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令和７年度情報技術解析システム基本機器一式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3" activeCellId="0" sqref="B3"/>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B6" activeCellId="0" sqref="B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令和７年度情報技術解析システム基本機器一式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1T06:00:04Z</dcterms:created>
  <dc:creator/>
  <dc:description/>
  <dc:language>en-US</dc:language>
  <cp:lastModifiedBy/>
  <dcterms:modified xsi:type="dcterms:W3CDTF">2025-11-21T06:00:04Z</dcterms:modified>
  <cp:revision>0</cp:revision>
  <dc:subject/>
  <dc:title/>
</cp:coreProperties>
</file>