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298">
  <si>
    <t xml:space="preserve">参　考　表</t>
  </si>
  <si>
    <r>
      <rPr>
        <sz val="14"/>
        <rFont val="ＭＳ 明朝"/>
        <family val="1"/>
        <charset val="128"/>
      </rPr>
      <t xml:space="preserve">1</t>
    </r>
    <r>
      <rPr>
        <sz val="14"/>
        <rFont val="Noto Sans"/>
        <family val="2"/>
      </rPr>
      <t xml:space="preserve">　　都　　道　　府　　県　　の　　全　　国　　的　　地　　位</t>
    </r>
  </si>
  <si>
    <r>
      <rPr>
        <sz val="6"/>
        <rFont val="Noto Sans"/>
        <family val="2"/>
      </rPr>
      <t xml:space="preserve">　この表は，都道府県勢の全国地位を統計的に把握するための参考資料として掲載したものである。各項目の資料出所（統計調査名称）及び利用上において特に留意してい
　ただきたい点は次のとおりである。なお　都道府県の順位は，数値の大きい又は多いものから順番に１～</t>
    </r>
    <r>
      <rPr>
        <sz val="6"/>
        <rFont val="ＭＳ 明朝"/>
        <family val="1"/>
        <charset val="128"/>
      </rPr>
      <t xml:space="preserve">47</t>
    </r>
    <r>
      <rPr>
        <sz val="6"/>
        <rFont val="Noto Sans"/>
        <family val="2"/>
      </rPr>
      <t xml:space="preserve">と付けた。
１　土地及び人口のうち，面積は「全国都道府県市区町村別面積調」（国土交通省国土地理院）による。ただし，都道府県にまたがって境界未定となっている市区町村等の
　面積は当該都道府県の面積に含めず，その区域の面積は脚注とした。ただし全国計はこれを含む。総人口，世帯数，人口密度，老年人口比率，就業者数は「国勢調査報告」
　（総務省統計局）による。出生率，死亡率は「人口動態統計」（厚生労働省大臣官房統計情報部）の住所地主義による数値を，平成</t>
    </r>
    <r>
      <rPr>
        <sz val="6"/>
        <rFont val="ＭＳ 明朝"/>
        <family val="1"/>
        <charset val="128"/>
      </rPr>
      <t xml:space="preserve">15</t>
    </r>
    <r>
      <rPr>
        <sz val="6"/>
        <rFont val="Noto Sans"/>
        <family val="2"/>
      </rPr>
      <t xml:space="preserve">年</t>
    </r>
    <r>
      <rPr>
        <sz val="6"/>
        <rFont val="ＭＳ 明朝"/>
        <family val="1"/>
        <charset val="128"/>
      </rPr>
      <t xml:space="preserve">10</t>
    </r>
    <r>
      <rPr>
        <sz val="6"/>
        <rFont val="Noto Sans"/>
        <family val="2"/>
      </rPr>
      <t xml:space="preserve">月１日現在推計人口（総務省統
　計局）で除して算出したものである。</t>
    </r>
  </si>
  <si>
    <r>
      <rPr>
        <sz val="6"/>
        <rFont val="Noto Sans"/>
        <family val="2"/>
      </rPr>
      <t xml:space="preserve">２　事業所は「平成</t>
    </r>
    <r>
      <rPr>
        <sz val="6"/>
        <rFont val="ＭＳ 明朝"/>
        <family val="1"/>
        <charset val="128"/>
      </rPr>
      <t xml:space="preserve">13</t>
    </r>
    <r>
      <rPr>
        <sz val="6"/>
        <rFont val="Noto Sans"/>
        <family val="2"/>
      </rPr>
      <t xml:space="preserve">年事業所・企業統計調査報告」（総務省統計局）による。
３　農林水産業のうち，農家数，農家人口，経営耕地面積は「</t>
    </r>
    <r>
      <rPr>
        <sz val="6"/>
        <rFont val="ＭＳ 明朝"/>
        <family val="1"/>
        <charset val="128"/>
      </rPr>
      <t xml:space="preserve">2000</t>
    </r>
    <r>
      <rPr>
        <sz val="6"/>
        <rFont val="Noto Sans"/>
        <family val="2"/>
      </rPr>
      <t xml:space="preserve">年世界農林業センサス｣（農林水産省統計情報部）による。
　　ここで農家とは，調査日現在の経営耕地面積が</t>
    </r>
    <r>
      <rPr>
        <sz val="6"/>
        <rFont val="ＭＳ 明朝"/>
        <family val="1"/>
        <charset val="128"/>
      </rPr>
      <t xml:space="preserve">10</t>
    </r>
    <r>
      <rPr>
        <sz val="6"/>
        <rFont val="Noto Sans"/>
        <family val="2"/>
      </rPr>
      <t xml:space="preserve">アール以上あるいは，調査日前１年間における農産物総販売金額が</t>
    </r>
    <r>
      <rPr>
        <sz val="6"/>
        <rFont val="ＭＳ 明朝"/>
        <family val="1"/>
        <charset val="128"/>
      </rPr>
      <t xml:space="preserve">15</t>
    </r>
    <r>
      <rPr>
        <sz val="6"/>
        <rFont val="Noto Sans"/>
        <family val="2"/>
      </rPr>
      <t xml:space="preserve">万円以上あった農家または農家以外の事業体
　をいう。農業算出額は「生産農業所得統計」（農林水産省統計情報部）による。</t>
    </r>
  </si>
  <si>
    <r>
      <rPr>
        <sz val="6"/>
        <rFont val="Noto Sans"/>
        <family val="2"/>
      </rPr>
      <t xml:space="preserve">  　林野面積は「</t>
    </r>
    <r>
      <rPr>
        <sz val="6"/>
        <rFont val="ＭＳ 明朝"/>
        <family val="1"/>
        <charset val="128"/>
      </rPr>
      <t xml:space="preserve">2000</t>
    </r>
    <r>
      <rPr>
        <sz val="6"/>
        <rFont val="Noto Sans"/>
        <family val="2"/>
      </rPr>
      <t xml:space="preserve">年世界農林業センサス」（農林水産省統計情報部</t>
    </r>
    <r>
      <rPr>
        <sz val="6"/>
        <rFont val="ＭＳ 明朝"/>
        <family val="1"/>
        <charset val="128"/>
      </rPr>
      <t xml:space="preserve">)</t>
    </r>
    <r>
      <rPr>
        <sz val="6"/>
        <rFont val="Noto Sans"/>
        <family val="2"/>
      </rPr>
      <t xml:space="preserve">，素材生産量は「素材需給統計」（農林水産省統計情報部）による。
　　海面漁業経営体数は「漁業センサス」（農林水産省統計情報部</t>
    </r>
    <r>
      <rPr>
        <sz val="6"/>
        <rFont val="ＭＳ 明朝"/>
        <family val="1"/>
        <charset val="128"/>
      </rPr>
      <t xml:space="preserve">)</t>
    </r>
    <r>
      <rPr>
        <sz val="6"/>
        <rFont val="Noto Sans"/>
        <family val="2"/>
      </rPr>
      <t xml:space="preserve">，海面漁業漁獲量は「漁業・養殖業生産統計年報」（農林水産省統計情報部）による。
４　製造業は「工業統計表」（経済産業省経済産業政策局）による。</t>
    </r>
  </si>
  <si>
    <t xml:space="preserve">５　鉱工業生産指数は「地域別鉱工業指数年報」（経済産業省経済産業政策局）による。
６　建設業は「建築統計年報」（国土交通省総合政策局）による。
７　生活環境のうち，上水道普及率は「広島県水道の現況」（県生活衛生室），下水道普及率は「広島県の下水道」（県下水道室）による。</t>
  </si>
  <si>
    <r>
      <rPr>
        <sz val="6"/>
        <rFont val="Noto Sans"/>
        <family val="2"/>
      </rPr>
      <t xml:space="preserve">８　道路は「道路統計年報」（国土交通省道路局）による。
９　自動車台数は「自動車輸送統計月報」（国土交通省総合政策局）による。
</t>
    </r>
    <r>
      <rPr>
        <sz val="6"/>
        <rFont val="ＭＳ 明朝"/>
        <family val="1"/>
        <charset val="128"/>
      </rPr>
      <t xml:space="preserve">10</t>
    </r>
    <r>
      <rPr>
        <sz val="6"/>
        <rFont val="Noto Sans"/>
        <family val="2"/>
      </rPr>
      <t xml:space="preserve">　卸売業，小売業は「商業統計表」（経済産業省経済産業政策局）による。</t>
    </r>
  </si>
  <si>
    <r>
      <rPr>
        <sz val="6"/>
        <rFont val="ＭＳ 明朝"/>
        <family val="1"/>
        <charset val="128"/>
      </rPr>
      <t xml:space="preserve">11</t>
    </r>
    <r>
      <rPr>
        <sz val="6"/>
        <rFont val="Noto Sans"/>
        <family val="2"/>
      </rPr>
      <t xml:space="preserve">　飲食店は「平成</t>
    </r>
    <r>
      <rPr>
        <sz val="6"/>
        <rFont val="ＭＳ 明朝"/>
        <family val="1"/>
        <charset val="128"/>
      </rPr>
      <t xml:space="preserve">13</t>
    </r>
    <r>
      <rPr>
        <sz val="6"/>
        <rFont val="Noto Sans"/>
        <family val="2"/>
      </rPr>
      <t xml:space="preserve">年事業所・企業統計調査報告」（総務省統計局）による一般飲食店。料亭，バー，キャバレー，ナイトクラブ，酒場及びビヤホールは除く。</t>
    </r>
  </si>
  <si>
    <r>
      <rPr>
        <sz val="6"/>
        <rFont val="ＭＳ 明朝"/>
        <family val="1"/>
        <charset val="128"/>
      </rPr>
      <t xml:space="preserve">12</t>
    </r>
    <r>
      <rPr>
        <sz val="6"/>
        <rFont val="Noto Sans"/>
        <family val="2"/>
      </rPr>
      <t xml:space="preserve">　金融は「金融経済統計」（日本銀行調査統計局）による。
</t>
    </r>
    <r>
      <rPr>
        <sz val="6"/>
        <rFont val="ＭＳ 明朝"/>
        <family val="1"/>
        <charset val="128"/>
      </rPr>
      <t xml:space="preserve">13</t>
    </r>
    <r>
      <rPr>
        <sz val="6"/>
        <rFont val="Noto Sans"/>
        <family val="2"/>
      </rPr>
      <t xml:space="preserve">　物価は「消費者物価地域差指数」（総務省統計局）による。調査を実施している都市のうち，各都道府県庁所在都市についての持ち家の帰属家賃を除く
　総合指数を当該都道府県に揚げた。
</t>
    </r>
    <r>
      <rPr>
        <sz val="6"/>
        <rFont val="ＭＳ 明朝"/>
        <family val="1"/>
        <charset val="128"/>
      </rPr>
      <t xml:space="preserve">14</t>
    </r>
    <r>
      <rPr>
        <sz val="6"/>
        <rFont val="Noto Sans"/>
        <family val="2"/>
      </rPr>
      <t xml:space="preserve">　賃金は「毎月勤労統計調査年報－地方調査－」（厚生労働省大臣官房統計情報部）による。
</t>
    </r>
    <r>
      <rPr>
        <sz val="6"/>
        <rFont val="ＭＳ 明朝"/>
        <family val="1"/>
        <charset val="128"/>
      </rPr>
      <t xml:space="preserve">15</t>
    </r>
    <r>
      <rPr>
        <sz val="6"/>
        <rFont val="Noto Sans"/>
        <family val="2"/>
      </rPr>
      <t xml:space="preserve">　労働・社会保障のうち，求人倍率は「労働市場年報」（厚生労働省職業安定局）によるもので，有効求人数／有効求職者数により算出したものである
　（新規学卒者及びパートタイムを除く）。雇用保険受給者実人員は「雇用保険事業年報」（厚生労働省職業安定局），生活保護率は「社会福祉行政業務報
　告」（厚生労働省大臣官房統計情報部）による。</t>
    </r>
  </si>
  <si>
    <r>
      <rPr>
        <sz val="6"/>
        <rFont val="ＭＳ 明朝"/>
        <family val="1"/>
        <charset val="128"/>
      </rPr>
      <t xml:space="preserve">16</t>
    </r>
    <r>
      <rPr>
        <sz val="6"/>
        <rFont val="Noto Sans"/>
        <family val="2"/>
      </rPr>
      <t xml:space="preserve">　家計は平成</t>
    </r>
    <r>
      <rPr>
        <sz val="6"/>
        <rFont val="ＭＳ 明朝"/>
        <family val="1"/>
        <charset val="128"/>
      </rPr>
      <t xml:space="preserve">14</t>
    </r>
    <r>
      <rPr>
        <sz val="6"/>
        <rFont val="Noto Sans"/>
        <family val="2"/>
      </rPr>
      <t xml:space="preserve">年度「県民経済計算年報」（内閣府経済社会総合研究所）による。県内総支出のうち，家計最終消費支出を，平成</t>
    </r>
    <r>
      <rPr>
        <sz val="6"/>
        <rFont val="ＭＳ 明朝"/>
        <family val="1"/>
        <charset val="128"/>
      </rPr>
      <t xml:space="preserve">14</t>
    </r>
    <r>
      <rPr>
        <sz val="6"/>
        <rFont val="Noto Sans"/>
        <family val="2"/>
      </rPr>
      <t xml:space="preserve">年</t>
    </r>
    <r>
      <rPr>
        <sz val="6"/>
        <rFont val="ＭＳ 明朝"/>
        <family val="1"/>
        <charset val="128"/>
      </rPr>
      <t xml:space="preserve">10</t>
    </r>
    <r>
      <rPr>
        <sz val="6"/>
        <rFont val="Noto Sans"/>
        <family val="2"/>
      </rPr>
      <t xml:space="preserve">月１日現在推計人口（総務省
　統計局）で除して算出したものである。
</t>
    </r>
    <r>
      <rPr>
        <sz val="6"/>
        <rFont val="ＭＳ 明朝"/>
        <family val="1"/>
        <charset val="128"/>
      </rPr>
      <t xml:space="preserve">17</t>
    </r>
    <r>
      <rPr>
        <sz val="6"/>
        <rFont val="Noto Sans"/>
        <family val="2"/>
      </rPr>
      <t xml:space="preserve">　住宅は「住宅・土地統計調査報告」（総務省統計局）によるもので，「持ち家／居住世帯あたりの住宅総数」により算出したものである。
</t>
    </r>
    <r>
      <rPr>
        <sz val="6"/>
        <rFont val="ＭＳ 明朝"/>
        <family val="1"/>
        <charset val="128"/>
      </rPr>
      <t xml:space="preserve">18</t>
    </r>
    <r>
      <rPr>
        <sz val="6"/>
        <rFont val="Noto Sans"/>
        <family val="2"/>
      </rPr>
      <t xml:space="preserve">　県民経済計算は平成</t>
    </r>
    <r>
      <rPr>
        <sz val="6"/>
        <rFont val="ＭＳ 明朝"/>
        <family val="1"/>
        <charset val="128"/>
      </rPr>
      <t xml:space="preserve">14</t>
    </r>
    <r>
      <rPr>
        <sz val="6"/>
        <rFont val="Noto Sans"/>
        <family val="2"/>
      </rPr>
      <t xml:space="preserve">年度「県民経済計算年報」（内閣府経済社会総合研究所）による。</t>
    </r>
  </si>
  <si>
    <r>
      <rPr>
        <sz val="6"/>
        <rFont val="ＭＳ 明朝"/>
        <family val="1"/>
        <charset val="128"/>
      </rPr>
      <t xml:space="preserve">19</t>
    </r>
    <r>
      <rPr>
        <sz val="6"/>
        <rFont val="Noto Sans"/>
        <family val="2"/>
      </rPr>
      <t xml:space="preserve">　財政のうち，普通会計歳出総額は「地方財政統計年報」（総務省自治財政局）</t>
    </r>
    <r>
      <rPr>
        <sz val="6"/>
        <rFont val="ＭＳ 明朝"/>
        <family val="1"/>
        <charset val="128"/>
      </rPr>
      <t xml:space="preserve">,</t>
    </r>
    <r>
      <rPr>
        <sz val="6"/>
        <rFont val="Noto Sans"/>
        <family val="2"/>
      </rPr>
      <t xml:space="preserve">行政投資額は「行政投資実績」（総務省自治行政局）による。
</t>
    </r>
    <r>
      <rPr>
        <sz val="6"/>
        <rFont val="ＭＳ 明朝"/>
        <family val="1"/>
        <charset val="128"/>
      </rPr>
      <t xml:space="preserve">20</t>
    </r>
    <r>
      <rPr>
        <sz val="6"/>
        <rFont val="Noto Sans"/>
        <family val="2"/>
      </rPr>
      <t xml:space="preserve">　公務員は「地方公務員給与の実態」（総務省自治行政局）によるもので，全地方公務員についてのものである。ただし，教育長及び特別区は除いてある。
</t>
    </r>
    <r>
      <rPr>
        <sz val="6"/>
        <rFont val="ＭＳ 明朝"/>
        <family val="1"/>
        <charset val="128"/>
      </rPr>
      <t xml:space="preserve">21</t>
    </r>
    <r>
      <rPr>
        <sz val="6"/>
        <rFont val="Noto Sans"/>
        <family val="2"/>
      </rPr>
      <t xml:space="preserve">　選挙は「平成</t>
    </r>
    <r>
      <rPr>
        <sz val="6"/>
        <rFont val="ＭＳ 明朝"/>
        <family val="1"/>
        <charset val="128"/>
      </rPr>
      <t xml:space="preserve">17</t>
    </r>
    <r>
      <rPr>
        <sz val="6"/>
        <rFont val="Noto Sans"/>
        <family val="2"/>
      </rPr>
      <t xml:space="preserve">年</t>
    </r>
    <r>
      <rPr>
        <sz val="6"/>
        <rFont val="ＭＳ 明朝"/>
        <family val="1"/>
        <charset val="128"/>
      </rPr>
      <t xml:space="preserve">9</t>
    </r>
    <r>
      <rPr>
        <sz val="6"/>
        <rFont val="Noto Sans"/>
        <family val="2"/>
      </rPr>
      <t xml:space="preserve">月</t>
    </r>
    <r>
      <rPr>
        <sz val="6"/>
        <rFont val="ＭＳ 明朝"/>
        <family val="1"/>
        <charset val="128"/>
      </rPr>
      <t xml:space="preserve">2</t>
    </r>
    <r>
      <rPr>
        <sz val="6"/>
        <rFont val="Noto Sans"/>
        <family val="2"/>
      </rPr>
      <t xml:space="preserve">日現在選挙人名簿及び在外選挙人名簿登録者数」（総務省自治行政局）による。
</t>
    </r>
    <r>
      <rPr>
        <sz val="6"/>
        <rFont val="ＭＳ 明朝"/>
        <family val="1"/>
        <charset val="128"/>
      </rPr>
      <t xml:space="preserve">22</t>
    </r>
    <r>
      <rPr>
        <sz val="6"/>
        <rFont val="Noto Sans"/>
        <family val="2"/>
      </rPr>
      <t xml:space="preserve">　教育は「学校基本調査報告書」（文部科学省生涯学習政策局）によるもので，国・公・私立の合計である。</t>
    </r>
  </si>
  <si>
    <r>
      <rPr>
        <sz val="6"/>
        <rFont val="ＭＳ 明朝"/>
        <family val="1"/>
        <charset val="128"/>
      </rPr>
      <t xml:space="preserve">23</t>
    </r>
    <r>
      <rPr>
        <sz val="6"/>
        <rFont val="Noto Sans"/>
        <family val="2"/>
      </rPr>
      <t xml:space="preserve">　海外渡航者数は「出入国管理統計年報」（法務省大臣官房司法法制部）による。全国は外国人・不詳を含む。
</t>
    </r>
    <r>
      <rPr>
        <sz val="6"/>
        <rFont val="ＭＳ 明朝"/>
        <family val="1"/>
        <charset val="128"/>
      </rPr>
      <t xml:space="preserve">24</t>
    </r>
    <r>
      <rPr>
        <sz val="6"/>
        <rFont val="Noto Sans"/>
        <family val="2"/>
      </rPr>
      <t xml:space="preserve">　衛生のうち，医師・歯科医師は「医師・歯科医師・薬剤師調査」（厚生労働省大臣官房統計情報部），病院・一般・歯科診療所数・病床数（病院）は「医療施設
　調査・病院報告」（厚生労働省大臣官房統計情報部）によるもので，人口</t>
    </r>
    <r>
      <rPr>
        <sz val="6"/>
        <rFont val="ＭＳ 明朝"/>
        <family val="1"/>
        <charset val="128"/>
      </rPr>
      <t xml:space="preserve">10</t>
    </r>
    <r>
      <rPr>
        <sz val="6"/>
        <rFont val="Noto Sans"/>
        <family val="2"/>
      </rPr>
      <t xml:space="preserve">万人に対する比率は，平成</t>
    </r>
    <r>
      <rPr>
        <sz val="6"/>
        <rFont val="ＭＳ 明朝"/>
        <family val="1"/>
        <charset val="128"/>
      </rPr>
      <t xml:space="preserve">16</t>
    </r>
    <r>
      <rPr>
        <sz val="6"/>
        <rFont val="Noto Sans"/>
        <family val="2"/>
      </rPr>
      <t xml:space="preserve">年</t>
    </r>
    <r>
      <rPr>
        <sz val="6"/>
        <rFont val="ＭＳ 明朝"/>
        <family val="1"/>
        <charset val="128"/>
      </rPr>
      <t xml:space="preserve">10</t>
    </r>
    <r>
      <rPr>
        <sz val="6"/>
        <rFont val="Noto Sans"/>
        <family val="2"/>
      </rPr>
      <t xml:space="preserve">月</t>
    </r>
    <r>
      <rPr>
        <sz val="6"/>
        <rFont val="ＭＳ 明朝"/>
        <family val="1"/>
        <charset val="128"/>
      </rPr>
      <t xml:space="preserve">1</t>
    </r>
    <r>
      <rPr>
        <sz val="6"/>
        <rFont val="Noto Sans"/>
        <family val="2"/>
      </rPr>
      <t xml:space="preserve">日現在推計人口（総務省統計局）で除して算出
　したものである。
</t>
    </r>
    <r>
      <rPr>
        <sz val="6"/>
        <rFont val="ＭＳ 明朝"/>
        <family val="1"/>
        <charset val="128"/>
      </rPr>
      <t xml:space="preserve">25</t>
    </r>
    <r>
      <rPr>
        <sz val="6"/>
        <rFont val="Noto Sans"/>
        <family val="2"/>
      </rPr>
      <t xml:space="preserve">　火災・事故のうち，火災件数は「消防白書」（消防庁），交通事故発生件数は警察庁資料による。</t>
    </r>
  </si>
  <si>
    <t xml:space="preserve">都 道 府 県</t>
  </si>
  <si>
    <t xml:space="preserve">　</t>
  </si>
  <si>
    <t xml:space="preserve">事　　　業　　　所</t>
  </si>
  <si>
    <t xml:space="preserve">農　　　　　　林　　　　　　水　　　　　　産　　　　　　業</t>
  </si>
  <si>
    <t xml:space="preserve">製　　　　　造　　　　　業　（従業者４人以上の事業所）</t>
  </si>
  <si>
    <t xml:space="preserve">鉱工業生産指数
（原指数）</t>
  </si>
  <si>
    <t xml:space="preserve">建　　　設　　　業</t>
  </si>
  <si>
    <t xml:space="preserve">生　　活　　環　　境</t>
  </si>
  <si>
    <t xml:space="preserve">道　　　　　　　　　　路</t>
  </si>
  <si>
    <t xml:space="preserve">自動車台数</t>
  </si>
  <si>
    <t xml:space="preserve">卸　　　　　売　　　　　業</t>
  </si>
  <si>
    <t xml:space="preserve">小　　　売　　　業　（飲食店を除く）</t>
  </si>
  <si>
    <t xml:space="preserve">飲　食　店</t>
  </si>
  <si>
    <t xml:space="preserve">金　　　　　　融</t>
  </si>
  <si>
    <t xml:space="preserve">物　　価</t>
  </si>
  <si>
    <t xml:space="preserve">賃　　金</t>
  </si>
  <si>
    <t xml:space="preserve">労　働　・　社　会　保　障</t>
  </si>
  <si>
    <t xml:space="preserve">家　　　計</t>
  </si>
  <si>
    <t xml:space="preserve">住　　　宅</t>
  </si>
  <si>
    <t xml:space="preserve">県　　　　民　　　　経　　　　済　　　　計　　　　算</t>
  </si>
  <si>
    <t xml:space="preserve">財　　　　　　政</t>
  </si>
  <si>
    <t xml:space="preserve">公　務　員</t>
  </si>
  <si>
    <t xml:space="preserve">選　　　挙</t>
  </si>
  <si>
    <t xml:space="preserve">教　　　　　　　　　育</t>
  </si>
  <si>
    <t xml:space="preserve">海外渡航者数</t>
  </si>
  <si>
    <t xml:space="preserve">衛　　　　　　生</t>
  </si>
  <si>
    <t xml:space="preserve">火　災　・　事　故</t>
  </si>
  <si>
    <t xml:space="preserve">都道府県</t>
  </si>
  <si>
    <t xml:space="preserve">面　　　　積</t>
  </si>
  <si>
    <t xml:space="preserve">総　人　口</t>
  </si>
  <si>
    <t xml:space="preserve">世　帯　数</t>
  </si>
  <si>
    <t xml:space="preserve">人口密度</t>
  </si>
  <si>
    <t xml:space="preserve">老年人口</t>
  </si>
  <si>
    <t xml:space="preserve">出　生　率</t>
  </si>
  <si>
    <t xml:space="preserve">死　亡　率</t>
  </si>
  <si>
    <t xml:space="preserve">就　業　者　数</t>
  </si>
  <si>
    <t xml:space="preserve">事　業　所　数</t>
  </si>
  <si>
    <t xml:space="preserve">従　業　者　数</t>
  </si>
  <si>
    <t xml:space="preserve">総　農　家　数</t>
  </si>
  <si>
    <t xml:space="preserve">農　家　人　口</t>
  </si>
  <si>
    <t xml:space="preserve">経営耕地面積</t>
  </si>
  <si>
    <t xml:space="preserve">農業産出額</t>
  </si>
  <si>
    <t xml:space="preserve">林　野　面　積</t>
  </si>
  <si>
    <t xml:space="preserve">素 材 生 産 量</t>
  </si>
  <si>
    <t xml:space="preserve">海　面　漁　業</t>
  </si>
  <si>
    <t xml:space="preserve">従　業　員　数</t>
  </si>
  <si>
    <t xml:space="preserve">製　  造　  品</t>
  </si>
  <si>
    <t xml:space="preserve">付 加 価 値 額</t>
  </si>
  <si>
    <t xml:space="preserve">建築物床面積</t>
  </si>
  <si>
    <t xml:space="preserve">着 工 新 設</t>
  </si>
  <si>
    <t xml:space="preserve">水道普及率</t>
  </si>
  <si>
    <t xml:space="preserve">下　水　道</t>
  </si>
  <si>
    <t xml:space="preserve">国・都道府県道</t>
  </si>
  <si>
    <t xml:space="preserve">商　店　数</t>
  </si>
  <si>
    <t xml:space="preserve">従 業 者 数</t>
  </si>
  <si>
    <t xml:space="preserve">商 品 販 売 額</t>
  </si>
  <si>
    <t xml:space="preserve">国 内 銀 行</t>
  </si>
  <si>
    <t xml:space="preserve">消費者物価</t>
  </si>
  <si>
    <t xml:space="preserve">現金給与総額</t>
  </si>
  <si>
    <t xml:space="preserve">労　　働　　市　　場</t>
  </si>
  <si>
    <t xml:space="preserve">生活保護率</t>
  </si>
  <si>
    <r>
      <rPr>
        <i val="true"/>
        <sz val="8"/>
        <rFont val="Century Gothic"/>
        <family val="2"/>
      </rPr>
      <t xml:space="preserve">1</t>
    </r>
    <r>
      <rPr>
        <sz val="8"/>
        <rFont val="Noto Sans"/>
        <family val="2"/>
      </rPr>
      <t xml:space="preserve">人当たり家計
最終消費支出</t>
    </r>
  </si>
  <si>
    <t xml:space="preserve">持 ち 家 率</t>
  </si>
  <si>
    <t xml:space="preserve">県 内 総 生 産</t>
  </si>
  <si>
    <t xml:space="preserve">産 業 別 構 成 比</t>
  </si>
  <si>
    <t xml:space="preserve">県 民 所 得</t>
  </si>
  <si>
    <r>
      <rPr>
        <i val="true"/>
        <sz val="8"/>
        <rFont val="Century Gothic"/>
        <family val="2"/>
      </rPr>
      <t xml:space="preserve">1</t>
    </r>
    <r>
      <rPr>
        <sz val="8"/>
        <rFont val="Noto Sans"/>
        <family val="2"/>
      </rPr>
      <t xml:space="preserve">人当たり</t>
    </r>
  </si>
  <si>
    <t xml:space="preserve">普通会計歳出</t>
  </si>
  <si>
    <t xml:space="preserve">行 政 投 資 額</t>
  </si>
  <si>
    <t xml:space="preserve">地方公務員数</t>
  </si>
  <si>
    <t xml:space="preserve">選挙人名簿及び在外</t>
  </si>
  <si>
    <t xml:space="preserve">児童数</t>
  </si>
  <si>
    <t xml:space="preserve">生徒数</t>
  </si>
  <si>
    <t xml:space="preserve">進学率</t>
  </si>
  <si>
    <t xml:space="preserve">　医師・歯科</t>
  </si>
  <si>
    <t xml:space="preserve">病院・一般・</t>
  </si>
  <si>
    <t xml:space="preserve">病床数（病院）</t>
  </si>
  <si>
    <t xml:space="preserve">火　災　件　数</t>
  </si>
  <si>
    <t xml:space="preserve">交通事故発生件数</t>
  </si>
  <si>
    <r>
      <rPr>
        <sz val="6"/>
        <rFont val="ＭＳ 明朝"/>
        <family val="1"/>
        <charset val="128"/>
      </rPr>
      <t xml:space="preserve">1</t>
    </r>
    <r>
      <rPr>
        <i val="true"/>
        <sz val="6"/>
        <rFont val="ＭＳ 明朝"/>
        <family val="1"/>
        <charset val="128"/>
      </rPr>
      <t xml:space="preserve">km</t>
    </r>
    <r>
      <rPr>
        <i val="true"/>
        <vertAlign val="superscript"/>
        <sz val="6"/>
        <rFont val="ＭＳ 明朝"/>
        <family val="1"/>
        <charset val="128"/>
      </rPr>
      <t xml:space="preserve">2</t>
    </r>
    <r>
      <rPr>
        <sz val="6"/>
        <rFont val="Noto Sans"/>
        <family val="2"/>
      </rPr>
      <t xml:space="preserve">当たり</t>
    </r>
  </si>
  <si>
    <t xml:space="preserve">比　　率</t>
  </si>
  <si>
    <r>
      <rPr>
        <sz val="6"/>
        <rFont val="Noto Sans"/>
        <family val="2"/>
      </rPr>
      <t xml:space="preserve">人口</t>
    </r>
    <r>
      <rPr>
        <sz val="6"/>
        <rFont val="ＭＳ 明朝"/>
        <family val="1"/>
        <charset val="128"/>
      </rPr>
      <t xml:space="preserve">1000</t>
    </r>
    <r>
      <rPr>
        <sz val="6"/>
        <rFont val="Noto Sans"/>
        <family val="2"/>
      </rPr>
      <t xml:space="preserve">対</t>
    </r>
  </si>
  <si>
    <t xml:space="preserve">国 有 ・ 民 有</t>
  </si>
  <si>
    <t xml:space="preserve">経　営　体　数</t>
  </si>
  <si>
    <t xml:space="preserve">漁　　獲　　量</t>
  </si>
  <si>
    <t xml:space="preserve">出  荷  額  等</t>
  </si>
  <si>
    <r>
      <rPr>
        <sz val="5.5"/>
        <rFont val="ＭＳ 明朝"/>
        <family val="1"/>
        <charset val="128"/>
      </rPr>
      <t xml:space="preserve">(29</t>
    </r>
    <r>
      <rPr>
        <sz val="5.5"/>
        <rFont val="Noto Sans"/>
        <family val="2"/>
      </rPr>
      <t xml:space="preserve">人以下は粗付加価値額</t>
    </r>
    <r>
      <rPr>
        <sz val="5.5"/>
        <rFont val="ＭＳ 明朝"/>
        <family val="1"/>
        <charset val="128"/>
      </rPr>
      <t xml:space="preserve">)</t>
    </r>
  </si>
  <si>
    <r>
      <rPr>
        <sz val="5.5"/>
        <rFont val="ＭＳ 明朝"/>
        <family val="1"/>
        <charset val="128"/>
      </rPr>
      <t xml:space="preserve">15</t>
    </r>
    <r>
      <rPr>
        <sz val="5.5"/>
        <rFont val="Noto Sans"/>
        <family val="2"/>
      </rPr>
      <t xml:space="preserve">年平均</t>
    </r>
  </si>
  <si>
    <t xml:space="preserve">住 宅 戸 数</t>
  </si>
  <si>
    <t xml:space="preserve">普  及  率</t>
  </si>
  <si>
    <t xml:space="preserve">実　　延　　長</t>
  </si>
  <si>
    <t xml:space="preserve">改　　良　　率</t>
  </si>
  <si>
    <t xml:space="preserve">舗　　装　　率</t>
  </si>
  <si>
    <t xml:space="preserve">預 金 残 高</t>
  </si>
  <si>
    <t xml:space="preserve">貸 出 残 高</t>
  </si>
  <si>
    <t xml:space="preserve">地域差指数</t>
  </si>
  <si>
    <r>
      <rPr>
        <sz val="8"/>
        <rFont val="Noto Sans"/>
        <family val="2"/>
      </rPr>
      <t xml:space="preserve">調</t>
    </r>
    <r>
      <rPr>
        <sz val="4"/>
        <rFont val="Noto Sans"/>
        <family val="2"/>
      </rPr>
      <t xml:space="preserve"> </t>
    </r>
    <r>
      <rPr>
        <sz val="8"/>
        <rFont val="Noto Sans"/>
        <family val="2"/>
      </rPr>
      <t xml:space="preserve">査</t>
    </r>
    <r>
      <rPr>
        <sz val="4"/>
        <rFont val="Noto Sans"/>
        <family val="2"/>
      </rPr>
      <t xml:space="preserve"> </t>
    </r>
    <r>
      <rPr>
        <sz val="8"/>
        <rFont val="Noto Sans"/>
        <family val="2"/>
      </rPr>
      <t xml:space="preserve">産</t>
    </r>
    <r>
      <rPr>
        <sz val="4"/>
        <rFont val="Noto Sans"/>
        <family val="2"/>
      </rPr>
      <t xml:space="preserve"> </t>
    </r>
    <r>
      <rPr>
        <sz val="8"/>
        <rFont val="Noto Sans"/>
        <family val="2"/>
      </rPr>
      <t xml:space="preserve">業</t>
    </r>
    <r>
      <rPr>
        <sz val="4"/>
        <rFont val="Noto Sans"/>
        <family val="2"/>
      </rPr>
      <t xml:space="preserve"> </t>
    </r>
    <r>
      <rPr>
        <sz val="8"/>
        <rFont val="Noto Sans"/>
        <family val="2"/>
      </rPr>
      <t xml:space="preserve">計</t>
    </r>
  </si>
  <si>
    <t xml:space="preserve">最終消費支出</t>
  </si>
  <si>
    <t xml:space="preserve">総額　（県）</t>
  </si>
  <si>
    <t xml:space="preserve">選挙人名簿登録者数</t>
  </si>
  <si>
    <r>
      <rPr>
        <sz val="6"/>
        <rFont val="Noto Sans"/>
        <family val="2"/>
      </rPr>
      <t xml:space="preserve">（小学校</t>
    </r>
    <r>
      <rPr>
        <sz val="6"/>
        <rFont val="ＭＳ 明朝"/>
        <family val="1"/>
        <charset val="128"/>
      </rPr>
      <t xml:space="preserve">)</t>
    </r>
  </si>
  <si>
    <r>
      <rPr>
        <sz val="6"/>
        <rFont val="Noto Sans"/>
        <family val="2"/>
      </rPr>
      <t xml:space="preserve">（中学校</t>
    </r>
    <r>
      <rPr>
        <sz val="6"/>
        <rFont val="ＭＳ 明朝"/>
        <family val="1"/>
        <charset val="128"/>
      </rPr>
      <t xml:space="preserve">)</t>
    </r>
  </si>
  <si>
    <r>
      <rPr>
        <sz val="6"/>
        <rFont val="Noto Sans"/>
        <family val="2"/>
      </rPr>
      <t xml:space="preserve">（高等学校</t>
    </r>
    <r>
      <rPr>
        <sz val="6"/>
        <rFont val="ＭＳ 明朝"/>
        <family val="1"/>
        <charset val="128"/>
      </rPr>
      <t xml:space="preserve">)</t>
    </r>
  </si>
  <si>
    <t xml:space="preserve">（高校等）</t>
  </si>
  <si>
    <t xml:space="preserve">（大学等）</t>
  </si>
  <si>
    <t xml:space="preserve">　医　師　数</t>
  </si>
  <si>
    <t xml:space="preserve">歯科診療所数</t>
  </si>
  <si>
    <r>
      <rPr>
        <sz val="6"/>
        <rFont val="ＭＳ 明朝"/>
        <family val="1"/>
        <charset val="128"/>
      </rPr>
      <t xml:space="preserve">16.10. 1 </t>
    </r>
    <r>
      <rPr>
        <sz val="6"/>
        <rFont val="Noto Sans"/>
        <family val="2"/>
      </rPr>
      <t xml:space="preserve">　</t>
    </r>
  </si>
  <si>
    <t xml:space="preserve">1)</t>
  </si>
  <si>
    <t xml:space="preserve">12.10. 1</t>
  </si>
  <si>
    <t xml:space="preserve">  12.10. 1  2)</t>
  </si>
  <si>
    <r>
      <rPr>
        <sz val="6"/>
        <rFont val="ＭＳ 明朝"/>
        <family val="1"/>
        <charset val="128"/>
      </rPr>
      <t xml:space="preserve">15</t>
    </r>
    <r>
      <rPr>
        <sz val="6"/>
        <rFont val="Noto Sans"/>
        <family val="2"/>
      </rPr>
      <t xml:space="preserve">年</t>
    </r>
  </si>
  <si>
    <r>
      <rPr>
        <sz val="6"/>
        <rFont val="ＭＳ 明朝"/>
        <family val="1"/>
        <charset val="128"/>
      </rPr>
      <t xml:space="preserve">12.10. 1</t>
    </r>
    <r>
      <rPr>
        <sz val="6"/>
        <rFont val="Noto Sans"/>
        <family val="2"/>
      </rPr>
      <t xml:space="preserve">　</t>
    </r>
  </si>
  <si>
    <t xml:space="preserve">13.10. 1</t>
  </si>
  <si>
    <t xml:space="preserve">12. 2. 1</t>
  </si>
  <si>
    <t xml:space="preserve">12. 8. 1</t>
  </si>
  <si>
    <r>
      <rPr>
        <sz val="6"/>
        <rFont val="ＭＳ 明朝"/>
        <family val="1"/>
        <charset val="128"/>
      </rPr>
      <t xml:space="preserve">16</t>
    </r>
    <r>
      <rPr>
        <sz val="6"/>
        <rFont val="Noto Sans"/>
        <family val="2"/>
      </rPr>
      <t xml:space="preserve">年</t>
    </r>
  </si>
  <si>
    <t xml:space="preserve">　　　（属地）　　　</t>
  </si>
  <si>
    <t xml:space="preserve">15.12.31</t>
  </si>
  <si>
    <r>
      <rPr>
        <sz val="5.5"/>
        <rFont val="ＭＳ 明朝"/>
        <family val="1"/>
        <charset val="128"/>
      </rPr>
      <t xml:space="preserve">15.1.1 </t>
    </r>
    <r>
      <rPr>
        <sz val="5.5"/>
        <rFont val="Noto Sans"/>
        <family val="2"/>
      </rPr>
      <t xml:space="preserve">～ </t>
    </r>
    <r>
      <rPr>
        <sz val="5.5"/>
        <rFont val="ＭＳ 明朝"/>
        <family val="1"/>
        <charset val="128"/>
      </rPr>
      <t xml:space="preserve">15.12.31</t>
    </r>
  </si>
  <si>
    <r>
      <rPr>
        <sz val="5.5"/>
        <rFont val="ＭＳ 明朝"/>
        <family val="1"/>
        <charset val="128"/>
      </rPr>
      <t xml:space="preserve">(12</t>
    </r>
    <r>
      <rPr>
        <sz val="5.5"/>
        <rFont val="Noto Sans"/>
        <family val="2"/>
      </rPr>
      <t xml:space="preserve">年平均</t>
    </r>
    <r>
      <rPr>
        <sz val="5.5"/>
        <rFont val="ＭＳ 明朝"/>
        <family val="1"/>
        <charset val="128"/>
      </rPr>
      <t xml:space="preserve">=100)</t>
    </r>
  </si>
  <si>
    <r>
      <rPr>
        <sz val="6"/>
        <rFont val="ＭＳ 明朝"/>
        <family val="1"/>
        <charset val="128"/>
      </rPr>
      <t xml:space="preserve">16</t>
    </r>
    <r>
      <rPr>
        <sz val="6"/>
        <rFont val="Noto Sans"/>
        <family val="2"/>
      </rPr>
      <t xml:space="preserve">年度</t>
    </r>
  </si>
  <si>
    <t xml:space="preserve">16. 3.31</t>
  </si>
  <si>
    <t xml:space="preserve">16. 4. 1</t>
  </si>
  <si>
    <t xml:space="preserve">17. 3.31</t>
  </si>
  <si>
    <t xml:space="preserve">14. 6. 1</t>
  </si>
  <si>
    <r>
      <rPr>
        <sz val="6"/>
        <rFont val="ＭＳ 明朝"/>
        <family val="1"/>
        <charset val="128"/>
      </rPr>
      <t xml:space="preserve">13. 4. 1 </t>
    </r>
    <r>
      <rPr>
        <sz val="6"/>
        <rFont val="Noto Sans"/>
        <family val="2"/>
      </rPr>
      <t xml:space="preserve">～ </t>
    </r>
    <r>
      <rPr>
        <sz val="6"/>
        <rFont val="ＭＳ 明朝"/>
        <family val="1"/>
        <charset val="128"/>
      </rPr>
      <t xml:space="preserve">14. 3.31</t>
    </r>
  </si>
  <si>
    <r>
      <rPr>
        <sz val="6"/>
        <rFont val="Noto Sans"/>
        <family val="2"/>
      </rPr>
      <t xml:space="preserve"> 全国</t>
    </r>
    <r>
      <rPr>
        <sz val="6"/>
        <rFont val="ＭＳ 明朝"/>
        <family val="1"/>
        <charset val="128"/>
      </rPr>
      <t xml:space="preserve">=100</t>
    </r>
    <r>
      <rPr>
        <sz val="6"/>
        <rFont val="Noto Sans"/>
        <family val="2"/>
      </rPr>
      <t xml:space="preserve">　</t>
    </r>
    <r>
      <rPr>
        <sz val="6"/>
        <rFont val="ＭＳ 明朝"/>
        <family val="1"/>
        <charset val="128"/>
      </rPr>
      <t xml:space="preserve">16</t>
    </r>
    <r>
      <rPr>
        <sz val="6"/>
        <rFont val="Noto Sans"/>
        <family val="2"/>
      </rPr>
      <t xml:space="preserve">年平均</t>
    </r>
  </si>
  <si>
    <r>
      <rPr>
        <sz val="6"/>
        <rFont val="ＭＳ 明朝"/>
        <family val="1"/>
        <charset val="128"/>
      </rPr>
      <t xml:space="preserve">(</t>
    </r>
    <r>
      <rPr>
        <sz val="6"/>
        <rFont val="Noto Sans"/>
        <family val="2"/>
      </rPr>
      <t xml:space="preserve">規模５人以上</t>
    </r>
    <r>
      <rPr>
        <sz val="6"/>
        <rFont val="ＭＳ 明朝"/>
        <family val="1"/>
        <charset val="128"/>
      </rPr>
      <t xml:space="preserve">) 16</t>
    </r>
    <r>
      <rPr>
        <sz val="6"/>
        <rFont val="Noto Sans"/>
        <family val="2"/>
      </rPr>
      <t xml:space="preserve">年平均</t>
    </r>
  </si>
  <si>
    <r>
      <rPr>
        <sz val="6"/>
        <rFont val="ＭＳ 明朝"/>
        <family val="1"/>
        <charset val="128"/>
      </rPr>
      <t xml:space="preserve">15</t>
    </r>
    <r>
      <rPr>
        <sz val="6"/>
        <rFont val="Noto Sans"/>
        <family val="2"/>
      </rPr>
      <t xml:space="preserve">年度</t>
    </r>
  </si>
  <si>
    <r>
      <rPr>
        <sz val="6"/>
        <rFont val="ＭＳ 明朝"/>
        <family val="1"/>
        <charset val="128"/>
      </rPr>
      <t xml:space="preserve">14</t>
    </r>
    <r>
      <rPr>
        <sz val="6"/>
        <rFont val="Noto Sans"/>
        <family val="2"/>
      </rPr>
      <t xml:space="preserve">年度</t>
    </r>
  </si>
  <si>
    <t xml:space="preserve">15.10. 1</t>
  </si>
  <si>
    <t xml:space="preserve">17. 9. 2</t>
  </si>
  <si>
    <t xml:space="preserve">17. 5. 1</t>
  </si>
  <si>
    <r>
      <rPr>
        <sz val="6"/>
        <rFont val="ＭＳ 明朝"/>
        <family val="1"/>
        <charset val="128"/>
      </rPr>
      <t xml:space="preserve">17</t>
    </r>
    <r>
      <rPr>
        <sz val="6"/>
        <rFont val="Noto Sans"/>
        <family val="2"/>
      </rPr>
      <t xml:space="preserve">年度</t>
    </r>
  </si>
  <si>
    <t xml:space="preserve">16.12.31</t>
  </si>
  <si>
    <t xml:space="preserve">16.10. 1</t>
  </si>
  <si>
    <t xml:space="preserve">実　　数</t>
  </si>
  <si>
    <t xml:space="preserve">順位</t>
  </si>
  <si>
    <t xml:space="preserve">実　　額</t>
  </si>
  <si>
    <t xml:space="preserve">指　　数</t>
  </si>
  <si>
    <r>
      <rPr>
        <sz val="7"/>
        <rFont val="Noto Sans"/>
        <family val="2"/>
      </rPr>
      <t xml:space="preserve">有効求人
倍率</t>
    </r>
    <r>
      <rPr>
        <sz val="5"/>
        <rFont val="ＭＳ 明朝"/>
        <family val="1"/>
        <charset val="128"/>
      </rPr>
      <t xml:space="preserve">(</t>
    </r>
    <r>
      <rPr>
        <sz val="5"/>
        <rFont val="Noto Sans"/>
        <family val="2"/>
      </rPr>
      <t xml:space="preserve">一般</t>
    </r>
    <r>
      <rPr>
        <sz val="5"/>
        <rFont val="ＭＳ 明朝"/>
        <family val="1"/>
        <charset val="128"/>
      </rPr>
      <t xml:space="preserve">)</t>
    </r>
  </si>
  <si>
    <t xml:space="preserve">雇用保険受給者実人員</t>
  </si>
  <si>
    <t xml:space="preserve">率</t>
  </si>
  <si>
    <r>
      <rPr>
        <sz val="7"/>
        <rFont val="Noto Sans"/>
        <family val="2"/>
      </rPr>
      <t xml:space="preserve">第</t>
    </r>
    <r>
      <rPr>
        <i val="true"/>
        <sz val="7"/>
        <rFont val="Century Gothic"/>
        <family val="2"/>
      </rPr>
      <t xml:space="preserve">1</t>
    </r>
    <r>
      <rPr>
        <sz val="7"/>
        <rFont val="Noto Sans"/>
        <family val="2"/>
      </rPr>
      <t xml:space="preserve">次
産　業</t>
    </r>
  </si>
  <si>
    <r>
      <rPr>
        <sz val="7"/>
        <rFont val="Noto Sans"/>
        <family val="2"/>
      </rPr>
      <t xml:space="preserve">第</t>
    </r>
    <r>
      <rPr>
        <i val="true"/>
        <sz val="7"/>
        <rFont val="Century Gothic"/>
        <family val="2"/>
      </rPr>
      <t xml:space="preserve">2</t>
    </r>
    <r>
      <rPr>
        <sz val="7"/>
        <rFont val="Noto Sans"/>
        <family val="2"/>
      </rPr>
      <t xml:space="preserve">次
産　業</t>
    </r>
  </si>
  <si>
    <r>
      <rPr>
        <sz val="7"/>
        <rFont val="Noto Sans"/>
        <family val="2"/>
      </rPr>
      <t xml:space="preserve">第</t>
    </r>
    <r>
      <rPr>
        <i val="true"/>
        <sz val="7"/>
        <rFont val="Century Gothic"/>
        <family val="2"/>
      </rPr>
      <t xml:space="preserve">3</t>
    </r>
    <r>
      <rPr>
        <sz val="7"/>
        <rFont val="Noto Sans"/>
        <family val="2"/>
      </rPr>
      <t xml:space="preserve">次
産　業</t>
    </r>
  </si>
  <si>
    <t xml:space="preserve">実　　　額</t>
  </si>
  <si>
    <r>
      <rPr>
        <sz val="8"/>
        <rFont val="Noto Sans"/>
        <family val="2"/>
      </rPr>
      <t xml:space="preserve">人　　口
</t>
    </r>
    <r>
      <rPr>
        <i val="true"/>
        <sz val="8"/>
        <rFont val="Century Gothic"/>
        <family val="2"/>
      </rPr>
      <t xml:space="preserve">10</t>
    </r>
    <r>
      <rPr>
        <sz val="8"/>
        <rFont val="Noto Sans"/>
        <family val="2"/>
      </rPr>
      <t xml:space="preserve">万人対</t>
    </r>
  </si>
  <si>
    <r>
      <rPr>
        <i val="true"/>
        <sz val="6"/>
        <rFont val="ＭＳ 明朝"/>
        <family val="1"/>
        <charset val="128"/>
      </rPr>
      <t xml:space="preserve">km</t>
    </r>
    <r>
      <rPr>
        <i val="true"/>
        <vertAlign val="superscript"/>
        <sz val="6"/>
        <rFont val="ＭＳ 明朝"/>
        <family val="1"/>
        <charset val="128"/>
      </rPr>
      <t xml:space="preserve">2</t>
    </r>
  </si>
  <si>
    <r>
      <rPr>
        <sz val="6"/>
        <rFont val="ＭＳ 明朝"/>
        <family val="1"/>
        <charset val="128"/>
      </rPr>
      <t xml:space="preserve">10</t>
    </r>
    <r>
      <rPr>
        <sz val="6"/>
        <rFont val="Noto Sans"/>
        <family val="2"/>
      </rPr>
      <t xml:space="preserve">戸</t>
    </r>
  </si>
  <si>
    <r>
      <rPr>
        <sz val="6"/>
        <rFont val="ＭＳ 明朝"/>
        <family val="1"/>
        <charset val="128"/>
      </rPr>
      <t xml:space="preserve">10</t>
    </r>
    <r>
      <rPr>
        <sz val="6"/>
        <rFont val="Noto Sans"/>
        <family val="2"/>
      </rPr>
      <t xml:space="preserve">人</t>
    </r>
  </si>
  <si>
    <r>
      <rPr>
        <sz val="6"/>
        <rFont val="ＭＳ 明朝"/>
        <family val="1"/>
        <charset val="128"/>
      </rPr>
      <t xml:space="preserve">10</t>
    </r>
    <r>
      <rPr>
        <i val="true"/>
        <sz val="6"/>
        <rFont val="ＭＳ 明朝"/>
        <family val="1"/>
        <charset val="128"/>
      </rPr>
      <t xml:space="preserve">ha</t>
    </r>
  </si>
  <si>
    <t xml:space="preserve">億円</t>
  </si>
  <si>
    <r>
      <rPr>
        <sz val="6"/>
        <rFont val="ＭＳ 明朝"/>
        <family val="1"/>
        <charset val="128"/>
      </rPr>
      <t xml:space="preserve">1000</t>
    </r>
    <r>
      <rPr>
        <i val="true"/>
        <sz val="6"/>
        <rFont val="ＭＳ 明朝"/>
        <family val="1"/>
        <charset val="128"/>
      </rPr>
      <t xml:space="preserve">ha</t>
    </r>
  </si>
  <si>
    <t xml:space="preserve">t</t>
  </si>
  <si>
    <r>
      <rPr>
        <sz val="6"/>
        <rFont val="ＭＳ 明朝"/>
        <family val="1"/>
        <charset val="128"/>
      </rPr>
      <t xml:space="preserve">100</t>
    </r>
    <r>
      <rPr>
        <sz val="6"/>
        <rFont val="Noto Sans"/>
        <family val="2"/>
      </rPr>
      <t xml:space="preserve">万円</t>
    </r>
  </si>
  <si>
    <r>
      <rPr>
        <sz val="6"/>
        <rFont val="ＭＳ 明朝"/>
        <family val="1"/>
        <charset val="128"/>
      </rPr>
      <t xml:space="preserve">1000</t>
    </r>
    <r>
      <rPr>
        <i val="true"/>
        <sz val="6"/>
        <rFont val="ＭＳ 明朝"/>
        <family val="1"/>
        <charset val="128"/>
      </rPr>
      <t xml:space="preserve">m</t>
    </r>
    <r>
      <rPr>
        <i val="true"/>
        <vertAlign val="superscript"/>
        <sz val="6"/>
        <rFont val="ＭＳ 明朝"/>
        <family val="1"/>
        <charset val="128"/>
      </rPr>
      <t xml:space="preserve">2</t>
    </r>
  </si>
  <si>
    <t xml:space="preserve">戸</t>
  </si>
  <si>
    <t xml:space="preserve">％</t>
  </si>
  <si>
    <t xml:space="preserve">km</t>
  </si>
  <si>
    <t xml:space="preserve">%</t>
  </si>
  <si>
    <t xml:space="preserve">円</t>
  </si>
  <si>
    <r>
      <rPr>
        <sz val="6"/>
        <rFont val="ＭＳ 明朝"/>
        <family val="1"/>
        <charset val="128"/>
      </rPr>
      <t xml:space="preserve">1000</t>
    </r>
    <r>
      <rPr>
        <sz val="6"/>
        <rFont val="Noto Sans"/>
        <family val="2"/>
      </rPr>
      <t xml:space="preserve">円</t>
    </r>
  </si>
  <si>
    <t xml:space="preserve">件</t>
  </si>
  <si>
    <t xml:space="preserve">全国</t>
  </si>
  <si>
    <t xml:space="preserve">－</t>
  </si>
  <si>
    <t xml:space="preserve">北海道</t>
  </si>
  <si>
    <t xml:space="preserve">6</t>
  </si>
  <si>
    <t xml:space="preserve">47</t>
  </si>
  <si>
    <t xml:space="preserve">1</t>
  </si>
  <si>
    <t xml:space="preserve">青森県</t>
  </si>
  <si>
    <t xml:space="preserve">アイ</t>
  </si>
  <si>
    <t xml:space="preserve">28</t>
  </si>
  <si>
    <t xml:space="preserve">40</t>
  </si>
  <si>
    <t xml:space="preserve">2</t>
  </si>
  <si>
    <t xml:space="preserve">岩手県</t>
  </si>
  <si>
    <t xml:space="preserve">30</t>
  </si>
  <si>
    <t xml:space="preserve">46</t>
  </si>
  <si>
    <t xml:space="preserve">3</t>
  </si>
  <si>
    <t xml:space="preserve">宮城県</t>
  </si>
  <si>
    <t xml:space="preserve">ウ</t>
  </si>
  <si>
    <t xml:space="preserve">14</t>
  </si>
  <si>
    <t xml:space="preserve">19</t>
  </si>
  <si>
    <t xml:space="preserve">4</t>
  </si>
  <si>
    <t xml:space="preserve">秋田県</t>
  </si>
  <si>
    <t xml:space="preserve">36</t>
  </si>
  <si>
    <t xml:space="preserve">45</t>
  </si>
  <si>
    <t xml:space="preserve">5</t>
  </si>
  <si>
    <t xml:space="preserve">山形県</t>
  </si>
  <si>
    <t xml:space="preserve">ウエオ</t>
  </si>
  <si>
    <t xml:space="preserve">38</t>
  </si>
  <si>
    <t xml:space="preserve">42</t>
  </si>
  <si>
    <t xml:space="preserve">福島県</t>
  </si>
  <si>
    <t xml:space="preserve">20</t>
  </si>
  <si>
    <t xml:space="preserve">39</t>
  </si>
  <si>
    <t xml:space="preserve">7</t>
  </si>
  <si>
    <t xml:space="preserve">茨城県</t>
  </si>
  <si>
    <t xml:space="preserve">13</t>
  </si>
  <si>
    <t xml:space="preserve">12</t>
  </si>
  <si>
    <t xml:space="preserve">8</t>
  </si>
  <si>
    <t xml:space="preserve">栃木県</t>
  </si>
  <si>
    <t xml:space="preserve">22</t>
  </si>
  <si>
    <t xml:space="preserve">―</t>
  </si>
  <si>
    <t xml:space="preserve">9</t>
  </si>
  <si>
    <t xml:space="preserve">群馬県</t>
  </si>
  <si>
    <t xml:space="preserve">18</t>
  </si>
  <si>
    <t xml:space="preserve">21</t>
  </si>
  <si>
    <t xml:space="preserve">10</t>
  </si>
  <si>
    <t xml:space="preserve">埼玉県</t>
  </si>
  <si>
    <t xml:space="preserve">カ</t>
  </si>
  <si>
    <t xml:space="preserve">11</t>
  </si>
  <si>
    <t xml:space="preserve">千葉県</t>
  </si>
  <si>
    <t xml:space="preserve">キ</t>
  </si>
  <si>
    <t xml:space="preserve">東京都</t>
  </si>
  <si>
    <t xml:space="preserve">カキ</t>
  </si>
  <si>
    <t xml:space="preserve">神奈川県</t>
  </si>
  <si>
    <t xml:space="preserve">新潟県</t>
  </si>
  <si>
    <t xml:space="preserve">エオク</t>
  </si>
  <si>
    <t xml:space="preserve">15</t>
  </si>
  <si>
    <t xml:space="preserve">34</t>
  </si>
  <si>
    <t xml:space="preserve">富山県</t>
  </si>
  <si>
    <t xml:space="preserve">ケ</t>
  </si>
  <si>
    <t xml:space="preserve">25</t>
  </si>
  <si>
    <t xml:space="preserve">16</t>
  </si>
  <si>
    <t xml:space="preserve">石川県</t>
  </si>
  <si>
    <t xml:space="preserve">35</t>
  </si>
  <si>
    <t xml:space="preserve">23</t>
  </si>
  <si>
    <t xml:space="preserve">17</t>
  </si>
  <si>
    <t xml:space="preserve">福井県</t>
  </si>
  <si>
    <t xml:space="preserve">33</t>
  </si>
  <si>
    <t xml:space="preserve">山梨県</t>
  </si>
  <si>
    <t xml:space="preserve">コサ</t>
  </si>
  <si>
    <t xml:space="preserve">長野県</t>
  </si>
  <si>
    <t xml:space="preserve">クケシ</t>
  </si>
  <si>
    <t xml:space="preserve">岐阜県</t>
  </si>
  <si>
    <t xml:space="preserve">シスセ</t>
  </si>
  <si>
    <t xml:space="preserve">31</t>
  </si>
  <si>
    <t xml:space="preserve">静岡県</t>
  </si>
  <si>
    <t xml:space="preserve">愛知県</t>
  </si>
  <si>
    <t xml:space="preserve">ソ</t>
  </si>
  <si>
    <t xml:space="preserve">三重県</t>
  </si>
  <si>
    <t xml:space="preserve">24</t>
  </si>
  <si>
    <t xml:space="preserve">滋賀県</t>
  </si>
  <si>
    <t xml:space="preserve">スセ</t>
  </si>
  <si>
    <t xml:space="preserve">京都府</t>
  </si>
  <si>
    <t xml:space="preserve">26</t>
  </si>
  <si>
    <t xml:space="preserve">大阪府</t>
  </si>
  <si>
    <t xml:space="preserve">27</t>
  </si>
  <si>
    <t xml:space="preserve">兵庫県</t>
  </si>
  <si>
    <t xml:space="preserve">奈良県</t>
  </si>
  <si>
    <t xml:space="preserve">29</t>
  </si>
  <si>
    <t xml:space="preserve">和歌山県</t>
  </si>
  <si>
    <t xml:space="preserve">37</t>
  </si>
  <si>
    <t xml:space="preserve">鳥取県</t>
  </si>
  <si>
    <t xml:space="preserve">島根県</t>
  </si>
  <si>
    <t xml:space="preserve">44</t>
  </si>
  <si>
    <t xml:space="preserve">32</t>
  </si>
  <si>
    <t xml:space="preserve">岡山県</t>
  </si>
  <si>
    <t xml:space="preserve">タ</t>
  </si>
  <si>
    <t xml:space="preserve">広島県</t>
  </si>
  <si>
    <t xml:space="preserve">山口県</t>
  </si>
  <si>
    <t xml:space="preserve">徳島県</t>
  </si>
  <si>
    <t xml:space="preserve">43</t>
  </si>
  <si>
    <t xml:space="preserve">香川県</t>
  </si>
  <si>
    <t xml:space="preserve">愛媛県</t>
  </si>
  <si>
    <t xml:space="preserve">高知県</t>
  </si>
  <si>
    <t xml:space="preserve">41</t>
  </si>
  <si>
    <t xml:space="preserve">福岡県</t>
  </si>
  <si>
    <t xml:space="preserve">チ</t>
  </si>
  <si>
    <t xml:space="preserve">佐賀県</t>
  </si>
  <si>
    <t xml:space="preserve">長崎県</t>
  </si>
  <si>
    <t xml:space="preserve">熊本県</t>
  </si>
  <si>
    <t xml:space="preserve">ツテ</t>
  </si>
  <si>
    <t xml:space="preserve">大分県</t>
  </si>
  <si>
    <t xml:space="preserve">チツ</t>
  </si>
  <si>
    <t xml:space="preserve">宮崎県</t>
  </si>
  <si>
    <t xml:space="preserve">テト</t>
  </si>
  <si>
    <t xml:space="preserve">鹿児島県</t>
  </si>
  <si>
    <t xml:space="preserve">ト</t>
  </si>
  <si>
    <t xml:space="preserve">沖縄県</t>
  </si>
  <si>
    <r>
      <rPr>
        <sz val="6"/>
        <rFont val="ＭＳ 明朝"/>
        <family val="1"/>
        <charset val="128"/>
      </rPr>
      <t xml:space="preserve">1</t>
    </r>
    <r>
      <rPr>
        <sz val="6"/>
        <rFont val="Noto Sans"/>
        <family val="2"/>
      </rPr>
      <t xml:space="preserve">） 次の数字は境界未定のため，全国の値には含めているが各県には含まない。</t>
    </r>
  </si>
  <si>
    <r>
      <rPr>
        <sz val="6"/>
        <rFont val="Noto Sans"/>
        <family val="2"/>
      </rPr>
      <t xml:space="preserve">　　ア　　  </t>
    </r>
    <r>
      <rPr>
        <sz val="6"/>
        <rFont val="ＭＳ 明朝"/>
        <family val="1"/>
        <charset val="128"/>
      </rPr>
      <t xml:space="preserve">549.81</t>
    </r>
    <r>
      <rPr>
        <sz val="6"/>
        <rFont val="Noto Sans"/>
        <family val="2"/>
      </rPr>
      <t xml:space="preserve">　　エ　</t>
    </r>
    <r>
      <rPr>
        <sz val="6"/>
        <rFont val="ＭＳ 明朝"/>
        <family val="1"/>
        <charset val="128"/>
      </rPr>
      <t xml:space="preserve">1 156.05</t>
    </r>
    <r>
      <rPr>
        <sz val="6"/>
        <rFont val="Noto Sans"/>
        <family val="2"/>
      </rPr>
      <t xml:space="preserve">　　キ　  </t>
    </r>
    <r>
      <rPr>
        <sz val="6"/>
        <rFont val="ＭＳ 明朝"/>
        <family val="1"/>
        <charset val="128"/>
      </rPr>
      <t xml:space="preserve">210.19</t>
    </r>
    <r>
      <rPr>
        <sz val="6"/>
        <rFont val="Noto Sans"/>
        <family val="2"/>
      </rPr>
      <t xml:space="preserve">　　コ　  </t>
    </r>
    <r>
      <rPr>
        <sz val="6"/>
        <rFont val="ＭＳ 明朝"/>
        <family val="1"/>
        <charset val="128"/>
      </rPr>
      <t xml:space="preserve">310.77</t>
    </r>
    <r>
      <rPr>
        <sz val="6"/>
        <rFont val="Noto Sans"/>
        <family val="2"/>
      </rPr>
      <t xml:space="preserve">　　ス　  </t>
    </r>
    <r>
      <rPr>
        <sz val="6"/>
        <rFont val="ＭＳ 明朝"/>
        <family val="1"/>
        <charset val="128"/>
      </rPr>
      <t xml:space="preserve">102.40</t>
    </r>
    <r>
      <rPr>
        <sz val="6"/>
        <rFont val="Noto Sans"/>
        <family val="2"/>
      </rPr>
      <t xml:space="preserve">　　タ　  </t>
    </r>
    <r>
      <rPr>
        <sz val="6"/>
        <rFont val="ＭＳ 明朝"/>
        <family val="1"/>
        <charset val="128"/>
      </rPr>
      <t xml:space="preserve">117.83</t>
    </r>
    <r>
      <rPr>
        <sz val="6"/>
        <rFont val="Noto Sans"/>
        <family val="2"/>
      </rPr>
      <t xml:space="preserve">　　テ　  </t>
    </r>
    <r>
      <rPr>
        <sz val="6"/>
        <rFont val="ＭＳ 明朝"/>
        <family val="1"/>
        <charset val="128"/>
      </rPr>
      <t xml:space="preserve">728.31</t>
    </r>
    <r>
      <rPr>
        <sz val="6"/>
        <rFont val="Noto Sans"/>
        <family val="2"/>
      </rPr>
      <t xml:space="preserve">　　</t>
    </r>
  </si>
  <si>
    <r>
      <rPr>
        <sz val="6"/>
        <rFont val="Noto Sans"/>
        <family val="2"/>
      </rPr>
      <t xml:space="preserve">　　イ　　   </t>
    </r>
    <r>
      <rPr>
        <sz val="6"/>
        <rFont val="ＭＳ 明朝"/>
        <family val="1"/>
        <charset val="128"/>
      </rPr>
      <t xml:space="preserve">61.02</t>
    </r>
    <r>
      <rPr>
        <sz val="6"/>
        <rFont val="Noto Sans"/>
        <family val="2"/>
      </rPr>
      <t xml:space="preserve">　　オ　</t>
    </r>
    <r>
      <rPr>
        <sz val="6"/>
        <rFont val="ＭＳ 明朝"/>
        <family val="1"/>
        <charset val="128"/>
      </rPr>
      <t xml:space="preserve">1 198.49</t>
    </r>
    <r>
      <rPr>
        <sz val="6"/>
        <rFont val="Noto Sans"/>
        <family val="2"/>
      </rPr>
      <t xml:space="preserve">　　ク　  </t>
    </r>
    <r>
      <rPr>
        <sz val="6"/>
        <rFont val="ＭＳ 明朝"/>
        <family val="1"/>
        <charset val="128"/>
      </rPr>
      <t xml:space="preserve">863.66</t>
    </r>
    <r>
      <rPr>
        <sz val="6"/>
        <rFont val="Noto Sans"/>
        <family val="2"/>
      </rPr>
      <t xml:space="preserve">　　サ　  </t>
    </r>
    <r>
      <rPr>
        <sz val="6"/>
        <rFont val="ＭＳ 明朝"/>
        <family val="1"/>
        <charset val="128"/>
      </rPr>
      <t xml:space="preserve">404.37</t>
    </r>
    <r>
      <rPr>
        <sz val="6"/>
        <rFont val="Noto Sans"/>
        <family val="2"/>
      </rPr>
      <t xml:space="preserve">　　セ　  </t>
    </r>
    <r>
      <rPr>
        <sz val="6"/>
        <rFont val="ＭＳ 明朝"/>
        <family val="1"/>
        <charset val="128"/>
      </rPr>
      <t xml:space="preserve">221.61</t>
    </r>
    <r>
      <rPr>
        <sz val="6"/>
        <rFont val="Noto Sans"/>
        <family val="2"/>
      </rPr>
      <t xml:space="preserve">　　チ　  </t>
    </r>
    <r>
      <rPr>
        <sz val="6"/>
        <rFont val="ＭＳ 明朝"/>
        <family val="1"/>
        <charset val="128"/>
      </rPr>
      <t xml:space="preserve">251.95</t>
    </r>
    <r>
      <rPr>
        <sz val="6"/>
        <rFont val="Noto Sans"/>
        <family val="2"/>
      </rPr>
      <t xml:space="preserve">　　ト　  </t>
    </r>
    <r>
      <rPr>
        <sz val="6"/>
        <rFont val="ＭＳ 明朝"/>
        <family val="1"/>
        <charset val="128"/>
      </rPr>
      <t xml:space="preserve">568.24</t>
    </r>
    <r>
      <rPr>
        <sz val="6"/>
        <rFont val="Noto Sans"/>
        <family val="2"/>
      </rPr>
      <t xml:space="preserve">　</t>
    </r>
  </si>
  <si>
    <r>
      <rPr>
        <sz val="6"/>
        <rFont val="Noto Sans"/>
        <family val="2"/>
      </rPr>
      <t xml:space="preserve">　　ウ　　</t>
    </r>
    <r>
      <rPr>
        <sz val="6"/>
        <rFont val="ＭＳ 明朝"/>
        <family val="1"/>
        <charset val="128"/>
      </rPr>
      <t xml:space="preserve">1 045.94</t>
    </r>
    <r>
      <rPr>
        <sz val="6"/>
        <rFont val="Noto Sans"/>
        <family val="2"/>
      </rPr>
      <t xml:space="preserve">　　カ　   </t>
    </r>
    <r>
      <rPr>
        <sz val="6"/>
        <rFont val="ＭＳ 明朝"/>
        <family val="1"/>
        <charset val="128"/>
      </rPr>
      <t xml:space="preserve">65.00</t>
    </r>
    <r>
      <rPr>
        <sz val="6"/>
        <rFont val="Noto Sans"/>
        <family val="2"/>
      </rPr>
      <t xml:space="preserve">　　ケ　</t>
    </r>
    <r>
      <rPr>
        <sz val="6"/>
        <rFont val="ＭＳ 明朝"/>
        <family val="1"/>
        <charset val="128"/>
      </rPr>
      <t xml:space="preserve">1 762.86</t>
    </r>
    <r>
      <rPr>
        <sz val="6"/>
        <rFont val="Noto Sans"/>
        <family val="2"/>
      </rPr>
      <t xml:space="preserve">　　シ　  </t>
    </r>
    <r>
      <rPr>
        <sz val="6"/>
        <rFont val="ＭＳ 明朝"/>
        <family val="1"/>
        <charset val="128"/>
      </rPr>
      <t xml:space="preserve">628.65</t>
    </r>
    <r>
      <rPr>
        <sz val="6"/>
        <rFont val="Noto Sans"/>
        <family val="2"/>
      </rPr>
      <t xml:space="preserve">　　ソ　   </t>
    </r>
    <r>
      <rPr>
        <sz val="6"/>
        <rFont val="ＭＳ 明朝"/>
        <family val="1"/>
        <charset val="128"/>
      </rPr>
      <t xml:space="preserve">54.54</t>
    </r>
    <r>
      <rPr>
        <sz val="6"/>
        <rFont val="Noto Sans"/>
        <family val="2"/>
      </rPr>
      <t xml:space="preserve">　　ツ　  </t>
    </r>
    <r>
      <rPr>
        <sz val="6"/>
        <rFont val="ＭＳ 明朝"/>
        <family val="1"/>
        <charset val="128"/>
      </rPr>
      <t xml:space="preserve">717.35</t>
    </r>
    <r>
      <rPr>
        <sz val="6"/>
        <rFont val="Noto Sans"/>
        <family val="2"/>
      </rPr>
      <t xml:space="preserve">　　ア～トの合計　 </t>
    </r>
    <r>
      <rPr>
        <sz val="6"/>
        <rFont val="ＭＳ 明朝"/>
        <family val="1"/>
        <charset val="128"/>
      </rPr>
      <t xml:space="preserve">11 019.04</t>
    </r>
  </si>
  <si>
    <r>
      <rPr>
        <sz val="6"/>
        <rFont val="ＭＳ 明朝"/>
        <family val="1"/>
        <charset val="128"/>
      </rPr>
      <t xml:space="preserve">2</t>
    </r>
    <r>
      <rPr>
        <sz val="6"/>
        <rFont val="Noto Sans"/>
        <family val="2"/>
      </rPr>
      <t xml:space="preserve">） 全国及び北海道には歯舞群島，色丹島，国後島及び択捉島の面積を含まない。全国及び島根県には竹島の面積を含まない。</t>
    </r>
  </si>
</sst>
</file>

<file path=xl/styles.xml><?xml version="1.0" encoding="utf-8"?>
<styleSheet xmlns="http://schemas.openxmlformats.org/spreadsheetml/2006/main">
  <numFmts count="19">
    <numFmt numFmtId="164" formatCode="General"/>
    <numFmt numFmtId="165" formatCode="@"/>
    <numFmt numFmtId="166" formatCode="###\ ##0"/>
    <numFmt numFmtId="167" formatCode="#\ ##0"/>
    <numFmt numFmtId="168" formatCode="##\ ###\ ##0"/>
    <numFmt numFmtId="169" formatCode="0.0"/>
    <numFmt numFmtId="170" formatCode="#\ ###\ ##0"/>
    <numFmt numFmtId="171" formatCode="0.00"/>
    <numFmt numFmtId="172" formatCode="#\ ##0.0"/>
    <numFmt numFmtId="173" formatCode="0_ "/>
    <numFmt numFmtId="174" formatCode="0_);[RED]\(0\)"/>
    <numFmt numFmtId="175" formatCode="[$-409]m/d/yyyy"/>
    <numFmt numFmtId="176" formatCode="###\ ###.0"/>
    <numFmt numFmtId="177" formatCode="###\ ###\ ##0.00"/>
    <numFmt numFmtId="178" formatCode="###\ ###\ ##0"/>
    <numFmt numFmtId="179" formatCode="###\ ###\ ###\ ##0"/>
    <numFmt numFmtId="180" formatCode="###\ ###\ ##0.0"/>
    <numFmt numFmtId="181" formatCode="_ * #,##0_ ;_ * \-#,##0_ ;_ * \-_ ;_ @_ "/>
    <numFmt numFmtId="182" formatCode="0.0_ "/>
  </numFmts>
  <fonts count="40">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8"/>
      <name val="Century Gothic"/>
      <family val="2"/>
    </font>
    <font>
      <sz val="8"/>
      <name val="Noto Sans"/>
      <family val="2"/>
    </font>
    <font>
      <sz val="8"/>
      <name val="ＭＳ Ｐゴシック"/>
      <family val="3"/>
      <charset val="128"/>
    </font>
    <font>
      <sz val="8"/>
      <name val="ＭＳ 明朝"/>
      <family val="1"/>
      <charset val="128"/>
    </font>
    <font>
      <sz val="14"/>
      <name val="ＭＳ 明朝"/>
      <family val="1"/>
      <charset val="128"/>
    </font>
    <font>
      <sz val="14"/>
      <name val="Noto Sans"/>
      <family val="2"/>
    </font>
    <font>
      <sz val="6"/>
      <name val="Noto Sans"/>
      <family val="2"/>
    </font>
    <font>
      <sz val="6"/>
      <name val="ＭＳ 明朝"/>
      <family val="1"/>
      <charset val="128"/>
    </font>
    <font>
      <b val="true"/>
      <sz val="14"/>
      <name val="ＭＳ 明朝"/>
      <family val="1"/>
      <charset val="128"/>
    </font>
    <font>
      <i val="true"/>
      <sz val="8"/>
      <name val="Century Gothic"/>
      <family val="2"/>
    </font>
    <font>
      <i val="true"/>
      <sz val="6"/>
      <name val="ＭＳ 明朝"/>
      <family val="1"/>
      <charset val="128"/>
    </font>
    <font>
      <i val="true"/>
      <vertAlign val="superscript"/>
      <sz val="6"/>
      <name val="ＭＳ 明朝"/>
      <family val="1"/>
      <charset val="128"/>
    </font>
    <font>
      <sz val="5.5"/>
      <name val="ＭＳ 明朝"/>
      <family val="1"/>
      <charset val="128"/>
    </font>
    <font>
      <sz val="5.5"/>
      <name val="Noto Sans"/>
      <family val="2"/>
    </font>
    <font>
      <sz val="4"/>
      <name val="Noto Sans"/>
      <family val="2"/>
    </font>
    <font>
      <sz val="7"/>
      <name val="Noto Sans"/>
      <family val="2"/>
    </font>
    <font>
      <sz val="5"/>
      <name val="ＭＳ 明朝"/>
      <family val="1"/>
      <charset val="128"/>
    </font>
    <font>
      <sz val="5"/>
      <name val="Noto Sans"/>
      <family val="2"/>
    </font>
    <font>
      <i val="true"/>
      <sz val="7"/>
      <name val="Century Gothic"/>
      <family val="2"/>
    </font>
    <font>
      <sz val="6"/>
      <name val="Century Gothic"/>
      <family val="2"/>
    </font>
    <font>
      <sz val="6"/>
      <name val="ＭＳ Ｐゴシック"/>
      <family val="3"/>
      <charset val="128"/>
    </font>
    <font>
      <i val="true"/>
      <sz val="6"/>
      <name val="Century Gothic"/>
      <family val="2"/>
    </font>
    <font>
      <sz val="6.5"/>
      <name val="ＭＳ 明朝"/>
      <family val="1"/>
      <charset val="128"/>
    </font>
    <font>
      <b val="true"/>
      <sz val="8"/>
      <name val="Century Gothic"/>
      <family val="2"/>
    </font>
    <font>
      <b val="true"/>
      <sz val="8"/>
      <name val="ＭＳ 明朝"/>
      <family val="1"/>
      <charset val="128"/>
    </font>
    <font>
      <i val="true"/>
      <sz val="7"/>
      <name val="Noto Sans"/>
      <family val="2"/>
    </font>
    <font>
      <sz val="7"/>
      <name val="ＭＳ 明朝"/>
      <family val="1"/>
      <charset val="128"/>
    </font>
    <font>
      <sz val="7"/>
      <name val="Century Gothic"/>
      <family val="2"/>
    </font>
    <font>
      <i val="true"/>
      <sz val="7"/>
      <name val="ＭＳ Ｐゴシック"/>
      <family val="3"/>
      <charset val="128"/>
    </font>
    <font>
      <b val="true"/>
      <i val="true"/>
      <sz val="8"/>
      <name val="Century Gothic"/>
      <family val="2"/>
    </font>
    <font>
      <b val="true"/>
      <sz val="6"/>
      <name val="ＭＳ 明朝"/>
      <family val="1"/>
      <charset val="128"/>
    </font>
    <font>
      <b val="true"/>
      <i val="true"/>
      <sz val="7"/>
      <name val="Century Gothic"/>
      <family val="2"/>
    </font>
    <font>
      <b val="true"/>
      <sz val="7"/>
      <name val="Century Gothic"/>
      <family val="2"/>
    </font>
    <font>
      <b val="true"/>
      <sz val="12"/>
      <name val="ＭＳ Ｐゴシック"/>
      <family val="3"/>
      <charset val="128"/>
    </font>
    <font>
      <sz val="6"/>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style="hair"/>
      <right style="hair"/>
      <top style="double"/>
      <bottom/>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top style="double"/>
      <bottom/>
      <diagonal/>
    </border>
    <border diagonalUp="false" diagonalDown="false">
      <left/>
      <right style="hair"/>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false" hidden="false"/>
    </xf>
    <xf numFmtId="166" fontId="5" fillId="0" borderId="0" xfId="0" applyFont="true" applyBorder="false" applyAlignment="true" applyProtection="true">
      <alignment horizontal="left" vertical="center" textRotation="0" wrapText="false" indent="0" shrinkToFit="false"/>
      <protection locked="false" hidden="false"/>
    </xf>
    <xf numFmtId="167" fontId="5" fillId="0" borderId="0" xfId="0" applyFont="true" applyBorder="false" applyAlignment="true" applyProtection="true">
      <alignment horizontal="left" vertical="center" textRotation="0" wrapText="false" indent="0" shrinkToFit="false"/>
      <protection locked="false" hidden="false"/>
    </xf>
    <xf numFmtId="168" fontId="5" fillId="0" borderId="0" xfId="0" applyFont="true" applyBorder="false" applyAlignment="true" applyProtection="true">
      <alignment horizontal="left" vertical="center" textRotation="0" wrapText="false" indent="0" shrinkToFit="false"/>
      <protection locked="false" hidden="false"/>
    </xf>
    <xf numFmtId="169"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70" fontId="5" fillId="0" borderId="0" xfId="0" applyFont="true" applyBorder="false" applyAlignment="true" applyProtection="true">
      <alignment horizontal="left" vertical="center" textRotation="0" wrapText="false" indent="0" shrinkToFit="false"/>
      <protection locked="false" hidden="false"/>
    </xf>
    <xf numFmtId="171" fontId="5" fillId="0" borderId="0" xfId="0" applyFont="true" applyBorder="false" applyAlignment="true" applyProtection="true">
      <alignment horizontal="left" vertical="center" textRotation="0" wrapText="false" indent="0" shrinkToFit="false"/>
      <protection locked="false" hidden="false"/>
    </xf>
    <xf numFmtId="172"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73" fontId="11" fillId="0" borderId="0" xfId="0" applyFont="true" applyBorder="true" applyAlignment="true" applyProtection="true">
      <alignment horizontal="left" vertical="top" textRotation="0" wrapText="true" indent="0" shrinkToFit="false"/>
      <protection locked="false" hidden="false"/>
    </xf>
    <xf numFmtId="165" fontId="13" fillId="0" borderId="0" xfId="0" applyFont="true" applyBorder="fals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74" fontId="12"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5" fontId="5" fillId="0" borderId="1" xfId="0" applyFont="true" applyBorder="true" applyAlignment="true" applyProtection="true">
      <alignment horizontal="left" vertical="center" textRotation="0" wrapText="fals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false" indent="0" shrinkToFit="false"/>
      <protection locked="false" hidden="false"/>
    </xf>
    <xf numFmtId="165" fontId="8" fillId="0" borderId="2" xfId="0" applyFont="true" applyBorder="true" applyAlignment="true" applyProtection="true">
      <alignment horizontal="left"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255"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5" fontId="6"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center" vertical="top"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5" fontId="12" fillId="0" borderId="14"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false" hidden="false"/>
    </xf>
    <xf numFmtId="165" fontId="11" fillId="0" borderId="14"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0" wrapText="false" indent="0" shrinkToFit="true"/>
      <protection locked="false" hidden="false"/>
    </xf>
    <xf numFmtId="164" fontId="17" fillId="0" borderId="14"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center" textRotation="0" wrapText="false" indent="0" shrinkToFit="tru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top" textRotation="0" wrapText="true" indent="0" shrinkToFit="false"/>
      <protection locked="false" hidden="false"/>
    </xf>
    <xf numFmtId="165" fontId="6" fillId="0" borderId="14" xfId="0" applyFont="true" applyBorder="true" applyAlignment="true" applyProtection="true">
      <alignment horizontal="center" vertical="center" textRotation="0" wrapText="false" indent="0" shrinkToFit="true"/>
      <protection locked="false" hidden="false"/>
    </xf>
    <xf numFmtId="175" fontId="12" fillId="0" borderId="16" xfId="0" applyFont="true" applyBorder="true" applyAlignment="true" applyProtection="true">
      <alignment horizontal="center" vertical="center" textRotation="0" wrapText="true" indent="0" shrinkToFit="false"/>
      <protection locked="false" hidden="false"/>
    </xf>
    <xf numFmtId="175" fontId="12" fillId="0" borderId="17" xfId="0" applyFont="true" applyBorder="true" applyAlignment="true" applyProtection="true">
      <alignment horizontal="center" vertical="center" textRotation="0" wrapText="true" indent="0" shrinkToFit="false"/>
      <protection locked="false" hidden="false"/>
    </xf>
    <xf numFmtId="175" fontId="12"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75" fontId="12" fillId="0" borderId="15" xfId="0" applyFont="true" applyBorder="true" applyAlignment="true" applyProtection="true">
      <alignment horizontal="center" vertical="center" textRotation="0" wrapText="true" indent="0" shrinkToFit="false"/>
      <protection locked="false" hidden="false"/>
    </xf>
    <xf numFmtId="165" fontId="12" fillId="0" borderId="15" xfId="0" applyFont="true" applyBorder="true" applyAlignment="true" applyProtection="true">
      <alignment horizontal="center" vertical="center" textRotation="0" wrapText="true" indent="0" shrinkToFit="false"/>
      <protection locked="fals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7" fillId="0" borderId="15"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left" vertical="center" textRotation="0" wrapText="false" indent="0" shrinkToFit="true"/>
      <protection locked="false" hidden="false"/>
    </xf>
    <xf numFmtId="164" fontId="12" fillId="0" borderId="15" xfId="0" applyFont="true" applyBorder="true" applyAlignment="true" applyProtection="true">
      <alignment horizontal="center" vertical="center" textRotation="0" wrapText="false" indent="0" shrinkToFit="true"/>
      <protection locked="false" hidden="false"/>
    </xf>
    <xf numFmtId="164" fontId="12" fillId="0" borderId="18" xfId="0" applyFont="true" applyBorder="true" applyAlignment="true" applyProtection="true">
      <alignment horizontal="center"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true" indent="0" shrinkToFit="false"/>
      <protection locked="false" hidden="false"/>
    </xf>
    <xf numFmtId="165" fontId="8" fillId="0" borderId="17" xfId="0" applyFont="true" applyBorder="true" applyAlignment="true" applyProtection="true">
      <alignment horizontal="left" vertical="center" textRotation="0" wrapText="false" indent="0" shrinkToFit="false"/>
      <protection locked="false" hidden="false"/>
    </xf>
    <xf numFmtId="165" fontId="8" fillId="0" borderId="18" xfId="0" applyFont="true" applyBorder="true" applyAlignment="true" applyProtection="true">
      <alignment horizontal="center" vertical="center" textRotation="0" wrapText="false" indent="0" shrinkToFit="false"/>
      <protection locked="false" hidden="false"/>
    </xf>
    <xf numFmtId="165" fontId="6" fillId="0" borderId="19" xfId="0" applyFont="true" applyBorder="true" applyAlignment="true" applyProtection="true">
      <alignment horizontal="center" vertical="center" textRotation="0" wrapText="true" indent="0" shrinkToFit="false"/>
      <protection locked="false" hidden="false"/>
    </xf>
    <xf numFmtId="165" fontId="6" fillId="0" borderId="18" xfId="0" applyFont="true" applyBorder="true" applyAlignment="true" applyProtection="true">
      <alignment horizontal="center" vertical="center" textRotation="0" wrapText="false" indent="0" shrinkToFit="false"/>
      <protection locked="false" hidden="false"/>
    </xf>
    <xf numFmtId="176" fontId="6" fillId="0" borderId="19"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5" fontId="6" fillId="0" borderId="19" xfId="0" applyFont="true" applyBorder="true" applyAlignment="true" applyProtection="true">
      <alignment horizontal="center" vertical="center" textRotation="0" wrapText="false" indent="0" shrinkToFit="false"/>
      <protection locked="false" hidden="false"/>
    </xf>
    <xf numFmtId="176" fontId="6" fillId="0" borderId="20" xfId="0" applyFont="true" applyBorder="true" applyAlignment="true" applyProtection="true">
      <alignment horizontal="center" vertical="center" textRotation="0" wrapText="false" indent="0" shrinkToFit="false"/>
      <protection locked="false" hidden="false"/>
    </xf>
    <xf numFmtId="176" fontId="20" fillId="0" borderId="19" xfId="0" applyFont="true" applyBorder="true" applyAlignment="true" applyProtection="true">
      <alignment horizontal="center" vertical="center" textRotation="0" wrapText="true" indent="0" shrinkToFit="false"/>
      <protection locked="false" hidden="false"/>
    </xf>
    <xf numFmtId="176" fontId="6" fillId="0" borderId="19" xfId="0" applyFont="true" applyBorder="true" applyAlignment="true" applyProtection="true">
      <alignment horizontal="center" vertical="center" textRotation="0" wrapText="true" indent="0" shrinkToFit="false"/>
      <protection locked="false" hidden="false"/>
    </xf>
    <xf numFmtId="165" fontId="8" fillId="0" borderId="16" xfId="0" applyFont="true" applyBorder="true" applyAlignment="true" applyProtection="true">
      <alignment horizontal="center" vertical="center" textRotation="0" wrapText="tru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true" indent="0" shrinkToFit="false"/>
      <protection locked="false" hidden="false"/>
    </xf>
    <xf numFmtId="165" fontId="12" fillId="0" borderId="1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2" fillId="0" borderId="21"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4" fontId="11" fillId="0" borderId="21" xfId="0" applyFont="true" applyBorder="true" applyAlignment="true" applyProtection="true">
      <alignment horizontal="right"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distributed" vertical="center" textRotation="0" wrapText="false" indent="0" shrinkToFit="false"/>
      <protection locked="false" hidden="false"/>
    </xf>
    <xf numFmtId="165" fontId="29" fillId="0" borderId="10" xfId="0" applyFont="true" applyBorder="true" applyAlignment="true" applyProtection="true">
      <alignment horizontal="center" vertical="center" textRotation="0" wrapText="false" indent="0" shrinkToFit="false"/>
      <protection locked="false" hidden="false"/>
    </xf>
    <xf numFmtId="165" fontId="29" fillId="0" borderId="0" xfId="0" applyFont="true" applyBorder="true" applyAlignment="true" applyProtection="true">
      <alignment horizontal="center" vertical="center" textRotation="0" wrapText="true" indent="0" shrinkToFit="false"/>
      <protection locked="false" hidden="false"/>
    </xf>
    <xf numFmtId="177" fontId="23"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right" vertical="center" textRotation="0" wrapText="true" indent="0" shrinkToFit="false"/>
      <protection locked="false" hidden="false"/>
    </xf>
    <xf numFmtId="178" fontId="23" fillId="0" borderId="0" xfId="0" applyFont="true" applyBorder="true" applyAlignment="true" applyProtection="true">
      <alignment horizontal="right" vertical="center" textRotation="0" wrapText="false" indent="0" shrinkToFit="false"/>
      <protection locked="false" hidden="false"/>
    </xf>
    <xf numFmtId="179"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72" fontId="23" fillId="0" borderId="0" xfId="0" applyFont="true" applyBorder="true" applyAlignment="true" applyProtection="true">
      <alignment horizontal="right" vertical="center" textRotation="0" wrapText="false" indent="0" shrinkToFit="false"/>
      <protection locked="false" hidden="false"/>
    </xf>
    <xf numFmtId="165" fontId="31" fillId="0" borderId="0" xfId="0" applyFont="true" applyBorder="true" applyAlignment="true" applyProtection="true">
      <alignment horizontal="left" vertical="center" textRotation="0" wrapText="true" indent="0" shrinkToFit="false"/>
      <protection locked="false" hidden="false"/>
    </xf>
    <xf numFmtId="167" fontId="23" fillId="0" borderId="0" xfId="0" applyFont="true" applyBorder="true" applyAlignment="true" applyProtection="true">
      <alignment horizontal="right" vertical="center" textRotation="0" wrapText="false" indent="0" shrinkToFit="false"/>
      <protection locked="false" hidden="false"/>
    </xf>
    <xf numFmtId="168" fontId="23" fillId="0" borderId="0" xfId="0" applyFont="true" applyBorder="true" applyAlignment="true" applyProtection="true">
      <alignment horizontal="right" vertical="center" textRotation="0" wrapText="false" indent="0" shrinkToFit="false"/>
      <protection locked="false" hidden="false"/>
    </xf>
    <xf numFmtId="169" fontId="23" fillId="0" borderId="0" xfId="0" applyFont="true" applyBorder="true" applyAlignment="true" applyProtection="true">
      <alignment horizontal="right" vertical="center" textRotation="0" wrapText="false" indent="0" shrinkToFit="false"/>
      <protection locked="false" hidden="false"/>
    </xf>
    <xf numFmtId="180" fontId="23" fillId="0" borderId="0" xfId="0" applyFont="true" applyBorder="true" applyAlignment="true" applyProtection="true">
      <alignment horizontal="right" vertical="center" textRotation="0" wrapText="true" indent="0" shrinkToFit="false"/>
      <protection locked="false" hidden="false"/>
    </xf>
    <xf numFmtId="180" fontId="23" fillId="0" borderId="0" xfId="0" applyFont="true" applyBorder="true" applyAlignment="true" applyProtection="true">
      <alignment horizontal="right" vertical="center" textRotation="0" wrapText="false" indent="0" shrinkToFit="false"/>
      <protection locked="false" hidden="false"/>
    </xf>
    <xf numFmtId="170" fontId="23" fillId="0" borderId="0" xfId="0" applyFont="true" applyBorder="true" applyAlignment="true" applyProtection="true">
      <alignment horizontal="right" vertical="center" textRotation="0" wrapText="false" indent="0" shrinkToFit="false"/>
      <protection locked="false" hidden="false"/>
    </xf>
    <xf numFmtId="171"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30" fillId="0" borderId="1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28"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fals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true" applyAlignment="true" applyProtection="true">
      <alignment horizontal="left" vertical="center" textRotation="0" wrapText="false" indent="0" shrinkToFit="false"/>
      <protection locked="false" hidden="false"/>
    </xf>
    <xf numFmtId="166" fontId="23"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31" fillId="0" borderId="1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distributed"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5" fontId="32" fillId="0" borderId="0" xfId="0" applyFont="true" applyBorder="true" applyAlignment="true" applyProtection="true">
      <alignment horizontal="left" vertical="center" textRotation="0" wrapText="false" indent="0" shrinkToFit="false"/>
      <protection locked="false" hidden="false"/>
    </xf>
    <xf numFmtId="181" fontId="23" fillId="0" borderId="0" xfId="0" applyFont="true" applyBorder="false" applyAlignment="false" applyProtection="true">
      <alignment horizontal="general" vertical="bottom" textRotation="0" wrapText="false" indent="0" shrinkToFit="false"/>
      <protection locked="false" hidden="false"/>
    </xf>
    <xf numFmtId="179" fontId="23" fillId="0" borderId="10" xfId="0" applyFont="true" applyBorder="true" applyAlignment="tru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5" fontId="32" fillId="0" borderId="0" xfId="0" applyFont="true" applyBorder="true" applyAlignment="true" applyProtection="true">
      <alignment horizontal="left" vertical="center" textRotation="0" wrapText="tru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79" fontId="33" fillId="0" borderId="0" xfId="0" applyFont="true" applyBorder="true" applyAlignment="true" applyProtection="true">
      <alignment horizontal="right" vertical="center" textRotation="0" wrapText="false" indent="0" shrinkToFit="false"/>
      <protection locked="false" hidden="false"/>
    </xf>
    <xf numFmtId="179" fontId="23" fillId="0" borderId="0" xfId="0" applyFont="true" applyBorder="true" applyAlignment="true" applyProtection="true">
      <alignment horizontal="right" vertical="center" textRotation="0" wrapText="true" indent="0" shrinkToFit="false"/>
      <protection locked="false" hidden="false"/>
    </xf>
    <xf numFmtId="165" fontId="11" fillId="0" borderId="0" xfId="0" applyFont="true" applyBorder="true" applyAlignment="true" applyProtection="true">
      <alignment horizontal="left" vertical="center" textRotation="0" wrapText="true" indent="0" shrinkToFit="false"/>
      <protection locked="false" hidden="false"/>
    </xf>
    <xf numFmtId="165" fontId="8" fillId="0" borderId="0" xfId="0" applyFont="true" applyBorder="true" applyAlignment="true" applyProtection="true">
      <alignment horizontal="right" vertical="center" textRotation="0" wrapText="true" indent="0" shrinkToFit="false"/>
      <protection locked="false" hidden="false"/>
    </xf>
    <xf numFmtId="165" fontId="29" fillId="0" borderId="0" xfId="0" applyFont="true" applyBorder="true" applyAlignment="true" applyProtection="true">
      <alignment horizontal="left" vertical="center" textRotation="0" wrapText="true" indent="0" shrinkToFit="false"/>
      <protection locked="false" hidden="false"/>
    </xf>
    <xf numFmtId="165" fontId="23" fillId="0" borderId="0" xfId="0" applyFont="true" applyBorder="true" applyAlignment="true" applyProtection="true">
      <alignment horizontal="right" vertical="center" textRotation="0" wrapText="false" indent="0" shrinkToFit="false"/>
      <protection locked="fals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false" hidden="false"/>
    </xf>
    <xf numFmtId="170" fontId="2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right" vertical="center" textRotation="0" wrapText="true" indent="0" shrinkToFit="false"/>
      <protection locked="false" hidden="false"/>
    </xf>
    <xf numFmtId="164" fontId="6" fillId="0" borderId="0" xfId="0" applyFont="true" applyBorder="true" applyAlignment="true" applyProtection="true">
      <alignment horizontal="distributed" vertical="center" textRotation="0" wrapText="false" indent="0" shrinkToFit="false"/>
      <protection locked="false" hidden="false"/>
    </xf>
    <xf numFmtId="165" fontId="35" fillId="0" borderId="0" xfId="0" applyFont="true" applyBorder="true" applyAlignment="true" applyProtection="true">
      <alignment horizontal="left" vertical="center" textRotation="0" wrapText="true" indent="0" shrinkToFit="false"/>
      <protection locked="false" hidden="false"/>
    </xf>
    <xf numFmtId="177" fontId="36" fillId="0" borderId="0" xfId="0" applyFont="true" applyBorder="true" applyAlignment="true" applyProtection="true">
      <alignment horizontal="right" vertical="center" textRotation="0" wrapText="false" indent="0" shrinkToFit="false"/>
      <protection locked="false" hidden="false"/>
    </xf>
    <xf numFmtId="179" fontId="36" fillId="0" borderId="0" xfId="0" applyFont="true" applyBorder="true" applyAlignment="true" applyProtection="true">
      <alignment horizontal="right" vertical="center" textRotation="0" wrapText="false" indent="0" shrinkToFit="false"/>
      <protection locked="false" hidden="false"/>
    </xf>
    <xf numFmtId="172" fontId="36" fillId="0" borderId="0" xfId="0" applyFont="true" applyBorder="true" applyAlignment="true" applyProtection="true">
      <alignment horizontal="right" vertical="center" textRotation="0" wrapText="false" indent="0" shrinkToFit="false"/>
      <protection locked="false" hidden="false"/>
    </xf>
    <xf numFmtId="165" fontId="37" fillId="0" borderId="0" xfId="0" applyFont="true" applyBorder="true" applyAlignment="true" applyProtection="true">
      <alignment horizontal="left" vertical="center" textRotation="0" wrapText="true" indent="0" shrinkToFit="false"/>
      <protection locked="false" hidden="false"/>
    </xf>
    <xf numFmtId="178" fontId="36" fillId="0" borderId="0" xfId="0" applyFont="true" applyBorder="true" applyAlignment="true" applyProtection="true">
      <alignment horizontal="right" vertical="center" textRotation="0" wrapText="false" indent="0" shrinkToFit="false"/>
      <protection locked="false" hidden="false"/>
    </xf>
    <xf numFmtId="179" fontId="36" fillId="0" borderId="0" xfId="0" applyFont="true" applyBorder="true" applyAlignment="true" applyProtection="true">
      <alignment horizontal="right" vertical="center" textRotation="0" wrapText="true" indent="0" shrinkToFit="false"/>
      <protection locked="false" hidden="false"/>
    </xf>
    <xf numFmtId="166" fontId="36" fillId="0" borderId="0" xfId="0" applyFont="true" applyBorder="true" applyAlignment="true" applyProtection="true">
      <alignment horizontal="right" vertical="center" textRotation="0" wrapText="false" indent="0" shrinkToFit="false"/>
      <protection locked="false" hidden="false"/>
    </xf>
    <xf numFmtId="167" fontId="36" fillId="0" borderId="0" xfId="0" applyFont="true" applyBorder="true" applyAlignment="true" applyProtection="true">
      <alignment horizontal="right" vertical="center" textRotation="0" wrapText="false" indent="0" shrinkToFit="false"/>
      <protection locked="false" hidden="false"/>
    </xf>
    <xf numFmtId="168" fontId="36" fillId="0" borderId="0" xfId="0" applyFont="true" applyBorder="true" applyAlignment="true" applyProtection="true">
      <alignment horizontal="right" vertical="center" textRotation="0" wrapText="false" indent="0" shrinkToFit="false"/>
      <protection locked="false" hidden="false"/>
    </xf>
    <xf numFmtId="169" fontId="36" fillId="0" borderId="0" xfId="0" applyFont="true" applyBorder="true" applyAlignment="true" applyProtection="true">
      <alignment horizontal="right" vertical="center" textRotation="0" wrapText="false" indent="0" shrinkToFit="false"/>
      <protection locked="false" hidden="false"/>
    </xf>
    <xf numFmtId="180" fontId="36" fillId="0" borderId="0" xfId="0" applyFont="true" applyBorder="true" applyAlignment="true" applyProtection="true">
      <alignment horizontal="right" vertical="center" textRotation="0" wrapText="false" indent="0" shrinkToFit="false"/>
      <protection locked="false" hidden="false"/>
    </xf>
    <xf numFmtId="181" fontId="36"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right" vertical="center" textRotation="0" wrapText="false" indent="0" shrinkToFit="false"/>
      <protection locked="false" hidden="false"/>
    </xf>
    <xf numFmtId="171" fontId="36" fillId="0" borderId="0" xfId="0" applyFont="true" applyBorder="true" applyAlignment="true" applyProtection="true">
      <alignment horizontal="right" vertical="center" textRotation="0" wrapText="false" indent="0" shrinkToFit="false"/>
      <protection locked="false" hidden="false"/>
    </xf>
    <xf numFmtId="179" fontId="36" fillId="0" borderId="10" xfId="0" applyFont="true" applyBorder="true" applyAlignment="true" applyProtection="true">
      <alignment horizontal="right" vertical="center" textRotation="0" wrapText="false" indent="0" shrinkToFit="false"/>
      <protection locked="false" hidden="false"/>
    </xf>
    <xf numFmtId="165" fontId="34"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5" fontId="8" fillId="0" borderId="22"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76" fontId="14" fillId="0" borderId="1" xfId="0" applyFont="true" applyBorder="true" applyAlignment="true" applyProtection="true">
      <alignment horizontal="right" vertical="center" textRotation="0" wrapText="false" indent="0" shrinkToFit="false"/>
      <protection locked="false" hidden="false"/>
    </xf>
    <xf numFmtId="166" fontId="14" fillId="0" borderId="1" xfId="0" applyFont="true" applyBorder="true" applyAlignment="true" applyProtection="true">
      <alignment horizontal="right" vertical="center" textRotation="0" wrapText="false" indent="0" shrinkToFit="false"/>
      <protection locked="false" hidden="false"/>
    </xf>
    <xf numFmtId="167" fontId="14" fillId="0" borderId="1" xfId="0" applyFont="true" applyBorder="true" applyAlignment="true" applyProtection="true">
      <alignment horizontal="right" vertical="center" textRotation="0" wrapText="false" indent="0" shrinkToFit="false"/>
      <protection locked="false" hidden="false"/>
    </xf>
    <xf numFmtId="168" fontId="14" fillId="0" borderId="1" xfId="0" applyFont="true" applyBorder="true" applyAlignment="true" applyProtection="true">
      <alignment horizontal="right" vertical="center" textRotation="0" wrapText="false" indent="0" shrinkToFit="false"/>
      <protection locked="false" hidden="false"/>
    </xf>
    <xf numFmtId="169" fontId="14" fillId="0" borderId="1" xfId="0" applyFont="true" applyBorder="true" applyAlignment="true" applyProtection="true">
      <alignment horizontal="right" vertical="center" textRotation="0" wrapText="false" indent="0" shrinkToFit="false"/>
      <protection locked="false" hidden="false"/>
    </xf>
    <xf numFmtId="165" fontId="27"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70" fontId="14" fillId="0" borderId="1" xfId="0" applyFont="true" applyBorder="true" applyAlignment="true" applyProtection="true">
      <alignment horizontal="right" vertical="center" textRotation="0" wrapText="false" indent="0" shrinkToFit="false"/>
      <protection locked="false" hidden="false"/>
    </xf>
    <xf numFmtId="171" fontId="14" fillId="0" borderId="1" xfId="0" applyFont="true" applyBorder="true" applyAlignment="true" applyProtection="true">
      <alignment horizontal="right" vertical="center" textRotation="0" wrapText="false" indent="0" shrinkToFit="false"/>
      <protection locked="false" hidden="false"/>
    </xf>
    <xf numFmtId="172" fontId="14" fillId="0" borderId="1" xfId="0" applyFont="true" applyBorder="true" applyAlignment="true" applyProtection="true">
      <alignment horizontal="right" vertical="center" textRotation="0" wrapText="false" indent="0" shrinkToFit="false"/>
      <protection locked="false" hidden="false"/>
    </xf>
    <xf numFmtId="165" fontId="8" fillId="0" borderId="22" xfId="0" applyFont="true" applyBorder="true" applyAlignment="true" applyProtection="true">
      <alignment horizontal="left" vertical="center" textRotation="0" wrapText="true" indent="0" shrinkToFit="false"/>
      <protection locked="false" hidden="false"/>
    </xf>
    <xf numFmtId="165" fontId="12" fillId="0" borderId="2" xfId="0" applyFont="true" applyBorder="true" applyAlignment="true" applyProtection="true">
      <alignment horizontal="left" vertical="center" textRotation="0" wrapText="false" indent="0" shrinkToFit="false"/>
      <protection locked="false" hidden="false"/>
    </xf>
    <xf numFmtId="169" fontId="14" fillId="0" borderId="0" xfId="0" applyFont="true" applyBorder="true" applyAlignment="true" applyProtection="true">
      <alignment horizontal="right" vertical="center" textRotation="0" wrapText="false" indent="0" shrinkToFit="false"/>
      <protection locked="false" hidden="false"/>
    </xf>
    <xf numFmtId="170" fontId="14" fillId="0" borderId="0"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82" fontId="14" fillId="0" borderId="0" xfId="0" applyFont="true" applyBorder="true" applyAlignment="true" applyProtection="true">
      <alignment horizontal="right" vertical="center" textRotation="0" wrapText="false" indent="0" shrinkToFit="false"/>
      <protection locked="false" hidden="false"/>
    </xf>
    <xf numFmtId="170" fontId="38" fillId="0" borderId="0" xfId="0" applyFont="true" applyBorder="false" applyAlignment="true" applyProtection="true">
      <alignment horizontal="left" vertical="center" textRotation="0" wrapText="false" indent="0" shrinkToFit="false"/>
      <protection locked="false" hidden="false"/>
    </xf>
    <xf numFmtId="165" fontId="38" fillId="0" borderId="0" xfId="0" applyFont="true" applyBorder="fals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第7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2</xdr:col>
      <xdr:colOff>389880</xdr:colOff>
      <xdr:row>8</xdr:row>
      <xdr:rowOff>0</xdr:rowOff>
    </xdr:from>
    <xdr:to>
      <xdr:col>113</xdr:col>
      <xdr:colOff>720</xdr:colOff>
      <xdr:row>8</xdr:row>
      <xdr:rowOff>9360</xdr:rowOff>
    </xdr:to>
    <xdr:sp>
      <xdr:nvSpPr>
        <xdr:cNvPr id="0" name="Text 25"/>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1" name="Text 26"/>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2" name="Text 27"/>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8</xdr:row>
      <xdr:rowOff>0</xdr:rowOff>
    </xdr:from>
    <xdr:to>
      <xdr:col>113</xdr:col>
      <xdr:colOff>720</xdr:colOff>
      <xdr:row>8</xdr:row>
      <xdr:rowOff>9360</xdr:rowOff>
    </xdr:to>
    <xdr:sp>
      <xdr:nvSpPr>
        <xdr:cNvPr id="3" name="Text 29"/>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4" name="Text 30"/>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5" name="Text 31"/>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8</xdr:row>
      <xdr:rowOff>0</xdr:rowOff>
    </xdr:from>
    <xdr:to>
      <xdr:col>113</xdr:col>
      <xdr:colOff>720</xdr:colOff>
      <xdr:row>8</xdr:row>
      <xdr:rowOff>9360</xdr:rowOff>
    </xdr:to>
    <xdr:sp>
      <xdr:nvSpPr>
        <xdr:cNvPr id="6" name="Text 32"/>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7" name="Text 33"/>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8" name="Text 34"/>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8</xdr:row>
      <xdr:rowOff>0</xdr:rowOff>
    </xdr:from>
    <xdr:to>
      <xdr:col>113</xdr:col>
      <xdr:colOff>720</xdr:colOff>
      <xdr:row>8</xdr:row>
      <xdr:rowOff>9360</xdr:rowOff>
    </xdr:to>
    <xdr:sp>
      <xdr:nvSpPr>
        <xdr:cNvPr id="9" name="Text 35"/>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10" name="Text 36"/>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11" name="Text 37"/>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12" name="Text 38"/>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13" name="Text 39"/>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14" name="Text 40"/>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15" name="Text 41"/>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16" name="Text 42"/>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17" name="Text 43"/>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18" name="Text 44"/>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19" name="Text 45"/>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20" name="Text 46"/>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21" name="Text 47"/>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22" name="Text 48"/>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23" name="Text 49"/>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7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2.49"/>
    <col collapsed="false" customWidth="true" hidden="false" outlineLevel="0" max="3" min="3" style="1" width="0.75"/>
    <col collapsed="false" customWidth="true" hidden="false" outlineLevel="0" max="4" min="4" style="1" width="6.62"/>
    <col collapsed="false" customWidth="true" hidden="false" outlineLevel="0" max="5" min="5" style="1" width="0.75"/>
    <col collapsed="false" customWidth="true" hidden="false" outlineLevel="0" max="6" min="6" style="1" width="4.49"/>
    <col collapsed="false" customWidth="true" hidden="false" outlineLevel="0" max="7" min="7" style="1" width="8.62"/>
    <col collapsed="false" customWidth="true" hidden="false" outlineLevel="0" max="8" min="8" style="1" width="3.62"/>
    <col collapsed="false" customWidth="true" hidden="false" outlineLevel="0" max="9" min="9" style="1" width="8.62"/>
    <col collapsed="false" customWidth="true" hidden="false" outlineLevel="0" max="10" min="10" style="1" width="3.62"/>
    <col collapsed="false" customWidth="true" hidden="false" outlineLevel="0" max="11" min="11" style="1" width="8.62"/>
    <col collapsed="false" customWidth="true" hidden="false" outlineLevel="0" max="12" min="12" style="1" width="3.62"/>
    <col collapsed="false" customWidth="true" hidden="false" outlineLevel="0" max="13" min="13" style="1" width="8.25"/>
    <col collapsed="false" customWidth="true" hidden="false" outlineLevel="0" max="14" min="14" style="1" width="3.62"/>
    <col collapsed="false" customWidth="true" hidden="false" outlineLevel="0" max="15" min="15" style="1" width="8.25"/>
    <col collapsed="false" customWidth="true" hidden="false" outlineLevel="0" max="16" min="16" style="1" width="3.62"/>
    <col collapsed="false" customWidth="true" hidden="false" outlineLevel="0" max="17" min="17" style="1" width="8.25"/>
    <col collapsed="false" customWidth="true" hidden="false" outlineLevel="0" max="18" min="18" style="1" width="3.62"/>
    <col collapsed="false" customWidth="true" hidden="false" outlineLevel="0" max="19" min="19" style="1" width="8.25"/>
    <col collapsed="false" customWidth="true" hidden="false" outlineLevel="0" max="20" min="20" style="1" width="3.62"/>
    <col collapsed="false" customWidth="true" hidden="true" outlineLevel="0" max="21" min="21" style="1" width="1.62"/>
    <col collapsed="false" customWidth="true" hidden="false" outlineLevel="0" max="22" min="22" style="1" width="10.12"/>
    <col collapsed="false" customWidth="true" hidden="false" outlineLevel="0" max="23" min="23" style="1" width="3.62"/>
    <col collapsed="false" customWidth="true" hidden="false" outlineLevel="0" max="24" min="24" style="1" width="10.12"/>
    <col collapsed="false" customWidth="true" hidden="false" outlineLevel="0" max="25" min="25" style="1" width="3.62"/>
    <col collapsed="false" customWidth="true" hidden="false" outlineLevel="0" max="26" min="26" style="1" width="10.12"/>
    <col collapsed="false" customWidth="true" hidden="false" outlineLevel="0" max="27" min="27" style="1" width="3.62"/>
    <col collapsed="false" customWidth="true" hidden="false" outlineLevel="0" max="28" min="28" style="1" width="10.12"/>
    <col collapsed="false" customWidth="true" hidden="false" outlineLevel="0" max="29" min="29" style="1" width="3.62"/>
    <col collapsed="false" customWidth="true" hidden="false" outlineLevel="0" max="30" min="30" style="1" width="10.12"/>
    <col collapsed="false" customWidth="true" hidden="false" outlineLevel="0" max="31" min="31" style="1" width="3.62"/>
    <col collapsed="false" customWidth="true" hidden="false" outlineLevel="0" max="32" min="32" style="1" width="10.12"/>
    <col collapsed="false" customWidth="true" hidden="false" outlineLevel="0" max="33" min="33" style="1" width="3.62"/>
    <col collapsed="false" customWidth="true" hidden="false" outlineLevel="0" max="34" min="34" style="1" width="10.12"/>
    <col collapsed="false" customWidth="true" hidden="false" outlineLevel="0" max="35" min="35" style="1" width="3.62"/>
    <col collapsed="false" customWidth="true" hidden="false" outlineLevel="0" max="36" min="36" style="1" width="10.62"/>
    <col collapsed="false" customWidth="true" hidden="false" outlineLevel="0" max="37" min="37" style="1" width="4.12"/>
    <col collapsed="false" customWidth="true" hidden="false" outlineLevel="0" max="38" min="38" style="1" width="10.62"/>
    <col collapsed="false" customWidth="true" hidden="false" outlineLevel="0" max="39" min="39" style="1" width="4.12"/>
    <col collapsed="false" customWidth="true" hidden="false" outlineLevel="0" max="40" min="40" style="1" width="10.62"/>
    <col collapsed="false" customWidth="true" hidden="false" outlineLevel="0" max="41" min="41" style="1" width="4.12"/>
    <col collapsed="false" customWidth="true" hidden="false" outlineLevel="0" max="42" min="42" style="1" width="10.62"/>
    <col collapsed="false" customWidth="true" hidden="false" outlineLevel="0" max="43" min="43" style="1" width="4.12"/>
    <col collapsed="false" customWidth="true" hidden="false" outlineLevel="0" max="44" min="44" style="2" width="10.74"/>
    <col collapsed="false" customWidth="true" hidden="false" outlineLevel="0" max="45" min="45" style="1" width="4.12"/>
    <col collapsed="false" customWidth="true" hidden="false" outlineLevel="0" max="46" min="46" style="3" width="10.62"/>
    <col collapsed="false" customWidth="true" hidden="false" outlineLevel="0" max="47" min="47" style="1" width="4.12"/>
    <col collapsed="false" customWidth="true" hidden="false" outlineLevel="0" max="48" min="48" style="3" width="10.74"/>
    <col collapsed="false" customWidth="true" hidden="false" outlineLevel="0" max="49" min="49" style="1" width="4.12"/>
    <col collapsed="false" customWidth="true" hidden="false" outlineLevel="0" max="50" min="50" style="4" width="9.87"/>
    <col collapsed="false" customWidth="true" hidden="false" outlineLevel="0" max="51" min="51" style="1" width="3.87"/>
    <col collapsed="false" customWidth="true" hidden="false" outlineLevel="0" max="52" min="52" style="1" width="9.87"/>
    <col collapsed="false" customWidth="true" hidden="false" outlineLevel="0" max="53" min="53" style="1" width="3.87"/>
    <col collapsed="false" customWidth="true" hidden="false" outlineLevel="0" max="54" min="54" style="5" width="9.87"/>
    <col collapsed="false" customWidth="true" hidden="false" outlineLevel="0" max="55" min="55" style="1" width="3.87"/>
    <col collapsed="false" customWidth="true" hidden="false" outlineLevel="0" max="56" min="56" style="3" width="9.87"/>
    <col collapsed="false" customWidth="true" hidden="false" outlineLevel="0" max="57" min="57" style="1" width="3.87"/>
    <col collapsed="false" customWidth="true" hidden="false" outlineLevel="0" max="58" min="58" style="1" width="9.87"/>
    <col collapsed="false" customWidth="true" hidden="false" outlineLevel="0" max="59" min="59" style="1" width="3.87"/>
    <col collapsed="false" customWidth="true" hidden="false" outlineLevel="0" max="60" min="60" style="1" width="9.87"/>
    <col collapsed="false" customWidth="true" hidden="false" outlineLevel="0" max="61" min="61" style="1" width="3.87"/>
    <col collapsed="false" customWidth="true" hidden="false" outlineLevel="0" max="62" min="62" style="6" width="9.87"/>
    <col collapsed="false" customWidth="true" hidden="false" outlineLevel="0" max="63" min="63" style="1" width="3.87"/>
    <col collapsed="false" customWidth="true" hidden="false" outlineLevel="0" max="64" min="64" style="1" width="10.74"/>
    <col collapsed="false" customWidth="true" hidden="false" outlineLevel="0" max="65" min="65" style="1" width="4.12"/>
    <col collapsed="false" customWidth="true" hidden="false" outlineLevel="0" max="66" min="66" style="5" width="10.62"/>
    <col collapsed="false" customWidth="true" hidden="false" outlineLevel="0" max="67" min="67" style="1" width="4.12"/>
    <col collapsed="false" customWidth="true" hidden="false" outlineLevel="0" max="68" min="68" style="5" width="10.62"/>
    <col collapsed="false" customWidth="true" hidden="false" outlineLevel="0" max="69" min="69" style="1" width="4.12"/>
    <col collapsed="false" customWidth="true" hidden="false" outlineLevel="0" max="70" min="70" style="1" width="10.74"/>
    <col collapsed="false" customWidth="true" hidden="false" outlineLevel="0" max="71" min="71" style="1" width="4.12"/>
    <col collapsed="false" customWidth="true" hidden="false" outlineLevel="0" max="72" min="72" style="3" width="10.62"/>
    <col collapsed="false" customWidth="true" hidden="false" outlineLevel="0" max="73" min="73" style="1" width="4.12"/>
    <col collapsed="false" customWidth="true" hidden="false" outlineLevel="0" max="74" min="74" style="3" width="10.74"/>
    <col collapsed="false" customWidth="true" hidden="false" outlineLevel="0" max="75" min="75" style="1" width="4.12"/>
    <col collapsed="false" customWidth="true" hidden="false" outlineLevel="0" max="76" min="76" style="7" width="11.87"/>
    <col collapsed="false" customWidth="true" hidden="false" outlineLevel="0" max="77" min="77" style="1" width="4.12"/>
    <col collapsed="false" customWidth="true" hidden="true" outlineLevel="0" max="78" min="78" style="1" width="1.62"/>
    <col collapsed="false" customWidth="true" hidden="false" outlineLevel="0" max="79" min="79" style="1" width="11.87"/>
    <col collapsed="false" customWidth="true" hidden="false" outlineLevel="0" max="80" min="80" style="1" width="4.12"/>
    <col collapsed="false" customWidth="true" hidden="false" outlineLevel="0" max="81" min="81" style="1" width="11.87"/>
    <col collapsed="false" customWidth="true" hidden="false" outlineLevel="0" max="82" min="82" style="1" width="4.12"/>
    <col collapsed="false" customWidth="true" hidden="false" outlineLevel="0" max="83" min="83" style="1" width="11.87"/>
    <col collapsed="false" customWidth="true" hidden="false" outlineLevel="0" max="84" min="84" style="1" width="4.12"/>
    <col collapsed="false" customWidth="true" hidden="false" outlineLevel="0" max="85" min="85" style="1" width="11.87"/>
    <col collapsed="false" customWidth="true" hidden="false" outlineLevel="0" max="86" min="86" style="1" width="4.12"/>
    <col collapsed="false" customWidth="true" hidden="false" outlineLevel="0" max="87" min="87" style="1" width="11.87"/>
    <col collapsed="false" customWidth="true" hidden="false" outlineLevel="0" max="88" min="88" style="1" width="4.12"/>
    <col collapsed="false" customWidth="true" hidden="false" outlineLevel="0" max="89" min="89" style="7" width="9.75"/>
    <col collapsed="false" customWidth="true" hidden="false" outlineLevel="0" max="90" min="90" style="1" width="3.87"/>
    <col collapsed="false" customWidth="true" hidden="false" outlineLevel="0" max="91" min="91" style="1" width="9.75"/>
    <col collapsed="false" customWidth="true" hidden="false" outlineLevel="0" max="92" min="92" style="1" width="3.87"/>
    <col collapsed="false" customWidth="true" hidden="false" outlineLevel="0" max="93" min="93" style="5" width="7.62"/>
    <col collapsed="false" customWidth="true" hidden="false" outlineLevel="0" max="94" min="94" style="1" width="3.87"/>
    <col collapsed="false" customWidth="true" hidden="false" outlineLevel="0" max="95" min="95" style="7" width="9.75"/>
    <col collapsed="false" customWidth="true" hidden="false" outlineLevel="0" max="96" min="96" style="1" width="3.87"/>
    <col collapsed="false" customWidth="true" hidden="false" outlineLevel="0" max="97" min="97" style="8" width="7.62"/>
    <col collapsed="false" customWidth="true" hidden="false" outlineLevel="0" max="98" min="98" style="1" width="3.87"/>
    <col collapsed="false" customWidth="true" hidden="false" outlineLevel="0" max="99" min="99" style="3" width="9.75"/>
    <col collapsed="false" customWidth="true" hidden="false" outlineLevel="0" max="100" min="100" style="1" width="3.87"/>
    <col collapsed="false" customWidth="true" hidden="false" outlineLevel="0" max="101" min="101" style="1" width="7.62"/>
    <col collapsed="false" customWidth="true" hidden="false" outlineLevel="0" max="102" min="102" style="1" width="3.87"/>
    <col collapsed="false" customWidth="true" hidden="false" outlineLevel="0" max="103" min="103" style="1" width="7.62"/>
    <col collapsed="false" customWidth="true" hidden="false" outlineLevel="0" max="104" min="104" style="1" width="3.87"/>
    <col collapsed="false" customWidth="true" hidden="true" outlineLevel="0" max="105" min="105" style="1" width="1.62"/>
    <col collapsed="false" customWidth="true" hidden="false" outlineLevel="0" max="106" min="106" style="1" width="11.49"/>
    <col collapsed="false" customWidth="true" hidden="false" outlineLevel="0" max="107" min="107" style="1" width="3.87"/>
    <col collapsed="false" customWidth="true" hidden="false" outlineLevel="0" max="108" min="108" style="5" width="7.62"/>
    <col collapsed="false" customWidth="true" hidden="false" outlineLevel="0" max="109" min="109" style="1" width="3.87"/>
    <col collapsed="false" customWidth="true" hidden="false" outlineLevel="0" max="110" min="110" style="1" width="11.49"/>
    <col collapsed="false" customWidth="true" hidden="false" outlineLevel="0" max="111" min="111" style="1" width="3.87"/>
    <col collapsed="false" customWidth="true" hidden="false" outlineLevel="0" max="114" min="112" style="5" width="7.62"/>
    <col collapsed="false" customWidth="true" hidden="false" outlineLevel="0" max="115" min="115" style="1" width="11.49"/>
    <col collapsed="false" customWidth="true" hidden="false" outlineLevel="0" max="116" min="116" style="1" width="3.87"/>
    <col collapsed="false" customWidth="true" hidden="false" outlineLevel="0" max="117" min="117" style="3" width="11.49"/>
    <col collapsed="false" customWidth="true" hidden="false" outlineLevel="0" max="118" min="118" style="1" width="3.87"/>
    <col collapsed="false" customWidth="true" hidden="false" outlineLevel="0" max="119" min="119" style="7" width="10.74"/>
    <col collapsed="false" customWidth="true" hidden="false" outlineLevel="0" max="120" min="120" style="1" width="4.12"/>
    <col collapsed="false" customWidth="true" hidden="false" outlineLevel="0" max="121" min="121" style="1" width="10.74"/>
    <col collapsed="false" customWidth="true" hidden="false" outlineLevel="0" max="122" min="122" style="1" width="4.12"/>
    <col collapsed="false" customWidth="true" hidden="false" outlineLevel="0" max="123" min="123" style="7" width="10.62"/>
    <col collapsed="false" customWidth="true" hidden="false" outlineLevel="0" max="124" min="124" style="1" width="4.12"/>
    <col collapsed="false" customWidth="true" hidden="false" outlineLevel="0" max="125" min="125" style="7" width="10.74"/>
    <col collapsed="false" customWidth="true" hidden="false" outlineLevel="0" max="126" min="126" style="1" width="4.12"/>
    <col collapsed="false" customWidth="true" hidden="false" outlineLevel="0" max="127" min="127" style="7" width="10.74"/>
    <col collapsed="false" customWidth="true" hidden="false" outlineLevel="0" max="128" min="128" style="1" width="4.12"/>
    <col collapsed="false" customWidth="true" hidden="false" outlineLevel="0" max="129" min="129" style="1" width="10.62"/>
    <col collapsed="false" customWidth="true" hidden="false" outlineLevel="0" max="130" min="130" style="1" width="4.12"/>
    <col collapsed="false" customWidth="true" hidden="false" outlineLevel="0" max="131" min="131" style="5" width="10.62"/>
    <col collapsed="false" customWidth="true" hidden="false" outlineLevel="0" max="132" min="132" style="1" width="4.12"/>
    <col collapsed="false" customWidth="true" hidden="false" outlineLevel="0" max="133" min="133" style="1" width="7.12"/>
    <col collapsed="false" customWidth="true" hidden="false" outlineLevel="0" max="134" min="134" style="1" width="3.62"/>
    <col collapsed="false" customWidth="true" hidden="false" outlineLevel="0" max="135" min="135" style="5" width="7.12"/>
    <col collapsed="false" customWidth="true" hidden="false" outlineLevel="0" max="136" min="136" style="1" width="3.62"/>
    <col collapsed="false" customWidth="true" hidden="false" outlineLevel="0" max="137" min="137" style="7" width="9.62"/>
    <col collapsed="false" customWidth="true" hidden="false" outlineLevel="0" max="138" min="138" style="1" width="3.62"/>
    <col collapsed="false" customWidth="true" hidden="false" outlineLevel="0" max="139" min="139" style="5" width="7.12"/>
    <col collapsed="false" customWidth="true" hidden="false" outlineLevel="0" max="140" min="140" style="1" width="3.62"/>
    <col collapsed="false" customWidth="true" hidden="false" outlineLevel="0" max="141" min="141" style="5" width="7.12"/>
    <col collapsed="false" customWidth="true" hidden="false" outlineLevel="0" max="142" min="142" style="1" width="3.62"/>
    <col collapsed="false" customWidth="true" hidden="false" outlineLevel="0" max="143" min="143" style="9" width="9.62"/>
    <col collapsed="false" customWidth="true" hidden="false" outlineLevel="0" max="144" min="144" style="1" width="3.62"/>
    <col collapsed="false" customWidth="true" hidden="false" outlineLevel="0" max="145" min="145" style="1" width="9.62"/>
    <col collapsed="false" customWidth="true" hidden="false" outlineLevel="0" max="146" min="146" style="1" width="3.62"/>
    <col collapsed="false" customWidth="true" hidden="false" outlineLevel="0" max="147" min="147" style="3" width="9.62"/>
    <col collapsed="false" customWidth="true" hidden="false" outlineLevel="0" max="148" min="148" style="1" width="3.62"/>
    <col collapsed="false" customWidth="true" hidden="false" outlineLevel="0" max="149" min="149" style="3" width="9.62"/>
    <col collapsed="false" customWidth="true" hidden="false" outlineLevel="0" max="150" min="150" style="1" width="3.62"/>
    <col collapsed="false" customWidth="true" hidden="false" outlineLevel="0" max="151" min="151" style="1" width="0.75"/>
    <col collapsed="false" customWidth="true" hidden="false" outlineLevel="0" max="152" min="152" style="1" width="3.37"/>
    <col collapsed="false" customWidth="false" hidden="false" outlineLevel="0" max="257" min="153" style="1" width="8.99"/>
  </cols>
  <sheetData>
    <row r="1" customFormat="false" ht="10.5" hidden="false" customHeight="true" outlineLevel="0" collapsed="false">
      <c r="A1" s="10" t="s">
        <v>0</v>
      </c>
      <c r="T1" s="11"/>
      <c r="U1" s="11"/>
      <c r="AR1" s="1"/>
      <c r="AT1" s="1"/>
      <c r="AV1" s="1"/>
      <c r="AX1" s="1"/>
      <c r="BB1" s="1"/>
      <c r="BD1" s="1"/>
      <c r="BJ1" s="1"/>
      <c r="BN1" s="1"/>
      <c r="BP1" s="1"/>
      <c r="BT1" s="1"/>
      <c r="BV1" s="1"/>
      <c r="BX1" s="1"/>
      <c r="BZ1" s="11"/>
      <c r="CK1" s="1"/>
      <c r="CO1" s="1"/>
      <c r="CQ1" s="1"/>
      <c r="CS1" s="1"/>
      <c r="CU1" s="1"/>
      <c r="DA1" s="11"/>
      <c r="DD1" s="1"/>
      <c r="DH1" s="1"/>
      <c r="DI1" s="1"/>
      <c r="DJ1" s="1"/>
      <c r="DM1" s="1"/>
      <c r="DO1" s="1"/>
      <c r="DS1" s="1"/>
      <c r="DU1" s="1"/>
      <c r="DW1" s="1"/>
      <c r="EA1" s="1"/>
      <c r="EC1" s="11"/>
      <c r="ED1" s="11"/>
      <c r="EE1" s="1"/>
      <c r="EG1" s="1"/>
      <c r="EI1" s="1"/>
      <c r="EK1" s="1"/>
      <c r="EM1" s="1"/>
      <c r="EQ1" s="1"/>
      <c r="ES1" s="1"/>
      <c r="EV1" s="12"/>
    </row>
    <row r="2" customFormat="false" ht="33.75" hidden="false" customHeight="true" outlineLevel="0" collapsed="false">
      <c r="B2" s="13" t="s">
        <v>1</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row>
    <row r="3" customFormat="false" ht="61.5" hidden="false" customHeight="true" outlineLevel="0" collapsed="false">
      <c r="B3" s="14" t="s">
        <v>2</v>
      </c>
      <c r="C3" s="14"/>
      <c r="D3" s="14"/>
      <c r="E3" s="14"/>
      <c r="F3" s="14"/>
      <c r="G3" s="14"/>
      <c r="H3" s="14"/>
      <c r="I3" s="14"/>
      <c r="J3" s="14"/>
      <c r="K3" s="14"/>
      <c r="L3" s="14"/>
      <c r="M3" s="14"/>
      <c r="N3" s="14"/>
      <c r="O3" s="14"/>
      <c r="P3" s="14"/>
      <c r="Q3" s="14"/>
      <c r="R3" s="14"/>
      <c r="S3" s="14"/>
      <c r="T3" s="14"/>
      <c r="U3" s="15"/>
      <c r="V3" s="14" t="s">
        <v>3</v>
      </c>
      <c r="W3" s="14"/>
      <c r="X3" s="14"/>
      <c r="Y3" s="14"/>
      <c r="Z3" s="14"/>
      <c r="AA3" s="14"/>
      <c r="AB3" s="14"/>
      <c r="AC3" s="14"/>
      <c r="AD3" s="14"/>
      <c r="AE3" s="14"/>
      <c r="AF3" s="14"/>
      <c r="AG3" s="14"/>
      <c r="AH3" s="14"/>
      <c r="AI3" s="14"/>
      <c r="AJ3" s="16" t="s">
        <v>4</v>
      </c>
      <c r="AK3" s="16"/>
      <c r="AL3" s="16"/>
      <c r="AM3" s="16"/>
      <c r="AN3" s="16"/>
      <c r="AO3" s="16"/>
      <c r="AP3" s="16"/>
      <c r="AQ3" s="16"/>
      <c r="AR3" s="16"/>
      <c r="AS3" s="16"/>
      <c r="AT3" s="16"/>
      <c r="AU3" s="16"/>
      <c r="AV3" s="16"/>
      <c r="AW3" s="16"/>
      <c r="AX3" s="17" t="s">
        <v>5</v>
      </c>
      <c r="AY3" s="17"/>
      <c r="AZ3" s="17"/>
      <c r="BA3" s="17"/>
      <c r="BB3" s="17"/>
      <c r="BC3" s="17"/>
      <c r="BD3" s="17"/>
      <c r="BE3" s="17"/>
      <c r="BF3" s="17"/>
      <c r="BG3" s="17"/>
      <c r="BH3" s="17"/>
      <c r="BI3" s="17"/>
      <c r="BJ3" s="17"/>
      <c r="BK3" s="17"/>
      <c r="BL3" s="16" t="s">
        <v>6</v>
      </c>
      <c r="BM3" s="16"/>
      <c r="BN3" s="16"/>
      <c r="BO3" s="16"/>
      <c r="BP3" s="16"/>
      <c r="BQ3" s="16"/>
      <c r="BR3" s="16"/>
      <c r="BS3" s="16"/>
      <c r="BT3" s="16"/>
      <c r="BU3" s="16"/>
      <c r="BV3" s="16"/>
      <c r="BW3" s="16"/>
      <c r="BX3" s="18" t="s">
        <v>7</v>
      </c>
      <c r="BY3" s="18"/>
      <c r="BZ3" s="18"/>
      <c r="CA3" s="18"/>
      <c r="CB3" s="18"/>
      <c r="CC3" s="18"/>
      <c r="CD3" s="18"/>
      <c r="CE3" s="18"/>
      <c r="CF3" s="18"/>
      <c r="CG3" s="18"/>
      <c r="CH3" s="18"/>
      <c r="CI3" s="18"/>
      <c r="CJ3" s="18"/>
      <c r="CK3" s="19" t="s">
        <v>8</v>
      </c>
      <c r="CL3" s="19"/>
      <c r="CM3" s="19"/>
      <c r="CN3" s="19"/>
      <c r="CO3" s="19"/>
      <c r="CP3" s="19"/>
      <c r="CQ3" s="19"/>
      <c r="CR3" s="19"/>
      <c r="CS3" s="19"/>
      <c r="CT3" s="19"/>
      <c r="CU3" s="19"/>
      <c r="CV3" s="19"/>
      <c r="CW3" s="19"/>
      <c r="CX3" s="19"/>
      <c r="CY3" s="19"/>
      <c r="CZ3" s="19"/>
      <c r="DA3" s="20"/>
      <c r="DB3" s="18" t="s">
        <v>9</v>
      </c>
      <c r="DC3" s="18"/>
      <c r="DD3" s="18"/>
      <c r="DE3" s="18"/>
      <c r="DF3" s="18"/>
      <c r="DG3" s="18"/>
      <c r="DH3" s="18"/>
      <c r="DI3" s="18"/>
      <c r="DJ3" s="18"/>
      <c r="DK3" s="18"/>
      <c r="DL3" s="18"/>
      <c r="DM3" s="18"/>
      <c r="DN3" s="18"/>
      <c r="DO3" s="21" t="s">
        <v>10</v>
      </c>
      <c r="DP3" s="21"/>
      <c r="DQ3" s="21"/>
      <c r="DR3" s="21"/>
      <c r="DS3" s="21"/>
      <c r="DT3" s="21"/>
      <c r="DU3" s="21"/>
      <c r="DV3" s="21"/>
      <c r="DW3" s="21"/>
      <c r="DX3" s="21"/>
      <c r="DY3" s="21"/>
      <c r="DZ3" s="21"/>
      <c r="EA3" s="21"/>
      <c r="EB3" s="21"/>
      <c r="EC3" s="22" t="s">
        <v>11</v>
      </c>
      <c r="ED3" s="22"/>
      <c r="EE3" s="22"/>
      <c r="EF3" s="22"/>
      <c r="EG3" s="22"/>
      <c r="EH3" s="22"/>
      <c r="EI3" s="22"/>
      <c r="EJ3" s="22"/>
      <c r="EK3" s="22"/>
      <c r="EL3" s="22"/>
      <c r="EM3" s="22"/>
      <c r="EN3" s="22"/>
      <c r="EO3" s="22"/>
      <c r="EP3" s="22"/>
      <c r="EQ3" s="22"/>
      <c r="ER3" s="22"/>
      <c r="ES3" s="22"/>
      <c r="ET3" s="22"/>
      <c r="EU3" s="23"/>
      <c r="EV3" s="23"/>
    </row>
    <row r="4" customFormat="false" ht="4.5" hidden="false" customHeight="true" outlineLevel="0" collapsed="false">
      <c r="A4" s="24"/>
      <c r="B4" s="25"/>
      <c r="C4" s="25"/>
      <c r="D4" s="25"/>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6"/>
    </row>
    <row r="5" s="10" customFormat="true" ht="12" hidden="false" customHeight="true" outlineLevel="0" collapsed="false">
      <c r="A5" s="27"/>
      <c r="B5" s="28" t="s">
        <v>12</v>
      </c>
      <c r="C5" s="28"/>
      <c r="D5" s="28"/>
      <c r="E5" s="29" t="s">
        <v>13</v>
      </c>
      <c r="F5" s="30"/>
      <c r="G5" s="30"/>
      <c r="H5" s="30"/>
      <c r="I5" s="30"/>
      <c r="J5" s="30"/>
      <c r="K5" s="30"/>
      <c r="L5" s="30"/>
      <c r="M5" s="30"/>
      <c r="N5" s="30"/>
      <c r="O5" s="30"/>
      <c r="P5" s="30"/>
      <c r="Q5" s="30"/>
      <c r="R5" s="30"/>
      <c r="S5" s="30"/>
      <c r="T5" s="30"/>
      <c r="U5" s="30"/>
      <c r="V5" s="30"/>
      <c r="W5" s="30"/>
      <c r="X5" s="31" t="s">
        <v>14</v>
      </c>
      <c r="Y5" s="31"/>
      <c r="Z5" s="31"/>
      <c r="AA5" s="31"/>
      <c r="AB5" s="31" t="s">
        <v>15</v>
      </c>
      <c r="AC5" s="31"/>
      <c r="AD5" s="31"/>
      <c r="AE5" s="31"/>
      <c r="AF5" s="31"/>
      <c r="AG5" s="31"/>
      <c r="AH5" s="31"/>
      <c r="AI5" s="31"/>
      <c r="AJ5" s="31"/>
      <c r="AK5" s="31"/>
      <c r="AL5" s="31"/>
      <c r="AM5" s="31"/>
      <c r="AN5" s="31"/>
      <c r="AO5" s="31"/>
      <c r="AP5" s="31"/>
      <c r="AQ5" s="31"/>
      <c r="AR5" s="31"/>
      <c r="AS5" s="31"/>
      <c r="AT5" s="31" t="s">
        <v>16</v>
      </c>
      <c r="AU5" s="31"/>
      <c r="AV5" s="31"/>
      <c r="AW5" s="31"/>
      <c r="AX5" s="31"/>
      <c r="AY5" s="31"/>
      <c r="AZ5" s="31"/>
      <c r="BA5" s="31"/>
      <c r="BB5" s="32" t="s">
        <v>17</v>
      </c>
      <c r="BC5" s="32"/>
      <c r="BD5" s="31" t="s">
        <v>18</v>
      </c>
      <c r="BE5" s="31"/>
      <c r="BF5" s="31"/>
      <c r="BG5" s="31"/>
      <c r="BH5" s="31" t="s">
        <v>19</v>
      </c>
      <c r="BI5" s="31"/>
      <c r="BJ5" s="31"/>
      <c r="BK5" s="31"/>
      <c r="BL5" s="31" t="s">
        <v>20</v>
      </c>
      <c r="BM5" s="31"/>
      <c r="BN5" s="31"/>
      <c r="BO5" s="31"/>
      <c r="BP5" s="31"/>
      <c r="BQ5" s="31"/>
      <c r="BR5" s="32" t="s">
        <v>21</v>
      </c>
      <c r="BS5" s="32"/>
      <c r="BT5" s="31" t="s">
        <v>22</v>
      </c>
      <c r="BU5" s="31"/>
      <c r="BV5" s="31"/>
      <c r="BW5" s="31"/>
      <c r="BX5" s="31"/>
      <c r="BY5" s="31"/>
      <c r="BZ5" s="33"/>
      <c r="CA5" s="34" t="s">
        <v>23</v>
      </c>
      <c r="CB5" s="34"/>
      <c r="CC5" s="34"/>
      <c r="CD5" s="34"/>
      <c r="CE5" s="34"/>
      <c r="CF5" s="34"/>
      <c r="CG5" s="35" t="s">
        <v>24</v>
      </c>
      <c r="CH5" s="35"/>
      <c r="CI5" s="35"/>
      <c r="CJ5" s="35"/>
      <c r="CK5" s="31" t="s">
        <v>25</v>
      </c>
      <c r="CL5" s="31"/>
      <c r="CM5" s="31"/>
      <c r="CN5" s="31"/>
      <c r="CO5" s="31" t="s">
        <v>26</v>
      </c>
      <c r="CP5" s="31"/>
      <c r="CQ5" s="31" t="s">
        <v>27</v>
      </c>
      <c r="CR5" s="31"/>
      <c r="CS5" s="31" t="s">
        <v>28</v>
      </c>
      <c r="CT5" s="31"/>
      <c r="CU5" s="31"/>
      <c r="CV5" s="31"/>
      <c r="CW5" s="31"/>
      <c r="CX5" s="31"/>
      <c r="CY5" s="31"/>
      <c r="CZ5" s="31"/>
      <c r="DA5" s="33"/>
      <c r="DB5" s="34" t="s">
        <v>29</v>
      </c>
      <c r="DC5" s="34"/>
      <c r="DD5" s="31" t="s">
        <v>30</v>
      </c>
      <c r="DE5" s="31"/>
      <c r="DF5" s="31" t="s">
        <v>31</v>
      </c>
      <c r="DG5" s="31"/>
      <c r="DH5" s="31"/>
      <c r="DI5" s="31"/>
      <c r="DJ5" s="31"/>
      <c r="DK5" s="31"/>
      <c r="DL5" s="31"/>
      <c r="DM5" s="31"/>
      <c r="DN5" s="31"/>
      <c r="DO5" s="31" t="s">
        <v>32</v>
      </c>
      <c r="DP5" s="31"/>
      <c r="DQ5" s="31"/>
      <c r="DR5" s="31"/>
      <c r="DS5" s="31" t="s">
        <v>33</v>
      </c>
      <c r="DT5" s="31"/>
      <c r="DU5" s="31" t="s">
        <v>34</v>
      </c>
      <c r="DV5" s="31"/>
      <c r="DW5" s="31" t="s">
        <v>35</v>
      </c>
      <c r="DX5" s="31"/>
      <c r="DY5" s="31"/>
      <c r="DZ5" s="31"/>
      <c r="EA5" s="31"/>
      <c r="EB5" s="31"/>
      <c r="EC5" s="31"/>
      <c r="ED5" s="31"/>
      <c r="EE5" s="31"/>
      <c r="EF5" s="31"/>
      <c r="EG5" s="32" t="s">
        <v>36</v>
      </c>
      <c r="EH5" s="32"/>
      <c r="EI5" s="31" t="s">
        <v>37</v>
      </c>
      <c r="EJ5" s="31"/>
      <c r="EK5" s="31"/>
      <c r="EL5" s="31"/>
      <c r="EM5" s="31"/>
      <c r="EN5" s="31"/>
      <c r="EO5" s="31" t="s">
        <v>38</v>
      </c>
      <c r="EP5" s="31"/>
      <c r="EQ5" s="31"/>
      <c r="ER5" s="31"/>
      <c r="ES5" s="31"/>
      <c r="ET5" s="31"/>
      <c r="EU5" s="36"/>
      <c r="EV5" s="37" t="s">
        <v>39</v>
      </c>
    </row>
    <row r="6" s="10" customFormat="true" ht="10.5" hidden="false" customHeight="true" outlineLevel="0" collapsed="false">
      <c r="A6" s="38"/>
      <c r="B6" s="28"/>
      <c r="C6" s="28"/>
      <c r="D6" s="28"/>
      <c r="E6" s="39"/>
      <c r="F6" s="40" t="s">
        <v>40</v>
      </c>
      <c r="G6" s="40"/>
      <c r="H6" s="40"/>
      <c r="I6" s="41" t="s">
        <v>41</v>
      </c>
      <c r="J6" s="41"/>
      <c r="K6" s="41" t="s">
        <v>42</v>
      </c>
      <c r="L6" s="41"/>
      <c r="M6" s="41" t="s">
        <v>43</v>
      </c>
      <c r="N6" s="41"/>
      <c r="O6" s="40" t="s">
        <v>44</v>
      </c>
      <c r="P6" s="40"/>
      <c r="Q6" s="42" t="s">
        <v>45</v>
      </c>
      <c r="R6" s="42"/>
      <c r="S6" s="42" t="s">
        <v>46</v>
      </c>
      <c r="T6" s="42"/>
      <c r="U6" s="43"/>
      <c r="V6" s="44" t="s">
        <v>47</v>
      </c>
      <c r="W6" s="44"/>
      <c r="X6" s="41" t="s">
        <v>48</v>
      </c>
      <c r="Y6" s="41"/>
      <c r="Z6" s="41" t="s">
        <v>49</v>
      </c>
      <c r="AA6" s="41"/>
      <c r="AB6" s="41" t="s">
        <v>50</v>
      </c>
      <c r="AC6" s="41"/>
      <c r="AD6" s="41" t="s">
        <v>51</v>
      </c>
      <c r="AE6" s="41"/>
      <c r="AF6" s="41" t="s">
        <v>52</v>
      </c>
      <c r="AG6" s="41"/>
      <c r="AH6" s="40" t="s">
        <v>53</v>
      </c>
      <c r="AI6" s="40"/>
      <c r="AJ6" s="40" t="s">
        <v>54</v>
      </c>
      <c r="AK6" s="40"/>
      <c r="AL6" s="40" t="s">
        <v>55</v>
      </c>
      <c r="AM6" s="40"/>
      <c r="AN6" s="40"/>
      <c r="AO6" s="40"/>
      <c r="AP6" s="40" t="s">
        <v>56</v>
      </c>
      <c r="AQ6" s="40"/>
      <c r="AR6" s="40" t="s">
        <v>56</v>
      </c>
      <c r="AS6" s="40"/>
      <c r="AT6" s="40" t="s">
        <v>48</v>
      </c>
      <c r="AU6" s="40"/>
      <c r="AV6" s="40" t="s">
        <v>57</v>
      </c>
      <c r="AW6" s="40"/>
      <c r="AX6" s="40" t="s">
        <v>58</v>
      </c>
      <c r="AY6" s="40"/>
      <c r="AZ6" s="45" t="s">
        <v>59</v>
      </c>
      <c r="BA6" s="45"/>
      <c r="BB6" s="32"/>
      <c r="BC6" s="32"/>
      <c r="BD6" s="45" t="s">
        <v>60</v>
      </c>
      <c r="BE6" s="45"/>
      <c r="BF6" s="40" t="s">
        <v>61</v>
      </c>
      <c r="BG6" s="40"/>
      <c r="BH6" s="40" t="s">
        <v>62</v>
      </c>
      <c r="BI6" s="40"/>
      <c r="BJ6" s="40" t="s">
        <v>63</v>
      </c>
      <c r="BK6" s="40"/>
      <c r="BL6" s="40" t="s">
        <v>64</v>
      </c>
      <c r="BM6" s="40"/>
      <c r="BN6" s="40" t="s">
        <v>64</v>
      </c>
      <c r="BO6" s="40"/>
      <c r="BP6" s="40" t="s">
        <v>64</v>
      </c>
      <c r="BQ6" s="40"/>
      <c r="BR6" s="32"/>
      <c r="BS6" s="32"/>
      <c r="BT6" s="40" t="s">
        <v>65</v>
      </c>
      <c r="BU6" s="40"/>
      <c r="BV6" s="40" t="s">
        <v>66</v>
      </c>
      <c r="BW6" s="40"/>
      <c r="BX6" s="40" t="s">
        <v>67</v>
      </c>
      <c r="BY6" s="40"/>
      <c r="BZ6" s="46"/>
      <c r="CA6" s="44" t="s">
        <v>65</v>
      </c>
      <c r="CB6" s="44"/>
      <c r="CC6" s="40" t="s">
        <v>49</v>
      </c>
      <c r="CD6" s="40"/>
      <c r="CE6" s="40" t="s">
        <v>67</v>
      </c>
      <c r="CF6" s="40"/>
      <c r="CG6" s="40" t="s">
        <v>65</v>
      </c>
      <c r="CH6" s="40"/>
      <c r="CI6" s="40" t="s">
        <v>49</v>
      </c>
      <c r="CJ6" s="40"/>
      <c r="CK6" s="40" t="s">
        <v>68</v>
      </c>
      <c r="CL6" s="40"/>
      <c r="CM6" s="40" t="s">
        <v>68</v>
      </c>
      <c r="CN6" s="40"/>
      <c r="CO6" s="45" t="s">
        <v>69</v>
      </c>
      <c r="CP6" s="45"/>
      <c r="CQ6" s="45" t="s">
        <v>70</v>
      </c>
      <c r="CR6" s="45"/>
      <c r="CS6" s="40" t="s">
        <v>71</v>
      </c>
      <c r="CT6" s="40"/>
      <c r="CU6" s="40"/>
      <c r="CV6" s="40"/>
      <c r="CW6" s="40" t="s">
        <v>72</v>
      </c>
      <c r="CX6" s="40"/>
      <c r="CY6" s="40"/>
      <c r="CZ6" s="40"/>
      <c r="DA6" s="46"/>
      <c r="DB6" s="47" t="s">
        <v>73</v>
      </c>
      <c r="DC6" s="47"/>
      <c r="DD6" s="41" t="s">
        <v>74</v>
      </c>
      <c r="DE6" s="41"/>
      <c r="DF6" s="40" t="s">
        <v>75</v>
      </c>
      <c r="DG6" s="40"/>
      <c r="DH6" s="40" t="s">
        <v>76</v>
      </c>
      <c r="DI6" s="40"/>
      <c r="DJ6" s="40"/>
      <c r="DK6" s="40" t="s">
        <v>77</v>
      </c>
      <c r="DL6" s="40"/>
      <c r="DM6" s="47" t="s">
        <v>78</v>
      </c>
      <c r="DN6" s="47"/>
      <c r="DO6" s="40" t="s">
        <v>79</v>
      </c>
      <c r="DP6" s="40"/>
      <c r="DQ6" s="40" t="s">
        <v>80</v>
      </c>
      <c r="DR6" s="40"/>
      <c r="DS6" s="40" t="s">
        <v>81</v>
      </c>
      <c r="DT6" s="40"/>
      <c r="DU6" s="48" t="s">
        <v>82</v>
      </c>
      <c r="DV6" s="48"/>
      <c r="DW6" s="40" t="s">
        <v>83</v>
      </c>
      <c r="DX6" s="40"/>
      <c r="DY6" s="40" t="s">
        <v>84</v>
      </c>
      <c r="DZ6" s="40"/>
      <c r="EA6" s="40" t="s">
        <v>84</v>
      </c>
      <c r="EB6" s="40"/>
      <c r="EC6" s="40" t="s">
        <v>85</v>
      </c>
      <c r="ED6" s="40"/>
      <c r="EE6" s="40" t="s">
        <v>85</v>
      </c>
      <c r="EF6" s="40"/>
      <c r="EG6" s="32"/>
      <c r="EH6" s="32"/>
      <c r="EI6" s="40" t="s">
        <v>86</v>
      </c>
      <c r="EJ6" s="40"/>
      <c r="EK6" s="45" t="s">
        <v>87</v>
      </c>
      <c r="EL6" s="45"/>
      <c r="EM6" s="40" t="s">
        <v>88</v>
      </c>
      <c r="EN6" s="40"/>
      <c r="EO6" s="40" t="s">
        <v>89</v>
      </c>
      <c r="EP6" s="40"/>
      <c r="EQ6" s="40"/>
      <c r="ER6" s="40"/>
      <c r="ES6" s="45" t="s">
        <v>90</v>
      </c>
      <c r="ET6" s="45"/>
      <c r="EU6" s="49"/>
      <c r="EV6" s="37"/>
    </row>
    <row r="7" s="10" customFormat="true" ht="10.5" hidden="false" customHeight="true" outlineLevel="0" collapsed="false">
      <c r="A7" s="38"/>
      <c r="B7" s="28"/>
      <c r="C7" s="28"/>
      <c r="D7" s="28"/>
      <c r="E7" s="39"/>
      <c r="F7" s="40"/>
      <c r="G7" s="40"/>
      <c r="H7" s="40"/>
      <c r="I7" s="41"/>
      <c r="J7" s="41"/>
      <c r="K7" s="41"/>
      <c r="L7" s="41"/>
      <c r="M7" s="50" t="s">
        <v>91</v>
      </c>
      <c r="N7" s="50"/>
      <c r="O7" s="51" t="s">
        <v>92</v>
      </c>
      <c r="P7" s="51"/>
      <c r="Q7" s="52" t="s">
        <v>93</v>
      </c>
      <c r="R7" s="52"/>
      <c r="S7" s="52" t="s">
        <v>93</v>
      </c>
      <c r="T7" s="52"/>
      <c r="U7" s="43"/>
      <c r="V7" s="44"/>
      <c r="W7" s="44"/>
      <c r="X7" s="41"/>
      <c r="Y7" s="41"/>
      <c r="Z7" s="41"/>
      <c r="AA7" s="41"/>
      <c r="AB7" s="41"/>
      <c r="AC7" s="41"/>
      <c r="AD7" s="41"/>
      <c r="AE7" s="41"/>
      <c r="AF7" s="41"/>
      <c r="AG7" s="41"/>
      <c r="AH7" s="40"/>
      <c r="AI7" s="40"/>
      <c r="AJ7" s="53" t="s">
        <v>94</v>
      </c>
      <c r="AK7" s="53"/>
      <c r="AL7" s="40"/>
      <c r="AM7" s="40"/>
      <c r="AN7" s="40"/>
      <c r="AO7" s="40"/>
      <c r="AP7" s="51" t="s">
        <v>95</v>
      </c>
      <c r="AQ7" s="51"/>
      <c r="AR7" s="51" t="s">
        <v>96</v>
      </c>
      <c r="AS7" s="51"/>
      <c r="AT7" s="40"/>
      <c r="AU7" s="40"/>
      <c r="AV7" s="40"/>
      <c r="AW7" s="40"/>
      <c r="AX7" s="51" t="s">
        <v>97</v>
      </c>
      <c r="AY7" s="51"/>
      <c r="AZ7" s="54" t="s">
        <v>98</v>
      </c>
      <c r="BA7" s="54"/>
      <c r="BB7" s="55" t="s">
        <v>99</v>
      </c>
      <c r="BC7" s="55"/>
      <c r="BD7" s="45"/>
      <c r="BE7" s="45"/>
      <c r="BF7" s="51" t="s">
        <v>100</v>
      </c>
      <c r="BG7" s="51"/>
      <c r="BH7" s="40"/>
      <c r="BI7" s="40"/>
      <c r="BJ7" s="51" t="s">
        <v>101</v>
      </c>
      <c r="BK7" s="51"/>
      <c r="BL7" s="51" t="s">
        <v>102</v>
      </c>
      <c r="BM7" s="51"/>
      <c r="BN7" s="51" t="s">
        <v>103</v>
      </c>
      <c r="BO7" s="51"/>
      <c r="BP7" s="51" t="s">
        <v>104</v>
      </c>
      <c r="BQ7" s="51"/>
      <c r="BR7" s="32"/>
      <c r="BS7" s="32"/>
      <c r="BT7" s="40"/>
      <c r="BU7" s="40"/>
      <c r="BV7" s="40"/>
      <c r="BW7" s="40"/>
      <c r="BX7" s="40"/>
      <c r="BY7" s="40"/>
      <c r="BZ7" s="46"/>
      <c r="CA7" s="44"/>
      <c r="CB7" s="44"/>
      <c r="CC7" s="40"/>
      <c r="CD7" s="40"/>
      <c r="CE7" s="40"/>
      <c r="CF7" s="40"/>
      <c r="CG7" s="40"/>
      <c r="CH7" s="40"/>
      <c r="CI7" s="40"/>
      <c r="CJ7" s="40"/>
      <c r="CK7" s="51" t="s">
        <v>105</v>
      </c>
      <c r="CL7" s="51"/>
      <c r="CM7" s="51" t="s">
        <v>106</v>
      </c>
      <c r="CN7" s="51"/>
      <c r="CO7" s="56" t="s">
        <v>107</v>
      </c>
      <c r="CP7" s="56"/>
      <c r="CQ7" s="56" t="s">
        <v>108</v>
      </c>
      <c r="CR7" s="56"/>
      <c r="CS7" s="40"/>
      <c r="CT7" s="40"/>
      <c r="CU7" s="40"/>
      <c r="CV7" s="40"/>
      <c r="CW7" s="57" t="s">
        <v>93</v>
      </c>
      <c r="CX7" s="57"/>
      <c r="CY7" s="57"/>
      <c r="CZ7" s="57"/>
      <c r="DA7" s="46"/>
      <c r="DB7" s="58" t="s">
        <v>109</v>
      </c>
      <c r="DC7" s="58"/>
      <c r="DD7" s="41"/>
      <c r="DE7" s="41"/>
      <c r="DF7" s="40"/>
      <c r="DG7" s="40"/>
      <c r="DH7" s="40"/>
      <c r="DI7" s="40"/>
      <c r="DJ7" s="40"/>
      <c r="DK7" s="40"/>
      <c r="DL7" s="40"/>
      <c r="DM7" s="58" t="s">
        <v>77</v>
      </c>
      <c r="DN7" s="58"/>
      <c r="DO7" s="51" t="s">
        <v>110</v>
      </c>
      <c r="DP7" s="51"/>
      <c r="DQ7" s="40"/>
      <c r="DR7" s="40"/>
      <c r="DS7" s="40"/>
      <c r="DT7" s="40"/>
      <c r="DU7" s="59" t="s">
        <v>111</v>
      </c>
      <c r="DV7" s="59"/>
      <c r="DW7" s="53" t="s">
        <v>112</v>
      </c>
      <c r="DX7" s="53"/>
      <c r="DY7" s="53" t="s">
        <v>113</v>
      </c>
      <c r="DZ7" s="53"/>
      <c r="EA7" s="53" t="s">
        <v>114</v>
      </c>
      <c r="EB7" s="53"/>
      <c r="EC7" s="53" t="s">
        <v>115</v>
      </c>
      <c r="ED7" s="53"/>
      <c r="EE7" s="53" t="s">
        <v>116</v>
      </c>
      <c r="EF7" s="53"/>
      <c r="EG7" s="32"/>
      <c r="EH7" s="32"/>
      <c r="EI7" s="51" t="s">
        <v>117</v>
      </c>
      <c r="EJ7" s="51"/>
      <c r="EK7" s="56" t="s">
        <v>118</v>
      </c>
      <c r="EL7" s="56"/>
      <c r="EM7" s="40"/>
      <c r="EN7" s="40"/>
      <c r="EO7" s="40"/>
      <c r="EP7" s="40"/>
      <c r="EQ7" s="40"/>
      <c r="ER7" s="40"/>
      <c r="ES7" s="45"/>
      <c r="ET7" s="45"/>
      <c r="EU7" s="49"/>
      <c r="EV7" s="37"/>
    </row>
    <row r="8" s="10" customFormat="true" ht="10.5" hidden="false" customHeight="true" outlineLevel="0" collapsed="false">
      <c r="A8" s="38"/>
      <c r="B8" s="28"/>
      <c r="C8" s="28"/>
      <c r="D8" s="28"/>
      <c r="E8" s="39"/>
      <c r="F8" s="60"/>
      <c r="G8" s="61" t="s">
        <v>119</v>
      </c>
      <c r="H8" s="62" t="s">
        <v>120</v>
      </c>
      <c r="I8" s="63" t="s">
        <v>121</v>
      </c>
      <c r="J8" s="63"/>
      <c r="K8" s="64" t="s">
        <v>121</v>
      </c>
      <c r="L8" s="64"/>
      <c r="M8" s="65" t="s">
        <v>122</v>
      </c>
      <c r="N8" s="65"/>
      <c r="O8" s="63" t="s">
        <v>121</v>
      </c>
      <c r="P8" s="63"/>
      <c r="Q8" s="65" t="s">
        <v>123</v>
      </c>
      <c r="R8" s="65"/>
      <c r="S8" s="65" t="s">
        <v>123</v>
      </c>
      <c r="T8" s="65"/>
      <c r="U8" s="46"/>
      <c r="V8" s="66" t="s">
        <v>124</v>
      </c>
      <c r="W8" s="66"/>
      <c r="X8" s="63" t="s">
        <v>125</v>
      </c>
      <c r="Y8" s="63"/>
      <c r="Z8" s="63" t="s">
        <v>125</v>
      </c>
      <c r="AA8" s="63"/>
      <c r="AB8" s="63" t="s">
        <v>126</v>
      </c>
      <c r="AC8" s="63"/>
      <c r="AD8" s="63" t="s">
        <v>126</v>
      </c>
      <c r="AE8" s="63"/>
      <c r="AF8" s="64" t="s">
        <v>126</v>
      </c>
      <c r="AG8" s="64"/>
      <c r="AH8" s="63" t="s">
        <v>123</v>
      </c>
      <c r="AI8" s="63"/>
      <c r="AJ8" s="63" t="s">
        <v>127</v>
      </c>
      <c r="AK8" s="63"/>
      <c r="AL8" s="67" t="s">
        <v>123</v>
      </c>
      <c r="AM8" s="67"/>
      <c r="AN8" s="67" t="s">
        <v>128</v>
      </c>
      <c r="AO8" s="67"/>
      <c r="AP8" s="64" t="s">
        <v>123</v>
      </c>
      <c r="AQ8" s="64"/>
      <c r="AR8" s="68" t="s">
        <v>129</v>
      </c>
      <c r="AS8" s="66" t="s">
        <v>123</v>
      </c>
      <c r="AT8" s="64" t="s">
        <v>130</v>
      </c>
      <c r="AU8" s="64"/>
      <c r="AV8" s="63" t="s">
        <v>130</v>
      </c>
      <c r="AW8" s="63"/>
      <c r="AX8" s="69" t="s">
        <v>131</v>
      </c>
      <c r="AY8" s="69"/>
      <c r="AZ8" s="69" t="s">
        <v>131</v>
      </c>
      <c r="BA8" s="69"/>
      <c r="BB8" s="69" t="s">
        <v>132</v>
      </c>
      <c r="BC8" s="69"/>
      <c r="BD8" s="63" t="s">
        <v>133</v>
      </c>
      <c r="BE8" s="63"/>
      <c r="BF8" s="63" t="s">
        <v>133</v>
      </c>
      <c r="BG8" s="63"/>
      <c r="BH8" s="63" t="s">
        <v>134</v>
      </c>
      <c r="BI8" s="63"/>
      <c r="BJ8" s="63" t="s">
        <v>134</v>
      </c>
      <c r="BK8" s="63"/>
      <c r="BL8" s="64" t="s">
        <v>135</v>
      </c>
      <c r="BM8" s="64"/>
      <c r="BN8" s="64" t="s">
        <v>135</v>
      </c>
      <c r="BO8" s="64"/>
      <c r="BP8" s="64" t="s">
        <v>135</v>
      </c>
      <c r="BQ8" s="64"/>
      <c r="BR8" s="64" t="s">
        <v>136</v>
      </c>
      <c r="BS8" s="64"/>
      <c r="BT8" s="64" t="s">
        <v>137</v>
      </c>
      <c r="BU8" s="64"/>
      <c r="BV8" s="64" t="s">
        <v>137</v>
      </c>
      <c r="BW8" s="64"/>
      <c r="BX8" s="63" t="s">
        <v>138</v>
      </c>
      <c r="BY8" s="63"/>
      <c r="BZ8" s="46"/>
      <c r="CA8" s="64" t="s">
        <v>137</v>
      </c>
      <c r="CB8" s="64"/>
      <c r="CC8" s="64" t="s">
        <v>137</v>
      </c>
      <c r="CD8" s="64"/>
      <c r="CE8" s="63" t="s">
        <v>138</v>
      </c>
      <c r="CF8" s="63"/>
      <c r="CG8" s="63" t="s">
        <v>125</v>
      </c>
      <c r="CH8" s="63"/>
      <c r="CI8" s="64" t="s">
        <v>125</v>
      </c>
      <c r="CJ8" s="64"/>
      <c r="CK8" s="63" t="s">
        <v>136</v>
      </c>
      <c r="CL8" s="63"/>
      <c r="CM8" s="63" t="s">
        <v>136</v>
      </c>
      <c r="CN8" s="63"/>
      <c r="CO8" s="70" t="s">
        <v>139</v>
      </c>
      <c r="CP8" s="70"/>
      <c r="CQ8" s="71" t="s">
        <v>140</v>
      </c>
      <c r="CR8" s="71"/>
      <c r="CS8" s="63" t="s">
        <v>141</v>
      </c>
      <c r="CT8" s="63"/>
      <c r="CU8" s="63"/>
      <c r="CV8" s="63"/>
      <c r="CW8" s="67" t="s">
        <v>141</v>
      </c>
      <c r="CX8" s="67"/>
      <c r="CY8" s="67" t="s">
        <v>133</v>
      </c>
      <c r="CZ8" s="67"/>
      <c r="DA8" s="46"/>
      <c r="DB8" s="72" t="s">
        <v>142</v>
      </c>
      <c r="DC8" s="72"/>
      <c r="DD8" s="63" t="s">
        <v>143</v>
      </c>
      <c r="DE8" s="63"/>
      <c r="DF8" s="63" t="s">
        <v>142</v>
      </c>
      <c r="DG8" s="63"/>
      <c r="DH8" s="63" t="s">
        <v>142</v>
      </c>
      <c r="DI8" s="63"/>
      <c r="DJ8" s="63"/>
      <c r="DK8" s="63" t="s">
        <v>142</v>
      </c>
      <c r="DL8" s="63"/>
      <c r="DM8" s="73" t="s">
        <v>142</v>
      </c>
      <c r="DN8" s="73"/>
      <c r="DO8" s="63" t="s">
        <v>141</v>
      </c>
      <c r="DP8" s="63"/>
      <c r="DQ8" s="63" t="s">
        <v>142</v>
      </c>
      <c r="DR8" s="63"/>
      <c r="DS8" s="64" t="s">
        <v>135</v>
      </c>
      <c r="DT8" s="64"/>
      <c r="DU8" s="65" t="s">
        <v>144</v>
      </c>
      <c r="DV8" s="65"/>
      <c r="DW8" s="63" t="s">
        <v>145</v>
      </c>
      <c r="DX8" s="63"/>
      <c r="DY8" s="63" t="s">
        <v>145</v>
      </c>
      <c r="DZ8" s="63"/>
      <c r="EA8" s="63" t="s">
        <v>145</v>
      </c>
      <c r="EB8" s="63"/>
      <c r="EC8" s="63" t="s">
        <v>146</v>
      </c>
      <c r="ED8" s="63"/>
      <c r="EE8" s="63" t="s">
        <v>146</v>
      </c>
      <c r="EF8" s="63"/>
      <c r="EG8" s="63" t="s">
        <v>128</v>
      </c>
      <c r="EH8" s="63"/>
      <c r="EI8" s="63" t="s">
        <v>147</v>
      </c>
      <c r="EJ8" s="63"/>
      <c r="EK8" s="63" t="s">
        <v>148</v>
      </c>
      <c r="EL8" s="63"/>
      <c r="EM8" s="63" t="s">
        <v>148</v>
      </c>
      <c r="EN8" s="63"/>
      <c r="EO8" s="67" t="s">
        <v>123</v>
      </c>
      <c r="EP8" s="67"/>
      <c r="EQ8" s="67" t="s">
        <v>128</v>
      </c>
      <c r="ER8" s="67"/>
      <c r="ES8" s="63" t="s">
        <v>128</v>
      </c>
      <c r="ET8" s="63"/>
      <c r="EU8" s="49"/>
      <c r="EV8" s="37"/>
    </row>
    <row r="9" s="10" customFormat="true" ht="21" hidden="false" customHeight="true" outlineLevel="0" collapsed="false">
      <c r="A9" s="74"/>
      <c r="B9" s="28"/>
      <c r="C9" s="28"/>
      <c r="D9" s="28"/>
      <c r="E9" s="75"/>
      <c r="F9" s="76" t="s">
        <v>149</v>
      </c>
      <c r="G9" s="76"/>
      <c r="H9" s="77" t="s">
        <v>150</v>
      </c>
      <c r="I9" s="78" t="s">
        <v>149</v>
      </c>
      <c r="J9" s="77" t="s">
        <v>150</v>
      </c>
      <c r="K9" s="78" t="s">
        <v>149</v>
      </c>
      <c r="L9" s="77" t="s">
        <v>150</v>
      </c>
      <c r="M9" s="78" t="s">
        <v>149</v>
      </c>
      <c r="N9" s="77" t="s">
        <v>150</v>
      </c>
      <c r="O9" s="78" t="s">
        <v>149</v>
      </c>
      <c r="P9" s="77" t="s">
        <v>150</v>
      </c>
      <c r="Q9" s="78" t="s">
        <v>149</v>
      </c>
      <c r="R9" s="77" t="s">
        <v>150</v>
      </c>
      <c r="S9" s="78" t="s">
        <v>149</v>
      </c>
      <c r="T9" s="77" t="s">
        <v>150</v>
      </c>
      <c r="U9" s="79"/>
      <c r="V9" s="78" t="s">
        <v>149</v>
      </c>
      <c r="W9" s="77" t="s">
        <v>150</v>
      </c>
      <c r="X9" s="78" t="s">
        <v>149</v>
      </c>
      <c r="Y9" s="77" t="s">
        <v>150</v>
      </c>
      <c r="Z9" s="78" t="s">
        <v>149</v>
      </c>
      <c r="AA9" s="77" t="s">
        <v>150</v>
      </c>
      <c r="AB9" s="78" t="s">
        <v>149</v>
      </c>
      <c r="AC9" s="77" t="s">
        <v>150</v>
      </c>
      <c r="AD9" s="78" t="s">
        <v>149</v>
      </c>
      <c r="AE9" s="77" t="s">
        <v>150</v>
      </c>
      <c r="AF9" s="78" t="s">
        <v>149</v>
      </c>
      <c r="AG9" s="77" t="s">
        <v>150</v>
      </c>
      <c r="AH9" s="78" t="s">
        <v>149</v>
      </c>
      <c r="AI9" s="77" t="s">
        <v>150</v>
      </c>
      <c r="AJ9" s="78" t="s">
        <v>149</v>
      </c>
      <c r="AK9" s="80" t="s">
        <v>150</v>
      </c>
      <c r="AL9" s="78" t="s">
        <v>149</v>
      </c>
      <c r="AM9" s="77" t="s">
        <v>150</v>
      </c>
      <c r="AN9" s="78" t="s">
        <v>149</v>
      </c>
      <c r="AO9" s="77" t="s">
        <v>150</v>
      </c>
      <c r="AP9" s="78" t="s">
        <v>149</v>
      </c>
      <c r="AQ9" s="77" t="s">
        <v>150</v>
      </c>
      <c r="AR9" s="78" t="s">
        <v>149</v>
      </c>
      <c r="AS9" s="77" t="s">
        <v>150</v>
      </c>
      <c r="AT9" s="78" t="s">
        <v>149</v>
      </c>
      <c r="AU9" s="77" t="s">
        <v>150</v>
      </c>
      <c r="AV9" s="78" t="s">
        <v>149</v>
      </c>
      <c r="AW9" s="77" t="s">
        <v>150</v>
      </c>
      <c r="AX9" s="78" t="s">
        <v>149</v>
      </c>
      <c r="AY9" s="77" t="s">
        <v>150</v>
      </c>
      <c r="AZ9" s="78" t="s">
        <v>149</v>
      </c>
      <c r="BA9" s="77" t="s">
        <v>150</v>
      </c>
      <c r="BB9" s="78" t="s">
        <v>149</v>
      </c>
      <c r="BC9" s="80" t="s">
        <v>150</v>
      </c>
      <c r="BD9" s="78" t="s">
        <v>149</v>
      </c>
      <c r="BE9" s="77" t="s">
        <v>150</v>
      </c>
      <c r="BF9" s="78" t="s">
        <v>149</v>
      </c>
      <c r="BG9" s="77" t="s">
        <v>150</v>
      </c>
      <c r="BH9" s="78" t="s">
        <v>149</v>
      </c>
      <c r="BI9" s="77" t="s">
        <v>150</v>
      </c>
      <c r="BJ9" s="78" t="s">
        <v>149</v>
      </c>
      <c r="BK9" s="77" t="s">
        <v>150</v>
      </c>
      <c r="BL9" s="78" t="s">
        <v>149</v>
      </c>
      <c r="BM9" s="80" t="s">
        <v>150</v>
      </c>
      <c r="BN9" s="78" t="s">
        <v>149</v>
      </c>
      <c r="BO9" s="77" t="s">
        <v>150</v>
      </c>
      <c r="BP9" s="78" t="s">
        <v>149</v>
      </c>
      <c r="BQ9" s="77" t="s">
        <v>150</v>
      </c>
      <c r="BR9" s="78" t="s">
        <v>149</v>
      </c>
      <c r="BS9" s="80" t="s">
        <v>150</v>
      </c>
      <c r="BT9" s="78" t="s">
        <v>149</v>
      </c>
      <c r="BU9" s="77" t="s">
        <v>150</v>
      </c>
      <c r="BV9" s="78" t="s">
        <v>149</v>
      </c>
      <c r="BW9" s="77" t="s">
        <v>150</v>
      </c>
      <c r="BX9" s="78" t="s">
        <v>151</v>
      </c>
      <c r="BY9" s="77" t="s">
        <v>150</v>
      </c>
      <c r="BZ9" s="79"/>
      <c r="CA9" s="81" t="s">
        <v>149</v>
      </c>
      <c r="CB9" s="77" t="s">
        <v>150</v>
      </c>
      <c r="CC9" s="78" t="s">
        <v>149</v>
      </c>
      <c r="CD9" s="77" t="s">
        <v>150</v>
      </c>
      <c r="CE9" s="78" t="s">
        <v>151</v>
      </c>
      <c r="CF9" s="77" t="s">
        <v>150</v>
      </c>
      <c r="CG9" s="78" t="s">
        <v>149</v>
      </c>
      <c r="CH9" s="77" t="s">
        <v>150</v>
      </c>
      <c r="CI9" s="78" t="s">
        <v>149</v>
      </c>
      <c r="CJ9" s="77" t="s">
        <v>150</v>
      </c>
      <c r="CK9" s="80" t="s">
        <v>151</v>
      </c>
      <c r="CL9" s="80" t="s">
        <v>150</v>
      </c>
      <c r="CM9" s="78" t="s">
        <v>151</v>
      </c>
      <c r="CN9" s="77" t="s">
        <v>150</v>
      </c>
      <c r="CO9" s="78" t="s">
        <v>152</v>
      </c>
      <c r="CP9" s="77" t="s">
        <v>150</v>
      </c>
      <c r="CQ9" s="78" t="s">
        <v>151</v>
      </c>
      <c r="CR9" s="77" t="s">
        <v>150</v>
      </c>
      <c r="CS9" s="82" t="s">
        <v>153</v>
      </c>
      <c r="CT9" s="77" t="s">
        <v>150</v>
      </c>
      <c r="CU9" s="82" t="s">
        <v>154</v>
      </c>
      <c r="CV9" s="77" t="s">
        <v>150</v>
      </c>
      <c r="CW9" s="78" t="s">
        <v>155</v>
      </c>
      <c r="CX9" s="77" t="s">
        <v>150</v>
      </c>
      <c r="CY9" s="78" t="s">
        <v>155</v>
      </c>
      <c r="CZ9" s="77" t="s">
        <v>150</v>
      </c>
      <c r="DA9" s="79"/>
      <c r="DB9" s="81" t="s">
        <v>151</v>
      </c>
      <c r="DC9" s="77" t="s">
        <v>150</v>
      </c>
      <c r="DD9" s="78" t="s">
        <v>149</v>
      </c>
      <c r="DE9" s="77" t="s">
        <v>150</v>
      </c>
      <c r="DF9" s="78" t="s">
        <v>151</v>
      </c>
      <c r="DG9" s="77" t="s">
        <v>150</v>
      </c>
      <c r="DH9" s="82" t="s">
        <v>156</v>
      </c>
      <c r="DI9" s="82" t="s">
        <v>157</v>
      </c>
      <c r="DJ9" s="82" t="s">
        <v>158</v>
      </c>
      <c r="DK9" s="78" t="s">
        <v>151</v>
      </c>
      <c r="DL9" s="77" t="s">
        <v>150</v>
      </c>
      <c r="DM9" s="78" t="s">
        <v>151</v>
      </c>
      <c r="DN9" s="77" t="s">
        <v>150</v>
      </c>
      <c r="DO9" s="80" t="s">
        <v>159</v>
      </c>
      <c r="DP9" s="77" t="s">
        <v>150</v>
      </c>
      <c r="DQ9" s="78" t="s">
        <v>151</v>
      </c>
      <c r="DR9" s="77" t="s">
        <v>150</v>
      </c>
      <c r="DS9" s="78" t="s">
        <v>149</v>
      </c>
      <c r="DT9" s="77" t="s">
        <v>150</v>
      </c>
      <c r="DU9" s="78" t="s">
        <v>149</v>
      </c>
      <c r="DV9" s="77" t="s">
        <v>150</v>
      </c>
      <c r="DW9" s="78" t="s">
        <v>149</v>
      </c>
      <c r="DX9" s="77" t="s">
        <v>150</v>
      </c>
      <c r="DY9" s="78" t="s">
        <v>149</v>
      </c>
      <c r="DZ9" s="77" t="s">
        <v>150</v>
      </c>
      <c r="EA9" s="78" t="s">
        <v>149</v>
      </c>
      <c r="EB9" s="77" t="s">
        <v>150</v>
      </c>
      <c r="EC9" s="78" t="s">
        <v>149</v>
      </c>
      <c r="ED9" s="77" t="s">
        <v>150</v>
      </c>
      <c r="EE9" s="78" t="s">
        <v>149</v>
      </c>
      <c r="EF9" s="77" t="s">
        <v>150</v>
      </c>
      <c r="EG9" s="78" t="s">
        <v>149</v>
      </c>
      <c r="EH9" s="80" t="s">
        <v>150</v>
      </c>
      <c r="EI9" s="83" t="s">
        <v>160</v>
      </c>
      <c r="EJ9" s="77" t="s">
        <v>150</v>
      </c>
      <c r="EK9" s="83" t="s">
        <v>160</v>
      </c>
      <c r="EL9" s="77" t="s">
        <v>150</v>
      </c>
      <c r="EM9" s="83" t="s">
        <v>160</v>
      </c>
      <c r="EN9" s="77" t="s">
        <v>150</v>
      </c>
      <c r="EO9" s="78" t="s">
        <v>149</v>
      </c>
      <c r="EP9" s="77" t="s">
        <v>150</v>
      </c>
      <c r="EQ9" s="78" t="s">
        <v>149</v>
      </c>
      <c r="ER9" s="77" t="s">
        <v>150</v>
      </c>
      <c r="ES9" s="78" t="s">
        <v>149</v>
      </c>
      <c r="ET9" s="77" t="s">
        <v>150</v>
      </c>
      <c r="EU9" s="84"/>
      <c r="EV9" s="37"/>
    </row>
    <row r="10" s="106" customFormat="true" ht="12" hidden="false" customHeight="true" outlineLevel="0" collapsed="false">
      <c r="A10" s="85"/>
      <c r="B10" s="86"/>
      <c r="C10" s="87"/>
      <c r="D10" s="88"/>
      <c r="E10" s="89"/>
      <c r="F10" s="90"/>
      <c r="G10" s="91" t="s">
        <v>161</v>
      </c>
      <c r="H10" s="92"/>
      <c r="I10" s="93"/>
      <c r="J10" s="92"/>
      <c r="K10" s="93"/>
      <c r="L10" s="92"/>
      <c r="M10" s="93"/>
      <c r="N10" s="92"/>
      <c r="O10" s="93"/>
      <c r="P10" s="92"/>
      <c r="Q10" s="93"/>
      <c r="R10" s="92"/>
      <c r="S10" s="93"/>
      <c r="T10" s="92"/>
      <c r="U10" s="94"/>
      <c r="V10" s="93"/>
      <c r="W10" s="92"/>
      <c r="X10" s="93"/>
      <c r="Y10" s="92"/>
      <c r="Z10" s="93"/>
      <c r="AA10" s="92"/>
      <c r="AB10" s="95" t="s">
        <v>162</v>
      </c>
      <c r="AC10" s="92"/>
      <c r="AD10" s="95" t="s">
        <v>163</v>
      </c>
      <c r="AE10" s="92"/>
      <c r="AF10" s="95" t="s">
        <v>164</v>
      </c>
      <c r="AG10" s="92"/>
      <c r="AH10" s="96" t="s">
        <v>165</v>
      </c>
      <c r="AI10" s="97"/>
      <c r="AJ10" s="95" t="s">
        <v>166</v>
      </c>
      <c r="AK10" s="98"/>
      <c r="AL10" s="92"/>
      <c r="AM10" s="92"/>
      <c r="AN10" s="92"/>
      <c r="AO10" s="92"/>
      <c r="AP10" s="91"/>
      <c r="AQ10" s="92"/>
      <c r="AR10" s="91" t="s">
        <v>167</v>
      </c>
      <c r="AS10" s="98"/>
      <c r="AT10" s="91"/>
      <c r="AU10" s="92"/>
      <c r="AV10" s="91"/>
      <c r="AW10" s="92"/>
      <c r="AX10" s="95" t="s">
        <v>168</v>
      </c>
      <c r="AY10" s="92"/>
      <c r="AZ10" s="95" t="s">
        <v>168</v>
      </c>
      <c r="BA10" s="98"/>
      <c r="BB10" s="96"/>
      <c r="BC10" s="98"/>
      <c r="BD10" s="95" t="s">
        <v>169</v>
      </c>
      <c r="BE10" s="92"/>
      <c r="BF10" s="96" t="s">
        <v>170</v>
      </c>
      <c r="BG10" s="98"/>
      <c r="BH10" s="96" t="s">
        <v>171</v>
      </c>
      <c r="BI10" s="92"/>
      <c r="BJ10" s="96" t="s">
        <v>171</v>
      </c>
      <c r="BK10" s="92"/>
      <c r="BL10" s="99" t="s">
        <v>172</v>
      </c>
      <c r="BM10" s="100"/>
      <c r="BN10" s="91" t="s">
        <v>173</v>
      </c>
      <c r="BO10" s="100"/>
      <c r="BP10" s="91" t="s">
        <v>173</v>
      </c>
      <c r="BQ10" s="100"/>
      <c r="BR10" s="101"/>
      <c r="BS10" s="100"/>
      <c r="BT10" s="101"/>
      <c r="BU10" s="100"/>
      <c r="BV10" s="101"/>
      <c r="BW10" s="100"/>
      <c r="BX10" s="95" t="s">
        <v>168</v>
      </c>
      <c r="BY10" s="100"/>
      <c r="BZ10" s="102"/>
      <c r="CA10" s="101"/>
      <c r="CB10" s="100"/>
      <c r="CC10" s="101"/>
      <c r="CD10" s="100"/>
      <c r="CE10" s="95" t="s">
        <v>168</v>
      </c>
      <c r="CF10" s="100"/>
      <c r="CG10" s="101"/>
      <c r="CH10" s="100"/>
      <c r="CI10" s="101"/>
      <c r="CJ10" s="100"/>
      <c r="CK10" s="103" t="s">
        <v>165</v>
      </c>
      <c r="CL10" s="92"/>
      <c r="CM10" s="96" t="s">
        <v>165</v>
      </c>
      <c r="CN10" s="92"/>
      <c r="CO10" s="91"/>
      <c r="CP10" s="92"/>
      <c r="CQ10" s="96" t="s">
        <v>174</v>
      </c>
      <c r="CR10" s="92"/>
      <c r="CS10" s="91"/>
      <c r="CT10" s="92"/>
      <c r="CU10" s="91"/>
      <c r="CV10" s="92"/>
      <c r="CW10" s="91"/>
      <c r="CX10" s="92"/>
      <c r="CY10" s="91"/>
      <c r="CZ10" s="92"/>
      <c r="DA10" s="94"/>
      <c r="DB10" s="95" t="s">
        <v>175</v>
      </c>
      <c r="DC10" s="92"/>
      <c r="DD10" s="95" t="s">
        <v>173</v>
      </c>
      <c r="DE10" s="92"/>
      <c r="DF10" s="95" t="s">
        <v>168</v>
      </c>
      <c r="DG10" s="92"/>
      <c r="DH10" s="95" t="s">
        <v>173</v>
      </c>
      <c r="DI10" s="95" t="s">
        <v>173</v>
      </c>
      <c r="DJ10" s="95" t="s">
        <v>173</v>
      </c>
      <c r="DK10" s="95" t="s">
        <v>168</v>
      </c>
      <c r="DL10" s="97"/>
      <c r="DM10" s="95" t="s">
        <v>175</v>
      </c>
      <c r="DN10" s="92"/>
      <c r="DO10" s="95" t="s">
        <v>168</v>
      </c>
      <c r="DP10" s="92"/>
      <c r="DQ10" s="95" t="s">
        <v>168</v>
      </c>
      <c r="DR10" s="92"/>
      <c r="DS10" s="91"/>
      <c r="DT10" s="92"/>
      <c r="DU10" s="91"/>
      <c r="DV10" s="92"/>
      <c r="DW10" s="91"/>
      <c r="DX10" s="92"/>
      <c r="DY10" s="92"/>
      <c r="DZ10" s="92"/>
      <c r="EA10" s="96"/>
      <c r="EB10" s="92"/>
      <c r="EC10" s="95" t="s">
        <v>173</v>
      </c>
      <c r="ED10" s="94"/>
      <c r="EE10" s="95" t="s">
        <v>173</v>
      </c>
      <c r="EF10" s="92"/>
      <c r="EG10" s="91"/>
      <c r="EH10" s="92"/>
      <c r="EI10" s="91"/>
      <c r="EJ10" s="92"/>
      <c r="EK10" s="91"/>
      <c r="EL10" s="92"/>
      <c r="EM10" s="91"/>
      <c r="EN10" s="92"/>
      <c r="EO10" s="92"/>
      <c r="EP10" s="92"/>
      <c r="EQ10" s="96" t="s">
        <v>176</v>
      </c>
      <c r="ER10" s="92"/>
      <c r="ES10" s="96" t="s">
        <v>176</v>
      </c>
      <c r="ET10" s="104"/>
      <c r="EU10" s="90"/>
      <c r="EV10" s="105"/>
    </row>
    <row r="11" s="128" customFormat="true" ht="12" hidden="false" customHeight="true" outlineLevel="0" collapsed="false">
      <c r="A11" s="107"/>
      <c r="B11" s="108" t="s">
        <v>177</v>
      </c>
      <c r="C11" s="108"/>
      <c r="D11" s="108"/>
      <c r="E11" s="109"/>
      <c r="F11" s="110"/>
      <c r="G11" s="111" t="n">
        <v>377906.97</v>
      </c>
      <c r="H11" s="112" t="s">
        <v>178</v>
      </c>
      <c r="I11" s="113" t="n">
        <v>126925843</v>
      </c>
      <c r="J11" s="112" t="s">
        <v>178</v>
      </c>
      <c r="K11" s="114" t="n">
        <v>47062743</v>
      </c>
      <c r="L11" s="112" t="s">
        <v>178</v>
      </c>
      <c r="M11" s="115" t="n">
        <v>340.4</v>
      </c>
      <c r="N11" s="112" t="s">
        <v>178</v>
      </c>
      <c r="O11" s="115" t="n">
        <v>17.3</v>
      </c>
      <c r="P11" s="112" t="s">
        <v>178</v>
      </c>
      <c r="Q11" s="115" t="n">
        <v>8.9</v>
      </c>
      <c r="R11" s="112"/>
      <c r="S11" s="116" t="n">
        <v>8</v>
      </c>
      <c r="T11" s="112"/>
      <c r="U11" s="117"/>
      <c r="V11" s="113" t="n">
        <v>62977960</v>
      </c>
      <c r="W11" s="112" t="s">
        <v>178</v>
      </c>
      <c r="X11" s="113" t="n">
        <v>6350101</v>
      </c>
      <c r="Y11" s="112" t="s">
        <v>178</v>
      </c>
      <c r="Z11" s="113" t="n">
        <v>60158044</v>
      </c>
      <c r="AA11" s="112" t="s">
        <v>178</v>
      </c>
      <c r="AB11" s="113" t="n">
        <v>312022</v>
      </c>
      <c r="AC11" s="112" t="s">
        <v>178</v>
      </c>
      <c r="AD11" s="113" t="n">
        <v>1345818</v>
      </c>
      <c r="AE11" s="112" t="s">
        <v>178</v>
      </c>
      <c r="AF11" s="113" t="n">
        <v>388404</v>
      </c>
      <c r="AG11" s="112" t="s">
        <v>178</v>
      </c>
      <c r="AH11" s="113" t="n">
        <v>89986</v>
      </c>
      <c r="AI11" s="112" t="s">
        <v>178</v>
      </c>
      <c r="AJ11" s="113" t="n">
        <v>24918</v>
      </c>
      <c r="AK11" s="112" t="s">
        <v>178</v>
      </c>
      <c r="AL11" s="113" t="n">
        <v>15171</v>
      </c>
      <c r="AM11" s="112" t="s">
        <v>178</v>
      </c>
      <c r="AN11" s="113" t="n">
        <v>15615</v>
      </c>
      <c r="AO11" s="112" t="s">
        <v>178</v>
      </c>
      <c r="AP11" s="114" t="n">
        <v>132417</v>
      </c>
      <c r="AQ11" s="112" t="s">
        <v>178</v>
      </c>
      <c r="AR11" s="113" t="n">
        <v>4721968</v>
      </c>
      <c r="AS11" s="112" t="s">
        <v>178</v>
      </c>
      <c r="AT11" s="118" t="n">
        <v>293911</v>
      </c>
      <c r="AU11" s="112" t="s">
        <v>178</v>
      </c>
      <c r="AV11" s="119" t="n">
        <v>8228150</v>
      </c>
      <c r="AW11" s="112" t="s">
        <v>178</v>
      </c>
      <c r="AX11" s="113" t="n">
        <v>273734436</v>
      </c>
      <c r="AY11" s="112" t="s">
        <v>178</v>
      </c>
      <c r="AZ11" s="119" t="n">
        <v>98657777</v>
      </c>
      <c r="BA11" s="112" t="s">
        <v>178</v>
      </c>
      <c r="BB11" s="120" t="n">
        <v>95</v>
      </c>
      <c r="BC11" s="112" t="s">
        <v>178</v>
      </c>
      <c r="BD11" s="118" t="n">
        <v>181504.756</v>
      </c>
      <c r="BE11" s="112" t="s">
        <v>178</v>
      </c>
      <c r="BF11" s="113" t="n">
        <v>1193038</v>
      </c>
      <c r="BG11" s="112" t="s">
        <v>178</v>
      </c>
      <c r="BH11" s="120" t="n">
        <v>96.9</v>
      </c>
      <c r="BI11" s="112" t="s">
        <v>178</v>
      </c>
      <c r="BJ11" s="121" t="n">
        <v>66.7</v>
      </c>
      <c r="BK11" s="112" t="s">
        <v>178</v>
      </c>
      <c r="BL11" s="122" t="n">
        <v>183046.6</v>
      </c>
      <c r="BM11" s="112" t="s">
        <v>178</v>
      </c>
      <c r="BN11" s="120" t="n">
        <v>73</v>
      </c>
      <c r="BO11" s="112" t="s">
        <v>178</v>
      </c>
      <c r="BP11" s="120" t="n">
        <v>68.2</v>
      </c>
      <c r="BQ11" s="112" t="s">
        <v>178</v>
      </c>
      <c r="BR11" s="113" t="n">
        <v>78278880</v>
      </c>
      <c r="BS11" s="112" t="s">
        <v>178</v>
      </c>
      <c r="BT11" s="113" t="n">
        <v>379549</v>
      </c>
      <c r="BU11" s="112" t="s">
        <v>178</v>
      </c>
      <c r="BV11" s="113" t="n">
        <v>4001961</v>
      </c>
      <c r="BW11" s="112" t="s">
        <v>178</v>
      </c>
      <c r="BX11" s="113" t="n">
        <v>413354831</v>
      </c>
      <c r="BY11" s="112" t="s">
        <v>178</v>
      </c>
      <c r="BZ11" s="117"/>
      <c r="CA11" s="113" t="n">
        <v>1300057</v>
      </c>
      <c r="CB11" s="112" t="s">
        <v>178</v>
      </c>
      <c r="CC11" s="113" t="n">
        <v>7972805</v>
      </c>
      <c r="CD11" s="112" t="s">
        <v>178</v>
      </c>
      <c r="CE11" s="113" t="n">
        <v>135109295</v>
      </c>
      <c r="CF11" s="112" t="s">
        <v>178</v>
      </c>
      <c r="CG11" s="113" t="n">
        <v>443025</v>
      </c>
      <c r="CH11" s="112" t="s">
        <v>178</v>
      </c>
      <c r="CI11" s="113" t="n">
        <v>2929751</v>
      </c>
      <c r="CJ11" s="112" t="s">
        <v>178</v>
      </c>
      <c r="CK11" s="113" t="n">
        <v>5226756</v>
      </c>
      <c r="CL11" s="112" t="s">
        <v>178</v>
      </c>
      <c r="CM11" s="113" t="n">
        <v>3894276</v>
      </c>
      <c r="CN11" s="112" t="s">
        <v>178</v>
      </c>
      <c r="CO11" s="120" t="n">
        <v>100</v>
      </c>
      <c r="CP11" s="112" t="s">
        <v>178</v>
      </c>
      <c r="CQ11" s="123" t="n">
        <v>332784</v>
      </c>
      <c r="CR11" s="112" t="s">
        <v>178</v>
      </c>
      <c r="CS11" s="124" t="n">
        <v>0.535808442271226</v>
      </c>
      <c r="CT11" s="112" t="s">
        <v>178</v>
      </c>
      <c r="CU11" s="123" t="n">
        <v>839487</v>
      </c>
      <c r="CV11" s="112" t="s">
        <v>178</v>
      </c>
      <c r="CW11" s="116" t="n">
        <v>10.5</v>
      </c>
      <c r="CX11" s="112" t="s">
        <v>178</v>
      </c>
      <c r="CY11" s="116" t="n">
        <v>11.1</v>
      </c>
      <c r="CZ11" s="112" t="s">
        <v>178</v>
      </c>
      <c r="DA11" s="117"/>
      <c r="DB11" s="113" t="n">
        <v>1922.57685956055</v>
      </c>
      <c r="DC11" s="112" t="s">
        <v>178</v>
      </c>
      <c r="DD11" s="120" t="n">
        <v>61.2</v>
      </c>
      <c r="DE11" s="112" t="s">
        <v>178</v>
      </c>
      <c r="DF11" s="113" t="n">
        <v>493182433</v>
      </c>
      <c r="DG11" s="112" t="s">
        <v>178</v>
      </c>
      <c r="DH11" s="120" t="n">
        <v>1.25345948808359</v>
      </c>
      <c r="DI11" s="120" t="n">
        <v>27.1372155706933</v>
      </c>
      <c r="DJ11" s="120" t="n">
        <v>76.9362541345831</v>
      </c>
      <c r="DK11" s="113" t="n">
        <v>371640972</v>
      </c>
      <c r="DL11" s="112" t="s">
        <v>178</v>
      </c>
      <c r="DM11" s="118" t="n">
        <v>2916.30989360488</v>
      </c>
      <c r="DN11" s="112" t="s">
        <v>178</v>
      </c>
      <c r="DO11" s="123" t="n">
        <v>48917025.745</v>
      </c>
      <c r="DP11" s="112" t="s">
        <v>178</v>
      </c>
      <c r="DQ11" s="113" t="n">
        <v>35903348</v>
      </c>
      <c r="DR11" s="112" t="s">
        <v>178</v>
      </c>
      <c r="DS11" s="123" t="n">
        <v>3080524</v>
      </c>
      <c r="DT11" s="112" t="s">
        <v>178</v>
      </c>
      <c r="DU11" s="123" t="n">
        <v>103359447</v>
      </c>
      <c r="DV11" s="112" t="s">
        <v>178</v>
      </c>
      <c r="DW11" s="123" t="n">
        <v>7197458</v>
      </c>
      <c r="DX11" s="112" t="s">
        <v>178</v>
      </c>
      <c r="DY11" s="123" t="n">
        <v>3626415</v>
      </c>
      <c r="DZ11" s="112" t="s">
        <v>178</v>
      </c>
      <c r="EA11" s="123" t="n">
        <v>3605242</v>
      </c>
      <c r="EB11" s="112" t="s">
        <v>178</v>
      </c>
      <c r="EC11" s="116" t="n">
        <v>97.6</v>
      </c>
      <c r="ED11" s="112" t="s">
        <v>178</v>
      </c>
      <c r="EE11" s="120" t="n">
        <v>47.3</v>
      </c>
      <c r="EF11" s="112" t="s">
        <v>178</v>
      </c>
      <c r="EG11" s="123" t="n">
        <v>16831112</v>
      </c>
      <c r="EH11" s="112" t="s">
        <v>178</v>
      </c>
      <c r="EI11" s="120" t="n">
        <v>286.3</v>
      </c>
      <c r="EJ11" s="125"/>
      <c r="EK11" s="120" t="n">
        <v>135.2</v>
      </c>
      <c r="EL11" s="112"/>
      <c r="EM11" s="116" t="n">
        <v>1277.8</v>
      </c>
      <c r="EN11" s="112"/>
      <c r="EO11" s="118" t="n">
        <v>56333</v>
      </c>
      <c r="EP11" s="112" t="s">
        <v>178</v>
      </c>
      <c r="EQ11" s="118" t="n">
        <v>60387</v>
      </c>
      <c r="ER11" s="112" t="s">
        <v>178</v>
      </c>
      <c r="ES11" s="118" t="n">
        <v>952191</v>
      </c>
      <c r="ET11" s="126" t="s">
        <v>178</v>
      </c>
      <c r="EU11" s="110"/>
      <c r="EV11" s="127" t="s">
        <v>177</v>
      </c>
    </row>
    <row r="12" customFormat="false" ht="6" hidden="false" customHeight="true" outlineLevel="0" collapsed="false">
      <c r="A12" s="129"/>
      <c r="B12" s="130"/>
      <c r="C12" s="131"/>
      <c r="D12" s="132"/>
      <c r="E12" s="133"/>
      <c r="F12" s="127"/>
      <c r="G12" s="111"/>
      <c r="H12" s="134"/>
      <c r="I12" s="115"/>
      <c r="J12" s="134"/>
      <c r="K12" s="115"/>
      <c r="L12" s="134"/>
      <c r="M12" s="115"/>
      <c r="N12" s="134"/>
      <c r="O12" s="115"/>
      <c r="P12" s="134"/>
      <c r="Q12" s="115"/>
      <c r="R12" s="134"/>
      <c r="S12" s="115"/>
      <c r="T12" s="134"/>
      <c r="U12" s="135"/>
      <c r="V12" s="115"/>
      <c r="W12" s="134"/>
      <c r="X12" s="115"/>
      <c r="Y12" s="134"/>
      <c r="Z12" s="115"/>
      <c r="AA12" s="134"/>
      <c r="AB12" s="115"/>
      <c r="AC12" s="134"/>
      <c r="AD12" s="115"/>
      <c r="AE12" s="134"/>
      <c r="AF12" s="115"/>
      <c r="AG12" s="134"/>
      <c r="AH12" s="115"/>
      <c r="AI12" s="134"/>
      <c r="AJ12" s="113"/>
      <c r="AK12" s="134"/>
      <c r="AL12" s="134"/>
      <c r="AM12" s="134"/>
      <c r="AN12" s="134"/>
      <c r="AO12" s="134"/>
      <c r="AP12" s="114"/>
      <c r="AQ12" s="134"/>
      <c r="AR12" s="136"/>
      <c r="AS12" s="134"/>
      <c r="AT12" s="118"/>
      <c r="AU12" s="134"/>
      <c r="AV12" s="115"/>
      <c r="AW12" s="134"/>
      <c r="AX12" s="115"/>
      <c r="AY12" s="134"/>
      <c r="AZ12" s="115"/>
      <c r="BA12" s="134"/>
      <c r="BB12" s="120"/>
      <c r="BC12" s="134"/>
      <c r="BD12" s="118"/>
      <c r="BE12" s="134"/>
      <c r="BF12" s="115"/>
      <c r="BG12" s="134"/>
      <c r="BH12" s="120"/>
      <c r="BI12" s="134"/>
      <c r="BJ12" s="122"/>
      <c r="BK12" s="134"/>
      <c r="BL12" s="122"/>
      <c r="BM12" s="137"/>
      <c r="BN12" s="120"/>
      <c r="BO12" s="137"/>
      <c r="BP12" s="120"/>
      <c r="BQ12" s="137"/>
      <c r="BR12" s="115"/>
      <c r="BS12" s="134"/>
      <c r="BT12" s="115"/>
      <c r="BU12" s="134"/>
      <c r="BV12" s="115"/>
      <c r="BW12" s="134"/>
      <c r="BX12" s="115"/>
      <c r="BY12" s="134"/>
      <c r="BZ12" s="135"/>
      <c r="CA12" s="115"/>
      <c r="CB12" s="134"/>
      <c r="CC12" s="115"/>
      <c r="CD12" s="134"/>
      <c r="CE12" s="115"/>
      <c r="CF12" s="134"/>
      <c r="CG12" s="115"/>
      <c r="CH12" s="134"/>
      <c r="CI12" s="115"/>
      <c r="CJ12" s="134"/>
      <c r="CK12" s="111"/>
      <c r="CL12" s="134"/>
      <c r="CM12" s="115"/>
      <c r="CN12" s="134"/>
      <c r="CO12" s="120"/>
      <c r="CP12" s="134"/>
      <c r="CQ12" s="123"/>
      <c r="CR12" s="134"/>
      <c r="CS12" s="124"/>
      <c r="CT12" s="134"/>
      <c r="CU12" s="123"/>
      <c r="CV12" s="134"/>
      <c r="CW12" s="115"/>
      <c r="CX12" s="134"/>
      <c r="CY12" s="115"/>
      <c r="CZ12" s="134"/>
      <c r="DA12" s="135"/>
      <c r="DB12" s="115"/>
      <c r="DC12" s="134"/>
      <c r="DD12" s="120"/>
      <c r="DE12" s="134"/>
      <c r="DF12" s="115"/>
      <c r="DG12" s="134"/>
      <c r="DH12" s="120"/>
      <c r="DI12" s="120"/>
      <c r="DJ12" s="120"/>
      <c r="DK12" s="115"/>
      <c r="DL12" s="134"/>
      <c r="DM12" s="118"/>
      <c r="DN12" s="134"/>
      <c r="DO12" s="123"/>
      <c r="DP12" s="134"/>
      <c r="DQ12" s="115"/>
      <c r="DR12" s="134"/>
      <c r="DS12" s="123"/>
      <c r="DT12" s="134"/>
      <c r="DU12" s="123"/>
      <c r="DV12" s="134"/>
      <c r="DW12" s="123"/>
      <c r="DX12" s="134"/>
      <c r="DY12" s="123"/>
      <c r="DZ12" s="134"/>
      <c r="EA12" s="123"/>
      <c r="EB12" s="134"/>
      <c r="EC12" s="116"/>
      <c r="ED12" s="134"/>
      <c r="EE12" s="120"/>
      <c r="EF12" s="134"/>
      <c r="EG12" s="123"/>
      <c r="EH12" s="134"/>
      <c r="EI12" s="120"/>
      <c r="EJ12" s="137"/>
      <c r="EK12" s="120"/>
      <c r="EL12" s="134"/>
      <c r="EM12" s="116"/>
      <c r="EN12" s="134"/>
      <c r="EO12" s="118"/>
      <c r="EP12" s="134"/>
      <c r="EQ12" s="118"/>
      <c r="ER12" s="134"/>
      <c r="ES12" s="118"/>
      <c r="ET12" s="138"/>
      <c r="EU12" s="127"/>
      <c r="EV12" s="79"/>
    </row>
    <row r="13" customFormat="false" ht="12" hidden="false" customHeight="true" outlineLevel="0" collapsed="false">
      <c r="A13" s="129"/>
      <c r="B13" s="132" t="n">
        <v>1</v>
      </c>
      <c r="C13" s="131"/>
      <c r="D13" s="139" t="s">
        <v>179</v>
      </c>
      <c r="E13" s="133"/>
      <c r="F13" s="140"/>
      <c r="G13" s="111" t="n">
        <v>83455.33</v>
      </c>
      <c r="H13" s="114" t="n">
        <f aca="false">RANK(G13,$G$13:$G$68)</f>
        <v>1</v>
      </c>
      <c r="I13" s="114" t="n">
        <v>5683062</v>
      </c>
      <c r="J13" s="114" t="n">
        <v>7</v>
      </c>
      <c r="K13" s="114" t="n">
        <v>2306419</v>
      </c>
      <c r="L13" s="114" t="s">
        <v>180</v>
      </c>
      <c r="M13" s="116" t="n">
        <v>72.5</v>
      </c>
      <c r="N13" s="114" t="s">
        <v>181</v>
      </c>
      <c r="O13" s="116" t="n">
        <v>18.2</v>
      </c>
      <c r="P13" s="114" t="n">
        <v>30</v>
      </c>
      <c r="Q13" s="116" t="n">
        <v>8</v>
      </c>
      <c r="R13" s="114" t="n">
        <v>45</v>
      </c>
      <c r="S13" s="116" t="n">
        <v>8.2</v>
      </c>
      <c r="T13" s="114" t="n">
        <v>33</v>
      </c>
      <c r="U13" s="141"/>
      <c r="V13" s="114" t="n">
        <v>2730723</v>
      </c>
      <c r="W13" s="114" t="n">
        <v>7</v>
      </c>
      <c r="X13" s="114" t="n">
        <v>270504</v>
      </c>
      <c r="Y13" s="114" t="n">
        <v>5</v>
      </c>
      <c r="Z13" s="114" t="n">
        <v>2585361</v>
      </c>
      <c r="AA13" s="114" t="n">
        <v>5</v>
      </c>
      <c r="AB13" s="114" t="n">
        <v>6984</v>
      </c>
      <c r="AC13" s="114" t="n">
        <v>21</v>
      </c>
      <c r="AD13" s="114" t="n">
        <v>28102</v>
      </c>
      <c r="AE13" s="114" t="n">
        <v>24</v>
      </c>
      <c r="AF13" s="114" t="n">
        <v>99664</v>
      </c>
      <c r="AG13" s="114" t="n">
        <f aca="false">RANK(AF13,AF$13:AF$68)</f>
        <v>1</v>
      </c>
      <c r="AH13" s="114" t="n">
        <v>10579</v>
      </c>
      <c r="AI13" s="114" t="n">
        <f aca="false">RANK(AH13,AH$13:AH$68)</f>
        <v>1</v>
      </c>
      <c r="AJ13" s="113" t="n">
        <v>5583</v>
      </c>
      <c r="AK13" s="114" t="n">
        <f aca="false">RANK(AJ13,AJ$13:AJ$68)</f>
        <v>1</v>
      </c>
      <c r="AL13" s="114" t="n">
        <v>2918</v>
      </c>
      <c r="AM13" s="114" t="n">
        <f aca="false">RANK(AL13,AL$13:AL$68)</f>
        <v>1</v>
      </c>
      <c r="AN13" s="114" t="n">
        <v>2985</v>
      </c>
      <c r="AO13" s="114" t="n">
        <f aca="false">RANK(AN13,AN$13:AN$68)</f>
        <v>1</v>
      </c>
      <c r="AP13" s="114" t="n">
        <v>16500</v>
      </c>
      <c r="AQ13" s="114" t="n">
        <f aca="false">RANK(AP13,AP$13:AP$68)</f>
        <v>1</v>
      </c>
      <c r="AR13" s="113" t="n">
        <v>1470308</v>
      </c>
      <c r="AS13" s="114" t="n">
        <f aca="false">RANK(AR13,AR$13:AR$68)</f>
        <v>1</v>
      </c>
      <c r="AT13" s="118" t="n">
        <v>7740</v>
      </c>
      <c r="AU13" s="114" t="n">
        <f aca="false">RANK(AT13,AT$13:AT$68)</f>
        <v>9</v>
      </c>
      <c r="AV13" s="118" t="n">
        <v>193985</v>
      </c>
      <c r="AW13" s="114" t="n">
        <f aca="false">RANK(AV13,AV$13:AV$68)</f>
        <v>17</v>
      </c>
      <c r="AX13" s="119" t="n">
        <v>5320408</v>
      </c>
      <c r="AY13" s="114" t="n">
        <f aca="false">RANK(AX13,AX$13:AX$68)</f>
        <v>18</v>
      </c>
      <c r="AZ13" s="114" t="n">
        <v>1818942</v>
      </c>
      <c r="BA13" s="114" t="n">
        <f aca="false">RANK(AZ13,AZ$13:AZ$68)</f>
        <v>22</v>
      </c>
      <c r="BB13" s="120" t="n">
        <v>94.1</v>
      </c>
      <c r="BC13" s="114" t="n">
        <f aca="false">RANK(BB13,BB$13:BB$68)</f>
        <v>22</v>
      </c>
      <c r="BD13" s="118" t="n">
        <v>8365.834</v>
      </c>
      <c r="BE13" s="114" t="n">
        <f aca="false">RANK(BD13,BD$13:BD$68)</f>
        <v>7</v>
      </c>
      <c r="BF13" s="114" t="n">
        <v>48148</v>
      </c>
      <c r="BG13" s="114" t="n">
        <f aca="false">RANK(BF13,BF$13:BF$68)</f>
        <v>8</v>
      </c>
      <c r="BH13" s="120" t="n">
        <v>96.9</v>
      </c>
      <c r="BI13" s="114" t="n">
        <f aca="false">RANK(BH13,BH$13:BH$68)</f>
        <v>25</v>
      </c>
      <c r="BJ13" s="122" t="n">
        <v>85.8</v>
      </c>
      <c r="BK13" s="114" t="n">
        <f aca="false">RANK(BJ13,BJ$13:BJ$68)</f>
        <v>5</v>
      </c>
      <c r="BL13" s="122" t="n">
        <v>18188.8</v>
      </c>
      <c r="BM13" s="142" t="n">
        <v>1</v>
      </c>
      <c r="BN13" s="120" t="n">
        <v>94.6</v>
      </c>
      <c r="BO13" s="142" t="n">
        <v>1</v>
      </c>
      <c r="BP13" s="120" t="n">
        <v>57.2</v>
      </c>
      <c r="BQ13" s="142" t="n">
        <v>42</v>
      </c>
      <c r="BR13" s="114" t="n">
        <v>3717368</v>
      </c>
      <c r="BS13" s="114" t="n">
        <v>6</v>
      </c>
      <c r="BT13" s="118" t="n">
        <v>15499</v>
      </c>
      <c r="BU13" s="114" t="n">
        <v>5</v>
      </c>
      <c r="BV13" s="118" t="n">
        <v>148077</v>
      </c>
      <c r="BW13" s="114" t="n">
        <v>6</v>
      </c>
      <c r="BX13" s="123" t="n">
        <v>13571643</v>
      </c>
      <c r="BY13" s="114" t="n">
        <v>5</v>
      </c>
      <c r="BZ13" s="141"/>
      <c r="CA13" s="114" t="n">
        <v>51007</v>
      </c>
      <c r="CB13" s="114" t="n">
        <v>7</v>
      </c>
      <c r="CC13" s="114" t="n">
        <v>368441</v>
      </c>
      <c r="CD13" s="114" t="n">
        <v>5</v>
      </c>
      <c r="CE13" s="113" t="n">
        <v>6676190</v>
      </c>
      <c r="CF13" s="114" t="n">
        <v>5</v>
      </c>
      <c r="CG13" s="114" t="n">
        <v>17150</v>
      </c>
      <c r="CH13" s="114" t="n">
        <v>7</v>
      </c>
      <c r="CI13" s="114" t="n">
        <v>99046</v>
      </c>
      <c r="CJ13" s="114" t="n">
        <v>9</v>
      </c>
      <c r="CK13" s="123" t="n">
        <v>124150</v>
      </c>
      <c r="CL13" s="114" t="n">
        <f aca="false">RANK(CK13,CK$13:CK$68)</f>
        <v>9</v>
      </c>
      <c r="CM13" s="114" t="n">
        <v>86216</v>
      </c>
      <c r="CN13" s="114" t="n">
        <f aca="false">RANK(CM13,CM$13:CM$68)</f>
        <v>9</v>
      </c>
      <c r="CO13" s="120" t="n">
        <v>103</v>
      </c>
      <c r="CP13" s="114" t="n">
        <f aca="false">RANK(CO13,CO$13:CO$68)</f>
        <v>14</v>
      </c>
      <c r="CQ13" s="123" t="n">
        <v>299038</v>
      </c>
      <c r="CR13" s="114" t="n">
        <f aca="false">RANK(CQ13,CQ$13:CQ$68)</f>
        <v>35</v>
      </c>
      <c r="CS13" s="124" t="n">
        <v>0.401438320070045</v>
      </c>
      <c r="CT13" s="114" t="n">
        <f aca="false">RANK(CS13,CS$13:CS$68)</f>
        <v>36</v>
      </c>
      <c r="CU13" s="123" t="n">
        <v>41612</v>
      </c>
      <c r="CV13" s="114" t="n">
        <f aca="false">RANK(CU13,CU$13:CU$68)</f>
        <v>5</v>
      </c>
      <c r="CW13" s="116" t="n">
        <v>19.7</v>
      </c>
      <c r="CX13" s="114" t="n">
        <f aca="false">RANK(CW13,CW$13:CW$68)</f>
        <v>1</v>
      </c>
      <c r="CY13" s="116" t="n">
        <v>20.5</v>
      </c>
      <c r="CZ13" s="114" t="n">
        <f aca="false">RANK(CY13,CY$13:CY$68)</f>
        <v>1</v>
      </c>
      <c r="DA13" s="141"/>
      <c r="DB13" s="114" t="n">
        <v>1927.0845734711</v>
      </c>
      <c r="DC13" s="114" t="n">
        <f aca="false">RANK(DB13,DB$13:DB$68)</f>
        <v>6</v>
      </c>
      <c r="DD13" s="120" t="n">
        <v>56.7</v>
      </c>
      <c r="DE13" s="114" t="n">
        <f aca="false">RANK(DD13,DD$13:DD$68)</f>
        <v>42</v>
      </c>
      <c r="DF13" s="114" t="n">
        <v>19635630</v>
      </c>
      <c r="DG13" s="114" t="n">
        <f aca="false">RANK(DF13,DF$13:DF$68)</f>
        <v>6</v>
      </c>
      <c r="DH13" s="120" t="n">
        <v>3.47217277978858</v>
      </c>
      <c r="DI13" s="120" t="n">
        <v>19.8952771059548</v>
      </c>
      <c r="DJ13" s="120" t="n">
        <v>80.5456560344639</v>
      </c>
      <c r="DK13" s="114" t="n">
        <v>14529290</v>
      </c>
      <c r="DL13" s="114" t="n">
        <f aca="false">RANK(DK13,DK$13:DK$68)</f>
        <v>8</v>
      </c>
      <c r="DM13" s="118" t="n">
        <v>2562.60568178431</v>
      </c>
      <c r="DN13" s="114" t="n">
        <f aca="false">RANK(DM13,DM$13:DM$68)</f>
        <v>32</v>
      </c>
      <c r="DO13" s="123" t="n">
        <v>2816383.149</v>
      </c>
      <c r="DP13" s="114" t="n">
        <f aca="false">RANK(DO13,DO$13:DO$68)</f>
        <v>2</v>
      </c>
      <c r="DQ13" s="114" t="n">
        <v>2580849</v>
      </c>
      <c r="DR13" s="114" t="n">
        <f aca="false">RANK(DQ13,DQ$13:DQ$68)</f>
        <v>2</v>
      </c>
      <c r="DS13" s="123" t="n">
        <v>162173</v>
      </c>
      <c r="DT13" s="114" t="n">
        <f aca="false">RANK(DS13,DS$13:DS$68)</f>
        <v>3</v>
      </c>
      <c r="DU13" s="123" t="n">
        <v>4652038</v>
      </c>
      <c r="DV13" s="114" t="n">
        <f aca="false">RANK(DU13,DU$13:DU$68)</f>
        <v>7</v>
      </c>
      <c r="DW13" s="123" t="n">
        <v>297450</v>
      </c>
      <c r="DX13" s="114" t="n">
        <v>8</v>
      </c>
      <c r="DY13" s="123" t="n">
        <v>159708</v>
      </c>
      <c r="DZ13" s="114" t="n">
        <v>8</v>
      </c>
      <c r="EA13" s="123" t="n">
        <v>160712</v>
      </c>
      <c r="EB13" s="114" t="n">
        <v>6</v>
      </c>
      <c r="EC13" s="116" t="n">
        <v>98.4</v>
      </c>
      <c r="ED13" s="114" t="n">
        <v>8</v>
      </c>
      <c r="EE13" s="120" t="n">
        <v>36.4</v>
      </c>
      <c r="EF13" s="114" t="n">
        <v>44</v>
      </c>
      <c r="EG13" s="123" t="n">
        <v>342996</v>
      </c>
      <c r="EH13" s="114" t="n">
        <f aca="false">RANK(EG13,EG$13:EG$68)</f>
        <v>11</v>
      </c>
      <c r="EI13" s="120" t="n">
        <v>292.8</v>
      </c>
      <c r="EJ13" s="114" t="n">
        <v>18</v>
      </c>
      <c r="EK13" s="120" t="n">
        <v>124</v>
      </c>
      <c r="EL13" s="114" t="n">
        <v>27</v>
      </c>
      <c r="EM13" s="116" t="n">
        <v>1870.6</v>
      </c>
      <c r="EN13" s="114" t="n">
        <v>6</v>
      </c>
      <c r="EO13" s="118" t="n">
        <v>2288</v>
      </c>
      <c r="EP13" s="114" t="n">
        <f aca="false">RANK(EO13,EO$13:EO$68)</f>
        <v>8</v>
      </c>
      <c r="EQ13" s="118" t="n">
        <v>2323</v>
      </c>
      <c r="ER13" s="114" t="n">
        <f aca="false">RANK(EQ13,EQ$13:EQ$68)</f>
        <v>8</v>
      </c>
      <c r="ES13" s="118" t="n">
        <v>27844</v>
      </c>
      <c r="ET13" s="143" t="n">
        <f aca="false">RANK(ES13,ES$13:ES$68)</f>
        <v>10</v>
      </c>
      <c r="EU13" s="132"/>
      <c r="EV13" s="144" t="s">
        <v>182</v>
      </c>
    </row>
    <row r="14" customFormat="false" ht="12" hidden="false" customHeight="true" outlineLevel="0" collapsed="false">
      <c r="A14" s="129"/>
      <c r="B14" s="132" t="n">
        <v>2</v>
      </c>
      <c r="C14" s="131"/>
      <c r="D14" s="139" t="s">
        <v>183</v>
      </c>
      <c r="E14" s="133"/>
      <c r="F14" s="145" t="s">
        <v>184</v>
      </c>
      <c r="G14" s="111" t="n">
        <v>9235.02</v>
      </c>
      <c r="H14" s="114" t="n">
        <f aca="false">RANK(G14,$G$13:$G$68)</f>
        <v>8</v>
      </c>
      <c r="I14" s="114" t="n">
        <v>1475728</v>
      </c>
      <c r="J14" s="114" t="n">
        <v>28</v>
      </c>
      <c r="K14" s="114" t="n">
        <v>506540</v>
      </c>
      <c r="L14" s="114" t="s">
        <v>185</v>
      </c>
      <c r="M14" s="116" t="n">
        <v>153.6</v>
      </c>
      <c r="N14" s="114" t="s">
        <v>186</v>
      </c>
      <c r="O14" s="116" t="n">
        <v>19.5</v>
      </c>
      <c r="P14" s="114" t="n">
        <v>25</v>
      </c>
      <c r="Q14" s="116" t="n">
        <v>8</v>
      </c>
      <c r="R14" s="114" t="n">
        <v>44</v>
      </c>
      <c r="S14" s="116" t="n">
        <v>9.6</v>
      </c>
      <c r="T14" s="114" t="n">
        <v>12</v>
      </c>
      <c r="U14" s="141"/>
      <c r="V14" s="114" t="n">
        <v>729472</v>
      </c>
      <c r="W14" s="114" t="n">
        <v>27</v>
      </c>
      <c r="X14" s="114" t="n">
        <v>74341</v>
      </c>
      <c r="Y14" s="114" t="n">
        <v>28</v>
      </c>
      <c r="Z14" s="114" t="n">
        <v>633450</v>
      </c>
      <c r="AA14" s="114" t="n">
        <v>27</v>
      </c>
      <c r="AB14" s="114" t="n">
        <v>7030</v>
      </c>
      <c r="AC14" s="114" t="n">
        <v>20</v>
      </c>
      <c r="AD14" s="114" t="n">
        <v>30712</v>
      </c>
      <c r="AE14" s="114" t="n">
        <v>19</v>
      </c>
      <c r="AF14" s="114" t="n">
        <v>11948</v>
      </c>
      <c r="AG14" s="114" t="n">
        <f aca="false">RANK(AF14,AF$13:AF$68)</f>
        <v>8</v>
      </c>
      <c r="AH14" s="114" t="n">
        <v>2402</v>
      </c>
      <c r="AI14" s="114" t="n">
        <f aca="false">RANK(AH14,AH$13:AH$68)</f>
        <v>14</v>
      </c>
      <c r="AJ14" s="113" t="n">
        <v>630</v>
      </c>
      <c r="AK14" s="114" t="n">
        <f aca="false">RANK(AJ14,AJ$13:AJ$68)</f>
        <v>9</v>
      </c>
      <c r="AL14" s="114" t="n">
        <v>517</v>
      </c>
      <c r="AM14" s="114" t="n">
        <f aca="false">RANK(AL14,AL$13:AL$68)</f>
        <v>8</v>
      </c>
      <c r="AN14" s="114" t="n">
        <v>552</v>
      </c>
      <c r="AO14" s="114" t="n">
        <f aca="false">RANK(AN14,AN$13:AN$68)</f>
        <v>8</v>
      </c>
      <c r="AP14" s="114" t="n">
        <v>5513</v>
      </c>
      <c r="AQ14" s="114" t="n">
        <f aca="false">RANK(AP14,AP$13:AP$68)</f>
        <v>5</v>
      </c>
      <c r="AR14" s="136" t="n">
        <v>175655</v>
      </c>
      <c r="AS14" s="114" t="n">
        <f aca="false">RANK(AR14,AR$13:AR$68)</f>
        <v>7</v>
      </c>
      <c r="AT14" s="118" t="n">
        <v>2059</v>
      </c>
      <c r="AU14" s="114" t="n">
        <f aca="false">RANK(AT14,AT$13:AT$68)</f>
        <v>39</v>
      </c>
      <c r="AV14" s="118" t="n">
        <v>62795</v>
      </c>
      <c r="AW14" s="114" t="n">
        <f aca="false">RANK(AV14,AV$13:AV$68)</f>
        <v>38</v>
      </c>
      <c r="AX14" s="119" t="n">
        <v>1210826</v>
      </c>
      <c r="AY14" s="114" t="n">
        <f aca="false">RANK(AX14,AX$13:AX$68)</f>
        <v>43</v>
      </c>
      <c r="AZ14" s="114" t="n">
        <v>397704</v>
      </c>
      <c r="BA14" s="114" t="n">
        <f aca="false">RANK(AZ14,AZ$13:AZ$68)</f>
        <v>43</v>
      </c>
      <c r="BB14" s="120" t="n">
        <v>84.6</v>
      </c>
      <c r="BC14" s="114" t="n">
        <f aca="false">RANK(BB14,BB$13:BB$68)</f>
        <v>41</v>
      </c>
      <c r="BD14" s="118" t="n">
        <v>1769.141</v>
      </c>
      <c r="BE14" s="114" t="n">
        <f aca="false">RANK(BD14,BD$13:BD$68)</f>
        <v>32</v>
      </c>
      <c r="BF14" s="114" t="n">
        <v>8663</v>
      </c>
      <c r="BG14" s="114" t="n">
        <f aca="false">RANK(BF14,BF$13:BF$68)</f>
        <v>34</v>
      </c>
      <c r="BH14" s="120" t="n">
        <v>97.2</v>
      </c>
      <c r="BI14" s="114" t="n">
        <f aca="false">RANK(BH14,BH$13:BH$68)</f>
        <v>21</v>
      </c>
      <c r="BJ14" s="122" t="n">
        <v>45.7</v>
      </c>
      <c r="BK14" s="114" t="n">
        <f aca="false">RANK(BJ14,BJ$13:BJ$68)</f>
        <v>31</v>
      </c>
      <c r="BL14" s="122" t="n">
        <v>3818</v>
      </c>
      <c r="BM14" s="142" t="n">
        <v>19</v>
      </c>
      <c r="BN14" s="120" t="n">
        <v>72.4</v>
      </c>
      <c r="BO14" s="142" t="n">
        <v>21</v>
      </c>
      <c r="BP14" s="120" t="n">
        <v>67.3</v>
      </c>
      <c r="BQ14" s="142" t="n">
        <v>25</v>
      </c>
      <c r="BR14" s="114" t="n">
        <v>996803</v>
      </c>
      <c r="BS14" s="114" t="n">
        <v>26</v>
      </c>
      <c r="BT14" s="118" t="n">
        <v>3737</v>
      </c>
      <c r="BU14" s="114" t="n">
        <v>30</v>
      </c>
      <c r="BV14" s="118" t="n">
        <v>34597</v>
      </c>
      <c r="BW14" s="114" t="n">
        <v>28</v>
      </c>
      <c r="BX14" s="123" t="n">
        <v>2157924</v>
      </c>
      <c r="BY14" s="114" t="n">
        <v>27</v>
      </c>
      <c r="BZ14" s="141"/>
      <c r="CA14" s="114" t="n">
        <v>17293</v>
      </c>
      <c r="CB14" s="114" t="n">
        <v>28</v>
      </c>
      <c r="CC14" s="114" t="n">
        <v>95861</v>
      </c>
      <c r="CD14" s="114" t="n">
        <v>28</v>
      </c>
      <c r="CE14" s="114" t="n">
        <v>1536008</v>
      </c>
      <c r="CF14" s="114" t="n">
        <v>26</v>
      </c>
      <c r="CG14" s="114" t="n">
        <v>4315</v>
      </c>
      <c r="CH14" s="114" t="n">
        <v>26</v>
      </c>
      <c r="CI14" s="114" t="n">
        <v>21415</v>
      </c>
      <c r="CJ14" s="114" t="n">
        <v>31</v>
      </c>
      <c r="CK14" s="123" t="n">
        <v>34650</v>
      </c>
      <c r="CL14" s="114" t="n">
        <f aca="false">RANK(CK14,CK$13:CK$68)</f>
        <v>33</v>
      </c>
      <c r="CM14" s="114" t="n">
        <v>23645</v>
      </c>
      <c r="CN14" s="114" t="n">
        <f aca="false">RANK(CM14,CM$13:CM$68)</f>
        <v>33</v>
      </c>
      <c r="CO14" s="120" t="n">
        <v>102.1</v>
      </c>
      <c r="CP14" s="114" t="n">
        <f aca="false">RANK(CO14,CO$13:CO$68)</f>
        <v>18</v>
      </c>
      <c r="CQ14" s="123" t="n">
        <v>279791</v>
      </c>
      <c r="CR14" s="114" t="n">
        <f aca="false">RANK(CQ14,CQ$13:CQ$68)</f>
        <v>43</v>
      </c>
      <c r="CS14" s="124" t="n">
        <v>0.225803300519519</v>
      </c>
      <c r="CT14" s="114" t="n">
        <f aca="false">RANK(CS14,CS$13:CS$68)</f>
        <v>47</v>
      </c>
      <c r="CU14" s="123" t="n">
        <v>12623</v>
      </c>
      <c r="CV14" s="114" t="n">
        <f aca="false">RANK(CU14,CU$13:CU$68)</f>
        <v>20</v>
      </c>
      <c r="CW14" s="116" t="n">
        <v>14.5</v>
      </c>
      <c r="CX14" s="114" t="n">
        <f aca="false">RANK(CW14,CW$13:CW$68)</f>
        <v>4</v>
      </c>
      <c r="CY14" s="116" t="n">
        <v>15.3</v>
      </c>
      <c r="CZ14" s="114" t="n">
        <f aca="false">RANK(CY14,CY$13:CY$68)</f>
        <v>4</v>
      </c>
      <c r="DA14" s="141"/>
      <c r="DB14" s="114" t="n">
        <v>1532.65729499787</v>
      </c>
      <c r="DC14" s="114" t="n">
        <f aca="false">RANK(DB14,DB$13:DB$68)</f>
        <v>45</v>
      </c>
      <c r="DD14" s="120" t="n">
        <v>70.9</v>
      </c>
      <c r="DE14" s="114" t="n">
        <f aca="false">RANK(DD14,DD$13:DD$68)</f>
        <v>13</v>
      </c>
      <c r="DF14" s="114" t="n">
        <v>4251493</v>
      </c>
      <c r="DG14" s="114" t="n">
        <f aca="false">RANK(DF14,DF$13:DF$68)</f>
        <v>33</v>
      </c>
      <c r="DH14" s="120" t="n">
        <v>4.72852713152768</v>
      </c>
      <c r="DI14" s="120" t="n">
        <v>18.9759926689283</v>
      </c>
      <c r="DJ14" s="120" t="n">
        <v>82.3880222782914</v>
      </c>
      <c r="DK14" s="114" t="n">
        <v>3249768</v>
      </c>
      <c r="DL14" s="114" t="n">
        <f aca="false">RANK(DK14,DK$13:DK$68)</f>
        <v>33</v>
      </c>
      <c r="DM14" s="118" t="n">
        <v>2212.6034806397</v>
      </c>
      <c r="DN14" s="114" t="n">
        <f aca="false">RANK(DM14,DM$13:DM$68)</f>
        <v>46</v>
      </c>
      <c r="DO14" s="123" t="n">
        <v>800613.961</v>
      </c>
      <c r="DP14" s="114" t="n">
        <f aca="false">RANK(DO14,DO$13:DO$68)</f>
        <v>19</v>
      </c>
      <c r="DQ14" s="114" t="n">
        <v>590589</v>
      </c>
      <c r="DR14" s="114" t="n">
        <f aca="false">RANK(DQ14,DQ$13:DQ$68)</f>
        <v>22</v>
      </c>
      <c r="DS14" s="123" t="n">
        <v>45562</v>
      </c>
      <c r="DT14" s="114" t="n">
        <f aca="false">RANK(DS14,DS$13:DS$68)</f>
        <v>25</v>
      </c>
      <c r="DU14" s="123" t="n">
        <v>1192467</v>
      </c>
      <c r="DV14" s="114" t="n">
        <f aca="false">RANK(DU14,DU$13:DU$68)</f>
        <v>28</v>
      </c>
      <c r="DW14" s="123" t="n">
        <v>84848</v>
      </c>
      <c r="DX14" s="114" t="n">
        <v>28</v>
      </c>
      <c r="DY14" s="123" t="n">
        <v>44934</v>
      </c>
      <c r="DZ14" s="114" t="n">
        <v>27</v>
      </c>
      <c r="EA14" s="123" t="n">
        <v>46067</v>
      </c>
      <c r="EB14" s="114" t="n">
        <v>27</v>
      </c>
      <c r="EC14" s="116" t="n">
        <v>98.1</v>
      </c>
      <c r="ED14" s="114" t="n">
        <v>17</v>
      </c>
      <c r="EE14" s="120" t="n">
        <v>37</v>
      </c>
      <c r="EF14" s="114" t="n">
        <v>42</v>
      </c>
      <c r="EG14" s="123" t="n">
        <v>51863</v>
      </c>
      <c r="EH14" s="114" t="n">
        <f aca="false">RANK(EG14,EG$13:EG$68)</f>
        <v>43</v>
      </c>
      <c r="EI14" s="120" t="n">
        <v>225.8</v>
      </c>
      <c r="EJ14" s="114" t="n">
        <v>45</v>
      </c>
      <c r="EK14" s="120" t="n">
        <v>114.5</v>
      </c>
      <c r="EL14" s="114" t="n">
        <v>42</v>
      </c>
      <c r="EM14" s="116" t="n">
        <v>1352.1</v>
      </c>
      <c r="EN14" s="114" t="n">
        <v>27</v>
      </c>
      <c r="EO14" s="118" t="n">
        <v>666</v>
      </c>
      <c r="EP14" s="114" t="n">
        <f aca="false">RANK(EO14,EO$13:EO$68)</f>
        <v>25</v>
      </c>
      <c r="EQ14" s="118" t="n">
        <v>728</v>
      </c>
      <c r="ER14" s="114" t="n">
        <f aca="false">RANK(EQ14,EQ$13:EQ$68)</f>
        <v>25</v>
      </c>
      <c r="ES14" s="118" t="n">
        <v>8601</v>
      </c>
      <c r="ET14" s="143" t="n">
        <f aca="false">RANK(ES14,ES$13:ES$68)</f>
        <v>33</v>
      </c>
      <c r="EU14" s="132"/>
      <c r="EV14" s="144" t="s">
        <v>187</v>
      </c>
    </row>
    <row r="15" customFormat="false" ht="12" hidden="false" customHeight="true" outlineLevel="0" collapsed="false">
      <c r="A15" s="129"/>
      <c r="B15" s="132" t="n">
        <v>3</v>
      </c>
      <c r="C15" s="131"/>
      <c r="D15" s="139" t="s">
        <v>188</v>
      </c>
      <c r="E15" s="133"/>
      <c r="F15" s="145"/>
      <c r="G15" s="111" t="n">
        <v>15278.68</v>
      </c>
      <c r="H15" s="114" t="n">
        <f aca="false">RANK(G15,$G$13:$G$68)</f>
        <v>2</v>
      </c>
      <c r="I15" s="114" t="n">
        <v>1416180</v>
      </c>
      <c r="J15" s="114" t="n">
        <v>30</v>
      </c>
      <c r="K15" s="114" t="n">
        <v>476398</v>
      </c>
      <c r="L15" s="114" t="s">
        <v>189</v>
      </c>
      <c r="M15" s="116" t="n">
        <v>92.7</v>
      </c>
      <c r="N15" s="114" t="s">
        <v>190</v>
      </c>
      <c r="O15" s="116" t="n">
        <v>21.5</v>
      </c>
      <c r="P15" s="114" t="n">
        <v>10</v>
      </c>
      <c r="Q15" s="116" t="n">
        <v>8.1</v>
      </c>
      <c r="R15" s="114" t="n">
        <v>38</v>
      </c>
      <c r="S15" s="116" t="n">
        <v>9.7</v>
      </c>
      <c r="T15" s="114" t="n">
        <v>11</v>
      </c>
      <c r="U15" s="146"/>
      <c r="V15" s="114" t="n">
        <v>732788</v>
      </c>
      <c r="W15" s="114" t="n">
        <v>26</v>
      </c>
      <c r="X15" s="114" t="n">
        <v>72456</v>
      </c>
      <c r="Y15" s="114" t="n">
        <v>31</v>
      </c>
      <c r="Z15" s="114" t="n">
        <v>629454</v>
      </c>
      <c r="AA15" s="114" t="n">
        <v>29</v>
      </c>
      <c r="AB15" s="114" t="n">
        <v>9244</v>
      </c>
      <c r="AC15" s="114" t="n">
        <v>8</v>
      </c>
      <c r="AD15" s="114" t="n">
        <v>40998</v>
      </c>
      <c r="AE15" s="114" t="n">
        <v>8</v>
      </c>
      <c r="AF15" s="114" t="n">
        <v>12602</v>
      </c>
      <c r="AG15" s="114" t="n">
        <f aca="false">RANK(AF15,AF$13:AF$68)</f>
        <v>6</v>
      </c>
      <c r="AH15" s="114" t="n">
        <v>2587</v>
      </c>
      <c r="AI15" s="114" t="n">
        <f aca="false">RANK(AH15,AH$13:AH$68)</f>
        <v>11</v>
      </c>
      <c r="AJ15" s="113" t="n">
        <v>1157</v>
      </c>
      <c r="AK15" s="114" t="n">
        <f aca="false">RANK(AJ15,AJ$13:AJ$68)</f>
        <v>2</v>
      </c>
      <c r="AL15" s="114" t="n">
        <v>974</v>
      </c>
      <c r="AM15" s="114" t="n">
        <f aca="false">RANK(AL15,AL$13:AL$68)</f>
        <v>3</v>
      </c>
      <c r="AN15" s="114" t="n">
        <v>965</v>
      </c>
      <c r="AO15" s="114" t="n">
        <f aca="false">RANK(AN15,AN$13:AN$68)</f>
        <v>3</v>
      </c>
      <c r="AP15" s="114" t="n">
        <v>5223</v>
      </c>
      <c r="AQ15" s="114" t="n">
        <f aca="false">RANK(AP15,AP$13:AP$68)</f>
        <v>7</v>
      </c>
      <c r="AR15" s="136" t="n">
        <v>122581</v>
      </c>
      <c r="AS15" s="114" t="n">
        <f aca="false">RANK(AR15,AR$13:AR$68)</f>
        <v>11</v>
      </c>
      <c r="AT15" s="118" t="n">
        <v>2892</v>
      </c>
      <c r="AU15" s="114" t="n">
        <f aca="false">RANK(AT15,AT$13:AT$68)</f>
        <v>30</v>
      </c>
      <c r="AV15" s="118" t="n">
        <v>99126</v>
      </c>
      <c r="AW15" s="114" t="n">
        <f aca="false">RANK(AV15,AV$13:AV$68)</f>
        <v>26</v>
      </c>
      <c r="AX15" s="119" t="n">
        <v>2164855</v>
      </c>
      <c r="AY15" s="114" t="n">
        <f aca="false">RANK(AX15,AX$13:AX$68)</f>
        <v>32</v>
      </c>
      <c r="AZ15" s="114" t="n">
        <v>684819</v>
      </c>
      <c r="BA15" s="114" t="n">
        <f aca="false">RANK(AZ15,AZ$13:AZ$68)</f>
        <v>36</v>
      </c>
      <c r="BB15" s="120" t="n">
        <v>90.9</v>
      </c>
      <c r="BC15" s="114" t="n">
        <f aca="false">RANK(BB15,BB$13:BB$68)</f>
        <v>34</v>
      </c>
      <c r="BD15" s="118" t="n">
        <v>1914.838</v>
      </c>
      <c r="BE15" s="114" t="n">
        <f aca="false">RANK(BD15,BD$13:BD$68)</f>
        <v>28</v>
      </c>
      <c r="BF15" s="114" t="n">
        <v>8776</v>
      </c>
      <c r="BG15" s="114" t="n">
        <f aca="false">RANK(BF15,BF$13:BF$68)</f>
        <v>33</v>
      </c>
      <c r="BH15" s="120" t="n">
        <v>91</v>
      </c>
      <c r="BI15" s="114" t="n">
        <f aca="false">RANK(BH15,BH$13:BH$68)</f>
        <v>43</v>
      </c>
      <c r="BJ15" s="122" t="n">
        <v>42.6</v>
      </c>
      <c r="BK15" s="114" t="n">
        <f aca="false">RANK(BJ15,BJ$13:BJ$68)</f>
        <v>35</v>
      </c>
      <c r="BL15" s="122" t="n">
        <v>4655.1</v>
      </c>
      <c r="BM15" s="142" t="n">
        <v>9</v>
      </c>
      <c r="BN15" s="120" t="n">
        <v>81</v>
      </c>
      <c r="BO15" s="142" t="n">
        <v>9</v>
      </c>
      <c r="BP15" s="120" t="n">
        <v>61.3</v>
      </c>
      <c r="BQ15" s="142" t="n">
        <v>33</v>
      </c>
      <c r="BR15" s="114" t="n">
        <v>981470</v>
      </c>
      <c r="BS15" s="114" t="n">
        <v>28</v>
      </c>
      <c r="BT15" s="118" t="n">
        <v>3498</v>
      </c>
      <c r="BU15" s="114" t="n">
        <v>32</v>
      </c>
      <c r="BV15" s="118" t="n">
        <v>30689</v>
      </c>
      <c r="BW15" s="114" t="n">
        <v>32</v>
      </c>
      <c r="BX15" s="123" t="n">
        <v>2129830</v>
      </c>
      <c r="BY15" s="114" t="n">
        <v>28</v>
      </c>
      <c r="BZ15" s="146"/>
      <c r="CA15" s="114" t="n">
        <v>16797</v>
      </c>
      <c r="CB15" s="114" t="n">
        <v>30</v>
      </c>
      <c r="CC15" s="114" t="n">
        <v>88294</v>
      </c>
      <c r="CD15" s="114" t="n">
        <v>29</v>
      </c>
      <c r="CE15" s="114" t="n">
        <v>1395991</v>
      </c>
      <c r="CF15" s="114" t="n">
        <v>29</v>
      </c>
      <c r="CG15" s="114" t="n">
        <v>3690</v>
      </c>
      <c r="CH15" s="114" t="n">
        <v>35</v>
      </c>
      <c r="CI15" s="114" t="n">
        <v>19011</v>
      </c>
      <c r="CJ15" s="114" t="n">
        <v>37</v>
      </c>
      <c r="CK15" s="123" t="n">
        <v>33638</v>
      </c>
      <c r="CL15" s="114" t="n">
        <f aca="false">RANK(CK15,CK$13:CK$68)</f>
        <v>36</v>
      </c>
      <c r="CM15" s="114" t="n">
        <v>18470</v>
      </c>
      <c r="CN15" s="114" t="n">
        <f aca="false">RANK(CM15,CM$13:CM$68)</f>
        <v>38</v>
      </c>
      <c r="CO15" s="120" t="n">
        <v>101.9</v>
      </c>
      <c r="CP15" s="114" t="n">
        <f aca="false">RANK(CO15,CO$13:CO$68)</f>
        <v>21</v>
      </c>
      <c r="CQ15" s="123" t="n">
        <v>295153</v>
      </c>
      <c r="CR15" s="114" t="n">
        <f aca="false">RANK(CQ15,CQ$13:CQ$68)</f>
        <v>38</v>
      </c>
      <c r="CS15" s="124" t="n">
        <v>0.442666057248588</v>
      </c>
      <c r="CT15" s="114" t="n">
        <f aca="false">RANK(CS15,CS$13:CS$68)</f>
        <v>31</v>
      </c>
      <c r="CU15" s="123" t="n">
        <v>10480</v>
      </c>
      <c r="CV15" s="114" t="n">
        <f aca="false">RANK(CU15,CU$13:CU$68)</f>
        <v>26</v>
      </c>
      <c r="CW15" s="116" t="n">
        <v>6.7</v>
      </c>
      <c r="CX15" s="114" t="n">
        <f aca="false">RANK(CW15,CW$13:CW$68)</f>
        <v>22</v>
      </c>
      <c r="CY15" s="116" t="n">
        <v>7.3</v>
      </c>
      <c r="CZ15" s="114" t="n">
        <f aca="false">RANK(CY15,CY$13:CY$68)</f>
        <v>21</v>
      </c>
      <c r="DA15" s="146"/>
      <c r="DB15" s="114" t="n">
        <v>1716.3035508239</v>
      </c>
      <c r="DC15" s="114" t="n">
        <f aca="false">RANK(DB15,DB$13:DB$68)</f>
        <v>32</v>
      </c>
      <c r="DD15" s="120" t="n">
        <v>70.1</v>
      </c>
      <c r="DE15" s="114" t="n">
        <f aca="false">RANK(DD15,DD$13:DD$68)</f>
        <v>19</v>
      </c>
      <c r="DF15" s="114" t="n">
        <v>4563766</v>
      </c>
      <c r="DG15" s="114" t="n">
        <f aca="false">RANK(DF15,DF$13:DF$68)</f>
        <v>28</v>
      </c>
      <c r="DH15" s="120" t="n">
        <v>4.0782108460425</v>
      </c>
      <c r="DI15" s="120" t="n">
        <v>25.1185095817796</v>
      </c>
      <c r="DJ15" s="120" t="n">
        <v>74.3499557163974</v>
      </c>
      <c r="DK15" s="114" t="n">
        <v>3415151</v>
      </c>
      <c r="DL15" s="114" t="n">
        <f aca="false">RANK(DK15,DK$13:DK$68)</f>
        <v>29</v>
      </c>
      <c r="DM15" s="118" t="n">
        <v>2426.48467296838</v>
      </c>
      <c r="DN15" s="114" t="n">
        <f aca="false">RANK(DM15,DM$13:DM$68)</f>
        <v>38</v>
      </c>
      <c r="DO15" s="123" t="n">
        <v>800145.61</v>
      </c>
      <c r="DP15" s="114" t="n">
        <f aca="false">RANK(DO15,DO$13:DO$68)</f>
        <v>20</v>
      </c>
      <c r="DQ15" s="114" t="n">
        <v>620439</v>
      </c>
      <c r="DR15" s="114" t="n">
        <f aca="false">RANK(DQ15,DQ$13:DQ$68)</f>
        <v>19</v>
      </c>
      <c r="DS15" s="123" t="n">
        <v>44647</v>
      </c>
      <c r="DT15" s="114" t="n">
        <f aca="false">RANK(DS15,DS$13:DS$68)</f>
        <v>26</v>
      </c>
      <c r="DU15" s="123" t="n">
        <v>1132109</v>
      </c>
      <c r="DV15" s="114" t="n">
        <f aca="false">RANK(DU15,DU$13:DU$68)</f>
        <v>30</v>
      </c>
      <c r="DW15" s="123" t="n">
        <v>78989</v>
      </c>
      <c r="DX15" s="114" t="n">
        <v>32</v>
      </c>
      <c r="DY15" s="123" t="n">
        <v>43263</v>
      </c>
      <c r="DZ15" s="114" t="n">
        <v>29</v>
      </c>
      <c r="EA15" s="123" t="n">
        <v>43960</v>
      </c>
      <c r="EB15" s="114" t="n">
        <v>29</v>
      </c>
      <c r="EC15" s="116" t="n">
        <v>98.7</v>
      </c>
      <c r="ED15" s="114" t="n">
        <v>3</v>
      </c>
      <c r="EE15" s="120" t="n">
        <v>34.4</v>
      </c>
      <c r="EF15" s="114" t="n">
        <v>46</v>
      </c>
      <c r="EG15" s="123" t="n">
        <v>55872</v>
      </c>
      <c r="EH15" s="114" t="n">
        <f aca="false">RANK(EG15,EG$13:EG$68)</f>
        <v>42</v>
      </c>
      <c r="EI15" s="120" t="n">
        <v>244.7</v>
      </c>
      <c r="EJ15" s="114" t="n">
        <v>39</v>
      </c>
      <c r="EK15" s="120" t="n">
        <v>115.6</v>
      </c>
      <c r="EL15" s="114" t="n">
        <v>39</v>
      </c>
      <c r="EM15" s="116" t="n">
        <v>1427.5</v>
      </c>
      <c r="EN15" s="114" t="n">
        <v>23</v>
      </c>
      <c r="EO15" s="118" t="n">
        <v>599</v>
      </c>
      <c r="EP15" s="114" t="n">
        <f aca="false">RANK(EO15,EO$13:EO$68)</f>
        <v>29</v>
      </c>
      <c r="EQ15" s="118" t="n">
        <v>582</v>
      </c>
      <c r="ER15" s="114" t="n">
        <f aca="false">RANK(EQ15,EQ$13:EQ$68)</f>
        <v>30</v>
      </c>
      <c r="ES15" s="118" t="n">
        <v>6034</v>
      </c>
      <c r="ET15" s="143" t="n">
        <f aca="false">RANK(ES15,ES$13:ES$68)</f>
        <v>42</v>
      </c>
      <c r="EU15" s="132"/>
      <c r="EV15" s="147" t="s">
        <v>191</v>
      </c>
    </row>
    <row r="16" customFormat="false" ht="12" hidden="false" customHeight="true" outlineLevel="0" collapsed="false">
      <c r="A16" s="129"/>
      <c r="B16" s="132" t="n">
        <v>4</v>
      </c>
      <c r="C16" s="131"/>
      <c r="D16" s="139" t="s">
        <v>192</v>
      </c>
      <c r="E16" s="133"/>
      <c r="F16" s="145" t="s">
        <v>193</v>
      </c>
      <c r="G16" s="111" t="n">
        <v>6861.88</v>
      </c>
      <c r="H16" s="114" t="n">
        <f aca="false">RANK(G16,$G$13:$G$68)</f>
        <v>17</v>
      </c>
      <c r="I16" s="114" t="n">
        <v>2365320</v>
      </c>
      <c r="J16" s="114" t="n">
        <v>15</v>
      </c>
      <c r="K16" s="114" t="n">
        <v>833366</v>
      </c>
      <c r="L16" s="114" t="s">
        <v>194</v>
      </c>
      <c r="M16" s="116" t="n">
        <v>324.7</v>
      </c>
      <c r="N16" s="114" t="s">
        <v>195</v>
      </c>
      <c r="O16" s="116" t="n">
        <v>17.3</v>
      </c>
      <c r="P16" s="114" t="n">
        <v>35</v>
      </c>
      <c r="Q16" s="116" t="n">
        <v>8.8</v>
      </c>
      <c r="R16" s="114" t="n">
        <v>27</v>
      </c>
      <c r="S16" s="116" t="n">
        <v>7.7</v>
      </c>
      <c r="T16" s="114" t="n">
        <v>38</v>
      </c>
      <c r="U16" s="141"/>
      <c r="V16" s="114" t="n">
        <v>1153411</v>
      </c>
      <c r="W16" s="114" t="n">
        <v>16</v>
      </c>
      <c r="X16" s="114" t="n">
        <v>115297</v>
      </c>
      <c r="Y16" s="114" t="n">
        <v>17</v>
      </c>
      <c r="Z16" s="114" t="n">
        <v>1106136</v>
      </c>
      <c r="AA16" s="114" t="n">
        <v>15</v>
      </c>
      <c r="AB16" s="114" t="n">
        <v>8496</v>
      </c>
      <c r="AC16" s="114" t="n">
        <v>11</v>
      </c>
      <c r="AD16" s="114" t="n">
        <v>40498</v>
      </c>
      <c r="AE16" s="114" t="n">
        <v>9</v>
      </c>
      <c r="AF16" s="114" t="n">
        <v>12000</v>
      </c>
      <c r="AG16" s="114" t="n">
        <f aca="false">RANK(AF16,AF$13:AF$68)</f>
        <v>7</v>
      </c>
      <c r="AH16" s="114" t="n">
        <v>1870</v>
      </c>
      <c r="AI16" s="114" t="n">
        <f aca="false">RANK(AH16,AH$13:AH$68)</f>
        <v>20</v>
      </c>
      <c r="AJ16" s="113" t="n">
        <v>414</v>
      </c>
      <c r="AK16" s="114" t="n">
        <f aca="false">RANK(AJ16,AJ$13:AJ$68)</f>
        <v>21</v>
      </c>
      <c r="AL16" s="114" t="n">
        <v>383</v>
      </c>
      <c r="AM16" s="114" t="n">
        <f aca="false">RANK(AL16,AL$13:AL$68)</f>
        <v>13</v>
      </c>
      <c r="AN16" s="114" t="n">
        <v>440</v>
      </c>
      <c r="AO16" s="114" t="n">
        <f aca="false">RANK(AN16,AN$13:AN$68)</f>
        <v>10</v>
      </c>
      <c r="AP16" s="114" t="n">
        <v>4533</v>
      </c>
      <c r="AQ16" s="114" t="n">
        <f aca="false">RANK(AP16,AP$13:AP$68)</f>
        <v>10</v>
      </c>
      <c r="AR16" s="136" t="n">
        <v>259371</v>
      </c>
      <c r="AS16" s="114" t="n">
        <f aca="false">RANK(AR16,AR$13:AR$68)</f>
        <v>3</v>
      </c>
      <c r="AT16" s="118" t="n">
        <v>3897</v>
      </c>
      <c r="AU16" s="114" t="n">
        <f aca="false">RANK(AT16,AT$13:AT$68)</f>
        <v>23</v>
      </c>
      <c r="AV16" s="118" t="n">
        <v>129523</v>
      </c>
      <c r="AW16" s="114" t="n">
        <f aca="false">RANK(AV16,AV$13:AV$68)</f>
        <v>23</v>
      </c>
      <c r="AX16" s="119" t="n">
        <v>3430038</v>
      </c>
      <c r="AY16" s="114" t="n">
        <f aca="false">RANK(AX16,AX$13:AX$68)</f>
        <v>24</v>
      </c>
      <c r="AZ16" s="114" t="n">
        <v>1120759</v>
      </c>
      <c r="BA16" s="114" t="n">
        <f aca="false">RANK(AZ16,AZ$13:AZ$68)</f>
        <v>25</v>
      </c>
      <c r="BB16" s="120" t="n">
        <v>99.6</v>
      </c>
      <c r="BC16" s="114" t="n">
        <f aca="false">RANK(BB16,BB$13:BB$68)</f>
        <v>13</v>
      </c>
      <c r="BD16" s="118" t="n">
        <v>3245.058</v>
      </c>
      <c r="BE16" s="114" t="n">
        <f aca="false">RANK(BD16,BD$13:BD$68)</f>
        <v>15</v>
      </c>
      <c r="BF16" s="114" t="n">
        <v>19946</v>
      </c>
      <c r="BG16" s="114" t="n">
        <f aca="false">RANK(BF16,BF$13:BF$68)</f>
        <v>14</v>
      </c>
      <c r="BH16" s="120" t="n">
        <v>98.4</v>
      </c>
      <c r="BI16" s="114" t="n">
        <f aca="false">RANK(BH16,BH$13:BH$68)</f>
        <v>16</v>
      </c>
      <c r="BJ16" s="122" t="n">
        <v>70.7</v>
      </c>
      <c r="BK16" s="114" t="n">
        <f aca="false">RANK(BJ16,BJ$13:BJ$68)</f>
        <v>8</v>
      </c>
      <c r="BL16" s="122" t="n">
        <v>3409.7</v>
      </c>
      <c r="BM16" s="142" t="n">
        <v>27</v>
      </c>
      <c r="BN16" s="120" t="n">
        <v>82.8</v>
      </c>
      <c r="BO16" s="142" t="n">
        <v>8</v>
      </c>
      <c r="BP16" s="120" t="n">
        <v>86</v>
      </c>
      <c r="BQ16" s="142" t="n">
        <v>8</v>
      </c>
      <c r="BR16" s="114" t="n">
        <v>1561676</v>
      </c>
      <c r="BS16" s="114" t="n">
        <v>18</v>
      </c>
      <c r="BT16" s="118" t="n">
        <v>8358</v>
      </c>
      <c r="BU16" s="114" t="n">
        <v>12</v>
      </c>
      <c r="BV16" s="118" t="n">
        <v>82193</v>
      </c>
      <c r="BW16" s="114" t="n">
        <v>12</v>
      </c>
      <c r="BX16" s="123" t="n">
        <v>8406629</v>
      </c>
      <c r="BY16" s="114" t="n">
        <v>9</v>
      </c>
      <c r="BZ16" s="141"/>
      <c r="CA16" s="114" t="n">
        <v>24375</v>
      </c>
      <c r="CB16" s="114" t="n">
        <v>17</v>
      </c>
      <c r="CC16" s="114" t="n">
        <v>154655</v>
      </c>
      <c r="CD16" s="114" t="n">
        <v>15</v>
      </c>
      <c r="CE16" s="114" t="n">
        <v>2526680</v>
      </c>
      <c r="CF16" s="114" t="n">
        <v>15</v>
      </c>
      <c r="CG16" s="114" t="n">
        <v>6620</v>
      </c>
      <c r="CH16" s="114" t="n">
        <v>19</v>
      </c>
      <c r="CI16" s="114" t="n">
        <v>49267</v>
      </c>
      <c r="CJ16" s="114" t="n">
        <v>15</v>
      </c>
      <c r="CK16" s="123" t="n">
        <v>71488</v>
      </c>
      <c r="CL16" s="114" t="n">
        <f aca="false">RANK(CK16,CK$13:CK$68)</f>
        <v>14</v>
      </c>
      <c r="CM16" s="114" t="n">
        <v>45950</v>
      </c>
      <c r="CN16" s="114" t="n">
        <f aca="false">RANK(CM16,CM$13:CM$68)</f>
        <v>14</v>
      </c>
      <c r="CO16" s="120" t="n">
        <v>100.1</v>
      </c>
      <c r="CP16" s="114" t="n">
        <f aca="false">RANK(CO16,CO$13:CO$68)</f>
        <v>35</v>
      </c>
      <c r="CQ16" s="123" t="n">
        <v>320388</v>
      </c>
      <c r="CR16" s="114" t="n">
        <f aca="false">RANK(CQ16,CQ$13:CQ$68)</f>
        <v>18</v>
      </c>
      <c r="CS16" s="124" t="n">
        <v>0.624223094218457</v>
      </c>
      <c r="CT16" s="114" t="n">
        <f aca="false">RANK(CS16,CS$13:CS$68)</f>
        <v>15</v>
      </c>
      <c r="CU16" s="123" t="n">
        <v>15637</v>
      </c>
      <c r="CV16" s="114" t="n">
        <f aca="false">RANK(CU16,CU$13:CU$68)</f>
        <v>16</v>
      </c>
      <c r="CW16" s="116" t="n">
        <v>5.2</v>
      </c>
      <c r="CX16" s="114" t="n">
        <f aca="false">RANK(CW16,CW$13:CW$68)</f>
        <v>32</v>
      </c>
      <c r="CY16" s="116" t="n">
        <v>5.5</v>
      </c>
      <c r="CZ16" s="114" t="n">
        <f aca="false">RANK(CY16,CY$13:CY$68)</f>
        <v>31</v>
      </c>
      <c r="DA16" s="141"/>
      <c r="DB16" s="114" t="n">
        <v>1786.48596447133</v>
      </c>
      <c r="DC16" s="114" t="n">
        <f aca="false">RANK(DB16,DB$13:DB$68)</f>
        <v>24</v>
      </c>
      <c r="DD16" s="120" t="n">
        <v>60.6</v>
      </c>
      <c r="DE16" s="114" t="n">
        <f aca="false">RANK(DD16,DD$13:DD$68)</f>
        <v>39</v>
      </c>
      <c r="DF16" s="114" t="n">
        <v>8476448</v>
      </c>
      <c r="DG16" s="114" t="n">
        <f aca="false">RANK(DF16,DF$13:DF$68)</f>
        <v>15</v>
      </c>
      <c r="DH16" s="120" t="n">
        <v>2.11726657203583</v>
      </c>
      <c r="DI16" s="120" t="n">
        <v>21.9450765226189</v>
      </c>
      <c r="DJ16" s="120" t="n">
        <v>79.5687061372877</v>
      </c>
      <c r="DK16" s="114" t="n">
        <v>6109229</v>
      </c>
      <c r="DL16" s="114" t="n">
        <f aca="false">RANK(DK16,DK$13:DK$68)</f>
        <v>16</v>
      </c>
      <c r="DM16" s="118" t="n">
        <v>2576.35535080809</v>
      </c>
      <c r="DN16" s="114" t="n">
        <f aca="false">RANK(DM16,DM$13:DM$68)</f>
        <v>30</v>
      </c>
      <c r="DO16" s="123" t="n">
        <v>793193.852</v>
      </c>
      <c r="DP16" s="114" t="n">
        <f aca="false">RANK(DO16,DO$13:DO$68)</f>
        <v>21</v>
      </c>
      <c r="DQ16" s="114" t="n">
        <v>598076</v>
      </c>
      <c r="DR16" s="114" t="n">
        <f aca="false">RANK(DQ16,DQ$13:DQ$68)</f>
        <v>20</v>
      </c>
      <c r="DS16" s="123" t="n">
        <v>61534</v>
      </c>
      <c r="DT16" s="114" t="n">
        <f aca="false">RANK(DS16,DS$13:DS$68)</f>
        <v>15</v>
      </c>
      <c r="DU16" s="123" t="n">
        <v>1900947</v>
      </c>
      <c r="DV16" s="114" t="n">
        <f aca="false">RANK(DU16,DU$13:DU$68)</f>
        <v>15</v>
      </c>
      <c r="DW16" s="123" t="n">
        <v>133432</v>
      </c>
      <c r="DX16" s="114" t="n">
        <v>15</v>
      </c>
      <c r="DY16" s="123" t="n">
        <v>69960</v>
      </c>
      <c r="DZ16" s="114" t="n">
        <v>15</v>
      </c>
      <c r="EA16" s="123" t="n">
        <v>71777</v>
      </c>
      <c r="EB16" s="114" t="n">
        <v>15</v>
      </c>
      <c r="EC16" s="116" t="n">
        <v>98.4</v>
      </c>
      <c r="ED16" s="114" t="n">
        <v>8</v>
      </c>
      <c r="EE16" s="120" t="n">
        <v>37.9</v>
      </c>
      <c r="EF16" s="114" t="n">
        <v>40</v>
      </c>
      <c r="EG16" s="123" t="n">
        <v>160776</v>
      </c>
      <c r="EH16" s="114" t="n">
        <f aca="false">RANK(EG16,EG$13:EG$68)</f>
        <v>21</v>
      </c>
      <c r="EI16" s="120" t="n">
        <v>272.5</v>
      </c>
      <c r="EJ16" s="114" t="n">
        <v>24</v>
      </c>
      <c r="EK16" s="120" t="n">
        <v>115.1</v>
      </c>
      <c r="EL16" s="114" t="n">
        <v>40</v>
      </c>
      <c r="EM16" s="116" t="n">
        <v>1121.8</v>
      </c>
      <c r="EN16" s="114" t="n">
        <v>38</v>
      </c>
      <c r="EO16" s="118" t="n">
        <v>1147</v>
      </c>
      <c r="EP16" s="114" t="n">
        <f aca="false">RANK(EO16,EO$13:EO$68)</f>
        <v>14</v>
      </c>
      <c r="EQ16" s="118" t="n">
        <v>1259</v>
      </c>
      <c r="ER16" s="114" t="n">
        <f aca="false">RANK(EQ16,EQ$13:EQ$68)</f>
        <v>13</v>
      </c>
      <c r="ES16" s="118" t="n">
        <v>14081</v>
      </c>
      <c r="ET16" s="143" t="n">
        <f aca="false">RANK(ES16,ES$13:ES$68)</f>
        <v>21</v>
      </c>
      <c r="EU16" s="132"/>
      <c r="EV16" s="144" t="s">
        <v>196</v>
      </c>
    </row>
    <row r="17" customFormat="false" ht="12" hidden="false" customHeight="true" outlineLevel="0" collapsed="false">
      <c r="A17" s="129"/>
      <c r="B17" s="132" t="n">
        <v>5</v>
      </c>
      <c r="C17" s="131"/>
      <c r="D17" s="139" t="s">
        <v>197</v>
      </c>
      <c r="E17" s="133"/>
      <c r="F17" s="145" t="s">
        <v>184</v>
      </c>
      <c r="G17" s="111" t="n">
        <v>11434.22</v>
      </c>
      <c r="H17" s="114" t="n">
        <f aca="false">RANK(G17,$G$13:$G$68)</f>
        <v>5</v>
      </c>
      <c r="I17" s="114" t="n">
        <v>1189279</v>
      </c>
      <c r="J17" s="114" t="n">
        <v>35</v>
      </c>
      <c r="K17" s="114" t="n">
        <v>389190</v>
      </c>
      <c r="L17" s="114" t="s">
        <v>198</v>
      </c>
      <c r="M17" s="116" t="n">
        <v>102.4</v>
      </c>
      <c r="N17" s="114" t="s">
        <v>199</v>
      </c>
      <c r="O17" s="116" t="n">
        <v>23.5</v>
      </c>
      <c r="P17" s="114" t="n">
        <v>3</v>
      </c>
      <c r="Q17" s="116" t="n">
        <v>6.9</v>
      </c>
      <c r="R17" s="114" t="n">
        <v>47</v>
      </c>
      <c r="S17" s="116" t="n">
        <v>10.8</v>
      </c>
      <c r="T17" s="114" t="n">
        <v>1</v>
      </c>
      <c r="U17" s="141"/>
      <c r="V17" s="114" t="n">
        <v>588385</v>
      </c>
      <c r="W17" s="114" t="n">
        <v>35</v>
      </c>
      <c r="X17" s="114" t="n">
        <v>65300</v>
      </c>
      <c r="Y17" s="114" t="n">
        <v>34</v>
      </c>
      <c r="Z17" s="114" t="n">
        <v>522849</v>
      </c>
      <c r="AA17" s="114" t="n">
        <v>36</v>
      </c>
      <c r="AB17" s="114" t="n">
        <v>8056</v>
      </c>
      <c r="AC17" s="114" t="n">
        <v>17</v>
      </c>
      <c r="AD17" s="114" t="n">
        <v>35940</v>
      </c>
      <c r="AE17" s="114" t="n">
        <v>15</v>
      </c>
      <c r="AF17" s="114" t="n">
        <v>13508</v>
      </c>
      <c r="AG17" s="114" t="n">
        <f aca="false">RANK(AF17,AF$13:AF$68)</f>
        <v>4</v>
      </c>
      <c r="AH17" s="114" t="n">
        <v>2208</v>
      </c>
      <c r="AI17" s="114" t="n">
        <f aca="false">RANK(AH17,AH$13:AH$68)</f>
        <v>18</v>
      </c>
      <c r="AJ17" s="113" t="n">
        <v>840</v>
      </c>
      <c r="AK17" s="114" t="n">
        <f aca="false">RANK(AJ17,AJ$13:AJ$68)</f>
        <v>6</v>
      </c>
      <c r="AL17" s="114" t="n">
        <v>693</v>
      </c>
      <c r="AM17" s="114" t="n">
        <f aca="false">RANK(AL17,AL$13:AL$68)</f>
        <v>5</v>
      </c>
      <c r="AN17" s="114" t="n">
        <v>703</v>
      </c>
      <c r="AO17" s="114" t="n">
        <f aca="false">RANK(AN17,AN$13:AN$68)</f>
        <v>6</v>
      </c>
      <c r="AP17" s="114" t="n">
        <v>988</v>
      </c>
      <c r="AQ17" s="114" t="n">
        <f aca="false">RANK(AP17,AP$13:AP$68)</f>
        <v>32</v>
      </c>
      <c r="AR17" s="136" t="n">
        <v>10643</v>
      </c>
      <c r="AS17" s="114" t="n">
        <f aca="false">RANK(AR17,AR$13:AR$68)</f>
        <v>37</v>
      </c>
      <c r="AT17" s="118" t="n">
        <v>2685</v>
      </c>
      <c r="AU17" s="114" t="n">
        <f aca="false">RANK(AT17,AT$13:AT$68)</f>
        <v>35</v>
      </c>
      <c r="AV17" s="118" t="n">
        <v>77302</v>
      </c>
      <c r="AW17" s="114" t="n">
        <f aca="false">RANK(AV17,AV$13:AV$68)</f>
        <v>33</v>
      </c>
      <c r="AX17" s="119" t="n">
        <v>1301400</v>
      </c>
      <c r="AY17" s="114" t="n">
        <f aca="false">RANK(AX17,AX$13:AX$68)</f>
        <v>41</v>
      </c>
      <c r="AZ17" s="114" t="n">
        <v>501334</v>
      </c>
      <c r="BA17" s="114" t="n">
        <f aca="false">RANK(AZ17,AZ$13:AZ$68)</f>
        <v>40</v>
      </c>
      <c r="BB17" s="120" t="n">
        <v>81.6</v>
      </c>
      <c r="BC17" s="114" t="n">
        <f aca="false">RANK(BB17,BB$13:BB$68)</f>
        <v>43</v>
      </c>
      <c r="BD17" s="118" t="n">
        <v>1415.552</v>
      </c>
      <c r="BE17" s="114" t="n">
        <f aca="false">RANK(BD17,BD$13:BD$68)</f>
        <v>39</v>
      </c>
      <c r="BF17" s="114" t="n">
        <v>7000</v>
      </c>
      <c r="BG17" s="114" t="n">
        <f aca="false">RANK(BF17,BF$13:BF$68)</f>
        <v>40</v>
      </c>
      <c r="BH17" s="120" t="n">
        <v>88.2</v>
      </c>
      <c r="BI17" s="114" t="n">
        <f aca="false">RANK(BH17,BH$13:BH$68)</f>
        <v>46</v>
      </c>
      <c r="BJ17" s="122" t="n">
        <v>45.3</v>
      </c>
      <c r="BK17" s="114" t="n">
        <f aca="false">RANK(BJ17,BJ$13:BJ$68)</f>
        <v>33</v>
      </c>
      <c r="BL17" s="122" t="n">
        <v>3735.8</v>
      </c>
      <c r="BM17" s="142" t="n">
        <v>21</v>
      </c>
      <c r="BN17" s="120" t="n">
        <v>76.8</v>
      </c>
      <c r="BO17" s="142" t="n">
        <v>16</v>
      </c>
      <c r="BP17" s="120" t="n">
        <v>65.7</v>
      </c>
      <c r="BQ17" s="142" t="n">
        <v>26</v>
      </c>
      <c r="BR17" s="114" t="n">
        <v>827986</v>
      </c>
      <c r="BS17" s="114" t="n">
        <v>37</v>
      </c>
      <c r="BT17" s="118" t="n">
        <v>3055</v>
      </c>
      <c r="BU17" s="114" t="n">
        <v>37</v>
      </c>
      <c r="BV17" s="118" t="n">
        <v>25166</v>
      </c>
      <c r="BW17" s="114" t="n">
        <v>37</v>
      </c>
      <c r="BX17" s="123" t="n">
        <v>1532529</v>
      </c>
      <c r="BY17" s="114" t="n">
        <v>35</v>
      </c>
      <c r="BZ17" s="141"/>
      <c r="CA17" s="114" t="n">
        <v>14992</v>
      </c>
      <c r="CB17" s="114" t="n">
        <v>34</v>
      </c>
      <c r="CC17" s="114" t="n">
        <v>75072</v>
      </c>
      <c r="CD17" s="114" t="n">
        <v>38</v>
      </c>
      <c r="CE17" s="114" t="n">
        <v>1181591</v>
      </c>
      <c r="CF17" s="114" t="n">
        <v>37</v>
      </c>
      <c r="CG17" s="114" t="n">
        <v>3023</v>
      </c>
      <c r="CH17" s="114" t="n">
        <v>42</v>
      </c>
      <c r="CI17" s="114" t="n">
        <v>15214</v>
      </c>
      <c r="CJ17" s="114" t="n">
        <v>43</v>
      </c>
      <c r="CK17" s="123" t="n">
        <v>30116</v>
      </c>
      <c r="CL17" s="114" t="n">
        <f aca="false">RANK(CK17,CK$13:CK$68)</f>
        <v>39</v>
      </c>
      <c r="CM17" s="114" t="n">
        <v>17880</v>
      </c>
      <c r="CN17" s="114" t="n">
        <f aca="false">RANK(CM17,CM$13:CM$68)</f>
        <v>39</v>
      </c>
      <c r="CO17" s="120" t="n">
        <v>99.1</v>
      </c>
      <c r="CP17" s="114" t="n">
        <f aca="false">RANK(CO17,CO$13:CO$68)</f>
        <v>42</v>
      </c>
      <c r="CQ17" s="123" t="n">
        <v>279612</v>
      </c>
      <c r="CR17" s="114" t="n">
        <f aca="false">RANK(CQ17,CQ$13:CQ$68)</f>
        <v>44</v>
      </c>
      <c r="CS17" s="124" t="n">
        <v>0.334728033472803</v>
      </c>
      <c r="CT17" s="114" t="n">
        <f aca="false">RANK(CS17,CS$13:CS$68)</f>
        <v>42</v>
      </c>
      <c r="CU17" s="123" t="n">
        <v>9437</v>
      </c>
      <c r="CV17" s="114" t="n">
        <f aca="false">RANK(CU17,CU$13:CU$68)</f>
        <v>30</v>
      </c>
      <c r="CW17" s="116" t="n">
        <v>8.4</v>
      </c>
      <c r="CX17" s="114" t="n">
        <f aca="false">RANK(CW17,CW$13:CW$68)</f>
        <v>17</v>
      </c>
      <c r="CY17" s="116" t="n">
        <v>8.9</v>
      </c>
      <c r="CZ17" s="114" t="n">
        <f aca="false">RANK(CY17,CY$13:CY$68)</f>
        <v>16</v>
      </c>
      <c r="DA17" s="141"/>
      <c r="DB17" s="114" t="n">
        <v>1819.49931099794</v>
      </c>
      <c r="DC17" s="114" t="n">
        <f aca="false">RANK(DB17,DB$13:DB$68)</f>
        <v>20</v>
      </c>
      <c r="DD17" s="120" t="n">
        <v>77.6</v>
      </c>
      <c r="DE17" s="114" t="n">
        <f aca="false">RANK(DD17,DD$13:DD$68)</f>
        <v>2</v>
      </c>
      <c r="DF17" s="114" t="n">
        <v>3722734</v>
      </c>
      <c r="DG17" s="114" t="n">
        <f aca="false">RANK(DF17,DF$13:DF$68)</f>
        <v>37</v>
      </c>
      <c r="DH17" s="120" t="n">
        <v>3.30845555981169</v>
      </c>
      <c r="DI17" s="120" t="n">
        <v>23.5078036733218</v>
      </c>
      <c r="DJ17" s="120" t="n">
        <v>76.8683446090964</v>
      </c>
      <c r="DK17" s="114" t="n">
        <v>2729394</v>
      </c>
      <c r="DL17" s="114" t="n">
        <f aca="false">RANK(DK17,DK$13:DK$68)</f>
        <v>38</v>
      </c>
      <c r="DM17" s="118" t="n">
        <v>2320.2444193383</v>
      </c>
      <c r="DN17" s="114" t="n">
        <f aca="false">RANK(DM17,DM$13:DM$68)</f>
        <v>42</v>
      </c>
      <c r="DO17" s="123" t="n">
        <v>716553.191</v>
      </c>
      <c r="DP17" s="114" t="n">
        <f aca="false">RANK(DO17,DO$13:DO$68)</f>
        <v>28</v>
      </c>
      <c r="DQ17" s="114" t="n">
        <v>524153</v>
      </c>
      <c r="DR17" s="114" t="n">
        <f aca="false">RANK(DQ17,DQ$13:DQ$68)</f>
        <v>27</v>
      </c>
      <c r="DS17" s="123" t="n">
        <v>36584</v>
      </c>
      <c r="DT17" s="114" t="n">
        <f aca="false">RANK(DS17,DS$13:DS$68)</f>
        <v>34</v>
      </c>
      <c r="DU17" s="123" t="n">
        <v>961849</v>
      </c>
      <c r="DV17" s="114" t="n">
        <f aca="false">RANK(DU17,DU$13:DU$68)</f>
        <v>35</v>
      </c>
      <c r="DW17" s="123" t="n">
        <v>60699</v>
      </c>
      <c r="DX17" s="114" t="n">
        <v>38</v>
      </c>
      <c r="DY17" s="123" t="n">
        <v>33002</v>
      </c>
      <c r="DZ17" s="114" t="n">
        <v>37</v>
      </c>
      <c r="EA17" s="123" t="n">
        <v>34390</v>
      </c>
      <c r="EB17" s="114" t="n">
        <v>37</v>
      </c>
      <c r="EC17" s="116" t="n">
        <v>98.5</v>
      </c>
      <c r="ED17" s="114" t="n">
        <v>6</v>
      </c>
      <c r="EE17" s="120" t="n">
        <v>38.5</v>
      </c>
      <c r="EF17" s="114" t="n">
        <v>38</v>
      </c>
      <c r="EG17" s="123" t="n">
        <v>46503</v>
      </c>
      <c r="EH17" s="114" t="n">
        <f aca="false">RANK(EG17,EG$13:EG$68)</f>
        <v>45</v>
      </c>
      <c r="EI17" s="120" t="n">
        <v>248.1</v>
      </c>
      <c r="EJ17" s="114" t="n">
        <v>38</v>
      </c>
      <c r="EK17" s="120" t="n">
        <v>118.3</v>
      </c>
      <c r="EL17" s="114" t="n">
        <v>37</v>
      </c>
      <c r="EM17" s="116" t="n">
        <v>1497.8</v>
      </c>
      <c r="EN17" s="114" t="n">
        <v>19</v>
      </c>
      <c r="EO17" s="118" t="n">
        <v>491</v>
      </c>
      <c r="EP17" s="114" t="n">
        <f aca="false">RANK(EO17,EO$13:EO$68)</f>
        <v>33</v>
      </c>
      <c r="EQ17" s="118" t="n">
        <v>505</v>
      </c>
      <c r="ER17" s="114" t="n">
        <f aca="false">RANK(EQ17,EQ$13:EQ$68)</f>
        <v>37</v>
      </c>
      <c r="ES17" s="118" t="n">
        <v>5197</v>
      </c>
      <c r="ET17" s="143" t="n">
        <f aca="false">RANK(ES17,ES$13:ES$68)</f>
        <v>44</v>
      </c>
      <c r="EU17" s="132"/>
      <c r="EV17" s="144" t="s">
        <v>200</v>
      </c>
    </row>
    <row r="18" customFormat="false" ht="6" hidden="false" customHeight="true" outlineLevel="0" collapsed="false">
      <c r="A18" s="129"/>
      <c r="B18" s="132"/>
      <c r="C18" s="131"/>
      <c r="D18" s="139"/>
      <c r="E18" s="133"/>
      <c r="F18" s="145"/>
      <c r="G18" s="111"/>
      <c r="H18" s="114"/>
      <c r="I18" s="114"/>
      <c r="J18" s="114"/>
      <c r="K18" s="114"/>
      <c r="L18" s="114"/>
      <c r="M18" s="116"/>
      <c r="N18" s="114"/>
      <c r="O18" s="116"/>
      <c r="P18" s="114"/>
      <c r="Q18" s="116"/>
      <c r="R18" s="114"/>
      <c r="S18" s="116"/>
      <c r="T18" s="114"/>
      <c r="U18" s="141"/>
      <c r="V18" s="114"/>
      <c r="W18" s="114"/>
      <c r="X18" s="114"/>
      <c r="Y18" s="114"/>
      <c r="Z18" s="114"/>
      <c r="AA18" s="114"/>
      <c r="AB18" s="114"/>
      <c r="AC18" s="114"/>
      <c r="AD18" s="114"/>
      <c r="AE18" s="114"/>
      <c r="AF18" s="114"/>
      <c r="AG18" s="114"/>
      <c r="AH18" s="114"/>
      <c r="AI18" s="114"/>
      <c r="AJ18" s="113"/>
      <c r="AK18" s="114"/>
      <c r="AL18" s="114"/>
      <c r="AM18" s="114"/>
      <c r="AN18" s="114"/>
      <c r="AO18" s="114"/>
      <c r="AP18" s="114"/>
      <c r="AQ18" s="114"/>
      <c r="AR18" s="136"/>
      <c r="AS18" s="114"/>
      <c r="AT18" s="118"/>
      <c r="AU18" s="114"/>
      <c r="AV18" s="118"/>
      <c r="AW18" s="114"/>
      <c r="AX18" s="119"/>
      <c r="AY18" s="114"/>
      <c r="AZ18" s="114"/>
      <c r="BA18" s="114"/>
      <c r="BB18" s="120"/>
      <c r="BC18" s="114"/>
      <c r="BD18" s="118"/>
      <c r="BE18" s="114"/>
      <c r="BF18" s="114"/>
      <c r="BG18" s="114"/>
      <c r="BH18" s="120"/>
      <c r="BI18" s="114"/>
      <c r="BJ18" s="122"/>
      <c r="BK18" s="114"/>
      <c r="BL18" s="122"/>
      <c r="BM18" s="142"/>
      <c r="BN18" s="120"/>
      <c r="BO18" s="142"/>
      <c r="BP18" s="120"/>
      <c r="BQ18" s="142"/>
      <c r="BR18" s="114"/>
      <c r="BS18" s="114"/>
      <c r="BT18" s="118"/>
      <c r="BU18" s="114"/>
      <c r="BV18" s="118"/>
      <c r="BW18" s="114"/>
      <c r="BX18" s="123"/>
      <c r="BY18" s="114"/>
      <c r="BZ18" s="141"/>
      <c r="CA18" s="114"/>
      <c r="CB18" s="114"/>
      <c r="CC18" s="114"/>
      <c r="CD18" s="114"/>
      <c r="CE18" s="114"/>
      <c r="CF18" s="114"/>
      <c r="CG18" s="114"/>
      <c r="CH18" s="114"/>
      <c r="CI18" s="114"/>
      <c r="CJ18" s="114"/>
      <c r="CK18" s="123"/>
      <c r="CL18" s="114"/>
      <c r="CM18" s="114"/>
      <c r="CN18" s="114"/>
      <c r="CO18" s="120"/>
      <c r="CP18" s="114"/>
      <c r="CQ18" s="123"/>
      <c r="CR18" s="114"/>
      <c r="CS18" s="124"/>
      <c r="CT18" s="114"/>
      <c r="CU18" s="123"/>
      <c r="CV18" s="114"/>
      <c r="CW18" s="116"/>
      <c r="CX18" s="114"/>
      <c r="CY18" s="116"/>
      <c r="CZ18" s="114"/>
      <c r="DA18" s="141"/>
      <c r="DB18" s="114"/>
      <c r="DC18" s="114"/>
      <c r="DD18" s="120"/>
      <c r="DE18" s="114"/>
      <c r="DF18" s="114"/>
      <c r="DG18" s="114"/>
      <c r="DH18" s="120"/>
      <c r="DI18" s="120"/>
      <c r="DJ18" s="120"/>
      <c r="DK18" s="114"/>
      <c r="DL18" s="114"/>
      <c r="DM18" s="118"/>
      <c r="DN18" s="114"/>
      <c r="DO18" s="123"/>
      <c r="DP18" s="114"/>
      <c r="DQ18" s="114"/>
      <c r="DR18" s="114"/>
      <c r="DS18" s="123"/>
      <c r="DT18" s="114"/>
      <c r="DU18" s="123"/>
      <c r="DV18" s="114"/>
      <c r="DW18" s="123"/>
      <c r="DX18" s="114"/>
      <c r="DY18" s="123"/>
      <c r="DZ18" s="114"/>
      <c r="EA18" s="123"/>
      <c r="EB18" s="114"/>
      <c r="EC18" s="116"/>
      <c r="ED18" s="114"/>
      <c r="EE18" s="120"/>
      <c r="EF18" s="114"/>
      <c r="EG18" s="123"/>
      <c r="EH18" s="114"/>
      <c r="EI18" s="120"/>
      <c r="EJ18" s="114"/>
      <c r="EK18" s="120"/>
      <c r="EL18" s="114"/>
      <c r="EM18" s="116"/>
      <c r="EN18" s="114"/>
      <c r="EO18" s="118"/>
      <c r="EP18" s="114"/>
      <c r="EQ18" s="118"/>
      <c r="ER18" s="114"/>
      <c r="ES18" s="118"/>
      <c r="ET18" s="143"/>
      <c r="EU18" s="132"/>
      <c r="EV18" s="144"/>
    </row>
    <row r="19" customFormat="false" ht="12" hidden="false" customHeight="true" outlineLevel="0" collapsed="false">
      <c r="A19" s="129"/>
      <c r="B19" s="132" t="n">
        <v>6</v>
      </c>
      <c r="C19" s="131"/>
      <c r="D19" s="139" t="s">
        <v>201</v>
      </c>
      <c r="E19" s="133"/>
      <c r="F19" s="145" t="s">
        <v>202</v>
      </c>
      <c r="G19" s="111" t="n">
        <v>7394.38</v>
      </c>
      <c r="H19" s="114" t="n">
        <f aca="false">RANK(G19,$G$13:$G$68)</f>
        <v>12</v>
      </c>
      <c r="I19" s="114" t="n">
        <v>1244147</v>
      </c>
      <c r="J19" s="114" t="n">
        <v>33</v>
      </c>
      <c r="K19" s="114" t="n">
        <v>377049</v>
      </c>
      <c r="L19" s="114" t="s">
        <v>203</v>
      </c>
      <c r="M19" s="116" t="n">
        <v>133.4</v>
      </c>
      <c r="N19" s="114" t="s">
        <v>204</v>
      </c>
      <c r="O19" s="116" t="n">
        <v>23</v>
      </c>
      <c r="P19" s="114" t="n">
        <v>4</v>
      </c>
      <c r="Q19" s="116" t="n">
        <v>8.2</v>
      </c>
      <c r="R19" s="114" t="n">
        <v>36</v>
      </c>
      <c r="S19" s="116" t="n">
        <v>10.1</v>
      </c>
      <c r="T19" s="114" t="n">
        <v>6</v>
      </c>
      <c r="U19" s="141"/>
      <c r="V19" s="114" t="n">
        <v>642580</v>
      </c>
      <c r="W19" s="114" t="n">
        <v>32</v>
      </c>
      <c r="X19" s="114" t="n">
        <v>70523</v>
      </c>
      <c r="Y19" s="114" t="n">
        <v>32</v>
      </c>
      <c r="Z19" s="114" t="n">
        <v>569717</v>
      </c>
      <c r="AA19" s="114" t="n">
        <v>33</v>
      </c>
      <c r="AB19" s="114" t="n">
        <v>6757</v>
      </c>
      <c r="AC19" s="114" t="n">
        <v>22</v>
      </c>
      <c r="AD19" s="114" t="n">
        <v>32683</v>
      </c>
      <c r="AE19" s="114" t="n">
        <v>18</v>
      </c>
      <c r="AF19" s="114" t="n">
        <v>11122</v>
      </c>
      <c r="AG19" s="114" t="n">
        <f aca="false">RANK(AF19,AF$13:AF$68)</f>
        <v>10</v>
      </c>
      <c r="AH19" s="114" t="n">
        <v>2349</v>
      </c>
      <c r="AI19" s="114" t="n">
        <f aca="false">RANK(AH19,AH$13:AH$68)</f>
        <v>15</v>
      </c>
      <c r="AJ19" s="113" t="n">
        <v>647</v>
      </c>
      <c r="AK19" s="114" t="n">
        <f aca="false">RANK(AJ19,AJ$13:AJ$68)</f>
        <v>8</v>
      </c>
      <c r="AL19" s="114" t="n">
        <v>247</v>
      </c>
      <c r="AM19" s="114" t="n">
        <f aca="false">RANK(AL19,AL$13:AL$68)</f>
        <v>19</v>
      </c>
      <c r="AN19" s="114" t="n">
        <v>249</v>
      </c>
      <c r="AO19" s="114" t="n">
        <f aca="false">RANK(AN19,AN$13:AN$68)</f>
        <v>20</v>
      </c>
      <c r="AP19" s="114" t="n">
        <v>504</v>
      </c>
      <c r="AQ19" s="114" t="n">
        <f aca="false">RANK(AP19,AP$13:AP$68)</f>
        <v>38</v>
      </c>
      <c r="AR19" s="136" t="n">
        <v>6720</v>
      </c>
      <c r="AS19" s="114" t="n">
        <f aca="false">RANK(AR19,AR$13:AR$68)</f>
        <v>39</v>
      </c>
      <c r="AT19" s="118" t="n">
        <v>3576</v>
      </c>
      <c r="AU19" s="114" t="n">
        <f aca="false">RANK(AT19,AT$13:AT$68)</f>
        <v>26</v>
      </c>
      <c r="AV19" s="118" t="n">
        <v>113169</v>
      </c>
      <c r="AW19" s="114" t="n">
        <f aca="false">RANK(AV19,AV$13:AV$68)</f>
        <v>25</v>
      </c>
      <c r="AX19" s="119" t="n">
        <v>2787789</v>
      </c>
      <c r="AY19" s="114" t="n">
        <f aca="false">RANK(AX19,AX$13:AX$68)</f>
        <v>28</v>
      </c>
      <c r="AZ19" s="114" t="n">
        <v>879755</v>
      </c>
      <c r="BA19" s="114" t="n">
        <f aca="false">RANK(AZ19,AZ$13:AZ$68)</f>
        <v>30</v>
      </c>
      <c r="BB19" s="120" t="n">
        <v>91.6</v>
      </c>
      <c r="BC19" s="114" t="n">
        <f aca="false">RANK(BB19,BB$13:BB$68)</f>
        <v>33</v>
      </c>
      <c r="BD19" s="118" t="n">
        <v>1574.429</v>
      </c>
      <c r="BE19" s="114" t="n">
        <f aca="false">RANK(BD19,BD$13:BD$68)</f>
        <v>35</v>
      </c>
      <c r="BF19" s="114" t="n">
        <v>7473</v>
      </c>
      <c r="BG19" s="114" t="n">
        <f aca="false">RANK(BF19,BF$13:BF$68)</f>
        <v>38</v>
      </c>
      <c r="BH19" s="120" t="n">
        <v>97</v>
      </c>
      <c r="BI19" s="114" t="n">
        <f aca="false">RANK(BH19,BH$13:BH$68)</f>
        <v>23</v>
      </c>
      <c r="BJ19" s="122" t="n">
        <v>59.2</v>
      </c>
      <c r="BK19" s="114" t="n">
        <f aca="false">RANK(BJ19,BJ$13:BJ$68)</f>
        <v>20</v>
      </c>
      <c r="BL19" s="122" t="n">
        <v>3635.5</v>
      </c>
      <c r="BM19" s="142" t="n">
        <v>23</v>
      </c>
      <c r="BN19" s="120" t="n">
        <v>83.4</v>
      </c>
      <c r="BO19" s="142" t="n">
        <v>7</v>
      </c>
      <c r="BP19" s="120" t="n">
        <v>70.1</v>
      </c>
      <c r="BQ19" s="142" t="n">
        <v>22</v>
      </c>
      <c r="BR19" s="114" t="n">
        <v>921648</v>
      </c>
      <c r="BS19" s="114" t="n">
        <v>30</v>
      </c>
      <c r="BT19" s="118" t="n">
        <v>3477</v>
      </c>
      <c r="BU19" s="114" t="n">
        <v>33</v>
      </c>
      <c r="BV19" s="118" t="n">
        <v>27934</v>
      </c>
      <c r="BW19" s="114" t="n">
        <v>34</v>
      </c>
      <c r="BX19" s="123" t="n">
        <v>1668736</v>
      </c>
      <c r="BY19" s="114" t="n">
        <v>33</v>
      </c>
      <c r="BZ19" s="141"/>
      <c r="CA19" s="114" t="n">
        <v>15644</v>
      </c>
      <c r="CB19" s="114" t="n">
        <v>31</v>
      </c>
      <c r="CC19" s="114" t="n">
        <v>79908</v>
      </c>
      <c r="CD19" s="114" t="n">
        <v>33</v>
      </c>
      <c r="CE19" s="114" t="n">
        <v>1299887</v>
      </c>
      <c r="CF19" s="114" t="n">
        <v>32</v>
      </c>
      <c r="CG19" s="114" t="n">
        <v>3627</v>
      </c>
      <c r="CH19" s="114" t="n">
        <v>36</v>
      </c>
      <c r="CI19" s="114" t="n">
        <v>18460</v>
      </c>
      <c r="CJ19" s="114" t="n">
        <v>39</v>
      </c>
      <c r="CK19" s="123" t="n">
        <v>32073</v>
      </c>
      <c r="CL19" s="114" t="n">
        <f aca="false">RANK(CK19,CK$13:CK$68)</f>
        <v>37</v>
      </c>
      <c r="CM19" s="114" t="n">
        <v>19669</v>
      </c>
      <c r="CN19" s="114" t="n">
        <f aca="false">RANK(CM19,CM$13:CM$68)</f>
        <v>36</v>
      </c>
      <c r="CO19" s="120" t="n">
        <v>104</v>
      </c>
      <c r="CP19" s="114" t="n">
        <f aca="false">RANK(CO19,CO$13:CO$68)</f>
        <v>8</v>
      </c>
      <c r="CQ19" s="123" t="n">
        <v>301809</v>
      </c>
      <c r="CR19" s="114" t="n">
        <f aca="false">RANK(CQ19,CQ$13:CQ$68)</f>
        <v>32</v>
      </c>
      <c r="CS19" s="124" t="n">
        <v>0.495223082858401</v>
      </c>
      <c r="CT19" s="114" t="n">
        <f aca="false">RANK(CS19,CS$13:CS$68)</f>
        <v>26</v>
      </c>
      <c r="CU19" s="123" t="n">
        <v>8871</v>
      </c>
      <c r="CV19" s="114" t="n">
        <f aca="false">RANK(CU19,CU$13:CU$68)</f>
        <v>35</v>
      </c>
      <c r="CW19" s="116" t="n">
        <v>4</v>
      </c>
      <c r="CX19" s="114" t="n">
        <f aca="false">RANK(CW19,CW$13:CW$68)</f>
        <v>37</v>
      </c>
      <c r="CY19" s="116" t="n">
        <v>4.2</v>
      </c>
      <c r="CZ19" s="114" t="n">
        <f aca="false">RANK(CY19,CY$13:CY$68)</f>
        <v>37</v>
      </c>
      <c r="DA19" s="141"/>
      <c r="DB19" s="114" t="n">
        <v>1618.91189843457</v>
      </c>
      <c r="DC19" s="114" t="n">
        <f aca="false">RANK(DB19,DB$13:DB$68)</f>
        <v>41</v>
      </c>
      <c r="DD19" s="120" t="n">
        <v>75.9</v>
      </c>
      <c r="DE19" s="114" t="n">
        <f aca="false">RANK(DD19,DD$13:DD$68)</f>
        <v>4</v>
      </c>
      <c r="DF19" s="114" t="n">
        <v>4037913</v>
      </c>
      <c r="DG19" s="114" t="n">
        <f aca="false">RANK(DF19,DF$13:DF$68)</f>
        <v>34</v>
      </c>
      <c r="DH19" s="120" t="n">
        <v>3.29514281263613</v>
      </c>
      <c r="DI19" s="120" t="n">
        <v>28.8036914118754</v>
      </c>
      <c r="DJ19" s="120" t="n">
        <v>72.3937588551314</v>
      </c>
      <c r="DK19" s="114" t="n">
        <v>2985071</v>
      </c>
      <c r="DL19" s="114" t="n">
        <f aca="false">RANK(DK19,DK$13:DK$68)</f>
        <v>35</v>
      </c>
      <c r="DM19" s="118" t="n">
        <v>2416.31610005334</v>
      </c>
      <c r="DN19" s="114" t="n">
        <f aca="false">RANK(DM19,DM$13:DM$68)</f>
        <v>39</v>
      </c>
      <c r="DO19" s="123" t="n">
        <v>626114.497</v>
      </c>
      <c r="DP19" s="114" t="n">
        <f aca="false">RANK(DO19,DO$13:DO$68)</f>
        <v>33</v>
      </c>
      <c r="DQ19" s="114" t="n">
        <v>473315</v>
      </c>
      <c r="DR19" s="114" t="n">
        <f aca="false">RANK(DQ19,DQ$13:DQ$68)</f>
        <v>33</v>
      </c>
      <c r="DS19" s="123" t="n">
        <v>37866</v>
      </c>
      <c r="DT19" s="114" t="n">
        <f aca="false">RANK(DS19,DS$13:DS$68)</f>
        <v>31</v>
      </c>
      <c r="DU19" s="123" t="n">
        <v>987799</v>
      </c>
      <c r="DV19" s="114" t="n">
        <f aca="false">RANK(DU19,DU$13:DU$68)</f>
        <v>34</v>
      </c>
      <c r="DW19" s="123" t="n">
        <v>69027</v>
      </c>
      <c r="DX19" s="114" t="n">
        <v>34</v>
      </c>
      <c r="DY19" s="123" t="n">
        <v>37420</v>
      </c>
      <c r="DZ19" s="114" t="n">
        <v>33</v>
      </c>
      <c r="EA19" s="123" t="n">
        <v>39503</v>
      </c>
      <c r="EB19" s="114" t="n">
        <v>33</v>
      </c>
      <c r="EC19" s="116" t="n">
        <v>98.6</v>
      </c>
      <c r="ED19" s="114" t="n">
        <v>4</v>
      </c>
      <c r="EE19" s="120" t="n">
        <v>40.2</v>
      </c>
      <c r="EF19" s="114" t="n">
        <v>33</v>
      </c>
      <c r="EG19" s="123" t="n">
        <v>62962</v>
      </c>
      <c r="EH19" s="114" t="n">
        <f aca="false">RANK(EG19,EG$13:EG$68)</f>
        <v>39</v>
      </c>
      <c r="EI19" s="120" t="n">
        <v>252.6</v>
      </c>
      <c r="EJ19" s="114" t="n">
        <v>36</v>
      </c>
      <c r="EK19" s="120" t="n">
        <v>119.2</v>
      </c>
      <c r="EL19" s="114" t="n">
        <v>34</v>
      </c>
      <c r="EM19" s="116" t="n">
        <v>1245.5</v>
      </c>
      <c r="EN19" s="114" t="n">
        <v>31</v>
      </c>
      <c r="EO19" s="118" t="n">
        <v>462</v>
      </c>
      <c r="EP19" s="114" t="n">
        <f aca="false">RANK(EO19,EO$13:EO$68)</f>
        <v>36</v>
      </c>
      <c r="EQ19" s="118" t="n">
        <v>511</v>
      </c>
      <c r="ER19" s="114" t="n">
        <f aca="false">RANK(EQ19,EQ$13:EQ$68)</f>
        <v>36</v>
      </c>
      <c r="ES19" s="118" t="n">
        <v>9348</v>
      </c>
      <c r="ET19" s="143" t="n">
        <f aca="false">RANK(ES19,ES$13:ES$68)</f>
        <v>31</v>
      </c>
      <c r="EU19" s="132"/>
      <c r="EV19" s="144" t="s">
        <v>180</v>
      </c>
    </row>
    <row r="20" customFormat="false" ht="12" hidden="false" customHeight="true" outlineLevel="0" collapsed="false">
      <c r="A20" s="129"/>
      <c r="B20" s="132" t="n">
        <v>7</v>
      </c>
      <c r="C20" s="131"/>
      <c r="D20" s="139" t="s">
        <v>205</v>
      </c>
      <c r="E20" s="133"/>
      <c r="F20" s="145"/>
      <c r="G20" s="111" t="n">
        <v>13782.75</v>
      </c>
      <c r="H20" s="114" t="n">
        <f aca="false">RANK(G20,$G$13:$G$68)</f>
        <v>3</v>
      </c>
      <c r="I20" s="114" t="n">
        <v>2126935</v>
      </c>
      <c r="J20" s="114" t="n">
        <v>17</v>
      </c>
      <c r="K20" s="114" t="n">
        <v>687828</v>
      </c>
      <c r="L20" s="114" t="s">
        <v>206</v>
      </c>
      <c r="M20" s="116" t="n">
        <v>154.3</v>
      </c>
      <c r="N20" s="114" t="s">
        <v>207</v>
      </c>
      <c r="O20" s="116" t="n">
        <v>20.3</v>
      </c>
      <c r="P20" s="114" t="n">
        <v>22</v>
      </c>
      <c r="Q20" s="116" t="n">
        <v>9</v>
      </c>
      <c r="R20" s="114" t="n">
        <v>23</v>
      </c>
      <c r="S20" s="116" t="n">
        <v>9.3</v>
      </c>
      <c r="T20" s="114" t="n">
        <v>19</v>
      </c>
      <c r="U20" s="141"/>
      <c r="V20" s="114" t="n">
        <v>1060924</v>
      </c>
      <c r="W20" s="114" t="n">
        <v>18</v>
      </c>
      <c r="X20" s="114" t="n">
        <v>109652</v>
      </c>
      <c r="Y20" s="114" t="n">
        <v>18</v>
      </c>
      <c r="Z20" s="114" t="n">
        <v>959844</v>
      </c>
      <c r="AA20" s="114" t="n">
        <v>19</v>
      </c>
      <c r="AB20" s="114" t="n">
        <v>11122</v>
      </c>
      <c r="AC20" s="114" t="n">
        <v>5</v>
      </c>
      <c r="AD20" s="114" t="n">
        <v>53166</v>
      </c>
      <c r="AE20" s="114" t="n">
        <v>4</v>
      </c>
      <c r="AF20" s="114" t="n">
        <v>13378</v>
      </c>
      <c r="AG20" s="114" t="n">
        <f aca="false">RANK(AF20,AF$13:AF$68)</f>
        <v>5</v>
      </c>
      <c r="AH20" s="114" t="n">
        <v>2640</v>
      </c>
      <c r="AI20" s="114" t="n">
        <f aca="false">RANK(AH20,AH$13:AH$68)</f>
        <v>10</v>
      </c>
      <c r="AJ20" s="113" t="n">
        <v>944</v>
      </c>
      <c r="AK20" s="114" t="n">
        <f aca="false">RANK(AJ20,AJ$13:AJ$68)</f>
        <v>4</v>
      </c>
      <c r="AL20" s="114" t="n">
        <v>619</v>
      </c>
      <c r="AM20" s="114" t="n">
        <f aca="false">RANK(AL20,AL$13:AL$68)</f>
        <v>7</v>
      </c>
      <c r="AN20" s="114" t="n">
        <v>639</v>
      </c>
      <c r="AO20" s="114" t="n">
        <f aca="false">RANK(AN20,AN$13:AN$68)</f>
        <v>7</v>
      </c>
      <c r="AP20" s="114" t="n">
        <v>909</v>
      </c>
      <c r="AQ20" s="114" t="n">
        <f aca="false">RANK(AP20,AP$13:AP$68)</f>
        <v>34</v>
      </c>
      <c r="AR20" s="136" t="n">
        <v>121931</v>
      </c>
      <c r="AS20" s="114" t="n">
        <f aca="false">RANK(AR20,AR$13:AR$68)</f>
        <v>12</v>
      </c>
      <c r="AT20" s="118" t="n">
        <v>5474</v>
      </c>
      <c r="AU20" s="114" t="n">
        <f aca="false">RANK(AT20,AT$13:AT$68)</f>
        <v>19</v>
      </c>
      <c r="AV20" s="118" t="n">
        <v>179415</v>
      </c>
      <c r="AW20" s="114" t="n">
        <f aca="false">RANK(AV20,AV$13:AV$68)</f>
        <v>19</v>
      </c>
      <c r="AX20" s="119" t="n">
        <v>5220419</v>
      </c>
      <c r="AY20" s="114" t="n">
        <f aca="false">RANK(AX20,AX$13:AX$68)</f>
        <v>19</v>
      </c>
      <c r="AZ20" s="114" t="n">
        <v>1978017</v>
      </c>
      <c r="BA20" s="114" t="n">
        <f aca="false">RANK(AZ20,AZ$13:AZ$68)</f>
        <v>17</v>
      </c>
      <c r="BB20" s="120" t="n">
        <v>95</v>
      </c>
      <c r="BC20" s="114" t="n">
        <f aca="false">RANK(BB20,BB$13:BB$68)</f>
        <v>19</v>
      </c>
      <c r="BD20" s="118" t="n">
        <v>2527.141</v>
      </c>
      <c r="BE20" s="114" t="n">
        <f aca="false">RANK(BD20,BD$13:BD$68)</f>
        <v>22</v>
      </c>
      <c r="BF20" s="114" t="n">
        <v>13566</v>
      </c>
      <c r="BG20" s="114" t="n">
        <f aca="false">RANK(BF20,BF$13:BF$68)</f>
        <v>23</v>
      </c>
      <c r="BH20" s="120" t="n">
        <v>91.3</v>
      </c>
      <c r="BI20" s="114" t="n">
        <f aca="false">RANK(BH20,BH$13:BH$68)</f>
        <v>42</v>
      </c>
      <c r="BJ20" s="122" t="n">
        <v>39.2</v>
      </c>
      <c r="BK20" s="114" t="n">
        <f aca="false">RANK(BJ20,BJ$13:BJ$68)</f>
        <v>38</v>
      </c>
      <c r="BL20" s="122" t="n">
        <v>6077.1</v>
      </c>
      <c r="BM20" s="142" t="n">
        <v>3</v>
      </c>
      <c r="BN20" s="120" t="n">
        <v>67.4</v>
      </c>
      <c r="BO20" s="142" t="n">
        <v>33</v>
      </c>
      <c r="BP20" s="120" t="n">
        <v>57.8</v>
      </c>
      <c r="BQ20" s="142" t="n">
        <v>41</v>
      </c>
      <c r="BR20" s="114" t="n">
        <v>1555252</v>
      </c>
      <c r="BS20" s="114" t="n">
        <v>19</v>
      </c>
      <c r="BT20" s="118" t="n">
        <v>5392</v>
      </c>
      <c r="BU20" s="114" t="n">
        <v>20</v>
      </c>
      <c r="BV20" s="118" t="n">
        <v>43768</v>
      </c>
      <c r="BW20" s="114" t="n">
        <v>21</v>
      </c>
      <c r="BX20" s="123" t="n">
        <v>2753139</v>
      </c>
      <c r="BY20" s="114" t="n">
        <v>23</v>
      </c>
      <c r="BZ20" s="141"/>
      <c r="CA20" s="114" t="n">
        <v>24410</v>
      </c>
      <c r="CB20" s="114" t="n">
        <v>16</v>
      </c>
      <c r="CC20" s="114" t="n">
        <v>134976</v>
      </c>
      <c r="CD20" s="114" t="n">
        <v>17</v>
      </c>
      <c r="CE20" s="114" t="n">
        <v>2145418</v>
      </c>
      <c r="CF20" s="114" t="n">
        <v>19</v>
      </c>
      <c r="CG20" s="114" t="n">
        <v>5878</v>
      </c>
      <c r="CH20" s="114" t="n">
        <v>22</v>
      </c>
      <c r="CI20" s="114" t="n">
        <v>33152</v>
      </c>
      <c r="CJ20" s="114" t="n">
        <v>22</v>
      </c>
      <c r="CK20" s="123" t="n">
        <v>43494</v>
      </c>
      <c r="CL20" s="114" t="n">
        <f aca="false">RANK(CK20,CK$13:CK$68)</f>
        <v>26</v>
      </c>
      <c r="CM20" s="114" t="n">
        <v>28899</v>
      </c>
      <c r="CN20" s="114" t="n">
        <f aca="false">RANK(CM20,CM$13:CM$68)</f>
        <v>23</v>
      </c>
      <c r="CO20" s="120" t="n">
        <v>101.5</v>
      </c>
      <c r="CP20" s="114" t="n">
        <f aca="false">RANK(CO20,CO$13:CO$68)</f>
        <v>23</v>
      </c>
      <c r="CQ20" s="123" t="n">
        <v>314350</v>
      </c>
      <c r="CR20" s="114" t="n">
        <f aca="false">RANK(CQ20,CQ$13:CQ$68)</f>
        <v>23</v>
      </c>
      <c r="CS20" s="124" t="n">
        <v>0.489572371567971</v>
      </c>
      <c r="CT20" s="114" t="n">
        <f aca="false">RANK(CS20,CS$13:CS$68)</f>
        <v>27</v>
      </c>
      <c r="CU20" s="123" t="n">
        <v>13732</v>
      </c>
      <c r="CV20" s="114" t="n">
        <f aca="false">RANK(CU20,CU$13:CU$68)</f>
        <v>17</v>
      </c>
      <c r="CW20" s="116" t="n">
        <v>5.6</v>
      </c>
      <c r="CX20" s="114" t="n">
        <f aca="false">RANK(CW20,CW$13:CW$68)</f>
        <v>28</v>
      </c>
      <c r="CY20" s="116" t="n">
        <v>5.9</v>
      </c>
      <c r="CZ20" s="114" t="n">
        <f aca="false">RANK(CY20,CY$13:CY$68)</f>
        <v>29</v>
      </c>
      <c r="DA20" s="141"/>
      <c r="DB20" s="114" t="n">
        <v>1629.93375583918</v>
      </c>
      <c r="DC20" s="114" t="n">
        <f aca="false">RANK(DB20,DB$13:DB$68)</f>
        <v>40</v>
      </c>
      <c r="DD20" s="120" t="n">
        <v>68.6</v>
      </c>
      <c r="DE20" s="114" t="n">
        <f aca="false">RANK(DD20,DD$13:DD$68)</f>
        <v>24</v>
      </c>
      <c r="DF20" s="114" t="n">
        <v>7659336</v>
      </c>
      <c r="DG20" s="114" t="n">
        <f aca="false">RANK(DF20,DF$13:DF$68)</f>
        <v>18</v>
      </c>
      <c r="DH20" s="120" t="n">
        <v>1.84995148404509</v>
      </c>
      <c r="DI20" s="120" t="n">
        <v>32.3974036391666</v>
      </c>
      <c r="DJ20" s="120" t="n">
        <v>68.7803616397035</v>
      </c>
      <c r="DK20" s="114" t="n">
        <v>5655403</v>
      </c>
      <c r="DL20" s="114" t="n">
        <f aca="false">RANK(DK20,DK$13:DK$68)</f>
        <v>20</v>
      </c>
      <c r="DM20" s="118" t="n">
        <v>2667.97768021837</v>
      </c>
      <c r="DN20" s="114" t="n">
        <f aca="false">RANK(DM20,DM$13:DM$68)</f>
        <v>25</v>
      </c>
      <c r="DO20" s="123" t="n">
        <v>927324.538</v>
      </c>
      <c r="DP20" s="114" t="n">
        <f aca="false">RANK(DO20,DO$13:DO$68)</f>
        <v>14</v>
      </c>
      <c r="DQ20" s="114" t="n">
        <v>673260</v>
      </c>
      <c r="DR20" s="114" t="n">
        <f aca="false">RANK(DQ20,DQ$13:DQ$68)</f>
        <v>17</v>
      </c>
      <c r="DS20" s="123" t="n">
        <v>56142</v>
      </c>
      <c r="DT20" s="114" t="n">
        <f aca="false">RANK(DS20,DS$13:DS$68)</f>
        <v>17</v>
      </c>
      <c r="DU20" s="123" t="n">
        <v>1679484</v>
      </c>
      <c r="DV20" s="114" t="n">
        <f aca="false">RANK(DU20,DU$13:DU$68)</f>
        <v>18</v>
      </c>
      <c r="DW20" s="123" t="n">
        <v>127486</v>
      </c>
      <c r="DX20" s="114" t="n">
        <v>17</v>
      </c>
      <c r="DY20" s="123" t="n">
        <v>68382</v>
      </c>
      <c r="DZ20" s="114" t="n">
        <v>16</v>
      </c>
      <c r="EA20" s="123" t="n">
        <v>68843</v>
      </c>
      <c r="EB20" s="114" t="n">
        <v>16</v>
      </c>
      <c r="EC20" s="116" t="n">
        <v>97.4</v>
      </c>
      <c r="ED20" s="114" t="n">
        <v>37</v>
      </c>
      <c r="EE20" s="120" t="n">
        <v>37.6</v>
      </c>
      <c r="EF20" s="114" t="n">
        <v>41</v>
      </c>
      <c r="EG20" s="123" t="n">
        <v>123380</v>
      </c>
      <c r="EH20" s="114" t="n">
        <f aca="false">RANK(EG20,EG$13:EG$68)</f>
        <v>25</v>
      </c>
      <c r="EI20" s="120" t="n">
        <v>241.5</v>
      </c>
      <c r="EJ20" s="114" t="n">
        <v>40</v>
      </c>
      <c r="EK20" s="120" t="n">
        <v>117.4</v>
      </c>
      <c r="EL20" s="114" t="n">
        <v>38</v>
      </c>
      <c r="EM20" s="116" t="n">
        <v>1424.3</v>
      </c>
      <c r="EN20" s="114" t="n">
        <v>24</v>
      </c>
      <c r="EO20" s="118" t="n">
        <v>1219</v>
      </c>
      <c r="EP20" s="114" t="n">
        <f aca="false">RANK(EO20,EO$13:EO$68)</f>
        <v>13</v>
      </c>
      <c r="EQ20" s="118" t="n">
        <v>1205</v>
      </c>
      <c r="ER20" s="114" t="n">
        <f aca="false">RANK(EQ20,EQ$13:EQ$68)</f>
        <v>15</v>
      </c>
      <c r="ES20" s="118" t="n">
        <v>14854</v>
      </c>
      <c r="ET20" s="143" t="n">
        <f aca="false">RANK(ES20,ES$13:ES$68)</f>
        <v>17</v>
      </c>
      <c r="EU20" s="132"/>
      <c r="EV20" s="144" t="s">
        <v>208</v>
      </c>
    </row>
    <row r="21" customFormat="false" ht="12" hidden="false" customHeight="true" outlineLevel="0" collapsed="false">
      <c r="A21" s="129"/>
      <c r="B21" s="132" t="n">
        <v>8</v>
      </c>
      <c r="C21" s="131"/>
      <c r="D21" s="139" t="s">
        <v>209</v>
      </c>
      <c r="E21" s="133"/>
      <c r="F21" s="145"/>
      <c r="G21" s="111" t="n">
        <v>6095.68</v>
      </c>
      <c r="H21" s="114" t="n">
        <f aca="false">RANK(G21,$G$13:$G$68)</f>
        <v>23</v>
      </c>
      <c r="I21" s="114" t="n">
        <v>2985676</v>
      </c>
      <c r="J21" s="114" t="n">
        <v>11</v>
      </c>
      <c r="K21" s="114" t="n">
        <v>985829</v>
      </c>
      <c r="L21" s="114" t="s">
        <v>210</v>
      </c>
      <c r="M21" s="116" t="n">
        <v>489.8</v>
      </c>
      <c r="N21" s="114" t="s">
        <v>211</v>
      </c>
      <c r="O21" s="116" t="n">
        <v>16.6</v>
      </c>
      <c r="P21" s="114" t="n">
        <v>38</v>
      </c>
      <c r="Q21" s="116" t="n">
        <v>9</v>
      </c>
      <c r="R21" s="114" t="n">
        <v>21</v>
      </c>
      <c r="S21" s="116" t="n">
        <v>8.3</v>
      </c>
      <c r="T21" s="114" t="n">
        <v>31</v>
      </c>
      <c r="U21" s="146"/>
      <c r="V21" s="114" t="n">
        <v>1504046</v>
      </c>
      <c r="W21" s="114" t="n">
        <v>11</v>
      </c>
      <c r="X21" s="114" t="n">
        <v>135383</v>
      </c>
      <c r="Y21" s="114" t="n">
        <v>14</v>
      </c>
      <c r="Z21" s="114" t="n">
        <v>1303890</v>
      </c>
      <c r="AA21" s="114" t="n">
        <v>12</v>
      </c>
      <c r="AB21" s="114" t="n">
        <v>12802</v>
      </c>
      <c r="AC21" s="114" t="n">
        <v>2</v>
      </c>
      <c r="AD21" s="114" t="n">
        <v>58806</v>
      </c>
      <c r="AE21" s="114" t="n">
        <v>1</v>
      </c>
      <c r="AF21" s="114" t="n">
        <v>14122</v>
      </c>
      <c r="AG21" s="114" t="n">
        <f aca="false">RANK(AF21,AF$13:AF$68)</f>
        <v>3</v>
      </c>
      <c r="AH21" s="114" t="n">
        <v>4194</v>
      </c>
      <c r="AI21" s="114" t="n">
        <f aca="false">RANK(AH21,AH$13:AH$68)</f>
        <v>3</v>
      </c>
      <c r="AJ21" s="113" t="n">
        <v>190</v>
      </c>
      <c r="AK21" s="114" t="n">
        <f aca="false">RANK(AJ21,AJ$13:AJ$68)</f>
        <v>39</v>
      </c>
      <c r="AL21" s="114" t="n">
        <v>187</v>
      </c>
      <c r="AM21" s="114" t="n">
        <f aca="false">RANK(AL21,AL$13:AL$68)</f>
        <v>23</v>
      </c>
      <c r="AN21" s="114" t="n">
        <v>188</v>
      </c>
      <c r="AO21" s="114" t="n">
        <f aca="false">RANK(AN21,AN$13:AN$68)</f>
        <v>23</v>
      </c>
      <c r="AP21" s="114" t="n">
        <v>597</v>
      </c>
      <c r="AQ21" s="114" t="n">
        <f aca="false">RANK(AP21,AP$13:AP$68)</f>
        <v>37</v>
      </c>
      <c r="AR21" s="136" t="n">
        <v>212810</v>
      </c>
      <c r="AS21" s="114" t="n">
        <f aca="false">RANK(AR21,AR$13:AR$68)</f>
        <v>4</v>
      </c>
      <c r="AT21" s="118" t="n">
        <v>7244</v>
      </c>
      <c r="AU21" s="114" t="n">
        <f aca="false">RANK(AT21,AT$13:AT$68)</f>
        <v>13</v>
      </c>
      <c r="AV21" s="118" t="n">
        <v>263614</v>
      </c>
      <c r="AW21" s="114" t="n">
        <f aca="false">RANK(AV21,AV$13:AV$68)</f>
        <v>8</v>
      </c>
      <c r="AX21" s="119" t="n">
        <v>10072152</v>
      </c>
      <c r="AY21" s="114" t="n">
        <f aca="false">RANK(AX21,AX$13:AX$68)</f>
        <v>9</v>
      </c>
      <c r="AZ21" s="114" t="n">
        <v>3607179</v>
      </c>
      <c r="BA21" s="114" t="n">
        <f aca="false">RANK(AZ21,AZ$13:AZ$68)</f>
        <v>8</v>
      </c>
      <c r="BB21" s="120" t="n">
        <v>100.1</v>
      </c>
      <c r="BC21" s="114" t="n">
        <f aca="false">RANK(BB21,BB$13:BB$68)</f>
        <v>12</v>
      </c>
      <c r="BD21" s="118" t="n">
        <v>4418.535</v>
      </c>
      <c r="BE21" s="114" t="n">
        <f aca="false">RANK(BD21,BD$13:BD$68)</f>
        <v>11</v>
      </c>
      <c r="BF21" s="114" t="n">
        <v>23460</v>
      </c>
      <c r="BG21" s="114" t="n">
        <f aca="false">RANK(BF21,BF$13:BF$68)</f>
        <v>12</v>
      </c>
      <c r="BH21" s="120" t="n">
        <v>89</v>
      </c>
      <c r="BI21" s="114" t="n">
        <f aca="false">RANK(BH21,BH$13:BH$68)</f>
        <v>44</v>
      </c>
      <c r="BJ21" s="122" t="n">
        <v>47.6</v>
      </c>
      <c r="BK21" s="114" t="n">
        <f aca="false">RANK(BJ21,BJ$13:BJ$68)</f>
        <v>30</v>
      </c>
      <c r="BL21" s="122" t="n">
        <v>4500.7</v>
      </c>
      <c r="BM21" s="142" t="n">
        <v>13</v>
      </c>
      <c r="BN21" s="120" t="n">
        <v>70.8</v>
      </c>
      <c r="BO21" s="142" t="n">
        <v>25</v>
      </c>
      <c r="BP21" s="120" t="n">
        <v>68.8</v>
      </c>
      <c r="BQ21" s="142" t="n">
        <v>23</v>
      </c>
      <c r="BR21" s="114" t="n">
        <v>2379522</v>
      </c>
      <c r="BS21" s="114" t="n">
        <v>11</v>
      </c>
      <c r="BT21" s="118" t="n">
        <v>6523</v>
      </c>
      <c r="BU21" s="114" t="n">
        <v>16</v>
      </c>
      <c r="BV21" s="118" t="n">
        <v>54122</v>
      </c>
      <c r="BW21" s="114" t="n">
        <v>17</v>
      </c>
      <c r="BX21" s="123" t="n">
        <v>3591967</v>
      </c>
      <c r="BY21" s="114" t="n">
        <v>16</v>
      </c>
      <c r="BZ21" s="146"/>
      <c r="CA21" s="114" t="n">
        <v>29110</v>
      </c>
      <c r="CB21" s="114" t="n">
        <v>14</v>
      </c>
      <c r="CC21" s="114" t="n">
        <v>181361</v>
      </c>
      <c r="CD21" s="114" t="n">
        <v>12</v>
      </c>
      <c r="CE21" s="114" t="n">
        <v>2982446</v>
      </c>
      <c r="CF21" s="114" t="n">
        <v>13</v>
      </c>
      <c r="CG21" s="114" t="n">
        <v>8906</v>
      </c>
      <c r="CH21" s="114" t="n">
        <v>14</v>
      </c>
      <c r="CI21" s="114" t="n">
        <v>59843</v>
      </c>
      <c r="CJ21" s="114" t="n">
        <v>12</v>
      </c>
      <c r="CK21" s="123" t="n">
        <v>84695</v>
      </c>
      <c r="CL21" s="114" t="n">
        <f aca="false">RANK(CK21,CK$13:CK$68)</f>
        <v>13</v>
      </c>
      <c r="CM21" s="114" t="n">
        <v>48168</v>
      </c>
      <c r="CN21" s="114" t="n">
        <f aca="false">RANK(CM21,CM$13:CM$68)</f>
        <v>13</v>
      </c>
      <c r="CO21" s="120" t="n">
        <v>100.1</v>
      </c>
      <c r="CP21" s="114" t="n">
        <f aca="false">RANK(CO21,CO$13:CO$68)</f>
        <v>35</v>
      </c>
      <c r="CQ21" s="123" t="n">
        <v>340475</v>
      </c>
      <c r="CR21" s="114" t="n">
        <f aca="false">RANK(CQ21,CQ$13:CQ$68)</f>
        <v>5</v>
      </c>
      <c r="CS21" s="124" t="n">
        <v>0.439786094768229</v>
      </c>
      <c r="CT21" s="114" t="n">
        <f aca="false">RANK(CS21,CS$13:CS$68)</f>
        <v>33</v>
      </c>
      <c r="CU21" s="123" t="n">
        <v>17362</v>
      </c>
      <c r="CV21" s="114" t="n">
        <f aca="false">RANK(CU21,CU$13:CU$68)</f>
        <v>13</v>
      </c>
      <c r="CW21" s="116" t="n">
        <v>4.8</v>
      </c>
      <c r="CX21" s="114" t="n">
        <f aca="false">RANK(CW21,CW$13:CW$68)</f>
        <v>35</v>
      </c>
      <c r="CY21" s="116" t="n">
        <v>5.2</v>
      </c>
      <c r="CZ21" s="114" t="n">
        <f aca="false">RANK(CY21,CY$13:CY$68)</f>
        <v>33</v>
      </c>
      <c r="DA21" s="146"/>
      <c r="DB21" s="114" t="n">
        <v>1683.15675454417</v>
      </c>
      <c r="DC21" s="114" t="n">
        <f aca="false">RANK(DB21,DB$13:DB$68)</f>
        <v>35</v>
      </c>
      <c r="DD21" s="120" t="n">
        <v>70.1</v>
      </c>
      <c r="DE21" s="114" t="n">
        <f aca="false">RANK(DD21,DD$13:DD$68)</f>
        <v>19</v>
      </c>
      <c r="DF21" s="114" t="n">
        <v>11007951</v>
      </c>
      <c r="DG21" s="114" t="n">
        <f aca="false">RANK(DF21,DF$13:DF$68)</f>
        <v>11</v>
      </c>
      <c r="DH21" s="120" t="n">
        <v>1.9978377447356</v>
      </c>
      <c r="DI21" s="120" t="n">
        <v>39.6524566651868</v>
      </c>
      <c r="DJ21" s="120" t="n">
        <v>61.4982842856041</v>
      </c>
      <c r="DK21" s="114" t="n">
        <v>8677848</v>
      </c>
      <c r="DL21" s="114" t="n">
        <f aca="false">RANK(DK21,DK$13:DK$68)</f>
        <v>11</v>
      </c>
      <c r="DM21" s="118" t="n">
        <v>2902.03697938073</v>
      </c>
      <c r="DN21" s="114" t="n">
        <f aca="false">RANK(DM21,DM$13:DM$68)</f>
        <v>12</v>
      </c>
      <c r="DO21" s="123" t="n">
        <v>1047467.237</v>
      </c>
      <c r="DP21" s="114" t="n">
        <f aca="false">RANK(DO21,DO$13:DO$68)</f>
        <v>12</v>
      </c>
      <c r="DQ21" s="114" t="n">
        <v>806267</v>
      </c>
      <c r="DR21" s="114" t="n">
        <f aca="false">RANK(DQ21,DQ$13:DQ$68)</f>
        <v>12</v>
      </c>
      <c r="DS21" s="123" t="n">
        <v>67489</v>
      </c>
      <c r="DT21" s="114" t="n">
        <f aca="false">RANK(DS21,DS$13:DS$68)</f>
        <v>13</v>
      </c>
      <c r="DU21" s="123" t="n">
        <v>2408583</v>
      </c>
      <c r="DV21" s="114" t="n">
        <f aca="false">RANK(DU21,DU$13:DU$68)</f>
        <v>11</v>
      </c>
      <c r="DW21" s="123" t="n">
        <v>174435</v>
      </c>
      <c r="DX21" s="114" t="n">
        <v>11</v>
      </c>
      <c r="DY21" s="123" t="n">
        <v>90722</v>
      </c>
      <c r="DZ21" s="114" t="n">
        <v>11</v>
      </c>
      <c r="EA21" s="123" t="n">
        <v>89734</v>
      </c>
      <c r="EB21" s="114" t="n">
        <v>11</v>
      </c>
      <c r="EC21" s="116" t="n">
        <v>97.8</v>
      </c>
      <c r="ED21" s="114" t="n">
        <v>24</v>
      </c>
      <c r="EE21" s="120" t="n">
        <v>45.4</v>
      </c>
      <c r="EF21" s="114" t="n">
        <v>26</v>
      </c>
      <c r="EG21" s="123" t="n">
        <v>319597</v>
      </c>
      <c r="EH21" s="114" t="n">
        <f aca="false">RANK(EG21,EG$13:EG$68)</f>
        <v>12</v>
      </c>
      <c r="EI21" s="120" t="n">
        <v>208.4</v>
      </c>
      <c r="EJ21" s="114" t="n">
        <v>46</v>
      </c>
      <c r="EK21" s="120" t="n">
        <v>106.6</v>
      </c>
      <c r="EL21" s="114" t="n">
        <v>45</v>
      </c>
      <c r="EM21" s="116" t="n">
        <v>1101.2</v>
      </c>
      <c r="EN21" s="114" t="n">
        <v>39</v>
      </c>
      <c r="EO21" s="118" t="n">
        <v>1647</v>
      </c>
      <c r="EP21" s="114" t="n">
        <f aca="false">RANK(EO21,EO$13:EO$68)</f>
        <v>11</v>
      </c>
      <c r="EQ21" s="118" t="n">
        <v>1770</v>
      </c>
      <c r="ER21" s="114" t="n">
        <f aca="false">RANK(EQ21,EQ$13:EQ$68)</f>
        <v>10</v>
      </c>
      <c r="ES21" s="118" t="n">
        <v>23773</v>
      </c>
      <c r="ET21" s="143" t="n">
        <f aca="false">RANK(ES21,ES$13:ES$68)</f>
        <v>12</v>
      </c>
      <c r="EU21" s="132"/>
      <c r="EV21" s="147" t="s">
        <v>212</v>
      </c>
    </row>
    <row r="22" customFormat="false" ht="12" hidden="false" customHeight="true" outlineLevel="0" collapsed="false">
      <c r="A22" s="129"/>
      <c r="B22" s="132" t="n">
        <v>9</v>
      </c>
      <c r="C22" s="131"/>
      <c r="D22" s="139" t="s">
        <v>213</v>
      </c>
      <c r="E22" s="133"/>
      <c r="F22" s="145"/>
      <c r="G22" s="111" t="n">
        <v>6408.28</v>
      </c>
      <c r="H22" s="114" t="n">
        <f aca="false">RANK(G22,$G$13:$G$68)</f>
        <v>20</v>
      </c>
      <c r="I22" s="114" t="n">
        <v>2004817</v>
      </c>
      <c r="J22" s="114" t="n">
        <v>20</v>
      </c>
      <c r="K22" s="114" t="n">
        <v>667459</v>
      </c>
      <c r="L22" s="114" t="s">
        <v>214</v>
      </c>
      <c r="M22" s="116" t="n">
        <v>312.8</v>
      </c>
      <c r="N22" s="114" t="s">
        <v>214</v>
      </c>
      <c r="O22" s="116" t="n">
        <v>17.2</v>
      </c>
      <c r="P22" s="114" t="n">
        <v>36</v>
      </c>
      <c r="Q22" s="116" t="n">
        <v>9.1</v>
      </c>
      <c r="R22" s="114" t="n">
        <v>13</v>
      </c>
      <c r="S22" s="116" t="n">
        <v>8.5</v>
      </c>
      <c r="T22" s="114" t="n">
        <v>28</v>
      </c>
      <c r="U22" s="141"/>
      <c r="V22" s="114" t="n">
        <v>1038088</v>
      </c>
      <c r="W22" s="114" t="n">
        <v>20</v>
      </c>
      <c r="X22" s="114" t="n">
        <v>103835</v>
      </c>
      <c r="Y22" s="114" t="n">
        <v>20</v>
      </c>
      <c r="Z22" s="114" t="n">
        <v>943674</v>
      </c>
      <c r="AA22" s="114" t="n">
        <v>20</v>
      </c>
      <c r="AB22" s="114" t="n">
        <v>7753</v>
      </c>
      <c r="AC22" s="114" t="n">
        <v>19</v>
      </c>
      <c r="AD22" s="114" t="n">
        <v>36493</v>
      </c>
      <c r="AE22" s="114" t="n">
        <v>13</v>
      </c>
      <c r="AF22" s="114" t="n">
        <v>11499</v>
      </c>
      <c r="AG22" s="114" t="n">
        <f aca="false">RANK(AF22,AF$13:AF$68)</f>
        <v>9</v>
      </c>
      <c r="AH22" s="114" t="n">
        <v>2786</v>
      </c>
      <c r="AI22" s="114" t="n">
        <f aca="false">RANK(AH22,AH$13:AH$68)</f>
        <v>9</v>
      </c>
      <c r="AJ22" s="113" t="n">
        <v>345</v>
      </c>
      <c r="AK22" s="114" t="n">
        <f aca="false">RANK(AJ22,AJ$13:AJ$68)</f>
        <v>27</v>
      </c>
      <c r="AL22" s="114" t="n">
        <v>393</v>
      </c>
      <c r="AM22" s="114" t="n">
        <f aca="false">RANK(AL22,AL$13:AL$68)</f>
        <v>11</v>
      </c>
      <c r="AN22" s="114" t="n">
        <v>372</v>
      </c>
      <c r="AO22" s="114" t="n">
        <f aca="false">RANK(AN22,AN$13:AN$68)</f>
        <v>13</v>
      </c>
      <c r="AP22" s="148" t="s">
        <v>215</v>
      </c>
      <c r="AQ22" s="148" t="s">
        <v>215</v>
      </c>
      <c r="AR22" s="148" t="s">
        <v>215</v>
      </c>
      <c r="AS22" s="148" t="s">
        <v>215</v>
      </c>
      <c r="AT22" s="118" t="n">
        <v>6173</v>
      </c>
      <c r="AU22" s="114" t="n">
        <f aca="false">RANK(AT22,AT$13:AT$68)</f>
        <v>18</v>
      </c>
      <c r="AV22" s="118" t="n">
        <v>205498</v>
      </c>
      <c r="AW22" s="114" t="n">
        <f aca="false">RANK(AV22,AV$13:AV$68)</f>
        <v>14</v>
      </c>
      <c r="AX22" s="119" t="n">
        <v>7704456</v>
      </c>
      <c r="AY22" s="114" t="n">
        <f aca="false">RANK(AX22,AX$13:AX$68)</f>
        <v>11</v>
      </c>
      <c r="AZ22" s="114" t="n">
        <v>2784833</v>
      </c>
      <c r="BA22" s="114" t="n">
        <f aca="false">RANK(AZ22,AZ$13:AZ$68)</f>
        <v>10</v>
      </c>
      <c r="BB22" s="120" t="n">
        <v>98.4</v>
      </c>
      <c r="BC22" s="114" t="n">
        <f aca="false">RANK(BB22,BB$13:BB$68)</f>
        <v>16</v>
      </c>
      <c r="BD22" s="118" t="n">
        <v>3348.285</v>
      </c>
      <c r="BE22" s="114" t="n">
        <f aca="false">RANK(BD22,BD$13:BD$68)</f>
        <v>13</v>
      </c>
      <c r="BF22" s="114" t="n">
        <v>19465</v>
      </c>
      <c r="BG22" s="114" t="n">
        <f aca="false">RANK(BF22,BF$13:BF$68)</f>
        <v>15</v>
      </c>
      <c r="BH22" s="120" t="n">
        <v>93</v>
      </c>
      <c r="BI22" s="114" t="n">
        <f aca="false">RANK(BH22,BH$13:BH$68)</f>
        <v>35</v>
      </c>
      <c r="BJ22" s="122" t="n">
        <v>52.4</v>
      </c>
      <c r="BK22" s="114" t="n">
        <f aca="false">RANK(BJ22,BJ$13:BJ$68)</f>
        <v>24</v>
      </c>
      <c r="BL22" s="122" t="n">
        <v>3714</v>
      </c>
      <c r="BM22" s="142" t="n">
        <v>22</v>
      </c>
      <c r="BN22" s="120" t="n">
        <v>71.3</v>
      </c>
      <c r="BO22" s="142" t="n">
        <v>24</v>
      </c>
      <c r="BP22" s="120" t="n">
        <v>82.7</v>
      </c>
      <c r="BQ22" s="142" t="n">
        <v>10</v>
      </c>
      <c r="BR22" s="114" t="n">
        <v>1604329</v>
      </c>
      <c r="BS22" s="114" t="n">
        <v>17</v>
      </c>
      <c r="BT22" s="118" t="n">
        <v>5606</v>
      </c>
      <c r="BU22" s="114" t="n">
        <v>19</v>
      </c>
      <c r="BV22" s="118" t="n">
        <v>47152</v>
      </c>
      <c r="BW22" s="114" t="n">
        <v>20</v>
      </c>
      <c r="BX22" s="123" t="n">
        <v>3561652</v>
      </c>
      <c r="BY22" s="114" t="n">
        <v>17</v>
      </c>
      <c r="BZ22" s="141"/>
      <c r="CA22" s="114" t="n">
        <v>21330</v>
      </c>
      <c r="CB22" s="114" t="n">
        <v>21</v>
      </c>
      <c r="CC22" s="114" t="n">
        <v>123915</v>
      </c>
      <c r="CD22" s="114" t="n">
        <v>20</v>
      </c>
      <c r="CE22" s="114" t="n">
        <v>2084808</v>
      </c>
      <c r="CF22" s="114" t="n">
        <v>20</v>
      </c>
      <c r="CG22" s="114" t="n">
        <v>7462</v>
      </c>
      <c r="CH22" s="114" t="n">
        <v>16</v>
      </c>
      <c r="CI22" s="114" t="n">
        <v>43827</v>
      </c>
      <c r="CJ22" s="114" t="n">
        <v>16</v>
      </c>
      <c r="CK22" s="123" t="n">
        <v>64540</v>
      </c>
      <c r="CL22" s="114" t="n">
        <f aca="false">RANK(CK22,CK$13:CK$68)</f>
        <v>16</v>
      </c>
      <c r="CM22" s="114" t="n">
        <v>38649</v>
      </c>
      <c r="CN22" s="114" t="n">
        <f aca="false">RANK(CM22,CM$13:CM$68)</f>
        <v>18</v>
      </c>
      <c r="CO22" s="120" t="n">
        <v>102.4</v>
      </c>
      <c r="CP22" s="114" t="n">
        <f aca="false">RANK(CO22,CO$13:CO$68)</f>
        <v>16</v>
      </c>
      <c r="CQ22" s="123" t="n">
        <v>334815</v>
      </c>
      <c r="CR22" s="114" t="n">
        <f aca="false">RANK(CQ22,CQ$13:CQ$68)</f>
        <v>8</v>
      </c>
      <c r="CS22" s="124" t="n">
        <v>0.700145924220391</v>
      </c>
      <c r="CT22" s="114" t="n">
        <f aca="false">RANK(CS22,CS$13:CS$68)</f>
        <v>7</v>
      </c>
      <c r="CU22" s="123" t="n">
        <v>11716</v>
      </c>
      <c r="CV22" s="114" t="n">
        <f aca="false">RANK(CU22,CU$13:CU$68)</f>
        <v>23</v>
      </c>
      <c r="CW22" s="116" t="n">
        <v>4.7</v>
      </c>
      <c r="CX22" s="114" t="n">
        <f aca="false">RANK(CW22,CW$13:CW$68)</f>
        <v>36</v>
      </c>
      <c r="CY22" s="116" t="n">
        <v>5</v>
      </c>
      <c r="CZ22" s="114" t="n">
        <f aca="false">RANK(CY22,CY$13:CY$68)</f>
        <v>36</v>
      </c>
      <c r="DA22" s="141"/>
      <c r="DB22" s="114" t="n">
        <v>1738.98874145957</v>
      </c>
      <c r="DC22" s="114" t="n">
        <f aca="false">RANK(DB22,DB$13:DB$68)</f>
        <v>27</v>
      </c>
      <c r="DD22" s="120" t="n">
        <v>69.2</v>
      </c>
      <c r="DE22" s="114" t="n">
        <f aca="false">RANK(DD22,DD$13:DD$68)</f>
        <v>22</v>
      </c>
      <c r="DF22" s="114" t="n">
        <v>7891855</v>
      </c>
      <c r="DG22" s="114" t="n">
        <f aca="false">RANK(DF22,DF$13:DF$68)</f>
        <v>17</v>
      </c>
      <c r="DH22" s="120" t="n">
        <v>2.16087345750777</v>
      </c>
      <c r="DI22" s="120" t="n">
        <v>41.3782817854611</v>
      </c>
      <c r="DJ22" s="120" t="n">
        <v>60.3347501949795</v>
      </c>
      <c r="DK22" s="114" t="n">
        <v>6118442</v>
      </c>
      <c r="DL22" s="114" t="n">
        <f aca="false">RANK(DK22,DK$13:DK$68)</f>
        <v>15</v>
      </c>
      <c r="DM22" s="118" t="n">
        <v>3044.22514692624</v>
      </c>
      <c r="DN22" s="114" t="n">
        <f aca="false">RANK(DM22,DM$13:DM$68)</f>
        <v>7</v>
      </c>
      <c r="DO22" s="123" t="n">
        <v>802144.148</v>
      </c>
      <c r="DP22" s="114" t="n">
        <f aca="false">RANK(DO22,DO$13:DO$68)</f>
        <v>18</v>
      </c>
      <c r="DQ22" s="114" t="n">
        <v>532977</v>
      </c>
      <c r="DR22" s="114" t="n">
        <f aca="false">RANK(DQ22,DQ$13:DQ$68)</f>
        <v>26</v>
      </c>
      <c r="DS22" s="123" t="n">
        <v>46164</v>
      </c>
      <c r="DT22" s="114" t="n">
        <f aca="false">RANK(DS22,DS$13:DS$68)</f>
        <v>24</v>
      </c>
      <c r="DU22" s="123" t="n">
        <v>1619446</v>
      </c>
      <c r="DV22" s="114" t="n">
        <f aca="false">RANK(DU22,DU$13:DU$68)</f>
        <v>20</v>
      </c>
      <c r="DW22" s="123" t="n">
        <v>115574</v>
      </c>
      <c r="DX22" s="114" t="n">
        <v>20</v>
      </c>
      <c r="DY22" s="123" t="n">
        <v>60688</v>
      </c>
      <c r="DZ22" s="114" t="n">
        <v>19</v>
      </c>
      <c r="EA22" s="123" t="n">
        <v>64495</v>
      </c>
      <c r="EB22" s="114" t="n">
        <v>17</v>
      </c>
      <c r="EC22" s="116" t="n">
        <v>97.5</v>
      </c>
      <c r="ED22" s="114" t="n">
        <v>30</v>
      </c>
      <c r="EE22" s="120" t="n">
        <v>47.3</v>
      </c>
      <c r="EF22" s="114" t="n">
        <v>20</v>
      </c>
      <c r="EG22" s="123" t="n">
        <v>198517</v>
      </c>
      <c r="EH22" s="114" t="n">
        <f aca="false">RANK(EG22,EG$13:EG$68)</f>
        <v>17</v>
      </c>
      <c r="EI22" s="120" t="n">
        <v>263.9</v>
      </c>
      <c r="EJ22" s="114" t="n">
        <v>27</v>
      </c>
      <c r="EK22" s="120" t="n">
        <v>120.9</v>
      </c>
      <c r="EL22" s="114" t="n">
        <v>30</v>
      </c>
      <c r="EM22" s="116" t="n">
        <v>1128.6</v>
      </c>
      <c r="EN22" s="114" t="n">
        <v>37</v>
      </c>
      <c r="EO22" s="118" t="n">
        <v>1081</v>
      </c>
      <c r="EP22" s="114" t="n">
        <f aca="false">RANK(EO22,EO$13:EO$68)</f>
        <v>15</v>
      </c>
      <c r="EQ22" s="118" t="n">
        <v>1178</v>
      </c>
      <c r="ER22" s="114" t="n">
        <f aca="false">RANK(EQ22,EQ$13:EQ$68)</f>
        <v>16</v>
      </c>
      <c r="ES22" s="118" t="n">
        <v>15597</v>
      </c>
      <c r="ET22" s="143" t="n">
        <f aca="false">RANK(ES22,ES$13:ES$68)</f>
        <v>16</v>
      </c>
      <c r="EU22" s="132"/>
      <c r="EV22" s="144" t="s">
        <v>216</v>
      </c>
    </row>
    <row r="23" customFormat="false" ht="12" hidden="false" customHeight="true" outlineLevel="0" collapsed="false">
      <c r="A23" s="129"/>
      <c r="B23" s="132" t="n">
        <v>10</v>
      </c>
      <c r="C23" s="131"/>
      <c r="D23" s="139" t="s">
        <v>217</v>
      </c>
      <c r="E23" s="133"/>
      <c r="F23" s="145"/>
      <c r="G23" s="111" t="n">
        <v>6363.16</v>
      </c>
      <c r="H23" s="114" t="n">
        <f aca="false">RANK(G23,$G$13:$G$68)</f>
        <v>21</v>
      </c>
      <c r="I23" s="114" t="n">
        <v>2024852</v>
      </c>
      <c r="J23" s="114" t="n">
        <v>19</v>
      </c>
      <c r="K23" s="114" t="n">
        <v>695092</v>
      </c>
      <c r="L23" s="114" t="s">
        <v>218</v>
      </c>
      <c r="M23" s="116" t="n">
        <v>318.2</v>
      </c>
      <c r="N23" s="114" t="s">
        <v>219</v>
      </c>
      <c r="O23" s="116" t="n">
        <v>18.1</v>
      </c>
      <c r="P23" s="114" t="n">
        <v>31</v>
      </c>
      <c r="Q23" s="116" t="n">
        <v>9.2</v>
      </c>
      <c r="R23" s="114" t="n">
        <v>10</v>
      </c>
      <c r="S23" s="116" t="n">
        <v>8.5</v>
      </c>
      <c r="T23" s="114" t="n">
        <v>30</v>
      </c>
      <c r="U23" s="141"/>
      <c r="V23" s="114" t="n">
        <v>1040250</v>
      </c>
      <c r="W23" s="114" t="n">
        <v>19</v>
      </c>
      <c r="X23" s="114" t="n">
        <v>109637</v>
      </c>
      <c r="Y23" s="114" t="n">
        <v>19</v>
      </c>
      <c r="Z23" s="114" t="n">
        <v>985593</v>
      </c>
      <c r="AA23" s="114" t="n">
        <v>17</v>
      </c>
      <c r="AB23" s="114" t="n">
        <v>6557</v>
      </c>
      <c r="AC23" s="114" t="n">
        <v>24</v>
      </c>
      <c r="AD23" s="114" t="n">
        <v>28417</v>
      </c>
      <c r="AE23" s="114" t="n">
        <v>23</v>
      </c>
      <c r="AF23" s="114" t="n">
        <v>5835</v>
      </c>
      <c r="AG23" s="114" t="n">
        <f aca="false">RANK(AF23,AF$13:AF$68)</f>
        <v>19</v>
      </c>
      <c r="AH23" s="114" t="n">
        <v>2210</v>
      </c>
      <c r="AI23" s="114" t="n">
        <f aca="false">RANK(AH23,AH$13:AH$68)</f>
        <v>17</v>
      </c>
      <c r="AJ23" s="113" t="n">
        <v>407</v>
      </c>
      <c r="AK23" s="114" t="n">
        <f aca="false">RANK(AJ23,AJ$13:AJ$68)</f>
        <v>22</v>
      </c>
      <c r="AL23" s="114" t="n">
        <v>144</v>
      </c>
      <c r="AM23" s="114" t="n">
        <f aca="false">RANK(AL23,AL$13:AL$68)</f>
        <v>31</v>
      </c>
      <c r="AN23" s="114" t="n">
        <v>144</v>
      </c>
      <c r="AO23" s="114" t="n">
        <f aca="false">RANK(AN23,AN$13:AN$68)</f>
        <v>30</v>
      </c>
      <c r="AP23" s="148" t="s">
        <v>215</v>
      </c>
      <c r="AQ23" s="148" t="s">
        <v>215</v>
      </c>
      <c r="AR23" s="148" t="s">
        <v>215</v>
      </c>
      <c r="AS23" s="148" t="s">
        <v>215</v>
      </c>
      <c r="AT23" s="118" t="n">
        <v>7251</v>
      </c>
      <c r="AU23" s="114" t="n">
        <f aca="false">RANK(AT23,AT$13:AT$68)</f>
        <v>12</v>
      </c>
      <c r="AV23" s="118" t="n">
        <v>215189</v>
      </c>
      <c r="AW23" s="114" t="n">
        <f aca="false">RANK(AV23,AV$13:AV$68)</f>
        <v>11</v>
      </c>
      <c r="AX23" s="119" t="n">
        <v>7285550</v>
      </c>
      <c r="AY23" s="114" t="n">
        <f aca="false">RANK(AX23,AX$13:AX$68)</f>
        <v>12</v>
      </c>
      <c r="AZ23" s="114" t="n">
        <v>2601823</v>
      </c>
      <c r="BA23" s="114" t="n">
        <f aca="false">RANK(AZ23,AZ$13:AZ$68)</f>
        <v>14</v>
      </c>
      <c r="BB23" s="120" t="n">
        <v>86.5</v>
      </c>
      <c r="BC23" s="114" t="n">
        <f aca="false">RANK(BB23,BB$13:BB$68)</f>
        <v>38</v>
      </c>
      <c r="BD23" s="118" t="n">
        <v>3278.451</v>
      </c>
      <c r="BE23" s="114" t="n">
        <f aca="false">RANK(BD23,BD$13:BD$68)</f>
        <v>14</v>
      </c>
      <c r="BF23" s="114" t="n">
        <v>17329</v>
      </c>
      <c r="BG23" s="114" t="n">
        <f aca="false">RANK(BF23,BF$13:BF$68)</f>
        <v>16</v>
      </c>
      <c r="BH23" s="120" t="n">
        <v>99.3</v>
      </c>
      <c r="BI23" s="114" t="n">
        <f aca="false">RANK(BH23,BH$13:BH$68)</f>
        <v>8</v>
      </c>
      <c r="BJ23" s="122" t="n">
        <v>41.5</v>
      </c>
      <c r="BK23" s="114" t="n">
        <f aca="false">RANK(BJ23,BJ$13:BJ$68)</f>
        <v>36</v>
      </c>
      <c r="BL23" s="122" t="n">
        <v>3436.2</v>
      </c>
      <c r="BM23" s="142" t="n">
        <v>25</v>
      </c>
      <c r="BN23" s="120" t="n">
        <v>74.4</v>
      </c>
      <c r="BO23" s="142" t="n">
        <v>17</v>
      </c>
      <c r="BP23" s="120" t="n">
        <v>79.8</v>
      </c>
      <c r="BQ23" s="142" t="n">
        <v>11</v>
      </c>
      <c r="BR23" s="114" t="n">
        <v>1711059</v>
      </c>
      <c r="BS23" s="114" t="n">
        <v>15</v>
      </c>
      <c r="BT23" s="118" t="n">
        <v>5617</v>
      </c>
      <c r="BU23" s="114" t="n">
        <v>18</v>
      </c>
      <c r="BV23" s="118" t="n">
        <v>48842</v>
      </c>
      <c r="BW23" s="114" t="n">
        <v>19</v>
      </c>
      <c r="BX23" s="123" t="n">
        <v>3183160</v>
      </c>
      <c r="BY23" s="114" t="n">
        <v>19</v>
      </c>
      <c r="BZ23" s="141"/>
      <c r="CA23" s="114" t="n">
        <v>22206</v>
      </c>
      <c r="CB23" s="114" t="n">
        <v>20</v>
      </c>
      <c r="CC23" s="114" t="n">
        <v>131770</v>
      </c>
      <c r="CD23" s="114" t="n">
        <v>19</v>
      </c>
      <c r="CE23" s="114" t="n">
        <v>2179278</v>
      </c>
      <c r="CF23" s="114" t="n">
        <v>18</v>
      </c>
      <c r="CG23" s="114" t="n">
        <v>6958</v>
      </c>
      <c r="CH23" s="114" t="n">
        <v>17</v>
      </c>
      <c r="CI23" s="114" t="n">
        <v>42472</v>
      </c>
      <c r="CJ23" s="114" t="n">
        <v>17</v>
      </c>
      <c r="CK23" s="123" t="n">
        <v>60471</v>
      </c>
      <c r="CL23" s="114" t="n">
        <f aca="false">RANK(CK23,CK$13:CK$68)</f>
        <v>17</v>
      </c>
      <c r="CM23" s="114" t="n">
        <v>35406</v>
      </c>
      <c r="CN23" s="114" t="n">
        <f aca="false">RANK(CM23,CM$13:CM$68)</f>
        <v>21</v>
      </c>
      <c r="CO23" s="120" t="n">
        <v>98.9</v>
      </c>
      <c r="CP23" s="114" t="n">
        <f aca="false">RANK(CO23,CO$13:CO$68)</f>
        <v>44</v>
      </c>
      <c r="CQ23" s="123" t="n">
        <v>324359</v>
      </c>
      <c r="CR23" s="114" t="n">
        <f aca="false">RANK(CQ23,CQ$13:CQ$68)</f>
        <v>17</v>
      </c>
      <c r="CS23" s="124" t="n">
        <v>0.77817196190413</v>
      </c>
      <c r="CT23" s="114" t="n">
        <f aca="false">RANK(CS23,CS$13:CS$68)</f>
        <v>3</v>
      </c>
      <c r="CU23" s="123" t="n">
        <v>10947</v>
      </c>
      <c r="CV23" s="114" t="n">
        <f aca="false">RANK(CU23,CU$13:CU$68)</f>
        <v>25</v>
      </c>
      <c r="CW23" s="116" t="n">
        <v>4</v>
      </c>
      <c r="CX23" s="114" t="n">
        <f aca="false">RANK(CW23,CW$13:CW$68)</f>
        <v>37</v>
      </c>
      <c r="CY23" s="116" t="n">
        <v>4.1</v>
      </c>
      <c r="CZ23" s="114" t="n">
        <f aca="false">RANK(CY23,CY$13:CY$68)</f>
        <v>38</v>
      </c>
      <c r="DA23" s="141"/>
      <c r="DB23" s="114" t="n">
        <v>1806.00215997068</v>
      </c>
      <c r="DC23" s="114" t="n">
        <f aca="false">RANK(DB23,DB$13:DB$68)</f>
        <v>21</v>
      </c>
      <c r="DD23" s="120" t="n">
        <v>70.5</v>
      </c>
      <c r="DE23" s="114" t="n">
        <f aca="false">RANK(DD23,DD$13:DD$68)</f>
        <v>17</v>
      </c>
      <c r="DF23" s="114" t="n">
        <v>7553549</v>
      </c>
      <c r="DG23" s="114" t="n">
        <f aca="false">RANK(DF23,DF$13:DF$68)</f>
        <v>19</v>
      </c>
      <c r="DH23" s="120" t="n">
        <v>1.7200788662389</v>
      </c>
      <c r="DI23" s="120" t="n">
        <v>39.5189598955405</v>
      </c>
      <c r="DJ23" s="120" t="n">
        <v>62.9401755386772</v>
      </c>
      <c r="DK23" s="114" t="n">
        <v>5912682</v>
      </c>
      <c r="DL23" s="114" t="n">
        <f aca="false">RANK(DK23,DK$13:DK$68)</f>
        <v>18</v>
      </c>
      <c r="DM23" s="118" t="n">
        <v>2909.16167060693</v>
      </c>
      <c r="DN23" s="114" t="n">
        <f aca="false">RANK(DM23,DM$13:DM$68)</f>
        <v>11</v>
      </c>
      <c r="DO23" s="123" t="n">
        <v>753258.053</v>
      </c>
      <c r="DP23" s="114" t="n">
        <f aca="false">RANK(DO23,DO$13:DO$68)</f>
        <v>26</v>
      </c>
      <c r="DQ23" s="114" t="n">
        <v>510269</v>
      </c>
      <c r="DR23" s="114" t="n">
        <f aca="false">RANK(DQ23,DQ$13:DQ$68)</f>
        <v>30</v>
      </c>
      <c r="DS23" s="123" t="n">
        <v>50367</v>
      </c>
      <c r="DT23" s="114" t="n">
        <f aca="false">RANK(DS23,DS$13:DS$68)</f>
        <v>20</v>
      </c>
      <c r="DU23" s="123" t="n">
        <v>1631353</v>
      </c>
      <c r="DV23" s="114" t="n">
        <f aca="false">RANK(DU23,DU$13:DU$68)</f>
        <v>19</v>
      </c>
      <c r="DW23" s="123" t="n">
        <v>119933</v>
      </c>
      <c r="DX23" s="114" t="n">
        <v>19</v>
      </c>
      <c r="DY23" s="123" t="n">
        <v>59488</v>
      </c>
      <c r="DZ23" s="114" t="n">
        <v>20</v>
      </c>
      <c r="EA23" s="123" t="n">
        <v>57752</v>
      </c>
      <c r="EB23" s="114" t="n">
        <v>23</v>
      </c>
      <c r="EC23" s="116" t="n">
        <v>97.6</v>
      </c>
      <c r="ED23" s="114" t="n">
        <v>28</v>
      </c>
      <c r="EE23" s="120" t="n">
        <v>46.9</v>
      </c>
      <c r="EF23" s="114" t="n">
        <v>23</v>
      </c>
      <c r="EG23" s="123" t="n">
        <v>192718</v>
      </c>
      <c r="EH23" s="114" t="n">
        <f aca="false">RANK(EG23,EG$13:EG$68)</f>
        <v>19</v>
      </c>
      <c r="EI23" s="120" t="n">
        <v>262.9</v>
      </c>
      <c r="EJ23" s="114" t="n">
        <v>28</v>
      </c>
      <c r="EK23" s="120" t="n">
        <v>126.7</v>
      </c>
      <c r="EL23" s="114" t="n">
        <v>25</v>
      </c>
      <c r="EM23" s="116" t="n">
        <v>1246.5</v>
      </c>
      <c r="EN23" s="114" t="n">
        <v>30</v>
      </c>
      <c r="EO23" s="118" t="n">
        <v>923</v>
      </c>
      <c r="EP23" s="114" t="n">
        <f aca="false">RANK(EO23,EO$13:EO$68)</f>
        <v>21</v>
      </c>
      <c r="EQ23" s="118" t="n">
        <v>1072</v>
      </c>
      <c r="ER23" s="114" t="n">
        <f aca="false">RANK(EQ23,EQ$13:EQ$68)</f>
        <v>17</v>
      </c>
      <c r="ES23" s="118" t="n">
        <v>23910</v>
      </c>
      <c r="ET23" s="143" t="n">
        <f aca="false">RANK(ES23,ES$13:ES$68)</f>
        <v>11</v>
      </c>
      <c r="EU23" s="132"/>
      <c r="EV23" s="144" t="s">
        <v>220</v>
      </c>
    </row>
    <row r="24" customFormat="false" ht="6" hidden="false" customHeight="true" outlineLevel="0" collapsed="false">
      <c r="A24" s="129"/>
      <c r="B24" s="132"/>
      <c r="C24" s="131"/>
      <c r="D24" s="139"/>
      <c r="E24" s="133"/>
      <c r="F24" s="145"/>
      <c r="G24" s="111"/>
      <c r="H24" s="114"/>
      <c r="I24" s="114"/>
      <c r="J24" s="114"/>
      <c r="K24" s="114"/>
      <c r="L24" s="114"/>
      <c r="M24" s="116"/>
      <c r="N24" s="114"/>
      <c r="O24" s="116"/>
      <c r="P24" s="114"/>
      <c r="Q24" s="116"/>
      <c r="R24" s="114"/>
      <c r="S24" s="116"/>
      <c r="T24" s="114"/>
      <c r="U24" s="141"/>
      <c r="V24" s="114"/>
      <c r="W24" s="114"/>
      <c r="X24" s="114"/>
      <c r="Y24" s="114"/>
      <c r="Z24" s="114"/>
      <c r="AA24" s="114"/>
      <c r="AB24" s="114"/>
      <c r="AC24" s="114"/>
      <c r="AD24" s="114"/>
      <c r="AE24" s="114"/>
      <c r="AF24" s="114"/>
      <c r="AG24" s="114"/>
      <c r="AH24" s="114"/>
      <c r="AI24" s="114"/>
      <c r="AJ24" s="113"/>
      <c r="AK24" s="114"/>
      <c r="AL24" s="114"/>
      <c r="AM24" s="114"/>
      <c r="AN24" s="114"/>
      <c r="AO24" s="114"/>
      <c r="AP24" s="114"/>
      <c r="AQ24" s="114"/>
      <c r="AR24" s="112"/>
      <c r="AS24" s="114"/>
      <c r="AT24" s="118"/>
      <c r="AU24" s="114"/>
      <c r="AV24" s="118"/>
      <c r="AW24" s="114"/>
      <c r="AX24" s="119"/>
      <c r="AY24" s="114"/>
      <c r="AZ24" s="114"/>
      <c r="BA24" s="114"/>
      <c r="BB24" s="120"/>
      <c r="BC24" s="114"/>
      <c r="BD24" s="118"/>
      <c r="BE24" s="114"/>
      <c r="BF24" s="114"/>
      <c r="BG24" s="114"/>
      <c r="BH24" s="120"/>
      <c r="BI24" s="114"/>
      <c r="BJ24" s="122"/>
      <c r="BK24" s="114"/>
      <c r="BL24" s="122"/>
      <c r="BM24" s="142"/>
      <c r="BN24" s="120"/>
      <c r="BO24" s="142"/>
      <c r="BP24" s="120"/>
      <c r="BQ24" s="142"/>
      <c r="BR24" s="114"/>
      <c r="BS24" s="114"/>
      <c r="BT24" s="118"/>
      <c r="BU24" s="114"/>
      <c r="BV24" s="118"/>
      <c r="BW24" s="114"/>
      <c r="BX24" s="123"/>
      <c r="BY24" s="114"/>
      <c r="BZ24" s="141"/>
      <c r="CA24" s="114"/>
      <c r="CB24" s="114"/>
      <c r="CC24" s="114"/>
      <c r="CD24" s="114"/>
      <c r="CE24" s="114"/>
      <c r="CF24" s="114"/>
      <c r="CG24" s="114"/>
      <c r="CH24" s="114"/>
      <c r="CI24" s="114"/>
      <c r="CJ24" s="114"/>
      <c r="CK24" s="123"/>
      <c r="CL24" s="114"/>
      <c r="CM24" s="114"/>
      <c r="CN24" s="114"/>
      <c r="CO24" s="120"/>
      <c r="CP24" s="114"/>
      <c r="CQ24" s="123"/>
      <c r="CR24" s="114"/>
      <c r="CS24" s="124"/>
      <c r="CT24" s="114"/>
      <c r="CU24" s="123"/>
      <c r="CV24" s="114"/>
      <c r="CW24" s="116"/>
      <c r="CX24" s="114"/>
      <c r="CY24" s="116"/>
      <c r="CZ24" s="114"/>
      <c r="DA24" s="141"/>
      <c r="DB24" s="114"/>
      <c r="DC24" s="114"/>
      <c r="DD24" s="120"/>
      <c r="DE24" s="114"/>
      <c r="DF24" s="114"/>
      <c r="DG24" s="114"/>
      <c r="DH24" s="120"/>
      <c r="DI24" s="120"/>
      <c r="DJ24" s="120"/>
      <c r="DK24" s="114"/>
      <c r="DL24" s="114"/>
      <c r="DM24" s="118"/>
      <c r="DN24" s="114"/>
      <c r="DO24" s="123"/>
      <c r="DP24" s="114"/>
      <c r="DQ24" s="114"/>
      <c r="DR24" s="114"/>
      <c r="DS24" s="123"/>
      <c r="DT24" s="114"/>
      <c r="DU24" s="123"/>
      <c r="DV24" s="114"/>
      <c r="DW24" s="123"/>
      <c r="DX24" s="114"/>
      <c r="DY24" s="123"/>
      <c r="DZ24" s="114"/>
      <c r="EA24" s="123"/>
      <c r="EB24" s="114"/>
      <c r="EC24" s="116"/>
      <c r="ED24" s="114"/>
      <c r="EE24" s="120"/>
      <c r="EF24" s="114"/>
      <c r="EG24" s="123"/>
      <c r="EH24" s="114"/>
      <c r="EI24" s="120"/>
      <c r="EJ24" s="114"/>
      <c r="EK24" s="120"/>
      <c r="EL24" s="114"/>
      <c r="EM24" s="116"/>
      <c r="EN24" s="114"/>
      <c r="EO24" s="118"/>
      <c r="EP24" s="114"/>
      <c r="EQ24" s="118"/>
      <c r="ER24" s="114"/>
      <c r="ES24" s="118"/>
      <c r="ET24" s="143"/>
      <c r="EU24" s="132"/>
      <c r="EV24" s="144"/>
    </row>
    <row r="25" customFormat="false" ht="12" hidden="false" customHeight="true" outlineLevel="0" collapsed="false">
      <c r="A25" s="129"/>
      <c r="B25" s="132" t="n">
        <v>11</v>
      </c>
      <c r="C25" s="131"/>
      <c r="D25" s="139" t="s">
        <v>221</v>
      </c>
      <c r="E25" s="133"/>
      <c r="F25" s="145" t="s">
        <v>222</v>
      </c>
      <c r="G25" s="111" t="n">
        <v>3767.09</v>
      </c>
      <c r="H25" s="114" t="n">
        <f aca="false">RANK(G25,$G$13:$G$68)</f>
        <v>38</v>
      </c>
      <c r="I25" s="114" t="n">
        <v>6938006</v>
      </c>
      <c r="J25" s="114" t="n">
        <v>5</v>
      </c>
      <c r="K25" s="114" t="n">
        <v>2482374</v>
      </c>
      <c r="L25" s="114" t="s">
        <v>200</v>
      </c>
      <c r="M25" s="116" t="n">
        <v>1827.1</v>
      </c>
      <c r="N25" s="114" t="s">
        <v>196</v>
      </c>
      <c r="O25" s="116" t="n">
        <v>12.8</v>
      </c>
      <c r="P25" s="114" t="n">
        <v>47</v>
      </c>
      <c r="Q25" s="116" t="n">
        <v>9.1</v>
      </c>
      <c r="R25" s="114" t="n">
        <v>15</v>
      </c>
      <c r="S25" s="116" t="n">
        <v>6.4</v>
      </c>
      <c r="T25" s="114" t="n">
        <v>46</v>
      </c>
      <c r="U25" s="146"/>
      <c r="V25" s="114" t="n">
        <v>3528376</v>
      </c>
      <c r="W25" s="114" t="n">
        <v>5</v>
      </c>
      <c r="X25" s="114" t="n">
        <v>266775</v>
      </c>
      <c r="Y25" s="114" t="n">
        <v>6</v>
      </c>
      <c r="Z25" s="114" t="n">
        <v>2556596</v>
      </c>
      <c r="AA25" s="114" t="n">
        <v>6</v>
      </c>
      <c r="AB25" s="114" t="n">
        <v>8452</v>
      </c>
      <c r="AC25" s="114" t="n">
        <v>13</v>
      </c>
      <c r="AD25" s="114" t="n">
        <v>38410</v>
      </c>
      <c r="AE25" s="114" t="n">
        <v>12</v>
      </c>
      <c r="AF25" s="114" t="n">
        <v>6935</v>
      </c>
      <c r="AG25" s="114" t="n">
        <f aca="false">RANK(AF25,AF$13:AF$68)</f>
        <v>16</v>
      </c>
      <c r="AH25" s="114" t="n">
        <v>2004</v>
      </c>
      <c r="AI25" s="114" t="n">
        <f aca="false">RANK(AH25,AH$13:AH$68)</f>
        <v>19</v>
      </c>
      <c r="AJ25" s="113" t="n">
        <v>123</v>
      </c>
      <c r="AK25" s="114" t="n">
        <f aca="false">RANK(AJ25,AJ$13:AJ$68)</f>
        <v>41</v>
      </c>
      <c r="AL25" s="114" t="n">
        <v>80</v>
      </c>
      <c r="AM25" s="114" t="n">
        <f aca="false">RANK(AL25,AL$13:AL$68)</f>
        <v>39</v>
      </c>
      <c r="AN25" s="114" t="n">
        <v>82</v>
      </c>
      <c r="AO25" s="114" t="n">
        <f aca="false">RANK(AN25,AN$13:AN$68)</f>
        <v>37</v>
      </c>
      <c r="AP25" s="148" t="s">
        <v>215</v>
      </c>
      <c r="AQ25" s="148" t="s">
        <v>215</v>
      </c>
      <c r="AR25" s="148" t="s">
        <v>215</v>
      </c>
      <c r="AS25" s="148" t="s">
        <v>215</v>
      </c>
      <c r="AT25" s="118" t="n">
        <v>16629</v>
      </c>
      <c r="AU25" s="114" t="n">
        <f aca="false">RANK(AT25,AT$13:AT$68)</f>
        <v>4</v>
      </c>
      <c r="AV25" s="118" t="n">
        <v>429980</v>
      </c>
      <c r="AW25" s="114" t="n">
        <f aca="false">RANK(AV25,AV$13:AV$68)</f>
        <v>5</v>
      </c>
      <c r="AX25" s="119" t="n">
        <v>13069108</v>
      </c>
      <c r="AY25" s="114" t="n">
        <f aca="false">RANK(AX25,AX$13:AX$68)</f>
        <v>5</v>
      </c>
      <c r="AZ25" s="114" t="n">
        <v>4818316</v>
      </c>
      <c r="BA25" s="114" t="n">
        <f aca="false">RANK(AZ25,AZ$13:AZ$68)</f>
        <v>5</v>
      </c>
      <c r="BB25" s="120" t="n">
        <v>91.8</v>
      </c>
      <c r="BC25" s="114" t="n">
        <f aca="false">RANK(BB25,BB$13:BB$68)</f>
        <v>31</v>
      </c>
      <c r="BD25" s="118" t="n">
        <v>10286.692</v>
      </c>
      <c r="BE25" s="114" t="n">
        <f aca="false">RANK(BD25,BD$13:BD$68)</f>
        <v>5</v>
      </c>
      <c r="BF25" s="114" t="n">
        <v>73376</v>
      </c>
      <c r="BG25" s="114" t="n">
        <f aca="false">RANK(BF25,BF$13:BF$68)</f>
        <v>4</v>
      </c>
      <c r="BH25" s="120" t="n">
        <v>99.6</v>
      </c>
      <c r="BI25" s="114" t="n">
        <f aca="false">RANK(BH25,BH$13:BH$68)</f>
        <v>7</v>
      </c>
      <c r="BJ25" s="122" t="n">
        <v>70.6</v>
      </c>
      <c r="BK25" s="114" t="n">
        <f aca="false">RANK(BJ25,BJ$13:BJ$68)</f>
        <v>9</v>
      </c>
      <c r="BL25" s="122" t="n">
        <v>3381.9</v>
      </c>
      <c r="BM25" s="142" t="n">
        <v>28</v>
      </c>
      <c r="BN25" s="120" t="n">
        <v>85.6</v>
      </c>
      <c r="BO25" s="142" t="n">
        <v>4</v>
      </c>
      <c r="BP25" s="120" t="n">
        <v>89.4</v>
      </c>
      <c r="BQ25" s="142" t="n">
        <v>5</v>
      </c>
      <c r="BR25" s="114" t="n">
        <v>3848441</v>
      </c>
      <c r="BS25" s="114" t="n">
        <v>4</v>
      </c>
      <c r="BT25" s="118" t="n">
        <v>13677</v>
      </c>
      <c r="BU25" s="114" t="n">
        <v>7</v>
      </c>
      <c r="BV25" s="118" t="n">
        <v>125529</v>
      </c>
      <c r="BW25" s="114" t="n">
        <v>7</v>
      </c>
      <c r="BX25" s="123" t="n">
        <v>8931834</v>
      </c>
      <c r="BY25" s="114" t="n">
        <v>8</v>
      </c>
      <c r="BZ25" s="146"/>
      <c r="CA25" s="114" t="n">
        <v>49539</v>
      </c>
      <c r="CB25" s="114" t="n">
        <v>8</v>
      </c>
      <c r="CC25" s="114" t="n">
        <v>364013</v>
      </c>
      <c r="CD25" s="114" t="n">
        <v>6</v>
      </c>
      <c r="CE25" s="114" t="n">
        <v>6092936</v>
      </c>
      <c r="CF25" s="114" t="n">
        <v>6</v>
      </c>
      <c r="CG25" s="114" t="n">
        <v>18105</v>
      </c>
      <c r="CH25" s="114" t="n">
        <v>6</v>
      </c>
      <c r="CI25" s="114" t="n">
        <v>140823</v>
      </c>
      <c r="CJ25" s="114" t="n">
        <v>5</v>
      </c>
      <c r="CK25" s="123" t="n">
        <v>214766</v>
      </c>
      <c r="CL25" s="114" t="n">
        <f aca="false">RANK(CK25,CK$13:CK$68)</f>
        <v>5</v>
      </c>
      <c r="CM25" s="114" t="n">
        <v>126119</v>
      </c>
      <c r="CN25" s="114" t="n">
        <f aca="false">RANK(CM25,CM$13:CM$68)</f>
        <v>6</v>
      </c>
      <c r="CO25" s="120" t="n">
        <v>103.7</v>
      </c>
      <c r="CP25" s="114" t="n">
        <f aca="false">RANK(CO25,CO$13:CO$68)</f>
        <v>9</v>
      </c>
      <c r="CQ25" s="123" t="n">
        <v>301596</v>
      </c>
      <c r="CR25" s="114" t="n">
        <f aca="false">RANK(CQ25,CQ$13:CQ$68)</f>
        <v>33</v>
      </c>
      <c r="CS25" s="124" t="n">
        <v>0.478628369726833</v>
      </c>
      <c r="CT25" s="114" t="n">
        <f aca="false">RANK(CS25,CS$13:CS$68)</f>
        <v>28</v>
      </c>
      <c r="CU25" s="123" t="n">
        <v>43580</v>
      </c>
      <c r="CV25" s="114" t="n">
        <f aca="false">RANK(CU25,CU$13:CU$68)</f>
        <v>4</v>
      </c>
      <c r="CW25" s="116" t="n">
        <v>6.1</v>
      </c>
      <c r="CX25" s="114" t="n">
        <f aca="false">RANK(CW25,CW$13:CW$68)</f>
        <v>26</v>
      </c>
      <c r="CY25" s="116" t="n">
        <v>6.7</v>
      </c>
      <c r="CZ25" s="114" t="n">
        <f aca="false">RANK(CY25,CY$13:CY$68)</f>
        <v>24</v>
      </c>
      <c r="DA25" s="146"/>
      <c r="DB25" s="114" t="n">
        <v>1828.44565627137</v>
      </c>
      <c r="DC25" s="114" t="n">
        <f aca="false">RANK(DB25,DB$13:DB$68)</f>
        <v>18</v>
      </c>
      <c r="DD25" s="120" t="n">
        <v>64.1</v>
      </c>
      <c r="DE25" s="114" t="n">
        <f aca="false">RANK(DD25,DD$13:DD$68)</f>
        <v>34</v>
      </c>
      <c r="DF25" s="114" t="n">
        <v>19943817</v>
      </c>
      <c r="DG25" s="114" t="n">
        <f aca="false">RANK(DF25,DF$13:DF$68)</f>
        <v>5</v>
      </c>
      <c r="DH25" s="120" t="n">
        <v>0.593497222723213</v>
      </c>
      <c r="DI25" s="120" t="n">
        <v>28.2919914477755</v>
      </c>
      <c r="DJ25" s="120" t="n">
        <v>74.7662997509454</v>
      </c>
      <c r="DK25" s="114" t="n">
        <v>18618010</v>
      </c>
      <c r="DL25" s="114" t="n">
        <f aca="false">RANK(DK25,DK$13:DK$68)</f>
        <v>5</v>
      </c>
      <c r="DM25" s="118" t="n">
        <v>2659.47522174066</v>
      </c>
      <c r="DN25" s="114" t="n">
        <f aca="false">RANK(DM25,DM$13:DM$68)</f>
        <v>26</v>
      </c>
      <c r="DO25" s="123" t="n">
        <v>1555088.177</v>
      </c>
      <c r="DP25" s="114" t="n">
        <f aca="false">RANK(DO25,DO$13:DO$68)</f>
        <v>7</v>
      </c>
      <c r="DQ25" s="114" t="n">
        <v>1170861</v>
      </c>
      <c r="DR25" s="114" t="n">
        <f aca="false">RANK(DQ25,DQ$13:DQ$68)</f>
        <v>8</v>
      </c>
      <c r="DS25" s="123" t="n">
        <v>124961</v>
      </c>
      <c r="DT25" s="114" t="n">
        <f aca="false">RANK(DS25,DS$13:DS$68)</f>
        <v>8</v>
      </c>
      <c r="DU25" s="123" t="n">
        <v>5685506</v>
      </c>
      <c r="DV25" s="114" t="n">
        <f aca="false">RANK(DU25,DU$13:DU$68)</f>
        <v>4</v>
      </c>
      <c r="DW25" s="123" t="n">
        <v>405314</v>
      </c>
      <c r="DX25" s="114" t="n">
        <v>5</v>
      </c>
      <c r="DY25" s="123" t="n">
        <v>194154</v>
      </c>
      <c r="DZ25" s="114" t="n">
        <v>5</v>
      </c>
      <c r="EA25" s="123" t="n">
        <v>178459</v>
      </c>
      <c r="EB25" s="114" t="n">
        <v>5</v>
      </c>
      <c r="EC25" s="116" t="n">
        <v>98</v>
      </c>
      <c r="ED25" s="114" t="n">
        <v>18</v>
      </c>
      <c r="EE25" s="120" t="n">
        <v>47.2</v>
      </c>
      <c r="EF25" s="114" t="n">
        <v>21</v>
      </c>
      <c r="EG25" s="123" t="n">
        <v>1033297</v>
      </c>
      <c r="EH25" s="114" t="n">
        <f aca="false">RANK(EG25,EG$13:EG$68)</f>
        <v>6</v>
      </c>
      <c r="EI25" s="120" t="n">
        <v>197.2</v>
      </c>
      <c r="EJ25" s="114" t="n">
        <v>47</v>
      </c>
      <c r="EK25" s="120" t="n">
        <v>103.1</v>
      </c>
      <c r="EL25" s="114" t="n">
        <v>47</v>
      </c>
      <c r="EM25" s="116" t="n">
        <v>883.7</v>
      </c>
      <c r="EN25" s="114" t="n">
        <v>46</v>
      </c>
      <c r="EO25" s="118" t="n">
        <v>2897</v>
      </c>
      <c r="EP25" s="114" t="n">
        <f aca="false">RANK(EO25,EO$13:EO$68)</f>
        <v>5</v>
      </c>
      <c r="EQ25" s="118" t="n">
        <v>3303</v>
      </c>
      <c r="ER25" s="114" t="n">
        <f aca="false">RANK(EQ25,EQ$13:EQ$68)</f>
        <v>5</v>
      </c>
      <c r="ES25" s="118" t="n">
        <v>52814</v>
      </c>
      <c r="ET25" s="143" t="n">
        <f aca="false">RANK(ES25,ES$13:ES$68)</f>
        <v>5</v>
      </c>
      <c r="EU25" s="132"/>
      <c r="EV25" s="147" t="s">
        <v>223</v>
      </c>
    </row>
    <row r="26" customFormat="false" ht="12" hidden="false" customHeight="true" outlineLevel="0" collapsed="false">
      <c r="A26" s="129"/>
      <c r="B26" s="132" t="n">
        <v>12</v>
      </c>
      <c r="C26" s="131"/>
      <c r="D26" s="139" t="s">
        <v>224</v>
      </c>
      <c r="E26" s="133"/>
      <c r="F26" s="145" t="s">
        <v>225</v>
      </c>
      <c r="G26" s="111" t="n">
        <v>4996.21</v>
      </c>
      <c r="H26" s="114" t="n">
        <f aca="false">RANK(G26,$G$13:$G$68)</f>
        <v>28</v>
      </c>
      <c r="I26" s="114" t="n">
        <v>5926285</v>
      </c>
      <c r="J26" s="114" t="n">
        <v>6</v>
      </c>
      <c r="K26" s="114" t="n">
        <v>2173312</v>
      </c>
      <c r="L26" s="114" t="s">
        <v>208</v>
      </c>
      <c r="M26" s="116" t="n">
        <v>1149.4</v>
      </c>
      <c r="N26" s="114" t="s">
        <v>180</v>
      </c>
      <c r="O26" s="116" t="n">
        <v>14.1</v>
      </c>
      <c r="P26" s="114" t="n">
        <v>44</v>
      </c>
      <c r="Q26" s="116" t="n">
        <v>8.9</v>
      </c>
      <c r="R26" s="114" t="n">
        <v>24</v>
      </c>
      <c r="S26" s="116" t="n">
        <v>6.8</v>
      </c>
      <c r="T26" s="114" t="n">
        <v>44</v>
      </c>
      <c r="U26" s="141"/>
      <c r="V26" s="114" t="n">
        <v>2975685</v>
      </c>
      <c r="W26" s="114" t="n">
        <v>6</v>
      </c>
      <c r="X26" s="114" t="n">
        <v>206793</v>
      </c>
      <c r="Y26" s="114" t="n">
        <v>10</v>
      </c>
      <c r="Z26" s="114" t="n">
        <v>2132282</v>
      </c>
      <c r="AA26" s="114" t="n">
        <v>9</v>
      </c>
      <c r="AB26" s="114" t="n">
        <v>9185</v>
      </c>
      <c r="AC26" s="114" t="n">
        <v>9</v>
      </c>
      <c r="AD26" s="114" t="n">
        <v>41622</v>
      </c>
      <c r="AE26" s="114" t="n">
        <v>7</v>
      </c>
      <c r="AF26" s="114" t="n">
        <v>9997</v>
      </c>
      <c r="AG26" s="114" t="n">
        <f aca="false">RANK(AF26,AF$13:AF$68)</f>
        <v>11</v>
      </c>
      <c r="AH26" s="114" t="n">
        <v>4319</v>
      </c>
      <c r="AI26" s="114" t="n">
        <f aca="false">RANK(AH26,AH$13:AH$68)</f>
        <v>2</v>
      </c>
      <c r="AJ26" s="113" t="n">
        <v>165</v>
      </c>
      <c r="AK26" s="114" t="n">
        <f aca="false">RANK(AJ26,AJ$13:AJ$68)</f>
        <v>40</v>
      </c>
      <c r="AL26" s="114" t="n">
        <v>88</v>
      </c>
      <c r="AM26" s="114" t="n">
        <f aca="false">RANK(AL26,AL$13:AL$68)</f>
        <v>38</v>
      </c>
      <c r="AN26" s="114" t="n">
        <v>76</v>
      </c>
      <c r="AO26" s="114" t="n">
        <f aca="false">RANK(AN26,AN$13:AN$68)</f>
        <v>39</v>
      </c>
      <c r="AP26" s="114" t="n">
        <v>3841</v>
      </c>
      <c r="AQ26" s="114" t="n">
        <f aca="false">RANK(AP26,AP$13:AP$68)</f>
        <v>12</v>
      </c>
      <c r="AR26" s="136" t="n">
        <v>206823</v>
      </c>
      <c r="AS26" s="114" t="n">
        <f aca="false">RANK(AR26,AR$13:AR$68)</f>
        <v>5</v>
      </c>
      <c r="AT26" s="118" t="n">
        <v>7032</v>
      </c>
      <c r="AU26" s="114" t="n">
        <f aca="false">RANK(AT26,AT$13:AT$68)</f>
        <v>15</v>
      </c>
      <c r="AV26" s="118" t="n">
        <v>222096</v>
      </c>
      <c r="AW26" s="114" t="n">
        <f aca="false">RANK(AV26,AV$13:AV$68)</f>
        <v>10</v>
      </c>
      <c r="AX26" s="119" t="n">
        <v>10888796</v>
      </c>
      <c r="AY26" s="114" t="n">
        <f aca="false">RANK(AX26,AX$13:AX$68)</f>
        <v>8</v>
      </c>
      <c r="AZ26" s="114" t="n">
        <v>3434510</v>
      </c>
      <c r="BA26" s="114" t="n">
        <f aca="false">RANK(AZ26,AZ$13:AZ$68)</f>
        <v>9</v>
      </c>
      <c r="BB26" s="120" t="n">
        <v>93.2</v>
      </c>
      <c r="BC26" s="114" t="n">
        <f aca="false">RANK(BB26,BB$13:BB$68)</f>
        <v>28</v>
      </c>
      <c r="BD26" s="118" t="n">
        <v>8673.116</v>
      </c>
      <c r="BE26" s="114" t="n">
        <f aca="false">RANK(BD26,BD$13:BD$68)</f>
        <v>6</v>
      </c>
      <c r="BF26" s="114" t="n">
        <v>61214</v>
      </c>
      <c r="BG26" s="114" t="n">
        <f aca="false">RANK(BF26,BF$13:BF$68)</f>
        <v>6</v>
      </c>
      <c r="BH26" s="120" t="n">
        <v>93.2</v>
      </c>
      <c r="BI26" s="114" t="n">
        <f aca="false">RANK(BH26,BH$13:BH$68)</f>
        <v>34</v>
      </c>
      <c r="BJ26" s="122" t="n">
        <v>61</v>
      </c>
      <c r="BK26" s="114" t="n">
        <f aca="false">RANK(BJ26,BJ$13:BJ$68)</f>
        <v>16</v>
      </c>
      <c r="BL26" s="122" t="n">
        <v>3744.5</v>
      </c>
      <c r="BM26" s="142" t="n">
        <v>20</v>
      </c>
      <c r="BN26" s="120" t="n">
        <v>78.3</v>
      </c>
      <c r="BO26" s="142" t="n">
        <v>13</v>
      </c>
      <c r="BP26" s="120" t="n">
        <v>90.9</v>
      </c>
      <c r="BQ26" s="142" t="n">
        <v>4</v>
      </c>
      <c r="BR26" s="114" t="n">
        <v>3390414</v>
      </c>
      <c r="BS26" s="114" t="n">
        <v>7</v>
      </c>
      <c r="BT26" s="118" t="n">
        <v>9799</v>
      </c>
      <c r="BU26" s="114" t="n">
        <v>10</v>
      </c>
      <c r="BV26" s="118" t="n">
        <v>90447</v>
      </c>
      <c r="BW26" s="114" t="n">
        <v>11</v>
      </c>
      <c r="BX26" s="123" t="n">
        <v>6607030</v>
      </c>
      <c r="BY26" s="114" t="n">
        <v>12</v>
      </c>
      <c r="BZ26" s="141"/>
      <c r="CA26" s="114" t="n">
        <v>44887</v>
      </c>
      <c r="CB26" s="114" t="n">
        <v>9</v>
      </c>
      <c r="CC26" s="114" t="n">
        <v>339715</v>
      </c>
      <c r="CD26" s="114" t="n">
        <v>7</v>
      </c>
      <c r="CE26" s="114" t="n">
        <v>5687153</v>
      </c>
      <c r="CF26" s="114" t="n">
        <v>7</v>
      </c>
      <c r="CG26" s="114" t="n">
        <v>15923</v>
      </c>
      <c r="CH26" s="114" t="n">
        <v>8</v>
      </c>
      <c r="CI26" s="114" t="n">
        <v>124293</v>
      </c>
      <c r="CJ26" s="114" t="n">
        <v>7</v>
      </c>
      <c r="CK26" s="123" t="n">
        <v>199631</v>
      </c>
      <c r="CL26" s="114" t="n">
        <f aca="false">RANK(CK26,CK$13:CK$68)</f>
        <v>6</v>
      </c>
      <c r="CM26" s="114" t="n">
        <v>110349</v>
      </c>
      <c r="CN26" s="114" t="n">
        <f aca="false">RANK(CM26,CM$13:CM$68)</f>
        <v>7</v>
      </c>
      <c r="CO26" s="120" t="n">
        <v>101.8</v>
      </c>
      <c r="CP26" s="114" t="n">
        <f aca="false">RANK(CO26,CO$13:CO$68)</f>
        <v>22</v>
      </c>
      <c r="CQ26" s="123" t="n">
        <v>320102</v>
      </c>
      <c r="CR26" s="114" t="n">
        <f aca="false">RANK(CQ26,CQ$13:CQ$68)</f>
        <v>19</v>
      </c>
      <c r="CS26" s="124" t="n">
        <v>0.44190842813824</v>
      </c>
      <c r="CT26" s="114" t="n">
        <f aca="false">RANK(CS26,CS$13:CS$68)</f>
        <v>32</v>
      </c>
      <c r="CU26" s="123" t="n">
        <v>36307</v>
      </c>
      <c r="CV26" s="114" t="n">
        <f aca="false">RANK(CU26,CU$13:CU$68)</f>
        <v>9</v>
      </c>
      <c r="CW26" s="116" t="n">
        <v>5.6</v>
      </c>
      <c r="CX26" s="114" t="n">
        <f aca="false">RANK(CW26,CW$13:CW$68)</f>
        <v>28</v>
      </c>
      <c r="CY26" s="116" t="n">
        <v>6</v>
      </c>
      <c r="CZ26" s="114" t="n">
        <f aca="false">RANK(CY26,CY$13:CY$68)</f>
        <v>28</v>
      </c>
      <c r="DA26" s="141"/>
      <c r="DB26" s="114" t="n">
        <v>2012.60191436857</v>
      </c>
      <c r="DC26" s="114" t="n">
        <f aca="false">RANK(DB26,DB$13:DB$68)</f>
        <v>5</v>
      </c>
      <c r="DD26" s="120" t="n">
        <v>64.3</v>
      </c>
      <c r="DE26" s="114" t="n">
        <f aca="false">RANK(DD26,DD$13:DD$68)</f>
        <v>33</v>
      </c>
      <c r="DF26" s="114" t="n">
        <v>18791157</v>
      </c>
      <c r="DG26" s="114" t="n">
        <f aca="false">RANK(DF26,DF$13:DF$68)</f>
        <v>7</v>
      </c>
      <c r="DH26" s="120" t="n">
        <v>1.39892397258987</v>
      </c>
      <c r="DI26" s="120" t="n">
        <v>24.1123524219397</v>
      </c>
      <c r="DJ26" s="120" t="n">
        <v>78.146268481499</v>
      </c>
      <c r="DK26" s="114" t="n">
        <v>18402637</v>
      </c>
      <c r="DL26" s="114" t="n">
        <f aca="false">RANK(DK26,DK$13:DK$68)</f>
        <v>6</v>
      </c>
      <c r="DM26" s="118" t="n">
        <v>3070.04932061536</v>
      </c>
      <c r="DN26" s="114" t="n">
        <f aca="false">RANK(DM26,DM$13:DM$68)</f>
        <v>5</v>
      </c>
      <c r="DO26" s="123" t="n">
        <v>1455088.433</v>
      </c>
      <c r="DP26" s="114" t="n">
        <f aca="false">RANK(DO26,DO$13:DO$68)</f>
        <v>8</v>
      </c>
      <c r="DQ26" s="114" t="n">
        <v>1061840</v>
      </c>
      <c r="DR26" s="114" t="n">
        <f aca="false">RANK(DQ26,DQ$13:DQ$68)</f>
        <v>10</v>
      </c>
      <c r="DS26" s="123" t="n">
        <v>125601</v>
      </c>
      <c r="DT26" s="114" t="n">
        <f aca="false">RANK(DS26,DS$13:DS$68)</f>
        <v>7</v>
      </c>
      <c r="DU26" s="123" t="n">
        <v>4923886</v>
      </c>
      <c r="DV26" s="114" t="n">
        <f aca="false">RANK(DU26,DU$13:DU$68)</f>
        <v>6</v>
      </c>
      <c r="DW26" s="123" t="n">
        <v>336003</v>
      </c>
      <c r="DX26" s="114" t="n">
        <v>6</v>
      </c>
      <c r="DY26" s="123" t="n">
        <v>161783</v>
      </c>
      <c r="DZ26" s="114" t="n">
        <v>6</v>
      </c>
      <c r="EA26" s="123" t="n">
        <v>154573</v>
      </c>
      <c r="EB26" s="114" t="n">
        <v>7</v>
      </c>
      <c r="EC26" s="116" t="n">
        <v>97.7</v>
      </c>
      <c r="ED26" s="114" t="n">
        <v>26</v>
      </c>
      <c r="EE26" s="120" t="n">
        <v>45.7</v>
      </c>
      <c r="EF26" s="114" t="n">
        <v>25</v>
      </c>
      <c r="EG26" s="123" t="n">
        <v>1063903</v>
      </c>
      <c r="EH26" s="114" t="n">
        <f aca="false">RANK(EG26,EG$13:EG$68)</f>
        <v>5</v>
      </c>
      <c r="EI26" s="120" t="n">
        <v>226.3</v>
      </c>
      <c r="EJ26" s="114" t="n">
        <v>44</v>
      </c>
      <c r="EK26" s="120" t="n">
        <v>115.1</v>
      </c>
      <c r="EL26" s="114" t="n">
        <v>41</v>
      </c>
      <c r="EM26" s="116" t="n">
        <v>931.6</v>
      </c>
      <c r="EN26" s="114" t="n">
        <v>45</v>
      </c>
      <c r="EO26" s="118" t="n">
        <v>2552</v>
      </c>
      <c r="EP26" s="114" t="n">
        <f aca="false">RANK(EO26,EO$13:EO$68)</f>
        <v>7</v>
      </c>
      <c r="EQ26" s="118" t="n">
        <v>2935</v>
      </c>
      <c r="ER26" s="114" t="n">
        <f aca="false">RANK(EQ26,EQ$13:EQ$68)</f>
        <v>6</v>
      </c>
      <c r="ES26" s="118" t="n">
        <v>38240</v>
      </c>
      <c r="ET26" s="143" t="n">
        <f aca="false">RANK(ES26,ES$13:ES$68)</f>
        <v>9</v>
      </c>
      <c r="EU26" s="132"/>
      <c r="EV26" s="144" t="s">
        <v>211</v>
      </c>
    </row>
    <row r="27" customFormat="false" ht="12" hidden="false" customHeight="true" outlineLevel="0" collapsed="false">
      <c r="A27" s="129"/>
      <c r="B27" s="132" t="n">
        <v>13</v>
      </c>
      <c r="C27" s="131"/>
      <c r="D27" s="139" t="s">
        <v>226</v>
      </c>
      <c r="E27" s="133"/>
      <c r="F27" s="145" t="s">
        <v>227</v>
      </c>
      <c r="G27" s="111" t="n">
        <v>2102.39</v>
      </c>
      <c r="H27" s="114" t="n">
        <f aca="false">RANK(G27,$G$13:$G$68)</f>
        <v>45</v>
      </c>
      <c r="I27" s="114" t="n">
        <v>12064101</v>
      </c>
      <c r="J27" s="114" t="n">
        <v>1</v>
      </c>
      <c r="K27" s="114" t="n">
        <v>5423551</v>
      </c>
      <c r="L27" s="114" t="s">
        <v>182</v>
      </c>
      <c r="M27" s="116" t="n">
        <v>5516.5</v>
      </c>
      <c r="N27" s="114" t="s">
        <v>182</v>
      </c>
      <c r="O27" s="116" t="n">
        <v>15.8</v>
      </c>
      <c r="P27" s="114" t="n">
        <v>41</v>
      </c>
      <c r="Q27" s="116" t="n">
        <v>8.2</v>
      </c>
      <c r="R27" s="114" t="n">
        <v>37</v>
      </c>
      <c r="S27" s="116" t="n">
        <v>7.3</v>
      </c>
      <c r="T27" s="114" t="n">
        <v>42</v>
      </c>
      <c r="U27" s="141"/>
      <c r="V27" s="114" t="n">
        <v>6158377</v>
      </c>
      <c r="W27" s="114" t="n">
        <v>1</v>
      </c>
      <c r="X27" s="114" t="n">
        <v>724769</v>
      </c>
      <c r="Y27" s="114" t="n">
        <v>1</v>
      </c>
      <c r="Z27" s="114" t="n">
        <v>8608794</v>
      </c>
      <c r="AA27" s="114" t="n">
        <v>1</v>
      </c>
      <c r="AB27" s="114" t="n">
        <v>1546</v>
      </c>
      <c r="AC27" s="114" t="n">
        <v>47</v>
      </c>
      <c r="AD27" s="114" t="n">
        <v>6623</v>
      </c>
      <c r="AE27" s="114" t="n">
        <v>47</v>
      </c>
      <c r="AF27" s="114" t="n">
        <v>742</v>
      </c>
      <c r="AG27" s="114" t="n">
        <f aca="false">RANK(AF27,AF$13:AF$68)</f>
        <v>47</v>
      </c>
      <c r="AH27" s="114" t="n">
        <v>280</v>
      </c>
      <c r="AI27" s="114" t="n">
        <f aca="false">RANK(AH27,AH$13:AH$68)</f>
        <v>47</v>
      </c>
      <c r="AJ27" s="113" t="n">
        <v>79</v>
      </c>
      <c r="AK27" s="114" t="n">
        <f aca="false">RANK(AJ27,AJ$13:AJ$68)</f>
        <v>46</v>
      </c>
      <c r="AL27" s="114" t="n">
        <v>21</v>
      </c>
      <c r="AM27" s="114" t="n">
        <f aca="false">RANK(AL27,AL$13:AL$68)</f>
        <v>43</v>
      </c>
      <c r="AN27" s="114" t="n">
        <v>24</v>
      </c>
      <c r="AO27" s="114" t="n">
        <f aca="false">RANK(AN27,AN$13:AN$68)</f>
        <v>43</v>
      </c>
      <c r="AP27" s="114" t="n">
        <v>804</v>
      </c>
      <c r="AQ27" s="114" t="n">
        <f aca="false">RANK(AP27,AP$13:AP$68)</f>
        <v>35</v>
      </c>
      <c r="AR27" s="136" t="n">
        <v>140128</v>
      </c>
      <c r="AS27" s="114" t="n">
        <f aca="false">RANK(AR27,AR$13:AR$68)</f>
        <v>9</v>
      </c>
      <c r="AT27" s="118" t="n">
        <v>23521</v>
      </c>
      <c r="AU27" s="114" t="n">
        <f aca="false">RANK(AT27,AT$13:AT$68)</f>
        <v>3</v>
      </c>
      <c r="AV27" s="118" t="n">
        <v>414015</v>
      </c>
      <c r="AW27" s="114" t="n">
        <f aca="false">RANK(AV27,AV$13:AV$68)</f>
        <v>6</v>
      </c>
      <c r="AX27" s="119" t="n">
        <v>11306063</v>
      </c>
      <c r="AY27" s="114" t="n">
        <f aca="false">RANK(AX27,AX$13:AX$68)</f>
        <v>7</v>
      </c>
      <c r="AZ27" s="114" t="n">
        <v>4610003</v>
      </c>
      <c r="BA27" s="114" t="n">
        <f aca="false">RANK(AZ27,AZ$13:AZ$68)</f>
        <v>6</v>
      </c>
      <c r="BB27" s="120" t="n">
        <v>79.2</v>
      </c>
      <c r="BC27" s="114" t="n">
        <f aca="false">RANK(BB27,BB$13:BB$68)</f>
        <v>45</v>
      </c>
      <c r="BD27" s="118" t="n">
        <v>19892.164</v>
      </c>
      <c r="BE27" s="114" t="n">
        <f aca="false">RANK(BD27,BD$13:BD$68)</f>
        <v>1</v>
      </c>
      <c r="BF27" s="114" t="n">
        <v>183543</v>
      </c>
      <c r="BG27" s="114" t="n">
        <f aca="false">RANK(BF27,BF$13:BF$68)</f>
        <v>1</v>
      </c>
      <c r="BH27" s="120" t="n">
        <v>100</v>
      </c>
      <c r="BI27" s="114" t="n">
        <f aca="false">RANK(BH27,BH$13:BH$68)</f>
        <v>1</v>
      </c>
      <c r="BJ27" s="122" t="n">
        <v>98</v>
      </c>
      <c r="BK27" s="114" t="n">
        <f aca="false">RANK(BJ27,BJ$13:BJ$68)</f>
        <v>1</v>
      </c>
      <c r="BL27" s="122" t="n">
        <v>2649.6</v>
      </c>
      <c r="BM27" s="142" t="n">
        <v>33</v>
      </c>
      <c r="BN27" s="120" t="n">
        <v>85.3</v>
      </c>
      <c r="BO27" s="142" t="n">
        <v>6</v>
      </c>
      <c r="BP27" s="120" t="n">
        <v>94.8</v>
      </c>
      <c r="BQ27" s="142" t="n">
        <v>2</v>
      </c>
      <c r="BR27" s="114" t="n">
        <v>4627674</v>
      </c>
      <c r="BS27" s="114" t="n">
        <v>2</v>
      </c>
      <c r="BT27" s="118" t="n">
        <v>57653</v>
      </c>
      <c r="BU27" s="114" t="n">
        <v>1</v>
      </c>
      <c r="BV27" s="118" t="n">
        <v>903221</v>
      </c>
      <c r="BW27" s="114" t="n">
        <v>1</v>
      </c>
      <c r="BX27" s="123" t="n">
        <v>159958252</v>
      </c>
      <c r="BY27" s="114" t="n">
        <v>1</v>
      </c>
      <c r="BZ27" s="141"/>
      <c r="CA27" s="114" t="n">
        <v>119016</v>
      </c>
      <c r="CB27" s="114" t="n">
        <v>1</v>
      </c>
      <c r="CC27" s="114" t="n">
        <v>810631</v>
      </c>
      <c r="CD27" s="114" t="n">
        <v>1</v>
      </c>
      <c r="CE27" s="114" t="n">
        <v>16746035</v>
      </c>
      <c r="CF27" s="114" t="n">
        <v>1</v>
      </c>
      <c r="CG27" s="114" t="n">
        <v>58867</v>
      </c>
      <c r="CH27" s="114" t="n">
        <v>1</v>
      </c>
      <c r="CI27" s="114" t="n">
        <v>488099</v>
      </c>
      <c r="CJ27" s="114" t="n">
        <v>1</v>
      </c>
      <c r="CK27" s="123" t="n">
        <v>1467411</v>
      </c>
      <c r="CL27" s="114" t="n">
        <f aca="false">RANK(CK27,CK$13:CK$68)</f>
        <v>1</v>
      </c>
      <c r="CM27" s="114" t="n">
        <v>1474638</v>
      </c>
      <c r="CN27" s="114" t="n">
        <f aca="false">RANK(CM27,CM$13:CM$68)</f>
        <v>1</v>
      </c>
      <c r="CO27" s="120" t="n">
        <v>110.4</v>
      </c>
      <c r="CP27" s="114" t="n">
        <f aca="false">RANK(CO27,CO$13:CO$68)</f>
        <v>1</v>
      </c>
      <c r="CQ27" s="123" t="n">
        <v>434533</v>
      </c>
      <c r="CR27" s="114" t="n">
        <f aca="false">RANK(CQ27,CQ$13:CQ$68)</f>
        <v>1</v>
      </c>
      <c r="CS27" s="124" t="n">
        <v>0.758891143710738</v>
      </c>
      <c r="CT27" s="114" t="n">
        <f aca="false">RANK(CS27,CS$13:CS$68)</f>
        <v>5</v>
      </c>
      <c r="CU27" s="123" t="n">
        <v>73651</v>
      </c>
      <c r="CV27" s="114" t="n">
        <f aca="false">RANK(CU27,CU$13:CU$68)</f>
        <v>1</v>
      </c>
      <c r="CW27" s="116" t="n">
        <v>14.1</v>
      </c>
      <c r="CX27" s="114" t="n">
        <f aca="false">RANK(CW27,CW$13:CW$68)</f>
        <v>6</v>
      </c>
      <c r="CY27" s="116" t="n">
        <v>14.9</v>
      </c>
      <c r="CZ27" s="114" t="n">
        <f aca="false">RANK(CY27,CY$13:CY$68)</f>
        <v>5</v>
      </c>
      <c r="DA27" s="141"/>
      <c r="DB27" s="114" t="n">
        <v>2407.73075362739</v>
      </c>
      <c r="DC27" s="114" t="n">
        <f aca="false">RANK(DB27,DB$13:DB$68)</f>
        <v>1</v>
      </c>
      <c r="DD27" s="120" t="n">
        <v>44.8</v>
      </c>
      <c r="DE27" s="114" t="n">
        <f aca="false">RANK(DD27,DD$13:DD$68)</f>
        <v>47</v>
      </c>
      <c r="DF27" s="114" t="n">
        <v>81842885</v>
      </c>
      <c r="DG27" s="114" t="n">
        <f aca="false">RANK(DF27,DF$13:DF$68)</f>
        <v>1</v>
      </c>
      <c r="DH27" s="120" t="n">
        <v>0.0576739199748396</v>
      </c>
      <c r="DI27" s="120" t="n">
        <v>16.7939241144786</v>
      </c>
      <c r="DJ27" s="120" t="n">
        <v>93.9851961474721</v>
      </c>
      <c r="DK27" s="114" t="n">
        <v>49850659</v>
      </c>
      <c r="DL27" s="114" t="n">
        <f aca="false">RANK(DK27,DK$13:DK$68)</f>
        <v>1</v>
      </c>
      <c r="DM27" s="118" t="n">
        <v>4079.84699261963</v>
      </c>
      <c r="DN27" s="114" t="n">
        <f aca="false">RANK(DM27,DM$13:DM$68)</f>
        <v>1</v>
      </c>
      <c r="DO27" s="123" t="n">
        <v>6137826.845</v>
      </c>
      <c r="DP27" s="114" t="n">
        <f aca="false">RANK(DO27,DO$13:DO$68)</f>
        <v>1</v>
      </c>
      <c r="DQ27" s="114" t="n">
        <v>2970371</v>
      </c>
      <c r="DR27" s="114" t="n">
        <f aca="false">RANK(DQ27,DQ$13:DQ$68)</f>
        <v>1</v>
      </c>
      <c r="DS27" s="123" t="n">
        <v>280863</v>
      </c>
      <c r="DT27" s="114" t="n">
        <f aca="false">RANK(DS27,DS$13:DS$68)</f>
        <v>1</v>
      </c>
      <c r="DU27" s="123" t="n">
        <v>10307279</v>
      </c>
      <c r="DV27" s="114" t="n">
        <f aca="false">RANK(DU27,DU$13:DU$68)</f>
        <v>1</v>
      </c>
      <c r="DW27" s="123" t="n">
        <v>580036</v>
      </c>
      <c r="DX27" s="114" t="n">
        <v>1</v>
      </c>
      <c r="DY27" s="123" t="n">
        <v>295843</v>
      </c>
      <c r="DZ27" s="114" t="n">
        <v>1</v>
      </c>
      <c r="EA27" s="123" t="n">
        <v>318464</v>
      </c>
      <c r="EB27" s="114" t="n">
        <v>1</v>
      </c>
      <c r="EC27" s="116" t="n">
        <v>97.5</v>
      </c>
      <c r="ED27" s="114" t="n">
        <v>30</v>
      </c>
      <c r="EE27" s="120" t="n">
        <v>56.2</v>
      </c>
      <c r="EF27" s="114" t="n">
        <v>2</v>
      </c>
      <c r="EG27" s="123" t="n">
        <v>3028133</v>
      </c>
      <c r="EH27" s="114" t="n">
        <f aca="false">RANK(EG27,EG$13:EG$68)</f>
        <v>1</v>
      </c>
      <c r="EI27" s="120" t="n">
        <v>402.3</v>
      </c>
      <c r="EJ27" s="114" t="n">
        <v>1</v>
      </c>
      <c r="EK27" s="120" t="n">
        <v>188.3</v>
      </c>
      <c r="EL27" s="114" t="n">
        <v>1</v>
      </c>
      <c r="EM27" s="116" t="n">
        <v>1047.6</v>
      </c>
      <c r="EN27" s="114" t="n">
        <v>42</v>
      </c>
      <c r="EO27" s="118" t="n">
        <v>6305</v>
      </c>
      <c r="EP27" s="114" t="n">
        <f aca="false">RANK(EO27,EO$13:EO$68)</f>
        <v>1</v>
      </c>
      <c r="EQ27" s="118" t="n">
        <v>6837</v>
      </c>
      <c r="ER27" s="114" t="n">
        <f aca="false">RANK(EQ27,EQ$13:EQ$68)</f>
        <v>1</v>
      </c>
      <c r="ES27" s="118" t="n">
        <v>84513</v>
      </c>
      <c r="ET27" s="143" t="n">
        <f aca="false">RANK(ES27,ES$13:ES$68)</f>
        <v>1</v>
      </c>
      <c r="EU27" s="132"/>
      <c r="EV27" s="144" t="s">
        <v>210</v>
      </c>
    </row>
    <row r="28" customFormat="false" ht="12" hidden="false" customHeight="true" outlineLevel="0" collapsed="false">
      <c r="A28" s="129"/>
      <c r="B28" s="132" t="n">
        <v>14</v>
      </c>
      <c r="C28" s="131"/>
      <c r="D28" s="139" t="s">
        <v>228</v>
      </c>
      <c r="E28" s="133"/>
      <c r="F28" s="145"/>
      <c r="G28" s="111" t="n">
        <v>2415.85</v>
      </c>
      <c r="H28" s="114" t="n">
        <f aca="false">RANK(G28,$G$13:$G$68)</f>
        <v>43</v>
      </c>
      <c r="I28" s="114" t="n">
        <v>8489974</v>
      </c>
      <c r="J28" s="114" t="n">
        <v>3</v>
      </c>
      <c r="K28" s="114" t="n">
        <v>3341233</v>
      </c>
      <c r="L28" s="114" t="s">
        <v>191</v>
      </c>
      <c r="M28" s="116" t="n">
        <v>3514.9</v>
      </c>
      <c r="N28" s="114" t="s">
        <v>191</v>
      </c>
      <c r="O28" s="116" t="n">
        <v>13.8</v>
      </c>
      <c r="P28" s="114" t="n">
        <v>46</v>
      </c>
      <c r="Q28" s="116" t="n">
        <v>9.4</v>
      </c>
      <c r="R28" s="114" t="n">
        <v>4</v>
      </c>
      <c r="S28" s="116" t="n">
        <v>6.4</v>
      </c>
      <c r="T28" s="114" t="n">
        <v>45</v>
      </c>
      <c r="U28" s="141"/>
      <c r="V28" s="114" t="n">
        <v>4245271</v>
      </c>
      <c r="W28" s="114" t="n">
        <v>2</v>
      </c>
      <c r="X28" s="114" t="n">
        <v>309441</v>
      </c>
      <c r="Y28" s="114" t="n">
        <v>4</v>
      </c>
      <c r="Z28" s="114" t="n">
        <v>3374752</v>
      </c>
      <c r="AA28" s="114" t="n">
        <v>4</v>
      </c>
      <c r="AB28" s="114" t="n">
        <v>3071</v>
      </c>
      <c r="AC28" s="114" t="n">
        <v>44</v>
      </c>
      <c r="AD28" s="114" t="n">
        <v>14124</v>
      </c>
      <c r="AE28" s="114" t="n">
        <v>43</v>
      </c>
      <c r="AF28" s="114" t="n">
        <v>1698</v>
      </c>
      <c r="AG28" s="114" t="n">
        <f aca="false">RANK(AF28,AF$13:AF$68)</f>
        <v>45</v>
      </c>
      <c r="AH28" s="114" t="n">
        <v>751</v>
      </c>
      <c r="AI28" s="114" t="n">
        <f aca="false">RANK(AH28,AH$13:AH$68)</f>
        <v>39</v>
      </c>
      <c r="AJ28" s="113" t="n">
        <v>95</v>
      </c>
      <c r="AK28" s="114" t="n">
        <f aca="false">RANK(AJ28,AJ$13:AJ$68)</f>
        <v>44</v>
      </c>
      <c r="AL28" s="114" t="n">
        <v>19</v>
      </c>
      <c r="AM28" s="114" t="n">
        <f aca="false">RANK(AL28,AL$13:AL$68)</f>
        <v>45</v>
      </c>
      <c r="AN28" s="114" t="n">
        <v>14</v>
      </c>
      <c r="AO28" s="114" t="n">
        <f aca="false">RANK(AN28,AN$13:AN$68)</f>
        <v>45</v>
      </c>
      <c r="AP28" s="149" t="n">
        <v>1358</v>
      </c>
      <c r="AQ28" s="114" t="n">
        <f aca="false">RANK(AP28,AP$13:AP$68)</f>
        <v>30</v>
      </c>
      <c r="AR28" s="136" t="n">
        <v>50112</v>
      </c>
      <c r="AS28" s="114" t="n">
        <f aca="false">RANK(AR28,AR$13:AR$68)</f>
        <v>22</v>
      </c>
      <c r="AT28" s="118" t="n">
        <v>11824</v>
      </c>
      <c r="AU28" s="114" t="n">
        <f aca="false">RANK(AT28,AT$13:AT$68)</f>
        <v>7</v>
      </c>
      <c r="AV28" s="118" t="n">
        <v>432300</v>
      </c>
      <c r="AW28" s="114" t="n">
        <f aca="false">RANK(AV28,AV$13:AV$68)</f>
        <v>4</v>
      </c>
      <c r="AX28" s="119" t="n">
        <v>18752201</v>
      </c>
      <c r="AY28" s="114" t="n">
        <f aca="false">RANK(AX28,AX$13:AX$68)</f>
        <v>2</v>
      </c>
      <c r="AZ28" s="114" t="n">
        <v>6418436</v>
      </c>
      <c r="BA28" s="114" t="n">
        <f aca="false">RANK(AZ28,AZ$13:AZ$68)</f>
        <v>2</v>
      </c>
      <c r="BB28" s="120" t="n">
        <v>88.9</v>
      </c>
      <c r="BC28" s="114" t="n">
        <f aca="false">RANK(BB28,BB$13:BB$68)</f>
        <v>37</v>
      </c>
      <c r="BD28" s="118" t="n">
        <v>12131.386</v>
      </c>
      <c r="BE28" s="114" t="n">
        <f aca="false">RANK(BD28,BD$13:BD$68)</f>
        <v>2</v>
      </c>
      <c r="BF28" s="114" t="n">
        <v>100955</v>
      </c>
      <c r="BG28" s="114" t="n">
        <f aca="false">RANK(BF28,BF$13:BF$68)</f>
        <v>2</v>
      </c>
      <c r="BH28" s="120" t="n">
        <v>99.8</v>
      </c>
      <c r="BI28" s="114" t="n">
        <f aca="false">RANK(BH28,BH$13:BH$68)</f>
        <v>4</v>
      </c>
      <c r="BJ28" s="122" t="n">
        <v>93.5</v>
      </c>
      <c r="BK28" s="114" t="n">
        <f aca="false">RANK(BJ28,BJ$13:BJ$68)</f>
        <v>2</v>
      </c>
      <c r="BL28" s="122" t="n">
        <v>2135.8</v>
      </c>
      <c r="BM28" s="142" t="n">
        <v>42</v>
      </c>
      <c r="BN28" s="120" t="n">
        <v>85.4</v>
      </c>
      <c r="BO28" s="142" t="n">
        <v>5</v>
      </c>
      <c r="BP28" s="120" t="n">
        <v>93.2</v>
      </c>
      <c r="BQ28" s="142" t="n">
        <v>3</v>
      </c>
      <c r="BR28" s="114" t="n">
        <v>3975170</v>
      </c>
      <c r="BS28" s="114" t="n">
        <v>3</v>
      </c>
      <c r="BT28" s="118" t="n">
        <v>14520</v>
      </c>
      <c r="BU28" s="114" t="n">
        <v>6</v>
      </c>
      <c r="BV28" s="118" t="n">
        <v>148624</v>
      </c>
      <c r="BW28" s="114" t="n">
        <v>5</v>
      </c>
      <c r="BX28" s="123" t="n">
        <v>11564583</v>
      </c>
      <c r="BY28" s="114" t="n">
        <v>6</v>
      </c>
      <c r="BZ28" s="141"/>
      <c r="CA28" s="114" t="n">
        <v>61940</v>
      </c>
      <c r="CB28" s="114" t="n">
        <v>4</v>
      </c>
      <c r="CC28" s="114" t="n">
        <v>483992</v>
      </c>
      <c r="CD28" s="114" t="n">
        <v>3</v>
      </c>
      <c r="CE28" s="114" t="n">
        <v>8464265</v>
      </c>
      <c r="CF28" s="114" t="n">
        <v>3</v>
      </c>
      <c r="CG28" s="114" t="n">
        <v>23536</v>
      </c>
      <c r="CH28" s="114" t="n">
        <v>4</v>
      </c>
      <c r="CI28" s="114" t="n">
        <v>208313</v>
      </c>
      <c r="CJ28" s="114" t="n">
        <v>4</v>
      </c>
      <c r="CK28" s="123" t="n">
        <v>302223</v>
      </c>
      <c r="CL28" s="114" t="n">
        <f aca="false">RANK(CK28,CK$13:CK$68)</f>
        <v>3</v>
      </c>
      <c r="CM28" s="114" t="n">
        <v>179655</v>
      </c>
      <c r="CN28" s="114" t="n">
        <f aca="false">RANK(CM28,CM$13:CM$68)</f>
        <v>3</v>
      </c>
      <c r="CO28" s="120" t="n">
        <v>109.6</v>
      </c>
      <c r="CP28" s="114" t="n">
        <f aca="false">RANK(CO28,CO$13:CO$68)</f>
        <v>2</v>
      </c>
      <c r="CQ28" s="123" t="n">
        <v>362036</v>
      </c>
      <c r="CR28" s="114" t="n">
        <f aca="false">RANK(CQ28,CQ$13:CQ$68)</f>
        <v>2</v>
      </c>
      <c r="CS28" s="124" t="n">
        <v>0.555104835528437</v>
      </c>
      <c r="CT28" s="114" t="n">
        <f aca="false">RANK(CS28,CS$13:CS$68)</f>
        <v>20</v>
      </c>
      <c r="CU28" s="123" t="n">
        <v>52328</v>
      </c>
      <c r="CV28" s="114" t="n">
        <f aca="false">RANK(CU28,CU$13:CU$68)</f>
        <v>3</v>
      </c>
      <c r="CW28" s="116" t="n">
        <v>6</v>
      </c>
      <c r="CX28" s="114" t="n">
        <f aca="false">RANK(CW28,CW$13:CW$68)</f>
        <v>27</v>
      </c>
      <c r="CY28" s="116" t="n">
        <v>6.6</v>
      </c>
      <c r="CZ28" s="114" t="n">
        <f aca="false">RANK(CY28,CY$13:CY$68)</f>
        <v>26</v>
      </c>
      <c r="DA28" s="141"/>
      <c r="DB28" s="114" t="n">
        <v>2187.21916777028</v>
      </c>
      <c r="DC28" s="114" t="n">
        <f aca="false">RANK(DB28,DB$13:DB$68)</f>
        <v>4</v>
      </c>
      <c r="DD28" s="120" t="n">
        <v>56.3</v>
      </c>
      <c r="DE28" s="114" t="n">
        <f aca="false">RANK(DD28,DD$13:DD$68)</f>
        <v>43</v>
      </c>
      <c r="DF28" s="114" t="n">
        <v>30117618</v>
      </c>
      <c r="DG28" s="114" t="n">
        <f aca="false">RANK(DF28,DF$13:DF$68)</f>
        <v>4</v>
      </c>
      <c r="DH28" s="120" t="n">
        <v>0.198196284978447</v>
      </c>
      <c r="DI28" s="120" t="n">
        <v>26.4837577792507</v>
      </c>
      <c r="DJ28" s="120" t="n">
        <v>76.9905209635105</v>
      </c>
      <c r="DK28" s="114" t="n">
        <v>26412235</v>
      </c>
      <c r="DL28" s="114" t="n">
        <f aca="false">RANK(DK28,DK$13:DK$68)</f>
        <v>3</v>
      </c>
      <c r="DM28" s="118" t="n">
        <v>3062.11805744353</v>
      </c>
      <c r="DN28" s="114" t="n">
        <f aca="false">RANK(DM28,DM$13:DM$68)</f>
        <v>6</v>
      </c>
      <c r="DO28" s="123" t="n">
        <v>1697598.784</v>
      </c>
      <c r="DP28" s="114" t="n">
        <f aca="false">RANK(DO28,DO$13:DO$68)</f>
        <v>6</v>
      </c>
      <c r="DQ28" s="114" t="n">
        <v>1469387</v>
      </c>
      <c r="DR28" s="114" t="n">
        <f aca="false">RANK(DQ28,DQ$13:DQ$68)</f>
        <v>5</v>
      </c>
      <c r="DS28" s="123" t="n">
        <v>157715</v>
      </c>
      <c r="DT28" s="114" t="n">
        <f aca="false">RANK(DS28,DS$13:DS$68)</f>
        <v>4</v>
      </c>
      <c r="DU28" s="123" t="n">
        <v>7106109</v>
      </c>
      <c r="DV28" s="114" t="n">
        <f aca="false">RANK(DU28,DU$13:DU$68)</f>
        <v>2</v>
      </c>
      <c r="DW28" s="123" t="n">
        <v>479371</v>
      </c>
      <c r="DX28" s="114" t="n">
        <v>3</v>
      </c>
      <c r="DY28" s="123" t="n">
        <v>220569</v>
      </c>
      <c r="DZ28" s="114" t="n">
        <v>3</v>
      </c>
      <c r="EA28" s="123" t="n">
        <v>198569</v>
      </c>
      <c r="EB28" s="114" t="n">
        <v>3</v>
      </c>
      <c r="EC28" s="116" t="n">
        <v>97.4</v>
      </c>
      <c r="ED28" s="114" t="n">
        <v>37</v>
      </c>
      <c r="EE28" s="120" t="n">
        <v>51.8</v>
      </c>
      <c r="EF28" s="114" t="n">
        <v>10</v>
      </c>
      <c r="EG28" s="123" t="n">
        <v>1807095</v>
      </c>
      <c r="EH28" s="114" t="n">
        <f aca="false">RANK(EG28,EG$13:EG$68)</f>
        <v>2</v>
      </c>
      <c r="EI28" s="120" t="n">
        <v>248.2</v>
      </c>
      <c r="EJ28" s="114" t="n">
        <v>37</v>
      </c>
      <c r="EK28" s="120" t="n">
        <v>125.5</v>
      </c>
      <c r="EL28" s="114" t="n">
        <v>26</v>
      </c>
      <c r="EM28" s="116" t="n">
        <v>865.6</v>
      </c>
      <c r="EN28" s="114" t="n">
        <v>47</v>
      </c>
      <c r="EO28" s="118" t="n">
        <v>2957</v>
      </c>
      <c r="EP28" s="114" t="n">
        <f aca="false">RANK(EO28,EO$13:EO$68)</f>
        <v>4</v>
      </c>
      <c r="EQ28" s="118" t="n">
        <v>3363</v>
      </c>
      <c r="ER28" s="114" t="n">
        <f aca="false">RANK(EQ28,EQ$13:EQ$68)</f>
        <v>4</v>
      </c>
      <c r="ES28" s="118" t="n">
        <v>63113</v>
      </c>
      <c r="ET28" s="143" t="n">
        <f aca="false">RANK(ES28,ES$13:ES$68)</f>
        <v>3</v>
      </c>
      <c r="EU28" s="132"/>
      <c r="EV28" s="144" t="s">
        <v>194</v>
      </c>
    </row>
    <row r="29" customFormat="false" ht="12" hidden="false" customHeight="true" outlineLevel="0" collapsed="false">
      <c r="A29" s="129"/>
      <c r="B29" s="132" t="n">
        <v>15</v>
      </c>
      <c r="C29" s="131"/>
      <c r="D29" s="139" t="s">
        <v>229</v>
      </c>
      <c r="E29" s="133"/>
      <c r="F29" s="150" t="s">
        <v>230</v>
      </c>
      <c r="G29" s="111" t="n">
        <v>10939.03</v>
      </c>
      <c r="H29" s="114" t="n">
        <f aca="false">RANK(G29,$G$13:$G$68)</f>
        <v>6</v>
      </c>
      <c r="I29" s="114" t="n">
        <v>2475733</v>
      </c>
      <c r="J29" s="114" t="n">
        <v>14</v>
      </c>
      <c r="K29" s="114" t="n">
        <v>795868</v>
      </c>
      <c r="L29" s="114" t="s">
        <v>231</v>
      </c>
      <c r="M29" s="116" t="n">
        <v>196.8</v>
      </c>
      <c r="N29" s="114" t="s">
        <v>232</v>
      </c>
      <c r="O29" s="116" t="n">
        <v>21.3</v>
      </c>
      <c r="P29" s="114" t="n">
        <v>14</v>
      </c>
      <c r="Q29" s="116" t="n">
        <v>8.1</v>
      </c>
      <c r="R29" s="114" t="n">
        <v>43</v>
      </c>
      <c r="S29" s="116" t="n">
        <v>9.5</v>
      </c>
      <c r="T29" s="114" t="n">
        <v>15</v>
      </c>
      <c r="U29" s="146"/>
      <c r="V29" s="114" t="n">
        <v>1265803</v>
      </c>
      <c r="W29" s="114" t="n">
        <v>14</v>
      </c>
      <c r="X29" s="114" t="n">
        <v>142123</v>
      </c>
      <c r="Y29" s="114" t="n">
        <v>12</v>
      </c>
      <c r="Z29" s="114" t="n">
        <v>1178484</v>
      </c>
      <c r="AA29" s="114" t="n">
        <v>14</v>
      </c>
      <c r="AB29" s="114" t="n">
        <v>11627</v>
      </c>
      <c r="AC29" s="114" t="n">
        <v>3</v>
      </c>
      <c r="AD29" s="114" t="n">
        <v>53393</v>
      </c>
      <c r="AE29" s="114" t="n">
        <v>3</v>
      </c>
      <c r="AF29" s="114" t="n">
        <v>15719</v>
      </c>
      <c r="AG29" s="114" t="n">
        <f aca="false">RANK(AF29,AF$13:AF$68)</f>
        <v>2</v>
      </c>
      <c r="AH29" s="114" t="n">
        <v>3281</v>
      </c>
      <c r="AI29" s="114" t="n">
        <f aca="false">RANK(AH29,AH$13:AH$68)</f>
        <v>5</v>
      </c>
      <c r="AJ29" s="113" t="n">
        <v>809</v>
      </c>
      <c r="AK29" s="114" t="n">
        <f aca="false">RANK(AJ29,AJ$13:AJ$68)</f>
        <v>7</v>
      </c>
      <c r="AL29" s="114" t="n">
        <v>157</v>
      </c>
      <c r="AM29" s="114" t="n">
        <f aca="false">RANK(AL29,AL$13:AL$68)</f>
        <v>29</v>
      </c>
      <c r="AN29" s="114" t="n">
        <v>145</v>
      </c>
      <c r="AO29" s="114" t="n">
        <f aca="false">RANK(AN29,AN$13:AN$68)</f>
        <v>29</v>
      </c>
      <c r="AP29" s="149" t="n">
        <v>2604</v>
      </c>
      <c r="AQ29" s="114" t="n">
        <f aca="false">RANK(AP29,AP$13:AP$68)</f>
        <v>22</v>
      </c>
      <c r="AR29" s="136" t="n">
        <v>38253</v>
      </c>
      <c r="AS29" s="114" t="n">
        <f aca="false">RANK(AR29,AR$13:AR$68)</f>
        <v>27</v>
      </c>
      <c r="AT29" s="118" t="n">
        <v>7576</v>
      </c>
      <c r="AU29" s="114" t="n">
        <f aca="false">RANK(AT29,AT$13:AT$68)</f>
        <v>10</v>
      </c>
      <c r="AV29" s="118" t="n">
        <v>203779</v>
      </c>
      <c r="AW29" s="114" t="n">
        <f aca="false">RANK(AV29,AV$13:AV$68)</f>
        <v>15</v>
      </c>
      <c r="AX29" s="119" t="n">
        <v>4353066</v>
      </c>
      <c r="AY29" s="114" t="n">
        <f aca="false">RANK(AX29,AX$13:AX$68)</f>
        <v>23</v>
      </c>
      <c r="AZ29" s="114" t="n">
        <v>1849243</v>
      </c>
      <c r="BA29" s="114" t="n">
        <f aca="false">RANK(AZ29,AZ$13:AZ$68)</f>
        <v>21</v>
      </c>
      <c r="BB29" s="120" t="n">
        <v>101.2</v>
      </c>
      <c r="BC29" s="114" t="n">
        <f aca="false">RANK(BB29,BB$13:BB$68)</f>
        <v>10</v>
      </c>
      <c r="BD29" s="118" t="n">
        <v>3200.857</v>
      </c>
      <c r="BE29" s="114" t="n">
        <f aca="false">RANK(BD29,BD$13:BD$68)</f>
        <v>17</v>
      </c>
      <c r="BF29" s="114" t="n">
        <v>16327</v>
      </c>
      <c r="BG29" s="114" t="n">
        <f aca="false">RANK(BF29,BF$13:BF$68)</f>
        <v>17</v>
      </c>
      <c r="BH29" s="120" t="n">
        <v>98.3</v>
      </c>
      <c r="BI29" s="114" t="n">
        <f aca="false">RANK(BH29,BH$13:BH$68)</f>
        <v>17</v>
      </c>
      <c r="BJ29" s="122" t="n">
        <v>53.4</v>
      </c>
      <c r="BK29" s="114" t="n">
        <f aca="false">RANK(BJ29,BJ$13:BJ$68)</f>
        <v>22</v>
      </c>
      <c r="BL29" s="122" t="n">
        <v>6630.9</v>
      </c>
      <c r="BM29" s="142" t="n">
        <v>2</v>
      </c>
      <c r="BN29" s="120" t="n">
        <v>69.6</v>
      </c>
      <c r="BO29" s="142" t="n">
        <v>30</v>
      </c>
      <c r="BP29" s="120" t="n">
        <v>64.8</v>
      </c>
      <c r="BQ29" s="142" t="n">
        <v>28</v>
      </c>
      <c r="BR29" s="114" t="n">
        <v>1778349</v>
      </c>
      <c r="BS29" s="114" t="n">
        <v>14</v>
      </c>
      <c r="BT29" s="118" t="n">
        <v>7873</v>
      </c>
      <c r="BU29" s="114" t="n">
        <v>14</v>
      </c>
      <c r="BV29" s="118" t="n">
        <v>71208</v>
      </c>
      <c r="BW29" s="114" t="n">
        <v>14</v>
      </c>
      <c r="BX29" s="123" t="n">
        <v>4754803</v>
      </c>
      <c r="BY29" s="114" t="n">
        <v>13</v>
      </c>
      <c r="BZ29" s="146"/>
      <c r="CA29" s="114" t="n">
        <v>30236</v>
      </c>
      <c r="CB29" s="114" t="n">
        <v>12</v>
      </c>
      <c r="CC29" s="114" t="n">
        <v>158263</v>
      </c>
      <c r="CD29" s="114" t="n">
        <v>14</v>
      </c>
      <c r="CE29" s="114" t="n">
        <v>2575816</v>
      </c>
      <c r="CF29" s="114" t="n">
        <v>14</v>
      </c>
      <c r="CG29" s="114" t="n">
        <v>6779</v>
      </c>
      <c r="CH29" s="114" t="n">
        <v>18</v>
      </c>
      <c r="CI29" s="114" t="n">
        <v>39246</v>
      </c>
      <c r="CJ29" s="114" t="n">
        <v>20</v>
      </c>
      <c r="CK29" s="123" t="n">
        <v>71046</v>
      </c>
      <c r="CL29" s="114" t="n">
        <f aca="false">RANK(CK29,CK$13:CK$68)</f>
        <v>15</v>
      </c>
      <c r="CM29" s="114" t="n">
        <v>40594</v>
      </c>
      <c r="CN29" s="114" t="n">
        <f aca="false">RANK(CM29,CM$13:CM$68)</f>
        <v>15</v>
      </c>
      <c r="CO29" s="120" t="n">
        <v>103.6</v>
      </c>
      <c r="CP29" s="114" t="n">
        <f aca="false">RANK(CO29,CO$13:CO$68)</f>
        <v>10</v>
      </c>
      <c r="CQ29" s="123" t="n">
        <v>308296</v>
      </c>
      <c r="CR29" s="114" t="n">
        <f aca="false">RANK(CQ29,CQ$13:CQ$68)</f>
        <v>29</v>
      </c>
      <c r="CS29" s="124" t="n">
        <v>0.557276879515608</v>
      </c>
      <c r="CT29" s="114" t="n">
        <f aca="false">RANK(CS29,CS$13:CS$68)</f>
        <v>19</v>
      </c>
      <c r="CU29" s="123" t="n">
        <v>16461</v>
      </c>
      <c r="CV29" s="114" t="n">
        <f aca="false">RANK(CU29,CU$13:CU$68)</f>
        <v>14</v>
      </c>
      <c r="CW29" s="116" t="n">
        <v>3.3</v>
      </c>
      <c r="CX29" s="114" t="n">
        <f aca="false">RANK(CW29,CW$13:CW$68)</f>
        <v>40</v>
      </c>
      <c r="CY29" s="116" t="n">
        <v>3.5</v>
      </c>
      <c r="CZ29" s="114" t="n">
        <f aca="false">RANK(CY29,CY$13:CY$68)</f>
        <v>40</v>
      </c>
      <c r="DA29" s="146"/>
      <c r="DB29" s="114" t="n">
        <v>1828.67937997765</v>
      </c>
      <c r="DC29" s="114" t="n">
        <f aca="false">RANK(DB29,DB$13:DB$68)</f>
        <v>17</v>
      </c>
      <c r="DD29" s="120" t="n">
        <v>74.9</v>
      </c>
      <c r="DE29" s="114" t="n">
        <f aca="false">RANK(DD29,DD$13:DD$68)</f>
        <v>6</v>
      </c>
      <c r="DF29" s="114" t="n">
        <v>9039137</v>
      </c>
      <c r="DG29" s="114" t="n">
        <f aca="false">RANK(DF29,DF$13:DF$68)</f>
        <v>14</v>
      </c>
      <c r="DH29" s="120" t="n">
        <v>2.42319593120449</v>
      </c>
      <c r="DI29" s="120" t="n">
        <v>28.4220053308186</v>
      </c>
      <c r="DJ29" s="120" t="n">
        <v>72.5404869956059</v>
      </c>
      <c r="DK29" s="114" t="n">
        <v>6688043</v>
      </c>
      <c r="DL29" s="114" t="n">
        <f aca="false">RANK(DK29,DK$13:DK$68)</f>
        <v>14</v>
      </c>
      <c r="DM29" s="118" t="n">
        <v>2712.76732531704</v>
      </c>
      <c r="DN29" s="114" t="n">
        <f aca="false">RANK(DM29,DM$13:DM$68)</f>
        <v>21</v>
      </c>
      <c r="DO29" s="123" t="n">
        <v>1203832.345</v>
      </c>
      <c r="DP29" s="114" t="n">
        <f aca="false">RANK(DO29,DO$13:DO$68)</f>
        <v>10</v>
      </c>
      <c r="DQ29" s="114" t="n">
        <v>961015</v>
      </c>
      <c r="DR29" s="114" t="n">
        <f aca="false">RANK(DQ29,DQ$13:DQ$68)</f>
        <v>11</v>
      </c>
      <c r="DS29" s="123" t="n">
        <v>68327</v>
      </c>
      <c r="DT29" s="114" t="n">
        <f aca="false">RANK(DS29,DS$13:DS$68)</f>
        <v>12</v>
      </c>
      <c r="DU29" s="123" t="n">
        <v>1988326</v>
      </c>
      <c r="DV29" s="114" t="n">
        <f aca="false">RANK(DU29,DU$13:DU$68)</f>
        <v>14</v>
      </c>
      <c r="DW29" s="123" t="n">
        <v>138812</v>
      </c>
      <c r="DX29" s="114" t="n">
        <v>14</v>
      </c>
      <c r="DY29" s="123" t="n">
        <v>71892</v>
      </c>
      <c r="DZ29" s="114" t="n">
        <v>13</v>
      </c>
      <c r="EA29" s="123" t="n">
        <v>74936</v>
      </c>
      <c r="EB29" s="114" t="n">
        <v>14</v>
      </c>
      <c r="EC29" s="116" t="n">
        <v>99</v>
      </c>
      <c r="ED29" s="114" t="n">
        <v>1</v>
      </c>
      <c r="EE29" s="120" t="n">
        <v>40.3</v>
      </c>
      <c r="EF29" s="114" t="n">
        <v>32</v>
      </c>
      <c r="EG29" s="123" t="n">
        <v>142646</v>
      </c>
      <c r="EH29" s="114" t="n">
        <f aca="false">RANK(EG29,EG$13:EG$68)</f>
        <v>23</v>
      </c>
      <c r="EI29" s="120" t="n">
        <v>262.6</v>
      </c>
      <c r="EJ29" s="114" t="n">
        <v>29</v>
      </c>
      <c r="EK29" s="120" t="n">
        <v>123.1</v>
      </c>
      <c r="EL29" s="114" t="n">
        <v>28</v>
      </c>
      <c r="EM29" s="116" t="n">
        <v>1235.2</v>
      </c>
      <c r="EN29" s="114" t="n">
        <v>32</v>
      </c>
      <c r="EO29" s="118" t="n">
        <v>849</v>
      </c>
      <c r="EP29" s="114" t="n">
        <f aca="false">RANK(EO29,EO$13:EO$68)</f>
        <v>22</v>
      </c>
      <c r="EQ29" s="118" t="n">
        <v>858</v>
      </c>
      <c r="ER29" s="114" t="n">
        <f aca="false">RANK(EQ29,EQ$13:EQ$68)</f>
        <v>23</v>
      </c>
      <c r="ES29" s="118" t="n">
        <v>14699</v>
      </c>
      <c r="ET29" s="143" t="n">
        <f aca="false">RANK(ES29,ES$13:ES$68)</f>
        <v>18</v>
      </c>
      <c r="EU29" s="127"/>
      <c r="EV29" s="147" t="s">
        <v>231</v>
      </c>
    </row>
    <row r="30" customFormat="false" ht="6" hidden="false" customHeight="true" outlineLevel="0" collapsed="false">
      <c r="A30" s="129"/>
      <c r="B30" s="132"/>
      <c r="C30" s="131"/>
      <c r="D30" s="139"/>
      <c r="E30" s="133"/>
      <c r="F30" s="150"/>
      <c r="G30" s="111"/>
      <c r="H30" s="114"/>
      <c r="I30" s="114"/>
      <c r="J30" s="114"/>
      <c r="K30" s="114"/>
      <c r="L30" s="114"/>
      <c r="M30" s="116"/>
      <c r="N30" s="114"/>
      <c r="O30" s="116"/>
      <c r="P30" s="114"/>
      <c r="Q30" s="116"/>
      <c r="R30" s="114"/>
      <c r="S30" s="116"/>
      <c r="T30" s="114"/>
      <c r="U30" s="146"/>
      <c r="V30" s="114"/>
      <c r="W30" s="114"/>
      <c r="X30" s="114"/>
      <c r="Y30" s="114"/>
      <c r="Z30" s="114"/>
      <c r="AA30" s="114"/>
      <c r="AB30" s="114"/>
      <c r="AC30" s="114"/>
      <c r="AD30" s="114"/>
      <c r="AE30" s="114"/>
      <c r="AF30" s="114"/>
      <c r="AG30" s="114"/>
      <c r="AH30" s="114"/>
      <c r="AI30" s="114"/>
      <c r="AJ30" s="113"/>
      <c r="AK30" s="114"/>
      <c r="AL30" s="114"/>
      <c r="AM30" s="114"/>
      <c r="AN30" s="114"/>
      <c r="AO30" s="114"/>
      <c r="AP30" s="149"/>
      <c r="AQ30" s="114"/>
      <c r="AR30" s="136"/>
      <c r="AS30" s="114"/>
      <c r="AT30" s="118"/>
      <c r="AU30" s="114"/>
      <c r="AV30" s="118"/>
      <c r="AW30" s="114"/>
      <c r="AX30" s="119"/>
      <c r="AY30" s="114"/>
      <c r="AZ30" s="114"/>
      <c r="BA30" s="114"/>
      <c r="BB30" s="120"/>
      <c r="BC30" s="114"/>
      <c r="BD30" s="118"/>
      <c r="BE30" s="114"/>
      <c r="BF30" s="114"/>
      <c r="BG30" s="114"/>
      <c r="BH30" s="120"/>
      <c r="BI30" s="114"/>
      <c r="BJ30" s="122"/>
      <c r="BK30" s="114"/>
      <c r="BL30" s="122"/>
      <c r="BM30" s="142"/>
      <c r="BN30" s="120"/>
      <c r="BO30" s="142"/>
      <c r="BP30" s="120"/>
      <c r="BQ30" s="142"/>
      <c r="BR30" s="114"/>
      <c r="BS30" s="114"/>
      <c r="BT30" s="118"/>
      <c r="BU30" s="114"/>
      <c r="BV30" s="118"/>
      <c r="BW30" s="114"/>
      <c r="BX30" s="123"/>
      <c r="BY30" s="114"/>
      <c r="BZ30" s="146"/>
      <c r="CA30" s="114"/>
      <c r="CB30" s="114"/>
      <c r="CC30" s="114"/>
      <c r="CD30" s="114"/>
      <c r="CE30" s="114"/>
      <c r="CF30" s="114"/>
      <c r="CG30" s="114"/>
      <c r="CH30" s="114"/>
      <c r="CI30" s="114"/>
      <c r="CJ30" s="114"/>
      <c r="CK30" s="123"/>
      <c r="CL30" s="114"/>
      <c r="CM30" s="114"/>
      <c r="CN30" s="114"/>
      <c r="CO30" s="120"/>
      <c r="CP30" s="114"/>
      <c r="CQ30" s="123"/>
      <c r="CR30" s="114"/>
      <c r="CS30" s="124"/>
      <c r="CT30" s="114"/>
      <c r="CU30" s="123"/>
      <c r="CV30" s="114"/>
      <c r="CW30" s="116"/>
      <c r="CX30" s="114"/>
      <c r="CY30" s="116"/>
      <c r="CZ30" s="114"/>
      <c r="DA30" s="146"/>
      <c r="DB30" s="114"/>
      <c r="DC30" s="114"/>
      <c r="DD30" s="120"/>
      <c r="DE30" s="114"/>
      <c r="DF30" s="114"/>
      <c r="DG30" s="114"/>
      <c r="DH30" s="120"/>
      <c r="DI30" s="120"/>
      <c r="DJ30" s="120"/>
      <c r="DK30" s="114"/>
      <c r="DL30" s="114"/>
      <c r="DM30" s="118"/>
      <c r="DN30" s="114"/>
      <c r="DO30" s="123"/>
      <c r="DP30" s="114"/>
      <c r="DQ30" s="114"/>
      <c r="DR30" s="114"/>
      <c r="DS30" s="123"/>
      <c r="DT30" s="114"/>
      <c r="DU30" s="123"/>
      <c r="DV30" s="114"/>
      <c r="DW30" s="123"/>
      <c r="DX30" s="114"/>
      <c r="DY30" s="123"/>
      <c r="DZ30" s="114"/>
      <c r="EA30" s="123"/>
      <c r="EB30" s="114"/>
      <c r="EC30" s="116"/>
      <c r="ED30" s="114"/>
      <c r="EE30" s="120"/>
      <c r="EF30" s="114"/>
      <c r="EG30" s="123"/>
      <c r="EH30" s="114"/>
      <c r="EI30" s="120"/>
      <c r="EJ30" s="114"/>
      <c r="EK30" s="120"/>
      <c r="EL30" s="114"/>
      <c r="EM30" s="116"/>
      <c r="EN30" s="114"/>
      <c r="EO30" s="118"/>
      <c r="EP30" s="114"/>
      <c r="EQ30" s="118"/>
      <c r="ER30" s="114"/>
      <c r="ES30" s="118"/>
      <c r="ET30" s="143"/>
      <c r="EU30" s="127"/>
      <c r="EV30" s="147"/>
    </row>
    <row r="31" customFormat="false" ht="12" hidden="false" customHeight="true" outlineLevel="0" collapsed="false">
      <c r="A31" s="129"/>
      <c r="B31" s="132" t="n">
        <v>16</v>
      </c>
      <c r="C31" s="151"/>
      <c r="D31" s="139" t="s">
        <v>233</v>
      </c>
      <c r="E31" s="133"/>
      <c r="F31" s="150" t="s">
        <v>234</v>
      </c>
      <c r="G31" s="111" t="n">
        <v>2801.81</v>
      </c>
      <c r="H31" s="114" t="n">
        <f aca="false">RANK(G31,$G$13:$G$68)</f>
        <v>41</v>
      </c>
      <c r="I31" s="114" t="n">
        <v>1120851</v>
      </c>
      <c r="J31" s="114" t="n">
        <v>38</v>
      </c>
      <c r="K31" s="114" t="n">
        <v>357574</v>
      </c>
      <c r="L31" s="114" t="s">
        <v>186</v>
      </c>
      <c r="M31" s="116" t="n">
        <v>263.9</v>
      </c>
      <c r="N31" s="114" t="s">
        <v>235</v>
      </c>
      <c r="O31" s="116" t="n">
        <v>20.8</v>
      </c>
      <c r="P31" s="114" t="n">
        <v>18</v>
      </c>
      <c r="Q31" s="116" t="n">
        <v>8.4</v>
      </c>
      <c r="R31" s="114" t="n">
        <v>34</v>
      </c>
      <c r="S31" s="116" t="n">
        <v>9.5</v>
      </c>
      <c r="T31" s="114" t="n">
        <v>14</v>
      </c>
      <c r="U31" s="141"/>
      <c r="V31" s="114" t="n">
        <v>597702</v>
      </c>
      <c r="W31" s="114" t="n">
        <v>34</v>
      </c>
      <c r="X31" s="114" t="n">
        <v>64734</v>
      </c>
      <c r="Y31" s="114" t="n">
        <v>35</v>
      </c>
      <c r="Z31" s="114" t="n">
        <v>578818</v>
      </c>
      <c r="AA31" s="114" t="n">
        <v>32</v>
      </c>
      <c r="AB31" s="114" t="n">
        <v>4723</v>
      </c>
      <c r="AC31" s="114" t="n">
        <v>32</v>
      </c>
      <c r="AD31" s="114" t="n">
        <v>21946</v>
      </c>
      <c r="AE31" s="114" t="n">
        <v>27</v>
      </c>
      <c r="AF31" s="114" t="n">
        <v>5216</v>
      </c>
      <c r="AG31" s="114" t="n">
        <f aca="false">RANK(AF31,AF$13:AF$68)</f>
        <v>23</v>
      </c>
      <c r="AH31" s="114" t="n">
        <v>835</v>
      </c>
      <c r="AI31" s="114" t="n">
        <f aca="false">RANK(AH31,AH$13:AH$68)</f>
        <v>35</v>
      </c>
      <c r="AJ31" s="113" t="n">
        <v>240</v>
      </c>
      <c r="AK31" s="114" t="n">
        <f aca="false">RANK(AJ31,AJ$13:AJ$68)</f>
        <v>35</v>
      </c>
      <c r="AL31" s="114" t="n">
        <v>36</v>
      </c>
      <c r="AM31" s="114" t="n">
        <f aca="false">RANK(AL31,AL$13:AL$68)</f>
        <v>42</v>
      </c>
      <c r="AN31" s="114" t="n">
        <v>41</v>
      </c>
      <c r="AO31" s="114" t="n">
        <f aca="false">RANK(AN31,AN$13:AN$68)</f>
        <v>42</v>
      </c>
      <c r="AP31" s="149" t="n">
        <v>459</v>
      </c>
      <c r="AQ31" s="114" t="n">
        <f aca="false">RANK(AP31,AP$13:AP$68)</f>
        <v>39</v>
      </c>
      <c r="AR31" s="136" t="n">
        <v>46170</v>
      </c>
      <c r="AS31" s="114" t="n">
        <f aca="false">RANK(AR31,AR$13:AR$68)</f>
        <v>25</v>
      </c>
      <c r="AT31" s="118" t="n">
        <v>3747</v>
      </c>
      <c r="AU31" s="114" t="n">
        <f aca="false">RANK(AT31,AT$13:AT$68)</f>
        <v>24</v>
      </c>
      <c r="AV31" s="118" t="n">
        <v>125482</v>
      </c>
      <c r="AW31" s="114" t="n">
        <f aca="false">RANK(AV31,AV$13:AV$68)</f>
        <v>24</v>
      </c>
      <c r="AX31" s="119" t="n">
        <v>3404809</v>
      </c>
      <c r="AY31" s="114" t="n">
        <f aca="false">RANK(AX31,AX$13:AX$68)</f>
        <v>25</v>
      </c>
      <c r="AZ31" s="114" t="n">
        <v>1543904</v>
      </c>
      <c r="BA31" s="114" t="n">
        <f aca="false">RANK(AZ31,AZ$13:AZ$68)</f>
        <v>24</v>
      </c>
      <c r="BB31" s="120" t="n">
        <v>103.3</v>
      </c>
      <c r="BC31" s="114" t="n">
        <f aca="false">RANK(BB31,BB$13:BB$68)</f>
        <v>6</v>
      </c>
      <c r="BD31" s="118" t="n">
        <v>1938.982</v>
      </c>
      <c r="BE31" s="114" t="n">
        <f aca="false">RANK(BD31,BD$13:BD$68)</f>
        <v>27</v>
      </c>
      <c r="BF31" s="114" t="n">
        <v>7927</v>
      </c>
      <c r="BG31" s="114" t="n">
        <f aca="false">RANK(BF31,BF$13:BF$68)</f>
        <v>36</v>
      </c>
      <c r="BH31" s="120" t="n">
        <v>92.7</v>
      </c>
      <c r="BI31" s="114" t="n">
        <f aca="false">RANK(BH31,BH$13:BH$68)</f>
        <v>36</v>
      </c>
      <c r="BJ31" s="122" t="n">
        <v>67.6</v>
      </c>
      <c r="BK31" s="114" t="n">
        <f aca="false">RANK(BJ31,BJ$13:BJ$68)</f>
        <v>11</v>
      </c>
      <c r="BL31" s="122" t="n">
        <v>2647.5</v>
      </c>
      <c r="BM31" s="142" t="n">
        <v>34</v>
      </c>
      <c r="BN31" s="120" t="n">
        <v>78.9</v>
      </c>
      <c r="BO31" s="142" t="n">
        <v>11</v>
      </c>
      <c r="BP31" s="120" t="n">
        <v>86.2</v>
      </c>
      <c r="BQ31" s="142" t="n">
        <v>7</v>
      </c>
      <c r="BR31" s="114" t="n">
        <v>868510</v>
      </c>
      <c r="BS31" s="114" t="n">
        <v>35</v>
      </c>
      <c r="BT31" s="118" t="n">
        <v>3513</v>
      </c>
      <c r="BU31" s="114" t="n">
        <v>31</v>
      </c>
      <c r="BV31" s="118" t="n">
        <v>31094</v>
      </c>
      <c r="BW31" s="114" t="n">
        <v>31</v>
      </c>
      <c r="BX31" s="123" t="n">
        <v>2060241</v>
      </c>
      <c r="BY31" s="114" t="n">
        <v>29</v>
      </c>
      <c r="BZ31" s="141"/>
      <c r="CA31" s="114" t="n">
        <v>15455</v>
      </c>
      <c r="CB31" s="114" t="n">
        <v>32</v>
      </c>
      <c r="CC31" s="114" t="n">
        <v>76898</v>
      </c>
      <c r="CD31" s="114" t="n">
        <v>36</v>
      </c>
      <c r="CE31" s="114" t="n">
        <v>1244825</v>
      </c>
      <c r="CF31" s="114" t="n">
        <v>33</v>
      </c>
      <c r="CG31" s="114" t="n">
        <v>3230</v>
      </c>
      <c r="CH31" s="114" t="n">
        <v>41</v>
      </c>
      <c r="CI31" s="114" t="n">
        <v>18727</v>
      </c>
      <c r="CJ31" s="114" t="n">
        <v>38</v>
      </c>
      <c r="CK31" s="123" t="n">
        <v>40208</v>
      </c>
      <c r="CL31" s="114" t="n">
        <f aca="false">RANK(CK31,CK$13:CK$68)</f>
        <v>30</v>
      </c>
      <c r="CM31" s="114" t="n">
        <v>28404</v>
      </c>
      <c r="CN31" s="114" t="n">
        <f aca="false">RANK(CM31,CM$13:CM$68)</f>
        <v>24</v>
      </c>
      <c r="CO31" s="120" t="n">
        <v>101.5</v>
      </c>
      <c r="CP31" s="114" t="n">
        <f aca="false">RANK(CO31,CO$13:CO$68)</f>
        <v>23</v>
      </c>
      <c r="CQ31" s="123" t="n">
        <v>315200</v>
      </c>
      <c r="CR31" s="114" t="n">
        <f aca="false">RANK(CQ31,CQ$13:CQ$68)</f>
        <v>21</v>
      </c>
      <c r="CS31" s="124" t="n">
        <v>0.644112013408089</v>
      </c>
      <c r="CT31" s="114" t="n">
        <f aca="false">RANK(CS31,CS$13:CS$68)</f>
        <v>12</v>
      </c>
      <c r="CU31" s="123" t="n">
        <v>7138</v>
      </c>
      <c r="CV31" s="114" t="n">
        <f aca="false">RANK(CU31,CU$13:CU$68)</f>
        <v>39</v>
      </c>
      <c r="CW31" s="116" t="n">
        <v>1.7</v>
      </c>
      <c r="CX31" s="114" t="n">
        <f aca="false">RANK(CW31,CW$13:CW$68)</f>
        <v>47</v>
      </c>
      <c r="CY31" s="116" t="n">
        <v>1.7</v>
      </c>
      <c r="CZ31" s="114" t="n">
        <f aca="false">RANK(CY31,CY$13:CY$68)</f>
        <v>47</v>
      </c>
      <c r="DA31" s="141"/>
      <c r="DB31" s="114" t="n">
        <v>1720.83910686096</v>
      </c>
      <c r="DC31" s="114" t="n">
        <f aca="false">RANK(DB31,DB$13:DB$68)</f>
        <v>30</v>
      </c>
      <c r="DD31" s="120" t="n">
        <v>79.6</v>
      </c>
      <c r="DE31" s="114" t="n">
        <f aca="false">RANK(DD31,DD$13:DD$68)</f>
        <v>1</v>
      </c>
      <c r="DF31" s="114" t="n">
        <v>4545269</v>
      </c>
      <c r="DG31" s="114" t="n">
        <f aca="false">RANK(DF31,DF$13:DF$68)</f>
        <v>29</v>
      </c>
      <c r="DH31" s="120" t="n">
        <v>1.19957696673178</v>
      </c>
      <c r="DI31" s="120" t="n">
        <v>36.7947639622649</v>
      </c>
      <c r="DJ31" s="120" t="n">
        <v>66.0509642003587</v>
      </c>
      <c r="DK31" s="114" t="n">
        <v>3311391</v>
      </c>
      <c r="DL31" s="114" t="n">
        <f aca="false">RANK(DK31,DK$13:DK$68)</f>
        <v>32</v>
      </c>
      <c r="DM31" s="118" t="n">
        <v>2958.36091672451</v>
      </c>
      <c r="DN31" s="114" t="n">
        <f aca="false">RANK(DM31,DM$13:DM$68)</f>
        <v>10</v>
      </c>
      <c r="DO31" s="123" t="n">
        <v>535792.483</v>
      </c>
      <c r="DP31" s="114" t="n">
        <f aca="false">RANK(DO31,DO$13:DO$68)</f>
        <v>39</v>
      </c>
      <c r="DQ31" s="114" t="n">
        <v>437365</v>
      </c>
      <c r="DR31" s="114" t="n">
        <f aca="false">RANK(DQ31,DQ$13:DQ$68)</f>
        <v>37</v>
      </c>
      <c r="DS31" s="123" t="n">
        <v>32326</v>
      </c>
      <c r="DT31" s="114" t="n">
        <f aca="false">RANK(DS31,DS$13:DS$68)</f>
        <v>38</v>
      </c>
      <c r="DU31" s="123" t="n">
        <v>914495</v>
      </c>
      <c r="DV31" s="114" t="n">
        <f aca="false">RANK(DU31,DU$13:DU$68)</f>
        <v>38</v>
      </c>
      <c r="DW31" s="123" t="n">
        <v>61088</v>
      </c>
      <c r="DX31" s="114" t="n">
        <v>37</v>
      </c>
      <c r="DY31" s="123" t="n">
        <v>30402</v>
      </c>
      <c r="DZ31" s="114" t="n">
        <v>39</v>
      </c>
      <c r="EA31" s="123" t="n">
        <v>30784</v>
      </c>
      <c r="EB31" s="114" t="n">
        <v>39</v>
      </c>
      <c r="EC31" s="116" t="n">
        <v>98.6</v>
      </c>
      <c r="ED31" s="114" t="n">
        <v>4</v>
      </c>
      <c r="EE31" s="120" t="n">
        <v>50.5</v>
      </c>
      <c r="EF31" s="114" t="n">
        <v>12</v>
      </c>
      <c r="EG31" s="123" t="n">
        <v>91092</v>
      </c>
      <c r="EH31" s="114" t="n">
        <f aca="false">RANK(EG31,EG$13:EG$68)</f>
        <v>31</v>
      </c>
      <c r="EI31" s="120" t="n">
        <v>286.2</v>
      </c>
      <c r="EJ31" s="114" t="n">
        <v>22</v>
      </c>
      <c r="EK31" s="120" t="n">
        <v>121.3</v>
      </c>
      <c r="EL31" s="114" t="n">
        <v>29</v>
      </c>
      <c r="EM31" s="116" t="n">
        <v>1642.4</v>
      </c>
      <c r="EN31" s="114" t="n">
        <v>14</v>
      </c>
      <c r="EO31" s="118" t="n">
        <v>265</v>
      </c>
      <c r="EP31" s="114" t="n">
        <f aca="false">RANK(EO31,EO$13:EO$68)</f>
        <v>45</v>
      </c>
      <c r="EQ31" s="118" t="n">
        <v>304</v>
      </c>
      <c r="ER31" s="114" t="n">
        <f aca="false">RANK(EQ31,EQ$13:EQ$68)</f>
        <v>45</v>
      </c>
      <c r="ES31" s="118" t="n">
        <v>7889</v>
      </c>
      <c r="ET31" s="143" t="n">
        <f aca="false">RANK(ES31,ES$13:ES$68)</f>
        <v>37</v>
      </c>
      <c r="EU31" s="127"/>
      <c r="EV31" s="144" t="s">
        <v>236</v>
      </c>
    </row>
    <row r="32" customFormat="false" ht="12" hidden="false" customHeight="true" outlineLevel="0" collapsed="false">
      <c r="A32" s="129"/>
      <c r="B32" s="132" t="n">
        <v>17</v>
      </c>
      <c r="C32" s="131"/>
      <c r="D32" s="139" t="s">
        <v>237</v>
      </c>
      <c r="E32" s="133"/>
      <c r="F32" s="150"/>
      <c r="G32" s="111" t="n">
        <v>4185.43</v>
      </c>
      <c r="H32" s="114" t="n">
        <f aca="false">RANK(G32,$G$13:$G$68)</f>
        <v>34</v>
      </c>
      <c r="I32" s="114" t="n">
        <v>1180977</v>
      </c>
      <c r="J32" s="114" t="n">
        <v>36</v>
      </c>
      <c r="K32" s="114" t="n">
        <v>411341</v>
      </c>
      <c r="L32" s="114" t="s">
        <v>238</v>
      </c>
      <c r="M32" s="116" t="n">
        <v>282.2</v>
      </c>
      <c r="N32" s="114" t="s">
        <v>239</v>
      </c>
      <c r="O32" s="116" t="n">
        <v>18.6</v>
      </c>
      <c r="P32" s="114" t="n">
        <v>27</v>
      </c>
      <c r="Q32" s="116" t="n">
        <v>9.3</v>
      </c>
      <c r="R32" s="114" t="n">
        <v>6</v>
      </c>
      <c r="S32" s="116" t="n">
        <v>8.6</v>
      </c>
      <c r="T32" s="114" t="n">
        <v>27</v>
      </c>
      <c r="U32" s="141"/>
      <c r="V32" s="114" t="n">
        <v>614469</v>
      </c>
      <c r="W32" s="114" t="n">
        <v>33</v>
      </c>
      <c r="X32" s="114" t="n">
        <v>72638</v>
      </c>
      <c r="Y32" s="114" t="n">
        <v>30</v>
      </c>
      <c r="Z32" s="114" t="n">
        <v>601058</v>
      </c>
      <c r="AA32" s="114" t="n">
        <v>31</v>
      </c>
      <c r="AB32" s="114" t="n">
        <v>3665</v>
      </c>
      <c r="AC32" s="114" t="n">
        <v>41</v>
      </c>
      <c r="AD32" s="114" t="n">
        <v>15776</v>
      </c>
      <c r="AE32" s="114" t="n">
        <v>41</v>
      </c>
      <c r="AF32" s="114" t="n">
        <v>3721</v>
      </c>
      <c r="AG32" s="114" t="n">
        <f aca="false">RANK(AF32,AF$13:AF$68)</f>
        <v>34</v>
      </c>
      <c r="AH32" s="114" t="n">
        <v>684</v>
      </c>
      <c r="AI32" s="114" t="n">
        <f aca="false">RANK(AH32,AH$13:AH$68)</f>
        <v>42</v>
      </c>
      <c r="AJ32" s="113" t="n">
        <v>280</v>
      </c>
      <c r="AK32" s="114" t="n">
        <f aca="false">RANK(AJ32,AJ$13:AJ$68)</f>
        <v>32</v>
      </c>
      <c r="AL32" s="114" t="n">
        <v>94</v>
      </c>
      <c r="AM32" s="114" t="n">
        <f aca="false">RANK(AL32,AL$13:AL$68)</f>
        <v>35</v>
      </c>
      <c r="AN32" s="114" t="n">
        <v>102</v>
      </c>
      <c r="AO32" s="114" t="n">
        <f aca="false">RANK(AN32,AN$13:AN$68)</f>
        <v>33</v>
      </c>
      <c r="AP32" s="149" t="n">
        <v>2442</v>
      </c>
      <c r="AQ32" s="114" t="n">
        <f aca="false">RANK(AP32,AP$13:AP$68)</f>
        <v>24</v>
      </c>
      <c r="AR32" s="136" t="n">
        <v>90547</v>
      </c>
      <c r="AS32" s="114" t="n">
        <f aca="false">RANK(AR32,AR$13:AR$68)</f>
        <v>16</v>
      </c>
      <c r="AT32" s="118" t="n">
        <v>4238</v>
      </c>
      <c r="AU32" s="114" t="n">
        <f aca="false">RANK(AT32,AT$13:AT$68)</f>
        <v>22</v>
      </c>
      <c r="AV32" s="118" t="n">
        <v>96792</v>
      </c>
      <c r="AW32" s="114" t="n">
        <f aca="false">RANK(AV32,AV$13:AV$68)</f>
        <v>27</v>
      </c>
      <c r="AX32" s="119" t="n">
        <v>2346909</v>
      </c>
      <c r="AY32" s="114" t="n">
        <f aca="false">RANK(AX32,AX$13:AX$68)</f>
        <v>30</v>
      </c>
      <c r="AZ32" s="114" t="n">
        <v>888182</v>
      </c>
      <c r="BA32" s="114" t="n">
        <f aca="false">RANK(AZ32,AZ$13:AZ$68)</f>
        <v>29</v>
      </c>
      <c r="BB32" s="120" t="n">
        <v>108.1</v>
      </c>
      <c r="BC32" s="114" t="n">
        <f aca="false">RANK(BB32,BB$13:BB$68)</f>
        <v>1</v>
      </c>
      <c r="BD32" s="118" t="n">
        <v>1822.145</v>
      </c>
      <c r="BE32" s="114" t="n">
        <f aca="false">RANK(BD32,BD$13:BD$68)</f>
        <v>30</v>
      </c>
      <c r="BF32" s="114" t="n">
        <v>9538</v>
      </c>
      <c r="BG32" s="114" t="n">
        <f aca="false">RANK(BF32,BF$13:BF$68)</f>
        <v>32</v>
      </c>
      <c r="BH32" s="120" t="n">
        <v>98</v>
      </c>
      <c r="BI32" s="114" t="n">
        <f aca="false">RANK(BH32,BH$13:BH$68)</f>
        <v>19</v>
      </c>
      <c r="BJ32" s="122" t="n">
        <v>66</v>
      </c>
      <c r="BK32" s="114" t="n">
        <f aca="false">RANK(BJ32,BJ$13:BJ$68)</f>
        <v>13</v>
      </c>
      <c r="BL32" s="122" t="n">
        <v>2523.1</v>
      </c>
      <c r="BM32" s="142" t="n">
        <v>36</v>
      </c>
      <c r="BN32" s="120" t="n">
        <v>74.2</v>
      </c>
      <c r="BO32" s="142" t="n">
        <v>18</v>
      </c>
      <c r="BP32" s="120" t="n">
        <v>77.2</v>
      </c>
      <c r="BQ32" s="142" t="n">
        <v>16</v>
      </c>
      <c r="BR32" s="114" t="n">
        <v>861259</v>
      </c>
      <c r="BS32" s="114" t="n">
        <v>36</v>
      </c>
      <c r="BT32" s="118" t="n">
        <v>4240</v>
      </c>
      <c r="BU32" s="114" t="n">
        <v>26</v>
      </c>
      <c r="BV32" s="118" t="n">
        <v>39527</v>
      </c>
      <c r="BW32" s="114" t="n">
        <v>24</v>
      </c>
      <c r="BX32" s="123" t="n">
        <v>2971169</v>
      </c>
      <c r="BY32" s="114" t="n">
        <v>22</v>
      </c>
      <c r="BZ32" s="141"/>
      <c r="CA32" s="114" t="n">
        <v>14139</v>
      </c>
      <c r="CB32" s="114" t="n">
        <v>36</v>
      </c>
      <c r="CC32" s="114" t="n">
        <v>78312</v>
      </c>
      <c r="CD32" s="114" t="n">
        <v>35</v>
      </c>
      <c r="CE32" s="114" t="n">
        <v>1309711</v>
      </c>
      <c r="CF32" s="114" t="n">
        <v>31</v>
      </c>
      <c r="CG32" s="114" t="n">
        <v>4174</v>
      </c>
      <c r="CH32" s="114" t="n">
        <v>28</v>
      </c>
      <c r="CI32" s="114" t="n">
        <v>23821</v>
      </c>
      <c r="CJ32" s="114" t="n">
        <v>29</v>
      </c>
      <c r="CK32" s="123" t="n">
        <v>37792</v>
      </c>
      <c r="CL32" s="114" t="n">
        <f aca="false">RANK(CK32,CK$13:CK$68)</f>
        <v>31</v>
      </c>
      <c r="CM32" s="114" t="n">
        <v>25876</v>
      </c>
      <c r="CN32" s="114" t="n">
        <f aca="false">RANK(CM32,CM$13:CM$68)</f>
        <v>28</v>
      </c>
      <c r="CO32" s="120" t="n">
        <v>103.3</v>
      </c>
      <c r="CP32" s="114" t="n">
        <f aca="false">RANK(CO32,CO$13:CO$68)</f>
        <v>12</v>
      </c>
      <c r="CQ32" s="123" t="n">
        <v>334175</v>
      </c>
      <c r="CR32" s="114" t="n">
        <f aca="false">RANK(CQ32,CQ$13:CQ$68)</f>
        <v>10</v>
      </c>
      <c r="CS32" s="124" t="n">
        <v>0.635999520604348</v>
      </c>
      <c r="CT32" s="114" t="n">
        <f aca="false">RANK(CS32,CS$13:CS$68)</f>
        <v>13</v>
      </c>
      <c r="CU32" s="123" t="n">
        <v>7565</v>
      </c>
      <c r="CV32" s="114" t="n">
        <f aca="false">RANK(CU32,CU$13:CU$68)</f>
        <v>37</v>
      </c>
      <c r="CW32" s="116" t="n">
        <v>3.3</v>
      </c>
      <c r="CX32" s="114" t="n">
        <f aca="false">RANK(CW32,CW$13:CW$68)</f>
        <v>40</v>
      </c>
      <c r="CY32" s="116" t="n">
        <v>3.4</v>
      </c>
      <c r="CZ32" s="114" t="n">
        <f aca="false">RANK(CY32,CY$13:CY$68)</f>
        <v>41</v>
      </c>
      <c r="DA32" s="141"/>
      <c r="DB32" s="114" t="n">
        <v>1887.52418515921</v>
      </c>
      <c r="DC32" s="114" t="n">
        <f aca="false">RANK(DB32,DB$13:DB$68)</f>
        <v>10</v>
      </c>
      <c r="DD32" s="120" t="n">
        <v>68.7</v>
      </c>
      <c r="DE32" s="114" t="n">
        <f aca="false">RANK(DD32,DD$13:DD$68)</f>
        <v>23</v>
      </c>
      <c r="DF32" s="114" t="n">
        <v>4502718</v>
      </c>
      <c r="DG32" s="114" t="n">
        <f aca="false">RANK(DF32,DF$13:DF$68)</f>
        <v>30</v>
      </c>
      <c r="DH32" s="120" t="n">
        <v>1.03977197772545</v>
      </c>
      <c r="DI32" s="120" t="n">
        <v>29.9561287204751</v>
      </c>
      <c r="DJ32" s="120" t="n">
        <v>73.2110027765452</v>
      </c>
      <c r="DK32" s="114" t="n">
        <v>3379188</v>
      </c>
      <c r="DL32" s="114" t="n">
        <f aca="false">RANK(DK32,DK$13:DK$68)</f>
        <v>31</v>
      </c>
      <c r="DM32" s="118" t="n">
        <v>2862.56391489535</v>
      </c>
      <c r="DN32" s="114" t="n">
        <f aca="false">RANK(DM32,DM$13:DM$68)</f>
        <v>14</v>
      </c>
      <c r="DO32" s="123" t="n">
        <v>571991.35</v>
      </c>
      <c r="DP32" s="114" t="n">
        <f aca="false">RANK(DO32,DO$13:DO$68)</f>
        <v>36</v>
      </c>
      <c r="DQ32" s="114" t="n">
        <v>545481</v>
      </c>
      <c r="DR32" s="114" t="n">
        <f aca="false">RANK(DQ32,DQ$13:DQ$68)</f>
        <v>24</v>
      </c>
      <c r="DS32" s="123" t="n">
        <v>33190</v>
      </c>
      <c r="DT32" s="114" t="n">
        <f aca="false">RANK(DS32,DS$13:DS$68)</f>
        <v>37</v>
      </c>
      <c r="DU32" s="123" t="n">
        <v>947770</v>
      </c>
      <c r="DV32" s="114" t="n">
        <f aca="false">RANK(DU32,DU$13:DU$68)</f>
        <v>36</v>
      </c>
      <c r="DW32" s="123" t="n">
        <v>68235</v>
      </c>
      <c r="DX32" s="114" t="n">
        <v>36</v>
      </c>
      <c r="DY32" s="123" t="n">
        <v>33979</v>
      </c>
      <c r="DZ32" s="114" t="n">
        <v>36</v>
      </c>
      <c r="EA32" s="123" t="n">
        <v>34743</v>
      </c>
      <c r="EB32" s="114" t="n">
        <v>36</v>
      </c>
      <c r="EC32" s="116" t="n">
        <v>98.8</v>
      </c>
      <c r="ED32" s="114" t="n">
        <v>2</v>
      </c>
      <c r="EE32" s="120" t="n">
        <v>50.4</v>
      </c>
      <c r="EF32" s="114" t="n">
        <v>13</v>
      </c>
      <c r="EG32" s="123" t="n">
        <v>105877</v>
      </c>
      <c r="EH32" s="114" t="n">
        <f aca="false">RANK(EG32,EG$13:EG$68)</f>
        <v>27</v>
      </c>
      <c r="EI32" s="120" t="n">
        <v>306.1</v>
      </c>
      <c r="EJ32" s="114" t="n">
        <v>14</v>
      </c>
      <c r="EK32" s="120" t="n">
        <v>120.4</v>
      </c>
      <c r="EL32" s="114" t="n">
        <v>31</v>
      </c>
      <c r="EM32" s="116" t="n">
        <v>1696.6</v>
      </c>
      <c r="EN32" s="114" t="n">
        <v>12</v>
      </c>
      <c r="EO32" s="118" t="n">
        <v>356</v>
      </c>
      <c r="EP32" s="114" t="n">
        <f aca="false">RANK(EO32,EO$13:EO$68)</f>
        <v>43</v>
      </c>
      <c r="EQ32" s="118" t="n">
        <v>357</v>
      </c>
      <c r="ER32" s="114" t="n">
        <f aca="false">RANK(EQ32,EQ$13:EQ$68)</f>
        <v>43</v>
      </c>
      <c r="ES32" s="118" t="n">
        <v>8307</v>
      </c>
      <c r="ET32" s="143" t="n">
        <f aca="false">RANK(ES32,ES$13:ES$68)</f>
        <v>36</v>
      </c>
      <c r="EU32" s="127"/>
      <c r="EV32" s="144" t="s">
        <v>240</v>
      </c>
    </row>
    <row r="33" s="128" customFormat="true" ht="12" hidden="false" customHeight="true" outlineLevel="0" collapsed="false">
      <c r="A33" s="107"/>
      <c r="B33" s="132" t="n">
        <v>18</v>
      </c>
      <c r="C33" s="152"/>
      <c r="D33" s="139" t="s">
        <v>241</v>
      </c>
      <c r="E33" s="133"/>
      <c r="F33" s="150"/>
      <c r="G33" s="111" t="n">
        <v>4189.22</v>
      </c>
      <c r="H33" s="114" t="n">
        <f aca="false">RANK(G33,$G$13:$G$68)</f>
        <v>33</v>
      </c>
      <c r="I33" s="114" t="n">
        <v>828944</v>
      </c>
      <c r="J33" s="114" t="n">
        <v>43</v>
      </c>
      <c r="K33" s="114" t="n">
        <v>259612</v>
      </c>
      <c r="L33" s="114" t="s">
        <v>199</v>
      </c>
      <c r="M33" s="116" t="n">
        <v>197.9</v>
      </c>
      <c r="N33" s="114" t="s">
        <v>242</v>
      </c>
      <c r="O33" s="116" t="n">
        <v>20.4</v>
      </c>
      <c r="P33" s="114" t="n">
        <v>20</v>
      </c>
      <c r="Q33" s="116" t="n">
        <v>9.1</v>
      </c>
      <c r="R33" s="114" t="n">
        <v>14</v>
      </c>
      <c r="S33" s="116" t="n">
        <v>8.9</v>
      </c>
      <c r="T33" s="114" t="n">
        <v>24</v>
      </c>
      <c r="U33" s="146"/>
      <c r="V33" s="114" t="n">
        <v>439618</v>
      </c>
      <c r="W33" s="114" t="n">
        <v>42</v>
      </c>
      <c r="X33" s="114" t="n">
        <v>52855</v>
      </c>
      <c r="Y33" s="114" t="n">
        <v>41</v>
      </c>
      <c r="Z33" s="114" t="n">
        <v>422398</v>
      </c>
      <c r="AA33" s="114" t="n">
        <v>41</v>
      </c>
      <c r="AB33" s="114" t="n">
        <v>3864</v>
      </c>
      <c r="AC33" s="114" t="n">
        <v>39</v>
      </c>
      <c r="AD33" s="114" t="n">
        <v>18267</v>
      </c>
      <c r="AE33" s="114" t="n">
        <v>35</v>
      </c>
      <c r="AF33" s="114" t="n">
        <v>3761</v>
      </c>
      <c r="AG33" s="114" t="n">
        <f aca="false">RANK(AF33,AF$13:AF$68)</f>
        <v>33</v>
      </c>
      <c r="AH33" s="114" t="n">
        <v>597</v>
      </c>
      <c r="AI33" s="114" t="n">
        <f aca="false">RANK(AH33,AH$13:AH$68)</f>
        <v>44</v>
      </c>
      <c r="AJ33" s="113" t="n">
        <v>311</v>
      </c>
      <c r="AK33" s="114" t="n">
        <f aca="false">RANK(AJ33,AJ$13:AJ$68)</f>
        <v>30</v>
      </c>
      <c r="AL33" s="114" t="n">
        <v>96</v>
      </c>
      <c r="AM33" s="114" t="n">
        <f aca="false">RANK(AL33,AL$13:AL$68)</f>
        <v>34</v>
      </c>
      <c r="AN33" s="114" t="n">
        <v>97</v>
      </c>
      <c r="AO33" s="114" t="n">
        <f aca="false">RANK(AN33,AN$13:AN$68)</f>
        <v>35</v>
      </c>
      <c r="AP33" s="114" t="n">
        <v>1449</v>
      </c>
      <c r="AQ33" s="114" t="n">
        <f aca="false">RANK(AP33,AP$13:AP$68)</f>
        <v>29</v>
      </c>
      <c r="AR33" s="136" t="n">
        <v>16618</v>
      </c>
      <c r="AS33" s="114" t="n">
        <f aca="false">RANK(AR33,AR$13:AR$68)</f>
        <v>34</v>
      </c>
      <c r="AT33" s="118" t="n">
        <v>3367</v>
      </c>
      <c r="AU33" s="114" t="n">
        <f aca="false">RANK(AT33,AT$13:AT$68)</f>
        <v>27</v>
      </c>
      <c r="AV33" s="118" t="n">
        <v>78026</v>
      </c>
      <c r="AW33" s="114" t="n">
        <f aca="false">RANK(AV33,AV$13:AV$68)</f>
        <v>31</v>
      </c>
      <c r="AX33" s="119" t="n">
        <v>1747552</v>
      </c>
      <c r="AY33" s="114" t="n">
        <f aca="false">RANK(AX33,AX$13:AX$68)</f>
        <v>37</v>
      </c>
      <c r="AZ33" s="114" t="n">
        <v>710928</v>
      </c>
      <c r="BA33" s="114" t="n">
        <f aca="false">RANK(AZ33,AZ$13:AZ$68)</f>
        <v>35</v>
      </c>
      <c r="BB33" s="120" t="n">
        <v>92</v>
      </c>
      <c r="BC33" s="114" t="n">
        <f aca="false">RANK(BB33,BB$13:BB$68)</f>
        <v>30</v>
      </c>
      <c r="BD33" s="118" t="n">
        <v>1305.32</v>
      </c>
      <c r="BE33" s="114" t="n">
        <f aca="false">RANK(BD33,BD$13:BD$68)</f>
        <v>41</v>
      </c>
      <c r="BF33" s="114" t="n">
        <v>5582</v>
      </c>
      <c r="BG33" s="114" t="n">
        <f aca="false">RANK(BF33,BF$13:BF$68)</f>
        <v>43</v>
      </c>
      <c r="BH33" s="120" t="n">
        <v>95.6</v>
      </c>
      <c r="BI33" s="114" t="n">
        <f aca="false">RANK(BH33,BH$13:BH$68)</f>
        <v>30</v>
      </c>
      <c r="BJ33" s="122" t="n">
        <v>59.4</v>
      </c>
      <c r="BK33" s="114" t="n">
        <f aca="false">RANK(BJ33,BJ$13:BJ$68)</f>
        <v>19</v>
      </c>
      <c r="BL33" s="122" t="n">
        <v>2320.7</v>
      </c>
      <c r="BM33" s="142" t="n">
        <v>40</v>
      </c>
      <c r="BN33" s="120" t="n">
        <v>71.6</v>
      </c>
      <c r="BO33" s="142" t="n">
        <v>23</v>
      </c>
      <c r="BP33" s="120" t="n">
        <v>67.8</v>
      </c>
      <c r="BQ33" s="142" t="n">
        <v>24</v>
      </c>
      <c r="BR33" s="114" t="n">
        <v>637459</v>
      </c>
      <c r="BS33" s="114" t="n">
        <v>42</v>
      </c>
      <c r="BT33" s="118" t="n">
        <v>2911</v>
      </c>
      <c r="BU33" s="114" t="n">
        <v>38</v>
      </c>
      <c r="BV33" s="118" t="n">
        <v>24182</v>
      </c>
      <c r="BW33" s="114" t="n">
        <v>38</v>
      </c>
      <c r="BX33" s="123" t="n">
        <v>1410470</v>
      </c>
      <c r="BY33" s="114" t="n">
        <v>38</v>
      </c>
      <c r="BZ33" s="146"/>
      <c r="CA33" s="114" t="n">
        <v>10820</v>
      </c>
      <c r="CB33" s="114" t="n">
        <v>44</v>
      </c>
      <c r="CC33" s="114" t="n">
        <v>56335</v>
      </c>
      <c r="CD33" s="114" t="n">
        <v>43</v>
      </c>
      <c r="CE33" s="114" t="n">
        <v>905181</v>
      </c>
      <c r="CF33" s="114" t="n">
        <v>42</v>
      </c>
      <c r="CG33" s="114" t="n">
        <v>2993</v>
      </c>
      <c r="CH33" s="114" t="n">
        <v>43</v>
      </c>
      <c r="CI33" s="114" t="n">
        <v>15534</v>
      </c>
      <c r="CJ33" s="114" t="n">
        <v>41</v>
      </c>
      <c r="CK33" s="123" t="n">
        <v>26245</v>
      </c>
      <c r="CL33" s="114" t="n">
        <f aca="false">RANK(CK33,CK$13:CK$68)</f>
        <v>41</v>
      </c>
      <c r="CM33" s="114" t="n">
        <v>16517</v>
      </c>
      <c r="CN33" s="114" t="n">
        <f aca="false">RANK(CM33,CM$13:CM$68)</f>
        <v>40</v>
      </c>
      <c r="CO33" s="120" t="n">
        <v>101.3</v>
      </c>
      <c r="CP33" s="114" t="n">
        <f aca="false">RANK(CO33,CO$13:CO$68)</f>
        <v>26</v>
      </c>
      <c r="CQ33" s="123" t="n">
        <v>335180</v>
      </c>
      <c r="CR33" s="114" t="n">
        <f aca="false">RANK(CQ33,CQ$13:CQ$68)</f>
        <v>7</v>
      </c>
      <c r="CS33" s="124" t="n">
        <v>0.608868645312959</v>
      </c>
      <c r="CT33" s="114" t="n">
        <f aca="false">RANK(CS33,CS$13:CS$68)</f>
        <v>17</v>
      </c>
      <c r="CU33" s="123" t="n">
        <v>5478</v>
      </c>
      <c r="CV33" s="114" t="n">
        <f aca="false">RANK(CU33,CU$13:CU$68)</f>
        <v>44</v>
      </c>
      <c r="CW33" s="116" t="n">
        <v>2.6</v>
      </c>
      <c r="CX33" s="114" t="n">
        <f aca="false">RANK(CW33,CW$13:CW$68)</f>
        <v>45</v>
      </c>
      <c r="CY33" s="116" t="n">
        <v>2.6</v>
      </c>
      <c r="CZ33" s="114" t="n">
        <f aca="false">RANK(CY33,CY$13:CY$68)</f>
        <v>45</v>
      </c>
      <c r="DA33" s="146"/>
      <c r="DB33" s="114" t="n">
        <v>1884.32486098161</v>
      </c>
      <c r="DC33" s="114" t="n">
        <f aca="false">RANK(DB33,DB$13:DB$68)</f>
        <v>11</v>
      </c>
      <c r="DD33" s="120" t="n">
        <v>76.1</v>
      </c>
      <c r="DE33" s="114" t="n">
        <f aca="false">RANK(DD33,DD$13:DD$68)</f>
        <v>3</v>
      </c>
      <c r="DF33" s="114" t="n">
        <v>3287161</v>
      </c>
      <c r="DG33" s="114" t="n">
        <f aca="false">RANK(DF33,DF$13:DF$68)</f>
        <v>41</v>
      </c>
      <c r="DH33" s="120" t="n">
        <v>1.16097142792823</v>
      </c>
      <c r="DI33" s="120" t="n">
        <v>27.9373599285219</v>
      </c>
      <c r="DJ33" s="120" t="n">
        <v>75.4397183466219</v>
      </c>
      <c r="DK33" s="114" t="n">
        <v>2396151</v>
      </c>
      <c r="DL33" s="114" t="n">
        <f aca="false">RANK(DK33,DK$13:DK$68)</f>
        <v>41</v>
      </c>
      <c r="DM33" s="118" t="n">
        <v>2894.08392797615</v>
      </c>
      <c r="DN33" s="114" t="n">
        <f aca="false">RANK(DM33,DM$13:DM$68)</f>
        <v>13</v>
      </c>
      <c r="DO33" s="123" t="n">
        <v>502469.237</v>
      </c>
      <c r="DP33" s="114" t="n">
        <f aca="false">RANK(DO33,DO$13:DO$68)</f>
        <v>43</v>
      </c>
      <c r="DQ33" s="114" t="n">
        <v>357601</v>
      </c>
      <c r="DR33" s="114" t="n">
        <f aca="false">RANK(DQ33,DQ$13:DQ$68)</f>
        <v>42</v>
      </c>
      <c r="DS33" s="123" t="n">
        <v>25715</v>
      </c>
      <c r="DT33" s="114" t="n">
        <f aca="false">RANK(DS33,DS$13:DS$68)</f>
        <v>45</v>
      </c>
      <c r="DU33" s="123" t="n">
        <v>658189</v>
      </c>
      <c r="DV33" s="114" t="n">
        <f aca="false">RANK(DU33,DU$13:DU$68)</f>
        <v>45</v>
      </c>
      <c r="DW33" s="123" t="n">
        <v>49922</v>
      </c>
      <c r="DX33" s="114" t="n">
        <v>43</v>
      </c>
      <c r="DY33" s="123" t="n">
        <v>25467</v>
      </c>
      <c r="DZ33" s="114" t="n">
        <v>43</v>
      </c>
      <c r="EA33" s="123" t="n">
        <v>25867</v>
      </c>
      <c r="EB33" s="114" t="n">
        <v>43</v>
      </c>
      <c r="EC33" s="116" t="n">
        <v>98.3</v>
      </c>
      <c r="ED33" s="114" t="n">
        <v>12</v>
      </c>
      <c r="EE33" s="120" t="n">
        <v>52.3</v>
      </c>
      <c r="EF33" s="114" t="n">
        <v>8</v>
      </c>
      <c r="EG33" s="123" t="n">
        <v>72097</v>
      </c>
      <c r="EH33" s="114" t="n">
        <f aca="false">RANK(EG33,EG$13:EG$68)</f>
        <v>37</v>
      </c>
      <c r="EI33" s="120" t="n">
        <v>258.8</v>
      </c>
      <c r="EJ33" s="114" t="n">
        <v>32</v>
      </c>
      <c r="EK33" s="120" t="n">
        <v>112.6</v>
      </c>
      <c r="EL33" s="114" t="n">
        <v>43</v>
      </c>
      <c r="EM33" s="116" t="n">
        <v>1465.5</v>
      </c>
      <c r="EN33" s="114" t="n">
        <v>20</v>
      </c>
      <c r="EO33" s="118" t="n">
        <v>254</v>
      </c>
      <c r="EP33" s="114" t="n">
        <f aca="false">RANK(EO33,EO$13:EO$68)</f>
        <v>47</v>
      </c>
      <c r="EQ33" s="118" t="n">
        <v>291</v>
      </c>
      <c r="ER33" s="114" t="n">
        <f aca="false">RANK(EQ33,EQ$13:EQ$68)</f>
        <v>46</v>
      </c>
      <c r="ES33" s="118" t="n">
        <v>5281</v>
      </c>
      <c r="ET33" s="143" t="n">
        <f aca="false">RANK(ES33,ES$13:ES$68)</f>
        <v>43</v>
      </c>
      <c r="EU33" s="110"/>
      <c r="EV33" s="147" t="s">
        <v>218</v>
      </c>
    </row>
    <row r="34" customFormat="false" ht="12" hidden="false" customHeight="true" outlineLevel="0" collapsed="false">
      <c r="A34" s="129"/>
      <c r="B34" s="132" t="n">
        <v>19</v>
      </c>
      <c r="C34" s="131"/>
      <c r="D34" s="139" t="s">
        <v>243</v>
      </c>
      <c r="E34" s="133"/>
      <c r="F34" s="150" t="s">
        <v>244</v>
      </c>
      <c r="G34" s="111" t="n">
        <v>4201.17</v>
      </c>
      <c r="H34" s="114" t="n">
        <f aca="false">RANK(G34,$G$13:$G$68)</f>
        <v>32</v>
      </c>
      <c r="I34" s="114" t="n">
        <v>888172</v>
      </c>
      <c r="J34" s="114" t="n">
        <v>41</v>
      </c>
      <c r="K34" s="114" t="n">
        <v>308724</v>
      </c>
      <c r="L34" s="114" t="s">
        <v>204</v>
      </c>
      <c r="M34" s="116" t="n">
        <v>198.9</v>
      </c>
      <c r="N34" s="114" t="s">
        <v>189</v>
      </c>
      <c r="O34" s="116" t="n">
        <v>19.5</v>
      </c>
      <c r="P34" s="114" t="n">
        <v>24</v>
      </c>
      <c r="Q34" s="116" t="n">
        <v>8.8</v>
      </c>
      <c r="R34" s="114" t="n">
        <v>25</v>
      </c>
      <c r="S34" s="116" t="n">
        <v>8.8</v>
      </c>
      <c r="T34" s="114" t="n">
        <v>25</v>
      </c>
      <c r="U34" s="141"/>
      <c r="V34" s="114" t="n">
        <v>457688</v>
      </c>
      <c r="W34" s="114" t="n">
        <v>41</v>
      </c>
      <c r="X34" s="114" t="n">
        <v>52789</v>
      </c>
      <c r="Y34" s="114" t="n">
        <v>42</v>
      </c>
      <c r="Z34" s="114" t="n">
        <v>411237</v>
      </c>
      <c r="AA34" s="114" t="n">
        <v>42</v>
      </c>
      <c r="AB34" s="114" t="n">
        <v>4274</v>
      </c>
      <c r="AC34" s="114" t="n">
        <v>34</v>
      </c>
      <c r="AD34" s="114" t="n">
        <v>17203</v>
      </c>
      <c r="AE34" s="114" t="n">
        <v>38</v>
      </c>
      <c r="AF34" s="114" t="n">
        <v>2133</v>
      </c>
      <c r="AG34" s="114" t="n">
        <f aca="false">RANK(AF34,AF$13:AF$68)</f>
        <v>43</v>
      </c>
      <c r="AH34" s="114" t="n">
        <v>823</v>
      </c>
      <c r="AI34" s="114" t="n">
        <f aca="false">RANK(AH34,AH$13:AH$68)</f>
        <v>36</v>
      </c>
      <c r="AJ34" s="113" t="n">
        <v>350</v>
      </c>
      <c r="AK34" s="114" t="n">
        <f aca="false">RANK(AJ34,AJ$13:AJ$68)</f>
        <v>26</v>
      </c>
      <c r="AL34" s="114" t="n">
        <v>50</v>
      </c>
      <c r="AM34" s="114" t="n">
        <f aca="false">RANK(AL34,AL$13:AL$68)</f>
        <v>40</v>
      </c>
      <c r="AN34" s="114" t="n">
        <v>47</v>
      </c>
      <c r="AO34" s="114" t="n">
        <f aca="false">RANK(AN34,AN$13:AN$68)</f>
        <v>40</v>
      </c>
      <c r="AP34" s="148" t="s">
        <v>215</v>
      </c>
      <c r="AQ34" s="112" t="s">
        <v>178</v>
      </c>
      <c r="AR34" s="148" t="s">
        <v>215</v>
      </c>
      <c r="AS34" s="112" t="s">
        <v>178</v>
      </c>
      <c r="AT34" s="118" t="n">
        <v>2751</v>
      </c>
      <c r="AU34" s="114" t="n">
        <f aca="false">RANK(AT34,AT$13:AT$68)</f>
        <v>33</v>
      </c>
      <c r="AV34" s="118" t="n">
        <v>75173</v>
      </c>
      <c r="AW34" s="114" t="n">
        <f aca="false">RANK(AV34,AV$13:AV$68)</f>
        <v>34</v>
      </c>
      <c r="AX34" s="119" t="n">
        <v>2239228</v>
      </c>
      <c r="AY34" s="114" t="n">
        <f aca="false">RANK(AX34,AX$13:AX$68)</f>
        <v>31</v>
      </c>
      <c r="AZ34" s="114" t="n">
        <v>794578</v>
      </c>
      <c r="BA34" s="114" t="n">
        <f aca="false">RANK(AZ34,AZ$13:AZ$68)</f>
        <v>32</v>
      </c>
      <c r="BB34" s="120" t="n">
        <v>80.3</v>
      </c>
      <c r="BC34" s="114" t="n">
        <f aca="false">RANK(BB34,BB$13:BB$68)</f>
        <v>44</v>
      </c>
      <c r="BD34" s="118" t="n">
        <v>1319.297</v>
      </c>
      <c r="BE34" s="114" t="n">
        <f aca="false">RANK(BD34,BD$13:BD$68)</f>
        <v>40</v>
      </c>
      <c r="BF34" s="114" t="n">
        <v>7438</v>
      </c>
      <c r="BG34" s="114" t="n">
        <f aca="false">RANK(BF34,BF$13:BF$68)</f>
        <v>39</v>
      </c>
      <c r="BH34" s="120" t="n">
        <v>97.2</v>
      </c>
      <c r="BI34" s="114" t="n">
        <f aca="false">RANK(BH34,BH$13:BH$68)</f>
        <v>21</v>
      </c>
      <c r="BJ34" s="122" t="n">
        <v>49.5</v>
      </c>
      <c r="BK34" s="114" t="n">
        <f aca="false">RANK(BJ34,BJ$13:BJ$68)</f>
        <v>27</v>
      </c>
      <c r="BL34" s="122" t="n">
        <v>2011.8</v>
      </c>
      <c r="BM34" s="142" t="n">
        <v>44</v>
      </c>
      <c r="BN34" s="120" t="n">
        <v>63.6</v>
      </c>
      <c r="BO34" s="142" t="n">
        <v>37</v>
      </c>
      <c r="BP34" s="120" t="n">
        <v>65.7</v>
      </c>
      <c r="BQ34" s="142" t="n">
        <v>26</v>
      </c>
      <c r="BR34" s="114" t="n">
        <v>721776</v>
      </c>
      <c r="BS34" s="114" t="n">
        <v>41</v>
      </c>
      <c r="BT34" s="118" t="n">
        <v>2398</v>
      </c>
      <c r="BU34" s="114" t="n">
        <v>41</v>
      </c>
      <c r="BV34" s="118" t="n">
        <v>18307</v>
      </c>
      <c r="BW34" s="114" t="n">
        <v>44</v>
      </c>
      <c r="BX34" s="123" t="n">
        <v>985826</v>
      </c>
      <c r="BY34" s="114" t="n">
        <v>42</v>
      </c>
      <c r="BZ34" s="153"/>
      <c r="CA34" s="114" t="n">
        <v>10743</v>
      </c>
      <c r="CB34" s="114" t="n">
        <v>45</v>
      </c>
      <c r="CC34" s="114" t="n">
        <v>57113</v>
      </c>
      <c r="CD34" s="114" t="n">
        <v>41</v>
      </c>
      <c r="CE34" s="114" t="n">
        <v>942336</v>
      </c>
      <c r="CF34" s="114" t="n">
        <v>41</v>
      </c>
      <c r="CG34" s="114" t="n">
        <v>3755</v>
      </c>
      <c r="CH34" s="114" t="n">
        <v>33</v>
      </c>
      <c r="CI34" s="114" t="n">
        <v>20193</v>
      </c>
      <c r="CJ34" s="114" t="n">
        <v>34</v>
      </c>
      <c r="CK34" s="123" t="n">
        <v>22422</v>
      </c>
      <c r="CL34" s="114" t="n">
        <f aca="false">RANK(CK34,CK$13:CK$68)</f>
        <v>43</v>
      </c>
      <c r="CM34" s="114" t="n">
        <v>11300</v>
      </c>
      <c r="CN34" s="114" t="n">
        <f aca="false">RANK(CM34,CM$13:CM$68)</f>
        <v>46</v>
      </c>
      <c r="CO34" s="154" t="n">
        <v>102.2</v>
      </c>
      <c r="CP34" s="114" t="n">
        <f aca="false">RANK(CO34,CO$13:CO$68)</f>
        <v>17</v>
      </c>
      <c r="CQ34" s="123" t="n">
        <v>311854</v>
      </c>
      <c r="CR34" s="114" t="n">
        <f aca="false">RANK(CQ34,CQ$13:CQ$68)</f>
        <v>26</v>
      </c>
      <c r="CS34" s="124" t="n">
        <v>0.624272300159252</v>
      </c>
      <c r="CT34" s="114" t="n">
        <f aca="false">RANK(CS34,CS$13:CS$68)</f>
        <v>14</v>
      </c>
      <c r="CU34" s="123" t="n">
        <v>4359</v>
      </c>
      <c r="CV34" s="114" t="n">
        <f aca="false">RANK(CU34,CU$13:CU$68)</f>
        <v>47</v>
      </c>
      <c r="CW34" s="116" t="n">
        <v>3.5</v>
      </c>
      <c r="CX34" s="114" t="n">
        <f aca="false">RANK(CW34,CW$13:CW$68)</f>
        <v>39</v>
      </c>
      <c r="CY34" s="116" t="n">
        <v>3.7</v>
      </c>
      <c r="CZ34" s="114" t="n">
        <f aca="false">RANK(CY34,CY$13:CY$68)</f>
        <v>39</v>
      </c>
      <c r="DA34" s="155"/>
      <c r="DB34" s="114" t="n">
        <v>1736.85731961082</v>
      </c>
      <c r="DC34" s="114" t="n">
        <f aca="false">RANK(DB34,DB$13:DB$68)</f>
        <v>28</v>
      </c>
      <c r="DD34" s="120" t="n">
        <v>69.6</v>
      </c>
      <c r="DE34" s="114" t="n">
        <f aca="false">RANK(DD34,DD$13:DD$68)</f>
        <v>21</v>
      </c>
      <c r="DF34" s="114" t="n">
        <v>3067311</v>
      </c>
      <c r="DG34" s="114" t="n">
        <f aca="false">RANK(DF34,DF$13:DF$68)</f>
        <v>42</v>
      </c>
      <c r="DH34" s="120" t="n">
        <v>2.10503597450666</v>
      </c>
      <c r="DI34" s="120" t="n">
        <v>32.3332717158449</v>
      </c>
      <c r="DJ34" s="120" t="n">
        <v>70.3396232074283</v>
      </c>
      <c r="DK34" s="114" t="n">
        <v>2280685</v>
      </c>
      <c r="DL34" s="114" t="n">
        <f aca="false">RANK(DK34,DK$13:DK$68)</f>
        <v>42</v>
      </c>
      <c r="DM34" s="118" t="n">
        <v>2565.30566334852</v>
      </c>
      <c r="DN34" s="114" t="n">
        <f aca="false">RANK(DM34,DM$13:DM$68)</f>
        <v>31</v>
      </c>
      <c r="DO34" s="123" t="n">
        <v>496499.026</v>
      </c>
      <c r="DP34" s="114" t="n">
        <f aca="false">RANK(DO34,DO$13:DO$68)</f>
        <v>44</v>
      </c>
      <c r="DQ34" s="114" t="n">
        <v>398889</v>
      </c>
      <c r="DR34" s="114" t="n">
        <f aca="false">RANK(DQ34,DQ$13:DQ$68)</f>
        <v>40</v>
      </c>
      <c r="DS34" s="156" t="n">
        <v>27355</v>
      </c>
      <c r="DT34" s="114" t="n">
        <f aca="false">RANK(DS34,DS$13:DS$68)</f>
        <v>42</v>
      </c>
      <c r="DU34" s="123" t="n">
        <v>708336</v>
      </c>
      <c r="DV34" s="114" t="n">
        <f aca="false">RANK(DU34,DU$13:DU$68)</f>
        <v>41</v>
      </c>
      <c r="DW34" s="123" t="n">
        <v>53774</v>
      </c>
      <c r="DX34" s="114" t="n">
        <v>42</v>
      </c>
      <c r="DY34" s="123" t="n">
        <v>27537</v>
      </c>
      <c r="DZ34" s="114" t="n">
        <v>42</v>
      </c>
      <c r="EA34" s="123" t="n">
        <v>28796</v>
      </c>
      <c r="EB34" s="114" t="n">
        <v>42</v>
      </c>
      <c r="EC34" s="116" t="n">
        <v>98.4</v>
      </c>
      <c r="ED34" s="114" t="n">
        <v>8</v>
      </c>
      <c r="EE34" s="120" t="n">
        <v>52.7</v>
      </c>
      <c r="EF34" s="114" t="n">
        <v>7</v>
      </c>
      <c r="EG34" s="123" t="n">
        <v>93299</v>
      </c>
      <c r="EH34" s="114" t="n">
        <f aca="false">RANK(EG34,EG$13:EG$68)</f>
        <v>28</v>
      </c>
      <c r="EI34" s="120" t="n">
        <v>257.8</v>
      </c>
      <c r="EJ34" s="114" t="n">
        <v>33</v>
      </c>
      <c r="EK34" s="120" t="n">
        <v>127.5</v>
      </c>
      <c r="EL34" s="114" t="n">
        <v>24</v>
      </c>
      <c r="EM34" s="116" t="n">
        <v>1326.4</v>
      </c>
      <c r="EN34" s="114" t="n">
        <v>28</v>
      </c>
      <c r="EO34" s="118" t="n">
        <v>548</v>
      </c>
      <c r="EP34" s="114" t="n">
        <f aca="false">RANK(EO34,EO$13:EO$68)</f>
        <v>31</v>
      </c>
      <c r="EQ34" s="118" t="n">
        <v>566</v>
      </c>
      <c r="ER34" s="114" t="n">
        <f aca="false">RANK(EQ34,EQ$13:EQ$68)</f>
        <v>32</v>
      </c>
      <c r="ES34" s="118" t="n">
        <v>7485</v>
      </c>
      <c r="ET34" s="143" t="n">
        <f aca="false">RANK(ES34,ES$13:ES$68)</f>
        <v>39</v>
      </c>
      <c r="EU34" s="127"/>
      <c r="EV34" s="144" t="s">
        <v>195</v>
      </c>
    </row>
    <row r="35" customFormat="false" ht="12" hidden="false" customHeight="true" outlineLevel="0" collapsed="false">
      <c r="A35" s="129"/>
      <c r="B35" s="132" t="n">
        <v>20</v>
      </c>
      <c r="C35" s="131"/>
      <c r="D35" s="139" t="s">
        <v>245</v>
      </c>
      <c r="E35" s="133"/>
      <c r="F35" s="145" t="s">
        <v>246</v>
      </c>
      <c r="G35" s="111" t="n">
        <v>12598.48</v>
      </c>
      <c r="H35" s="114" t="n">
        <f aca="false">RANK(G35,$G$13:$G$68)</f>
        <v>4</v>
      </c>
      <c r="I35" s="114" t="n">
        <v>2215168</v>
      </c>
      <c r="J35" s="114" t="n">
        <v>16</v>
      </c>
      <c r="K35" s="114" t="n">
        <v>758164</v>
      </c>
      <c r="L35" s="114" t="s">
        <v>236</v>
      </c>
      <c r="M35" s="116" t="n">
        <v>163.1</v>
      </c>
      <c r="N35" s="114" t="s">
        <v>203</v>
      </c>
      <c r="O35" s="116" t="n">
        <v>21.4</v>
      </c>
      <c r="P35" s="114" t="n">
        <v>11</v>
      </c>
      <c r="Q35" s="116" t="n">
        <v>9.1</v>
      </c>
      <c r="R35" s="114" t="n">
        <v>17</v>
      </c>
      <c r="S35" s="116" t="n">
        <v>9.1</v>
      </c>
      <c r="T35" s="114" t="n">
        <v>23</v>
      </c>
      <c r="U35" s="141"/>
      <c r="V35" s="114" t="n">
        <v>1200281</v>
      </c>
      <c r="W35" s="114" t="n">
        <v>15</v>
      </c>
      <c r="X35" s="114" t="n">
        <v>128969</v>
      </c>
      <c r="Y35" s="114" t="n">
        <v>15</v>
      </c>
      <c r="Z35" s="114" t="n">
        <v>1077961</v>
      </c>
      <c r="AA35" s="114" t="n">
        <v>16</v>
      </c>
      <c r="AB35" s="114" t="n">
        <v>13603</v>
      </c>
      <c r="AC35" s="114" t="n">
        <v>1</v>
      </c>
      <c r="AD35" s="114" t="n">
        <v>56539</v>
      </c>
      <c r="AE35" s="114" t="n">
        <v>2</v>
      </c>
      <c r="AF35" s="114" t="n">
        <v>8934</v>
      </c>
      <c r="AG35" s="114" t="n">
        <f aca="false">RANK(AF35,AF$13:AF$68)</f>
        <v>13</v>
      </c>
      <c r="AH35" s="114" t="n">
        <v>2425</v>
      </c>
      <c r="AI35" s="114" t="n">
        <f aca="false">RANK(AH35,AH$13:AH$68)</f>
        <v>13</v>
      </c>
      <c r="AJ35" s="113" t="n">
        <v>1023</v>
      </c>
      <c r="AK35" s="114" t="n">
        <f aca="false">RANK(AJ35,AJ$13:AJ$68)</f>
        <v>3</v>
      </c>
      <c r="AL35" s="114" t="n">
        <v>245</v>
      </c>
      <c r="AM35" s="114" t="n">
        <f aca="false">RANK(AL35,AL$13:AL$68)</f>
        <v>21</v>
      </c>
      <c r="AN35" s="114" t="n">
        <v>260</v>
      </c>
      <c r="AO35" s="114" t="n">
        <f aca="false">RANK(AN35,AN$13:AN$68)</f>
        <v>19</v>
      </c>
      <c r="AP35" s="148" t="s">
        <v>215</v>
      </c>
      <c r="AQ35" s="112" t="s">
        <v>178</v>
      </c>
      <c r="AR35" s="148" t="s">
        <v>215</v>
      </c>
      <c r="AS35" s="112" t="s">
        <v>178</v>
      </c>
      <c r="AT35" s="118" t="n">
        <v>7165</v>
      </c>
      <c r="AU35" s="114" t="n">
        <f aca="false">RANK(AT35,AT$13:AT$68)</f>
        <v>14</v>
      </c>
      <c r="AV35" s="118" t="n">
        <v>212380</v>
      </c>
      <c r="AW35" s="114" t="n">
        <f aca="false">RANK(AV35,AV$13:AV$68)</f>
        <v>12</v>
      </c>
      <c r="AX35" s="119" t="n">
        <v>5683312</v>
      </c>
      <c r="AY35" s="114" t="n">
        <f aca="false">RANK(AX35,AX$13:AX$68)</f>
        <v>17</v>
      </c>
      <c r="AZ35" s="114" t="n">
        <v>2078829</v>
      </c>
      <c r="BA35" s="114" t="n">
        <f aca="false">RANK(AZ35,AZ$13:AZ$68)</f>
        <v>16</v>
      </c>
      <c r="BB35" s="120" t="n">
        <v>77.1</v>
      </c>
      <c r="BC35" s="114" t="n">
        <f aca="false">RANK(BB35,BB$13:BB$68)</f>
        <v>46</v>
      </c>
      <c r="BD35" s="118" t="n">
        <v>3087.849</v>
      </c>
      <c r="BE35" s="114" t="n">
        <f aca="false">RANK(BD35,BD$13:BD$68)</f>
        <v>19</v>
      </c>
      <c r="BF35" s="114" t="n">
        <v>16204</v>
      </c>
      <c r="BG35" s="114" t="n">
        <f aca="false">RANK(BF35,BF$13:BF$68)</f>
        <v>18</v>
      </c>
      <c r="BH35" s="120" t="n">
        <v>98.9</v>
      </c>
      <c r="BI35" s="114" t="n">
        <f aca="false">RANK(BH35,BH$13:BH$68)</f>
        <v>12</v>
      </c>
      <c r="BJ35" s="122" t="n">
        <v>67.2</v>
      </c>
      <c r="BK35" s="114" t="n">
        <f aca="false">RANK(BJ35,BJ$13:BJ$68)</f>
        <v>12</v>
      </c>
      <c r="BL35" s="122" t="n">
        <v>5595</v>
      </c>
      <c r="BM35" s="142" t="n">
        <v>5</v>
      </c>
      <c r="BN35" s="120" t="n">
        <v>65.8</v>
      </c>
      <c r="BO35" s="142" t="n">
        <v>35</v>
      </c>
      <c r="BP35" s="120" t="n">
        <v>54.5</v>
      </c>
      <c r="BQ35" s="142" t="n">
        <v>44</v>
      </c>
      <c r="BR35" s="114" t="n">
        <v>1845546</v>
      </c>
      <c r="BS35" s="114" t="n">
        <v>12</v>
      </c>
      <c r="BT35" s="118" t="n">
        <v>6183</v>
      </c>
      <c r="BU35" s="114" t="n">
        <v>17</v>
      </c>
      <c r="BV35" s="118" t="n">
        <v>55387</v>
      </c>
      <c r="BW35" s="114" t="n">
        <v>16</v>
      </c>
      <c r="BX35" s="123" t="n">
        <v>3979824</v>
      </c>
      <c r="BY35" s="114" t="n">
        <v>15</v>
      </c>
      <c r="BZ35" s="141"/>
      <c r="CA35" s="114" t="n">
        <v>24548</v>
      </c>
      <c r="CB35" s="114" t="n">
        <v>15</v>
      </c>
      <c r="CC35" s="114" t="n">
        <v>142217</v>
      </c>
      <c r="CD35" s="114" t="n">
        <v>16</v>
      </c>
      <c r="CE35" s="114" t="n">
        <v>2484596</v>
      </c>
      <c r="CF35" s="114" t="n">
        <v>16</v>
      </c>
      <c r="CG35" s="114" t="n">
        <v>7483</v>
      </c>
      <c r="CH35" s="114" t="n">
        <v>15</v>
      </c>
      <c r="CI35" s="114" t="n">
        <v>42291</v>
      </c>
      <c r="CJ35" s="114" t="n">
        <v>18</v>
      </c>
      <c r="CK35" s="123" t="n">
        <v>60365</v>
      </c>
      <c r="CL35" s="114" t="n">
        <f aca="false">RANK(CK35,CK$13:CK$68)</f>
        <v>19</v>
      </c>
      <c r="CM35" s="114" t="n">
        <v>35525</v>
      </c>
      <c r="CN35" s="114" t="n">
        <f aca="false">RANK(CM35,CM$13:CM$68)</f>
        <v>20</v>
      </c>
      <c r="CO35" s="120" t="n">
        <v>100.4</v>
      </c>
      <c r="CP35" s="114" t="n">
        <f aca="false">RANK(CO35,CO$13:CO$68)</f>
        <v>32</v>
      </c>
      <c r="CQ35" s="123" t="n">
        <v>326932</v>
      </c>
      <c r="CR35" s="114" t="n">
        <f aca="false">RANK(CQ35,CQ$13:CQ$68)</f>
        <v>14</v>
      </c>
      <c r="CS35" s="124" t="n">
        <v>0.6471401729408</v>
      </c>
      <c r="CT35" s="114" t="n">
        <f aca="false">RANK(CS35,CS$13:CS$68)</f>
        <v>11</v>
      </c>
      <c r="CU35" s="123" t="n">
        <v>15925</v>
      </c>
      <c r="CV35" s="114" t="n">
        <f aca="false">RANK(CU35,CU$13:CU$68)</f>
        <v>15</v>
      </c>
      <c r="CW35" s="116" t="n">
        <v>2.8</v>
      </c>
      <c r="CX35" s="114" t="n">
        <f aca="false">RANK(CW35,CW$13:CW$68)</f>
        <v>42</v>
      </c>
      <c r="CY35" s="116" t="n">
        <v>3</v>
      </c>
      <c r="CZ35" s="114" t="n">
        <f aca="false">RANK(CY35,CY$13:CY$68)</f>
        <v>42</v>
      </c>
      <c r="DA35" s="141"/>
      <c r="DB35" s="114" t="n">
        <v>1924.03346124758</v>
      </c>
      <c r="DC35" s="114" t="n">
        <f aca="false">RANK(DB35,DB$13:DB$68)</f>
        <v>7</v>
      </c>
      <c r="DD35" s="120" t="n">
        <v>72.2</v>
      </c>
      <c r="DE35" s="114" t="n">
        <f aca="false">RANK(DD35,DD$13:DD$68)</f>
        <v>11</v>
      </c>
      <c r="DF35" s="114" t="n">
        <v>7954058</v>
      </c>
      <c r="DG35" s="114" t="n">
        <f aca="false">RANK(DF35,DF$13:DF$68)</f>
        <v>16</v>
      </c>
      <c r="DH35" s="120" t="n">
        <v>2.18705973730642</v>
      </c>
      <c r="DI35" s="120" t="n">
        <v>33.0926679186901</v>
      </c>
      <c r="DJ35" s="120" t="n">
        <v>69.8961838095724</v>
      </c>
      <c r="DK35" s="114" t="n">
        <v>6026155</v>
      </c>
      <c r="DL35" s="114" t="n">
        <f aca="false">RANK(DK35,DK$13:DK$68)</f>
        <v>17</v>
      </c>
      <c r="DM35" s="118" t="n">
        <v>2717.70263072801</v>
      </c>
      <c r="DN35" s="114" t="n">
        <f aca="false">RANK(DM35,DM$13:DM$68)</f>
        <v>20</v>
      </c>
      <c r="DO35" s="123" t="n">
        <v>866066.921</v>
      </c>
      <c r="DP35" s="114" t="n">
        <f aca="false">RANK(DO35,DO$13:DO$68)</f>
        <v>16</v>
      </c>
      <c r="DQ35" s="114" t="n">
        <v>766344</v>
      </c>
      <c r="DR35" s="114" t="n">
        <f aca="false">RANK(DQ35,DQ$13:DQ$68)</f>
        <v>14</v>
      </c>
      <c r="DS35" s="123" t="n">
        <v>59174</v>
      </c>
      <c r="DT35" s="114" t="n">
        <f aca="false">RANK(DS35,DS$13:DS$68)</f>
        <v>16</v>
      </c>
      <c r="DU35" s="123" t="n">
        <v>1774163</v>
      </c>
      <c r="DV35" s="114" t="n">
        <f aca="false">RANK(DU35,DU$13:DU$68)</f>
        <v>16</v>
      </c>
      <c r="DW35" s="123" t="n">
        <v>129523</v>
      </c>
      <c r="DX35" s="114" t="n">
        <v>16</v>
      </c>
      <c r="DY35" s="123" t="n">
        <v>65627</v>
      </c>
      <c r="DZ35" s="114" t="n">
        <v>17</v>
      </c>
      <c r="EA35" s="123" t="n">
        <v>64385</v>
      </c>
      <c r="EB35" s="114" t="n">
        <v>18</v>
      </c>
      <c r="EC35" s="116" t="n">
        <v>98</v>
      </c>
      <c r="ED35" s="114" t="n">
        <v>18</v>
      </c>
      <c r="EE35" s="120" t="n">
        <v>45.1</v>
      </c>
      <c r="EF35" s="114" t="n">
        <v>28</v>
      </c>
      <c r="EG35" s="123" t="n">
        <v>209171</v>
      </c>
      <c r="EH35" s="114" t="n">
        <f aca="false">RANK(EG35,EG$13:EG$68)</f>
        <v>16</v>
      </c>
      <c r="EI35" s="120" t="n">
        <v>260</v>
      </c>
      <c r="EJ35" s="114" t="n">
        <v>31</v>
      </c>
      <c r="EK35" s="120" t="n">
        <v>119.2</v>
      </c>
      <c r="EL35" s="114" t="n">
        <v>33</v>
      </c>
      <c r="EM35" s="116" t="n">
        <v>1135.2</v>
      </c>
      <c r="EN35" s="114" t="n">
        <v>36</v>
      </c>
      <c r="EO35" s="118" t="n">
        <v>942</v>
      </c>
      <c r="EP35" s="114" t="n">
        <f aca="false">RANK(EO35,EO$13:EO$68)</f>
        <v>19</v>
      </c>
      <c r="EQ35" s="118" t="n">
        <v>991</v>
      </c>
      <c r="ER35" s="114" t="n">
        <f aca="false">RANK(EQ35,EQ$13:EQ$68)</f>
        <v>20</v>
      </c>
      <c r="ES35" s="118" t="n">
        <v>14522</v>
      </c>
      <c r="ET35" s="143" t="n">
        <f aca="false">RANK(ES35,ES$13:ES$68)</f>
        <v>20</v>
      </c>
      <c r="EU35" s="132"/>
      <c r="EV35" s="144" t="s">
        <v>206</v>
      </c>
    </row>
    <row r="36" customFormat="false" ht="6" hidden="false" customHeight="true" outlineLevel="0" collapsed="false">
      <c r="A36" s="129"/>
      <c r="B36" s="132"/>
      <c r="C36" s="131"/>
      <c r="D36" s="139"/>
      <c r="E36" s="133"/>
      <c r="F36" s="145"/>
      <c r="G36" s="111"/>
      <c r="H36" s="114"/>
      <c r="I36" s="114"/>
      <c r="J36" s="114"/>
      <c r="K36" s="114"/>
      <c r="L36" s="114"/>
      <c r="M36" s="116"/>
      <c r="N36" s="114"/>
      <c r="O36" s="116"/>
      <c r="P36" s="114"/>
      <c r="Q36" s="116"/>
      <c r="R36" s="114"/>
      <c r="S36" s="116"/>
      <c r="T36" s="114"/>
      <c r="U36" s="141"/>
      <c r="V36" s="114"/>
      <c r="W36" s="114"/>
      <c r="X36" s="114"/>
      <c r="Y36" s="114"/>
      <c r="Z36" s="114"/>
      <c r="AA36" s="114"/>
      <c r="AB36" s="114"/>
      <c r="AC36" s="114"/>
      <c r="AD36" s="114"/>
      <c r="AE36" s="114"/>
      <c r="AF36" s="114"/>
      <c r="AG36" s="114"/>
      <c r="AH36" s="114"/>
      <c r="AI36" s="114"/>
      <c r="AJ36" s="113"/>
      <c r="AK36" s="114"/>
      <c r="AL36" s="114"/>
      <c r="AM36" s="114"/>
      <c r="AN36" s="114"/>
      <c r="AO36" s="114"/>
      <c r="AP36" s="114"/>
      <c r="AQ36" s="114"/>
      <c r="AR36" s="112"/>
      <c r="AS36" s="114"/>
      <c r="AT36" s="118"/>
      <c r="AU36" s="114"/>
      <c r="AV36" s="118"/>
      <c r="AW36" s="114"/>
      <c r="AX36" s="119"/>
      <c r="AY36" s="114"/>
      <c r="AZ36" s="114"/>
      <c r="BA36" s="114"/>
      <c r="BB36" s="120"/>
      <c r="BC36" s="114"/>
      <c r="BD36" s="118"/>
      <c r="BE36" s="114"/>
      <c r="BF36" s="114"/>
      <c r="BG36" s="114"/>
      <c r="BH36" s="120"/>
      <c r="BI36" s="114"/>
      <c r="BJ36" s="122"/>
      <c r="BK36" s="114"/>
      <c r="BL36" s="122"/>
      <c r="BM36" s="142"/>
      <c r="BN36" s="120"/>
      <c r="BO36" s="142"/>
      <c r="BP36" s="120"/>
      <c r="BQ36" s="142"/>
      <c r="BR36" s="114"/>
      <c r="BS36" s="114"/>
      <c r="BT36" s="118"/>
      <c r="BU36" s="114"/>
      <c r="BV36" s="118"/>
      <c r="BW36" s="114"/>
      <c r="BX36" s="123"/>
      <c r="BY36" s="114"/>
      <c r="BZ36" s="141"/>
      <c r="CA36" s="114"/>
      <c r="CB36" s="114"/>
      <c r="CC36" s="114"/>
      <c r="CD36" s="114"/>
      <c r="CE36" s="114"/>
      <c r="CF36" s="114"/>
      <c r="CG36" s="114"/>
      <c r="CH36" s="114"/>
      <c r="CI36" s="114"/>
      <c r="CJ36" s="114"/>
      <c r="CK36" s="123"/>
      <c r="CL36" s="114"/>
      <c r="CM36" s="114"/>
      <c r="CN36" s="114"/>
      <c r="CO36" s="120"/>
      <c r="CP36" s="114"/>
      <c r="CQ36" s="123"/>
      <c r="CR36" s="114"/>
      <c r="CS36" s="124"/>
      <c r="CT36" s="114"/>
      <c r="CU36" s="123"/>
      <c r="CV36" s="114"/>
      <c r="CW36" s="116"/>
      <c r="CX36" s="114"/>
      <c r="CY36" s="116"/>
      <c r="CZ36" s="114"/>
      <c r="DA36" s="141"/>
      <c r="DB36" s="114"/>
      <c r="DC36" s="114"/>
      <c r="DD36" s="120"/>
      <c r="DE36" s="114"/>
      <c r="DF36" s="114"/>
      <c r="DG36" s="114"/>
      <c r="DH36" s="120"/>
      <c r="DI36" s="120"/>
      <c r="DJ36" s="120"/>
      <c r="DK36" s="114"/>
      <c r="DL36" s="114"/>
      <c r="DM36" s="118"/>
      <c r="DN36" s="114"/>
      <c r="DO36" s="123"/>
      <c r="DP36" s="114"/>
      <c r="DQ36" s="114"/>
      <c r="DR36" s="114"/>
      <c r="DS36" s="123"/>
      <c r="DT36" s="114"/>
      <c r="DU36" s="123"/>
      <c r="DV36" s="114"/>
      <c r="DW36" s="123"/>
      <c r="DX36" s="114"/>
      <c r="DY36" s="123"/>
      <c r="DZ36" s="114"/>
      <c r="EA36" s="123"/>
      <c r="EB36" s="114"/>
      <c r="EC36" s="116"/>
      <c r="ED36" s="114"/>
      <c r="EE36" s="120"/>
      <c r="EF36" s="114"/>
      <c r="EG36" s="123"/>
      <c r="EH36" s="114"/>
      <c r="EI36" s="120"/>
      <c r="EJ36" s="114"/>
      <c r="EK36" s="120"/>
      <c r="EL36" s="114"/>
      <c r="EM36" s="116"/>
      <c r="EN36" s="114"/>
      <c r="EO36" s="118"/>
      <c r="EP36" s="114"/>
      <c r="EQ36" s="118"/>
      <c r="ER36" s="114"/>
      <c r="ES36" s="118"/>
      <c r="ET36" s="143"/>
      <c r="EU36" s="132"/>
      <c r="EV36" s="144"/>
    </row>
    <row r="37" customFormat="false" ht="12" hidden="false" customHeight="true" outlineLevel="0" collapsed="false">
      <c r="A37" s="129"/>
      <c r="B37" s="132" t="n">
        <v>21</v>
      </c>
      <c r="C37" s="131"/>
      <c r="D37" s="139" t="s">
        <v>247</v>
      </c>
      <c r="E37" s="133"/>
      <c r="F37" s="145" t="s">
        <v>248</v>
      </c>
      <c r="G37" s="111" t="n">
        <v>10209.3</v>
      </c>
      <c r="H37" s="114" t="n">
        <f aca="false">RANK(G37,$G$13:$G$68)</f>
        <v>7</v>
      </c>
      <c r="I37" s="114" t="n">
        <v>2107700</v>
      </c>
      <c r="J37" s="114" t="n">
        <v>18</v>
      </c>
      <c r="K37" s="114" t="n">
        <v>680317</v>
      </c>
      <c r="L37" s="114" t="s">
        <v>219</v>
      </c>
      <c r="M37" s="116" t="n">
        <v>198.9</v>
      </c>
      <c r="N37" s="114" t="s">
        <v>249</v>
      </c>
      <c r="O37" s="116" t="n">
        <v>18.2</v>
      </c>
      <c r="P37" s="114" t="n">
        <v>29</v>
      </c>
      <c r="Q37" s="116" t="n">
        <v>9.2</v>
      </c>
      <c r="R37" s="114" t="n">
        <v>7</v>
      </c>
      <c r="S37" s="116" t="n">
        <v>8.2</v>
      </c>
      <c r="T37" s="114" t="n">
        <v>32</v>
      </c>
      <c r="U37" s="141"/>
      <c r="V37" s="114" t="n">
        <v>1092373</v>
      </c>
      <c r="W37" s="114" t="n">
        <v>17</v>
      </c>
      <c r="X37" s="114" t="n">
        <v>122425</v>
      </c>
      <c r="Y37" s="114" t="n">
        <v>16</v>
      </c>
      <c r="Z37" s="114" t="n">
        <v>976219</v>
      </c>
      <c r="AA37" s="114" t="n">
        <v>18</v>
      </c>
      <c r="AB37" s="114" t="n">
        <v>8476</v>
      </c>
      <c r="AC37" s="114" t="n">
        <v>12</v>
      </c>
      <c r="AD37" s="114" t="n">
        <v>39091</v>
      </c>
      <c r="AE37" s="114" t="n">
        <v>11</v>
      </c>
      <c r="AF37" s="114" t="n">
        <v>4906</v>
      </c>
      <c r="AG37" s="114" t="n">
        <f aca="false">RANK(AF37,AF$13:AF$68)</f>
        <v>26</v>
      </c>
      <c r="AH37" s="114" t="n">
        <v>1239</v>
      </c>
      <c r="AI37" s="114" t="n">
        <f aca="false">RANK(AH37,AH$13:AH$68)</f>
        <v>28</v>
      </c>
      <c r="AJ37" s="113" t="n">
        <v>845</v>
      </c>
      <c r="AK37" s="114" t="n">
        <f aca="false">RANK(AJ37,AJ$13:AJ$68)</f>
        <v>5</v>
      </c>
      <c r="AL37" s="114" t="n">
        <v>344</v>
      </c>
      <c r="AM37" s="114" t="n">
        <f aca="false">RANK(AL37,AL$13:AL$68)</f>
        <v>14</v>
      </c>
      <c r="AN37" s="114" t="n">
        <v>324</v>
      </c>
      <c r="AO37" s="114" t="n">
        <f aca="false">RANK(AN37,AN$13:AN$68)</f>
        <v>15</v>
      </c>
      <c r="AP37" s="148" t="s">
        <v>215</v>
      </c>
      <c r="AQ37" s="112" t="s">
        <v>178</v>
      </c>
      <c r="AR37" s="148" t="s">
        <v>215</v>
      </c>
      <c r="AS37" s="112" t="s">
        <v>178</v>
      </c>
      <c r="AT37" s="118" t="n">
        <v>8706</v>
      </c>
      <c r="AU37" s="114" t="n">
        <f aca="false">RANK(AT37,AT$13:AT$68)</f>
        <v>8</v>
      </c>
      <c r="AV37" s="118" t="n">
        <v>200855</v>
      </c>
      <c r="AW37" s="114" t="n">
        <f aca="false">RANK(AV37,AV$13:AV$68)</f>
        <v>16</v>
      </c>
      <c r="AX37" s="119" t="n">
        <v>4829568</v>
      </c>
      <c r="AY37" s="114" t="n">
        <f aca="false">RANK(AX37,AX$13:AX$68)</f>
        <v>21</v>
      </c>
      <c r="AZ37" s="114" t="n">
        <v>1922516</v>
      </c>
      <c r="BA37" s="114" t="n">
        <f aca="false">RANK(AZ37,AZ$13:AZ$68)</f>
        <v>20</v>
      </c>
      <c r="BB37" s="120" t="n">
        <v>92.4</v>
      </c>
      <c r="BC37" s="114" t="n">
        <f aca="false">RANK(BB37,BB$13:BB$68)</f>
        <v>29</v>
      </c>
      <c r="BD37" s="118" t="n">
        <v>2848.917</v>
      </c>
      <c r="BE37" s="114" t="n">
        <f aca="false">RANK(BD37,BD$13:BD$68)</f>
        <v>20</v>
      </c>
      <c r="BF37" s="114" t="n">
        <v>14059</v>
      </c>
      <c r="BG37" s="114" t="n">
        <f aca="false">RANK(BF37,BF$13:BF$68)</f>
        <v>21</v>
      </c>
      <c r="BH37" s="120" t="n">
        <v>95.7</v>
      </c>
      <c r="BI37" s="114" t="n">
        <f aca="false">RANK(BH37,BH$13:BH$68)</f>
        <v>29</v>
      </c>
      <c r="BJ37" s="122" t="n">
        <v>57.1</v>
      </c>
      <c r="BK37" s="114" t="n">
        <f aca="false">RANK(BJ37,BJ$13:BJ$68)</f>
        <v>21</v>
      </c>
      <c r="BL37" s="122" t="n">
        <v>4638.4</v>
      </c>
      <c r="BM37" s="142" t="n">
        <v>11</v>
      </c>
      <c r="BN37" s="120" t="n">
        <v>64.7</v>
      </c>
      <c r="BO37" s="142" t="n">
        <v>36</v>
      </c>
      <c r="BP37" s="120" t="n">
        <v>77.3</v>
      </c>
      <c r="BQ37" s="142" t="n">
        <v>15</v>
      </c>
      <c r="BR37" s="114" t="n">
        <v>1636467</v>
      </c>
      <c r="BS37" s="114" t="n">
        <v>16</v>
      </c>
      <c r="BT37" s="118" t="n">
        <v>7043</v>
      </c>
      <c r="BU37" s="114" t="n">
        <v>15</v>
      </c>
      <c r="BV37" s="118" t="n">
        <v>57086</v>
      </c>
      <c r="BW37" s="114" t="n">
        <v>15</v>
      </c>
      <c r="BX37" s="123" t="n">
        <v>3047157</v>
      </c>
      <c r="BY37" s="114" t="n">
        <v>21</v>
      </c>
      <c r="BZ37" s="141"/>
      <c r="CA37" s="114" t="n">
        <v>23866</v>
      </c>
      <c r="CB37" s="114" t="n">
        <v>18</v>
      </c>
      <c r="CC37" s="114" t="n">
        <v>134118</v>
      </c>
      <c r="CD37" s="114" t="n">
        <v>18</v>
      </c>
      <c r="CE37" s="114" t="n">
        <v>2186860</v>
      </c>
      <c r="CF37" s="114" t="n">
        <v>17</v>
      </c>
      <c r="CG37" s="114" t="n">
        <v>9492</v>
      </c>
      <c r="CH37" s="114" t="n">
        <v>13</v>
      </c>
      <c r="CI37" s="114" t="n">
        <v>53534</v>
      </c>
      <c r="CJ37" s="114" t="n">
        <v>14</v>
      </c>
      <c r="CK37" s="123" t="n">
        <v>57133</v>
      </c>
      <c r="CL37" s="114" t="n">
        <f aca="false">RANK(CK37,CK$13:CK$68)</f>
        <v>21</v>
      </c>
      <c r="CM37" s="114" t="n">
        <v>35753</v>
      </c>
      <c r="CN37" s="114" t="n">
        <f aca="false">RANK(CM37,CM$13:CM$68)</f>
        <v>19</v>
      </c>
      <c r="CO37" s="120" t="n">
        <v>99</v>
      </c>
      <c r="CP37" s="114" t="n">
        <f aca="false">RANK(CO37,CO$13:CO$68)</f>
        <v>43</v>
      </c>
      <c r="CQ37" s="123" t="n">
        <v>298440</v>
      </c>
      <c r="CR37" s="114" t="n">
        <f aca="false">RANK(CQ37,CQ$13:CQ$68)</f>
        <v>36</v>
      </c>
      <c r="CS37" s="124" t="n">
        <v>0.653363041139349</v>
      </c>
      <c r="CT37" s="114" t="n">
        <f aca="false">RANK(CS37,CS$13:CS$68)</f>
        <v>9</v>
      </c>
      <c r="CU37" s="123" t="n">
        <v>11378</v>
      </c>
      <c r="CV37" s="114" t="n">
        <f aca="false">RANK(CU37,CU$13:CU$68)</f>
        <v>24</v>
      </c>
      <c r="CW37" s="116" t="n">
        <v>1.8</v>
      </c>
      <c r="CX37" s="114" t="n">
        <f aca="false">RANK(CW37,CW$13:CW$68)</f>
        <v>46</v>
      </c>
      <c r="CY37" s="116" t="n">
        <v>1.9</v>
      </c>
      <c r="CZ37" s="114" t="n">
        <f aca="false">RANK(CY37,CY$13:CY$68)</f>
        <v>46</v>
      </c>
      <c r="DA37" s="141"/>
      <c r="DB37" s="114" t="n">
        <v>1792.34592384108</v>
      </c>
      <c r="DC37" s="114" t="n">
        <f aca="false">RANK(DB37,DB$13:DB$68)</f>
        <v>22</v>
      </c>
      <c r="DD37" s="120" t="n">
        <v>73.4</v>
      </c>
      <c r="DE37" s="114" t="n">
        <f aca="false">RANK(DD37,DD$13:DD$68)</f>
        <v>7</v>
      </c>
      <c r="DF37" s="114" t="n">
        <v>7123549</v>
      </c>
      <c r="DG37" s="114" t="n">
        <f aca="false">RANK(DF37,DF$13:DF$68)</f>
        <v>21</v>
      </c>
      <c r="DH37" s="120" t="n">
        <v>1.19051613177645</v>
      </c>
      <c r="DI37" s="120" t="n">
        <v>34.3611730613491</v>
      </c>
      <c r="DJ37" s="120" t="n">
        <v>69.4085630631585</v>
      </c>
      <c r="DK37" s="114" t="n">
        <v>5886760</v>
      </c>
      <c r="DL37" s="114" t="n">
        <f aca="false">RANK(DK37,DK$13:DK$68)</f>
        <v>19</v>
      </c>
      <c r="DM37" s="118" t="n">
        <v>2788.84586722809</v>
      </c>
      <c r="DN37" s="114" t="n">
        <f aca="false">RANK(DM37,DM$13:DM$68)</f>
        <v>18</v>
      </c>
      <c r="DO37" s="123" t="n">
        <v>811289.738</v>
      </c>
      <c r="DP37" s="114" t="n">
        <f aca="false">RANK(DO37,DO$13:DO$68)</f>
        <v>17</v>
      </c>
      <c r="DQ37" s="114" t="n">
        <v>790904</v>
      </c>
      <c r="DR37" s="114" t="n">
        <f aca="false">RANK(DQ37,DQ$13:DQ$68)</f>
        <v>13</v>
      </c>
      <c r="DS37" s="123" t="n">
        <v>54141</v>
      </c>
      <c r="DT37" s="114" t="n">
        <f aca="false">RANK(DS37,DS$13:DS$68)</f>
        <v>18</v>
      </c>
      <c r="DU37" s="123" t="n">
        <v>1694736</v>
      </c>
      <c r="DV37" s="114" t="n">
        <f aca="false">RANK(DU37,DU$13:DU$68)</f>
        <v>17</v>
      </c>
      <c r="DW37" s="123" t="n">
        <v>125856</v>
      </c>
      <c r="DX37" s="114" t="n">
        <v>18</v>
      </c>
      <c r="DY37" s="123" t="n">
        <v>63122</v>
      </c>
      <c r="DZ37" s="114" t="n">
        <v>18</v>
      </c>
      <c r="EA37" s="123" t="n">
        <v>62486</v>
      </c>
      <c r="EB37" s="114" t="n">
        <v>19</v>
      </c>
      <c r="EC37" s="116" t="n">
        <v>97.1</v>
      </c>
      <c r="ED37" s="114" t="n">
        <v>42</v>
      </c>
      <c r="EE37" s="120" t="n">
        <v>50.1</v>
      </c>
      <c r="EF37" s="114" t="n">
        <v>14</v>
      </c>
      <c r="EG37" s="123" t="n">
        <v>251130</v>
      </c>
      <c r="EH37" s="114" t="n">
        <f aca="false">RANK(EG37,EG$13:EG$68)</f>
        <v>14</v>
      </c>
      <c r="EI37" s="120" t="n">
        <v>239.1</v>
      </c>
      <c r="EJ37" s="114" t="n">
        <v>42</v>
      </c>
      <c r="EK37" s="120" t="n">
        <v>118.4</v>
      </c>
      <c r="EL37" s="114" t="n">
        <v>36</v>
      </c>
      <c r="EM37" s="116" t="n">
        <v>989</v>
      </c>
      <c r="EN37" s="114" t="n">
        <v>43</v>
      </c>
      <c r="EO37" s="118" t="n">
        <v>942</v>
      </c>
      <c r="EP37" s="114" t="n">
        <f aca="false">RANK(EO37,EO$13:EO$68)</f>
        <v>19</v>
      </c>
      <c r="EQ37" s="118" t="n">
        <v>1053</v>
      </c>
      <c r="ER37" s="114" t="n">
        <f aca="false">RANK(EQ37,EQ$13:EQ$68)</f>
        <v>18</v>
      </c>
      <c r="ES37" s="118" t="n">
        <v>14621</v>
      </c>
      <c r="ET37" s="143" t="n">
        <f aca="false">RANK(ES37,ES$13:ES$68)</f>
        <v>19</v>
      </c>
      <c r="EU37" s="132"/>
      <c r="EV37" s="144" t="s">
        <v>219</v>
      </c>
    </row>
    <row r="38" customFormat="false" ht="12" hidden="false" customHeight="true" outlineLevel="0" collapsed="false">
      <c r="A38" s="129"/>
      <c r="B38" s="132" t="n">
        <v>22</v>
      </c>
      <c r="C38" s="131"/>
      <c r="D38" s="139" t="s">
        <v>250</v>
      </c>
      <c r="E38" s="133"/>
      <c r="F38" s="145" t="s">
        <v>244</v>
      </c>
      <c r="G38" s="111" t="n">
        <v>7328.93</v>
      </c>
      <c r="H38" s="114" t="n">
        <f aca="false">RANK(G38,$G$13:$G$68)</f>
        <v>13</v>
      </c>
      <c r="I38" s="114" t="n">
        <v>3767393</v>
      </c>
      <c r="J38" s="114" t="n">
        <v>10</v>
      </c>
      <c r="K38" s="114" t="n">
        <v>1280984</v>
      </c>
      <c r="L38" s="114" t="s">
        <v>220</v>
      </c>
      <c r="M38" s="116" t="n">
        <v>484.3</v>
      </c>
      <c r="N38" s="114" t="s">
        <v>210</v>
      </c>
      <c r="O38" s="116" t="n">
        <v>17.7</v>
      </c>
      <c r="P38" s="114" t="n">
        <v>32</v>
      </c>
      <c r="Q38" s="116" t="n">
        <v>9.1</v>
      </c>
      <c r="R38" s="114" t="n">
        <v>12</v>
      </c>
      <c r="S38" s="116" t="n">
        <v>8</v>
      </c>
      <c r="T38" s="114" t="n">
        <v>35</v>
      </c>
      <c r="U38" s="146"/>
      <c r="V38" s="114" t="n">
        <v>2013164</v>
      </c>
      <c r="W38" s="114" t="n">
        <v>10</v>
      </c>
      <c r="X38" s="114" t="n">
        <v>207923</v>
      </c>
      <c r="Y38" s="114" t="n">
        <v>9</v>
      </c>
      <c r="Z38" s="114" t="n">
        <v>1887611</v>
      </c>
      <c r="AA38" s="114" t="n">
        <v>10</v>
      </c>
      <c r="AB38" s="114" t="n">
        <v>8315</v>
      </c>
      <c r="AC38" s="114" t="n">
        <v>14</v>
      </c>
      <c r="AD38" s="114" t="n">
        <v>39454</v>
      </c>
      <c r="AE38" s="114" t="n">
        <v>10</v>
      </c>
      <c r="AF38" s="114" t="n">
        <v>5741</v>
      </c>
      <c r="AG38" s="114" t="n">
        <f aca="false">RANK(AF38,AF$13:AF$68)</f>
        <v>21</v>
      </c>
      <c r="AH38" s="114" t="n">
        <v>2582</v>
      </c>
      <c r="AI38" s="114" t="n">
        <f aca="false">RANK(AH38,AH$13:AH$68)</f>
        <v>12</v>
      </c>
      <c r="AJ38" s="113" t="n">
        <v>498</v>
      </c>
      <c r="AK38" s="114" t="n">
        <f aca="false">RANK(AJ38,AJ$13:AJ$68)</f>
        <v>16</v>
      </c>
      <c r="AL38" s="114" t="n">
        <v>301</v>
      </c>
      <c r="AM38" s="114" t="n">
        <f aca="false">RANK(AL38,AL$13:AL$68)</f>
        <v>17</v>
      </c>
      <c r="AN38" s="114" t="n">
        <v>306</v>
      </c>
      <c r="AO38" s="114" t="n">
        <f aca="false">RANK(AN38,AN$13:AN$68)</f>
        <v>17</v>
      </c>
      <c r="AP38" s="114" t="n">
        <v>3155</v>
      </c>
      <c r="AQ38" s="114" t="n">
        <f aca="false">RANK(AP38,AP$13:AP$68)</f>
        <v>18</v>
      </c>
      <c r="AR38" s="136" t="n">
        <v>192779</v>
      </c>
      <c r="AS38" s="114" t="n">
        <f aca="false">RANK(AR38,AR$13:AR$68)</f>
        <v>6</v>
      </c>
      <c r="AT38" s="118" t="n">
        <v>13922</v>
      </c>
      <c r="AU38" s="114" t="n">
        <f aca="false">RANK(AT38,AT$13:AT$68)</f>
        <v>5</v>
      </c>
      <c r="AV38" s="118" t="n">
        <v>433906</v>
      </c>
      <c r="AW38" s="114" t="n">
        <f aca="false">RANK(AV38,AV$13:AV$68)</f>
        <v>3</v>
      </c>
      <c r="AX38" s="119" t="n">
        <v>15963846</v>
      </c>
      <c r="AY38" s="114" t="n">
        <f aca="false">RANK(AX38,AX$13:AX$68)</f>
        <v>3</v>
      </c>
      <c r="AZ38" s="114" t="n">
        <v>5934393</v>
      </c>
      <c r="BA38" s="114" t="n">
        <f aca="false">RANK(AZ38,AZ$13:AZ$68)</f>
        <v>4</v>
      </c>
      <c r="BB38" s="120" t="n">
        <v>93.7</v>
      </c>
      <c r="BC38" s="114" t="n">
        <f aca="false">RANK(BB38,BB$13:BB$68)</f>
        <v>23</v>
      </c>
      <c r="BD38" s="118" t="n">
        <v>5849.931</v>
      </c>
      <c r="BE38" s="114" t="n">
        <f aca="false">RANK(BD38,BD$13:BD$68)</f>
        <v>10</v>
      </c>
      <c r="BF38" s="114" t="n">
        <v>34913</v>
      </c>
      <c r="BG38" s="114" t="n">
        <f aca="false">RANK(BF38,BF$13:BF$68)</f>
        <v>10</v>
      </c>
      <c r="BH38" s="120" t="n">
        <v>98.6</v>
      </c>
      <c r="BI38" s="114" t="n">
        <f aca="false">RANK(BH38,BH$13:BH$68)</f>
        <v>15</v>
      </c>
      <c r="BJ38" s="122" t="n">
        <v>48.8</v>
      </c>
      <c r="BK38" s="114" t="n">
        <f aca="false">RANK(BJ38,BJ$13:BJ$68)</f>
        <v>29</v>
      </c>
      <c r="BL38" s="122" t="n">
        <v>4413.7</v>
      </c>
      <c r="BM38" s="142" t="n">
        <v>14</v>
      </c>
      <c r="BN38" s="120" t="n">
        <v>73.3</v>
      </c>
      <c r="BO38" s="142" t="n">
        <v>20</v>
      </c>
      <c r="BP38" s="120" t="n">
        <v>73.5</v>
      </c>
      <c r="BQ38" s="142" t="n">
        <v>19</v>
      </c>
      <c r="BR38" s="114" t="n">
        <v>2760777</v>
      </c>
      <c r="BS38" s="114" t="n">
        <v>10</v>
      </c>
      <c r="BT38" s="118" t="n">
        <v>12014</v>
      </c>
      <c r="BU38" s="114" t="n">
        <v>9</v>
      </c>
      <c r="BV38" s="118" t="n">
        <v>100558</v>
      </c>
      <c r="BW38" s="114" t="n">
        <v>9</v>
      </c>
      <c r="BX38" s="123" t="n">
        <v>7181888</v>
      </c>
      <c r="BY38" s="114" t="n">
        <v>11</v>
      </c>
      <c r="BZ38" s="146"/>
      <c r="CA38" s="114" t="n">
        <v>41877</v>
      </c>
      <c r="CB38" s="114" t="n">
        <v>10</v>
      </c>
      <c r="CC38" s="114" t="n">
        <v>238356</v>
      </c>
      <c r="CD38" s="114" t="n">
        <v>10</v>
      </c>
      <c r="CE38" s="114" t="n">
        <v>4084491</v>
      </c>
      <c r="CF38" s="114" t="n">
        <v>10</v>
      </c>
      <c r="CG38" s="114" t="n">
        <v>12791</v>
      </c>
      <c r="CH38" s="114" t="n">
        <v>10</v>
      </c>
      <c r="CI38" s="114" t="n">
        <v>76948</v>
      </c>
      <c r="CJ38" s="114" t="n">
        <v>10</v>
      </c>
      <c r="CK38" s="123" t="n">
        <v>108253</v>
      </c>
      <c r="CL38" s="114" t="n">
        <f aca="false">RANK(CK38,CK$13:CK$68)</f>
        <v>10</v>
      </c>
      <c r="CM38" s="114" t="n">
        <v>75008</v>
      </c>
      <c r="CN38" s="114" t="n">
        <f aca="false">RANK(CM38,CM$13:CM$68)</f>
        <v>10</v>
      </c>
      <c r="CO38" s="120" t="n">
        <v>104.1</v>
      </c>
      <c r="CP38" s="114" t="n">
        <f aca="false">RANK(CO38,CO$13:CO$68)</f>
        <v>7</v>
      </c>
      <c r="CQ38" s="123" t="n">
        <v>326479</v>
      </c>
      <c r="CR38" s="114" t="n">
        <f aca="false">RANK(CQ38,CQ$13:CQ$68)</f>
        <v>15</v>
      </c>
      <c r="CS38" s="124" t="n">
        <v>0.834716669014364</v>
      </c>
      <c r="CT38" s="114" t="n">
        <f aca="false">RANK(CS38,CS$13:CS$68)</f>
        <v>1</v>
      </c>
      <c r="CU38" s="123" t="n">
        <v>23903</v>
      </c>
      <c r="CV38" s="114" t="n">
        <f aca="false">RANK(CU38,CU$13:CU$68)</f>
        <v>10</v>
      </c>
      <c r="CW38" s="116" t="n">
        <v>2.8</v>
      </c>
      <c r="CX38" s="114" t="n">
        <f aca="false">RANK(CW38,CW$13:CW$68)</f>
        <v>42</v>
      </c>
      <c r="CY38" s="116" t="n">
        <v>3</v>
      </c>
      <c r="CZ38" s="114" t="n">
        <f aca="false">RANK(CY38,CY$13:CY$68)</f>
        <v>42</v>
      </c>
      <c r="DA38" s="146"/>
      <c r="DB38" s="114" t="n">
        <v>1787.45733865017</v>
      </c>
      <c r="DC38" s="114" t="n">
        <f aca="false">RANK(DB38,DB$13:DB$68)</f>
        <v>23</v>
      </c>
      <c r="DD38" s="120" t="n">
        <v>65.6</v>
      </c>
      <c r="DE38" s="114" t="n">
        <f aca="false">RANK(DD38,DD$13:DD$68)</f>
        <v>30</v>
      </c>
      <c r="DF38" s="114" t="n">
        <v>15754267</v>
      </c>
      <c r="DG38" s="114" t="n">
        <f aca="false">RANK(DF38,DF$13:DF$68)</f>
        <v>10</v>
      </c>
      <c r="DH38" s="120" t="n">
        <v>1.28622296422931</v>
      </c>
      <c r="DI38" s="120" t="n">
        <v>43.8129428681131</v>
      </c>
      <c r="DJ38" s="120" t="n">
        <v>59.6288484891109</v>
      </c>
      <c r="DK38" s="114" t="n">
        <v>12194125</v>
      </c>
      <c r="DL38" s="114" t="n">
        <f aca="false">RANK(DK38,DK$13:DK$68)</f>
        <v>10</v>
      </c>
      <c r="DM38" s="118" t="n">
        <v>3220.66449492818</v>
      </c>
      <c r="DN38" s="114" t="n">
        <f aca="false">RANK(DM38,DM$13:DM$68)</f>
        <v>3</v>
      </c>
      <c r="DO38" s="123" t="n">
        <v>1146739.979</v>
      </c>
      <c r="DP38" s="114" t="n">
        <f aca="false">RANK(DO38,DO$13:DO$68)</f>
        <v>11</v>
      </c>
      <c r="DQ38" s="114" t="n">
        <v>1126354</v>
      </c>
      <c r="DR38" s="114" t="n">
        <f aca="false">RANK(DQ38,DQ$13:DQ$68)</f>
        <v>9</v>
      </c>
      <c r="DS38" s="123" t="n">
        <v>82633</v>
      </c>
      <c r="DT38" s="114" t="n">
        <f aca="false">RANK(DS38,DS$13:DS$68)</f>
        <v>10</v>
      </c>
      <c r="DU38" s="123" t="n">
        <v>3057508</v>
      </c>
      <c r="DV38" s="114" t="n">
        <f aca="false">RANK(DU38,DU$13:DU$68)</f>
        <v>10</v>
      </c>
      <c r="DW38" s="123" t="n">
        <v>217231</v>
      </c>
      <c r="DX38" s="114" t="n">
        <v>10</v>
      </c>
      <c r="DY38" s="123" t="n">
        <v>109823</v>
      </c>
      <c r="DZ38" s="114" t="n">
        <v>10</v>
      </c>
      <c r="EA38" s="123" t="n">
        <v>112090</v>
      </c>
      <c r="EB38" s="114" t="n">
        <v>10</v>
      </c>
      <c r="EC38" s="116" t="n">
        <v>97.3</v>
      </c>
      <c r="ED38" s="114" t="n">
        <v>40</v>
      </c>
      <c r="EE38" s="120" t="n">
        <v>49.2</v>
      </c>
      <c r="EF38" s="114" t="n">
        <v>18</v>
      </c>
      <c r="EG38" s="123" t="n">
        <v>420778</v>
      </c>
      <c r="EH38" s="114" t="n">
        <f aca="false">RANK(EG38,EG$13:EG$68)</f>
        <v>9</v>
      </c>
      <c r="EI38" s="120" t="n">
        <v>233.6</v>
      </c>
      <c r="EJ38" s="114" t="n">
        <v>43</v>
      </c>
      <c r="EK38" s="120" t="n">
        <v>119.7</v>
      </c>
      <c r="EL38" s="114" t="n">
        <v>32</v>
      </c>
      <c r="EM38" s="116" t="n">
        <v>1061</v>
      </c>
      <c r="EN38" s="114" t="n">
        <v>41</v>
      </c>
      <c r="EO38" s="118" t="n">
        <v>1690</v>
      </c>
      <c r="EP38" s="114" t="n">
        <f aca="false">RANK(EO38,EO$13:EO$68)</f>
        <v>10</v>
      </c>
      <c r="EQ38" s="118" t="n">
        <v>1704</v>
      </c>
      <c r="ER38" s="114" t="n">
        <f aca="false">RANK(EQ38,EQ$13:EQ$68)</f>
        <v>11</v>
      </c>
      <c r="ES38" s="118" t="n">
        <v>41649</v>
      </c>
      <c r="ET38" s="143" t="n">
        <f aca="false">RANK(ES38,ES$13:ES$68)</f>
        <v>8</v>
      </c>
      <c r="EU38" s="132"/>
      <c r="EV38" s="147" t="s">
        <v>214</v>
      </c>
    </row>
    <row r="39" customFormat="false" ht="12" hidden="false" customHeight="true" outlineLevel="0" collapsed="false">
      <c r="A39" s="129"/>
      <c r="B39" s="132" t="n">
        <v>23</v>
      </c>
      <c r="C39" s="131"/>
      <c r="D39" s="139" t="s">
        <v>251</v>
      </c>
      <c r="E39" s="133"/>
      <c r="F39" s="145" t="s">
        <v>252</v>
      </c>
      <c r="G39" s="111" t="n">
        <v>5123.69</v>
      </c>
      <c r="H39" s="114" t="n">
        <f aca="false">RANK(G39,$G$13:$G$68)</f>
        <v>27</v>
      </c>
      <c r="I39" s="114" t="n">
        <v>7043300</v>
      </c>
      <c r="J39" s="114" t="n">
        <v>4</v>
      </c>
      <c r="K39" s="114" t="n">
        <v>2548219</v>
      </c>
      <c r="L39" s="114" t="s">
        <v>196</v>
      </c>
      <c r="M39" s="116" t="n">
        <v>1366.1</v>
      </c>
      <c r="N39" s="114" t="s">
        <v>200</v>
      </c>
      <c r="O39" s="116" t="n">
        <v>14.5</v>
      </c>
      <c r="P39" s="114" t="n">
        <v>43</v>
      </c>
      <c r="Q39" s="116" t="n">
        <v>10</v>
      </c>
      <c r="R39" s="114" t="n">
        <v>3</v>
      </c>
      <c r="S39" s="116" t="n">
        <v>6.9</v>
      </c>
      <c r="T39" s="114" t="n">
        <v>43</v>
      </c>
      <c r="U39" s="141"/>
      <c r="V39" s="114" t="n">
        <v>3687238</v>
      </c>
      <c r="W39" s="114" t="n">
        <v>4</v>
      </c>
      <c r="X39" s="114" t="n">
        <v>360358</v>
      </c>
      <c r="Y39" s="114" t="n">
        <v>3</v>
      </c>
      <c r="Z39" s="114" t="n">
        <v>3689316</v>
      </c>
      <c r="AA39" s="114" t="n">
        <v>3</v>
      </c>
      <c r="AB39" s="114" t="n">
        <v>9859</v>
      </c>
      <c r="AC39" s="114" t="n">
        <v>6</v>
      </c>
      <c r="AD39" s="114" t="n">
        <v>46333</v>
      </c>
      <c r="AE39" s="114" t="n">
        <v>6</v>
      </c>
      <c r="AF39" s="114" t="n">
        <v>6504</v>
      </c>
      <c r="AG39" s="114" t="n">
        <f aca="false">RANK(AF39,AF$13:AF$68)</f>
        <v>18</v>
      </c>
      <c r="AH39" s="114" t="n">
        <v>3259</v>
      </c>
      <c r="AI39" s="114" t="n">
        <f aca="false">RANK(AH39,AH$13:AH$68)</f>
        <v>6</v>
      </c>
      <c r="AJ39" s="113" t="n">
        <v>220</v>
      </c>
      <c r="AK39" s="114" t="n">
        <f aca="false">RANK(AJ39,AJ$13:AJ$68)</f>
        <v>37</v>
      </c>
      <c r="AL39" s="114" t="n">
        <v>163</v>
      </c>
      <c r="AM39" s="114" t="n">
        <f aca="false">RANK(AL39,AL$13:AL$68)</f>
        <v>27</v>
      </c>
      <c r="AN39" s="114" t="n">
        <v>168</v>
      </c>
      <c r="AO39" s="114" t="n">
        <f aca="false">RANK(AN39,AN$13:AN$68)</f>
        <v>27</v>
      </c>
      <c r="AP39" s="114" t="n">
        <v>2790</v>
      </c>
      <c r="AQ39" s="114" t="n">
        <f aca="false">RANK(AP39,AP$13:AP$68)</f>
        <v>20</v>
      </c>
      <c r="AR39" s="136" t="n">
        <v>71833</v>
      </c>
      <c r="AS39" s="114" t="n">
        <f aca="false">RANK(AR39,AR$13:AR$68)</f>
        <v>20</v>
      </c>
      <c r="AT39" s="118" t="n">
        <v>24462</v>
      </c>
      <c r="AU39" s="114" t="n">
        <f aca="false">RANK(AT39,AT$13:AT$68)</f>
        <v>2</v>
      </c>
      <c r="AV39" s="118" t="n">
        <v>794670</v>
      </c>
      <c r="AW39" s="114" t="n">
        <f aca="false">RANK(AV39,AV$13:AV$68)</f>
        <v>1</v>
      </c>
      <c r="AX39" s="119" t="n">
        <v>35483657</v>
      </c>
      <c r="AY39" s="114" t="n">
        <f aca="false">RANK(AX39,AX$13:AX$68)</f>
        <v>1</v>
      </c>
      <c r="AZ39" s="114" t="n">
        <v>11091474</v>
      </c>
      <c r="BA39" s="114" t="n">
        <f aca="false">RANK(AZ39,AZ$13:AZ$68)</f>
        <v>1</v>
      </c>
      <c r="BB39" s="120" t="n">
        <v>98.2</v>
      </c>
      <c r="BC39" s="114" t="n">
        <f aca="false">RANK(BB39,BB$13:BB$68)</f>
        <v>17</v>
      </c>
      <c r="BD39" s="118" t="n">
        <v>11747.074</v>
      </c>
      <c r="BE39" s="114" t="n">
        <f aca="false">RANK(BD39,BD$13:BD$68)</f>
        <v>3</v>
      </c>
      <c r="BF39" s="114" t="n">
        <v>71082</v>
      </c>
      <c r="BG39" s="114" t="n">
        <f aca="false">RANK(BF39,BF$13:BF$68)</f>
        <v>5</v>
      </c>
      <c r="BH39" s="120" t="n">
        <v>99.8</v>
      </c>
      <c r="BI39" s="114" t="n">
        <f aca="false">RANK(BH39,BH$13:BH$68)</f>
        <v>4</v>
      </c>
      <c r="BJ39" s="122" t="n">
        <v>61</v>
      </c>
      <c r="BK39" s="114" t="n">
        <f aca="false">RANK(BJ39,BJ$13:BJ$68)</f>
        <v>16</v>
      </c>
      <c r="BL39" s="122" t="n">
        <v>5400.6</v>
      </c>
      <c r="BM39" s="142" t="n">
        <v>6</v>
      </c>
      <c r="BN39" s="120" t="n">
        <v>78.8</v>
      </c>
      <c r="BO39" s="142" t="n">
        <v>12</v>
      </c>
      <c r="BP39" s="120" t="n">
        <v>82.8</v>
      </c>
      <c r="BQ39" s="142" t="n">
        <v>9</v>
      </c>
      <c r="BR39" s="114" t="n">
        <v>4868625</v>
      </c>
      <c r="BS39" s="114" t="n">
        <v>1</v>
      </c>
      <c r="BT39" s="118" t="n">
        <v>26421</v>
      </c>
      <c r="BU39" s="114" t="n">
        <v>3</v>
      </c>
      <c r="BV39" s="118" t="n">
        <v>287515</v>
      </c>
      <c r="BW39" s="114" t="n">
        <v>3</v>
      </c>
      <c r="BX39" s="123" t="n">
        <v>33465615</v>
      </c>
      <c r="BY39" s="114" t="n">
        <v>3</v>
      </c>
      <c r="BZ39" s="141"/>
      <c r="CA39" s="114" t="n">
        <v>65689</v>
      </c>
      <c r="CB39" s="114" t="n">
        <v>3</v>
      </c>
      <c r="CC39" s="114" t="n">
        <v>446797</v>
      </c>
      <c r="CD39" s="114" t="n">
        <v>4</v>
      </c>
      <c r="CE39" s="114" t="n">
        <v>8059876</v>
      </c>
      <c r="CF39" s="114" t="n">
        <v>4</v>
      </c>
      <c r="CG39" s="114" t="n">
        <v>32134</v>
      </c>
      <c r="CH39" s="114" t="n">
        <v>3</v>
      </c>
      <c r="CI39" s="114" t="n">
        <v>211777</v>
      </c>
      <c r="CJ39" s="114" t="n">
        <v>3</v>
      </c>
      <c r="CK39" s="123" t="n">
        <v>274707</v>
      </c>
      <c r="CL39" s="114" t="n">
        <f aca="false">RANK(CK39,CK$13:CK$68)</f>
        <v>4</v>
      </c>
      <c r="CM39" s="114" t="n">
        <v>161083</v>
      </c>
      <c r="CN39" s="114" t="n">
        <f aca="false">RANK(CM39,CM$13:CM$68)</f>
        <v>4</v>
      </c>
      <c r="CO39" s="120" t="n">
        <v>104.5</v>
      </c>
      <c r="CP39" s="114" t="n">
        <f aca="false">RANK(CO39,CO$13:CO$68)</f>
        <v>6</v>
      </c>
      <c r="CQ39" s="123" t="n">
        <v>359642</v>
      </c>
      <c r="CR39" s="114" t="n">
        <f aca="false">RANK(CQ39,CQ$13:CQ$68)</f>
        <v>3</v>
      </c>
      <c r="CS39" s="124" t="n">
        <v>0.810274086247162</v>
      </c>
      <c r="CT39" s="114" t="n">
        <f aca="false">RANK(CS39,CS$13:CS$68)</f>
        <v>2</v>
      </c>
      <c r="CU39" s="123" t="n">
        <v>38566</v>
      </c>
      <c r="CV39" s="114" t="n">
        <f aca="false">RANK(CU39,CU$13:CU$68)</f>
        <v>7</v>
      </c>
      <c r="CW39" s="116" t="n">
        <v>2.7</v>
      </c>
      <c r="CX39" s="114" t="n">
        <f aca="false">RANK(CW39,CW$13:CW$68)</f>
        <v>44</v>
      </c>
      <c r="CY39" s="116" t="n">
        <v>2.9</v>
      </c>
      <c r="CZ39" s="114" t="n">
        <f aca="false">RANK(CY39,CY$13:CY$68)</f>
        <v>44</v>
      </c>
      <c r="DA39" s="141"/>
      <c r="DB39" s="114" t="n">
        <v>2253.75221246889</v>
      </c>
      <c r="DC39" s="114" t="n">
        <f aca="false">RANK(DB39,DB$13:DB$68)</f>
        <v>2</v>
      </c>
      <c r="DD39" s="120" t="n">
        <v>58.7</v>
      </c>
      <c r="DE39" s="114" t="n">
        <f aca="false">RANK(DD39,DD$13:DD$68)</f>
        <v>41</v>
      </c>
      <c r="DF39" s="114" t="n">
        <v>33962834</v>
      </c>
      <c r="DG39" s="114" t="n">
        <f aca="false">RANK(DF39,DF$13:DF$68)</f>
        <v>3</v>
      </c>
      <c r="DH39" s="120" t="n">
        <v>0.59025404063748</v>
      </c>
      <c r="DI39" s="120" t="n">
        <v>38.4949000427938</v>
      </c>
      <c r="DJ39" s="120" t="n">
        <v>64.5025647741882</v>
      </c>
      <c r="DK39" s="114" t="n">
        <v>24370312</v>
      </c>
      <c r="DL39" s="114" t="n">
        <f aca="false">RANK(DK39,DK$13:DK$68)</f>
        <v>4</v>
      </c>
      <c r="DM39" s="118" t="n">
        <v>3421.22824592771</v>
      </c>
      <c r="DN39" s="114" t="n">
        <f aca="false">RANK(DM39,DM$13:DM$68)</f>
        <v>2</v>
      </c>
      <c r="DO39" s="123" t="n">
        <v>2118457.538</v>
      </c>
      <c r="DP39" s="114" t="n">
        <f aca="false">RANK(DO39,DO$13:DO$68)</f>
        <v>4</v>
      </c>
      <c r="DQ39" s="114" t="n">
        <v>1583677</v>
      </c>
      <c r="DR39" s="114" t="n">
        <f aca="false">RANK(DQ39,DQ$13:DQ$68)</f>
        <v>4</v>
      </c>
      <c r="DS39" s="123" t="n">
        <v>153839</v>
      </c>
      <c r="DT39" s="114" t="n">
        <f aca="false">RANK(DS39,DS$13:DS$68)</f>
        <v>5</v>
      </c>
      <c r="DU39" s="123" t="n">
        <v>5677185</v>
      </c>
      <c r="DV39" s="114" t="n">
        <f aca="false">RANK(DU39,DU$13:DU$68)</f>
        <v>5</v>
      </c>
      <c r="DW39" s="123" t="n">
        <v>432324</v>
      </c>
      <c r="DX39" s="114" t="n">
        <v>4</v>
      </c>
      <c r="DY39" s="123" t="n">
        <v>206435</v>
      </c>
      <c r="DZ39" s="114" t="n">
        <v>4</v>
      </c>
      <c r="EA39" s="123" t="n">
        <v>195452</v>
      </c>
      <c r="EB39" s="114" t="n">
        <v>4</v>
      </c>
      <c r="EC39" s="116" t="n">
        <v>96.7</v>
      </c>
      <c r="ED39" s="114" t="n">
        <v>46</v>
      </c>
      <c r="EE39" s="120" t="n">
        <v>54.1</v>
      </c>
      <c r="EF39" s="114" t="n">
        <v>5</v>
      </c>
      <c r="EG39" s="123" t="n">
        <v>1077545</v>
      </c>
      <c r="EH39" s="114" t="n">
        <f aca="false">RANK(EG39,EG$13:EG$68)</f>
        <v>4</v>
      </c>
      <c r="EI39" s="120" t="n">
        <v>253.8</v>
      </c>
      <c r="EJ39" s="114" t="n">
        <v>35</v>
      </c>
      <c r="EK39" s="120" t="n">
        <v>119.2</v>
      </c>
      <c r="EL39" s="114" t="n">
        <v>35</v>
      </c>
      <c r="EM39" s="116" t="n">
        <v>973.1</v>
      </c>
      <c r="EN39" s="114" t="n">
        <v>44</v>
      </c>
      <c r="EO39" s="118" t="n">
        <v>3636</v>
      </c>
      <c r="EP39" s="114" t="n">
        <f aca="false">RANK(EO39,EO$13:EO$68)</f>
        <v>3</v>
      </c>
      <c r="EQ39" s="118" t="n">
        <v>4042</v>
      </c>
      <c r="ER39" s="114" t="n">
        <f aca="false">RANK(EQ39,EQ$13:EQ$68)</f>
        <v>2</v>
      </c>
      <c r="ES39" s="118" t="n">
        <v>61707</v>
      </c>
      <c r="ET39" s="143" t="n">
        <f aca="false">RANK(ES39,ES$13:ES$68)</f>
        <v>4</v>
      </c>
      <c r="EU39" s="132"/>
      <c r="EV39" s="144" t="s">
        <v>239</v>
      </c>
    </row>
    <row r="40" customFormat="false" ht="12" hidden="false" customHeight="true" outlineLevel="0" collapsed="false">
      <c r="A40" s="129"/>
      <c r="B40" s="132" t="n">
        <v>24</v>
      </c>
      <c r="C40" s="131"/>
      <c r="D40" s="139" t="s">
        <v>253</v>
      </c>
      <c r="E40" s="133"/>
      <c r="F40" s="145" t="s">
        <v>252</v>
      </c>
      <c r="G40" s="111" t="n">
        <v>5760.88</v>
      </c>
      <c r="H40" s="114" t="n">
        <f aca="false">RANK(G40,$G$13:$G$68)</f>
        <v>25</v>
      </c>
      <c r="I40" s="114" t="n">
        <v>1857339</v>
      </c>
      <c r="J40" s="114" t="n">
        <v>23</v>
      </c>
      <c r="K40" s="114" t="n">
        <v>636682</v>
      </c>
      <c r="L40" s="114" t="s">
        <v>254</v>
      </c>
      <c r="M40" s="116" t="n">
        <v>321.5</v>
      </c>
      <c r="N40" s="114" t="s">
        <v>206</v>
      </c>
      <c r="O40" s="116" t="n">
        <v>18.9</v>
      </c>
      <c r="P40" s="114" t="n">
        <v>26</v>
      </c>
      <c r="Q40" s="116" t="n">
        <v>9</v>
      </c>
      <c r="R40" s="114" t="n">
        <v>19</v>
      </c>
      <c r="S40" s="116" t="n">
        <v>8.7</v>
      </c>
      <c r="T40" s="114" t="n">
        <v>26</v>
      </c>
      <c r="U40" s="141"/>
      <c r="V40" s="114" t="n">
        <v>929866</v>
      </c>
      <c r="W40" s="114" t="n">
        <v>22</v>
      </c>
      <c r="X40" s="114" t="n">
        <v>93292</v>
      </c>
      <c r="Y40" s="114" t="n">
        <v>21</v>
      </c>
      <c r="Z40" s="114" t="n">
        <v>851852</v>
      </c>
      <c r="AA40" s="114" t="n">
        <v>22</v>
      </c>
      <c r="AB40" s="114" t="n">
        <v>6691</v>
      </c>
      <c r="AC40" s="114" t="n">
        <v>23</v>
      </c>
      <c r="AD40" s="114" t="n">
        <v>29383</v>
      </c>
      <c r="AE40" s="114" t="n">
        <v>21</v>
      </c>
      <c r="AF40" s="114" t="n">
        <v>5206</v>
      </c>
      <c r="AG40" s="114" t="n">
        <f aca="false">RANK(AF40,AF$13:AF$68)</f>
        <v>24</v>
      </c>
      <c r="AH40" s="114" t="n">
        <v>1266</v>
      </c>
      <c r="AI40" s="114" t="n">
        <f aca="false">RANK(AH40,AH$13:AH$68)</f>
        <v>27</v>
      </c>
      <c r="AJ40" s="113" t="n">
        <v>375</v>
      </c>
      <c r="AK40" s="114" t="n">
        <f aca="false">RANK(AJ40,AJ$13:AJ$68)</f>
        <v>24</v>
      </c>
      <c r="AL40" s="114" t="n">
        <v>327</v>
      </c>
      <c r="AM40" s="114" t="n">
        <f aca="false">RANK(AL40,AL$13:AL$68)</f>
        <v>16</v>
      </c>
      <c r="AN40" s="114" t="n">
        <v>321</v>
      </c>
      <c r="AO40" s="114" t="n">
        <f aca="false">RANK(AN40,AN$13:AN$68)</f>
        <v>16</v>
      </c>
      <c r="AP40" s="114" t="n">
        <v>6506</v>
      </c>
      <c r="AQ40" s="114" t="n">
        <f aca="false">RANK(AP40,AP$13:AP$68)</f>
        <v>3</v>
      </c>
      <c r="AR40" s="136" t="n">
        <v>166688</v>
      </c>
      <c r="AS40" s="114" t="n">
        <f aca="false">RANK(AR40,AR$13:AR$68)</f>
        <v>8</v>
      </c>
      <c r="AT40" s="118" t="n">
        <v>5356</v>
      </c>
      <c r="AU40" s="114" t="n">
        <f aca="false">RANK(AT40,AT$13:AT$68)</f>
        <v>20</v>
      </c>
      <c r="AV40" s="118" t="n">
        <v>185219</v>
      </c>
      <c r="AW40" s="114" t="n">
        <f aca="false">RANK(AV40,AV$13:AV$68)</f>
        <v>18</v>
      </c>
      <c r="AX40" s="119" t="n">
        <v>7803865</v>
      </c>
      <c r="AY40" s="114" t="n">
        <f aca="false">RANK(AX40,AX$13:AX$68)</f>
        <v>10</v>
      </c>
      <c r="AZ40" s="114" t="n">
        <v>2682080</v>
      </c>
      <c r="BA40" s="114" t="n">
        <f aca="false">RANK(AZ40,AZ$13:AZ$68)</f>
        <v>12</v>
      </c>
      <c r="BB40" s="120" t="n">
        <v>105.4</v>
      </c>
      <c r="BC40" s="114" t="n">
        <f aca="false">RANK(BB40,BB$13:BB$68)</f>
        <v>4</v>
      </c>
      <c r="BD40" s="118" t="n">
        <v>3127.074</v>
      </c>
      <c r="BE40" s="114" t="n">
        <f aca="false">RANK(BD40,BD$13:BD$68)</f>
        <v>18</v>
      </c>
      <c r="BF40" s="114" t="n">
        <v>15622</v>
      </c>
      <c r="BG40" s="114" t="n">
        <f aca="false">RANK(BF40,BF$13:BF$68)</f>
        <v>19</v>
      </c>
      <c r="BH40" s="120" t="n">
        <v>99.1</v>
      </c>
      <c r="BI40" s="114" t="n">
        <f aca="false">RANK(BH40,BH$13:BH$68)</f>
        <v>11</v>
      </c>
      <c r="BJ40" s="122" t="n">
        <v>33.9</v>
      </c>
      <c r="BK40" s="114" t="n">
        <f aca="false">RANK(BJ40,BJ$13:BJ$68)</f>
        <v>42</v>
      </c>
      <c r="BL40" s="122" t="n">
        <v>3875.5</v>
      </c>
      <c r="BM40" s="142" t="n">
        <v>17</v>
      </c>
      <c r="BN40" s="120" t="n">
        <v>65.9</v>
      </c>
      <c r="BO40" s="142" t="n">
        <v>34</v>
      </c>
      <c r="BP40" s="120" t="n">
        <v>60.1</v>
      </c>
      <c r="BQ40" s="142" t="n">
        <v>38</v>
      </c>
      <c r="BR40" s="114" t="n">
        <v>1426106</v>
      </c>
      <c r="BS40" s="114" t="n">
        <v>21</v>
      </c>
      <c r="BT40" s="118" t="n">
        <v>4472</v>
      </c>
      <c r="BU40" s="114" t="n">
        <v>25</v>
      </c>
      <c r="BV40" s="118" t="n">
        <v>35454</v>
      </c>
      <c r="BW40" s="114" t="n">
        <v>26</v>
      </c>
      <c r="BX40" s="123" t="n">
        <v>2034327</v>
      </c>
      <c r="BY40" s="114" t="n">
        <v>30</v>
      </c>
      <c r="BZ40" s="141"/>
      <c r="CA40" s="114" t="n">
        <v>20297</v>
      </c>
      <c r="CB40" s="114" t="n">
        <v>24</v>
      </c>
      <c r="CC40" s="114" t="n">
        <v>116512</v>
      </c>
      <c r="CD40" s="114" t="n">
        <v>23</v>
      </c>
      <c r="CE40" s="114" t="n">
        <v>1794343</v>
      </c>
      <c r="CF40" s="114" t="n">
        <v>22</v>
      </c>
      <c r="CG40" s="114" t="n">
        <v>6586</v>
      </c>
      <c r="CH40" s="114" t="n">
        <v>20</v>
      </c>
      <c r="CI40" s="114" t="n">
        <v>39914</v>
      </c>
      <c r="CJ40" s="114" t="n">
        <v>19</v>
      </c>
      <c r="CK40" s="123" t="n">
        <v>60447</v>
      </c>
      <c r="CL40" s="114" t="n">
        <f aca="false">RANK(CK40,CK$13:CK$68)</f>
        <v>18</v>
      </c>
      <c r="CM40" s="114" t="n">
        <v>32978</v>
      </c>
      <c r="CN40" s="114" t="n">
        <f aca="false">RANK(CM40,CM$13:CM$68)</f>
        <v>22</v>
      </c>
      <c r="CO40" s="120" t="n">
        <v>101.4</v>
      </c>
      <c r="CP40" s="114" t="n">
        <f aca="false">RANK(CO40,CO$13:CO$68)</f>
        <v>25</v>
      </c>
      <c r="CQ40" s="123" t="n">
        <v>338194</v>
      </c>
      <c r="CR40" s="114" t="n">
        <f aca="false">RANK(CQ40,CQ$13:CQ$68)</f>
        <v>6</v>
      </c>
      <c r="CS40" s="124" t="n">
        <v>0.767432716117585</v>
      </c>
      <c r="CT40" s="114" t="n">
        <f aca="false">RANK(CS40,CS$13:CS$68)</f>
        <v>4</v>
      </c>
      <c r="CU40" s="123" t="n">
        <v>12435</v>
      </c>
      <c r="CV40" s="114" t="n">
        <f aca="false">RANK(CU40,CU$13:CU$68)</f>
        <v>21</v>
      </c>
      <c r="CW40" s="116" t="n">
        <v>6.6</v>
      </c>
      <c r="CX40" s="114" t="n">
        <f aca="false">RANK(CW40,CW$13:CW$68)</f>
        <v>23</v>
      </c>
      <c r="CY40" s="116" t="n">
        <v>6.8</v>
      </c>
      <c r="CZ40" s="114" t="n">
        <f aca="false">RANK(CY40,CY$13:CY$68)</f>
        <v>23</v>
      </c>
      <c r="DA40" s="141"/>
      <c r="DB40" s="114" t="n">
        <v>1772.97707946834</v>
      </c>
      <c r="DC40" s="114" t="n">
        <f aca="false">RANK(DB40,DB$13:DB$68)</f>
        <v>25</v>
      </c>
      <c r="DD40" s="120" t="n">
        <v>75.3</v>
      </c>
      <c r="DE40" s="114" t="n">
        <f aca="false">RANK(DD40,DD$13:DD$68)</f>
        <v>5</v>
      </c>
      <c r="DF40" s="114" t="n">
        <v>6959970</v>
      </c>
      <c r="DG40" s="114" t="n">
        <f aca="false">RANK(DF40,DF$13:DF$68)</f>
        <v>22</v>
      </c>
      <c r="DH40" s="120" t="n">
        <v>1.75752194334171</v>
      </c>
      <c r="DI40" s="120" t="n">
        <v>38.7846499338359</v>
      </c>
      <c r="DJ40" s="120" t="n">
        <v>64.3400618106113</v>
      </c>
      <c r="DK40" s="114" t="n">
        <v>5506971</v>
      </c>
      <c r="DL40" s="114" t="n">
        <f aca="false">RANK(DK40,DK$13:DK$68)</f>
        <v>21</v>
      </c>
      <c r="DM40" s="118" t="n">
        <v>2958.7375628406</v>
      </c>
      <c r="DN40" s="114" t="n">
        <f aca="false">RANK(DM40,DM$13:DM$68)</f>
        <v>9</v>
      </c>
      <c r="DO40" s="123" t="n">
        <v>697986.148</v>
      </c>
      <c r="DP40" s="114" t="n">
        <f aca="false">RANK(DO40,DO$13:DO$68)</f>
        <v>29</v>
      </c>
      <c r="DQ40" s="114" t="n">
        <v>598037</v>
      </c>
      <c r="DR40" s="114" t="n">
        <f aca="false">RANK(DQ40,DQ$13:DQ$68)</f>
        <v>21</v>
      </c>
      <c r="DS40" s="123" t="n">
        <v>48692</v>
      </c>
      <c r="DT40" s="114" t="n">
        <f aca="false">RANK(DS40,DS$13:DS$68)</f>
        <v>21</v>
      </c>
      <c r="DU40" s="123" t="n">
        <v>1499419</v>
      </c>
      <c r="DV40" s="114" t="n">
        <f aca="false">RANK(DU40,DU$13:DU$68)</f>
        <v>22</v>
      </c>
      <c r="DW40" s="123" t="n">
        <v>109657</v>
      </c>
      <c r="DX40" s="114" t="n">
        <v>22</v>
      </c>
      <c r="DY40" s="123" t="n">
        <v>55546</v>
      </c>
      <c r="DZ40" s="114" t="n">
        <v>24</v>
      </c>
      <c r="EA40" s="123" t="n">
        <v>55771</v>
      </c>
      <c r="EB40" s="114" t="n">
        <v>24</v>
      </c>
      <c r="EC40" s="116" t="n">
        <v>97.5</v>
      </c>
      <c r="ED40" s="114" t="n">
        <v>30</v>
      </c>
      <c r="EE40" s="120" t="n">
        <v>49.1</v>
      </c>
      <c r="EF40" s="114" t="n">
        <v>19</v>
      </c>
      <c r="EG40" s="123" t="n">
        <v>198485</v>
      </c>
      <c r="EH40" s="114" t="n">
        <f aca="false">RANK(EG40,EG$13:EG$68)</f>
        <v>18</v>
      </c>
      <c r="EI40" s="120" t="n">
        <v>239.4</v>
      </c>
      <c r="EJ40" s="114" t="n">
        <v>41</v>
      </c>
      <c r="EK40" s="120" t="n">
        <v>127.6</v>
      </c>
      <c r="EL40" s="114" t="n">
        <v>23</v>
      </c>
      <c r="EM40" s="116" t="n">
        <v>1135.7</v>
      </c>
      <c r="EN40" s="114" t="n">
        <v>35</v>
      </c>
      <c r="EO40" s="118" t="n">
        <v>1037</v>
      </c>
      <c r="EP40" s="114" t="n">
        <f aca="false">RANK(EO40,EO$13:EO$68)</f>
        <v>17</v>
      </c>
      <c r="EQ40" s="118" t="n">
        <v>1044</v>
      </c>
      <c r="ER40" s="114" t="n">
        <f aca="false">RANK(EQ40,EQ$13:EQ$68)</f>
        <v>19</v>
      </c>
      <c r="ES40" s="118" t="n">
        <v>13479</v>
      </c>
      <c r="ET40" s="143" t="n">
        <f aca="false">RANK(ES40,ES$13:ES$68)</f>
        <v>22</v>
      </c>
      <c r="EU40" s="132"/>
      <c r="EV40" s="144" t="s">
        <v>254</v>
      </c>
    </row>
    <row r="41" customFormat="false" ht="12" hidden="false" customHeight="true" outlineLevel="0" collapsed="false">
      <c r="A41" s="129"/>
      <c r="B41" s="132" t="n">
        <v>25</v>
      </c>
      <c r="C41" s="131"/>
      <c r="D41" s="139" t="s">
        <v>255</v>
      </c>
      <c r="E41" s="133"/>
      <c r="F41" s="145" t="s">
        <v>256</v>
      </c>
      <c r="G41" s="111" t="n">
        <v>3855.08</v>
      </c>
      <c r="H41" s="114" t="n">
        <f aca="false">RANK(G41,$G$13:$G$68)</f>
        <v>37</v>
      </c>
      <c r="I41" s="114" t="n">
        <v>1342832</v>
      </c>
      <c r="J41" s="114" t="n">
        <v>31</v>
      </c>
      <c r="K41" s="114" t="n">
        <v>440294</v>
      </c>
      <c r="L41" s="114" t="s">
        <v>242</v>
      </c>
      <c r="M41" s="116" t="n">
        <v>334.3</v>
      </c>
      <c r="N41" s="114" t="s">
        <v>218</v>
      </c>
      <c r="O41" s="116" t="n">
        <v>16.1</v>
      </c>
      <c r="P41" s="114" t="n">
        <v>40</v>
      </c>
      <c r="Q41" s="116" t="n">
        <v>10.1</v>
      </c>
      <c r="R41" s="114" t="n">
        <v>2</v>
      </c>
      <c r="S41" s="116" t="n">
        <v>7.3</v>
      </c>
      <c r="T41" s="114" t="n">
        <v>41</v>
      </c>
      <c r="U41" s="141" t="s">
        <v>182</v>
      </c>
      <c r="V41" s="114" t="n">
        <v>669487</v>
      </c>
      <c r="W41" s="114" t="n">
        <v>30</v>
      </c>
      <c r="X41" s="114" t="n">
        <v>61941</v>
      </c>
      <c r="Y41" s="114" t="n">
        <v>36</v>
      </c>
      <c r="Z41" s="114" t="n">
        <v>610733</v>
      </c>
      <c r="AA41" s="114" t="n">
        <v>30</v>
      </c>
      <c r="AB41" s="114" t="n">
        <v>4872</v>
      </c>
      <c r="AC41" s="114" t="n">
        <v>31</v>
      </c>
      <c r="AD41" s="114" t="n">
        <v>22929</v>
      </c>
      <c r="AE41" s="114" t="n">
        <v>26</v>
      </c>
      <c r="AF41" s="114" t="n">
        <v>4779</v>
      </c>
      <c r="AG41" s="114" t="n">
        <f aca="false">RANK(AF41,AF$13:AF$68)</f>
        <v>28</v>
      </c>
      <c r="AH41" s="114" t="n">
        <v>704</v>
      </c>
      <c r="AI41" s="114" t="n">
        <f aca="false">RANK(AH41,AH$13:AH$68)</f>
        <v>40</v>
      </c>
      <c r="AJ41" s="113" t="n">
        <v>205</v>
      </c>
      <c r="AK41" s="114" t="n">
        <f aca="false">RANK(AJ41,AJ$13:AJ$68)</f>
        <v>38</v>
      </c>
      <c r="AL41" s="114" t="n">
        <v>38</v>
      </c>
      <c r="AM41" s="114" t="n">
        <f aca="false">RANK(AL41,AL$13:AL$68)</f>
        <v>41</v>
      </c>
      <c r="AN41" s="114" t="n">
        <v>44</v>
      </c>
      <c r="AO41" s="114" t="n">
        <f aca="false">RANK(AN41,AN$13:AN$68)</f>
        <v>41</v>
      </c>
      <c r="AP41" s="148" t="s">
        <v>215</v>
      </c>
      <c r="AQ41" s="112" t="s">
        <v>178</v>
      </c>
      <c r="AR41" s="148" t="s">
        <v>215</v>
      </c>
      <c r="AS41" s="112" t="s">
        <v>178</v>
      </c>
      <c r="AT41" s="118" t="n">
        <v>3591</v>
      </c>
      <c r="AU41" s="114" t="n">
        <f aca="false">RANK(AT41,AT$13:AT$68)</f>
        <v>25</v>
      </c>
      <c r="AV41" s="118" t="n">
        <v>144832</v>
      </c>
      <c r="AW41" s="114" t="n">
        <f aca="false">RANK(AV41,AV$13:AV$68)</f>
        <v>22</v>
      </c>
      <c r="AX41" s="119" t="n">
        <v>5789706</v>
      </c>
      <c r="AY41" s="114" t="n">
        <f aca="false">RANK(AX41,AX$13:AX$68)</f>
        <v>16</v>
      </c>
      <c r="AZ41" s="114" t="n">
        <v>2397584</v>
      </c>
      <c r="BA41" s="114" t="n">
        <f aca="false">RANK(AZ41,AZ$13:AZ$68)</f>
        <v>15</v>
      </c>
      <c r="BB41" s="120" t="n">
        <v>93.6</v>
      </c>
      <c r="BC41" s="114" t="n">
        <f aca="false">RANK(BB41,BB$13:BB$68)</f>
        <v>26</v>
      </c>
      <c r="BD41" s="118" t="n">
        <v>2693.757</v>
      </c>
      <c r="BE41" s="114" t="n">
        <f aca="false">RANK(BD41,BD$13:BD$68)</f>
        <v>21</v>
      </c>
      <c r="BF41" s="114" t="n">
        <v>12456</v>
      </c>
      <c r="BG41" s="114" t="n">
        <f aca="false">RANK(BF41,BF$13:BF$68)</f>
        <v>26</v>
      </c>
      <c r="BH41" s="120" t="n">
        <v>99.2</v>
      </c>
      <c r="BI41" s="114" t="n">
        <f aca="false">RANK(BH41,BH$13:BH$68)</f>
        <v>10</v>
      </c>
      <c r="BJ41" s="122" t="n">
        <v>75.6</v>
      </c>
      <c r="BK41" s="114" t="n">
        <f aca="false">RANK(BJ41,BJ$13:BJ$68)</f>
        <v>7</v>
      </c>
      <c r="BL41" s="122" t="n">
        <v>2475.5</v>
      </c>
      <c r="BM41" s="142" t="n">
        <v>38</v>
      </c>
      <c r="BN41" s="120" t="n">
        <v>70.6</v>
      </c>
      <c r="BO41" s="142" t="n">
        <v>28</v>
      </c>
      <c r="BP41" s="120" t="n">
        <v>76.6</v>
      </c>
      <c r="BQ41" s="142" t="n">
        <v>17</v>
      </c>
      <c r="BR41" s="114" t="n">
        <v>947159</v>
      </c>
      <c r="BS41" s="114" t="n">
        <v>29</v>
      </c>
      <c r="BT41" s="118" t="n">
        <v>2647</v>
      </c>
      <c r="BU41" s="114" t="n">
        <v>40</v>
      </c>
      <c r="BV41" s="118" t="n">
        <v>21064</v>
      </c>
      <c r="BW41" s="114" t="n">
        <v>39</v>
      </c>
      <c r="BX41" s="123" t="n">
        <v>1225601</v>
      </c>
      <c r="BY41" s="114" t="n">
        <v>39</v>
      </c>
      <c r="BZ41" s="141"/>
      <c r="CA41" s="114" t="n">
        <v>13294</v>
      </c>
      <c r="CB41" s="114" t="n">
        <v>38</v>
      </c>
      <c r="CC41" s="114" t="n">
        <v>87839</v>
      </c>
      <c r="CD41" s="114" t="n">
        <v>30</v>
      </c>
      <c r="CE41" s="114" t="n">
        <v>1317681</v>
      </c>
      <c r="CF41" s="114" t="n">
        <v>30</v>
      </c>
      <c r="CG41" s="114" t="n">
        <v>3398</v>
      </c>
      <c r="CH41" s="114" t="n">
        <v>39</v>
      </c>
      <c r="CI41" s="114" t="n">
        <v>26218</v>
      </c>
      <c r="CJ41" s="114" t="n">
        <v>27</v>
      </c>
      <c r="CK41" s="123" t="n">
        <v>41656</v>
      </c>
      <c r="CL41" s="114" t="n">
        <f aca="false">RANK(CK41,CK$13:CK$68)</f>
        <v>28</v>
      </c>
      <c r="CM41" s="114" t="n">
        <v>24651</v>
      </c>
      <c r="CN41" s="114" t="n">
        <f aca="false">RANK(CM41,CM$13:CM$68)</f>
        <v>29</v>
      </c>
      <c r="CO41" s="120" t="n">
        <v>99.8</v>
      </c>
      <c r="CP41" s="114" t="n">
        <f aca="false">RANK(CO41,CO$13:CO$68)</f>
        <v>39</v>
      </c>
      <c r="CQ41" s="123" t="n">
        <v>334648</v>
      </c>
      <c r="CR41" s="114" t="n">
        <f aca="false">RANK(CQ41,CQ$13:CQ$68)</f>
        <v>9</v>
      </c>
      <c r="CS41" s="124" t="n">
        <v>0.613109216663986</v>
      </c>
      <c r="CT41" s="114" t="n">
        <f aca="false">RANK(CS41,CS$13:CS$68)</f>
        <v>16</v>
      </c>
      <c r="CU41" s="123" t="n">
        <v>9617</v>
      </c>
      <c r="CV41" s="114" t="n">
        <f aca="false">RANK(CU41,CU$13:CU$68)</f>
        <v>29</v>
      </c>
      <c r="CW41" s="116" t="n">
        <v>5.5</v>
      </c>
      <c r="CX41" s="114" t="n">
        <f aca="false">RANK(CW41,CW$13:CW$68)</f>
        <v>30</v>
      </c>
      <c r="CY41" s="116" t="n">
        <v>5.6</v>
      </c>
      <c r="CZ41" s="114" t="n">
        <f aca="false">RANK(CY41,CY$13:CY$68)</f>
        <v>30</v>
      </c>
      <c r="DA41" s="141"/>
      <c r="DB41" s="114" t="n">
        <v>1823.70775497832</v>
      </c>
      <c r="DC41" s="114" t="n">
        <f aca="false">RANK(DB41,DB$13:DB$68)</f>
        <v>19</v>
      </c>
      <c r="DD41" s="120" t="n">
        <v>73</v>
      </c>
      <c r="DE41" s="114" t="n">
        <f aca="false">RANK(DD41,DD$13:DD$68)</f>
        <v>8</v>
      </c>
      <c r="DF41" s="114" t="n">
        <v>5632320</v>
      </c>
      <c r="DG41" s="114" t="n">
        <f aca="false">RANK(DF41,DF$13:DF$68)</f>
        <v>25</v>
      </c>
      <c r="DH41" s="120" t="n">
        <v>0.811938952332254</v>
      </c>
      <c r="DI41" s="120" t="n">
        <v>46.7053185898529</v>
      </c>
      <c r="DJ41" s="120" t="n">
        <v>55.4042916595648</v>
      </c>
      <c r="DK41" s="114" t="n">
        <v>4332877</v>
      </c>
      <c r="DL41" s="114" t="n">
        <f aca="false">RANK(DK41,DK$13:DK$68)</f>
        <v>24</v>
      </c>
      <c r="DM41" s="118" t="n">
        <v>3187.71330806927</v>
      </c>
      <c r="DN41" s="114" t="n">
        <f aca="false">RANK(DM41,DM$13:DM$68)</f>
        <v>4</v>
      </c>
      <c r="DO41" s="123" t="n">
        <v>541396.266</v>
      </c>
      <c r="DP41" s="114" t="n">
        <f aca="false">RANK(DO41,DO$13:DO$68)</f>
        <v>38</v>
      </c>
      <c r="DQ41" s="114" t="n">
        <v>444253</v>
      </c>
      <c r="DR41" s="114" t="n">
        <f aca="false">RANK(DQ41,DQ$13:DQ$68)</f>
        <v>35</v>
      </c>
      <c r="DS41" s="123" t="n">
        <v>37115</v>
      </c>
      <c r="DT41" s="114" t="n">
        <f aca="false">RANK(DS41,DS$13:DS$68)</f>
        <v>33</v>
      </c>
      <c r="DU41" s="123" t="n">
        <v>1075795</v>
      </c>
      <c r="DV41" s="114" t="n">
        <f aca="false">RANK(DU41,DU$13:DU$68)</f>
        <v>31</v>
      </c>
      <c r="DW41" s="123" t="n">
        <v>85767</v>
      </c>
      <c r="DX41" s="114" t="n">
        <v>27</v>
      </c>
      <c r="DY41" s="123" t="n">
        <v>42261</v>
      </c>
      <c r="DZ41" s="114" t="n">
        <v>31</v>
      </c>
      <c r="EA41" s="123" t="n">
        <v>40782</v>
      </c>
      <c r="EB41" s="114" t="n">
        <v>31</v>
      </c>
      <c r="EC41" s="116" t="n">
        <v>98.2</v>
      </c>
      <c r="ED41" s="114" t="n">
        <v>14</v>
      </c>
      <c r="EE41" s="120" t="n">
        <v>52.1</v>
      </c>
      <c r="EF41" s="114" t="n">
        <v>9</v>
      </c>
      <c r="EG41" s="123" t="n">
        <v>179939</v>
      </c>
      <c r="EH41" s="114" t="n">
        <f aca="false">RANK(EG41,EG$13:EG$68)</f>
        <v>20</v>
      </c>
      <c r="EI41" s="120" t="n">
        <v>255.6</v>
      </c>
      <c r="EJ41" s="114" t="n">
        <v>34</v>
      </c>
      <c r="EK41" s="120" t="n">
        <v>110.2</v>
      </c>
      <c r="EL41" s="114" t="n">
        <v>44</v>
      </c>
      <c r="EM41" s="116" t="n">
        <v>1062.8</v>
      </c>
      <c r="EN41" s="114" t="n">
        <v>40</v>
      </c>
      <c r="EO41" s="118" t="n">
        <v>477</v>
      </c>
      <c r="EP41" s="114" t="n">
        <f aca="false">RANK(EO41,EO$13:EO$68)</f>
        <v>34</v>
      </c>
      <c r="EQ41" s="118" t="n">
        <v>545</v>
      </c>
      <c r="ER41" s="114" t="n">
        <f aca="false">RANK(EQ41,EQ$13:EQ$68)</f>
        <v>34</v>
      </c>
      <c r="ES41" s="118" t="n">
        <v>10292</v>
      </c>
      <c r="ET41" s="143" t="n">
        <f aca="false">RANK(ES41,ES$13:ES$68)</f>
        <v>28</v>
      </c>
      <c r="EU41" s="132"/>
      <c r="EV41" s="144" t="s">
        <v>235</v>
      </c>
    </row>
    <row r="42" customFormat="false" ht="6" hidden="false" customHeight="true" outlineLevel="0" collapsed="false">
      <c r="A42" s="129"/>
      <c r="B42" s="132"/>
      <c r="C42" s="131"/>
      <c r="D42" s="139"/>
      <c r="E42" s="133"/>
      <c r="F42" s="145"/>
      <c r="G42" s="111"/>
      <c r="H42" s="114"/>
      <c r="I42" s="114"/>
      <c r="J42" s="114"/>
      <c r="K42" s="114"/>
      <c r="L42" s="114"/>
      <c r="M42" s="116"/>
      <c r="N42" s="114"/>
      <c r="O42" s="116"/>
      <c r="P42" s="114"/>
      <c r="Q42" s="116"/>
      <c r="R42" s="114"/>
      <c r="S42" s="116"/>
      <c r="T42" s="114"/>
      <c r="U42" s="141"/>
      <c r="V42" s="114"/>
      <c r="W42" s="114"/>
      <c r="X42" s="114"/>
      <c r="Y42" s="114"/>
      <c r="Z42" s="114"/>
      <c r="AA42" s="114"/>
      <c r="AB42" s="114"/>
      <c r="AC42" s="114"/>
      <c r="AD42" s="114"/>
      <c r="AE42" s="114"/>
      <c r="AF42" s="114"/>
      <c r="AG42" s="114"/>
      <c r="AH42" s="114"/>
      <c r="AI42" s="114"/>
      <c r="AJ42" s="113"/>
      <c r="AK42" s="114"/>
      <c r="AL42" s="114"/>
      <c r="AM42" s="114"/>
      <c r="AN42" s="114"/>
      <c r="AO42" s="114"/>
      <c r="AP42" s="114"/>
      <c r="AQ42" s="114"/>
      <c r="AR42" s="112"/>
      <c r="AS42" s="114"/>
      <c r="AT42" s="118"/>
      <c r="AU42" s="114"/>
      <c r="AV42" s="118"/>
      <c r="AW42" s="114"/>
      <c r="AX42" s="119"/>
      <c r="AY42" s="114"/>
      <c r="AZ42" s="114"/>
      <c r="BA42" s="114"/>
      <c r="BB42" s="120"/>
      <c r="BC42" s="114"/>
      <c r="BD42" s="118"/>
      <c r="BE42" s="114"/>
      <c r="BF42" s="114"/>
      <c r="BG42" s="114"/>
      <c r="BH42" s="120"/>
      <c r="BI42" s="114"/>
      <c r="BJ42" s="122"/>
      <c r="BK42" s="114"/>
      <c r="BL42" s="122"/>
      <c r="BM42" s="142"/>
      <c r="BN42" s="120"/>
      <c r="BO42" s="142"/>
      <c r="BP42" s="120"/>
      <c r="BQ42" s="142"/>
      <c r="BR42" s="114"/>
      <c r="BS42" s="114"/>
      <c r="BT42" s="118"/>
      <c r="BU42" s="114"/>
      <c r="BV42" s="118"/>
      <c r="BW42" s="114"/>
      <c r="BX42" s="123"/>
      <c r="BY42" s="114"/>
      <c r="BZ42" s="141"/>
      <c r="CA42" s="114"/>
      <c r="CB42" s="114"/>
      <c r="CC42" s="114"/>
      <c r="CD42" s="114"/>
      <c r="CE42" s="114"/>
      <c r="CF42" s="114"/>
      <c r="CG42" s="114"/>
      <c r="CH42" s="114"/>
      <c r="CI42" s="114"/>
      <c r="CJ42" s="114"/>
      <c r="CK42" s="123"/>
      <c r="CL42" s="114"/>
      <c r="CM42" s="114"/>
      <c r="CN42" s="114"/>
      <c r="CO42" s="120"/>
      <c r="CP42" s="114"/>
      <c r="CQ42" s="123"/>
      <c r="CR42" s="114"/>
      <c r="CS42" s="124"/>
      <c r="CT42" s="114"/>
      <c r="CU42" s="123"/>
      <c r="CV42" s="114"/>
      <c r="CW42" s="116"/>
      <c r="CX42" s="114"/>
      <c r="CY42" s="116"/>
      <c r="CZ42" s="114"/>
      <c r="DA42" s="141"/>
      <c r="DB42" s="114"/>
      <c r="DC42" s="114"/>
      <c r="DD42" s="120"/>
      <c r="DE42" s="114"/>
      <c r="DF42" s="114"/>
      <c r="DG42" s="114"/>
      <c r="DH42" s="120"/>
      <c r="DI42" s="120"/>
      <c r="DJ42" s="120"/>
      <c r="DK42" s="114"/>
      <c r="DL42" s="114"/>
      <c r="DM42" s="118"/>
      <c r="DN42" s="114"/>
      <c r="DO42" s="123"/>
      <c r="DP42" s="114"/>
      <c r="DQ42" s="114"/>
      <c r="DR42" s="114"/>
      <c r="DS42" s="123"/>
      <c r="DT42" s="114"/>
      <c r="DU42" s="123"/>
      <c r="DV42" s="114"/>
      <c r="DW42" s="123"/>
      <c r="DX42" s="114"/>
      <c r="DY42" s="123"/>
      <c r="DZ42" s="114"/>
      <c r="EA42" s="123"/>
      <c r="EB42" s="114"/>
      <c r="EC42" s="116"/>
      <c r="ED42" s="114"/>
      <c r="EE42" s="120"/>
      <c r="EF42" s="114"/>
      <c r="EG42" s="123"/>
      <c r="EH42" s="114"/>
      <c r="EI42" s="120"/>
      <c r="EJ42" s="114"/>
      <c r="EK42" s="120"/>
      <c r="EL42" s="114"/>
      <c r="EM42" s="116"/>
      <c r="EN42" s="114"/>
      <c r="EO42" s="118"/>
      <c r="EP42" s="114"/>
      <c r="EQ42" s="118"/>
      <c r="ER42" s="114"/>
      <c r="ES42" s="118"/>
      <c r="ET42" s="143"/>
      <c r="EU42" s="132"/>
      <c r="EV42" s="144"/>
    </row>
    <row r="43" customFormat="false" ht="12" hidden="false" customHeight="true" outlineLevel="0" collapsed="false">
      <c r="A43" s="129"/>
      <c r="B43" s="132" t="n">
        <v>26</v>
      </c>
      <c r="C43" s="131"/>
      <c r="D43" s="139" t="s">
        <v>257</v>
      </c>
      <c r="E43" s="133"/>
      <c r="F43" s="145"/>
      <c r="G43" s="111" t="n">
        <v>4612.98</v>
      </c>
      <c r="H43" s="114" t="n">
        <f aca="false">RANK(G43,$G$13:$G$68)</f>
        <v>31</v>
      </c>
      <c r="I43" s="114" t="n">
        <v>2644391</v>
      </c>
      <c r="J43" s="114" t="n">
        <v>13</v>
      </c>
      <c r="K43" s="114" t="n">
        <v>1026724</v>
      </c>
      <c r="L43" s="114" t="s">
        <v>211</v>
      </c>
      <c r="M43" s="116" t="n">
        <v>573.3</v>
      </c>
      <c r="N43" s="114" t="s">
        <v>220</v>
      </c>
      <c r="O43" s="116" t="n">
        <v>17.4</v>
      </c>
      <c r="P43" s="114" t="n">
        <v>33</v>
      </c>
      <c r="Q43" s="116" t="n">
        <v>8.6</v>
      </c>
      <c r="R43" s="114" t="n">
        <v>31</v>
      </c>
      <c r="S43" s="116" t="n">
        <v>8</v>
      </c>
      <c r="T43" s="114" t="n">
        <v>37</v>
      </c>
      <c r="U43" s="141"/>
      <c r="V43" s="114" t="n">
        <v>1270485</v>
      </c>
      <c r="W43" s="114" t="n">
        <v>13</v>
      </c>
      <c r="X43" s="114" t="n">
        <v>142119</v>
      </c>
      <c r="Y43" s="114" t="n">
        <v>13</v>
      </c>
      <c r="Z43" s="114" t="n">
        <v>1201547</v>
      </c>
      <c r="AA43" s="114" t="n">
        <v>13</v>
      </c>
      <c r="AB43" s="114" t="n">
        <v>4237</v>
      </c>
      <c r="AC43" s="114" t="n">
        <v>35</v>
      </c>
      <c r="AD43" s="114" t="n">
        <v>17595</v>
      </c>
      <c r="AE43" s="114" t="n">
        <v>36</v>
      </c>
      <c r="AF43" s="114" t="n">
        <v>2654</v>
      </c>
      <c r="AG43" s="114" t="n">
        <f aca="false">RANK(AF43,AF$13:AF$68)</f>
        <v>40</v>
      </c>
      <c r="AH43" s="114" t="n">
        <v>752</v>
      </c>
      <c r="AI43" s="114" t="n">
        <f aca="false">RANK(AH43,AH$13:AH$68)</f>
        <v>38</v>
      </c>
      <c r="AJ43" s="113" t="n">
        <v>345</v>
      </c>
      <c r="AK43" s="114" t="n">
        <f aca="false">RANK(AJ43,AJ$13:AJ$68)</f>
        <v>27</v>
      </c>
      <c r="AL43" s="114" t="n">
        <v>90</v>
      </c>
      <c r="AM43" s="114" t="n">
        <f aca="false">RANK(AL43,AL$13:AL$68)</f>
        <v>36</v>
      </c>
      <c r="AN43" s="114" t="n">
        <v>100</v>
      </c>
      <c r="AO43" s="114" t="n">
        <f aca="false">RANK(AN43,AN$13:AN$68)</f>
        <v>34</v>
      </c>
      <c r="AP43" s="114" t="n">
        <v>1042</v>
      </c>
      <c r="AQ43" s="114" t="n">
        <f aca="false">RANK(AP43,AP$13:AP$68)</f>
        <v>31</v>
      </c>
      <c r="AR43" s="136" t="n">
        <v>16535</v>
      </c>
      <c r="AS43" s="114" t="n">
        <f aca="false">RANK(AR43,AR$13:AR$68)</f>
        <v>35</v>
      </c>
      <c r="AT43" s="118" t="n">
        <v>6469</v>
      </c>
      <c r="AU43" s="114" t="n">
        <f aca="false">RANK(AT43,AT$13:AT$68)</f>
        <v>17</v>
      </c>
      <c r="AV43" s="118" t="n">
        <v>158287</v>
      </c>
      <c r="AW43" s="114" t="n">
        <f aca="false">RANK(AV43,AV$13:AV$68)</f>
        <v>20</v>
      </c>
      <c r="AX43" s="119" t="n">
        <v>4614717</v>
      </c>
      <c r="AY43" s="114" t="n">
        <f aca="false">RANK(AX43,AX$13:AX$68)</f>
        <v>22</v>
      </c>
      <c r="AZ43" s="114" t="n">
        <v>1973941</v>
      </c>
      <c r="BA43" s="114" t="n">
        <f aca="false">RANK(AZ43,AZ$13:AZ$68)</f>
        <v>19</v>
      </c>
      <c r="BB43" s="120" t="n">
        <v>91.7</v>
      </c>
      <c r="BC43" s="114" t="n">
        <f aca="false">RANK(BB43,BB$13:BB$68)</f>
        <v>32</v>
      </c>
      <c r="BD43" s="118" t="n">
        <v>3204.374</v>
      </c>
      <c r="BE43" s="114" t="n">
        <f aca="false">RANK(BD43,BD$13:BD$68)</f>
        <v>16</v>
      </c>
      <c r="BF43" s="114" t="n">
        <v>23321</v>
      </c>
      <c r="BG43" s="114" t="n">
        <f aca="false">RANK(BF43,BF$13:BF$68)</f>
        <v>13</v>
      </c>
      <c r="BH43" s="120" t="n">
        <v>99.3</v>
      </c>
      <c r="BI43" s="114" t="n">
        <f aca="false">RANK(BH43,BH$13:BH$68)</f>
        <v>8</v>
      </c>
      <c r="BJ43" s="122" t="n">
        <v>85</v>
      </c>
      <c r="BK43" s="114" t="n">
        <f aca="false">RANK(BJ43,BJ$13:BJ$68)</f>
        <v>6</v>
      </c>
      <c r="BL43" s="122" t="n">
        <v>3094.9</v>
      </c>
      <c r="BM43" s="142" t="n">
        <v>31</v>
      </c>
      <c r="BN43" s="120" t="n">
        <v>62.5</v>
      </c>
      <c r="BO43" s="142" t="n">
        <v>38</v>
      </c>
      <c r="BP43" s="120" t="n">
        <v>71.6</v>
      </c>
      <c r="BQ43" s="142" t="n">
        <v>20</v>
      </c>
      <c r="BR43" s="114" t="n">
        <v>1363133</v>
      </c>
      <c r="BS43" s="114" t="n">
        <v>22</v>
      </c>
      <c r="BT43" s="118" t="n">
        <v>8257</v>
      </c>
      <c r="BU43" s="114" t="n">
        <v>13</v>
      </c>
      <c r="BV43" s="118" t="n">
        <v>76793</v>
      </c>
      <c r="BW43" s="114" t="n">
        <v>13</v>
      </c>
      <c r="BX43" s="123" t="n">
        <v>4290131</v>
      </c>
      <c r="BY43" s="114" t="n">
        <v>14</v>
      </c>
      <c r="BZ43" s="141"/>
      <c r="CA43" s="114" t="n">
        <v>29939</v>
      </c>
      <c r="CB43" s="114" t="n">
        <v>13</v>
      </c>
      <c r="CC43" s="114" t="n">
        <v>180730</v>
      </c>
      <c r="CD43" s="114" t="n">
        <v>13</v>
      </c>
      <c r="CE43" s="114" t="n">
        <v>3008023</v>
      </c>
      <c r="CF43" s="114" t="n">
        <v>12</v>
      </c>
      <c r="CG43" s="114" t="n">
        <v>11319</v>
      </c>
      <c r="CH43" s="114" t="n">
        <v>11</v>
      </c>
      <c r="CI43" s="114" t="n">
        <v>71419</v>
      </c>
      <c r="CJ43" s="114" t="n">
        <v>11</v>
      </c>
      <c r="CK43" s="123" t="n">
        <v>103146</v>
      </c>
      <c r="CL43" s="114" t="n">
        <f aca="false">RANK(CK43,CK$13:CK$68)</f>
        <v>11</v>
      </c>
      <c r="CM43" s="114" t="n">
        <v>58959</v>
      </c>
      <c r="CN43" s="114" t="n">
        <f aca="false">RANK(CM43,CM$13:CM$68)</f>
        <v>12</v>
      </c>
      <c r="CO43" s="120" t="n">
        <v>105.1</v>
      </c>
      <c r="CP43" s="114" t="n">
        <f aca="false">RANK(CO43,CO$13:CO$68)</f>
        <v>4</v>
      </c>
      <c r="CQ43" s="123" t="n">
        <v>315386</v>
      </c>
      <c r="CR43" s="114" t="n">
        <f aca="false">RANK(CQ43,CQ$13:CQ$68)</f>
        <v>20</v>
      </c>
      <c r="CS43" s="124" t="n">
        <v>0.503276439967915</v>
      </c>
      <c r="CT43" s="114" t="n">
        <f aca="false">RANK(CS43,CS$13:CS$68)</f>
        <v>24</v>
      </c>
      <c r="CU43" s="123" t="n">
        <v>18454</v>
      </c>
      <c r="CV43" s="114" t="n">
        <f aca="false">RANK(CU43,CU$13:CU$68)</f>
        <v>12</v>
      </c>
      <c r="CW43" s="116" t="n">
        <v>8.9</v>
      </c>
      <c r="CX43" s="114" t="n">
        <f aca="false">RANK(CW43,CW$13:CW$68)</f>
        <v>14</v>
      </c>
      <c r="CY43" s="116" t="n">
        <v>9.5</v>
      </c>
      <c r="CZ43" s="114" t="n">
        <f aca="false">RANK(CY43,CY$13:CY$68)</f>
        <v>14</v>
      </c>
      <c r="DA43" s="141"/>
      <c r="DB43" s="114" t="n">
        <v>1753.28907902003</v>
      </c>
      <c r="DC43" s="114" t="n">
        <f aca="false">RANK(DB43,DB$13:DB$68)</f>
        <v>26</v>
      </c>
      <c r="DD43" s="120" t="n">
        <v>61</v>
      </c>
      <c r="DE43" s="114" t="n">
        <f aca="false">RANK(DD43,DD$13:DD$68)</f>
        <v>38</v>
      </c>
      <c r="DF43" s="114" t="n">
        <v>9480463</v>
      </c>
      <c r="DG43" s="114" t="n">
        <f aca="false">RANK(DF43,DF$13:DF$68)</f>
        <v>13</v>
      </c>
      <c r="DH43" s="120" t="n">
        <v>0.602787015781824</v>
      </c>
      <c r="DI43" s="120" t="n">
        <v>27.5519244155059</v>
      </c>
      <c r="DJ43" s="120" t="n">
        <v>76.756894679089</v>
      </c>
      <c r="DK43" s="114" t="n">
        <v>7396141</v>
      </c>
      <c r="DL43" s="114" t="n">
        <f aca="false">RANK(DK43,DK$13:DK$68)</f>
        <v>13</v>
      </c>
      <c r="DM43" s="118" t="n">
        <v>2799.28565832486</v>
      </c>
      <c r="DN43" s="114" t="n">
        <f aca="false">RANK(DM43,DM$13:DM$68)</f>
        <v>17</v>
      </c>
      <c r="DO43" s="123" t="n">
        <v>789950.643</v>
      </c>
      <c r="DP43" s="114" t="n">
        <f aca="false">RANK(DO43,DO$13:DO$68)</f>
        <v>22</v>
      </c>
      <c r="DQ43" s="114" t="n">
        <v>664384</v>
      </c>
      <c r="DR43" s="114" t="n">
        <f aca="false">RANK(DQ43,DQ$13:DQ$68)</f>
        <v>18</v>
      </c>
      <c r="DS43" s="123" t="n">
        <v>62739</v>
      </c>
      <c r="DT43" s="114" t="n">
        <f aca="false">RANK(DS43,DS$13:DS$68)</f>
        <v>14</v>
      </c>
      <c r="DU43" s="123" t="n">
        <v>2104041</v>
      </c>
      <c r="DV43" s="114" t="n">
        <f aca="false">RANK(DU43,DU$13:DU$68)</f>
        <v>13</v>
      </c>
      <c r="DW43" s="123" t="n">
        <v>141109</v>
      </c>
      <c r="DX43" s="114" t="n">
        <v>13</v>
      </c>
      <c r="DY43" s="123" t="n">
        <v>70683</v>
      </c>
      <c r="DZ43" s="114" t="n">
        <v>14</v>
      </c>
      <c r="EA43" s="123" t="n">
        <v>75475</v>
      </c>
      <c r="EB43" s="114" t="n">
        <v>13</v>
      </c>
      <c r="EC43" s="116" t="n">
        <v>98.3</v>
      </c>
      <c r="ED43" s="114" t="n">
        <v>12</v>
      </c>
      <c r="EE43" s="120" t="n">
        <v>58.4</v>
      </c>
      <c r="EF43" s="114" t="n">
        <v>1</v>
      </c>
      <c r="EG43" s="123" t="n">
        <v>376324</v>
      </c>
      <c r="EH43" s="114" t="n">
        <f aca="false">RANK(EG43,EG$13:EG$68)</f>
        <v>10</v>
      </c>
      <c r="EI43" s="120" t="n">
        <v>340</v>
      </c>
      <c r="EJ43" s="114" t="n">
        <v>6</v>
      </c>
      <c r="EK43" s="120" t="n">
        <v>152.8</v>
      </c>
      <c r="EL43" s="114" t="n">
        <v>7</v>
      </c>
      <c r="EM43" s="116" t="n">
        <v>1397.7</v>
      </c>
      <c r="EN43" s="114" t="n">
        <v>25</v>
      </c>
      <c r="EO43" s="118" t="n">
        <v>737</v>
      </c>
      <c r="EP43" s="114" t="n">
        <f aca="false">RANK(EO43,EO$13:EO$68)</f>
        <v>24</v>
      </c>
      <c r="EQ43" s="118" t="n">
        <v>702</v>
      </c>
      <c r="ER43" s="114" t="n">
        <f aca="false">RANK(EQ43,EQ$13:EQ$68)</f>
        <v>26</v>
      </c>
      <c r="ES43" s="118" t="n">
        <v>19590</v>
      </c>
      <c r="ET43" s="143" t="n">
        <f aca="false">RANK(ES43,ES$13:ES$68)</f>
        <v>15</v>
      </c>
      <c r="EU43" s="132"/>
      <c r="EV43" s="144" t="s">
        <v>258</v>
      </c>
    </row>
    <row r="44" customFormat="false" ht="12" hidden="false" customHeight="true" outlineLevel="0" collapsed="false">
      <c r="A44" s="129"/>
      <c r="B44" s="132" t="n">
        <v>27</v>
      </c>
      <c r="C44" s="131"/>
      <c r="D44" s="139" t="s">
        <v>259</v>
      </c>
      <c r="E44" s="133"/>
      <c r="F44" s="145"/>
      <c r="G44" s="111" t="n">
        <v>1893.76</v>
      </c>
      <c r="H44" s="114" t="n">
        <f aca="false">RANK(G44,$G$13:$G$68)</f>
        <v>46</v>
      </c>
      <c r="I44" s="114" t="n">
        <v>8805081</v>
      </c>
      <c r="J44" s="114" t="n">
        <v>2</v>
      </c>
      <c r="K44" s="114" t="n">
        <v>3485910</v>
      </c>
      <c r="L44" s="114" t="s">
        <v>187</v>
      </c>
      <c r="M44" s="116" t="n">
        <v>4651.7</v>
      </c>
      <c r="N44" s="114" t="s">
        <v>187</v>
      </c>
      <c r="O44" s="116" t="n">
        <v>14.9</v>
      </c>
      <c r="P44" s="114" t="n">
        <v>42</v>
      </c>
      <c r="Q44" s="116" t="n">
        <v>9.4</v>
      </c>
      <c r="R44" s="114" t="n">
        <v>5</v>
      </c>
      <c r="S44" s="116" t="n">
        <v>7.4</v>
      </c>
      <c r="T44" s="114" t="n">
        <v>40</v>
      </c>
      <c r="U44" s="146"/>
      <c r="V44" s="114" t="n">
        <v>4134181</v>
      </c>
      <c r="W44" s="114" t="n">
        <v>3</v>
      </c>
      <c r="X44" s="114" t="n">
        <v>483964</v>
      </c>
      <c r="Y44" s="114" t="n">
        <v>2</v>
      </c>
      <c r="Z44" s="114" t="n">
        <v>4778808</v>
      </c>
      <c r="AA44" s="114" t="n">
        <v>2</v>
      </c>
      <c r="AB44" s="114" t="n">
        <v>2980</v>
      </c>
      <c r="AC44" s="114" t="n">
        <v>45</v>
      </c>
      <c r="AD44" s="114" t="n">
        <v>13575</v>
      </c>
      <c r="AE44" s="114" t="n">
        <v>44</v>
      </c>
      <c r="AF44" s="114" t="n">
        <v>1122</v>
      </c>
      <c r="AG44" s="114" t="n">
        <f aca="false">RANK(AF44,AF$13:AF$68)</f>
        <v>46</v>
      </c>
      <c r="AH44" s="114" t="n">
        <v>362</v>
      </c>
      <c r="AI44" s="114" t="n">
        <f aca="false">RANK(AH44,AH$13:AH$68)</f>
        <v>46</v>
      </c>
      <c r="AJ44" s="113" t="n">
        <v>58</v>
      </c>
      <c r="AK44" s="114" t="n">
        <f aca="false">RANK(AJ44,AJ$13:AJ$68)</f>
        <v>47</v>
      </c>
      <c r="AL44" s="114" t="n">
        <v>21</v>
      </c>
      <c r="AM44" s="114" t="n">
        <f aca="false">RANK(AL44,AL$13:AL$68)</f>
        <v>43</v>
      </c>
      <c r="AN44" s="114" t="n">
        <v>22</v>
      </c>
      <c r="AO44" s="114" t="n">
        <f aca="false">RANK(AN44,AN$13:AN$68)</f>
        <v>44</v>
      </c>
      <c r="AP44" s="114" t="n">
        <v>712</v>
      </c>
      <c r="AQ44" s="114" t="n">
        <f aca="false">RANK(AP44,AP$13:AP$68)</f>
        <v>36</v>
      </c>
      <c r="AR44" s="136" t="n">
        <v>15303</v>
      </c>
      <c r="AS44" s="114" t="n">
        <f aca="false">RANK(AR44,AR$13:AR$68)</f>
        <v>36</v>
      </c>
      <c r="AT44" s="118" t="n">
        <v>27227</v>
      </c>
      <c r="AU44" s="114" t="n">
        <f aca="false">RANK(AT44,AT$13:AT$68)</f>
        <v>1</v>
      </c>
      <c r="AV44" s="118" t="n">
        <v>544686</v>
      </c>
      <c r="AW44" s="114" t="n">
        <f aca="false">RANK(AV44,AV$13:AV$68)</f>
        <v>2</v>
      </c>
      <c r="AX44" s="119" t="n">
        <v>15544946</v>
      </c>
      <c r="AY44" s="114" t="n">
        <f aca="false">RANK(AX44,AX$13:AX$68)</f>
        <v>4</v>
      </c>
      <c r="AZ44" s="114" t="n">
        <v>6417059</v>
      </c>
      <c r="BA44" s="114" t="n">
        <f aca="false">RANK(AZ44,AZ$13:AZ$68)</f>
        <v>3</v>
      </c>
      <c r="BB44" s="120" t="n">
        <v>85.5</v>
      </c>
      <c r="BC44" s="114" t="n">
        <f aca="false">RANK(BB44,BB$13:BB$68)</f>
        <v>40</v>
      </c>
      <c r="BD44" s="118" t="n">
        <v>11492.009</v>
      </c>
      <c r="BE44" s="114" t="n">
        <f aca="false">RANK(BD44,BD$13:BD$68)</f>
        <v>4</v>
      </c>
      <c r="BF44" s="114" t="n">
        <v>86146</v>
      </c>
      <c r="BG44" s="114" t="n">
        <f aca="false">RANK(BF44,BF$13:BF$68)</f>
        <v>3</v>
      </c>
      <c r="BH44" s="120" t="n">
        <v>99.9</v>
      </c>
      <c r="BI44" s="114" t="n">
        <f aca="false">RANK(BH44,BH$13:BH$68)</f>
        <v>3</v>
      </c>
      <c r="BJ44" s="122" t="n">
        <v>87.2</v>
      </c>
      <c r="BK44" s="114" t="n">
        <f aca="false">RANK(BJ44,BJ$13:BJ$68)</f>
        <v>3</v>
      </c>
      <c r="BL44" s="122" t="n">
        <v>2392.8</v>
      </c>
      <c r="BM44" s="142" t="n">
        <v>39</v>
      </c>
      <c r="BN44" s="120" t="n">
        <v>85.8</v>
      </c>
      <c r="BO44" s="142" t="n">
        <v>3</v>
      </c>
      <c r="BP44" s="120" t="n">
        <v>99.1</v>
      </c>
      <c r="BQ44" s="142" t="n">
        <v>1</v>
      </c>
      <c r="BR44" s="114" t="n">
        <v>3804794</v>
      </c>
      <c r="BS44" s="114" t="n">
        <v>5</v>
      </c>
      <c r="BT44" s="118" t="n">
        <v>39476</v>
      </c>
      <c r="BU44" s="114" t="n">
        <v>2</v>
      </c>
      <c r="BV44" s="118" t="n">
        <v>499810</v>
      </c>
      <c r="BW44" s="114" t="n">
        <v>2</v>
      </c>
      <c r="BX44" s="123" t="n">
        <v>53414365</v>
      </c>
      <c r="BY44" s="114" t="n">
        <v>2</v>
      </c>
      <c r="BZ44" s="146"/>
      <c r="CA44" s="114" t="n">
        <v>86644</v>
      </c>
      <c r="CB44" s="114" t="n">
        <v>2</v>
      </c>
      <c r="CC44" s="114" t="n">
        <v>549692</v>
      </c>
      <c r="CD44" s="114" t="n">
        <v>2</v>
      </c>
      <c r="CE44" s="114" t="n">
        <v>9649377</v>
      </c>
      <c r="CF44" s="114" t="n">
        <v>2</v>
      </c>
      <c r="CG44" s="114" t="n">
        <v>43334</v>
      </c>
      <c r="CH44" s="114" t="n">
        <v>2</v>
      </c>
      <c r="CI44" s="114" t="n">
        <v>270665</v>
      </c>
      <c r="CJ44" s="114" t="n">
        <v>2</v>
      </c>
      <c r="CK44" s="123" t="n">
        <v>516846</v>
      </c>
      <c r="CL44" s="114" t="n">
        <f aca="false">RANK(CK44,CK$13:CK$68)</f>
        <v>2</v>
      </c>
      <c r="CM44" s="114" t="n">
        <v>412919</v>
      </c>
      <c r="CN44" s="114" t="n">
        <f aca="false">RANK(CM44,CM$13:CM$68)</f>
        <v>2</v>
      </c>
      <c r="CO44" s="120" t="n">
        <v>106.9</v>
      </c>
      <c r="CP44" s="114" t="n">
        <f aca="false">RANK(CO44,CO$13:CO$68)</f>
        <v>3</v>
      </c>
      <c r="CQ44" s="123" t="n">
        <v>359553</v>
      </c>
      <c r="CR44" s="114" t="n">
        <f aca="false">RANK(CQ44,CQ$13:CQ$68)</f>
        <v>4</v>
      </c>
      <c r="CS44" s="124" t="n">
        <v>0.502704979198167</v>
      </c>
      <c r="CT44" s="114" t="n">
        <f aca="false">RANK(CS44,CS$13:CS$68)</f>
        <v>25</v>
      </c>
      <c r="CU44" s="123" t="n">
        <v>62118</v>
      </c>
      <c r="CV44" s="114" t="n">
        <f aca="false">RANK(CU44,CU$13:CU$68)</f>
        <v>2</v>
      </c>
      <c r="CW44" s="116" t="n">
        <v>15.1</v>
      </c>
      <c r="CX44" s="114" t="n">
        <f aca="false">RANK(CW44,CW$13:CW$68)</f>
        <v>3</v>
      </c>
      <c r="CY44" s="116" t="n">
        <v>16.3</v>
      </c>
      <c r="CZ44" s="114" t="n">
        <f aca="false">RANK(CY44,CY$13:CY$68)</f>
        <v>3</v>
      </c>
      <c r="DA44" s="146"/>
      <c r="DB44" s="114" t="n">
        <v>2190.71273732074</v>
      </c>
      <c r="DC44" s="114" t="n">
        <f aca="false">RANK(DB44,DB$13:DB$68)</f>
        <v>3</v>
      </c>
      <c r="DD44" s="120" t="n">
        <v>51.9</v>
      </c>
      <c r="DE44" s="114" t="n">
        <f aca="false">RANK(DD44,DD$13:DD$68)</f>
        <v>46</v>
      </c>
      <c r="DF44" s="114" t="n">
        <v>38296301</v>
      </c>
      <c r="DG44" s="114" t="n">
        <f aca="false">RANK(DF44,DF$13:DF$68)</f>
        <v>2</v>
      </c>
      <c r="DH44" s="120" t="n">
        <v>0.0798171081849393</v>
      </c>
      <c r="DI44" s="120" t="n">
        <v>21.4506043286008</v>
      </c>
      <c r="DJ44" s="120" t="n">
        <v>83.4889954515451</v>
      </c>
      <c r="DK44" s="114" t="n">
        <v>26711968</v>
      </c>
      <c r="DL44" s="114" t="n">
        <f aca="false">RANK(DK44,DK$13:DK$68)</f>
        <v>2</v>
      </c>
      <c r="DM44" s="118" t="n">
        <v>3030.24199197584</v>
      </c>
      <c r="DN44" s="114" t="n">
        <f aca="false">RANK(DM44,DM$13:DM$68)</f>
        <v>8</v>
      </c>
      <c r="DO44" s="123" t="n">
        <v>2603108.635</v>
      </c>
      <c r="DP44" s="114" t="n">
        <f aca="false">RANK(DO44,DO$13:DO$68)</f>
        <v>3</v>
      </c>
      <c r="DQ44" s="114" t="n">
        <v>1687400</v>
      </c>
      <c r="DR44" s="114" t="n">
        <f aca="false">RANK(DQ44,DQ$13:DQ$68)</f>
        <v>3</v>
      </c>
      <c r="DS44" s="123" t="n">
        <v>195401</v>
      </c>
      <c r="DT44" s="114" t="n">
        <f aca="false">RANK(DS44,DS$13:DS$68)</f>
        <v>2</v>
      </c>
      <c r="DU44" s="123" t="n">
        <v>7056523</v>
      </c>
      <c r="DV44" s="114" t="n">
        <f aca="false">RANK(DU44,DU$13:DU$68)</f>
        <v>3</v>
      </c>
      <c r="DW44" s="123" t="n">
        <v>498373</v>
      </c>
      <c r="DX44" s="114" t="n">
        <v>2</v>
      </c>
      <c r="DY44" s="123" t="n">
        <v>239796</v>
      </c>
      <c r="DZ44" s="114" t="n">
        <v>2</v>
      </c>
      <c r="EA44" s="123" t="n">
        <v>228084</v>
      </c>
      <c r="EB44" s="114" t="n">
        <v>2</v>
      </c>
      <c r="EC44" s="116" t="n">
        <v>97.1</v>
      </c>
      <c r="ED44" s="114" t="n">
        <v>42</v>
      </c>
      <c r="EE44" s="120" t="n">
        <v>51.1</v>
      </c>
      <c r="EF44" s="114" t="n">
        <v>11</v>
      </c>
      <c r="EG44" s="123" t="n">
        <v>1325815</v>
      </c>
      <c r="EH44" s="114" t="n">
        <f aca="false">RANK(EG44,EG$13:EG$68)</f>
        <v>3</v>
      </c>
      <c r="EI44" s="120" t="n">
        <v>327.3</v>
      </c>
      <c r="EJ44" s="114" t="n">
        <v>9</v>
      </c>
      <c r="EK44" s="120" t="n">
        <v>158.6</v>
      </c>
      <c r="EL44" s="114" t="n">
        <v>4</v>
      </c>
      <c r="EM44" s="116" t="n">
        <v>1258.7</v>
      </c>
      <c r="EN44" s="114" t="n">
        <v>29</v>
      </c>
      <c r="EO44" s="118" t="n">
        <v>3986</v>
      </c>
      <c r="EP44" s="114" t="n">
        <f aca="false">RANK(EO44,EO$13:EO$68)</f>
        <v>2</v>
      </c>
      <c r="EQ44" s="118" t="n">
        <v>3820</v>
      </c>
      <c r="ER44" s="114" t="n">
        <f aca="false">RANK(EQ44,EQ$13:EQ$68)</f>
        <v>3</v>
      </c>
      <c r="ES44" s="118" t="n">
        <v>67593</v>
      </c>
      <c r="ET44" s="143" t="n">
        <f aca="false">RANK(ES44,ES$13:ES$68)</f>
        <v>2</v>
      </c>
      <c r="EU44" s="132"/>
      <c r="EV44" s="147" t="s">
        <v>260</v>
      </c>
    </row>
    <row r="45" customFormat="false" ht="12" hidden="false" customHeight="true" outlineLevel="0" collapsed="false">
      <c r="A45" s="129"/>
      <c r="B45" s="132" t="n">
        <v>28</v>
      </c>
      <c r="C45" s="131"/>
      <c r="D45" s="139" t="s">
        <v>261</v>
      </c>
      <c r="E45" s="133"/>
      <c r="F45" s="145"/>
      <c r="G45" s="111" t="n">
        <v>8394.1</v>
      </c>
      <c r="H45" s="114" t="n">
        <f aca="false">RANK(G45,$G$13:$G$68)</f>
        <v>11</v>
      </c>
      <c r="I45" s="114" t="n">
        <v>5550574</v>
      </c>
      <c r="J45" s="114" t="n">
        <v>8</v>
      </c>
      <c r="K45" s="114" t="n">
        <v>2040709</v>
      </c>
      <c r="L45" s="114" t="s">
        <v>212</v>
      </c>
      <c r="M45" s="116" t="n">
        <v>661.4</v>
      </c>
      <c r="N45" s="114" t="s">
        <v>212</v>
      </c>
      <c r="O45" s="116" t="n">
        <v>16.9</v>
      </c>
      <c r="P45" s="114" t="n">
        <v>37</v>
      </c>
      <c r="Q45" s="116" t="n">
        <v>9.2</v>
      </c>
      <c r="R45" s="114" t="n">
        <v>9</v>
      </c>
      <c r="S45" s="116" t="n">
        <v>8</v>
      </c>
      <c r="T45" s="114" t="n">
        <v>36</v>
      </c>
      <c r="U45" s="141"/>
      <c r="V45" s="114" t="n">
        <v>2598880</v>
      </c>
      <c r="W45" s="114" t="n">
        <v>8</v>
      </c>
      <c r="X45" s="114" t="n">
        <v>252132</v>
      </c>
      <c r="Y45" s="114" t="n">
        <v>7</v>
      </c>
      <c r="Z45" s="114" t="n">
        <v>2329868</v>
      </c>
      <c r="AA45" s="114" t="n">
        <v>7</v>
      </c>
      <c r="AB45" s="114" t="n">
        <v>11452</v>
      </c>
      <c r="AC45" s="114" t="n">
        <v>4</v>
      </c>
      <c r="AD45" s="114" t="n">
        <v>49259</v>
      </c>
      <c r="AE45" s="114" t="n">
        <v>5</v>
      </c>
      <c r="AF45" s="114" t="n">
        <v>6626</v>
      </c>
      <c r="AG45" s="114" t="n">
        <f aca="false">RANK(AF45,AF$13:AF$68)</f>
        <v>17</v>
      </c>
      <c r="AH45" s="114" t="n">
        <v>1649</v>
      </c>
      <c r="AI45" s="114" t="n">
        <f aca="false">RANK(AH45,AH$13:AH$68)</f>
        <v>21</v>
      </c>
      <c r="AJ45" s="113" t="n">
        <v>564</v>
      </c>
      <c r="AK45" s="114" t="n">
        <f aca="false">RANK(AJ45,AJ$13:AJ$68)</f>
        <v>14</v>
      </c>
      <c r="AL45" s="114" t="n">
        <v>163</v>
      </c>
      <c r="AM45" s="114" t="n">
        <f aca="false">RANK(AL45,AL$13:AL$68)</f>
        <v>27</v>
      </c>
      <c r="AN45" s="114" t="n">
        <v>166</v>
      </c>
      <c r="AO45" s="114" t="n">
        <f aca="false">RANK(AN45,AN$13:AN$68)</f>
        <v>28</v>
      </c>
      <c r="AP45" s="114" t="n">
        <v>4137</v>
      </c>
      <c r="AQ45" s="114" t="n">
        <f aca="false">RANK(AP45,AP$13:AP$68)</f>
        <v>11</v>
      </c>
      <c r="AR45" s="136" t="n">
        <v>81480</v>
      </c>
      <c r="AS45" s="114" t="n">
        <f aca="false">RANK(AR45,AR$13:AR$68)</f>
        <v>18</v>
      </c>
      <c r="AT45" s="118" t="n">
        <v>12276</v>
      </c>
      <c r="AU45" s="114" t="n">
        <f aca="false">RANK(AT45,AT$13:AT$68)</f>
        <v>6</v>
      </c>
      <c r="AV45" s="118" t="n">
        <v>364535</v>
      </c>
      <c r="AW45" s="114" t="n">
        <f aca="false">RANK(AV45,AV$13:AV$68)</f>
        <v>7</v>
      </c>
      <c r="AX45" s="119" t="n">
        <v>12345365</v>
      </c>
      <c r="AY45" s="114" t="n">
        <f aca="false">RANK(AX45,AX$13:AX$68)</f>
        <v>6</v>
      </c>
      <c r="AZ45" s="114" t="n">
        <v>4588574</v>
      </c>
      <c r="BA45" s="114" t="n">
        <f aca="false">RANK(AZ45,AZ$13:AZ$68)</f>
        <v>7</v>
      </c>
      <c r="BB45" s="120" t="n">
        <v>103.5</v>
      </c>
      <c r="BC45" s="114" t="n">
        <f aca="false">RANK(BB45,BB$13:BB$68)</f>
        <v>5</v>
      </c>
      <c r="BD45" s="118" t="n">
        <v>7876.438</v>
      </c>
      <c r="BE45" s="114" t="n">
        <f aca="false">RANK(BD45,BD$13:BD$68)</f>
        <v>8</v>
      </c>
      <c r="BF45" s="114" t="n">
        <v>45640</v>
      </c>
      <c r="BG45" s="114" t="n">
        <f aca="false">RANK(BF45,BF$13:BF$68)</f>
        <v>9</v>
      </c>
      <c r="BH45" s="120" t="n">
        <v>99.7</v>
      </c>
      <c r="BI45" s="114" t="n">
        <f aca="false">RANK(BH45,BH$13:BH$68)</f>
        <v>6</v>
      </c>
      <c r="BJ45" s="122" t="n">
        <v>86.4</v>
      </c>
      <c r="BK45" s="114" t="n">
        <f aca="false">RANK(BJ45,BJ$13:BJ$68)</f>
        <v>4</v>
      </c>
      <c r="BL45" s="122" t="n">
        <v>5866.8</v>
      </c>
      <c r="BM45" s="142" t="n">
        <v>4</v>
      </c>
      <c r="BN45" s="120" t="n">
        <v>71.9</v>
      </c>
      <c r="BO45" s="142" t="n">
        <v>22</v>
      </c>
      <c r="BP45" s="120" t="n">
        <v>77.9</v>
      </c>
      <c r="BQ45" s="142" t="n">
        <v>12</v>
      </c>
      <c r="BR45" s="114" t="n">
        <v>2932952</v>
      </c>
      <c r="BS45" s="114" t="n">
        <v>9</v>
      </c>
      <c r="BT45" s="118" t="n">
        <v>12946</v>
      </c>
      <c r="BU45" s="114" t="n">
        <v>8</v>
      </c>
      <c r="BV45" s="118" t="n">
        <v>114788</v>
      </c>
      <c r="BW45" s="114" t="n">
        <v>8</v>
      </c>
      <c r="BX45" s="123" t="n">
        <v>7671281</v>
      </c>
      <c r="BY45" s="114" t="n">
        <v>10</v>
      </c>
      <c r="BZ45" s="141"/>
      <c r="CA45" s="114" t="n">
        <v>55505</v>
      </c>
      <c r="CB45" s="114" t="n">
        <v>5</v>
      </c>
      <c r="CC45" s="114" t="n">
        <v>339177</v>
      </c>
      <c r="CD45" s="114" t="n">
        <v>8</v>
      </c>
      <c r="CE45" s="114" t="n">
        <v>5506284</v>
      </c>
      <c r="CF45" s="114" t="n">
        <v>8</v>
      </c>
      <c r="CG45" s="114" t="n">
        <v>22650</v>
      </c>
      <c r="CH45" s="114" t="n">
        <v>5</v>
      </c>
      <c r="CI45" s="114" t="n">
        <v>135578</v>
      </c>
      <c r="CJ45" s="114" t="n">
        <v>6</v>
      </c>
      <c r="CK45" s="123" t="n">
        <v>173595</v>
      </c>
      <c r="CL45" s="114" t="n">
        <f aca="false">RANK(CK45,CK$13:CK$68)</f>
        <v>7</v>
      </c>
      <c r="CM45" s="114" t="n">
        <v>104075</v>
      </c>
      <c r="CN45" s="114" t="n">
        <f aca="false">RANK(CM45,CM$13:CM$68)</f>
        <v>8</v>
      </c>
      <c r="CO45" s="120" t="n">
        <v>103.1</v>
      </c>
      <c r="CP45" s="114" t="n">
        <f aca="false">RANK(CO45,CO$13:CO$68)</f>
        <v>13</v>
      </c>
      <c r="CQ45" s="123" t="n">
        <v>332194</v>
      </c>
      <c r="CR45" s="114" t="n">
        <f aca="false">RANK(CQ45,CQ$13:CQ$68)</f>
        <v>12</v>
      </c>
      <c r="CS45" s="124" t="n">
        <v>0.41719753084243</v>
      </c>
      <c r="CT45" s="114" t="n">
        <f aca="false">RANK(CS45,CS$13:CS$68)</f>
        <v>35</v>
      </c>
      <c r="CU45" s="123" t="n">
        <v>40201</v>
      </c>
      <c r="CV45" s="114" t="n">
        <f aca="false">RANK(CU45,CU$13:CU$68)</f>
        <v>6</v>
      </c>
      <c r="CW45" s="116" t="n">
        <v>8.7</v>
      </c>
      <c r="CX45" s="114" t="n">
        <f aca="false">RANK(CW45,CW$13:CW$68)</f>
        <v>15</v>
      </c>
      <c r="CY45" s="116" t="n">
        <v>9.3</v>
      </c>
      <c r="CZ45" s="114" t="n">
        <f aca="false">RANK(CY45,CY$13:CY$68)</f>
        <v>15</v>
      </c>
      <c r="DA45" s="141"/>
      <c r="DB45" s="114" t="n">
        <v>1838.70031438513</v>
      </c>
      <c r="DC45" s="114" t="n">
        <f aca="false">RANK(DB45,DB$13:DB$68)</f>
        <v>15</v>
      </c>
      <c r="DD45" s="120" t="n">
        <v>63.4</v>
      </c>
      <c r="DE45" s="114" t="n">
        <f aca="false">RANK(DD45,DD$13:DD$68)</f>
        <v>37</v>
      </c>
      <c r="DF45" s="114" t="n">
        <v>18532185</v>
      </c>
      <c r="DG45" s="114" t="n">
        <f aca="false">RANK(DF45,DF$13:DF$68)</f>
        <v>8</v>
      </c>
      <c r="DH45" s="120" t="n">
        <v>0.90871637640138</v>
      </c>
      <c r="DI45" s="120" t="n">
        <v>31.659272773286</v>
      </c>
      <c r="DJ45" s="120" t="n">
        <v>72.2266802322554</v>
      </c>
      <c r="DK45" s="114" t="n">
        <v>14763923</v>
      </c>
      <c r="DL45" s="114" t="n">
        <f aca="false">RANK(DK45,DK$13:DK$68)</f>
        <v>7</v>
      </c>
      <c r="DM45" s="118" t="n">
        <v>2646.87375400511</v>
      </c>
      <c r="DN45" s="114" t="n">
        <f aca="false">RANK(DM45,DM$13:DM$68)</f>
        <v>27</v>
      </c>
      <c r="DO45" s="123" t="n">
        <v>2100376.131</v>
      </c>
      <c r="DP45" s="114" t="n">
        <f aca="false">RANK(DO45,DO$13:DO$68)</f>
        <v>5</v>
      </c>
      <c r="DQ45" s="114" t="n">
        <v>1373705</v>
      </c>
      <c r="DR45" s="114" t="n">
        <f aca="false">RANK(DQ45,DQ$13:DQ$68)</f>
        <v>6</v>
      </c>
      <c r="DS45" s="123" t="n">
        <v>129284</v>
      </c>
      <c r="DT45" s="114" t="n">
        <f aca="false">RANK(DS45,DS$13:DS$68)</f>
        <v>6</v>
      </c>
      <c r="DU45" s="123" t="n">
        <v>4508471</v>
      </c>
      <c r="DV45" s="114" t="n">
        <f aca="false">RANK(DU45,DU$13:DU$68)</f>
        <v>8</v>
      </c>
      <c r="DW45" s="123" t="n">
        <v>326520</v>
      </c>
      <c r="DX45" s="114" t="n">
        <v>7</v>
      </c>
      <c r="DY45" s="123" t="n">
        <v>161198</v>
      </c>
      <c r="DZ45" s="114" t="n">
        <v>7</v>
      </c>
      <c r="EA45" s="123" t="n">
        <v>154209</v>
      </c>
      <c r="EB45" s="114" t="n">
        <v>8</v>
      </c>
      <c r="EC45" s="116" t="n">
        <v>97.4</v>
      </c>
      <c r="ED45" s="114" t="n">
        <v>37</v>
      </c>
      <c r="EE45" s="120" t="n">
        <v>54.9</v>
      </c>
      <c r="EF45" s="114" t="n">
        <v>4</v>
      </c>
      <c r="EG45" s="123" t="n">
        <v>808027</v>
      </c>
      <c r="EH45" s="114" t="n">
        <f aca="false">RANK(EG45,EG$13:EG$68)</f>
        <v>7</v>
      </c>
      <c r="EI45" s="120" t="n">
        <v>271.2</v>
      </c>
      <c r="EJ45" s="114" t="n">
        <v>25</v>
      </c>
      <c r="EK45" s="120" t="n">
        <v>143.1</v>
      </c>
      <c r="EL45" s="114" t="n">
        <v>12</v>
      </c>
      <c r="EM45" s="116" t="n">
        <v>1165.5</v>
      </c>
      <c r="EN45" s="114" t="n">
        <v>34</v>
      </c>
      <c r="EO45" s="118" t="n">
        <v>2616</v>
      </c>
      <c r="EP45" s="114" t="n">
        <f aca="false">RANK(EO45,EO$13:EO$68)</f>
        <v>6</v>
      </c>
      <c r="EQ45" s="118" t="n">
        <v>2731</v>
      </c>
      <c r="ER45" s="114" t="n">
        <f aca="false">RANK(EQ45,EQ$13:EQ$68)</f>
        <v>7</v>
      </c>
      <c r="ES45" s="118" t="n">
        <v>43526</v>
      </c>
      <c r="ET45" s="143" t="n">
        <f aca="false">RANK(ES45,ES$13:ES$68)</f>
        <v>7</v>
      </c>
      <c r="EU45" s="132"/>
      <c r="EV45" s="144" t="s">
        <v>185</v>
      </c>
    </row>
    <row r="46" customFormat="false" ht="12" hidden="false" customHeight="true" outlineLevel="0" collapsed="false">
      <c r="A46" s="129"/>
      <c r="B46" s="132" t="n">
        <v>29</v>
      </c>
      <c r="C46" s="131"/>
      <c r="D46" s="139" t="s">
        <v>262</v>
      </c>
      <c r="E46" s="133"/>
      <c r="F46" s="145"/>
      <c r="G46" s="111" t="n">
        <v>3691.09</v>
      </c>
      <c r="H46" s="114" t="n">
        <f aca="false">RANK(G46,$G$13:$G$68)</f>
        <v>39</v>
      </c>
      <c r="I46" s="114" t="n">
        <v>1442795</v>
      </c>
      <c r="J46" s="114" t="n">
        <v>29</v>
      </c>
      <c r="K46" s="114" t="n">
        <v>486896</v>
      </c>
      <c r="L46" s="114" t="s">
        <v>263</v>
      </c>
      <c r="M46" s="116" t="n">
        <v>390.9</v>
      </c>
      <c r="N46" s="114" t="s">
        <v>194</v>
      </c>
      <c r="O46" s="116" t="n">
        <v>16.6</v>
      </c>
      <c r="P46" s="114" t="n">
        <v>39</v>
      </c>
      <c r="Q46" s="116" t="n">
        <v>8.5</v>
      </c>
      <c r="R46" s="114" t="n">
        <v>32</v>
      </c>
      <c r="S46" s="116" t="n">
        <v>7.6</v>
      </c>
      <c r="T46" s="114" t="n">
        <v>39</v>
      </c>
      <c r="U46" s="141"/>
      <c r="V46" s="114" t="n">
        <v>655663</v>
      </c>
      <c r="W46" s="114" t="n">
        <v>31</v>
      </c>
      <c r="X46" s="114" t="n">
        <v>53073</v>
      </c>
      <c r="Y46" s="114" t="n">
        <v>40</v>
      </c>
      <c r="Z46" s="114" t="n">
        <v>469781</v>
      </c>
      <c r="AA46" s="114" t="n">
        <v>39</v>
      </c>
      <c r="AB46" s="114" t="n">
        <v>3226</v>
      </c>
      <c r="AC46" s="114" t="n">
        <v>43</v>
      </c>
      <c r="AD46" s="114" t="n">
        <v>14432</v>
      </c>
      <c r="AE46" s="114" t="n">
        <v>42</v>
      </c>
      <c r="AF46" s="114" t="n">
        <v>1705</v>
      </c>
      <c r="AG46" s="114" t="n">
        <f aca="false">RANK(AF46,AF$13:AF$68)</f>
        <v>44</v>
      </c>
      <c r="AH46" s="114" t="n">
        <v>546</v>
      </c>
      <c r="AI46" s="114" t="n">
        <f aca="false">RANK(AH46,AH$13:AH$68)</f>
        <v>45</v>
      </c>
      <c r="AJ46" s="113" t="n">
        <v>284</v>
      </c>
      <c r="AK46" s="114" t="n">
        <f aca="false">RANK(AJ46,AJ$13:AJ$68)</f>
        <v>31</v>
      </c>
      <c r="AL46" s="114" t="n">
        <v>197</v>
      </c>
      <c r="AM46" s="114" t="n">
        <f aca="false">RANK(AL46,AL$13:AL$68)</f>
        <v>22</v>
      </c>
      <c r="AN46" s="114" t="n">
        <v>192</v>
      </c>
      <c r="AO46" s="114" t="n">
        <f aca="false">RANK(AN46,AN$13:AN$68)</f>
        <v>22</v>
      </c>
      <c r="AP46" s="148" t="s">
        <v>215</v>
      </c>
      <c r="AQ46" s="112" t="s">
        <v>178</v>
      </c>
      <c r="AR46" s="148" t="s">
        <v>215</v>
      </c>
      <c r="AS46" s="112" t="s">
        <v>178</v>
      </c>
      <c r="AT46" s="118" t="n">
        <v>3053</v>
      </c>
      <c r="AU46" s="114" t="n">
        <f aca="false">RANK(AT46,AT$13:AT$68)</f>
        <v>29</v>
      </c>
      <c r="AV46" s="118" t="n">
        <v>71704</v>
      </c>
      <c r="AW46" s="114" t="n">
        <f aca="false">RANK(AV46,AV$13:AV$68)</f>
        <v>35</v>
      </c>
      <c r="AX46" s="119" t="n">
        <v>2050608</v>
      </c>
      <c r="AY46" s="114" t="n">
        <f aca="false">RANK(AX46,AX$13:AX$68)</f>
        <v>34</v>
      </c>
      <c r="AZ46" s="114" t="n">
        <v>791130</v>
      </c>
      <c r="BA46" s="114" t="n">
        <f aca="false">RANK(AZ46,AZ$13:AZ$68)</f>
        <v>33</v>
      </c>
      <c r="BB46" s="120" t="n">
        <v>84</v>
      </c>
      <c r="BC46" s="114" t="n">
        <f aca="false">RANK(BB46,BB$13:BB$68)</f>
        <v>42</v>
      </c>
      <c r="BD46" s="118" t="n">
        <v>1505.554</v>
      </c>
      <c r="BE46" s="114" t="n">
        <f aca="false">RANK(BD46,BD$13:BD$68)</f>
        <v>37</v>
      </c>
      <c r="BF46" s="114" t="n">
        <v>9996</v>
      </c>
      <c r="BG46" s="114" t="n">
        <f aca="false">RANK(BF46,BF$13:BF$68)</f>
        <v>30</v>
      </c>
      <c r="BH46" s="120" t="n">
        <v>98.7</v>
      </c>
      <c r="BI46" s="114" t="n">
        <f aca="false">RANK(BH46,BH$13:BH$68)</f>
        <v>13</v>
      </c>
      <c r="BJ46" s="122" t="n">
        <v>64.2</v>
      </c>
      <c r="BK46" s="114" t="n">
        <f aca="false">RANK(BJ46,BJ$13:BJ$68)</f>
        <v>14</v>
      </c>
      <c r="BL46" s="122" t="n">
        <v>2133.9</v>
      </c>
      <c r="BM46" s="142" t="n">
        <v>43</v>
      </c>
      <c r="BN46" s="120" t="n">
        <v>51.2</v>
      </c>
      <c r="BO46" s="142" t="n">
        <v>44</v>
      </c>
      <c r="BP46" s="120" t="n">
        <v>63.1</v>
      </c>
      <c r="BQ46" s="142" t="n">
        <v>29</v>
      </c>
      <c r="BR46" s="114" t="n">
        <v>826227</v>
      </c>
      <c r="BS46" s="114" t="n">
        <v>38</v>
      </c>
      <c r="BT46" s="118" t="n">
        <v>1905</v>
      </c>
      <c r="BU46" s="114" t="n">
        <v>46</v>
      </c>
      <c r="BV46" s="118" t="n">
        <v>16459</v>
      </c>
      <c r="BW46" s="114" t="n">
        <v>46</v>
      </c>
      <c r="BX46" s="123" t="n">
        <v>881922</v>
      </c>
      <c r="BY46" s="114" t="n">
        <v>46</v>
      </c>
      <c r="BZ46" s="141"/>
      <c r="CA46" s="114" t="n">
        <v>12933</v>
      </c>
      <c r="CB46" s="114" t="n">
        <v>39</v>
      </c>
      <c r="CC46" s="114" t="n">
        <v>81513</v>
      </c>
      <c r="CD46" s="114" t="n">
        <v>32</v>
      </c>
      <c r="CE46" s="114" t="n">
        <v>1214778</v>
      </c>
      <c r="CF46" s="114" t="n">
        <v>35</v>
      </c>
      <c r="CG46" s="114" t="n">
        <v>3729</v>
      </c>
      <c r="CH46" s="114" t="n">
        <v>34</v>
      </c>
      <c r="CI46" s="114" t="n">
        <v>26753</v>
      </c>
      <c r="CJ46" s="114" t="n">
        <v>26</v>
      </c>
      <c r="CK46" s="123" t="n">
        <v>54527</v>
      </c>
      <c r="CL46" s="114" t="n">
        <f aca="false">RANK(CK46,CK$13:CK$68)</f>
        <v>22</v>
      </c>
      <c r="CM46" s="114" t="n">
        <v>26829</v>
      </c>
      <c r="CN46" s="114" t="n">
        <f aca="false">RANK(CM46,CM$13:CM$68)</f>
        <v>27</v>
      </c>
      <c r="CO46" s="120" t="n">
        <v>102.1</v>
      </c>
      <c r="CP46" s="114" t="n">
        <f aca="false">RANK(CO46,CO$13:CO$68)</f>
        <v>18</v>
      </c>
      <c r="CQ46" s="123" t="n">
        <v>314820</v>
      </c>
      <c r="CR46" s="114" t="n">
        <f aca="false">RANK(CQ46,CQ$13:CQ$68)</f>
        <v>22</v>
      </c>
      <c r="CS46" s="124" t="n">
        <v>0.309690105139997</v>
      </c>
      <c r="CT46" s="114" t="n">
        <f aca="false">RANK(CS46,CS$13:CS$68)</f>
        <v>44</v>
      </c>
      <c r="CU46" s="123" t="n">
        <v>9256</v>
      </c>
      <c r="CV46" s="114" t="n">
        <f aca="false">RANK(CU46,CU$13:CU$68)</f>
        <v>33</v>
      </c>
      <c r="CW46" s="116" t="n">
        <v>8.7</v>
      </c>
      <c r="CX46" s="114" t="n">
        <f aca="false">RANK(CW46,CW$13:CW$68)</f>
        <v>15</v>
      </c>
      <c r="CY46" s="116" t="n">
        <v>8.8</v>
      </c>
      <c r="CZ46" s="114" t="n">
        <f aca="false">RANK(CY46,CY$13:CY$68)</f>
        <v>17</v>
      </c>
      <c r="DA46" s="141"/>
      <c r="DB46" s="114" t="n">
        <v>1895.62808695422</v>
      </c>
      <c r="DC46" s="114" t="n">
        <f aca="false">RANK(DB46,DB$13:DB$68)</f>
        <v>8</v>
      </c>
      <c r="DD46" s="120" t="n">
        <v>72.2</v>
      </c>
      <c r="DE46" s="114" t="n">
        <f aca="false">RANK(DD46,DD$13:DD$68)</f>
        <v>11</v>
      </c>
      <c r="DF46" s="114" t="n">
        <v>3778948</v>
      </c>
      <c r="DG46" s="114" t="n">
        <f aca="false">RANK(DF46,DF$13:DF$68)</f>
        <v>35</v>
      </c>
      <c r="DH46" s="120" t="n">
        <v>1.02893715393808</v>
      </c>
      <c r="DI46" s="120" t="n">
        <v>27.7028421666559</v>
      </c>
      <c r="DJ46" s="120" t="n">
        <v>77.2284508810388</v>
      </c>
      <c r="DK46" s="114" t="n">
        <v>3866773</v>
      </c>
      <c r="DL46" s="114" t="n">
        <f aca="false">RANK(DK46,DK$13:DK$68)</f>
        <v>27</v>
      </c>
      <c r="DM46" s="118" t="n">
        <v>2689.16952846709</v>
      </c>
      <c r="DN46" s="114" t="n">
        <f aca="false">RANK(DM46,DM$13:DM$68)</f>
        <v>24</v>
      </c>
      <c r="DO46" s="123" t="n">
        <v>517045.915</v>
      </c>
      <c r="DP46" s="114" t="n">
        <f aca="false">RANK(DO46,DO$13:DO$68)</f>
        <v>42</v>
      </c>
      <c r="DQ46" s="114" t="n">
        <v>365000</v>
      </c>
      <c r="DR46" s="114" t="n">
        <f aca="false">RANK(DQ46,DQ$13:DQ$68)</f>
        <v>41</v>
      </c>
      <c r="DS46" s="123" t="n">
        <v>37342</v>
      </c>
      <c r="DT46" s="114" t="n">
        <f aca="false">RANK(DS46,DS$13:DS$68)</f>
        <v>32</v>
      </c>
      <c r="DU46" s="123" t="n">
        <v>1161155</v>
      </c>
      <c r="DV46" s="114" t="n">
        <f aca="false">RANK(DU46,DU$13:DU$68)</f>
        <v>29</v>
      </c>
      <c r="DW46" s="123" t="n">
        <v>82833</v>
      </c>
      <c r="DX46" s="114" t="n">
        <v>30</v>
      </c>
      <c r="DY46" s="123" t="n">
        <v>42545</v>
      </c>
      <c r="DZ46" s="114" t="n">
        <v>30</v>
      </c>
      <c r="EA46" s="123" t="n">
        <v>40062</v>
      </c>
      <c r="EB46" s="114" t="n">
        <v>32</v>
      </c>
      <c r="EC46" s="116" t="n">
        <v>97.5</v>
      </c>
      <c r="ED46" s="114" t="n">
        <v>30</v>
      </c>
      <c r="EE46" s="120" t="n">
        <v>54.1</v>
      </c>
      <c r="EF46" s="114" t="n">
        <v>5</v>
      </c>
      <c r="EG46" s="123" t="n">
        <v>224335</v>
      </c>
      <c r="EH46" s="114" t="n">
        <f aca="false">RANK(EG46,EG$13:EG$68)</f>
        <v>15</v>
      </c>
      <c r="EI46" s="120" t="n">
        <v>264.8</v>
      </c>
      <c r="EJ46" s="114" t="n">
        <v>26</v>
      </c>
      <c r="EK46" s="120" t="n">
        <v>128.7</v>
      </c>
      <c r="EL46" s="114" t="n">
        <v>22</v>
      </c>
      <c r="EM46" s="116" t="n">
        <v>1174.7</v>
      </c>
      <c r="EN46" s="114" t="n">
        <v>33</v>
      </c>
      <c r="EO46" s="118" t="n">
        <v>461</v>
      </c>
      <c r="EP46" s="114" t="n">
        <f aca="false">RANK(EO46,EO$13:EO$68)</f>
        <v>37</v>
      </c>
      <c r="EQ46" s="118" t="n">
        <v>548</v>
      </c>
      <c r="ER46" s="114" t="n">
        <f aca="false">RANK(EQ46,EQ$13:EQ$68)</f>
        <v>33</v>
      </c>
      <c r="ES46" s="118" t="n">
        <v>9123</v>
      </c>
      <c r="ET46" s="143" t="n">
        <f aca="false">RANK(ES46,ES$13:ES$68)</f>
        <v>32</v>
      </c>
      <c r="EU46" s="132"/>
      <c r="EV46" s="144" t="s">
        <v>263</v>
      </c>
    </row>
    <row r="47" customFormat="false" ht="12" hidden="false" customHeight="true" outlineLevel="0" collapsed="false">
      <c r="A47" s="129"/>
      <c r="B47" s="132" t="n">
        <v>30</v>
      </c>
      <c r="C47" s="131"/>
      <c r="D47" s="139" t="s">
        <v>264</v>
      </c>
      <c r="E47" s="133"/>
      <c r="F47" s="145"/>
      <c r="G47" s="111" t="n">
        <v>4725.82</v>
      </c>
      <c r="H47" s="114" t="n">
        <f aca="false">RANK(G47,$G$13:$G$68)</f>
        <v>30</v>
      </c>
      <c r="I47" s="114" t="n">
        <v>1069912</v>
      </c>
      <c r="J47" s="114" t="n">
        <v>39</v>
      </c>
      <c r="K47" s="114" t="n">
        <v>380698</v>
      </c>
      <c r="L47" s="114" t="s">
        <v>265</v>
      </c>
      <c r="M47" s="116" t="n">
        <v>226.4</v>
      </c>
      <c r="N47" s="114" t="s">
        <v>263</v>
      </c>
      <c r="O47" s="116" t="n">
        <v>21.2</v>
      </c>
      <c r="P47" s="114" t="n">
        <v>15</v>
      </c>
      <c r="Q47" s="116" t="n">
        <v>8.1</v>
      </c>
      <c r="R47" s="114" t="n">
        <v>39</v>
      </c>
      <c r="S47" s="116" t="n">
        <v>9.9</v>
      </c>
      <c r="T47" s="114" t="n">
        <v>10</v>
      </c>
      <c r="U47" s="146"/>
      <c r="V47" s="114" t="n">
        <v>499157</v>
      </c>
      <c r="W47" s="114" t="n">
        <v>40</v>
      </c>
      <c r="X47" s="114" t="n">
        <v>58997</v>
      </c>
      <c r="Y47" s="114" t="n">
        <v>38</v>
      </c>
      <c r="Z47" s="114" t="n">
        <v>424360</v>
      </c>
      <c r="AA47" s="114" t="n">
        <v>40</v>
      </c>
      <c r="AB47" s="114" t="n">
        <v>3986</v>
      </c>
      <c r="AC47" s="114" t="n">
        <v>38</v>
      </c>
      <c r="AD47" s="114" t="n">
        <v>16018</v>
      </c>
      <c r="AE47" s="114" t="n">
        <v>40</v>
      </c>
      <c r="AF47" s="114" t="n">
        <v>2839</v>
      </c>
      <c r="AG47" s="114" t="n">
        <f aca="false">RANK(AF47,AF$13:AF$68)</f>
        <v>39</v>
      </c>
      <c r="AH47" s="114" t="n">
        <v>1056</v>
      </c>
      <c r="AI47" s="114" t="n">
        <f aca="false">RANK(AH47,AH$13:AH$68)</f>
        <v>31</v>
      </c>
      <c r="AJ47" s="113" t="n">
        <v>363</v>
      </c>
      <c r="AK47" s="114" t="n">
        <f aca="false">RANK(AJ47,AJ$13:AJ$68)</f>
        <v>25</v>
      </c>
      <c r="AL47" s="114" t="n">
        <v>173</v>
      </c>
      <c r="AM47" s="114" t="n">
        <f aca="false">RANK(AL47,AL$13:AL$68)</f>
        <v>25</v>
      </c>
      <c r="AN47" s="114" t="n">
        <v>175</v>
      </c>
      <c r="AO47" s="114" t="n">
        <f aca="false">RANK(AN47,AN$13:AN$68)</f>
        <v>25</v>
      </c>
      <c r="AP47" s="114" t="n">
        <v>3038</v>
      </c>
      <c r="AQ47" s="114" t="n">
        <f aca="false">RANK(AP47,AP$13:AP$68)</f>
        <v>19</v>
      </c>
      <c r="AR47" s="136" t="n">
        <v>39089</v>
      </c>
      <c r="AS47" s="114" t="n">
        <f aca="false">RANK(AR47,AR$13:AR$68)</f>
        <v>26</v>
      </c>
      <c r="AT47" s="118" t="n">
        <v>2669</v>
      </c>
      <c r="AU47" s="114" t="n">
        <f aca="false">RANK(AT47,AT$13:AT$68)</f>
        <v>36</v>
      </c>
      <c r="AV47" s="118" t="n">
        <v>54320</v>
      </c>
      <c r="AW47" s="114" t="n">
        <f aca="false">RANK(AV47,AV$13:AV$68)</f>
        <v>42</v>
      </c>
      <c r="AX47" s="119" t="n">
        <v>2001065</v>
      </c>
      <c r="AY47" s="114" t="n">
        <f aca="false">RANK(AX47,AX$13:AX$68)</f>
        <v>35</v>
      </c>
      <c r="AZ47" s="114" t="n">
        <v>860912</v>
      </c>
      <c r="BA47" s="114" t="n">
        <f aca="false">RANK(AZ47,AZ$13:AZ$68)</f>
        <v>31</v>
      </c>
      <c r="BB47" s="120" t="n">
        <v>98.6</v>
      </c>
      <c r="BC47" s="114" t="n">
        <f aca="false">RANK(BB47,BB$13:BB$68)</f>
        <v>15</v>
      </c>
      <c r="BD47" s="118" t="n">
        <v>1181.45</v>
      </c>
      <c r="BE47" s="114" t="n">
        <f aca="false">RANK(BD47,BD$13:BD$68)</f>
        <v>42</v>
      </c>
      <c r="BF47" s="114" t="n">
        <v>6526</v>
      </c>
      <c r="BG47" s="114" t="n">
        <f aca="false">RANK(BF47,BF$13:BF$68)</f>
        <v>41</v>
      </c>
      <c r="BH47" s="120" t="n">
        <v>96.5</v>
      </c>
      <c r="BI47" s="114" t="n">
        <f aca="false">RANK(BH47,BH$13:BH$68)</f>
        <v>26</v>
      </c>
      <c r="BJ47" s="122" t="n">
        <v>12.6</v>
      </c>
      <c r="BK47" s="114" t="n">
        <f aca="false">RANK(BJ47,BJ$13:BJ$68)</f>
        <v>46</v>
      </c>
      <c r="BL47" s="122" t="n">
        <v>2880.8</v>
      </c>
      <c r="BM47" s="142" t="n">
        <v>32</v>
      </c>
      <c r="BN47" s="120" t="n">
        <v>50.2</v>
      </c>
      <c r="BO47" s="142" t="n">
        <v>46</v>
      </c>
      <c r="BP47" s="120" t="n">
        <v>61.4</v>
      </c>
      <c r="BQ47" s="142" t="n">
        <v>31</v>
      </c>
      <c r="BR47" s="114" t="n">
        <v>739482</v>
      </c>
      <c r="BS47" s="114" t="n">
        <v>40</v>
      </c>
      <c r="BT47" s="118" t="n">
        <v>2860</v>
      </c>
      <c r="BU47" s="114" t="n">
        <v>39</v>
      </c>
      <c r="BV47" s="118" t="n">
        <v>20935</v>
      </c>
      <c r="BW47" s="114" t="n">
        <v>40</v>
      </c>
      <c r="BX47" s="123" t="n">
        <v>984975</v>
      </c>
      <c r="BY47" s="114" t="n">
        <v>43</v>
      </c>
      <c r="BZ47" s="146"/>
      <c r="CA47" s="114" t="n">
        <v>14398</v>
      </c>
      <c r="CB47" s="114" t="n">
        <v>35</v>
      </c>
      <c r="CC47" s="114" t="n">
        <v>69026</v>
      </c>
      <c r="CD47" s="114" t="n">
        <v>39</v>
      </c>
      <c r="CE47" s="114" t="n">
        <v>967265</v>
      </c>
      <c r="CF47" s="114" t="n">
        <v>40</v>
      </c>
      <c r="CG47" s="114" t="n">
        <v>4058</v>
      </c>
      <c r="CH47" s="114" t="n">
        <v>30</v>
      </c>
      <c r="CI47" s="114" t="n">
        <v>19264</v>
      </c>
      <c r="CJ47" s="114" t="n">
        <v>36</v>
      </c>
      <c r="CK47" s="123" t="n">
        <v>34118</v>
      </c>
      <c r="CL47" s="114" t="n">
        <f aca="false">RANK(CK47,CK$13:CK$68)</f>
        <v>34</v>
      </c>
      <c r="CM47" s="114" t="n">
        <v>15977</v>
      </c>
      <c r="CN47" s="114" t="n">
        <f aca="false">RANK(CM47,CM$13:CM$68)</f>
        <v>42</v>
      </c>
      <c r="CO47" s="120" t="n">
        <v>102.1</v>
      </c>
      <c r="CP47" s="114" t="n">
        <f aca="false">RANK(CO47,CO$13:CO$68)</f>
        <v>18</v>
      </c>
      <c r="CQ47" s="123" t="n">
        <v>307383</v>
      </c>
      <c r="CR47" s="114" t="n">
        <f aca="false">RANK(CQ47,CQ$13:CQ$68)</f>
        <v>31</v>
      </c>
      <c r="CS47" s="124" t="n">
        <v>0.36992771985416</v>
      </c>
      <c r="CT47" s="114" t="n">
        <f aca="false">RANK(CS47,CS$13:CS$68)</f>
        <v>40</v>
      </c>
      <c r="CU47" s="123" t="n">
        <v>7030</v>
      </c>
      <c r="CV47" s="114" t="n">
        <f aca="false">RANK(CU47,CU$13:CU$68)</f>
        <v>41</v>
      </c>
      <c r="CW47" s="116" t="n">
        <v>7.3</v>
      </c>
      <c r="CX47" s="114" t="n">
        <f aca="false">RANK(CW47,CW$13:CW$68)</f>
        <v>19</v>
      </c>
      <c r="CY47" s="116" t="n">
        <v>7.7</v>
      </c>
      <c r="CZ47" s="114" t="n">
        <f aca="false">RANK(CY47,CY$13:CY$68)</f>
        <v>19</v>
      </c>
      <c r="DA47" s="146"/>
      <c r="DB47" s="114" t="n">
        <v>1584.73275393347</v>
      </c>
      <c r="DC47" s="114" t="n">
        <f aca="false">RANK(DB47,DB$13:DB$68)</f>
        <v>43</v>
      </c>
      <c r="DD47" s="120" t="n">
        <v>72.9</v>
      </c>
      <c r="DE47" s="114" t="n">
        <f aca="false">RANK(DD47,DD$13:DD$68)</f>
        <v>9</v>
      </c>
      <c r="DF47" s="114" t="n">
        <v>3345787</v>
      </c>
      <c r="DG47" s="114" t="n">
        <f aca="false">RANK(DF47,DF$13:DF$68)</f>
        <v>40</v>
      </c>
      <c r="DH47" s="120" t="n">
        <v>2.74016247896235</v>
      </c>
      <c r="DI47" s="120" t="n">
        <v>34.3223582373893</v>
      </c>
      <c r="DJ47" s="120" t="n">
        <v>67.3687237113421</v>
      </c>
      <c r="DK47" s="114" t="n">
        <v>2685622</v>
      </c>
      <c r="DL47" s="114" t="n">
        <f aca="false">RANK(DK47,DK$13:DK$68)</f>
        <v>40</v>
      </c>
      <c r="DM47" s="118" t="n">
        <v>2530.70966902969</v>
      </c>
      <c r="DN47" s="114" t="n">
        <f aca="false">RANK(DM47,DM$13:DM$68)</f>
        <v>33</v>
      </c>
      <c r="DO47" s="123" t="n">
        <v>555287.919</v>
      </c>
      <c r="DP47" s="114" t="n">
        <f aca="false">RANK(DO47,DO$13:DO$68)</f>
        <v>37</v>
      </c>
      <c r="DQ47" s="114" t="n">
        <v>337277</v>
      </c>
      <c r="DR47" s="114" t="n">
        <f aca="false">RANK(DQ47,DQ$13:DQ$68)</f>
        <v>44</v>
      </c>
      <c r="DS47" s="123" t="n">
        <v>34009</v>
      </c>
      <c r="DT47" s="114" t="n">
        <f aca="false">RANK(DS47,DS$13:DS$68)</f>
        <v>35</v>
      </c>
      <c r="DU47" s="123" t="n">
        <v>866089</v>
      </c>
      <c r="DV47" s="114" t="n">
        <f aca="false">RANK(DU47,DU$13:DU$68)</f>
        <v>39</v>
      </c>
      <c r="DW47" s="123" t="n">
        <v>60322</v>
      </c>
      <c r="DX47" s="114" t="n">
        <v>39</v>
      </c>
      <c r="DY47" s="123" t="n">
        <v>32347</v>
      </c>
      <c r="DZ47" s="114" t="n">
        <v>38</v>
      </c>
      <c r="EA47" s="123" t="n">
        <v>33373</v>
      </c>
      <c r="EB47" s="114" t="n">
        <v>38</v>
      </c>
      <c r="EC47" s="116" t="n">
        <v>98.2</v>
      </c>
      <c r="ED47" s="114" t="n">
        <v>14</v>
      </c>
      <c r="EE47" s="120" t="n">
        <v>46.5</v>
      </c>
      <c r="EF47" s="114" t="n">
        <v>24</v>
      </c>
      <c r="EG47" s="123" t="n">
        <v>87957</v>
      </c>
      <c r="EH47" s="114" t="n">
        <f aca="false">RANK(EG47,EG$13:EG$68)</f>
        <v>32</v>
      </c>
      <c r="EI47" s="120" t="n">
        <v>317.4</v>
      </c>
      <c r="EJ47" s="114" t="n">
        <v>10</v>
      </c>
      <c r="EK47" s="120" t="n">
        <v>165.7</v>
      </c>
      <c r="EL47" s="114" t="n">
        <v>2</v>
      </c>
      <c r="EM47" s="116" t="n">
        <v>1395.7</v>
      </c>
      <c r="EN47" s="114" t="n">
        <v>26</v>
      </c>
      <c r="EO47" s="118" t="n">
        <v>467</v>
      </c>
      <c r="EP47" s="114" t="n">
        <f aca="false">RANK(EO47,EO$13:EO$68)</f>
        <v>35</v>
      </c>
      <c r="EQ47" s="118" t="n">
        <v>528</v>
      </c>
      <c r="ER47" s="114" t="n">
        <f aca="false">RANK(EQ47,EQ$13:EQ$68)</f>
        <v>35</v>
      </c>
      <c r="ES47" s="118" t="n">
        <v>8529</v>
      </c>
      <c r="ET47" s="143" t="n">
        <f aca="false">RANK(ES47,ES$13:ES$68)</f>
        <v>35</v>
      </c>
      <c r="EU47" s="132"/>
      <c r="EV47" s="147" t="s">
        <v>189</v>
      </c>
    </row>
    <row r="48" customFormat="false" ht="6" hidden="false" customHeight="true" outlineLevel="0" collapsed="false">
      <c r="A48" s="129"/>
      <c r="B48" s="132"/>
      <c r="C48" s="131"/>
      <c r="D48" s="139"/>
      <c r="E48" s="133"/>
      <c r="F48" s="145"/>
      <c r="G48" s="111"/>
      <c r="H48" s="114"/>
      <c r="I48" s="114"/>
      <c r="J48" s="114"/>
      <c r="K48" s="114"/>
      <c r="L48" s="114"/>
      <c r="M48" s="116"/>
      <c r="N48" s="114"/>
      <c r="O48" s="116"/>
      <c r="P48" s="114"/>
      <c r="Q48" s="116"/>
      <c r="R48" s="114"/>
      <c r="S48" s="116"/>
      <c r="T48" s="114"/>
      <c r="U48" s="146"/>
      <c r="V48" s="114"/>
      <c r="W48" s="114"/>
      <c r="X48" s="114"/>
      <c r="Y48" s="114"/>
      <c r="Z48" s="114"/>
      <c r="AA48" s="114"/>
      <c r="AB48" s="114"/>
      <c r="AC48" s="114"/>
      <c r="AD48" s="114"/>
      <c r="AE48" s="114"/>
      <c r="AF48" s="114"/>
      <c r="AG48" s="114"/>
      <c r="AH48" s="114"/>
      <c r="AI48" s="114"/>
      <c r="AJ48" s="113"/>
      <c r="AK48" s="114"/>
      <c r="AL48" s="114"/>
      <c r="AM48" s="114"/>
      <c r="AN48" s="114"/>
      <c r="AO48" s="114"/>
      <c r="AP48" s="114"/>
      <c r="AQ48" s="114"/>
      <c r="AR48" s="136"/>
      <c r="AS48" s="114"/>
      <c r="AT48" s="118"/>
      <c r="AU48" s="114"/>
      <c r="AV48" s="118"/>
      <c r="AW48" s="114"/>
      <c r="AX48" s="119"/>
      <c r="AY48" s="114"/>
      <c r="AZ48" s="114"/>
      <c r="BA48" s="114"/>
      <c r="BB48" s="120"/>
      <c r="BC48" s="114"/>
      <c r="BD48" s="118"/>
      <c r="BE48" s="114"/>
      <c r="BF48" s="114"/>
      <c r="BG48" s="114"/>
      <c r="BH48" s="120"/>
      <c r="BI48" s="114"/>
      <c r="BJ48" s="122"/>
      <c r="BK48" s="114"/>
      <c r="BL48" s="122"/>
      <c r="BM48" s="142"/>
      <c r="BN48" s="120"/>
      <c r="BO48" s="142"/>
      <c r="BP48" s="120"/>
      <c r="BQ48" s="142"/>
      <c r="BR48" s="114"/>
      <c r="BS48" s="114"/>
      <c r="BT48" s="118"/>
      <c r="BU48" s="114"/>
      <c r="BV48" s="118"/>
      <c r="BW48" s="114"/>
      <c r="BX48" s="123"/>
      <c r="BY48" s="114"/>
      <c r="BZ48" s="146"/>
      <c r="CA48" s="114"/>
      <c r="CB48" s="114"/>
      <c r="CC48" s="114"/>
      <c r="CD48" s="114"/>
      <c r="CE48" s="114"/>
      <c r="CF48" s="114"/>
      <c r="CG48" s="114"/>
      <c r="CH48" s="114"/>
      <c r="CI48" s="114"/>
      <c r="CJ48" s="114"/>
      <c r="CK48" s="123"/>
      <c r="CL48" s="114"/>
      <c r="CM48" s="114"/>
      <c r="CN48" s="114"/>
      <c r="CO48" s="120"/>
      <c r="CP48" s="114"/>
      <c r="CQ48" s="123"/>
      <c r="CR48" s="114"/>
      <c r="CS48" s="124"/>
      <c r="CT48" s="114"/>
      <c r="CU48" s="123"/>
      <c r="CV48" s="114"/>
      <c r="CW48" s="116"/>
      <c r="CX48" s="114"/>
      <c r="CY48" s="116"/>
      <c r="CZ48" s="114"/>
      <c r="DA48" s="146"/>
      <c r="DB48" s="114"/>
      <c r="DC48" s="114"/>
      <c r="DD48" s="120"/>
      <c r="DE48" s="114"/>
      <c r="DF48" s="114"/>
      <c r="DG48" s="114"/>
      <c r="DH48" s="120"/>
      <c r="DI48" s="120"/>
      <c r="DJ48" s="120"/>
      <c r="DK48" s="114"/>
      <c r="DL48" s="114"/>
      <c r="DM48" s="118"/>
      <c r="DN48" s="114"/>
      <c r="DO48" s="123"/>
      <c r="DP48" s="114"/>
      <c r="DQ48" s="114"/>
      <c r="DR48" s="114"/>
      <c r="DS48" s="123"/>
      <c r="DT48" s="114"/>
      <c r="DU48" s="123"/>
      <c r="DV48" s="114"/>
      <c r="DW48" s="123"/>
      <c r="DX48" s="114"/>
      <c r="DY48" s="123"/>
      <c r="DZ48" s="114"/>
      <c r="EA48" s="123"/>
      <c r="EB48" s="114"/>
      <c r="EC48" s="116"/>
      <c r="ED48" s="114"/>
      <c r="EE48" s="120"/>
      <c r="EF48" s="114"/>
      <c r="EG48" s="123"/>
      <c r="EH48" s="114"/>
      <c r="EI48" s="120"/>
      <c r="EJ48" s="114"/>
      <c r="EK48" s="120"/>
      <c r="EL48" s="114"/>
      <c r="EM48" s="116"/>
      <c r="EN48" s="114"/>
      <c r="EO48" s="118"/>
      <c r="EP48" s="114"/>
      <c r="EQ48" s="118"/>
      <c r="ER48" s="114"/>
      <c r="ES48" s="118"/>
      <c r="ET48" s="143"/>
      <c r="EU48" s="132"/>
      <c r="EV48" s="147"/>
    </row>
    <row r="49" customFormat="false" ht="12" hidden="false" customHeight="true" outlineLevel="0" collapsed="false">
      <c r="A49" s="129"/>
      <c r="B49" s="132" t="n">
        <v>31</v>
      </c>
      <c r="C49" s="131"/>
      <c r="D49" s="139" t="s">
        <v>266</v>
      </c>
      <c r="E49" s="133"/>
      <c r="F49" s="145"/>
      <c r="G49" s="111" t="n">
        <v>3507.25</v>
      </c>
      <c r="H49" s="114" t="n">
        <f aca="false">RANK(G49,$G$13:$G$68)</f>
        <v>40</v>
      </c>
      <c r="I49" s="114" t="n">
        <v>613289</v>
      </c>
      <c r="J49" s="114" t="n">
        <v>47</v>
      </c>
      <c r="K49" s="114" t="n">
        <v>201067</v>
      </c>
      <c r="L49" s="114" t="s">
        <v>181</v>
      </c>
      <c r="M49" s="116" t="n">
        <v>174.9</v>
      </c>
      <c r="N49" s="114" t="s">
        <v>265</v>
      </c>
      <c r="O49" s="116" t="n">
        <v>22</v>
      </c>
      <c r="P49" s="114" t="n">
        <v>7</v>
      </c>
      <c r="Q49" s="116" t="n">
        <v>9</v>
      </c>
      <c r="R49" s="114" t="n">
        <v>18</v>
      </c>
      <c r="S49" s="116" t="n">
        <v>10</v>
      </c>
      <c r="T49" s="114" t="n">
        <v>8</v>
      </c>
      <c r="U49" s="141"/>
      <c r="V49" s="114" t="n">
        <v>319442</v>
      </c>
      <c r="W49" s="114" t="n">
        <v>47</v>
      </c>
      <c r="X49" s="114" t="n">
        <v>31926</v>
      </c>
      <c r="Y49" s="114" t="n">
        <v>47</v>
      </c>
      <c r="Z49" s="114" t="n">
        <v>280478</v>
      </c>
      <c r="AA49" s="114" t="n">
        <v>47</v>
      </c>
      <c r="AB49" s="114" t="n">
        <v>3770</v>
      </c>
      <c r="AC49" s="114" t="n">
        <v>40</v>
      </c>
      <c r="AD49" s="114" t="n">
        <v>16687</v>
      </c>
      <c r="AE49" s="114" t="n">
        <v>39</v>
      </c>
      <c r="AF49" s="114" t="n">
        <v>3018</v>
      </c>
      <c r="AG49" s="114" t="n">
        <f aca="false">RANK(AF49,AF$13:AF$68)</f>
        <v>37</v>
      </c>
      <c r="AH49" s="114" t="n">
        <v>703</v>
      </c>
      <c r="AI49" s="114" t="n">
        <f aca="false">RANK(AH49,AH$13:AH$68)</f>
        <v>41</v>
      </c>
      <c r="AJ49" s="113" t="n">
        <v>258</v>
      </c>
      <c r="AK49" s="114" t="n">
        <f aca="false">RANK(AJ49,AJ$13:AJ$68)</f>
        <v>33</v>
      </c>
      <c r="AL49" s="114" t="n">
        <v>151</v>
      </c>
      <c r="AM49" s="114" t="n">
        <f aca="false">RANK(AL49,AL$13:AL$68)</f>
        <v>30</v>
      </c>
      <c r="AN49" s="114" t="n">
        <v>129</v>
      </c>
      <c r="AO49" s="114" t="n">
        <f aca="false">RANK(AN49,AN$13:AN$68)</f>
        <v>31</v>
      </c>
      <c r="AP49" s="149" t="n">
        <v>946</v>
      </c>
      <c r="AQ49" s="114" t="n">
        <f aca="false">RANK(AP49,AP$13:AP$68)</f>
        <v>33</v>
      </c>
      <c r="AR49" s="136" t="n">
        <v>77452</v>
      </c>
      <c r="AS49" s="114" t="n">
        <f aca="false">RANK(AR49,AR$13:AR$68)</f>
        <v>19</v>
      </c>
      <c r="AT49" s="118" t="n">
        <v>1234</v>
      </c>
      <c r="AU49" s="114" t="n">
        <f aca="false">RANK(AT49,AT$13:AT$68)</f>
        <v>47</v>
      </c>
      <c r="AV49" s="118" t="n">
        <v>40100</v>
      </c>
      <c r="AW49" s="114" t="n">
        <f aca="false">RANK(AV49,AV$13:AV$68)</f>
        <v>45</v>
      </c>
      <c r="AX49" s="119" t="n">
        <v>1087764</v>
      </c>
      <c r="AY49" s="114" t="n">
        <f aca="false">RANK(AX49,AX$13:AX$68)</f>
        <v>44</v>
      </c>
      <c r="AZ49" s="114" t="n">
        <v>321592</v>
      </c>
      <c r="BA49" s="114" t="n">
        <f aca="false">RANK(AZ49,AZ$13:AZ$68)</f>
        <v>45</v>
      </c>
      <c r="BB49" s="120" t="n">
        <v>76.5</v>
      </c>
      <c r="BC49" s="114" t="n">
        <f aca="false">RANK(BB49,BB$13:BB$68)</f>
        <v>47</v>
      </c>
      <c r="BD49" s="118" t="n">
        <v>770.162</v>
      </c>
      <c r="BE49" s="114" t="n">
        <f aca="false">RANK(BD49,BD$13:BD$68)</f>
        <v>47</v>
      </c>
      <c r="BF49" s="114" t="n">
        <v>4842</v>
      </c>
      <c r="BG49" s="114" t="n">
        <f aca="false">RANK(BF49,BF$13:BF$68)</f>
        <v>47</v>
      </c>
      <c r="BH49" s="120" t="n">
        <v>97</v>
      </c>
      <c r="BI49" s="114" t="n">
        <f aca="false">RANK(BH49,BH$13:BH$68)</f>
        <v>23</v>
      </c>
      <c r="BJ49" s="122" t="n">
        <v>52.4</v>
      </c>
      <c r="BK49" s="114" t="n">
        <f aca="false">RANK(BJ49,BJ$13:BJ$68)</f>
        <v>24</v>
      </c>
      <c r="BL49" s="122" t="n">
        <v>2172.4</v>
      </c>
      <c r="BM49" s="142" t="n">
        <v>41</v>
      </c>
      <c r="BN49" s="120" t="n">
        <v>79.7</v>
      </c>
      <c r="BO49" s="142" t="n">
        <v>10</v>
      </c>
      <c r="BP49" s="120" t="n">
        <v>77.8</v>
      </c>
      <c r="BQ49" s="142" t="n">
        <v>14</v>
      </c>
      <c r="BR49" s="114" t="n">
        <v>453358</v>
      </c>
      <c r="BS49" s="114" t="n">
        <v>47</v>
      </c>
      <c r="BT49" s="118" t="n">
        <v>1642</v>
      </c>
      <c r="BU49" s="114" t="n">
        <v>47</v>
      </c>
      <c r="BV49" s="118" t="n">
        <v>15512</v>
      </c>
      <c r="BW49" s="114" t="n">
        <v>47</v>
      </c>
      <c r="BX49" s="123" t="n">
        <v>827005</v>
      </c>
      <c r="BY49" s="114" t="n">
        <v>47</v>
      </c>
      <c r="BZ49" s="141"/>
      <c r="CA49" s="114" t="n">
        <v>7244</v>
      </c>
      <c r="CB49" s="114" t="n">
        <v>47</v>
      </c>
      <c r="CC49" s="114" t="n">
        <v>39819</v>
      </c>
      <c r="CD49" s="114" t="n">
        <v>47</v>
      </c>
      <c r="CE49" s="114" t="n">
        <v>680272</v>
      </c>
      <c r="CF49" s="114" t="n">
        <v>47</v>
      </c>
      <c r="CG49" s="114" t="n">
        <v>1884</v>
      </c>
      <c r="CH49" s="114" t="n">
        <v>47</v>
      </c>
      <c r="CI49" s="114" t="n">
        <v>9753</v>
      </c>
      <c r="CJ49" s="114" t="n">
        <v>47</v>
      </c>
      <c r="CK49" s="123" t="n">
        <v>18271</v>
      </c>
      <c r="CL49" s="114" t="n">
        <f aca="false">RANK(CK49,CK$13:CK$68)</f>
        <v>47</v>
      </c>
      <c r="CM49" s="114" t="n">
        <v>11659</v>
      </c>
      <c r="CN49" s="114" t="n">
        <f aca="false">RANK(CM49,CM$13:CM$68)</f>
        <v>44</v>
      </c>
      <c r="CO49" s="120" t="n">
        <v>100.2</v>
      </c>
      <c r="CP49" s="114" t="n">
        <f aca="false">RANK(CO49,CO$13:CO$68)</f>
        <v>33</v>
      </c>
      <c r="CQ49" s="123" t="n">
        <v>300321</v>
      </c>
      <c r="CR49" s="114" t="n">
        <f aca="false">RANK(CQ49,CQ$13:CQ$68)</f>
        <v>34</v>
      </c>
      <c r="CS49" s="124" t="n">
        <v>0.585286308958012</v>
      </c>
      <c r="CT49" s="114" t="n">
        <f aca="false">RANK(CS49,CS$13:CS$68)</f>
        <v>18</v>
      </c>
      <c r="CU49" s="123" t="n">
        <v>4801</v>
      </c>
      <c r="CV49" s="114" t="n">
        <f aca="false">RANK(CU49,CU$13:CU$68)</f>
        <v>46</v>
      </c>
      <c r="CW49" s="116" t="n">
        <v>7</v>
      </c>
      <c r="CX49" s="114" t="n">
        <f aca="false">RANK(CW49,CW$13:CW$68)</f>
        <v>20</v>
      </c>
      <c r="CY49" s="116" t="n">
        <v>7.5</v>
      </c>
      <c r="CZ49" s="114" t="n">
        <f aca="false">RANK(CY49,CY$13:CY$68)</f>
        <v>20</v>
      </c>
      <c r="DA49" s="141"/>
      <c r="DB49" s="114" t="n">
        <v>1879.43736347045</v>
      </c>
      <c r="DC49" s="114" t="n">
        <f aca="false">RANK(DB49,DB$13:DB$68)</f>
        <v>12</v>
      </c>
      <c r="DD49" s="120" t="n">
        <v>70.7</v>
      </c>
      <c r="DE49" s="114" t="n">
        <f aca="false">RANK(DD49,DD$13:DD$68)</f>
        <v>16</v>
      </c>
      <c r="DF49" s="114" t="n">
        <v>2057096</v>
      </c>
      <c r="DG49" s="114" t="n">
        <f aca="false">RANK(DF49,DF$13:DF$68)</f>
        <v>47</v>
      </c>
      <c r="DH49" s="120" t="n">
        <v>2.63405305343066</v>
      </c>
      <c r="DI49" s="120" t="n">
        <v>25.5307968125941</v>
      </c>
      <c r="DJ49" s="120" t="n">
        <v>76.5240902709451</v>
      </c>
      <c r="DK49" s="114" t="n">
        <v>1506449</v>
      </c>
      <c r="DL49" s="114" t="n">
        <f aca="false">RANK(DK49,DK$13:DK$68)</f>
        <v>47</v>
      </c>
      <c r="DM49" s="118" t="n">
        <v>2461.32895022768</v>
      </c>
      <c r="DN49" s="114" t="n">
        <f aca="false">RANK(DM49,DM$13:DM$68)</f>
        <v>34</v>
      </c>
      <c r="DO49" s="123" t="n">
        <v>410154.666</v>
      </c>
      <c r="DP49" s="114" t="n">
        <f aca="false">RANK(DO49,DO$13:DO$68)</f>
        <v>47</v>
      </c>
      <c r="DQ49" s="114" t="n">
        <v>302799</v>
      </c>
      <c r="DR49" s="114" t="n">
        <f aca="false">RANK(DQ49,DQ$13:DQ$68)</f>
        <v>46</v>
      </c>
      <c r="DS49" s="123" t="n">
        <v>19647</v>
      </c>
      <c r="DT49" s="114" t="n">
        <f aca="false">RANK(DS49,DS$13:DS$68)</f>
        <v>47</v>
      </c>
      <c r="DU49" s="123" t="n">
        <v>494224</v>
      </c>
      <c r="DV49" s="114" t="n">
        <f aca="false">RANK(DU49,DU$13:DU$68)</f>
        <v>47</v>
      </c>
      <c r="DW49" s="123" t="n">
        <v>34726</v>
      </c>
      <c r="DX49" s="114" t="n">
        <v>47</v>
      </c>
      <c r="DY49" s="123" t="n">
        <v>18957</v>
      </c>
      <c r="DZ49" s="114" t="n">
        <v>47</v>
      </c>
      <c r="EA49" s="123" t="n">
        <v>19169</v>
      </c>
      <c r="EB49" s="114" t="n">
        <v>47</v>
      </c>
      <c r="EC49" s="116" t="n">
        <v>96.9</v>
      </c>
      <c r="ED49" s="114" t="n">
        <v>44</v>
      </c>
      <c r="EE49" s="120" t="n">
        <v>39.9</v>
      </c>
      <c r="EF49" s="114" t="n">
        <v>35</v>
      </c>
      <c r="EG49" s="123" t="n">
        <v>47344</v>
      </c>
      <c r="EH49" s="114" t="n">
        <f aca="false">RANK(EG49,EG$13:EG$68)</f>
        <v>44</v>
      </c>
      <c r="EI49" s="120" t="n">
        <v>339.7</v>
      </c>
      <c r="EJ49" s="114" t="n">
        <v>7</v>
      </c>
      <c r="EK49" s="120" t="n">
        <v>143.2</v>
      </c>
      <c r="EL49" s="114" t="n">
        <v>11</v>
      </c>
      <c r="EM49" s="116" t="n">
        <v>1509</v>
      </c>
      <c r="EN49" s="114" t="n">
        <v>18</v>
      </c>
      <c r="EO49" s="118" t="n">
        <v>264</v>
      </c>
      <c r="EP49" s="114" t="n">
        <f aca="false">RANK(EO49,EO$13:EO$68)</f>
        <v>46</v>
      </c>
      <c r="EQ49" s="118" t="n">
        <v>260</v>
      </c>
      <c r="ER49" s="114" t="n">
        <f aca="false">RANK(EQ49,EQ$13:EQ$68)</f>
        <v>47</v>
      </c>
      <c r="ES49" s="118" t="n">
        <v>3048</v>
      </c>
      <c r="ET49" s="143" t="n">
        <f aca="false">RANK(ES49,ES$13:ES$68)</f>
        <v>47</v>
      </c>
      <c r="EU49" s="132"/>
      <c r="EV49" s="144" t="s">
        <v>249</v>
      </c>
    </row>
    <row r="50" customFormat="false" ht="12" hidden="false" customHeight="true" outlineLevel="0" collapsed="false">
      <c r="A50" s="129"/>
      <c r="B50" s="132" t="n">
        <v>32</v>
      </c>
      <c r="C50" s="131"/>
      <c r="D50" s="139" t="s">
        <v>267</v>
      </c>
      <c r="E50" s="133"/>
      <c r="F50" s="145"/>
      <c r="G50" s="111" t="n">
        <v>6707.52</v>
      </c>
      <c r="H50" s="114" t="n">
        <f aca="false">RANK(G50,$G$13:$G$68)</f>
        <v>18</v>
      </c>
      <c r="I50" s="114" t="n">
        <v>761503</v>
      </c>
      <c r="J50" s="114" t="n">
        <v>46</v>
      </c>
      <c r="K50" s="114" t="n">
        <v>257530</v>
      </c>
      <c r="L50" s="114" t="s">
        <v>190</v>
      </c>
      <c r="M50" s="116" t="n">
        <v>113.5</v>
      </c>
      <c r="N50" s="114" t="s">
        <v>268</v>
      </c>
      <c r="O50" s="116" t="n">
        <v>24.8</v>
      </c>
      <c r="P50" s="114" t="n">
        <v>1</v>
      </c>
      <c r="Q50" s="116" t="n">
        <v>8.1</v>
      </c>
      <c r="R50" s="114" t="n">
        <v>40</v>
      </c>
      <c r="S50" s="116" t="n">
        <v>10.7</v>
      </c>
      <c r="T50" s="114" t="n">
        <v>2</v>
      </c>
      <c r="U50" s="141"/>
      <c r="V50" s="114" t="n">
        <v>389849</v>
      </c>
      <c r="W50" s="114" t="n">
        <v>46</v>
      </c>
      <c r="X50" s="114" t="n">
        <v>45344</v>
      </c>
      <c r="Y50" s="114" t="n">
        <v>45</v>
      </c>
      <c r="Z50" s="114" t="n">
        <v>352019</v>
      </c>
      <c r="AA50" s="114" t="n">
        <v>45</v>
      </c>
      <c r="AB50" s="114" t="n">
        <v>4948</v>
      </c>
      <c r="AC50" s="114" t="n">
        <v>30</v>
      </c>
      <c r="AD50" s="114" t="n">
        <v>20522</v>
      </c>
      <c r="AE50" s="114" t="n">
        <v>31</v>
      </c>
      <c r="AF50" s="114" t="n">
        <v>3419</v>
      </c>
      <c r="AG50" s="114" t="n">
        <f aca="false">RANK(AF50,AF$13:AF$68)</f>
        <v>35</v>
      </c>
      <c r="AH50" s="114" t="n">
        <v>650</v>
      </c>
      <c r="AI50" s="114" t="n">
        <f aca="false">RANK(AH50,AH$13:AH$68)</f>
        <v>43</v>
      </c>
      <c r="AJ50" s="113" t="n">
        <v>529</v>
      </c>
      <c r="AK50" s="114" t="n">
        <f aca="false">RANK(AJ50,AJ$13:AJ$68)</f>
        <v>15</v>
      </c>
      <c r="AL50" s="114" t="n">
        <v>269</v>
      </c>
      <c r="AM50" s="114" t="n">
        <f aca="false">RANK(AL50,AL$13:AL$68)</f>
        <v>18</v>
      </c>
      <c r="AN50" s="114" t="n">
        <v>282</v>
      </c>
      <c r="AO50" s="114" t="n">
        <f aca="false">RANK(AN50,AN$13:AN$68)</f>
        <v>18</v>
      </c>
      <c r="AP50" s="149" t="n">
        <v>2729</v>
      </c>
      <c r="AQ50" s="114" t="n">
        <f aca="false">RANK(AP50,AP$13:AP$68)</f>
        <v>21</v>
      </c>
      <c r="AR50" s="136" t="n">
        <v>123013</v>
      </c>
      <c r="AS50" s="114" t="n">
        <f aca="false">RANK(AR50,AR$13:AR$68)</f>
        <v>10</v>
      </c>
      <c r="AT50" s="118" t="n">
        <v>1808</v>
      </c>
      <c r="AU50" s="114" t="n">
        <f aca="false">RANK(AT50,AT$13:AT$68)</f>
        <v>44</v>
      </c>
      <c r="AV50" s="118" t="n">
        <v>45406</v>
      </c>
      <c r="AW50" s="114" t="n">
        <f aca="false">RANK(AV50,AV$13:AV$68)</f>
        <v>44</v>
      </c>
      <c r="AX50" s="119" t="n">
        <v>995378</v>
      </c>
      <c r="AY50" s="114" t="n">
        <f aca="false">RANK(AX50,AX$13:AX$68)</f>
        <v>45</v>
      </c>
      <c r="AZ50" s="114" t="n">
        <v>334095</v>
      </c>
      <c r="BA50" s="114" t="n">
        <f aca="false">RANK(AZ50,AZ$13:AZ$68)</f>
        <v>44</v>
      </c>
      <c r="BB50" s="120" t="n">
        <v>86.2</v>
      </c>
      <c r="BC50" s="114" t="n">
        <f aca="false">RANK(BB50,BB$13:BB$68)</f>
        <v>39</v>
      </c>
      <c r="BD50" s="118" t="n">
        <v>972.285</v>
      </c>
      <c r="BE50" s="114" t="n">
        <f aca="false">RANK(BD50,BD$13:BD$68)</f>
        <v>45</v>
      </c>
      <c r="BF50" s="114" t="n">
        <v>5017</v>
      </c>
      <c r="BG50" s="114" t="n">
        <f aca="false">RANK(BF50,BF$13:BF$68)</f>
        <v>46</v>
      </c>
      <c r="BH50" s="120" t="n">
        <v>95.1</v>
      </c>
      <c r="BI50" s="114" t="n">
        <f aca="false">RANK(BH50,BH$13:BH$68)</f>
        <v>31</v>
      </c>
      <c r="BJ50" s="122" t="n">
        <v>31</v>
      </c>
      <c r="BK50" s="114" t="n">
        <f aca="false">RANK(BJ50,BJ$13:BJ$68)</f>
        <v>44</v>
      </c>
      <c r="BL50" s="122" t="n">
        <v>3426.6</v>
      </c>
      <c r="BM50" s="142" t="n">
        <v>26</v>
      </c>
      <c r="BN50" s="120" t="n">
        <v>59.4</v>
      </c>
      <c r="BO50" s="142" t="n">
        <v>42</v>
      </c>
      <c r="BP50" s="120" t="n">
        <v>60.8</v>
      </c>
      <c r="BQ50" s="142" t="n">
        <v>36</v>
      </c>
      <c r="BR50" s="114" t="n">
        <v>542466</v>
      </c>
      <c r="BS50" s="114" t="n">
        <v>46</v>
      </c>
      <c r="BT50" s="118" t="n">
        <v>2247</v>
      </c>
      <c r="BU50" s="114" t="n">
        <v>44</v>
      </c>
      <c r="BV50" s="118" t="n">
        <v>17658</v>
      </c>
      <c r="BW50" s="114" t="n">
        <v>45</v>
      </c>
      <c r="BX50" s="123" t="n">
        <v>894123</v>
      </c>
      <c r="BY50" s="114" t="n">
        <v>45</v>
      </c>
      <c r="BZ50" s="141"/>
      <c r="CA50" s="114" t="n">
        <v>10693</v>
      </c>
      <c r="CB50" s="114" t="n">
        <v>46</v>
      </c>
      <c r="CC50" s="114" t="n">
        <v>50546</v>
      </c>
      <c r="CD50" s="114" t="n">
        <v>46</v>
      </c>
      <c r="CE50" s="114" t="n">
        <v>811368</v>
      </c>
      <c r="CF50" s="114" t="n">
        <v>44</v>
      </c>
      <c r="CG50" s="114" t="n">
        <v>1930</v>
      </c>
      <c r="CH50" s="114" t="n">
        <v>46</v>
      </c>
      <c r="CI50" s="114" t="n">
        <v>9807</v>
      </c>
      <c r="CJ50" s="114" t="n">
        <v>46</v>
      </c>
      <c r="CK50" s="123" t="n">
        <v>18986</v>
      </c>
      <c r="CL50" s="114" t="n">
        <f aca="false">RANK(CK50,CK$13:CK$68)</f>
        <v>46</v>
      </c>
      <c r="CM50" s="114" t="n">
        <v>10210</v>
      </c>
      <c r="CN50" s="114" t="n">
        <f aca="false">RANK(CM50,CM$13:CM$68)</f>
        <v>47</v>
      </c>
      <c r="CO50" s="120" t="n">
        <v>102.7</v>
      </c>
      <c r="CP50" s="114" t="n">
        <f aca="false">RANK(CO50,CO$13:CO$68)</f>
        <v>15</v>
      </c>
      <c r="CQ50" s="123" t="n">
        <v>307724</v>
      </c>
      <c r="CR50" s="114" t="n">
        <f aca="false">RANK(CQ50,CQ$13:CQ$68)</f>
        <v>30</v>
      </c>
      <c r="CS50" s="124" t="n">
        <v>0.476050298741187</v>
      </c>
      <c r="CT50" s="114" t="n">
        <f aca="false">RANK(CS50,CS$13:CS$68)</f>
        <v>29</v>
      </c>
      <c r="CU50" s="123" t="n">
        <v>5390</v>
      </c>
      <c r="CV50" s="114" t="n">
        <f aca="false">RANK(CU50,CU$13:CU$68)</f>
        <v>45</v>
      </c>
      <c r="CW50" s="116" t="n">
        <v>5</v>
      </c>
      <c r="CX50" s="114" t="n">
        <f aca="false">RANK(CW50,CW$13:CW$68)</f>
        <v>34</v>
      </c>
      <c r="CY50" s="116" t="n">
        <v>5.2</v>
      </c>
      <c r="CZ50" s="114" t="n">
        <f aca="false">RANK(CY50,CY$13:CY$68)</f>
        <v>33</v>
      </c>
      <c r="DA50" s="141"/>
      <c r="DB50" s="114" t="n">
        <v>1642.48617017621</v>
      </c>
      <c r="DC50" s="114" t="n">
        <f aca="false">RANK(DB50,DB$13:DB$68)</f>
        <v>39</v>
      </c>
      <c r="DD50" s="120" t="n">
        <v>72.9</v>
      </c>
      <c r="DE50" s="114" t="n">
        <f aca="false">RANK(DD50,DD$13:DD$68)</f>
        <v>9</v>
      </c>
      <c r="DF50" s="114" t="n">
        <v>2472969</v>
      </c>
      <c r="DG50" s="114" t="n">
        <f aca="false">RANK(DF50,DF$13:DF$68)</f>
        <v>45</v>
      </c>
      <c r="DH50" s="120" t="n">
        <v>2.42829570447507</v>
      </c>
      <c r="DI50" s="120" t="n">
        <v>23.25443626669</v>
      </c>
      <c r="DJ50" s="120" t="n">
        <v>78.2053879365249</v>
      </c>
      <c r="DK50" s="114" t="n">
        <v>1819895</v>
      </c>
      <c r="DL50" s="114" t="n">
        <f aca="false">RANK(DK50,DK$13:DK$68)</f>
        <v>46</v>
      </c>
      <c r="DM50" s="118" t="n">
        <v>2405.04798479711</v>
      </c>
      <c r="DN50" s="114" t="n">
        <f aca="false">RANK(DM50,DM$13:DM$68)</f>
        <v>40</v>
      </c>
      <c r="DO50" s="123" t="n">
        <v>606106.854</v>
      </c>
      <c r="DP50" s="114" t="n">
        <f aca="false">RANK(DO50,DO$13:DO$68)</f>
        <v>35</v>
      </c>
      <c r="DQ50" s="114" t="n">
        <v>487263</v>
      </c>
      <c r="DR50" s="114" t="n">
        <f aca="false">RANK(DQ50,DQ$13:DQ$68)</f>
        <v>32</v>
      </c>
      <c r="DS50" s="123" t="n">
        <v>26823</v>
      </c>
      <c r="DT50" s="114" t="n">
        <f aca="false">RANK(DS50,DS$13:DS$68)</f>
        <v>43</v>
      </c>
      <c r="DU50" s="123" t="n">
        <v>607016</v>
      </c>
      <c r="DV50" s="114" t="n">
        <f aca="false">RANK(DU50,DU$13:DU$68)</f>
        <v>46</v>
      </c>
      <c r="DW50" s="123" t="n">
        <v>41500</v>
      </c>
      <c r="DX50" s="114" t="n">
        <v>46</v>
      </c>
      <c r="DY50" s="123" t="n">
        <v>22439</v>
      </c>
      <c r="DZ50" s="114" t="n">
        <v>45</v>
      </c>
      <c r="EA50" s="123" t="n">
        <v>23276</v>
      </c>
      <c r="EB50" s="114" t="n">
        <v>45</v>
      </c>
      <c r="EC50" s="116" t="n">
        <v>98</v>
      </c>
      <c r="ED50" s="114" t="n">
        <v>18</v>
      </c>
      <c r="EE50" s="120" t="n">
        <v>43.2</v>
      </c>
      <c r="EF50" s="114" t="n">
        <v>29</v>
      </c>
      <c r="EG50" s="123" t="n">
        <v>37896</v>
      </c>
      <c r="EH50" s="114" t="n">
        <f aca="false">RANK(EG50,EG$13:EG$68)</f>
        <v>47</v>
      </c>
      <c r="EI50" s="120" t="n">
        <v>306</v>
      </c>
      <c r="EJ50" s="114" t="n">
        <v>15</v>
      </c>
      <c r="EK50" s="120" t="n">
        <v>149.5</v>
      </c>
      <c r="EL50" s="114" t="n">
        <v>9</v>
      </c>
      <c r="EM50" s="116" t="n">
        <v>1578.4</v>
      </c>
      <c r="EN50" s="114" t="n">
        <v>17</v>
      </c>
      <c r="EO50" s="118" t="n">
        <v>396</v>
      </c>
      <c r="EP50" s="114" t="n">
        <f aca="false">RANK(EO50,EO$13:EO$68)</f>
        <v>41</v>
      </c>
      <c r="EQ50" s="118" t="n">
        <v>403</v>
      </c>
      <c r="ER50" s="114" t="n">
        <f aca="false">RANK(EQ50,EQ$13:EQ$68)</f>
        <v>42</v>
      </c>
      <c r="ES50" s="118" t="n">
        <v>3086</v>
      </c>
      <c r="ET50" s="143" t="n">
        <f aca="false">RANK(ES50,ES$13:ES$68)</f>
        <v>46</v>
      </c>
      <c r="EU50" s="132"/>
      <c r="EV50" s="144" t="s">
        <v>269</v>
      </c>
    </row>
    <row r="51" customFormat="false" ht="12" hidden="false" customHeight="true" outlineLevel="0" collapsed="false">
      <c r="A51" s="129"/>
      <c r="B51" s="132" t="n">
        <v>33</v>
      </c>
      <c r="C51" s="131"/>
      <c r="D51" s="139" t="s">
        <v>270</v>
      </c>
      <c r="E51" s="133"/>
      <c r="F51" s="145" t="s">
        <v>271</v>
      </c>
      <c r="G51" s="111" t="n">
        <v>7009.11</v>
      </c>
      <c r="H51" s="114" t="n">
        <f aca="false">RANK(G51,$G$13:$G$68)</f>
        <v>15</v>
      </c>
      <c r="I51" s="114" t="n">
        <v>1950828</v>
      </c>
      <c r="J51" s="114" t="n">
        <v>21</v>
      </c>
      <c r="K51" s="114" t="n">
        <v>691620</v>
      </c>
      <c r="L51" s="114" t="s">
        <v>195</v>
      </c>
      <c r="M51" s="116" t="n">
        <v>274.3</v>
      </c>
      <c r="N51" s="114" t="s">
        <v>254</v>
      </c>
      <c r="O51" s="116" t="n">
        <v>20.2</v>
      </c>
      <c r="P51" s="114" t="n">
        <v>23</v>
      </c>
      <c r="Q51" s="116" t="n">
        <v>9.2</v>
      </c>
      <c r="R51" s="114" t="n">
        <v>11</v>
      </c>
      <c r="S51" s="116" t="n">
        <v>9.1</v>
      </c>
      <c r="T51" s="114" t="n">
        <v>22</v>
      </c>
      <c r="U51" s="141"/>
      <c r="V51" s="114" t="n">
        <v>955507</v>
      </c>
      <c r="W51" s="114" t="n">
        <v>21</v>
      </c>
      <c r="X51" s="114" t="n">
        <v>92823</v>
      </c>
      <c r="Y51" s="114" t="n">
        <v>22</v>
      </c>
      <c r="Z51" s="114" t="n">
        <v>868941</v>
      </c>
      <c r="AA51" s="114" t="n">
        <v>21</v>
      </c>
      <c r="AB51" s="114" t="n">
        <v>9005</v>
      </c>
      <c r="AC51" s="114" t="n">
        <v>10</v>
      </c>
      <c r="AD51" s="114" t="n">
        <v>36363</v>
      </c>
      <c r="AE51" s="114" t="n">
        <v>14</v>
      </c>
      <c r="AF51" s="114" t="n">
        <v>5811</v>
      </c>
      <c r="AG51" s="114" t="n">
        <f aca="false">RANK(AF51,AF$13:AF$68)</f>
        <v>20</v>
      </c>
      <c r="AH51" s="114" t="n">
        <v>1296</v>
      </c>
      <c r="AI51" s="114" t="n">
        <f aca="false">RANK(AH51,AH$13:AH$68)</f>
        <v>26</v>
      </c>
      <c r="AJ51" s="113" t="n">
        <v>490</v>
      </c>
      <c r="AK51" s="114" t="n">
        <f aca="false">RANK(AJ51,AJ$13:AJ$68)</f>
        <v>17</v>
      </c>
      <c r="AL51" s="114" t="n">
        <v>331</v>
      </c>
      <c r="AM51" s="114" t="n">
        <f aca="false">RANK(AL51,AL$13:AL$68)</f>
        <v>15</v>
      </c>
      <c r="AN51" s="114" t="n">
        <v>346</v>
      </c>
      <c r="AO51" s="114" t="n">
        <f aca="false">RANK(AN51,AN$13:AN$68)</f>
        <v>14</v>
      </c>
      <c r="AP51" s="149" t="n">
        <v>1674</v>
      </c>
      <c r="AQ51" s="114" t="n">
        <f aca="false">RANK(AP51,AP$13:AP$68)</f>
        <v>27</v>
      </c>
      <c r="AR51" s="136" t="n">
        <v>6793</v>
      </c>
      <c r="AS51" s="114" t="n">
        <f aca="false">RANK(AR51,AR$13:AR$68)</f>
        <v>38</v>
      </c>
      <c r="AT51" s="118" t="n">
        <v>4729</v>
      </c>
      <c r="AU51" s="114" t="n">
        <f aca="false">RANK(AT51,AT$13:AT$68)</f>
        <v>21</v>
      </c>
      <c r="AV51" s="118" t="n">
        <v>151730</v>
      </c>
      <c r="AW51" s="114" t="n">
        <f aca="false">RANK(AV51,AV$13:AV$68)</f>
        <v>21</v>
      </c>
      <c r="AX51" s="119" t="n">
        <v>6402422</v>
      </c>
      <c r="AY51" s="114" t="n">
        <f aca="false">RANK(AX51,AX$13:AX$68)</f>
        <v>15</v>
      </c>
      <c r="AZ51" s="114" t="n">
        <v>1974141</v>
      </c>
      <c r="BA51" s="114" t="n">
        <f aca="false">RANK(AZ51,AZ$13:AZ$68)</f>
        <v>18</v>
      </c>
      <c r="BB51" s="120" t="n">
        <v>99.2</v>
      </c>
      <c r="BC51" s="114" t="n">
        <f aca="false">RANK(BB51,BB$13:BB$68)</f>
        <v>14</v>
      </c>
      <c r="BD51" s="118" t="n">
        <v>2490.179</v>
      </c>
      <c r="BE51" s="114" t="n">
        <f aca="false">RANK(BD51,BD$13:BD$68)</f>
        <v>23</v>
      </c>
      <c r="BF51" s="114" t="n">
        <v>15123</v>
      </c>
      <c r="BG51" s="114" t="n">
        <f aca="false">RANK(BF51,BF$13:BF$68)</f>
        <v>20</v>
      </c>
      <c r="BH51" s="120" t="n">
        <v>98</v>
      </c>
      <c r="BI51" s="114" t="n">
        <f aca="false">RANK(BH51,BH$13:BH$68)</f>
        <v>19</v>
      </c>
      <c r="BJ51" s="122" t="n">
        <v>45.6</v>
      </c>
      <c r="BK51" s="114" t="n">
        <f aca="false">RANK(BJ51,BJ$13:BJ$68)</f>
        <v>32</v>
      </c>
      <c r="BL51" s="122" t="n">
        <v>4638.7</v>
      </c>
      <c r="BM51" s="142" t="n">
        <v>10</v>
      </c>
      <c r="BN51" s="120" t="n">
        <v>61.7</v>
      </c>
      <c r="BO51" s="142" t="n">
        <v>40</v>
      </c>
      <c r="BP51" s="120" t="n">
        <v>56.1</v>
      </c>
      <c r="BQ51" s="142" t="n">
        <v>43</v>
      </c>
      <c r="BR51" s="114" t="n">
        <v>1458499</v>
      </c>
      <c r="BS51" s="114" t="n">
        <v>20</v>
      </c>
      <c r="BT51" s="118" t="n">
        <v>5144</v>
      </c>
      <c r="BU51" s="114" t="n">
        <v>21</v>
      </c>
      <c r="BV51" s="118" t="n">
        <v>49089</v>
      </c>
      <c r="BW51" s="114" t="n">
        <v>18</v>
      </c>
      <c r="BX51" s="123" t="n">
        <v>3558950</v>
      </c>
      <c r="BY51" s="114" t="n">
        <v>18</v>
      </c>
      <c r="BZ51" s="141"/>
      <c r="CA51" s="114" t="n">
        <v>21099</v>
      </c>
      <c r="CB51" s="114" t="n">
        <v>23</v>
      </c>
      <c r="CC51" s="114" t="n">
        <v>121939</v>
      </c>
      <c r="CD51" s="114" t="n">
        <v>21</v>
      </c>
      <c r="CE51" s="114" t="n">
        <v>1959994</v>
      </c>
      <c r="CF51" s="114" t="n">
        <v>21</v>
      </c>
      <c r="CG51" s="114" t="n">
        <v>6002</v>
      </c>
      <c r="CH51" s="114" t="n">
        <v>21</v>
      </c>
      <c r="CI51" s="114" t="n">
        <v>34954</v>
      </c>
      <c r="CJ51" s="114" t="n">
        <v>21</v>
      </c>
      <c r="CK51" s="123" t="n">
        <v>60345</v>
      </c>
      <c r="CL51" s="114" t="n">
        <f aca="false">RANK(CK51,CK$13:CK$68)</f>
        <v>20</v>
      </c>
      <c r="CM51" s="114" t="n">
        <v>38870</v>
      </c>
      <c r="CN51" s="114" t="n">
        <f aca="false">RANK(CM51,CM$13:CM$68)</f>
        <v>17</v>
      </c>
      <c r="CO51" s="120" t="n">
        <v>103.4</v>
      </c>
      <c r="CP51" s="114" t="n">
        <f aca="false">RANK(CO51,CO$13:CO$68)</f>
        <v>11</v>
      </c>
      <c r="CQ51" s="123" t="n">
        <v>328515</v>
      </c>
      <c r="CR51" s="114" t="n">
        <f aca="false">RANK(CQ51,CQ$13:CQ$68)</f>
        <v>13</v>
      </c>
      <c r="CS51" s="124" t="n">
        <v>0.682799130174453</v>
      </c>
      <c r="CT51" s="114" t="n">
        <f aca="false">RANK(CS51,CS$13:CS$68)</f>
        <v>8</v>
      </c>
      <c r="CU51" s="123" t="n">
        <v>13439</v>
      </c>
      <c r="CV51" s="114" t="n">
        <f aca="false">RANK(CU51,CU$13:CU$68)</f>
        <v>19</v>
      </c>
      <c r="CW51" s="116" t="n">
        <v>5.3</v>
      </c>
      <c r="CX51" s="114" t="n">
        <f aca="false">RANK(CW51,CW$13:CW$68)</f>
        <v>31</v>
      </c>
      <c r="CY51" s="116" t="n">
        <v>5.4</v>
      </c>
      <c r="CZ51" s="114" t="n">
        <f aca="false">RANK(CY51,CY$13:CY$68)</f>
        <v>32</v>
      </c>
      <c r="DA51" s="141"/>
      <c r="DB51" s="114" t="n">
        <v>1831.95323242695</v>
      </c>
      <c r="DC51" s="114" t="n">
        <f aca="false">RANK(DB51,DB$13:DB$68)</f>
        <v>16</v>
      </c>
      <c r="DD51" s="120" t="n">
        <v>66</v>
      </c>
      <c r="DE51" s="114" t="n">
        <f aca="false">RANK(DD51,DD$13:DD$68)</f>
        <v>29</v>
      </c>
      <c r="DF51" s="114" t="n">
        <v>7275301</v>
      </c>
      <c r="DG51" s="114" t="n">
        <f aca="false">RANK(DF51,DF$13:DF$68)</f>
        <v>20</v>
      </c>
      <c r="DH51" s="120" t="n">
        <v>1.16912001304138</v>
      </c>
      <c r="DI51" s="120" t="n">
        <v>34.7342329891231</v>
      </c>
      <c r="DJ51" s="120" t="n">
        <v>67.5998697510935</v>
      </c>
      <c r="DK51" s="114" t="n">
        <v>5312583</v>
      </c>
      <c r="DL51" s="114" t="n">
        <f aca="false">RANK(DK51,DK$13:DK$68)</f>
        <v>22</v>
      </c>
      <c r="DM51" s="118" t="n">
        <v>2720.72507150594</v>
      </c>
      <c r="DN51" s="114" t="n">
        <f aca="false">RANK(DM51,DM$13:DM$68)</f>
        <v>19</v>
      </c>
      <c r="DO51" s="123" t="n">
        <v>755693.329</v>
      </c>
      <c r="DP51" s="114" t="n">
        <f aca="false">RANK(DO51,DO$13:DO$68)</f>
        <v>24</v>
      </c>
      <c r="DQ51" s="114" t="n">
        <v>524047</v>
      </c>
      <c r="DR51" s="114" t="n">
        <f aca="false">RANK(DQ51,DQ$13:DQ$68)</f>
        <v>28</v>
      </c>
      <c r="DS51" s="123" t="n">
        <v>47746</v>
      </c>
      <c r="DT51" s="114" t="n">
        <f aca="false">RANK(DS51,DS$13:DS$68)</f>
        <v>23</v>
      </c>
      <c r="DU51" s="123" t="n">
        <v>1580162</v>
      </c>
      <c r="DV51" s="114" t="n">
        <f aca="false">RANK(DU51,DU$13:DU$68)</f>
        <v>21</v>
      </c>
      <c r="DW51" s="123" t="n">
        <v>113763</v>
      </c>
      <c r="DX51" s="114" t="n">
        <v>21</v>
      </c>
      <c r="DY51" s="123" t="n">
        <v>57229</v>
      </c>
      <c r="DZ51" s="114" t="n">
        <v>23</v>
      </c>
      <c r="EA51" s="123" t="n">
        <v>59841</v>
      </c>
      <c r="EB51" s="114" t="n">
        <v>21</v>
      </c>
      <c r="EC51" s="116" t="n">
        <v>97.6</v>
      </c>
      <c r="ED51" s="114" t="n">
        <v>28</v>
      </c>
      <c r="EE51" s="120" t="n">
        <v>49.8</v>
      </c>
      <c r="EF51" s="114" t="n">
        <v>15</v>
      </c>
      <c r="EG51" s="123" t="n">
        <v>160499</v>
      </c>
      <c r="EH51" s="114" t="n">
        <f aca="false">RANK(EG51,EG$13:EG$68)</f>
        <v>22</v>
      </c>
      <c r="EI51" s="120" t="n">
        <v>340.8</v>
      </c>
      <c r="EJ51" s="114" t="n">
        <v>5</v>
      </c>
      <c r="EK51" s="120" t="n">
        <v>143</v>
      </c>
      <c r="EL51" s="114" t="n">
        <v>13</v>
      </c>
      <c r="EM51" s="116" t="n">
        <v>1595.1</v>
      </c>
      <c r="EN51" s="114" t="n">
        <v>16</v>
      </c>
      <c r="EO51" s="118" t="n">
        <v>957</v>
      </c>
      <c r="EP51" s="114" t="n">
        <f aca="false">RANK(EO51,EO$13:EO$68)</f>
        <v>18</v>
      </c>
      <c r="EQ51" s="118" t="n">
        <v>949</v>
      </c>
      <c r="ER51" s="114" t="n">
        <f aca="false">RANK(EQ51,EQ$13:EQ$68)</f>
        <v>21</v>
      </c>
      <c r="ES51" s="118" t="n">
        <v>21099</v>
      </c>
      <c r="ET51" s="143" t="n">
        <f aca="false">RANK(ES51,ES$13:ES$68)</f>
        <v>14</v>
      </c>
      <c r="EU51" s="132"/>
      <c r="EV51" s="144" t="s">
        <v>242</v>
      </c>
    </row>
    <row r="52" s="128" customFormat="true" ht="12" hidden="false" customHeight="true" outlineLevel="0" collapsed="false">
      <c r="A52" s="107"/>
      <c r="B52" s="157" t="n">
        <v>34</v>
      </c>
      <c r="C52" s="152"/>
      <c r="D52" s="158" t="s">
        <v>272</v>
      </c>
      <c r="E52" s="109"/>
      <c r="F52" s="159"/>
      <c r="G52" s="160" t="n">
        <v>8477.75</v>
      </c>
      <c r="H52" s="161" t="n">
        <f aca="false">RANK(G52,$G$13:$G$68)</f>
        <v>10</v>
      </c>
      <c r="I52" s="161" t="n">
        <v>2878915</v>
      </c>
      <c r="J52" s="161" t="n">
        <v>12</v>
      </c>
      <c r="K52" s="161" t="n">
        <v>1099536</v>
      </c>
      <c r="L52" s="161" t="s">
        <v>223</v>
      </c>
      <c r="M52" s="162" t="n">
        <v>339.6</v>
      </c>
      <c r="N52" s="161" t="s">
        <v>240</v>
      </c>
      <c r="O52" s="162" t="n">
        <v>18.5</v>
      </c>
      <c r="P52" s="161" t="n">
        <v>28</v>
      </c>
      <c r="Q52" s="162" t="n">
        <v>9.2</v>
      </c>
      <c r="R52" s="161" t="n">
        <v>8</v>
      </c>
      <c r="S52" s="162" t="n">
        <v>8.5</v>
      </c>
      <c r="T52" s="161" t="n">
        <v>29</v>
      </c>
      <c r="U52" s="163"/>
      <c r="V52" s="161" t="n">
        <v>1428326</v>
      </c>
      <c r="W52" s="161" t="n">
        <v>12</v>
      </c>
      <c r="X52" s="161" t="n">
        <v>145555</v>
      </c>
      <c r="Y52" s="161" t="n">
        <v>11</v>
      </c>
      <c r="Z52" s="161" t="n">
        <v>1358115</v>
      </c>
      <c r="AA52" s="161" t="n">
        <v>11</v>
      </c>
      <c r="AB52" s="161" t="n">
        <v>8224</v>
      </c>
      <c r="AC52" s="161" t="n">
        <v>15</v>
      </c>
      <c r="AD52" s="161" t="n">
        <v>30522</v>
      </c>
      <c r="AE52" s="161" t="n">
        <v>20</v>
      </c>
      <c r="AF52" s="161" t="n">
        <v>4823</v>
      </c>
      <c r="AG52" s="161" t="n">
        <f aca="false">RANK(AF52,AF$13:AF$68)</f>
        <v>27</v>
      </c>
      <c r="AH52" s="161" t="n">
        <v>1065</v>
      </c>
      <c r="AI52" s="161" t="n">
        <f aca="false">RANK(AH52,AH$13:AH$68)</f>
        <v>30</v>
      </c>
      <c r="AJ52" s="164" t="n">
        <v>622</v>
      </c>
      <c r="AK52" s="161" t="n">
        <f aca="false">RANK(AJ52,AJ$13:AJ$68)</f>
        <v>10</v>
      </c>
      <c r="AL52" s="161" t="n">
        <v>246</v>
      </c>
      <c r="AM52" s="161" t="n">
        <f aca="false">RANK(AL52,AL$13:AL$68)</f>
        <v>20</v>
      </c>
      <c r="AN52" s="161" t="n">
        <v>221</v>
      </c>
      <c r="AO52" s="161" t="n">
        <f aca="false">RANK(AN52,AN$13:AN$68)</f>
        <v>21</v>
      </c>
      <c r="AP52" s="165" t="n">
        <v>3323</v>
      </c>
      <c r="AQ52" s="161" t="n">
        <f aca="false">RANK(AP52,AP$13:AP$68)</f>
        <v>15</v>
      </c>
      <c r="AR52" s="166" t="n">
        <v>23175</v>
      </c>
      <c r="AS52" s="161" t="n">
        <f aca="false">RANK(AR52,AR$13:AR$68)</f>
        <v>30</v>
      </c>
      <c r="AT52" s="167" t="n">
        <v>6715</v>
      </c>
      <c r="AU52" s="161" t="n">
        <f aca="false">RANK(AT52,AT$13:AT$68)</f>
        <v>16</v>
      </c>
      <c r="AV52" s="167" t="n">
        <v>207894</v>
      </c>
      <c r="AW52" s="161" t="n">
        <f aca="false">RANK(AV52,AV$13:AV$68)</f>
        <v>13</v>
      </c>
      <c r="AX52" s="168" t="n">
        <v>6973107</v>
      </c>
      <c r="AY52" s="161" t="n">
        <f aca="false">RANK(AX52,AX$13:AX$68)</f>
        <v>14</v>
      </c>
      <c r="AZ52" s="161" t="n">
        <v>2700406</v>
      </c>
      <c r="BA52" s="161" t="n">
        <f aca="false">RANK(AZ52,AZ$13:AZ$68)</f>
        <v>11</v>
      </c>
      <c r="BB52" s="169" t="n">
        <v>93.7</v>
      </c>
      <c r="BC52" s="161" t="n">
        <f aca="false">RANK(BB52,BB$13:BB$68)</f>
        <v>23</v>
      </c>
      <c r="BD52" s="167" t="n">
        <v>3942.86</v>
      </c>
      <c r="BE52" s="161" t="n">
        <f aca="false">RANK(BD52,BD$13:BD$68)</f>
        <v>12</v>
      </c>
      <c r="BF52" s="161" t="n">
        <v>24866</v>
      </c>
      <c r="BG52" s="161" t="n">
        <f aca="false">RANK(BF52,BF$13:BF$68)</f>
        <v>11</v>
      </c>
      <c r="BH52" s="169" t="n">
        <v>92.3</v>
      </c>
      <c r="BI52" s="161" t="n">
        <f aca="false">RANK(BH52,BH$13:BH$68)</f>
        <v>38</v>
      </c>
      <c r="BJ52" s="170" t="n">
        <v>62.3</v>
      </c>
      <c r="BK52" s="161" t="n">
        <f aca="false">RANK(BJ52,BJ$13:BJ$68)</f>
        <v>15</v>
      </c>
      <c r="BL52" s="170" t="n">
        <v>5104.7</v>
      </c>
      <c r="BM52" s="171" t="n">
        <v>7</v>
      </c>
      <c r="BN52" s="169" t="n">
        <v>70.7</v>
      </c>
      <c r="BO52" s="171" t="n">
        <v>27</v>
      </c>
      <c r="BP52" s="169" t="n">
        <v>76.5</v>
      </c>
      <c r="BQ52" s="171" t="n">
        <v>18</v>
      </c>
      <c r="BR52" s="161" t="n">
        <v>1811324</v>
      </c>
      <c r="BS52" s="161" t="n">
        <v>13</v>
      </c>
      <c r="BT52" s="167" t="n">
        <v>9779</v>
      </c>
      <c r="BU52" s="161" t="n">
        <v>11</v>
      </c>
      <c r="BV52" s="167" t="n">
        <v>98905</v>
      </c>
      <c r="BW52" s="161" t="n">
        <v>10</v>
      </c>
      <c r="BX52" s="172" t="n">
        <v>9434146</v>
      </c>
      <c r="BY52" s="161" t="n">
        <v>7</v>
      </c>
      <c r="BZ52" s="163"/>
      <c r="CA52" s="161" t="n">
        <v>30929</v>
      </c>
      <c r="CB52" s="161" t="n">
        <v>11</v>
      </c>
      <c r="CC52" s="161" t="n">
        <v>190540</v>
      </c>
      <c r="CD52" s="161" t="n">
        <v>11</v>
      </c>
      <c r="CE52" s="161" t="n">
        <v>3133794</v>
      </c>
      <c r="CF52" s="161" t="n">
        <v>11</v>
      </c>
      <c r="CG52" s="161" t="n">
        <v>10379</v>
      </c>
      <c r="CH52" s="161" t="n">
        <v>12</v>
      </c>
      <c r="CI52" s="161" t="n">
        <v>55722</v>
      </c>
      <c r="CJ52" s="161" t="n">
        <v>13</v>
      </c>
      <c r="CK52" s="172" t="n">
        <v>96409</v>
      </c>
      <c r="CL52" s="161" t="n">
        <f aca="false">RANK(CK52,CK$13:CK$68)</f>
        <v>12</v>
      </c>
      <c r="CM52" s="161" t="n">
        <v>67142</v>
      </c>
      <c r="CN52" s="161" t="n">
        <f aca="false">RANK(CM52,CM$13:CM$68)</f>
        <v>11</v>
      </c>
      <c r="CO52" s="169" t="n">
        <v>100.5</v>
      </c>
      <c r="CP52" s="161" t="n">
        <f aca="false">RANK(CO52,CO$13:CO$68)</f>
        <v>29</v>
      </c>
      <c r="CQ52" s="172" t="n">
        <v>324826</v>
      </c>
      <c r="CR52" s="161" t="n">
        <f aca="false">RANK(CQ52,CQ$13:CQ$68)</f>
        <v>16</v>
      </c>
      <c r="CS52" s="173" t="n">
        <v>0.720040887276154</v>
      </c>
      <c r="CT52" s="161" t="n">
        <f aca="false">RANK(CS52,CS$13:CS$68)</f>
        <v>6</v>
      </c>
      <c r="CU52" s="172" t="n">
        <v>19934</v>
      </c>
      <c r="CV52" s="161" t="n">
        <f aca="false">RANK(CU52,CU$13:CU$68)</f>
        <v>11</v>
      </c>
      <c r="CW52" s="162" t="n">
        <v>7.7</v>
      </c>
      <c r="CX52" s="161" t="n">
        <f aca="false">RANK(CW52,CW$13:CW$68)</f>
        <v>18</v>
      </c>
      <c r="CY52" s="162" t="n">
        <v>7.9</v>
      </c>
      <c r="CZ52" s="161" t="n">
        <f aca="false">RANK(CY52,CY$13:CY$68)</f>
        <v>18</v>
      </c>
      <c r="DA52" s="163"/>
      <c r="DB52" s="161" t="n">
        <v>1873.59327608208</v>
      </c>
      <c r="DC52" s="161" t="n">
        <f aca="false">RANK(DB52,DB$13:DB$68)</f>
        <v>13</v>
      </c>
      <c r="DD52" s="169" t="n">
        <v>60.5</v>
      </c>
      <c r="DE52" s="114" t="n">
        <f aca="false">RANK(DD52,DD$13:DD$68)</f>
        <v>40</v>
      </c>
      <c r="DF52" s="161" t="n">
        <v>10801844</v>
      </c>
      <c r="DG52" s="161" t="n">
        <f aca="false">RANK(DF52,DF$13:DF$68)</f>
        <v>12</v>
      </c>
      <c r="DH52" s="169" t="n">
        <v>0.791475973917046</v>
      </c>
      <c r="DI52" s="169" t="n">
        <v>26.4250714970518</v>
      </c>
      <c r="DJ52" s="169" t="n">
        <v>79.2684378704229</v>
      </c>
      <c r="DK52" s="161" t="n">
        <v>8069993</v>
      </c>
      <c r="DL52" s="161" t="n">
        <f aca="false">RANK(DK52,DK$13:DK$68)</f>
        <v>12</v>
      </c>
      <c r="DM52" s="167" t="n">
        <v>2804.41012118398</v>
      </c>
      <c r="DN52" s="161" t="n">
        <f aca="false">RANK(DM52,DM$13:DM$68)</f>
        <v>16</v>
      </c>
      <c r="DO52" s="172" t="n">
        <v>1026042.203</v>
      </c>
      <c r="DP52" s="161" t="n">
        <f aca="false">RANK(DO52,DO$13:DO$68)</f>
        <v>13</v>
      </c>
      <c r="DQ52" s="161" t="n">
        <v>757168</v>
      </c>
      <c r="DR52" s="161" t="n">
        <f aca="false">RANK(DQ52,DQ$13:DQ$68)</f>
        <v>15</v>
      </c>
      <c r="DS52" s="172" t="n">
        <v>68660</v>
      </c>
      <c r="DT52" s="161" t="n">
        <f aca="false">RANK(DS52,DS$13:DS$68)</f>
        <v>11</v>
      </c>
      <c r="DU52" s="172" t="n">
        <v>2324608</v>
      </c>
      <c r="DV52" s="161" t="n">
        <f aca="false">RANK(DU52,DU$13:DU$68)</f>
        <v>12</v>
      </c>
      <c r="DW52" s="172" t="n">
        <v>166217</v>
      </c>
      <c r="DX52" s="161" t="n">
        <v>12</v>
      </c>
      <c r="DY52" s="172" t="n">
        <v>83504</v>
      </c>
      <c r="DZ52" s="161" t="n">
        <v>12</v>
      </c>
      <c r="EA52" s="172" t="n">
        <v>81775</v>
      </c>
      <c r="EB52" s="161" t="n">
        <v>12</v>
      </c>
      <c r="EC52" s="162" t="n">
        <v>97.5</v>
      </c>
      <c r="ED52" s="161" t="n">
        <v>30</v>
      </c>
      <c r="EE52" s="169" t="n">
        <v>55.1</v>
      </c>
      <c r="EF52" s="161" t="n">
        <v>3</v>
      </c>
      <c r="EG52" s="172" t="n">
        <v>268173</v>
      </c>
      <c r="EH52" s="161" t="n">
        <f aca="false">RANK(EG52,EG$13:EG$68)</f>
        <v>13</v>
      </c>
      <c r="EI52" s="169" t="n">
        <v>316.9</v>
      </c>
      <c r="EJ52" s="161" t="n">
        <v>11</v>
      </c>
      <c r="EK52" s="169" t="n">
        <v>152.3</v>
      </c>
      <c r="EL52" s="161" t="n">
        <v>8</v>
      </c>
      <c r="EM52" s="162" t="n">
        <v>1459</v>
      </c>
      <c r="EN52" s="161" t="n">
        <v>21</v>
      </c>
      <c r="EO52" s="167" t="n">
        <v>1278</v>
      </c>
      <c r="EP52" s="161" t="n">
        <f aca="false">RANK(EO52,EO$13:EO$68)</f>
        <v>12</v>
      </c>
      <c r="EQ52" s="167" t="n">
        <v>1353</v>
      </c>
      <c r="ER52" s="161" t="n">
        <f aca="false">RANK(EQ52,EQ$13:EQ$68)</f>
        <v>12</v>
      </c>
      <c r="ES52" s="167" t="n">
        <v>21994</v>
      </c>
      <c r="ET52" s="174" t="n">
        <f aca="false">RANK(ES52,ES$13:ES$68)</f>
        <v>13</v>
      </c>
      <c r="EU52" s="110"/>
      <c r="EV52" s="175" t="s">
        <v>232</v>
      </c>
    </row>
    <row r="53" customFormat="false" ht="12" hidden="false" customHeight="true" outlineLevel="0" collapsed="false">
      <c r="A53" s="129"/>
      <c r="B53" s="132" t="n">
        <v>35</v>
      </c>
      <c r="C53" s="151"/>
      <c r="D53" s="139" t="s">
        <v>273</v>
      </c>
      <c r="E53" s="133"/>
      <c r="F53" s="150"/>
      <c r="G53" s="111" t="n">
        <v>6111.17</v>
      </c>
      <c r="H53" s="114" t="n">
        <f aca="false">RANK(G53,$G$13:$G$68)</f>
        <v>22</v>
      </c>
      <c r="I53" s="114" t="n">
        <v>1527964</v>
      </c>
      <c r="J53" s="114" t="n">
        <v>25</v>
      </c>
      <c r="K53" s="114" t="n">
        <v>583725</v>
      </c>
      <c r="L53" s="114" t="s">
        <v>235</v>
      </c>
      <c r="M53" s="116" t="n">
        <v>250.1</v>
      </c>
      <c r="N53" s="114" t="s">
        <v>185</v>
      </c>
      <c r="O53" s="116" t="n">
        <v>22.2</v>
      </c>
      <c r="P53" s="114" t="n">
        <v>6</v>
      </c>
      <c r="Q53" s="116" t="n">
        <v>8.1</v>
      </c>
      <c r="R53" s="114" t="n">
        <v>41</v>
      </c>
      <c r="S53" s="116" t="n">
        <v>10.2</v>
      </c>
      <c r="T53" s="114" t="n">
        <v>5</v>
      </c>
      <c r="U53" s="141"/>
      <c r="V53" s="114" t="n">
        <v>746704</v>
      </c>
      <c r="W53" s="114" t="n">
        <v>25</v>
      </c>
      <c r="X53" s="114" t="n">
        <v>78099</v>
      </c>
      <c r="Y53" s="114" t="n">
        <v>26</v>
      </c>
      <c r="Z53" s="114" t="n">
        <v>686847</v>
      </c>
      <c r="AA53" s="114" t="n">
        <v>25</v>
      </c>
      <c r="AB53" s="114" t="n">
        <v>5621</v>
      </c>
      <c r="AC53" s="114" t="n">
        <v>27</v>
      </c>
      <c r="AD53" s="114" t="n">
        <v>19919</v>
      </c>
      <c r="AE53" s="114" t="n">
        <v>32</v>
      </c>
      <c r="AF53" s="114" t="n">
        <v>4122</v>
      </c>
      <c r="AG53" s="114" t="n">
        <f aca="false">RANK(AF53,AF$13:AF$68)</f>
        <v>31</v>
      </c>
      <c r="AH53" s="114" t="n">
        <v>777</v>
      </c>
      <c r="AI53" s="114" t="n">
        <f aca="false">RANK(AH53,AH$13:AH$68)</f>
        <v>37</v>
      </c>
      <c r="AJ53" s="113" t="n">
        <v>436</v>
      </c>
      <c r="AK53" s="114" t="n">
        <f aca="false">RANK(AJ53,AJ$13:AJ$68)</f>
        <v>20</v>
      </c>
      <c r="AL53" s="114" t="n">
        <v>179</v>
      </c>
      <c r="AM53" s="114" t="n">
        <f aca="false">RANK(AL53,AL$13:AL$68)</f>
        <v>24</v>
      </c>
      <c r="AN53" s="114" t="n">
        <v>181</v>
      </c>
      <c r="AO53" s="114" t="n">
        <f aca="false">RANK(AN53,AN$13:AN$68)</f>
        <v>24</v>
      </c>
      <c r="AP53" s="114" t="n">
        <v>5476</v>
      </c>
      <c r="AQ53" s="114" t="n">
        <f aca="false">RANK(AP53,AP$13:AP$68)</f>
        <v>6</v>
      </c>
      <c r="AR53" s="136" t="n">
        <v>53126</v>
      </c>
      <c r="AS53" s="114" t="n">
        <f aca="false">RANK(AR53,AR$13:AR$68)</f>
        <v>21</v>
      </c>
      <c r="AT53" s="118" t="n">
        <v>2496</v>
      </c>
      <c r="AU53" s="114" t="n">
        <f aca="false">RANK(AT53,AT$13:AT$68)</f>
        <v>38</v>
      </c>
      <c r="AV53" s="118" t="n">
        <v>96775</v>
      </c>
      <c r="AW53" s="114" t="n">
        <f aca="false">RANK(AV53,AV$13:AV$68)</f>
        <v>28</v>
      </c>
      <c r="AX53" s="119" t="n">
        <v>5122189</v>
      </c>
      <c r="AY53" s="114" t="n">
        <f aca="false">RANK(AX53,AX$13:AX$68)</f>
        <v>20</v>
      </c>
      <c r="AZ53" s="114" t="n">
        <v>1696901</v>
      </c>
      <c r="BA53" s="114" t="n">
        <f aca="false">RANK(AZ53,AZ$13:AZ$68)</f>
        <v>23</v>
      </c>
      <c r="BB53" s="120" t="n">
        <v>102.1</v>
      </c>
      <c r="BC53" s="114" t="n">
        <f aca="false">RANK(BB53,BB$13:BB$68)</f>
        <v>8</v>
      </c>
      <c r="BD53" s="118" t="n">
        <v>1703.987</v>
      </c>
      <c r="BE53" s="114" t="n">
        <f aca="false">RANK(BD53,BD$13:BD$68)</f>
        <v>33</v>
      </c>
      <c r="BF53" s="114" t="n">
        <v>10609</v>
      </c>
      <c r="BG53" s="114" t="n">
        <f aca="false">RANK(BF53,BF$13:BF$68)</f>
        <v>27</v>
      </c>
      <c r="BH53" s="120" t="n">
        <v>91.9</v>
      </c>
      <c r="BI53" s="114" t="n">
        <f aca="false">RANK(BH53,BH$13:BH$68)</f>
        <v>39</v>
      </c>
      <c r="BJ53" s="122" t="n">
        <v>51</v>
      </c>
      <c r="BK53" s="114" t="n">
        <f aca="false">RANK(BJ53,BJ$13:BJ$68)</f>
        <v>26</v>
      </c>
      <c r="BL53" s="122" t="n">
        <v>3858.6</v>
      </c>
      <c r="BM53" s="142" t="n">
        <v>18</v>
      </c>
      <c r="BN53" s="120" t="n">
        <v>61.2</v>
      </c>
      <c r="BO53" s="142" t="n">
        <v>41</v>
      </c>
      <c r="BP53" s="120" t="n">
        <v>59.2</v>
      </c>
      <c r="BQ53" s="142" t="n">
        <v>40</v>
      </c>
      <c r="BR53" s="114" t="n">
        <v>1055959</v>
      </c>
      <c r="BS53" s="114" t="n">
        <v>25</v>
      </c>
      <c r="BT53" s="118" t="n">
        <v>4160</v>
      </c>
      <c r="BU53" s="114" t="n">
        <v>27</v>
      </c>
      <c r="BV53" s="118" t="n">
        <v>33567</v>
      </c>
      <c r="BW53" s="114" t="n">
        <v>30</v>
      </c>
      <c r="BX53" s="123" t="n">
        <v>2033333</v>
      </c>
      <c r="BY53" s="114" t="n">
        <v>31</v>
      </c>
      <c r="BZ53" s="141"/>
      <c r="CA53" s="114" t="n">
        <v>19100</v>
      </c>
      <c r="CB53" s="114" t="n">
        <v>26</v>
      </c>
      <c r="CC53" s="114" t="n">
        <v>102662</v>
      </c>
      <c r="CD53" s="114" t="n">
        <v>25</v>
      </c>
      <c r="CE53" s="114" t="n">
        <v>1561699</v>
      </c>
      <c r="CF53" s="114" t="n">
        <v>25</v>
      </c>
      <c r="CG53" s="114" t="n">
        <v>4224</v>
      </c>
      <c r="CH53" s="114" t="n">
        <v>27</v>
      </c>
      <c r="CI53" s="114" t="n">
        <v>23562</v>
      </c>
      <c r="CJ53" s="114" t="n">
        <v>30</v>
      </c>
      <c r="CK53" s="123" t="n">
        <v>43987</v>
      </c>
      <c r="CL53" s="114" t="n">
        <f aca="false">RANK(CK53,CK$13:CK$68)</f>
        <v>25</v>
      </c>
      <c r="CM53" s="114" t="n">
        <v>24194</v>
      </c>
      <c r="CN53" s="114" t="n">
        <f aca="false">RANK(CM53,CM$13:CM$68)</f>
        <v>31</v>
      </c>
      <c r="CO53" s="120" t="n">
        <v>100.5</v>
      </c>
      <c r="CP53" s="114" t="n">
        <f aca="false">RANK(CO53,CO$13:CO$68)</f>
        <v>29</v>
      </c>
      <c r="CQ53" s="123" t="n">
        <v>314007</v>
      </c>
      <c r="CR53" s="114" t="n">
        <f aca="false">RANK(CQ53,CQ$13:CQ$68)</f>
        <v>25</v>
      </c>
      <c r="CS53" s="124" t="n">
        <v>0.510980540000429</v>
      </c>
      <c r="CT53" s="114" t="n">
        <f aca="false">RANK(CS53,CS$13:CS$68)</f>
        <v>22</v>
      </c>
      <c r="CU53" s="123" t="n">
        <v>9353</v>
      </c>
      <c r="CV53" s="114" t="n">
        <f aca="false">RANK(CU53,CU$13:CU$68)</f>
        <v>32</v>
      </c>
      <c r="CW53" s="116" t="n">
        <v>10.2</v>
      </c>
      <c r="CX53" s="114" t="n">
        <f aca="false">RANK(CW53,CW$13:CW$68)</f>
        <v>12</v>
      </c>
      <c r="CY53" s="116" t="n">
        <v>10.5</v>
      </c>
      <c r="CZ53" s="114" t="n">
        <f aca="false">RANK(CY53,CY$13:CY$68)</f>
        <v>12</v>
      </c>
      <c r="DA53" s="141"/>
      <c r="DB53" s="114" t="n">
        <v>1736.37454301807</v>
      </c>
      <c r="DC53" s="114" t="n">
        <f aca="false">RANK(DB53,DB$13:DB$68)</f>
        <v>29</v>
      </c>
      <c r="DD53" s="120" t="n">
        <v>66.1</v>
      </c>
      <c r="DE53" s="114" t="n">
        <f aca="false">RANK(DD53,DD$13:DD$68)</f>
        <v>28</v>
      </c>
      <c r="DF53" s="114" t="n">
        <v>5686172</v>
      </c>
      <c r="DG53" s="114" t="n">
        <f aca="false">RANK(DF53,DF$13:DF$68)</f>
        <v>24</v>
      </c>
      <c r="DH53" s="120" t="n">
        <v>1.14885726284748</v>
      </c>
      <c r="DI53" s="120" t="n">
        <v>37.0239767632777</v>
      </c>
      <c r="DJ53" s="120" t="n">
        <v>65.1758159971243</v>
      </c>
      <c r="DK53" s="114" t="n">
        <v>4266147</v>
      </c>
      <c r="DL53" s="114" t="n">
        <f aca="false">RANK(DK53,DK$13:DK$68)</f>
        <v>25</v>
      </c>
      <c r="DM53" s="118" t="n">
        <v>2810.67161932194</v>
      </c>
      <c r="DN53" s="114" t="n">
        <f aca="false">RANK(DM53,DM$13:DM$68)</f>
        <v>15</v>
      </c>
      <c r="DO53" s="123" t="n">
        <v>754618.622</v>
      </c>
      <c r="DP53" s="114" t="n">
        <f aca="false">RANK(DO53,DO$13:DO$68)</f>
        <v>25</v>
      </c>
      <c r="DQ53" s="114" t="n">
        <v>458149</v>
      </c>
      <c r="DR53" s="114" t="n">
        <f aca="false">RANK(DQ53,DQ$13:DQ$68)</f>
        <v>34</v>
      </c>
      <c r="DS53" s="123" t="n">
        <v>41333</v>
      </c>
      <c r="DT53" s="114" t="n">
        <f aca="false">RANK(DS53,DS$13:DS$68)</f>
        <v>29</v>
      </c>
      <c r="DU53" s="123" t="n">
        <v>1234758</v>
      </c>
      <c r="DV53" s="114" t="n">
        <f aca="false">RANK(DU53,DU$13:DU$68)</f>
        <v>25</v>
      </c>
      <c r="DW53" s="123" t="n">
        <v>81413</v>
      </c>
      <c r="DX53" s="114" t="n">
        <v>31</v>
      </c>
      <c r="DY53" s="123" t="n">
        <v>41508</v>
      </c>
      <c r="DZ53" s="114" t="n">
        <v>32</v>
      </c>
      <c r="EA53" s="123" t="n">
        <v>41106</v>
      </c>
      <c r="EB53" s="114" t="n">
        <v>30</v>
      </c>
      <c r="EC53" s="116" t="n">
        <v>97.5</v>
      </c>
      <c r="ED53" s="114" t="n">
        <v>30</v>
      </c>
      <c r="EE53" s="120" t="n">
        <v>39.9</v>
      </c>
      <c r="EF53" s="114" t="n">
        <v>35</v>
      </c>
      <c r="EG53" s="123" t="n">
        <v>107680</v>
      </c>
      <c r="EH53" s="114" t="n">
        <f aca="false">RANK(EG53,EG$13:EG$68)</f>
        <v>26</v>
      </c>
      <c r="EI53" s="120" t="n">
        <v>298.7</v>
      </c>
      <c r="EJ53" s="114" t="n">
        <v>17</v>
      </c>
      <c r="EK53" s="120" t="n">
        <v>143.6</v>
      </c>
      <c r="EL53" s="114" t="n">
        <v>10</v>
      </c>
      <c r="EM53" s="116" t="n">
        <v>1870.9</v>
      </c>
      <c r="EN53" s="114" t="n">
        <v>5</v>
      </c>
      <c r="EO53" s="118" t="n">
        <v>654</v>
      </c>
      <c r="EP53" s="114" t="n">
        <f aca="false">RANK(EO53,EO$13:EO$68)</f>
        <v>26</v>
      </c>
      <c r="EQ53" s="118" t="n">
        <v>697</v>
      </c>
      <c r="ER53" s="114" t="n">
        <f aca="false">RANK(EQ53,EQ$13:EQ$68)</f>
        <v>27</v>
      </c>
      <c r="ES53" s="118" t="n">
        <v>9642</v>
      </c>
      <c r="ET53" s="143" t="n">
        <f aca="false">RANK(ES53,ES$13:ES$68)</f>
        <v>30</v>
      </c>
      <c r="EU53" s="127"/>
      <c r="EV53" s="144" t="s">
        <v>238</v>
      </c>
    </row>
    <row r="54" customFormat="false" ht="6" hidden="false" customHeight="true" outlineLevel="0" collapsed="false">
      <c r="A54" s="129"/>
      <c r="B54" s="132"/>
      <c r="C54" s="151"/>
      <c r="D54" s="139"/>
      <c r="E54" s="133"/>
      <c r="F54" s="150"/>
      <c r="G54" s="111"/>
      <c r="H54" s="114"/>
      <c r="I54" s="114"/>
      <c r="J54" s="114"/>
      <c r="K54" s="114"/>
      <c r="L54" s="114"/>
      <c r="M54" s="116"/>
      <c r="N54" s="114"/>
      <c r="O54" s="116"/>
      <c r="P54" s="114"/>
      <c r="Q54" s="116"/>
      <c r="R54" s="114"/>
      <c r="S54" s="116"/>
      <c r="T54" s="114"/>
      <c r="U54" s="141"/>
      <c r="V54" s="114"/>
      <c r="W54" s="114"/>
      <c r="X54" s="114"/>
      <c r="Y54" s="114"/>
      <c r="Z54" s="114"/>
      <c r="AA54" s="114"/>
      <c r="AB54" s="114"/>
      <c r="AC54" s="114"/>
      <c r="AD54" s="114"/>
      <c r="AE54" s="114"/>
      <c r="AF54" s="114"/>
      <c r="AG54" s="114"/>
      <c r="AH54" s="114"/>
      <c r="AI54" s="114"/>
      <c r="AJ54" s="113"/>
      <c r="AK54" s="114"/>
      <c r="AL54" s="114"/>
      <c r="AM54" s="114"/>
      <c r="AN54" s="114"/>
      <c r="AO54" s="114"/>
      <c r="AP54" s="114"/>
      <c r="AQ54" s="114"/>
      <c r="AR54" s="136"/>
      <c r="AS54" s="114"/>
      <c r="AT54" s="118"/>
      <c r="AU54" s="114"/>
      <c r="AV54" s="118"/>
      <c r="AW54" s="114"/>
      <c r="AX54" s="119"/>
      <c r="AY54" s="114"/>
      <c r="AZ54" s="114"/>
      <c r="BA54" s="114"/>
      <c r="BB54" s="120"/>
      <c r="BC54" s="114"/>
      <c r="BD54" s="118"/>
      <c r="BE54" s="114"/>
      <c r="BF54" s="114"/>
      <c r="BG54" s="114"/>
      <c r="BH54" s="120"/>
      <c r="BI54" s="114"/>
      <c r="BJ54" s="122"/>
      <c r="BK54" s="114"/>
      <c r="BL54" s="122"/>
      <c r="BM54" s="142"/>
      <c r="BN54" s="120"/>
      <c r="BO54" s="142"/>
      <c r="BP54" s="120"/>
      <c r="BQ54" s="142"/>
      <c r="BR54" s="114"/>
      <c r="BS54" s="114"/>
      <c r="BT54" s="118"/>
      <c r="BU54" s="114"/>
      <c r="BV54" s="118"/>
      <c r="BW54" s="114"/>
      <c r="BX54" s="123"/>
      <c r="BY54" s="114"/>
      <c r="BZ54" s="141"/>
      <c r="CA54" s="114"/>
      <c r="CB54" s="114"/>
      <c r="CC54" s="114"/>
      <c r="CD54" s="114"/>
      <c r="CE54" s="114"/>
      <c r="CF54" s="114"/>
      <c r="CG54" s="114"/>
      <c r="CH54" s="114"/>
      <c r="CI54" s="114"/>
      <c r="CJ54" s="114"/>
      <c r="CK54" s="123"/>
      <c r="CL54" s="114"/>
      <c r="CM54" s="114"/>
      <c r="CN54" s="114"/>
      <c r="CO54" s="120"/>
      <c r="CP54" s="114"/>
      <c r="CQ54" s="123"/>
      <c r="CR54" s="114"/>
      <c r="CS54" s="124"/>
      <c r="CT54" s="114"/>
      <c r="CU54" s="123"/>
      <c r="CV54" s="114"/>
      <c r="CW54" s="116"/>
      <c r="CX54" s="114"/>
      <c r="CY54" s="116"/>
      <c r="CZ54" s="114"/>
      <c r="DA54" s="141"/>
      <c r="DB54" s="114"/>
      <c r="DC54" s="114"/>
      <c r="DD54" s="120"/>
      <c r="DE54" s="114"/>
      <c r="DF54" s="114"/>
      <c r="DG54" s="114"/>
      <c r="DH54" s="120"/>
      <c r="DI54" s="120"/>
      <c r="DJ54" s="120"/>
      <c r="DK54" s="114"/>
      <c r="DL54" s="114"/>
      <c r="DM54" s="118"/>
      <c r="DN54" s="114"/>
      <c r="DO54" s="123"/>
      <c r="DP54" s="114"/>
      <c r="DQ54" s="114"/>
      <c r="DR54" s="114"/>
      <c r="DS54" s="123"/>
      <c r="DT54" s="114"/>
      <c r="DU54" s="123"/>
      <c r="DV54" s="114"/>
      <c r="DW54" s="123"/>
      <c r="DX54" s="114"/>
      <c r="DY54" s="123"/>
      <c r="DZ54" s="114"/>
      <c r="EA54" s="123"/>
      <c r="EB54" s="114"/>
      <c r="EC54" s="116"/>
      <c r="ED54" s="114"/>
      <c r="EE54" s="120"/>
      <c r="EF54" s="114"/>
      <c r="EG54" s="123"/>
      <c r="EH54" s="114"/>
      <c r="EI54" s="120"/>
      <c r="EJ54" s="114"/>
      <c r="EK54" s="120"/>
      <c r="EL54" s="114"/>
      <c r="EM54" s="116"/>
      <c r="EN54" s="114"/>
      <c r="EO54" s="118"/>
      <c r="EP54" s="114"/>
      <c r="EQ54" s="118"/>
      <c r="ER54" s="114"/>
      <c r="ES54" s="118"/>
      <c r="ET54" s="143"/>
      <c r="EU54" s="127"/>
      <c r="EV54" s="144"/>
    </row>
    <row r="55" customFormat="false" ht="12" hidden="false" customHeight="true" outlineLevel="0" collapsed="false">
      <c r="A55" s="129"/>
      <c r="B55" s="132" t="n">
        <v>36</v>
      </c>
      <c r="C55" s="131"/>
      <c r="D55" s="139" t="s">
        <v>274</v>
      </c>
      <c r="E55" s="133"/>
      <c r="F55" s="150"/>
      <c r="G55" s="111" t="n">
        <v>4145.48</v>
      </c>
      <c r="H55" s="114" t="n">
        <f aca="false">RANK(G55,$G$13:$G$68)</f>
        <v>35</v>
      </c>
      <c r="I55" s="114" t="n">
        <v>824108</v>
      </c>
      <c r="J55" s="114" t="n">
        <v>44</v>
      </c>
      <c r="K55" s="114" t="n">
        <v>288808</v>
      </c>
      <c r="L55" s="114" t="s">
        <v>275</v>
      </c>
      <c r="M55" s="116" t="n">
        <v>198.8</v>
      </c>
      <c r="N55" s="114" t="s">
        <v>269</v>
      </c>
      <c r="O55" s="116" t="n">
        <v>21.9</v>
      </c>
      <c r="P55" s="114" t="n">
        <v>8</v>
      </c>
      <c r="Q55" s="116" t="n">
        <v>8.1</v>
      </c>
      <c r="R55" s="114" t="n">
        <v>42</v>
      </c>
      <c r="S55" s="116" t="n">
        <v>10.3</v>
      </c>
      <c r="T55" s="114" t="n">
        <v>4</v>
      </c>
      <c r="U55" s="141"/>
      <c r="V55" s="114" t="n">
        <v>390509</v>
      </c>
      <c r="W55" s="114" t="n">
        <v>45</v>
      </c>
      <c r="X55" s="114" t="n">
        <v>45498</v>
      </c>
      <c r="Y55" s="114" t="n">
        <v>44</v>
      </c>
      <c r="Z55" s="114" t="n">
        <v>355089</v>
      </c>
      <c r="AA55" s="114" t="n">
        <v>44</v>
      </c>
      <c r="AB55" s="114" t="n">
        <v>4209</v>
      </c>
      <c r="AC55" s="114" t="n">
        <v>36</v>
      </c>
      <c r="AD55" s="114" t="n">
        <v>17336</v>
      </c>
      <c r="AE55" s="114" t="n">
        <v>37</v>
      </c>
      <c r="AF55" s="114" t="n">
        <v>2643</v>
      </c>
      <c r="AG55" s="114" t="n">
        <f aca="false">RANK(AF55,AF$13:AF$68)</f>
        <v>41</v>
      </c>
      <c r="AH55" s="114" t="n">
        <v>1201</v>
      </c>
      <c r="AI55" s="114" t="n">
        <f aca="false">RANK(AH55,AH$13:AH$68)</f>
        <v>29</v>
      </c>
      <c r="AJ55" s="113" t="n">
        <v>312</v>
      </c>
      <c r="AK55" s="114" t="n">
        <f aca="false">RANK(AJ55,AJ$13:AJ$68)</f>
        <v>29</v>
      </c>
      <c r="AL55" s="114" t="n">
        <v>167</v>
      </c>
      <c r="AM55" s="114" t="n">
        <f aca="false">RANK(AL55,AL$13:AL$68)</f>
        <v>26</v>
      </c>
      <c r="AN55" s="114" t="n">
        <v>170</v>
      </c>
      <c r="AO55" s="114" t="n">
        <f aca="false">RANK(AN55,AN$13:AN$68)</f>
        <v>26</v>
      </c>
      <c r="AP55" s="114" t="n">
        <v>2183</v>
      </c>
      <c r="AQ55" s="114" t="n">
        <f aca="false">RANK(AP55,AP$13:AP$68)</f>
        <v>26</v>
      </c>
      <c r="AR55" s="136" t="n">
        <v>19666</v>
      </c>
      <c r="AS55" s="114" t="n">
        <f aca="false">RANK(AR55,AR$13:AR$68)</f>
        <v>32</v>
      </c>
      <c r="AT55" s="118" t="n">
        <v>1989</v>
      </c>
      <c r="AU55" s="114" t="n">
        <f aca="false">RANK(AT55,AT$13:AT$68)</f>
        <v>41</v>
      </c>
      <c r="AV55" s="118" t="n">
        <v>51089</v>
      </c>
      <c r="AW55" s="114" t="n">
        <f aca="false">RANK(AV55,AV$13:AV$68)</f>
        <v>43</v>
      </c>
      <c r="AX55" s="119" t="n">
        <v>1565756</v>
      </c>
      <c r="AY55" s="114" t="n">
        <f aca="false">RANK(AX55,AX$13:AX$68)</f>
        <v>38</v>
      </c>
      <c r="AZ55" s="114" t="n">
        <v>741535</v>
      </c>
      <c r="BA55" s="114" t="n">
        <f aca="false">RANK(AZ55,AZ$13:AZ$68)</f>
        <v>34</v>
      </c>
      <c r="BB55" s="120" t="n">
        <v>106.3</v>
      </c>
      <c r="BC55" s="114" t="n">
        <f aca="false">RANK(BB55,BB$13:BB$68)</f>
        <v>3</v>
      </c>
      <c r="BD55" s="118" t="n">
        <v>1002.407</v>
      </c>
      <c r="BE55" s="114" t="n">
        <f aca="false">RANK(BD55,BD$13:BD$68)</f>
        <v>44</v>
      </c>
      <c r="BF55" s="114" t="n">
        <v>5148</v>
      </c>
      <c r="BG55" s="114" t="n">
        <f aca="false">RANK(BF55,BF$13:BF$68)</f>
        <v>45</v>
      </c>
      <c r="BH55" s="120" t="n">
        <v>93.4</v>
      </c>
      <c r="BI55" s="114" t="n">
        <f aca="false">RANK(BH55,BH$13:BH$68)</f>
        <v>33</v>
      </c>
      <c r="BJ55" s="122" t="n">
        <v>11</v>
      </c>
      <c r="BK55" s="114" t="n">
        <f aca="false">RANK(BJ55,BJ$13:BJ$68)</f>
        <v>47</v>
      </c>
      <c r="BL55" s="122" t="n">
        <v>2481.2</v>
      </c>
      <c r="BM55" s="142" t="n">
        <v>37</v>
      </c>
      <c r="BN55" s="120" t="n">
        <v>48.5</v>
      </c>
      <c r="BO55" s="142" t="n">
        <v>47</v>
      </c>
      <c r="BP55" s="120" t="n">
        <v>52.5</v>
      </c>
      <c r="BQ55" s="142" t="n">
        <v>45</v>
      </c>
      <c r="BR55" s="114" t="n">
        <v>609906</v>
      </c>
      <c r="BS55" s="114" t="n">
        <v>44</v>
      </c>
      <c r="BT55" s="118" t="n">
        <v>2259</v>
      </c>
      <c r="BU55" s="114" t="n">
        <v>43</v>
      </c>
      <c r="BV55" s="118" t="n">
        <v>19540</v>
      </c>
      <c r="BW55" s="114" t="n">
        <v>41</v>
      </c>
      <c r="BX55" s="123" t="n">
        <v>1029998</v>
      </c>
      <c r="BY55" s="114" t="n">
        <v>40</v>
      </c>
      <c r="BZ55" s="141"/>
      <c r="CA55" s="114" t="n">
        <v>11207</v>
      </c>
      <c r="CB55" s="114" t="n">
        <v>42</v>
      </c>
      <c r="CC55" s="114" t="n">
        <v>52807</v>
      </c>
      <c r="CD55" s="114" t="n">
        <v>45</v>
      </c>
      <c r="CE55" s="114" t="n">
        <v>791846</v>
      </c>
      <c r="CF55" s="114" t="n">
        <v>46</v>
      </c>
      <c r="CG55" s="114" t="n">
        <v>2962</v>
      </c>
      <c r="CH55" s="114" t="n">
        <v>44</v>
      </c>
      <c r="CI55" s="114" t="n">
        <v>14631</v>
      </c>
      <c r="CJ55" s="114" t="n">
        <v>45</v>
      </c>
      <c r="CK55" s="123" t="n">
        <v>35329</v>
      </c>
      <c r="CL55" s="114" t="n">
        <f aca="false">RANK(CK55,CK$13:CK$68)</f>
        <v>32</v>
      </c>
      <c r="CM55" s="114" t="n">
        <v>19304</v>
      </c>
      <c r="CN55" s="114" t="n">
        <f aca="false">RANK(CM55,CM$13:CM$68)</f>
        <v>37</v>
      </c>
      <c r="CO55" s="120" t="n">
        <v>99.2</v>
      </c>
      <c r="CP55" s="114" t="n">
        <f aca="false">RANK(CO55,CO$13:CO$68)</f>
        <v>41</v>
      </c>
      <c r="CQ55" s="123" t="n">
        <v>314233</v>
      </c>
      <c r="CR55" s="114" t="n">
        <f aca="false">RANK(CQ55,CQ$13:CQ$68)</f>
        <v>24</v>
      </c>
      <c r="CS55" s="124" t="n">
        <v>0.449365492898563</v>
      </c>
      <c r="CT55" s="114" t="n">
        <f aca="false">RANK(CS55,CS$13:CS$68)</f>
        <v>30</v>
      </c>
      <c r="CU55" s="123" t="n">
        <v>6547</v>
      </c>
      <c r="CV55" s="114" t="n">
        <f aca="false">RANK(CU55,CU$13:CU$68)</f>
        <v>42</v>
      </c>
      <c r="CW55" s="116" t="n">
        <v>13</v>
      </c>
      <c r="CX55" s="114" t="n">
        <f aca="false">RANK(CW55,CW$13:CW$68)</f>
        <v>8</v>
      </c>
      <c r="CY55" s="116" t="n">
        <v>13.7</v>
      </c>
      <c r="CZ55" s="114" t="n">
        <f aca="false">RANK(CY55,CY$13:CY$68)</f>
        <v>8</v>
      </c>
      <c r="DA55" s="141"/>
      <c r="DB55" s="114" t="n">
        <v>1653.24992073364</v>
      </c>
      <c r="DC55" s="114" t="n">
        <f aca="false">RANK(DB55,DB$13:DB$68)</f>
        <v>38</v>
      </c>
      <c r="DD55" s="120" t="n">
        <v>70.8</v>
      </c>
      <c r="DE55" s="114" t="n">
        <f aca="false">RANK(DD55,DD$13:DD$68)</f>
        <v>15</v>
      </c>
      <c r="DF55" s="114" t="n">
        <v>2568694</v>
      </c>
      <c r="DG55" s="114" t="n">
        <f aca="false">RANK(DF55,DF$13:DF$68)</f>
        <v>44</v>
      </c>
      <c r="DH55" s="120" t="n">
        <v>2.852694793541</v>
      </c>
      <c r="DI55" s="120" t="n">
        <v>32.7478477389677</v>
      </c>
      <c r="DJ55" s="120" t="n">
        <v>72.0327917611051</v>
      </c>
      <c r="DK55" s="114" t="n">
        <v>2214190</v>
      </c>
      <c r="DL55" s="114" t="n">
        <f aca="false">RANK(DK55,DK$13:DK$68)</f>
        <v>43</v>
      </c>
      <c r="DM55" s="118" t="n">
        <v>2700.16584961342</v>
      </c>
      <c r="DN55" s="114" t="n">
        <f aca="false">RANK(DM55,DM$13:DM$68)</f>
        <v>23</v>
      </c>
      <c r="DO55" s="123" t="n">
        <v>535246.196</v>
      </c>
      <c r="DP55" s="114" t="n">
        <f aca="false">RANK(DO55,DO$13:DO$68)</f>
        <v>40</v>
      </c>
      <c r="DQ55" s="114" t="n">
        <v>338471</v>
      </c>
      <c r="DR55" s="114" t="n">
        <f aca="false">RANK(DQ55,DQ$13:DQ$68)</f>
        <v>43</v>
      </c>
      <c r="DS55" s="123" t="n">
        <v>26562</v>
      </c>
      <c r="DT55" s="114" t="n">
        <f aca="false">RANK(DS55,DS$13:DS$68)</f>
        <v>44</v>
      </c>
      <c r="DU55" s="123" t="n">
        <v>670307</v>
      </c>
      <c r="DV55" s="114" t="n">
        <f aca="false">RANK(DU55,DU$13:DU$68)</f>
        <v>43</v>
      </c>
      <c r="DW55" s="123" t="n">
        <v>44069</v>
      </c>
      <c r="DX55" s="114" t="n">
        <v>44</v>
      </c>
      <c r="DY55" s="123" t="n">
        <v>23282</v>
      </c>
      <c r="DZ55" s="114" t="n">
        <v>44</v>
      </c>
      <c r="EA55" s="123" t="n">
        <v>24048</v>
      </c>
      <c r="EB55" s="114" t="n">
        <v>44</v>
      </c>
      <c r="EC55" s="116" t="n">
        <v>98</v>
      </c>
      <c r="ED55" s="114" t="n">
        <v>18</v>
      </c>
      <c r="EE55" s="120" t="n">
        <v>49.3</v>
      </c>
      <c r="EF55" s="114" t="n">
        <v>17</v>
      </c>
      <c r="EG55" s="123" t="n">
        <v>56165</v>
      </c>
      <c r="EH55" s="114" t="n">
        <f aca="false">RANK(EG55,EG$13:EG$68)</f>
        <v>41</v>
      </c>
      <c r="EI55" s="120" t="n">
        <v>378.2</v>
      </c>
      <c r="EJ55" s="114" t="n">
        <v>2</v>
      </c>
      <c r="EK55" s="120" t="n">
        <v>164.3</v>
      </c>
      <c r="EL55" s="114" t="n">
        <v>3</v>
      </c>
      <c r="EM55" s="116" t="n">
        <v>1946.6</v>
      </c>
      <c r="EN55" s="114" t="n">
        <v>4</v>
      </c>
      <c r="EO55" s="118" t="n">
        <v>306</v>
      </c>
      <c r="EP55" s="114" t="n">
        <f aca="false">RANK(EO55,EO$13:EO$68)</f>
        <v>44</v>
      </c>
      <c r="EQ55" s="118" t="n">
        <v>313</v>
      </c>
      <c r="ER55" s="114" t="n">
        <f aca="false">RANK(EQ55,EQ$13:EQ$68)</f>
        <v>44</v>
      </c>
      <c r="ES55" s="118" t="n">
        <v>6774</v>
      </c>
      <c r="ET55" s="143" t="n">
        <f aca="false">RANK(ES55,ES$13:ES$68)</f>
        <v>40</v>
      </c>
      <c r="EU55" s="127"/>
      <c r="EV55" s="144" t="s">
        <v>198</v>
      </c>
    </row>
    <row r="56" s="128" customFormat="true" ht="12" hidden="false" customHeight="true" outlineLevel="0" collapsed="false">
      <c r="A56" s="107"/>
      <c r="B56" s="132" t="n">
        <v>37</v>
      </c>
      <c r="C56" s="152"/>
      <c r="D56" s="139" t="s">
        <v>276</v>
      </c>
      <c r="E56" s="133"/>
      <c r="F56" s="150" t="s">
        <v>271</v>
      </c>
      <c r="G56" s="111" t="n">
        <v>1862.01</v>
      </c>
      <c r="H56" s="114" t="n">
        <f aca="false">RANK(G56,$G$13:$G$68)</f>
        <v>47</v>
      </c>
      <c r="I56" s="114" t="n">
        <v>1022890</v>
      </c>
      <c r="J56" s="114" t="n">
        <v>40</v>
      </c>
      <c r="K56" s="114" t="n">
        <v>364972</v>
      </c>
      <c r="L56" s="114" t="s">
        <v>207</v>
      </c>
      <c r="M56" s="116" t="n">
        <v>545.3</v>
      </c>
      <c r="N56" s="114" t="s">
        <v>223</v>
      </c>
      <c r="O56" s="116" t="n">
        <v>20.9</v>
      </c>
      <c r="P56" s="114" t="n">
        <v>16</v>
      </c>
      <c r="Q56" s="116" t="n">
        <v>9</v>
      </c>
      <c r="R56" s="114" t="n">
        <v>20</v>
      </c>
      <c r="S56" s="116" t="n">
        <v>9.4</v>
      </c>
      <c r="T56" s="114" t="n">
        <v>17</v>
      </c>
      <c r="U56" s="146"/>
      <c r="V56" s="114" t="n">
        <v>511354</v>
      </c>
      <c r="W56" s="114" t="n">
        <v>39</v>
      </c>
      <c r="X56" s="114" t="n">
        <v>57335</v>
      </c>
      <c r="Y56" s="114" t="n">
        <v>39</v>
      </c>
      <c r="Z56" s="114" t="n">
        <v>486512</v>
      </c>
      <c r="AA56" s="114" t="n">
        <v>38</v>
      </c>
      <c r="AB56" s="114" t="n">
        <v>5018</v>
      </c>
      <c r="AC56" s="114" t="n">
        <v>29</v>
      </c>
      <c r="AD56" s="114" t="n">
        <v>21139</v>
      </c>
      <c r="AE56" s="114" t="n">
        <v>29</v>
      </c>
      <c r="AF56" s="114" t="n">
        <v>2905</v>
      </c>
      <c r="AG56" s="114" t="n">
        <f aca="false">RANK(AF56,AF$13:AF$68)</f>
        <v>38</v>
      </c>
      <c r="AH56" s="114" t="n">
        <v>862</v>
      </c>
      <c r="AI56" s="114" t="n">
        <f aca="false">RANK(AH56,AH$13:AH$68)</f>
        <v>34</v>
      </c>
      <c r="AJ56" s="113" t="n">
        <v>88</v>
      </c>
      <c r="AK56" s="114" t="n">
        <f aca="false">RANK(AJ56,AJ$13:AJ$68)</f>
        <v>45</v>
      </c>
      <c r="AL56" s="114" t="n">
        <v>11</v>
      </c>
      <c r="AM56" s="114" t="n">
        <f aca="false">RANK(AL56,AL$13:AL$68)</f>
        <v>46</v>
      </c>
      <c r="AN56" s="114" t="n">
        <v>12</v>
      </c>
      <c r="AO56" s="114" t="n">
        <f aca="false">RANK(AN56,AN$13:AN$68)</f>
        <v>46</v>
      </c>
      <c r="AP56" s="114" t="n">
        <v>2214</v>
      </c>
      <c r="AQ56" s="114" t="n">
        <f aca="false">RANK(AP56,AP$13:AP$68)</f>
        <v>25</v>
      </c>
      <c r="AR56" s="136" t="n">
        <v>26334</v>
      </c>
      <c r="AS56" s="114" t="n">
        <f aca="false">RANK(AR56,AR$13:AR$68)</f>
        <v>29</v>
      </c>
      <c r="AT56" s="118" t="n">
        <v>2778</v>
      </c>
      <c r="AU56" s="114" t="n">
        <f aca="false">RANK(AT56,AT$13:AT$68)</f>
        <v>32</v>
      </c>
      <c r="AV56" s="118" t="n">
        <v>69257</v>
      </c>
      <c r="AW56" s="114" t="n">
        <f aca="false">RANK(AV56,AV$13:AV$68)</f>
        <v>36</v>
      </c>
      <c r="AX56" s="119" t="n">
        <v>2074260</v>
      </c>
      <c r="AY56" s="114" t="n">
        <f aca="false">RANK(AX56,AX$13:AX$68)</f>
        <v>33</v>
      </c>
      <c r="AZ56" s="114" t="n">
        <v>660462</v>
      </c>
      <c r="BA56" s="114" t="n">
        <f aca="false">RANK(AZ56,AZ$13:AZ$68)</f>
        <v>37</v>
      </c>
      <c r="BB56" s="120" t="n">
        <v>93.7</v>
      </c>
      <c r="BC56" s="114" t="n">
        <f aca="false">RANK(BB56,BB$13:BB$68)</f>
        <v>23</v>
      </c>
      <c r="BD56" s="118" t="n">
        <v>1525.48</v>
      </c>
      <c r="BE56" s="114" t="n">
        <f aca="false">RANK(BD56,BD$13:BD$68)</f>
        <v>36</v>
      </c>
      <c r="BF56" s="114" t="n">
        <v>8282</v>
      </c>
      <c r="BG56" s="114" t="n">
        <f aca="false">RANK(BF56,BF$13:BF$68)</f>
        <v>35</v>
      </c>
      <c r="BH56" s="120" t="n">
        <v>98.7</v>
      </c>
      <c r="BI56" s="114" t="n">
        <f aca="false">RANK(BH56,BH$13:BH$68)</f>
        <v>13</v>
      </c>
      <c r="BJ56" s="122" t="n">
        <v>34.4</v>
      </c>
      <c r="BK56" s="114" t="n">
        <f aca="false">RANK(BJ56,BJ$13:BJ$68)</f>
        <v>41</v>
      </c>
      <c r="BL56" s="122" t="n">
        <v>1939.4</v>
      </c>
      <c r="BM56" s="142" t="n">
        <v>45</v>
      </c>
      <c r="BN56" s="120" t="n">
        <v>77</v>
      </c>
      <c r="BO56" s="142" t="n">
        <v>15</v>
      </c>
      <c r="BP56" s="120" t="n">
        <v>77.9</v>
      </c>
      <c r="BQ56" s="142" t="n">
        <v>12</v>
      </c>
      <c r="BR56" s="114" t="n">
        <v>745869</v>
      </c>
      <c r="BS56" s="114" t="n">
        <v>39</v>
      </c>
      <c r="BT56" s="118" t="n">
        <v>3757</v>
      </c>
      <c r="BU56" s="114" t="n">
        <v>29</v>
      </c>
      <c r="BV56" s="118" t="n">
        <v>33899</v>
      </c>
      <c r="BW56" s="114" t="n">
        <v>29</v>
      </c>
      <c r="BX56" s="123" t="n">
        <v>3068717</v>
      </c>
      <c r="BY56" s="114" t="n">
        <v>20</v>
      </c>
      <c r="BZ56" s="146"/>
      <c r="CA56" s="114" t="n">
        <v>12502</v>
      </c>
      <c r="CB56" s="114" t="n">
        <v>40</v>
      </c>
      <c r="CC56" s="114" t="n">
        <v>68300</v>
      </c>
      <c r="CD56" s="114" t="n">
        <v>40</v>
      </c>
      <c r="CE56" s="114" t="n">
        <v>1213446</v>
      </c>
      <c r="CF56" s="114" t="n">
        <v>36</v>
      </c>
      <c r="CG56" s="114" t="n">
        <v>3825</v>
      </c>
      <c r="CH56" s="114" t="n">
        <v>32</v>
      </c>
      <c r="CI56" s="114" t="n">
        <v>20487</v>
      </c>
      <c r="CJ56" s="114" t="n">
        <v>33</v>
      </c>
      <c r="CK56" s="123" t="n">
        <v>41825</v>
      </c>
      <c r="CL56" s="114" t="n">
        <f aca="false">RANK(CK56,CK$13:CK$68)</f>
        <v>27</v>
      </c>
      <c r="CM56" s="114" t="n">
        <v>24108</v>
      </c>
      <c r="CN56" s="114" t="n">
        <f aca="false">RANK(CM56,CM$13:CM$68)</f>
        <v>32</v>
      </c>
      <c r="CO56" s="120" t="n">
        <v>100.9</v>
      </c>
      <c r="CP56" s="114" t="n">
        <f aca="false">RANK(CO56,CO$13:CO$68)</f>
        <v>28</v>
      </c>
      <c r="CQ56" s="123" t="n">
        <v>332827</v>
      </c>
      <c r="CR56" s="114" t="n">
        <f aca="false">RANK(CQ56,CQ$13:CQ$68)</f>
        <v>11</v>
      </c>
      <c r="CS56" s="124" t="n">
        <v>0.648997978933768</v>
      </c>
      <c r="CT56" s="114" t="n">
        <f aca="false">RANK(CS56,CS$13:CS$68)</f>
        <v>10</v>
      </c>
      <c r="CU56" s="123" t="n">
        <v>7053</v>
      </c>
      <c r="CV56" s="114" t="n">
        <f aca="false">RANK(CU56,CU$13:CU$68)</f>
        <v>40</v>
      </c>
      <c r="CW56" s="116" t="n">
        <v>6.2</v>
      </c>
      <c r="CX56" s="114" t="n">
        <f aca="false">RANK(CW56,CW$13:CW$68)</f>
        <v>25</v>
      </c>
      <c r="CY56" s="116" t="n">
        <v>6.4</v>
      </c>
      <c r="CZ56" s="114" t="n">
        <f aca="false">RANK(CY56,CY$13:CY$68)</f>
        <v>27</v>
      </c>
      <c r="DA56" s="146"/>
      <c r="DB56" s="114" t="n">
        <v>1888.30788886342</v>
      </c>
      <c r="DC56" s="114" t="n">
        <f aca="false">RANK(DB56,DB$13:DB$68)</f>
        <v>9</v>
      </c>
      <c r="DD56" s="120" t="n">
        <v>70.2</v>
      </c>
      <c r="DE56" s="114" t="n">
        <f aca="false">RANK(DD56,DD$13:DD$68)</f>
        <v>18</v>
      </c>
      <c r="DF56" s="114" t="n">
        <v>3735108</v>
      </c>
      <c r="DG56" s="114" t="n">
        <f aca="false">RANK(DF56,DF$13:DF$68)</f>
        <v>36</v>
      </c>
      <c r="DH56" s="120" t="n">
        <v>1.62279109466179</v>
      </c>
      <c r="DI56" s="120" t="n">
        <v>27.054666156909</v>
      </c>
      <c r="DJ56" s="120" t="n">
        <v>76.8871208007908</v>
      </c>
      <c r="DK56" s="114" t="n">
        <v>2764506</v>
      </c>
      <c r="DL56" s="114" t="n">
        <f aca="false">RANK(DK56,DK$13:DK$68)</f>
        <v>37</v>
      </c>
      <c r="DM56" s="118" t="n">
        <v>2708.56333292183</v>
      </c>
      <c r="DN56" s="114" t="n">
        <f aca="false">RANK(DM56,DM$13:DM$68)</f>
        <v>22</v>
      </c>
      <c r="DO56" s="123" t="n">
        <v>468123.286</v>
      </c>
      <c r="DP56" s="114" t="n">
        <f aca="false">RANK(DO56,DO$13:DO$68)</f>
        <v>45</v>
      </c>
      <c r="DQ56" s="114" t="n">
        <v>302398</v>
      </c>
      <c r="DR56" s="114" t="n">
        <f aca="false">RANK(DQ56,DQ$13:DQ$68)</f>
        <v>47</v>
      </c>
      <c r="DS56" s="123" t="n">
        <v>28889</v>
      </c>
      <c r="DT56" s="114" t="n">
        <f aca="false">RANK(DS56,DS$13:DS$68)</f>
        <v>40</v>
      </c>
      <c r="DU56" s="123" t="n">
        <v>836640</v>
      </c>
      <c r="DV56" s="114" t="n">
        <f aca="false">RANK(DU56,DU$13:DU$68)</f>
        <v>40</v>
      </c>
      <c r="DW56" s="123" t="n">
        <v>57066</v>
      </c>
      <c r="DX56" s="114" t="n">
        <v>40</v>
      </c>
      <c r="DY56" s="123" t="n">
        <v>28731</v>
      </c>
      <c r="DZ56" s="114" t="n">
        <v>41</v>
      </c>
      <c r="EA56" s="123" t="n">
        <v>29043</v>
      </c>
      <c r="EB56" s="114" t="n">
        <v>41</v>
      </c>
      <c r="EC56" s="116" t="n">
        <v>97.7</v>
      </c>
      <c r="ED56" s="114" t="n">
        <v>26</v>
      </c>
      <c r="EE56" s="120" t="n">
        <v>47</v>
      </c>
      <c r="EF56" s="114" t="n">
        <v>22</v>
      </c>
      <c r="EG56" s="123" t="n">
        <v>77811</v>
      </c>
      <c r="EH56" s="114" t="n">
        <f aca="false">RANK(EG56,EG$13:EG$68)</f>
        <v>36</v>
      </c>
      <c r="EI56" s="120" t="n">
        <v>310</v>
      </c>
      <c r="EJ56" s="114" t="n">
        <v>13</v>
      </c>
      <c r="EK56" s="120" t="n">
        <v>132.5</v>
      </c>
      <c r="EL56" s="114" t="n">
        <v>21</v>
      </c>
      <c r="EM56" s="116" t="n">
        <v>1677.7</v>
      </c>
      <c r="EN56" s="114" t="n">
        <v>13</v>
      </c>
      <c r="EO56" s="118" t="n">
        <v>413</v>
      </c>
      <c r="EP56" s="114" t="n">
        <f aca="false">RANK(EO56,EO$13:EO$68)</f>
        <v>40</v>
      </c>
      <c r="EQ56" s="118" t="n">
        <v>465</v>
      </c>
      <c r="ER56" s="114" t="n">
        <f aca="false">RANK(EQ56,EQ$13:EQ$68)</f>
        <v>40</v>
      </c>
      <c r="ES56" s="118" t="n">
        <v>13359</v>
      </c>
      <c r="ET56" s="143" t="n">
        <f aca="false">RANK(ES56,ES$13:ES$68)</f>
        <v>23</v>
      </c>
      <c r="EU56" s="127"/>
      <c r="EV56" s="147" t="s">
        <v>265</v>
      </c>
    </row>
    <row r="57" customFormat="false" ht="12" hidden="false" customHeight="true" outlineLevel="0" collapsed="false">
      <c r="A57" s="129"/>
      <c r="B57" s="132" t="n">
        <v>38</v>
      </c>
      <c r="C57" s="131"/>
      <c r="D57" s="139" t="s">
        <v>277</v>
      </c>
      <c r="E57" s="133"/>
      <c r="F57" s="150"/>
      <c r="G57" s="111" t="n">
        <v>5677.03</v>
      </c>
      <c r="H57" s="114" t="n">
        <f aca="false">RANK(G57,$G$13:$G$68)</f>
        <v>26</v>
      </c>
      <c r="I57" s="114" t="n">
        <v>1493092</v>
      </c>
      <c r="J57" s="114" t="n">
        <v>27</v>
      </c>
      <c r="K57" s="114" t="n">
        <v>566146</v>
      </c>
      <c r="L57" s="114" t="s">
        <v>258</v>
      </c>
      <c r="M57" s="116" t="n">
        <v>263</v>
      </c>
      <c r="N57" s="114" t="s">
        <v>258</v>
      </c>
      <c r="O57" s="116" t="n">
        <v>21.4</v>
      </c>
      <c r="P57" s="114" t="n">
        <v>12</v>
      </c>
      <c r="Q57" s="116" t="n">
        <v>8.5</v>
      </c>
      <c r="R57" s="114" t="n">
        <v>33</v>
      </c>
      <c r="S57" s="116" t="n">
        <v>10</v>
      </c>
      <c r="T57" s="114" t="n">
        <v>9</v>
      </c>
      <c r="U57" s="141"/>
      <c r="V57" s="114" t="n">
        <v>709607</v>
      </c>
      <c r="W57" s="114" t="n">
        <v>28</v>
      </c>
      <c r="X57" s="114" t="n">
        <v>80613</v>
      </c>
      <c r="Y57" s="114" t="n">
        <v>25</v>
      </c>
      <c r="Z57" s="114" t="n">
        <v>661695</v>
      </c>
      <c r="AA57" s="114" t="n">
        <v>26</v>
      </c>
      <c r="AB57" s="114" t="n">
        <v>6208</v>
      </c>
      <c r="AC57" s="114" t="n">
        <v>25</v>
      </c>
      <c r="AD57" s="114" t="n">
        <v>23220</v>
      </c>
      <c r="AE57" s="114" t="n">
        <v>25</v>
      </c>
      <c r="AF57" s="114" t="n">
        <v>4659</v>
      </c>
      <c r="AG57" s="114" t="n">
        <f aca="false">RANK(AF57,AF$13:AF$68)</f>
        <v>29</v>
      </c>
      <c r="AH57" s="114" t="n">
        <v>1347</v>
      </c>
      <c r="AI57" s="114" t="n">
        <f aca="false">RANK(AH57,AH$13:AH$68)</f>
        <v>24</v>
      </c>
      <c r="AJ57" s="113" t="n">
        <v>401</v>
      </c>
      <c r="AK57" s="114" t="n">
        <f aca="false">RANK(AJ57,AJ$13:AJ$68)</f>
        <v>23</v>
      </c>
      <c r="AL57" s="114" t="n">
        <v>453</v>
      </c>
      <c r="AM57" s="114" t="n">
        <f aca="false">RANK(AL57,AL$13:AL$68)</f>
        <v>9</v>
      </c>
      <c r="AN57" s="114" t="n">
        <v>463</v>
      </c>
      <c r="AO57" s="114" t="n">
        <f aca="false">RANK(AN57,AN$13:AN$68)</f>
        <v>9</v>
      </c>
      <c r="AP57" s="149" t="n">
        <v>6355</v>
      </c>
      <c r="AQ57" s="114" t="n">
        <f aca="false">RANK(AP57,AP$13:AP$68)</f>
        <v>4</v>
      </c>
      <c r="AR57" s="136" t="n">
        <v>93583</v>
      </c>
      <c r="AS57" s="114" t="n">
        <f aca="false">RANK(AR57,AR$13:AR$68)</f>
        <v>15</v>
      </c>
      <c r="AT57" s="118" t="n">
        <v>3288</v>
      </c>
      <c r="AU57" s="114" t="n">
        <f aca="false">RANK(AT57,AT$13:AT$68)</f>
        <v>28</v>
      </c>
      <c r="AV57" s="118" t="n">
        <v>87851</v>
      </c>
      <c r="AW57" s="114" t="n">
        <f aca="false">RANK(AV57,AV$13:AV$68)</f>
        <v>30</v>
      </c>
      <c r="AX57" s="119" t="n">
        <v>3201811</v>
      </c>
      <c r="AY57" s="114" t="n">
        <f aca="false">RANK(AX57,AX$13:AX$68)</f>
        <v>26</v>
      </c>
      <c r="AZ57" s="114" t="n">
        <v>1003983</v>
      </c>
      <c r="BA57" s="114" t="n">
        <f aca="false">RANK(AZ57,AZ$13:AZ$68)</f>
        <v>27</v>
      </c>
      <c r="BB57" s="120" t="n">
        <v>101.5</v>
      </c>
      <c r="BC57" s="114" t="n">
        <f aca="false">RANK(BB57,BB$13:BB$68)</f>
        <v>9</v>
      </c>
      <c r="BD57" s="118" t="n">
        <v>1824.727</v>
      </c>
      <c r="BE57" s="114" t="n">
        <f aca="false">RANK(BD57,BD$13:BD$68)</f>
        <v>29</v>
      </c>
      <c r="BF57" s="114" t="n">
        <v>10457</v>
      </c>
      <c r="BG57" s="114" t="n">
        <f aca="false">RANK(BF57,BF$13:BF$68)</f>
        <v>28</v>
      </c>
      <c r="BH57" s="120" t="n">
        <v>92.6</v>
      </c>
      <c r="BI57" s="114" t="n">
        <f aca="false">RANK(BH57,BH$13:BH$68)</f>
        <v>37</v>
      </c>
      <c r="BJ57" s="122" t="n">
        <v>39.3</v>
      </c>
      <c r="BK57" s="114" t="n">
        <f aca="false">RANK(BJ57,BJ$13:BJ$68)</f>
        <v>37</v>
      </c>
      <c r="BL57" s="122" t="n">
        <v>3988.2</v>
      </c>
      <c r="BM57" s="142" t="n">
        <v>16</v>
      </c>
      <c r="BN57" s="120" t="n">
        <v>56.3</v>
      </c>
      <c r="BO57" s="142" t="n">
        <v>43</v>
      </c>
      <c r="BP57" s="120" t="n">
        <v>48.8</v>
      </c>
      <c r="BQ57" s="142" t="n">
        <v>47</v>
      </c>
      <c r="BR57" s="114" t="n">
        <v>995852</v>
      </c>
      <c r="BS57" s="114" t="n">
        <v>27</v>
      </c>
      <c r="BT57" s="118" t="n">
        <v>4692</v>
      </c>
      <c r="BU57" s="114" t="n">
        <v>22</v>
      </c>
      <c r="BV57" s="118" t="n">
        <v>39837</v>
      </c>
      <c r="BW57" s="114" t="n">
        <v>23</v>
      </c>
      <c r="BX57" s="123" t="n">
        <v>2422270</v>
      </c>
      <c r="BY57" s="114" t="n">
        <v>25</v>
      </c>
      <c r="BZ57" s="141"/>
      <c r="CA57" s="114" t="n">
        <v>18872</v>
      </c>
      <c r="CB57" s="114" t="n">
        <v>27</v>
      </c>
      <c r="CC57" s="114" t="n">
        <v>95960</v>
      </c>
      <c r="CD57" s="114" t="n">
        <v>27</v>
      </c>
      <c r="CE57" s="114" t="n">
        <v>1501014</v>
      </c>
      <c r="CF57" s="114" t="n">
        <v>27</v>
      </c>
      <c r="CG57" s="114" t="n">
        <v>5122</v>
      </c>
      <c r="CH57" s="114" t="n">
        <v>23</v>
      </c>
      <c r="CI57" s="114" t="n">
        <v>26777</v>
      </c>
      <c r="CJ57" s="114" t="n">
        <v>25</v>
      </c>
      <c r="CK57" s="123" t="n">
        <v>52932</v>
      </c>
      <c r="CL57" s="114" t="n">
        <f aca="false">RANK(CK57,CK$13:CK$68)</f>
        <v>23</v>
      </c>
      <c r="CM57" s="114" t="n">
        <v>39953</v>
      </c>
      <c r="CN57" s="114" t="n">
        <f aca="false">RANK(CM57,CM$13:CM$68)</f>
        <v>16</v>
      </c>
      <c r="CO57" s="120" t="n">
        <v>98.3</v>
      </c>
      <c r="CP57" s="114" t="n">
        <f aca="false">RANK(CO57,CO$13:CO$68)</f>
        <v>46</v>
      </c>
      <c r="CQ57" s="123" t="n">
        <v>311687</v>
      </c>
      <c r="CR57" s="114" t="n">
        <f aca="false">RANK(CQ57,CQ$13:CQ$68)</f>
        <v>27</v>
      </c>
      <c r="CS57" s="124" t="n">
        <v>0.504675104362433</v>
      </c>
      <c r="CT57" s="114" t="n">
        <f aca="false">RANK(CS57,CS$13:CS$68)</f>
        <v>23</v>
      </c>
      <c r="CU57" s="123" t="n">
        <v>9820</v>
      </c>
      <c r="CV57" s="114" t="n">
        <f aca="false">RANK(CU57,CU$13:CU$68)</f>
        <v>28</v>
      </c>
      <c r="CW57" s="116" t="n">
        <v>7</v>
      </c>
      <c r="CX57" s="114" t="n">
        <f aca="false">RANK(CW57,CW$13:CW$68)</f>
        <v>20</v>
      </c>
      <c r="CY57" s="116" t="n">
        <v>7.3</v>
      </c>
      <c r="CZ57" s="114" t="n">
        <f aca="false">RANK(CY57,CY$13:CY$68)</f>
        <v>21</v>
      </c>
      <c r="DA57" s="141"/>
      <c r="DB57" s="114" t="n">
        <v>1597.77916070978</v>
      </c>
      <c r="DC57" s="114" t="n">
        <f aca="false">RANK(DB57,DB$13:DB$68)</f>
        <v>42</v>
      </c>
      <c r="DD57" s="120" t="n">
        <v>66.6</v>
      </c>
      <c r="DE57" s="114" t="n">
        <f aca="false">RANK(DD57,DD$13:DD$68)</f>
        <v>27</v>
      </c>
      <c r="DF57" s="114" t="n">
        <v>4700698</v>
      </c>
      <c r="DG57" s="114" t="n">
        <f aca="false">RANK(DF57,DF$13:DF$68)</f>
        <v>27</v>
      </c>
      <c r="DH57" s="120" t="n">
        <v>2.68855816731898</v>
      </c>
      <c r="DI57" s="120" t="n">
        <v>29.6825705459062</v>
      </c>
      <c r="DJ57" s="120" t="n">
        <v>72.6156413366696</v>
      </c>
      <c r="DK57" s="114" t="n">
        <v>3449035</v>
      </c>
      <c r="DL57" s="114" t="n">
        <f aca="false">RANK(DK57,DK$13:DK$68)</f>
        <v>28</v>
      </c>
      <c r="DM57" s="118" t="n">
        <v>2320.43394163653</v>
      </c>
      <c r="DN57" s="114" t="n">
        <f aca="false">RANK(DM57,DM$13:DM$68)</f>
        <v>41</v>
      </c>
      <c r="DO57" s="123" t="n">
        <v>635577.296</v>
      </c>
      <c r="DP57" s="114" t="n">
        <f aca="false">RANK(DO57,DO$13:DO$68)</f>
        <v>31</v>
      </c>
      <c r="DQ57" s="114" t="n">
        <v>496573</v>
      </c>
      <c r="DR57" s="114" t="n">
        <f aca="false">RANK(DQ57,DQ$13:DQ$68)</f>
        <v>31</v>
      </c>
      <c r="DS57" s="123" t="n">
        <v>41751</v>
      </c>
      <c r="DT57" s="114" t="n">
        <f aca="false">RANK(DS57,DS$13:DS$68)</f>
        <v>28</v>
      </c>
      <c r="DU57" s="123" t="n">
        <v>1215414</v>
      </c>
      <c r="DV57" s="114" t="n">
        <f aca="false">RANK(DU57,DU$13:DU$68)</f>
        <v>26</v>
      </c>
      <c r="DW57" s="123" t="n">
        <v>83526</v>
      </c>
      <c r="DX57" s="114" t="n">
        <v>29</v>
      </c>
      <c r="DY57" s="123" t="n">
        <v>43269</v>
      </c>
      <c r="DZ57" s="114" t="n">
        <v>28</v>
      </c>
      <c r="EA57" s="123" t="n">
        <v>44382</v>
      </c>
      <c r="EB57" s="114" t="n">
        <v>28</v>
      </c>
      <c r="EC57" s="116" t="n">
        <v>97.5</v>
      </c>
      <c r="ED57" s="114" t="n">
        <v>30</v>
      </c>
      <c r="EE57" s="120" t="n">
        <v>49.5</v>
      </c>
      <c r="EF57" s="114" t="n">
        <v>16</v>
      </c>
      <c r="EG57" s="123" t="n">
        <v>92480</v>
      </c>
      <c r="EH57" s="114" t="n">
        <f aca="false">RANK(EG57,EG$13:EG$68)</f>
        <v>29</v>
      </c>
      <c r="EI57" s="120" t="n">
        <v>291.9</v>
      </c>
      <c r="EJ57" s="114" t="n">
        <v>20</v>
      </c>
      <c r="EK57" s="120" t="n">
        <v>138.7</v>
      </c>
      <c r="EL57" s="114" t="n">
        <v>16</v>
      </c>
      <c r="EM57" s="116" t="n">
        <v>1612.3</v>
      </c>
      <c r="EN57" s="114" t="n">
        <v>15</v>
      </c>
      <c r="EO57" s="118" t="n">
        <v>630</v>
      </c>
      <c r="EP57" s="114" t="n">
        <f aca="false">RANK(EO57,EO$13:EO$68)</f>
        <v>27</v>
      </c>
      <c r="EQ57" s="118" t="n">
        <v>627</v>
      </c>
      <c r="ER57" s="114" t="n">
        <f aca="false">RANK(EQ57,EQ$13:EQ$68)</f>
        <v>29</v>
      </c>
      <c r="ES57" s="118" t="n">
        <v>11490</v>
      </c>
      <c r="ET57" s="143" t="n">
        <f aca="false">RANK(ES57,ES$13:ES$68)</f>
        <v>26</v>
      </c>
      <c r="EU57" s="127"/>
      <c r="EV57" s="144" t="s">
        <v>203</v>
      </c>
    </row>
    <row r="58" customFormat="false" ht="12" hidden="false" customHeight="true" outlineLevel="0" collapsed="false">
      <c r="A58" s="129"/>
      <c r="B58" s="132" t="n">
        <v>39</v>
      </c>
      <c r="C58" s="131"/>
      <c r="D58" s="139" t="s">
        <v>278</v>
      </c>
      <c r="E58" s="133"/>
      <c r="F58" s="145"/>
      <c r="G58" s="111" t="n">
        <v>7104.94</v>
      </c>
      <c r="H58" s="114" t="n">
        <f aca="false">RANK(G58,$G$13:$G$68)</f>
        <v>14</v>
      </c>
      <c r="I58" s="114" t="n">
        <v>813949</v>
      </c>
      <c r="J58" s="114" t="n">
        <v>45</v>
      </c>
      <c r="K58" s="114" t="n">
        <v>321140</v>
      </c>
      <c r="L58" s="114" t="s">
        <v>279</v>
      </c>
      <c r="M58" s="116" t="n">
        <v>114.6</v>
      </c>
      <c r="N58" s="114" t="s">
        <v>275</v>
      </c>
      <c r="O58" s="116" t="n">
        <v>23.6</v>
      </c>
      <c r="P58" s="114" t="n">
        <v>2</v>
      </c>
      <c r="Q58" s="116" t="n">
        <v>7.8</v>
      </c>
      <c r="R58" s="114" t="n">
        <v>46</v>
      </c>
      <c r="S58" s="116" t="n">
        <v>10.6</v>
      </c>
      <c r="T58" s="114" t="n">
        <v>3</v>
      </c>
      <c r="U58" s="141"/>
      <c r="V58" s="114" t="n">
        <v>393820</v>
      </c>
      <c r="W58" s="114" t="n">
        <v>44</v>
      </c>
      <c r="X58" s="114" t="n">
        <v>46354</v>
      </c>
      <c r="Y58" s="114" t="n">
        <v>43</v>
      </c>
      <c r="Z58" s="114" t="n">
        <v>347765</v>
      </c>
      <c r="AA58" s="114" t="n">
        <v>46</v>
      </c>
      <c r="AB58" s="114" t="n">
        <v>3492</v>
      </c>
      <c r="AC58" s="114" t="n">
        <v>42</v>
      </c>
      <c r="AD58" s="114" t="n">
        <v>12830</v>
      </c>
      <c r="AE58" s="114" t="n">
        <v>45</v>
      </c>
      <c r="AF58" s="114" t="n">
        <v>2304</v>
      </c>
      <c r="AG58" s="114" t="n">
        <f aca="false">RANK(AF58,AF$13:AF$68)</f>
        <v>42</v>
      </c>
      <c r="AH58" s="114" t="n">
        <v>1019</v>
      </c>
      <c r="AI58" s="114" t="n">
        <f aca="false">RANK(AH58,AH$13:AH$68)</f>
        <v>32</v>
      </c>
      <c r="AJ58" s="113" t="n">
        <v>594</v>
      </c>
      <c r="AK58" s="114" t="n">
        <f aca="false">RANK(AJ58,AJ$13:AJ$68)</f>
        <v>11</v>
      </c>
      <c r="AL58" s="114" t="n">
        <v>405</v>
      </c>
      <c r="AM58" s="114" t="n">
        <f aca="false">RANK(AL58,AL$13:AL$68)</f>
        <v>10</v>
      </c>
      <c r="AN58" s="114" t="n">
        <v>420</v>
      </c>
      <c r="AO58" s="114" t="n">
        <f aca="false">RANK(AN58,AN$13:AN$68)</f>
        <v>11</v>
      </c>
      <c r="AP58" s="149" t="n">
        <v>3158</v>
      </c>
      <c r="AQ58" s="114" t="n">
        <f aca="false">RANK(AP58,AP$13:AP$68)</f>
        <v>17</v>
      </c>
      <c r="AR58" s="136" t="n">
        <v>99921</v>
      </c>
      <c r="AS58" s="114" t="n">
        <f aca="false">RANK(AR58,AR$13:AR$68)</f>
        <v>14</v>
      </c>
      <c r="AT58" s="118" t="n">
        <v>1438</v>
      </c>
      <c r="AU58" s="114" t="n">
        <f aca="false">RANK(AT58,AT$13:AT$68)</f>
        <v>46</v>
      </c>
      <c r="AV58" s="118" t="n">
        <v>28638</v>
      </c>
      <c r="AW58" s="114" t="n">
        <f aca="false">RANK(AV58,AV$13:AV$68)</f>
        <v>46</v>
      </c>
      <c r="AX58" s="119" t="n">
        <v>540119</v>
      </c>
      <c r="AY58" s="114" t="n">
        <f aca="false">RANK(AX58,AX$13:AX$68)</f>
        <v>47</v>
      </c>
      <c r="AZ58" s="114" t="n">
        <v>251892</v>
      </c>
      <c r="BA58" s="114" t="n">
        <f aca="false">RANK(AZ58,AZ$13:AZ$68)</f>
        <v>46</v>
      </c>
      <c r="BB58" s="120" t="n">
        <v>90</v>
      </c>
      <c r="BC58" s="114" t="n">
        <f aca="false">RANK(BB58,BB$13:BB$68)</f>
        <v>36</v>
      </c>
      <c r="BD58" s="118" t="n">
        <v>807.051</v>
      </c>
      <c r="BE58" s="114" t="n">
        <f aca="false">RANK(BD58,BD$13:BD$68)</f>
        <v>46</v>
      </c>
      <c r="BF58" s="114" t="n">
        <v>5531</v>
      </c>
      <c r="BG58" s="114" t="n">
        <f aca="false">RANK(BF58,BF$13:BF$68)</f>
        <v>44</v>
      </c>
      <c r="BH58" s="120" t="n">
        <v>91.4</v>
      </c>
      <c r="BI58" s="114" t="n">
        <f aca="false">RANK(BH58,BH$13:BH$68)</f>
        <v>41</v>
      </c>
      <c r="BJ58" s="122" t="n">
        <v>26.8</v>
      </c>
      <c r="BK58" s="114" t="n">
        <f aca="false">RANK(BJ58,BJ$13:BJ$68)</f>
        <v>45</v>
      </c>
      <c r="BL58" s="122" t="n">
        <v>3153.5</v>
      </c>
      <c r="BM58" s="142" t="n">
        <v>30</v>
      </c>
      <c r="BN58" s="120" t="n">
        <v>50.6</v>
      </c>
      <c r="BO58" s="142" t="n">
        <v>45</v>
      </c>
      <c r="BP58" s="120" t="n">
        <v>49.4</v>
      </c>
      <c r="BQ58" s="142" t="n">
        <v>46</v>
      </c>
      <c r="BR58" s="114" t="n">
        <v>564367</v>
      </c>
      <c r="BS58" s="114" t="n">
        <v>45</v>
      </c>
      <c r="BT58" s="118" t="n">
        <v>2193</v>
      </c>
      <c r="BU58" s="114" t="n">
        <v>45</v>
      </c>
      <c r="BV58" s="118" t="n">
        <v>18407</v>
      </c>
      <c r="BW58" s="114" t="n">
        <v>43</v>
      </c>
      <c r="BX58" s="123" t="n">
        <v>895144</v>
      </c>
      <c r="BY58" s="114" t="n">
        <v>44</v>
      </c>
      <c r="BZ58" s="141"/>
      <c r="CA58" s="114" t="n">
        <v>11237</v>
      </c>
      <c r="CB58" s="114" t="n">
        <v>41</v>
      </c>
      <c r="CC58" s="114" t="n">
        <v>54238</v>
      </c>
      <c r="CD58" s="114" t="n">
        <v>44</v>
      </c>
      <c r="CE58" s="114" t="n">
        <v>809872</v>
      </c>
      <c r="CF58" s="114" t="n">
        <v>45</v>
      </c>
      <c r="CG58" s="114" t="n">
        <v>3481</v>
      </c>
      <c r="CH58" s="114" t="n">
        <v>38</v>
      </c>
      <c r="CI58" s="114" t="n">
        <v>15405</v>
      </c>
      <c r="CJ58" s="114" t="n">
        <v>42</v>
      </c>
      <c r="CK58" s="123" t="n">
        <v>24069</v>
      </c>
      <c r="CL58" s="114" t="n">
        <f aca="false">RANK(CK58,CK$13:CK$68)</f>
        <v>42</v>
      </c>
      <c r="CM58" s="114" t="n">
        <v>16055</v>
      </c>
      <c r="CN58" s="114" t="n">
        <f aca="false">RANK(CM58,CM$13:CM$68)</f>
        <v>41</v>
      </c>
      <c r="CO58" s="120" t="n">
        <v>99.5</v>
      </c>
      <c r="CP58" s="114" t="n">
        <f aca="false">RANK(CO58,CO$13:CO$68)</f>
        <v>40</v>
      </c>
      <c r="CQ58" s="123" t="n">
        <v>288322</v>
      </c>
      <c r="CR58" s="114" t="n">
        <f aca="false">RANK(CQ58,CQ$13:CQ$68)</f>
        <v>40</v>
      </c>
      <c r="CS58" s="124" t="n">
        <v>0.304927773883989</v>
      </c>
      <c r="CT58" s="114" t="n">
        <f aca="false">RANK(CS58,CS$13:CS$68)</f>
        <v>45</v>
      </c>
      <c r="CU58" s="123" t="n">
        <v>7410</v>
      </c>
      <c r="CV58" s="114" t="n">
        <f aca="false">RANK(CU58,CU$13:CU$68)</f>
        <v>38</v>
      </c>
      <c r="CW58" s="116" t="n">
        <v>13.4</v>
      </c>
      <c r="CX58" s="114" t="n">
        <f aca="false">RANK(CW58,CW$13:CW$68)</f>
        <v>7</v>
      </c>
      <c r="CY58" s="116" t="n">
        <v>14.1</v>
      </c>
      <c r="CZ58" s="114" t="n">
        <f aca="false">RANK(CY58,CY$13:CY$68)</f>
        <v>7</v>
      </c>
      <c r="DA58" s="141"/>
      <c r="DB58" s="114" t="n">
        <v>1854.88136417318</v>
      </c>
      <c r="DC58" s="114" t="n">
        <f aca="false">RANK(DB58,DB$13:DB$68)</f>
        <v>14</v>
      </c>
      <c r="DD58" s="120" t="n">
        <v>64.7</v>
      </c>
      <c r="DE58" s="114" t="n">
        <f aca="false">RANK(DD58,DD$13:DD$68)</f>
        <v>32</v>
      </c>
      <c r="DF58" s="114" t="n">
        <v>2388567</v>
      </c>
      <c r="DG58" s="114" t="n">
        <f aca="false">RANK(DF58,DF$13:DF$68)</f>
        <v>46</v>
      </c>
      <c r="DH58" s="120" t="n">
        <v>4.44304053434549</v>
      </c>
      <c r="DI58" s="120" t="n">
        <v>19.3974881173524</v>
      </c>
      <c r="DJ58" s="120" t="n">
        <v>80.999193240131</v>
      </c>
      <c r="DK58" s="114" t="n">
        <v>1836041</v>
      </c>
      <c r="DL58" s="114" t="n">
        <f aca="false">RANK(DK58,DK$13:DK$68)</f>
        <v>45</v>
      </c>
      <c r="DM58" s="118" t="n">
        <v>2265.77460982283</v>
      </c>
      <c r="DN58" s="114" t="n">
        <f aca="false">RANK(DM58,DM$13:DM$68)</f>
        <v>43</v>
      </c>
      <c r="DO58" s="123" t="n">
        <v>520582.66</v>
      </c>
      <c r="DP58" s="114" t="n">
        <f aca="false">RANK(DO58,DO$13:DO$68)</f>
        <v>41</v>
      </c>
      <c r="DQ58" s="114" t="n">
        <v>399212</v>
      </c>
      <c r="DR58" s="114" t="n">
        <f aca="false">RANK(DQ58,DQ$13:DQ$68)</f>
        <v>39</v>
      </c>
      <c r="DS58" s="123" t="n">
        <v>28638</v>
      </c>
      <c r="DT58" s="114" t="n">
        <f aca="false">RANK(DS58,DS$13:DS$68)</f>
        <v>41</v>
      </c>
      <c r="DU58" s="123" t="n">
        <v>661536</v>
      </c>
      <c r="DV58" s="114" t="n">
        <f aca="false">RANK(DU58,DU$13:DU$68)</f>
        <v>44</v>
      </c>
      <c r="DW58" s="123" t="n">
        <v>42720</v>
      </c>
      <c r="DX58" s="114" t="n">
        <v>45</v>
      </c>
      <c r="DY58" s="123" t="n">
        <v>22323</v>
      </c>
      <c r="DZ58" s="114" t="n">
        <v>46</v>
      </c>
      <c r="EA58" s="123" t="n">
        <v>23104</v>
      </c>
      <c r="EB58" s="114" t="n">
        <v>46</v>
      </c>
      <c r="EC58" s="116" t="n">
        <v>97.3</v>
      </c>
      <c r="ED58" s="114" t="n">
        <v>40</v>
      </c>
      <c r="EE58" s="120" t="n">
        <v>40.7</v>
      </c>
      <c r="EF58" s="114" t="n">
        <v>31</v>
      </c>
      <c r="EG58" s="123" t="n">
        <v>41265</v>
      </c>
      <c r="EH58" s="114" t="n">
        <f aca="false">RANK(EG58,EG$13:EG$68)</f>
        <v>46</v>
      </c>
      <c r="EI58" s="120" t="n">
        <v>330.8</v>
      </c>
      <c r="EJ58" s="114" t="n">
        <v>8</v>
      </c>
      <c r="EK58" s="120" t="n">
        <v>137</v>
      </c>
      <c r="EL58" s="114" t="n">
        <v>17</v>
      </c>
      <c r="EM58" s="116" t="n">
        <v>2447.2</v>
      </c>
      <c r="EN58" s="114" t="n">
        <v>1</v>
      </c>
      <c r="EO58" s="118" t="n">
        <v>371</v>
      </c>
      <c r="EP58" s="114" t="n">
        <f aca="false">RANK(EO58,EO$13:EO$68)</f>
        <v>42</v>
      </c>
      <c r="EQ58" s="118" t="n">
        <v>503</v>
      </c>
      <c r="ER58" s="114" t="n">
        <f aca="false">RANK(EQ58,EQ$13:EQ$68)</f>
        <v>38</v>
      </c>
      <c r="ES58" s="118" t="n">
        <v>4970</v>
      </c>
      <c r="ET58" s="143" t="n">
        <f aca="false">RANK(ES58,ES$13:ES$68)</f>
        <v>45</v>
      </c>
      <c r="EU58" s="132"/>
      <c r="EV58" s="144" t="s">
        <v>207</v>
      </c>
    </row>
    <row r="59" customFormat="false" ht="12" hidden="false" customHeight="true" outlineLevel="0" collapsed="false">
      <c r="A59" s="129"/>
      <c r="B59" s="132" t="n">
        <v>40</v>
      </c>
      <c r="C59" s="131"/>
      <c r="D59" s="139" t="s">
        <v>280</v>
      </c>
      <c r="E59" s="133"/>
      <c r="F59" s="145" t="s">
        <v>281</v>
      </c>
      <c r="G59" s="111" t="n">
        <v>4843.11</v>
      </c>
      <c r="H59" s="114" t="n">
        <f aca="false">RANK(G59,$G$13:$G$68)</f>
        <v>29</v>
      </c>
      <c r="I59" s="114" t="n">
        <v>5015699</v>
      </c>
      <c r="J59" s="114" t="n">
        <v>9</v>
      </c>
      <c r="K59" s="114" t="n">
        <v>1917721</v>
      </c>
      <c r="L59" s="114" t="s">
        <v>216</v>
      </c>
      <c r="M59" s="116" t="n">
        <v>1009</v>
      </c>
      <c r="N59" s="114" t="s">
        <v>208</v>
      </c>
      <c r="O59" s="116" t="n">
        <v>17.4</v>
      </c>
      <c r="P59" s="114" t="n">
        <v>34</v>
      </c>
      <c r="Q59" s="116" t="n">
        <v>9</v>
      </c>
      <c r="R59" s="114" t="n">
        <v>22</v>
      </c>
      <c r="S59" s="116" t="n">
        <v>8.1</v>
      </c>
      <c r="T59" s="114" t="n">
        <v>34</v>
      </c>
      <c r="U59" s="141"/>
      <c r="V59" s="114" t="n">
        <v>2323182</v>
      </c>
      <c r="W59" s="114" t="n">
        <v>9</v>
      </c>
      <c r="X59" s="114" t="n">
        <v>242611</v>
      </c>
      <c r="Y59" s="114" t="n">
        <v>8</v>
      </c>
      <c r="Z59" s="114" t="n">
        <v>2255385</v>
      </c>
      <c r="AA59" s="114" t="n">
        <v>8</v>
      </c>
      <c r="AB59" s="114" t="n">
        <v>8185</v>
      </c>
      <c r="AC59" s="114" t="n">
        <v>16</v>
      </c>
      <c r="AD59" s="114" t="n">
        <v>35282</v>
      </c>
      <c r="AE59" s="114" t="n">
        <v>16</v>
      </c>
      <c r="AF59" s="114" t="n">
        <v>7764</v>
      </c>
      <c r="AG59" s="114" t="n">
        <f aca="false">RANK(AF59,AF$13:AF$68)</f>
        <v>15</v>
      </c>
      <c r="AH59" s="114" t="n">
        <v>2313</v>
      </c>
      <c r="AI59" s="114" t="n">
        <f aca="false">RANK(AH59,AH$13:AH$68)</f>
        <v>16</v>
      </c>
      <c r="AJ59" s="113" t="n">
        <v>223</v>
      </c>
      <c r="AK59" s="114" t="n">
        <f aca="false">RANK(AJ59,AJ$13:AJ$68)</f>
        <v>36</v>
      </c>
      <c r="AL59" s="114" t="n">
        <v>109</v>
      </c>
      <c r="AM59" s="114" t="n">
        <f aca="false">RANK(AL59,AL$13:AL$68)</f>
        <v>32</v>
      </c>
      <c r="AN59" s="114" t="n">
        <v>122</v>
      </c>
      <c r="AO59" s="114" t="n">
        <f aca="false">RANK(AN59,AN$13:AN$68)</f>
        <v>32</v>
      </c>
      <c r="AP59" s="114" t="n">
        <v>3501</v>
      </c>
      <c r="AQ59" s="114" t="n">
        <f aca="false">RANK(AP59,AP$13:AP$68)</f>
        <v>14</v>
      </c>
      <c r="AR59" s="136" t="n">
        <v>46952</v>
      </c>
      <c r="AS59" s="114" t="n">
        <f aca="false">RANK(AR59,AR$13:AR$68)</f>
        <v>24</v>
      </c>
      <c r="AT59" s="118" t="n">
        <v>7484</v>
      </c>
      <c r="AU59" s="114" t="n">
        <f aca="false">RANK(AT59,AT$13:AT$68)</f>
        <v>11</v>
      </c>
      <c r="AV59" s="118" t="n">
        <v>222868</v>
      </c>
      <c r="AW59" s="114" t="n">
        <f aca="false">RANK(AV59,AV$13:AV$68)</f>
        <v>9</v>
      </c>
      <c r="AX59" s="119" t="n">
        <v>7257990</v>
      </c>
      <c r="AY59" s="114" t="n">
        <f aca="false">RANK(AX59,AX$13:AX$68)</f>
        <v>13</v>
      </c>
      <c r="AZ59" s="114" t="n">
        <v>2612020</v>
      </c>
      <c r="BA59" s="114" t="n">
        <f aca="false">RANK(AZ59,AZ$13:AZ$68)</f>
        <v>13</v>
      </c>
      <c r="BB59" s="120" t="n">
        <v>101.1</v>
      </c>
      <c r="BC59" s="114" t="n">
        <f aca="false">RANK(BB59,BB$13:BB$68)</f>
        <v>11</v>
      </c>
      <c r="BD59" s="118" t="n">
        <v>6902.023</v>
      </c>
      <c r="BE59" s="114" t="n">
        <f aca="false">RANK(BD59,BD$13:BD$68)</f>
        <v>9</v>
      </c>
      <c r="BF59" s="114" t="n">
        <v>53996</v>
      </c>
      <c r="BG59" s="114" t="n">
        <f aca="false">RANK(BF59,BF$13:BF$68)</f>
        <v>7</v>
      </c>
      <c r="BH59" s="120" t="n">
        <v>91.8</v>
      </c>
      <c r="BI59" s="114" t="n">
        <f aca="false">RANK(BH59,BH$13:BH$68)</f>
        <v>40</v>
      </c>
      <c r="BJ59" s="122" t="n">
        <v>68</v>
      </c>
      <c r="BK59" s="114" t="n">
        <f aca="false">RANK(BJ59,BJ$13:BJ$68)</f>
        <v>10</v>
      </c>
      <c r="BL59" s="122" t="n">
        <v>4580.9</v>
      </c>
      <c r="BM59" s="142" t="n">
        <v>12</v>
      </c>
      <c r="BN59" s="120" t="n">
        <v>77.5</v>
      </c>
      <c r="BO59" s="142" t="n">
        <v>14</v>
      </c>
      <c r="BP59" s="120" t="n">
        <v>61.4</v>
      </c>
      <c r="BQ59" s="142" t="n">
        <v>31</v>
      </c>
      <c r="BR59" s="114" t="n">
        <v>3123466</v>
      </c>
      <c r="BS59" s="114" t="n">
        <v>8</v>
      </c>
      <c r="BT59" s="118" t="n">
        <v>16736</v>
      </c>
      <c r="BU59" s="114" t="n">
        <v>4</v>
      </c>
      <c r="BV59" s="118" t="n">
        <v>177381</v>
      </c>
      <c r="BW59" s="114" t="n">
        <v>4</v>
      </c>
      <c r="BX59" s="123" t="n">
        <v>16811792</v>
      </c>
      <c r="BY59" s="114" t="n">
        <v>4</v>
      </c>
      <c r="BZ59" s="141"/>
      <c r="CA59" s="114" t="n">
        <v>53905</v>
      </c>
      <c r="CB59" s="114" t="n">
        <v>6</v>
      </c>
      <c r="CC59" s="114" t="n">
        <v>325378</v>
      </c>
      <c r="CD59" s="114" t="n">
        <v>9</v>
      </c>
      <c r="CE59" s="114" t="n">
        <v>5222772</v>
      </c>
      <c r="CF59" s="114" t="n">
        <v>9</v>
      </c>
      <c r="CG59" s="114" t="n">
        <v>14836</v>
      </c>
      <c r="CH59" s="114" t="n">
        <v>9</v>
      </c>
      <c r="CI59" s="114" t="n">
        <v>108312</v>
      </c>
      <c r="CJ59" s="114" t="n">
        <v>8</v>
      </c>
      <c r="CK59" s="123" t="n">
        <v>165374</v>
      </c>
      <c r="CL59" s="114" t="n">
        <f aca="false">RANK(CK59,CK$13:CK$68)</f>
        <v>8</v>
      </c>
      <c r="CM59" s="114" t="n">
        <v>131719</v>
      </c>
      <c r="CN59" s="114" t="n">
        <f aca="false">RANK(CM59,CM$13:CM$68)</f>
        <v>5</v>
      </c>
      <c r="CO59" s="120" t="n">
        <v>100.2</v>
      </c>
      <c r="CP59" s="114" t="n">
        <f aca="false">RANK(CO59,CO$13:CO$68)</f>
        <v>33</v>
      </c>
      <c r="CQ59" s="123" t="n">
        <v>309544</v>
      </c>
      <c r="CR59" s="114" t="n">
        <f aca="false">RANK(CQ59,CQ$13:CQ$68)</f>
        <v>28</v>
      </c>
      <c r="CS59" s="124" t="n">
        <v>0.389977279387476</v>
      </c>
      <c r="CT59" s="114" t="n">
        <f aca="false">RANK(CS59,CS$13:CS$68)</f>
        <v>38</v>
      </c>
      <c r="CU59" s="123" t="n">
        <v>38229</v>
      </c>
      <c r="CV59" s="114" t="n">
        <f aca="false">RANK(CU59,CU$13:CU$68)</f>
        <v>8</v>
      </c>
      <c r="CW59" s="116" t="n">
        <v>19.2</v>
      </c>
      <c r="CX59" s="114" t="n">
        <f aca="false">RANK(CW59,CW$13:CW$68)</f>
        <v>2</v>
      </c>
      <c r="CY59" s="116" t="n">
        <v>19.8</v>
      </c>
      <c r="CZ59" s="114" t="n">
        <f aca="false">RANK(CY59,CY$13:CY$68)</f>
        <v>2</v>
      </c>
      <c r="DA59" s="141"/>
      <c r="DB59" s="114" t="n">
        <v>1706.04654851902</v>
      </c>
      <c r="DC59" s="114" t="n">
        <f aca="false">RANK(DB59,DB$13:DB$68)</f>
        <v>33</v>
      </c>
      <c r="DD59" s="120" t="n">
        <v>54.3</v>
      </c>
      <c r="DE59" s="114" t="n">
        <f aca="false">RANK(DD59,DD$13:DD$68)</f>
        <v>44</v>
      </c>
      <c r="DF59" s="114" t="n">
        <v>17366595</v>
      </c>
      <c r="DG59" s="114" t="n">
        <f aca="false">RANK(DF59,DF$13:DF$68)</f>
        <v>9</v>
      </c>
      <c r="DH59" s="120" t="n">
        <v>0.88271765420913</v>
      </c>
      <c r="DI59" s="120" t="n">
        <v>20.6723021985599</v>
      </c>
      <c r="DJ59" s="120" t="n">
        <v>82.8630194923069</v>
      </c>
      <c r="DK59" s="114" t="n">
        <v>13137437</v>
      </c>
      <c r="DL59" s="114" t="n">
        <f aca="false">RANK(DK59,DK$13:DK$68)</f>
        <v>9</v>
      </c>
      <c r="DM59" s="118" t="n">
        <v>2605.01911017474</v>
      </c>
      <c r="DN59" s="114" t="n">
        <f aca="false">RANK(DM59,DM$13:DM$68)</f>
        <v>28</v>
      </c>
      <c r="DO59" s="123" t="n">
        <v>1450522.407</v>
      </c>
      <c r="DP59" s="114" t="n">
        <f aca="false">RANK(DO59,DO$13:DO$68)</f>
        <v>9</v>
      </c>
      <c r="DQ59" s="114" t="n">
        <v>1299637</v>
      </c>
      <c r="DR59" s="114" t="n">
        <f aca="false">RANK(DQ59,DQ$13:DQ$68)</f>
        <v>7</v>
      </c>
      <c r="DS59" s="123" t="n">
        <v>100108</v>
      </c>
      <c r="DT59" s="114" t="n">
        <f aca="false">RANK(DS59,DS$13:DS$68)</f>
        <v>9</v>
      </c>
      <c r="DU59" s="123" t="n">
        <v>4062379</v>
      </c>
      <c r="DV59" s="114" t="n">
        <f aca="false">RANK(DU59,DU$13:DU$68)</f>
        <v>9</v>
      </c>
      <c r="DW59" s="123" t="n">
        <v>287775</v>
      </c>
      <c r="DX59" s="114" t="n">
        <v>9</v>
      </c>
      <c r="DY59" s="123" t="n">
        <v>146961</v>
      </c>
      <c r="DZ59" s="114" t="n">
        <v>9</v>
      </c>
      <c r="EA59" s="123" t="n">
        <v>145203</v>
      </c>
      <c r="EB59" s="114" t="n">
        <v>9</v>
      </c>
      <c r="EC59" s="116" t="n">
        <v>96.8</v>
      </c>
      <c r="ED59" s="114" t="n">
        <v>45</v>
      </c>
      <c r="EE59" s="120" t="n">
        <v>45.2</v>
      </c>
      <c r="EF59" s="114" t="n">
        <v>27</v>
      </c>
      <c r="EG59" s="123" t="n">
        <v>577645</v>
      </c>
      <c r="EH59" s="114" t="n">
        <f aca="false">RANK(EG59,EG$13:EG$68)</f>
        <v>8</v>
      </c>
      <c r="EI59" s="120" t="n">
        <v>364.6</v>
      </c>
      <c r="EJ59" s="114" t="n">
        <v>3</v>
      </c>
      <c r="EK59" s="120" t="n">
        <v>153.7</v>
      </c>
      <c r="EL59" s="114" t="n">
        <v>6</v>
      </c>
      <c r="EM59" s="116" t="n">
        <v>1761.4</v>
      </c>
      <c r="EN59" s="114" t="n">
        <v>9</v>
      </c>
      <c r="EO59" s="118" t="n">
        <v>2195</v>
      </c>
      <c r="EP59" s="114" t="n">
        <f aca="false">RANK(EO59,EO$13:EO$68)</f>
        <v>9</v>
      </c>
      <c r="EQ59" s="118" t="n">
        <v>2171</v>
      </c>
      <c r="ER59" s="114" t="n">
        <f aca="false">RANK(EQ59,EQ$13:EQ$68)</f>
        <v>9</v>
      </c>
      <c r="ES59" s="118" t="n">
        <v>51185</v>
      </c>
      <c r="ET59" s="143" t="n">
        <f aca="false">RANK(ES59,ES$13:ES$68)</f>
        <v>6</v>
      </c>
      <c r="EU59" s="132"/>
      <c r="EV59" s="144" t="s">
        <v>186</v>
      </c>
    </row>
    <row r="60" customFormat="false" ht="6" hidden="false" customHeight="true" outlineLevel="0" collapsed="false">
      <c r="A60" s="129"/>
      <c r="B60" s="132"/>
      <c r="C60" s="131"/>
      <c r="D60" s="139"/>
      <c r="E60" s="133"/>
      <c r="F60" s="145"/>
      <c r="G60" s="111"/>
      <c r="H60" s="114"/>
      <c r="I60" s="114"/>
      <c r="J60" s="114"/>
      <c r="K60" s="114"/>
      <c r="L60" s="114"/>
      <c r="M60" s="116"/>
      <c r="N60" s="114"/>
      <c r="O60" s="116"/>
      <c r="P60" s="114"/>
      <c r="Q60" s="116"/>
      <c r="R60" s="114"/>
      <c r="S60" s="116"/>
      <c r="T60" s="114"/>
      <c r="U60" s="141"/>
      <c r="V60" s="114"/>
      <c r="W60" s="114"/>
      <c r="X60" s="114"/>
      <c r="Y60" s="114"/>
      <c r="Z60" s="114"/>
      <c r="AA60" s="114"/>
      <c r="AB60" s="114"/>
      <c r="AC60" s="114"/>
      <c r="AD60" s="114"/>
      <c r="AE60" s="114"/>
      <c r="AF60" s="114"/>
      <c r="AG60" s="114"/>
      <c r="AH60" s="114"/>
      <c r="AI60" s="114"/>
      <c r="AJ60" s="113"/>
      <c r="AK60" s="114"/>
      <c r="AL60" s="114"/>
      <c r="AM60" s="114"/>
      <c r="AN60" s="114"/>
      <c r="AO60" s="114"/>
      <c r="AP60" s="114"/>
      <c r="AQ60" s="114"/>
      <c r="AR60" s="136"/>
      <c r="AS60" s="114"/>
      <c r="AT60" s="118"/>
      <c r="AU60" s="114"/>
      <c r="AV60" s="118"/>
      <c r="AW60" s="114"/>
      <c r="AX60" s="119"/>
      <c r="AY60" s="114"/>
      <c r="AZ60" s="114"/>
      <c r="BA60" s="114"/>
      <c r="BB60" s="120"/>
      <c r="BC60" s="114"/>
      <c r="BD60" s="118"/>
      <c r="BE60" s="114"/>
      <c r="BF60" s="114"/>
      <c r="BG60" s="114"/>
      <c r="BH60" s="120"/>
      <c r="BI60" s="114"/>
      <c r="BJ60" s="122"/>
      <c r="BK60" s="114"/>
      <c r="BL60" s="122"/>
      <c r="BM60" s="142"/>
      <c r="BN60" s="120"/>
      <c r="BO60" s="142"/>
      <c r="BP60" s="120"/>
      <c r="BQ60" s="142"/>
      <c r="BR60" s="114"/>
      <c r="BS60" s="114"/>
      <c r="BT60" s="118"/>
      <c r="BU60" s="114"/>
      <c r="BV60" s="118"/>
      <c r="BW60" s="114"/>
      <c r="BX60" s="123"/>
      <c r="BY60" s="114"/>
      <c r="BZ60" s="141"/>
      <c r="CA60" s="114"/>
      <c r="CB60" s="114"/>
      <c r="CC60" s="114"/>
      <c r="CD60" s="114"/>
      <c r="CE60" s="114"/>
      <c r="CF60" s="114"/>
      <c r="CG60" s="114"/>
      <c r="CH60" s="114"/>
      <c r="CI60" s="114"/>
      <c r="CJ60" s="114"/>
      <c r="CK60" s="123"/>
      <c r="CL60" s="114"/>
      <c r="CM60" s="114"/>
      <c r="CN60" s="114"/>
      <c r="CO60" s="120"/>
      <c r="CP60" s="114"/>
      <c r="CQ60" s="123"/>
      <c r="CR60" s="114"/>
      <c r="CS60" s="124"/>
      <c r="CT60" s="114"/>
      <c r="CU60" s="123"/>
      <c r="CV60" s="114"/>
      <c r="CW60" s="116"/>
      <c r="CX60" s="114"/>
      <c r="CY60" s="116"/>
      <c r="CZ60" s="114"/>
      <c r="DA60" s="141"/>
      <c r="DB60" s="114"/>
      <c r="DC60" s="114"/>
      <c r="DD60" s="120"/>
      <c r="DE60" s="114"/>
      <c r="DF60" s="114"/>
      <c r="DG60" s="114"/>
      <c r="DH60" s="120"/>
      <c r="DI60" s="120"/>
      <c r="DJ60" s="120"/>
      <c r="DK60" s="114"/>
      <c r="DL60" s="114"/>
      <c r="DM60" s="118"/>
      <c r="DN60" s="114"/>
      <c r="DO60" s="123"/>
      <c r="DP60" s="114"/>
      <c r="DQ60" s="114"/>
      <c r="DR60" s="114"/>
      <c r="DS60" s="123"/>
      <c r="DT60" s="114"/>
      <c r="DU60" s="123"/>
      <c r="DV60" s="114"/>
      <c r="DW60" s="123"/>
      <c r="DX60" s="114"/>
      <c r="DY60" s="123"/>
      <c r="DZ60" s="114"/>
      <c r="EA60" s="123"/>
      <c r="EB60" s="114"/>
      <c r="EC60" s="116"/>
      <c r="ED60" s="114"/>
      <c r="EE60" s="120"/>
      <c r="EF60" s="114"/>
      <c r="EG60" s="123"/>
      <c r="EH60" s="114"/>
      <c r="EI60" s="120"/>
      <c r="EJ60" s="114"/>
      <c r="EK60" s="120"/>
      <c r="EL60" s="114"/>
      <c r="EM60" s="116"/>
      <c r="EN60" s="114"/>
      <c r="EO60" s="118"/>
      <c r="EP60" s="114"/>
      <c r="EQ60" s="118"/>
      <c r="ER60" s="114"/>
      <c r="ES60" s="118"/>
      <c r="ET60" s="143"/>
      <c r="EU60" s="132"/>
      <c r="EV60" s="144"/>
    </row>
    <row r="61" customFormat="false" ht="12" hidden="false" customHeight="true" outlineLevel="0" collapsed="false">
      <c r="A61" s="129"/>
      <c r="B61" s="132" t="n">
        <v>41</v>
      </c>
      <c r="C61" s="131"/>
      <c r="D61" s="139" t="s">
        <v>282</v>
      </c>
      <c r="E61" s="133"/>
      <c r="F61" s="145"/>
      <c r="G61" s="111" t="n">
        <v>2439.54</v>
      </c>
      <c r="H61" s="114" t="n">
        <f aca="false">RANK(G61,$G$13:$G$68)</f>
        <v>42</v>
      </c>
      <c r="I61" s="114" t="n">
        <v>876654</v>
      </c>
      <c r="J61" s="114" t="n">
        <v>42</v>
      </c>
      <c r="K61" s="114" t="n">
        <v>278306</v>
      </c>
      <c r="L61" s="114" t="s">
        <v>268</v>
      </c>
      <c r="M61" s="116" t="n">
        <v>359.4</v>
      </c>
      <c r="N61" s="114" t="s">
        <v>236</v>
      </c>
      <c r="O61" s="116" t="n">
        <v>20.4</v>
      </c>
      <c r="P61" s="114" t="n">
        <v>21</v>
      </c>
      <c r="Q61" s="116" t="n">
        <v>9.1</v>
      </c>
      <c r="R61" s="114" t="n">
        <v>16</v>
      </c>
      <c r="S61" s="116" t="n">
        <v>9.4</v>
      </c>
      <c r="T61" s="114" t="n">
        <v>18</v>
      </c>
      <c r="U61" s="146"/>
      <c r="V61" s="114" t="n">
        <v>431457</v>
      </c>
      <c r="W61" s="114" t="n">
        <v>43</v>
      </c>
      <c r="X61" s="114" t="n">
        <v>44673</v>
      </c>
      <c r="Y61" s="114" t="n">
        <v>46</v>
      </c>
      <c r="Z61" s="114" t="n">
        <v>387800</v>
      </c>
      <c r="AA61" s="114" t="n">
        <v>43</v>
      </c>
      <c r="AB61" s="114" t="n">
        <v>4114</v>
      </c>
      <c r="AC61" s="114" t="n">
        <v>37</v>
      </c>
      <c r="AD61" s="114" t="n">
        <v>19123</v>
      </c>
      <c r="AE61" s="114" t="n">
        <v>33</v>
      </c>
      <c r="AF61" s="114" t="n">
        <v>5077</v>
      </c>
      <c r="AG61" s="114" t="n">
        <f aca="false">RANK(AF61,AF$13:AF$68)</f>
        <v>25</v>
      </c>
      <c r="AH61" s="114" t="n">
        <v>1450</v>
      </c>
      <c r="AI61" s="114" t="n">
        <f aca="false">RANK(AH61,AH$13:AH$68)</f>
        <v>22</v>
      </c>
      <c r="AJ61" s="113" t="n">
        <v>110</v>
      </c>
      <c r="AK61" s="114" t="n">
        <f aca="false">RANK(AJ61,AJ$13:AJ$68)</f>
        <v>43</v>
      </c>
      <c r="AL61" s="114" t="n">
        <v>99</v>
      </c>
      <c r="AM61" s="114" t="n">
        <f aca="false">RANK(AL61,AL$13:AL$68)</f>
        <v>33</v>
      </c>
      <c r="AN61" s="114" t="n">
        <v>79</v>
      </c>
      <c r="AO61" s="114" t="n">
        <f aca="false">RANK(AN61,AN$13:AN$68)</f>
        <v>38</v>
      </c>
      <c r="AP61" s="114" t="n">
        <v>2457</v>
      </c>
      <c r="AQ61" s="114" t="n">
        <f aca="false">RANK(AP61,AP$13:AP$68)</f>
        <v>23</v>
      </c>
      <c r="AR61" s="136" t="n">
        <v>20630</v>
      </c>
      <c r="AS61" s="114" t="n">
        <f aca="false">RANK(AR61,AR$13:AR$68)</f>
        <v>31</v>
      </c>
      <c r="AT61" s="118" t="n">
        <v>1846</v>
      </c>
      <c r="AU61" s="114" t="n">
        <f aca="false">RANK(AT61,AT$13:AT$68)</f>
        <v>43</v>
      </c>
      <c r="AV61" s="118" t="n">
        <v>58728</v>
      </c>
      <c r="AW61" s="114" t="n">
        <f aca="false">RANK(AV61,AV$13:AV$68)</f>
        <v>41</v>
      </c>
      <c r="AX61" s="119" t="n">
        <v>1463050</v>
      </c>
      <c r="AY61" s="114" t="n">
        <f aca="false">RANK(AX61,AX$13:AX$68)</f>
        <v>39</v>
      </c>
      <c r="AZ61" s="114" t="n">
        <v>563524</v>
      </c>
      <c r="BA61" s="114" t="n">
        <f aca="false">RANK(AZ61,AZ$13:AZ$68)</f>
        <v>39</v>
      </c>
      <c r="BB61" s="120" t="n">
        <v>95</v>
      </c>
      <c r="BC61" s="114" t="n">
        <f aca="false">RANK(BB61,BB$13:BB$68)</f>
        <v>19</v>
      </c>
      <c r="BD61" s="118" t="n">
        <v>1075.285</v>
      </c>
      <c r="BE61" s="114" t="n">
        <f aca="false">RANK(BD61,BD$13:BD$68)</f>
        <v>43</v>
      </c>
      <c r="BF61" s="114" t="n">
        <v>5686</v>
      </c>
      <c r="BG61" s="114" t="n">
        <f aca="false">RANK(BF61,BF$13:BF$68)</f>
        <v>42</v>
      </c>
      <c r="BH61" s="120" t="n">
        <v>93.7</v>
      </c>
      <c r="BI61" s="114" t="n">
        <f aca="false">RANK(BH61,BH$13:BH$68)</f>
        <v>32</v>
      </c>
      <c r="BJ61" s="122" t="n">
        <v>33.7</v>
      </c>
      <c r="BK61" s="114" t="n">
        <f aca="false">RANK(BJ61,BJ$13:BJ$68)</f>
        <v>43</v>
      </c>
      <c r="BL61" s="122" t="n">
        <v>1853.3</v>
      </c>
      <c r="BM61" s="142" t="n">
        <v>46</v>
      </c>
      <c r="BN61" s="120" t="n">
        <v>69.9</v>
      </c>
      <c r="BO61" s="142" t="n">
        <v>29</v>
      </c>
      <c r="BP61" s="120" t="n">
        <v>71.4</v>
      </c>
      <c r="BQ61" s="142" t="n">
        <v>21</v>
      </c>
      <c r="BR61" s="114" t="n">
        <v>632469</v>
      </c>
      <c r="BS61" s="114" t="n">
        <v>43</v>
      </c>
      <c r="BT61" s="118" t="n">
        <v>2305</v>
      </c>
      <c r="BU61" s="114" t="n">
        <v>42</v>
      </c>
      <c r="BV61" s="118" t="n">
        <v>18984</v>
      </c>
      <c r="BW61" s="114" t="n">
        <v>42</v>
      </c>
      <c r="BX61" s="123" t="n">
        <v>1028250</v>
      </c>
      <c r="BY61" s="114" t="n">
        <v>41</v>
      </c>
      <c r="BZ61" s="146"/>
      <c r="CA61" s="114" t="n">
        <v>10996</v>
      </c>
      <c r="CB61" s="114" t="n">
        <v>43</v>
      </c>
      <c r="CC61" s="114" t="n">
        <v>56891</v>
      </c>
      <c r="CD61" s="114" t="n">
        <v>42</v>
      </c>
      <c r="CE61" s="114" t="n">
        <v>846774</v>
      </c>
      <c r="CF61" s="114" t="n">
        <v>43</v>
      </c>
      <c r="CG61" s="114" t="n">
        <v>2437</v>
      </c>
      <c r="CH61" s="114" t="n">
        <v>45</v>
      </c>
      <c r="CI61" s="114" t="n">
        <v>15129</v>
      </c>
      <c r="CJ61" s="114" t="n">
        <v>44</v>
      </c>
      <c r="CK61" s="123" t="n">
        <v>20180</v>
      </c>
      <c r="CL61" s="114" t="n">
        <f aca="false">RANK(CK61,CK$13:CK$68)</f>
        <v>45</v>
      </c>
      <c r="CM61" s="114" t="n">
        <v>11321</v>
      </c>
      <c r="CN61" s="114" t="n">
        <f aca="false">RANK(CM61,CM$13:CM$68)</f>
        <v>45</v>
      </c>
      <c r="CO61" s="120" t="n">
        <v>99.9</v>
      </c>
      <c r="CP61" s="114" t="n">
        <f aca="false">RANK(CO61,CO$13:CO$68)</f>
        <v>38</v>
      </c>
      <c r="CQ61" s="123" t="n">
        <v>288275</v>
      </c>
      <c r="CR61" s="114" t="n">
        <f aca="false">RANK(CQ61,CQ$13:CQ$68)</f>
        <v>41</v>
      </c>
      <c r="CS61" s="124" t="n">
        <v>0.379401372141944</v>
      </c>
      <c r="CT61" s="114" t="n">
        <f aca="false">RANK(CS61,CS$13:CS$68)</f>
        <v>39</v>
      </c>
      <c r="CU61" s="123" t="n">
        <v>6535</v>
      </c>
      <c r="CV61" s="114" t="n">
        <f aca="false">RANK(CU61,CU$13:CU$68)</f>
        <v>43</v>
      </c>
      <c r="CW61" s="116" t="n">
        <v>6.5</v>
      </c>
      <c r="CX61" s="114" t="n">
        <f aca="false">RANK(CW61,CW$13:CW$68)</f>
        <v>24</v>
      </c>
      <c r="CY61" s="116" t="n">
        <v>6.7</v>
      </c>
      <c r="CZ61" s="114" t="n">
        <f aca="false">RANK(CY61,CY$13:CY$68)</f>
        <v>24</v>
      </c>
      <c r="DA61" s="146"/>
      <c r="DB61" s="114" t="n">
        <v>1663.91215472269</v>
      </c>
      <c r="DC61" s="114" t="n">
        <f aca="false">RANK(DB61,DB$13:DB$68)</f>
        <v>36</v>
      </c>
      <c r="DD61" s="120" t="n">
        <v>70.9</v>
      </c>
      <c r="DE61" s="114" t="n">
        <f aca="false">RANK(DD61,DD$13:DD$68)</f>
        <v>13</v>
      </c>
      <c r="DF61" s="114" t="n">
        <v>2805006</v>
      </c>
      <c r="DG61" s="114" t="n">
        <f aca="false">RANK(DF61,DF$13:DF$68)</f>
        <v>43</v>
      </c>
      <c r="DH61" s="120" t="n">
        <v>2.9985675609963</v>
      </c>
      <c r="DI61" s="120" t="n">
        <v>26.8660031386742</v>
      </c>
      <c r="DJ61" s="120" t="n">
        <v>73.4892545684394</v>
      </c>
      <c r="DK61" s="114" t="n">
        <v>2138622</v>
      </c>
      <c r="DL61" s="114" t="n">
        <f aca="false">RANK(DK61,DK$13:DK$68)</f>
        <v>44</v>
      </c>
      <c r="DM61" s="118" t="n">
        <v>2447.72569639174</v>
      </c>
      <c r="DN61" s="114" t="n">
        <f aca="false">RANK(DM61,DM$13:DM$68)</f>
        <v>35</v>
      </c>
      <c r="DO61" s="123" t="n">
        <v>439995.925</v>
      </c>
      <c r="DP61" s="114" t="n">
        <f aca="false">RANK(DO61,DO$13:DO$68)</f>
        <v>46</v>
      </c>
      <c r="DQ61" s="114" t="n">
        <v>319932</v>
      </c>
      <c r="DR61" s="114" t="n">
        <f aca="false">RANK(DQ61,DQ$13:DQ$68)</f>
        <v>45</v>
      </c>
      <c r="DS61" s="123" t="n">
        <v>24987</v>
      </c>
      <c r="DT61" s="114" t="n">
        <f aca="false">RANK(DS61,DS$13:DS$68)</f>
        <v>46</v>
      </c>
      <c r="DU61" s="123" t="n">
        <v>693254</v>
      </c>
      <c r="DV61" s="114" t="n">
        <f aca="false">RANK(DU61,DU$13:DU$68)</f>
        <v>42</v>
      </c>
      <c r="DW61" s="123" t="n">
        <v>54400</v>
      </c>
      <c r="DX61" s="114" t="n">
        <v>41</v>
      </c>
      <c r="DY61" s="123" t="n">
        <v>29466</v>
      </c>
      <c r="DZ61" s="114" t="n">
        <v>40</v>
      </c>
      <c r="EA61" s="123" t="n">
        <v>29808</v>
      </c>
      <c r="EB61" s="114" t="n">
        <v>40</v>
      </c>
      <c r="EC61" s="116" t="n">
        <v>97.8</v>
      </c>
      <c r="ED61" s="114" t="n">
        <v>24</v>
      </c>
      <c r="EE61" s="120" t="n">
        <v>40</v>
      </c>
      <c r="EF61" s="114" t="n">
        <v>34</v>
      </c>
      <c r="EG61" s="123" t="n">
        <v>65888</v>
      </c>
      <c r="EH61" s="114" t="n">
        <f aca="false">RANK(EG61,EG$13:EG$68)</f>
        <v>38</v>
      </c>
      <c r="EI61" s="120" t="n">
        <v>291.1</v>
      </c>
      <c r="EJ61" s="114" t="n">
        <v>21</v>
      </c>
      <c r="EK61" s="120" t="n">
        <v>136.6</v>
      </c>
      <c r="EL61" s="114" t="n">
        <v>18</v>
      </c>
      <c r="EM61" s="116" t="n">
        <v>1782.3</v>
      </c>
      <c r="EN61" s="114" t="n">
        <v>8</v>
      </c>
      <c r="EO61" s="118" t="n">
        <v>431</v>
      </c>
      <c r="EP61" s="114" t="n">
        <f aca="false">RANK(EO61,EO$13:EO$68)</f>
        <v>39</v>
      </c>
      <c r="EQ61" s="118" t="n">
        <v>432</v>
      </c>
      <c r="ER61" s="114" t="n">
        <f aca="false">RANK(EQ61,EQ$13:EQ$68)</f>
        <v>41</v>
      </c>
      <c r="ES61" s="118" t="n">
        <v>9977</v>
      </c>
      <c r="ET61" s="143" t="n">
        <f aca="false">RANK(ES61,ES$13:ES$68)</f>
        <v>29</v>
      </c>
      <c r="EU61" s="132"/>
      <c r="EV61" s="147" t="s">
        <v>279</v>
      </c>
    </row>
    <row r="62" customFormat="false" ht="12" hidden="false" customHeight="true" outlineLevel="0" collapsed="false">
      <c r="A62" s="129"/>
      <c r="B62" s="132" t="n">
        <v>42</v>
      </c>
      <c r="C62" s="131"/>
      <c r="D62" s="139" t="s">
        <v>283</v>
      </c>
      <c r="E62" s="133"/>
      <c r="F62" s="145"/>
      <c r="G62" s="111" t="n">
        <v>4094.64</v>
      </c>
      <c r="H62" s="114" t="n">
        <f aca="false">RANK(G62,$G$13:$G$68)</f>
        <v>36</v>
      </c>
      <c r="I62" s="114" t="n">
        <v>1516523</v>
      </c>
      <c r="J62" s="114" t="n">
        <v>26</v>
      </c>
      <c r="K62" s="114" t="n">
        <v>544878</v>
      </c>
      <c r="L62" s="114" t="s">
        <v>260</v>
      </c>
      <c r="M62" s="116" t="n">
        <v>370.6</v>
      </c>
      <c r="N62" s="114" t="s">
        <v>231</v>
      </c>
      <c r="O62" s="116" t="n">
        <v>20.8</v>
      </c>
      <c r="P62" s="114" t="n">
        <v>17</v>
      </c>
      <c r="Q62" s="116" t="n">
        <v>8.7</v>
      </c>
      <c r="R62" s="114" t="n">
        <v>30</v>
      </c>
      <c r="S62" s="116" t="n">
        <v>9.5</v>
      </c>
      <c r="T62" s="114" t="n">
        <v>16</v>
      </c>
      <c r="U62" s="141"/>
      <c r="V62" s="114" t="n">
        <v>702091</v>
      </c>
      <c r="W62" s="114" t="n">
        <v>29</v>
      </c>
      <c r="X62" s="114" t="n">
        <v>76403</v>
      </c>
      <c r="Y62" s="114" t="n">
        <v>27</v>
      </c>
      <c r="Z62" s="114" t="n">
        <v>630498</v>
      </c>
      <c r="AA62" s="114" t="n">
        <v>28</v>
      </c>
      <c r="AB62" s="114" t="n">
        <v>4442</v>
      </c>
      <c r="AC62" s="114" t="n">
        <v>33</v>
      </c>
      <c r="AD62" s="114" t="n">
        <v>18980</v>
      </c>
      <c r="AE62" s="114" t="n">
        <v>34</v>
      </c>
      <c r="AF62" s="114" t="n">
        <v>3803</v>
      </c>
      <c r="AG62" s="114" t="n">
        <f aca="false">RANK(AF62,AF$13:AF$68)</f>
        <v>32</v>
      </c>
      <c r="AH62" s="114" t="n">
        <v>1339</v>
      </c>
      <c r="AI62" s="114" t="n">
        <f aca="false">RANK(AH62,AH$13:AH$68)</f>
        <v>25</v>
      </c>
      <c r="AJ62" s="113" t="n">
        <v>248</v>
      </c>
      <c r="AK62" s="114" t="n">
        <f aca="false">RANK(AJ62,AJ$13:AJ$68)</f>
        <v>34</v>
      </c>
      <c r="AL62" s="114" t="n">
        <v>89</v>
      </c>
      <c r="AM62" s="114" t="n">
        <f aca="false">RANK(AL62,AL$13:AL$68)</f>
        <v>37</v>
      </c>
      <c r="AN62" s="114" t="n">
        <v>85</v>
      </c>
      <c r="AO62" s="114" t="n">
        <f aca="false">RANK(AN62,AN$13:AN$68)</f>
        <v>36</v>
      </c>
      <c r="AP62" s="114" t="n">
        <v>10756</v>
      </c>
      <c r="AQ62" s="114" t="n">
        <f aca="false">RANK(AP62,AP$13:AP$68)</f>
        <v>2</v>
      </c>
      <c r="AR62" s="136" t="n">
        <v>287028</v>
      </c>
      <c r="AS62" s="114" t="n">
        <f aca="false">RANK(AR62,AR$13:AR$68)</f>
        <v>2</v>
      </c>
      <c r="AT62" s="118" t="n">
        <v>2543</v>
      </c>
      <c r="AU62" s="114" t="n">
        <f aca="false">RANK(AT62,AT$13:AT$68)</f>
        <v>37</v>
      </c>
      <c r="AV62" s="118" t="n">
        <v>61257</v>
      </c>
      <c r="AW62" s="114" t="n">
        <f aca="false">RANK(AV62,AV$13:AV$68)</f>
        <v>39</v>
      </c>
      <c r="AX62" s="119" t="n">
        <v>1303197</v>
      </c>
      <c r="AY62" s="114" t="n">
        <f aca="false">RANK(AX62,AX$13:AX$68)</f>
        <v>40</v>
      </c>
      <c r="AZ62" s="114" t="n">
        <v>428171</v>
      </c>
      <c r="BA62" s="114" t="n">
        <f aca="false">RANK(AZ62,AZ$13:AZ$68)</f>
        <v>42</v>
      </c>
      <c r="BB62" s="120" t="n">
        <v>90.7</v>
      </c>
      <c r="BC62" s="114" t="n">
        <f aca="false">RANK(BB62,BB$13:BB$68)</f>
        <v>35</v>
      </c>
      <c r="BD62" s="118" t="n">
        <v>1470.768</v>
      </c>
      <c r="BE62" s="114" t="n">
        <f aca="false">RANK(BD62,BD$13:BD$68)</f>
        <v>38</v>
      </c>
      <c r="BF62" s="114" t="n">
        <v>9870</v>
      </c>
      <c r="BG62" s="114" t="n">
        <f aca="false">RANK(BF62,BF$13:BF$68)</f>
        <v>31</v>
      </c>
      <c r="BH62" s="120" t="n">
        <v>98.1</v>
      </c>
      <c r="BI62" s="114" t="n">
        <f aca="false">RANK(BH62,BH$13:BH$68)</f>
        <v>18</v>
      </c>
      <c r="BJ62" s="122" t="n">
        <v>49.3</v>
      </c>
      <c r="BK62" s="114" t="n">
        <f aca="false">RANK(BJ62,BJ$13:BJ$68)</f>
        <v>28</v>
      </c>
      <c r="BL62" s="122" t="n">
        <v>2600.4</v>
      </c>
      <c r="BM62" s="142" t="n">
        <v>35</v>
      </c>
      <c r="BN62" s="120" t="n">
        <v>67.6</v>
      </c>
      <c r="BO62" s="142" t="n">
        <v>32</v>
      </c>
      <c r="BP62" s="120" t="n">
        <v>61</v>
      </c>
      <c r="BQ62" s="142" t="n">
        <v>34</v>
      </c>
      <c r="BR62" s="114" t="n">
        <v>909149</v>
      </c>
      <c r="BS62" s="114" t="n">
        <v>32</v>
      </c>
      <c r="BT62" s="118" t="n">
        <v>4064</v>
      </c>
      <c r="BU62" s="114" t="n">
        <v>28</v>
      </c>
      <c r="BV62" s="118" t="n">
        <v>34868</v>
      </c>
      <c r="BW62" s="114" t="n">
        <v>27</v>
      </c>
      <c r="BX62" s="123" t="n">
        <v>1806681</v>
      </c>
      <c r="BY62" s="114" t="n">
        <v>32</v>
      </c>
      <c r="BZ62" s="141"/>
      <c r="CA62" s="114" t="n">
        <v>19505</v>
      </c>
      <c r="CB62" s="114" t="n">
        <v>25</v>
      </c>
      <c r="CC62" s="114" t="n">
        <v>99619</v>
      </c>
      <c r="CD62" s="114" t="n">
        <v>26</v>
      </c>
      <c r="CE62" s="114" t="n">
        <v>1491382</v>
      </c>
      <c r="CF62" s="114" t="n">
        <v>28</v>
      </c>
      <c r="CG62" s="114" t="n">
        <v>3962</v>
      </c>
      <c r="CH62" s="114" t="n">
        <v>31</v>
      </c>
      <c r="CI62" s="114" t="n">
        <v>20990</v>
      </c>
      <c r="CJ62" s="114" t="n">
        <v>32</v>
      </c>
      <c r="CK62" s="123" t="n">
        <v>40548</v>
      </c>
      <c r="CL62" s="114" t="n">
        <f aca="false">RANK(CK62,CK$13:CK$68)</f>
        <v>29</v>
      </c>
      <c r="CM62" s="114" t="n">
        <v>28052</v>
      </c>
      <c r="CN62" s="114" t="n">
        <f aca="false">RANK(CM62,CM$13:CM$68)</f>
        <v>25</v>
      </c>
      <c r="CO62" s="120" t="n">
        <v>104.6</v>
      </c>
      <c r="CP62" s="114" t="n">
        <f aca="false">RANK(CO62,CO$13:CO$68)</f>
        <v>5</v>
      </c>
      <c r="CQ62" s="123" t="n">
        <v>293389</v>
      </c>
      <c r="CR62" s="114" t="n">
        <f aca="false">RANK(CQ62,CQ$13:CQ$68)</f>
        <v>39</v>
      </c>
      <c r="CS62" s="124" t="n">
        <v>0.353462574188449</v>
      </c>
      <c r="CT62" s="114" t="n">
        <f aca="false">RANK(CS62,CS$13:CS$68)</f>
        <v>41</v>
      </c>
      <c r="CU62" s="123" t="n">
        <v>10394</v>
      </c>
      <c r="CV62" s="114" t="n">
        <f aca="false">RANK(CU62,CU$13:CU$68)</f>
        <v>27</v>
      </c>
      <c r="CW62" s="116" t="n">
        <v>11.9</v>
      </c>
      <c r="CX62" s="114" t="n">
        <f aca="false">RANK(CW62,CW$13:CW$68)</f>
        <v>9</v>
      </c>
      <c r="CY62" s="116" t="n">
        <v>12.5</v>
      </c>
      <c r="CZ62" s="114" t="n">
        <f aca="false">RANK(CY62,CY$13:CY$68)</f>
        <v>9</v>
      </c>
      <c r="DA62" s="141"/>
      <c r="DB62" s="114" t="n">
        <v>1530.46192839513</v>
      </c>
      <c r="DC62" s="114" t="n">
        <f aca="false">RANK(DB62,DB$13:DB$68)</f>
        <v>46</v>
      </c>
      <c r="DD62" s="120" t="n">
        <v>65</v>
      </c>
      <c r="DE62" s="114" t="n">
        <f aca="false">RANK(DD62,DD$13:DD$68)</f>
        <v>31</v>
      </c>
      <c r="DF62" s="114" t="n">
        <v>4355161</v>
      </c>
      <c r="DG62" s="114" t="n">
        <f aca="false">RANK(DF62,DF$13:DF$68)</f>
        <v>31</v>
      </c>
      <c r="DH62" s="120" t="n">
        <v>2.8129614496456</v>
      </c>
      <c r="DI62" s="120" t="n">
        <v>18.2129432184023</v>
      </c>
      <c r="DJ62" s="120" t="n">
        <v>83.9075754030678</v>
      </c>
      <c r="DK62" s="114" t="n">
        <v>3400846</v>
      </c>
      <c r="DL62" s="114" t="n">
        <f aca="false">RANK(DK62,DK$13:DK$68)</f>
        <v>30</v>
      </c>
      <c r="DM62" s="118" t="n">
        <v>2256.45983173651</v>
      </c>
      <c r="DN62" s="114" t="n">
        <f aca="false">RANK(DM62,DM$13:DM$68)</f>
        <v>44</v>
      </c>
      <c r="DO62" s="123" t="n">
        <v>750243.328</v>
      </c>
      <c r="DP62" s="114" t="n">
        <f aca="false">RANK(DO62,DO$13:DO$68)</f>
        <v>27</v>
      </c>
      <c r="DQ62" s="114" t="n">
        <v>539019</v>
      </c>
      <c r="DR62" s="114" t="n">
        <f aca="false">RANK(DQ62,DQ$13:DQ$68)</f>
        <v>25</v>
      </c>
      <c r="DS62" s="123" t="n">
        <v>42178</v>
      </c>
      <c r="DT62" s="114" t="n">
        <f aca="false">RANK(DS62,DS$13:DS$68)</f>
        <v>27</v>
      </c>
      <c r="DU62" s="123" t="n">
        <v>1203815</v>
      </c>
      <c r="DV62" s="114" t="n">
        <f aca="false">RANK(DU62,DU$13:DU$68)</f>
        <v>27</v>
      </c>
      <c r="DW62" s="123" t="n">
        <v>90363</v>
      </c>
      <c r="DX62" s="114" t="n">
        <v>26</v>
      </c>
      <c r="DY62" s="123" t="n">
        <v>49101</v>
      </c>
      <c r="DZ62" s="114" t="n">
        <v>26</v>
      </c>
      <c r="EA62" s="123" t="n">
        <v>50485</v>
      </c>
      <c r="EB62" s="114" t="n">
        <v>26</v>
      </c>
      <c r="EC62" s="116" t="n">
        <v>98.2</v>
      </c>
      <c r="ED62" s="114" t="n">
        <v>14</v>
      </c>
      <c r="EE62" s="120" t="n">
        <v>39</v>
      </c>
      <c r="EF62" s="114" t="n">
        <v>37</v>
      </c>
      <c r="EG62" s="123" t="n">
        <v>91237</v>
      </c>
      <c r="EH62" s="114" t="n">
        <f aca="false">RANK(EG62,EG$13:EG$68)</f>
        <v>30</v>
      </c>
      <c r="EI62" s="120" t="n">
        <v>342</v>
      </c>
      <c r="EJ62" s="114" t="n">
        <v>4</v>
      </c>
      <c r="EK62" s="120" t="n">
        <v>158.4</v>
      </c>
      <c r="EL62" s="114" t="n">
        <v>5</v>
      </c>
      <c r="EM62" s="116" t="n">
        <v>1859.9</v>
      </c>
      <c r="EN62" s="114" t="n">
        <v>7</v>
      </c>
      <c r="EO62" s="118" t="n">
        <v>601</v>
      </c>
      <c r="EP62" s="114" t="n">
        <f aca="false">RANK(EO62,EO$13:EO$68)</f>
        <v>28</v>
      </c>
      <c r="EQ62" s="118" t="n">
        <v>760</v>
      </c>
      <c r="ER62" s="114" t="n">
        <f aca="false">RANK(EQ62,EQ$13:EQ$68)</f>
        <v>24</v>
      </c>
      <c r="ES62" s="118" t="n">
        <v>8550</v>
      </c>
      <c r="ET62" s="143" t="n">
        <f aca="false">RANK(ES62,ES$13:ES$68)</f>
        <v>34</v>
      </c>
      <c r="EU62" s="132"/>
      <c r="EV62" s="144" t="s">
        <v>204</v>
      </c>
    </row>
    <row r="63" customFormat="false" ht="12" hidden="false" customHeight="true" outlineLevel="0" collapsed="false">
      <c r="A63" s="129"/>
      <c r="B63" s="132" t="n">
        <v>43</v>
      </c>
      <c r="C63" s="131"/>
      <c r="D63" s="139" t="s">
        <v>284</v>
      </c>
      <c r="E63" s="133"/>
      <c r="F63" s="145" t="s">
        <v>285</v>
      </c>
      <c r="G63" s="111" t="n">
        <v>6909.3</v>
      </c>
      <c r="H63" s="114" t="n">
        <f aca="false">RANK(G63,$G$13:$G$68)</f>
        <v>16</v>
      </c>
      <c r="I63" s="114" t="n">
        <v>1859344</v>
      </c>
      <c r="J63" s="114" t="n">
        <v>22</v>
      </c>
      <c r="K63" s="114" t="n">
        <v>647216</v>
      </c>
      <c r="L63" s="114" t="s">
        <v>239</v>
      </c>
      <c r="M63" s="116" t="n">
        <v>251.1</v>
      </c>
      <c r="N63" s="114" t="s">
        <v>260</v>
      </c>
      <c r="O63" s="116" t="n">
        <v>21.3</v>
      </c>
      <c r="P63" s="114" t="n">
        <v>13</v>
      </c>
      <c r="Q63" s="116" t="n">
        <v>8.8</v>
      </c>
      <c r="R63" s="114" t="n">
        <v>26</v>
      </c>
      <c r="S63" s="116" t="n">
        <v>9.2</v>
      </c>
      <c r="T63" s="114" t="n">
        <v>20</v>
      </c>
      <c r="U63" s="141"/>
      <c r="V63" s="114" t="n">
        <v>886887</v>
      </c>
      <c r="W63" s="114" t="n">
        <v>23</v>
      </c>
      <c r="X63" s="114" t="n">
        <v>86658</v>
      </c>
      <c r="Y63" s="114" t="n">
        <v>24</v>
      </c>
      <c r="Z63" s="114" t="n">
        <v>768645</v>
      </c>
      <c r="AA63" s="114" t="n">
        <v>23</v>
      </c>
      <c r="AB63" s="114" t="n">
        <v>7962</v>
      </c>
      <c r="AC63" s="114" t="n">
        <v>18</v>
      </c>
      <c r="AD63" s="114" t="n">
        <v>34696</v>
      </c>
      <c r="AE63" s="114" t="n">
        <v>17</v>
      </c>
      <c r="AF63" s="114" t="n">
        <v>9265</v>
      </c>
      <c r="AG63" s="114" t="n">
        <f aca="false">RANK(AF63,AF$13:AF$68)</f>
        <v>12</v>
      </c>
      <c r="AH63" s="114" t="n">
        <v>3242</v>
      </c>
      <c r="AI63" s="114" t="n">
        <f aca="false">RANK(AH63,AH$13:AH$68)</f>
        <v>7</v>
      </c>
      <c r="AJ63" s="113" t="n">
        <v>466</v>
      </c>
      <c r="AK63" s="114" t="n">
        <f aca="false">RANK(AJ63,AJ$13:AJ$68)</f>
        <v>18</v>
      </c>
      <c r="AL63" s="114" t="n">
        <v>736</v>
      </c>
      <c r="AM63" s="114" t="n">
        <f aca="false">RANK(AL63,AL$13:AL$68)</f>
        <v>4</v>
      </c>
      <c r="AN63" s="114" t="n">
        <v>773</v>
      </c>
      <c r="AO63" s="114" t="n">
        <f aca="false">RANK(AN63,AN$13:AN$68)</f>
        <v>4</v>
      </c>
      <c r="AP63" s="149" t="n">
        <v>5196</v>
      </c>
      <c r="AQ63" s="114" t="n">
        <f aca="false">RANK(AP63,AP$13:AP$68)</f>
        <v>8</v>
      </c>
      <c r="AR63" s="136" t="n">
        <v>26668</v>
      </c>
      <c r="AS63" s="114" t="n">
        <f aca="false">RANK(AR63,AR$13:AR$68)</f>
        <v>28</v>
      </c>
      <c r="AT63" s="118" t="n">
        <v>2739</v>
      </c>
      <c r="AU63" s="114" t="n">
        <f aca="false">RANK(AT63,AT$13:AT$68)</f>
        <v>34</v>
      </c>
      <c r="AV63" s="118" t="n">
        <v>95494</v>
      </c>
      <c r="AW63" s="114" t="n">
        <f aca="false">RANK(AV63,AV$13:AV$68)</f>
        <v>29</v>
      </c>
      <c r="AX63" s="119" t="n">
        <v>2386722</v>
      </c>
      <c r="AY63" s="114" t="n">
        <f aca="false">RANK(AX63,AX$13:AX$68)</f>
        <v>29</v>
      </c>
      <c r="AZ63" s="114" t="n">
        <v>891085</v>
      </c>
      <c r="BA63" s="114" t="n">
        <f aca="false">RANK(AZ63,AZ$13:AZ$68)</f>
        <v>28</v>
      </c>
      <c r="BB63" s="120" t="n">
        <v>103.3</v>
      </c>
      <c r="BC63" s="114" t="n">
        <f aca="false">RANK(BB63,BB$13:BB$68)</f>
        <v>6</v>
      </c>
      <c r="BD63" s="118" t="n">
        <v>2459.359</v>
      </c>
      <c r="BE63" s="114" t="n">
        <f aca="false">RANK(BD63,BD$13:BD$68)</f>
        <v>24</v>
      </c>
      <c r="BF63" s="114" t="n">
        <v>12897</v>
      </c>
      <c r="BG63" s="114" t="n">
        <f aca="false">RANK(BF63,BF$13:BF$68)</f>
        <v>25</v>
      </c>
      <c r="BH63" s="120" t="n">
        <v>84.3</v>
      </c>
      <c r="BI63" s="114" t="n">
        <f aca="false">RANK(BH63,BH$13:BH$68)</f>
        <v>47</v>
      </c>
      <c r="BJ63" s="122" t="n">
        <v>52.6</v>
      </c>
      <c r="BK63" s="114" t="n">
        <f aca="false">RANK(BJ63,BJ$13:BJ$68)</f>
        <v>23</v>
      </c>
      <c r="BL63" s="122" t="n">
        <v>4224.3</v>
      </c>
      <c r="BM63" s="142" t="n">
        <v>15</v>
      </c>
      <c r="BN63" s="120" t="n">
        <v>67.7</v>
      </c>
      <c r="BO63" s="142" t="n">
        <v>31</v>
      </c>
      <c r="BP63" s="120" t="n">
        <v>61.6</v>
      </c>
      <c r="BQ63" s="142" t="n">
        <v>30</v>
      </c>
      <c r="BR63" s="114" t="n">
        <v>1280834</v>
      </c>
      <c r="BS63" s="114" t="n">
        <v>24</v>
      </c>
      <c r="BT63" s="118" t="n">
        <v>4529</v>
      </c>
      <c r="BU63" s="114" t="n">
        <v>23</v>
      </c>
      <c r="BV63" s="118" t="n">
        <v>41741</v>
      </c>
      <c r="BW63" s="114" t="n">
        <v>22</v>
      </c>
      <c r="BX63" s="123" t="n">
        <v>2416483</v>
      </c>
      <c r="BY63" s="114" t="n">
        <v>26</v>
      </c>
      <c r="BZ63" s="141"/>
      <c r="CA63" s="114" t="n">
        <v>21167</v>
      </c>
      <c r="CB63" s="114" t="n">
        <v>22</v>
      </c>
      <c r="CC63" s="114" t="n">
        <v>120822</v>
      </c>
      <c r="CD63" s="114" t="n">
        <v>22</v>
      </c>
      <c r="CE63" s="114" t="n">
        <v>1768296</v>
      </c>
      <c r="CF63" s="114" t="n">
        <v>23</v>
      </c>
      <c r="CG63" s="114" t="n">
        <v>4421</v>
      </c>
      <c r="CH63" s="114" t="n">
        <v>25</v>
      </c>
      <c r="CI63" s="114" t="n">
        <v>28301</v>
      </c>
      <c r="CJ63" s="114" t="n">
        <v>23</v>
      </c>
      <c r="CK63" s="123" t="n">
        <v>46341</v>
      </c>
      <c r="CL63" s="114" t="n">
        <f aca="false">RANK(CK63,CK$13:CK$68)</f>
        <v>24</v>
      </c>
      <c r="CM63" s="114" t="n">
        <v>27623</v>
      </c>
      <c r="CN63" s="114" t="n">
        <f aca="false">RANK(CM63,CM$13:CM$68)</f>
        <v>26</v>
      </c>
      <c r="CO63" s="120" t="n">
        <v>100</v>
      </c>
      <c r="CP63" s="114" t="n">
        <f aca="false">RANK(CO63,CO$13:CO$68)</f>
        <v>37</v>
      </c>
      <c r="CQ63" s="123" t="n">
        <v>283956</v>
      </c>
      <c r="CR63" s="114" t="n">
        <f aca="false">RANK(CQ63,CQ$13:CQ$68)</f>
        <v>42</v>
      </c>
      <c r="CS63" s="124" t="n">
        <v>0.393024156029631</v>
      </c>
      <c r="CT63" s="114" t="n">
        <f aca="false">RANK(CS63,CS$13:CS$68)</f>
        <v>37</v>
      </c>
      <c r="CU63" s="123" t="n">
        <v>13599</v>
      </c>
      <c r="CV63" s="114" t="n">
        <f aca="false">RANK(CU63,CU$13:CU$68)</f>
        <v>18</v>
      </c>
      <c r="CW63" s="116" t="n">
        <v>5.1</v>
      </c>
      <c r="CX63" s="114" t="n">
        <f aca="false">RANK(CW63,CW$13:CW$68)</f>
        <v>33</v>
      </c>
      <c r="CY63" s="116" t="n">
        <v>5.2</v>
      </c>
      <c r="CZ63" s="114" t="n">
        <f aca="false">RANK(CY63,CY$13:CY$68)</f>
        <v>33</v>
      </c>
      <c r="DA63" s="141"/>
      <c r="DB63" s="114" t="n">
        <v>1686.22596143497</v>
      </c>
      <c r="DC63" s="114" t="n">
        <f aca="false">RANK(DB63,DB$13:DB$68)</f>
        <v>34</v>
      </c>
      <c r="DD63" s="120" t="n">
        <v>63.8</v>
      </c>
      <c r="DE63" s="114" t="n">
        <f aca="false">RANK(DD63,DD$13:DD$68)</f>
        <v>35</v>
      </c>
      <c r="DF63" s="114" t="n">
        <v>5750541</v>
      </c>
      <c r="DG63" s="114" t="n">
        <f aca="false">RANK(DF63,DF$13:DF$68)</f>
        <v>23</v>
      </c>
      <c r="DH63" s="120" t="n">
        <v>3.23526082154705</v>
      </c>
      <c r="DI63" s="120" t="n">
        <v>22.30525788791</v>
      </c>
      <c r="DJ63" s="120" t="n">
        <v>78.143378162159</v>
      </c>
      <c r="DK63" s="114" t="n">
        <v>4542455</v>
      </c>
      <c r="DL63" s="114" t="n">
        <f aca="false">RANK(DK63,DK$13:DK$68)</f>
        <v>23</v>
      </c>
      <c r="DM63" s="118" t="n">
        <v>2444.46160502491</v>
      </c>
      <c r="DN63" s="114" t="n">
        <f aca="false">RANK(DM63,DM$13:DM$68)</f>
        <v>37</v>
      </c>
      <c r="DO63" s="123" t="n">
        <v>770987.029</v>
      </c>
      <c r="DP63" s="114" t="n">
        <f aca="false">RANK(DO63,DO$13:DO$68)</f>
        <v>23</v>
      </c>
      <c r="DQ63" s="114" t="n">
        <v>563185</v>
      </c>
      <c r="DR63" s="114" t="n">
        <f aca="false">RANK(DQ63,DQ$13:DQ$68)</f>
        <v>23</v>
      </c>
      <c r="DS63" s="123" t="n">
        <v>48434</v>
      </c>
      <c r="DT63" s="114" t="n">
        <f aca="false">RANK(DS63,DS$13:DS$68)</f>
        <v>22</v>
      </c>
      <c r="DU63" s="123" t="n">
        <v>1497677</v>
      </c>
      <c r="DV63" s="114" t="n">
        <f aca="false">RANK(DU63,DU$13:DU$68)</f>
        <v>23</v>
      </c>
      <c r="DW63" s="123" t="n">
        <v>109529</v>
      </c>
      <c r="DX63" s="114" t="n">
        <v>23</v>
      </c>
      <c r="DY63" s="123" t="n">
        <v>58282</v>
      </c>
      <c r="DZ63" s="114" t="n">
        <v>21</v>
      </c>
      <c r="EA63" s="123" t="n">
        <v>58386</v>
      </c>
      <c r="EB63" s="114" t="n">
        <v>22</v>
      </c>
      <c r="EC63" s="116" t="n">
        <v>98.5</v>
      </c>
      <c r="ED63" s="114" t="n">
        <v>6</v>
      </c>
      <c r="EE63" s="120" t="n">
        <v>36.3</v>
      </c>
      <c r="EF63" s="114" t="n">
        <v>45</v>
      </c>
      <c r="EG63" s="123" t="n">
        <v>138100</v>
      </c>
      <c r="EH63" s="114" t="n">
        <f aca="false">RANK(EG63,EG$13:EG$68)</f>
        <v>24</v>
      </c>
      <c r="EI63" s="120" t="n">
        <v>312.4</v>
      </c>
      <c r="EJ63" s="114" t="n">
        <v>12</v>
      </c>
      <c r="EK63" s="120" t="n">
        <v>135.6</v>
      </c>
      <c r="EL63" s="114" t="n">
        <v>19</v>
      </c>
      <c r="EM63" s="116" t="n">
        <v>1955.6</v>
      </c>
      <c r="EN63" s="114" t="n">
        <v>3</v>
      </c>
      <c r="EO63" s="118" t="n">
        <v>760</v>
      </c>
      <c r="EP63" s="114" t="n">
        <f aca="false">RANK(EO63,EO$13:EO$68)</f>
        <v>23</v>
      </c>
      <c r="EQ63" s="118" t="n">
        <v>872</v>
      </c>
      <c r="ER63" s="114" t="n">
        <f aca="false">RANK(EQ63,EQ$13:EQ$68)</f>
        <v>22</v>
      </c>
      <c r="ES63" s="118" t="n">
        <v>13167</v>
      </c>
      <c r="ET63" s="143" t="n">
        <f aca="false">RANK(ES63,ES$13:ES$68)</f>
        <v>24</v>
      </c>
      <c r="EU63" s="132"/>
      <c r="EV63" s="144" t="s">
        <v>275</v>
      </c>
    </row>
    <row r="64" customFormat="false" ht="12" hidden="false" customHeight="true" outlineLevel="0" collapsed="false">
      <c r="A64" s="129"/>
      <c r="B64" s="132" t="n">
        <v>44</v>
      </c>
      <c r="C64" s="131"/>
      <c r="D64" s="139" t="s">
        <v>286</v>
      </c>
      <c r="E64" s="133"/>
      <c r="F64" s="145" t="s">
        <v>287</v>
      </c>
      <c r="G64" s="111" t="n">
        <v>5805.2</v>
      </c>
      <c r="H64" s="114" t="n">
        <f aca="false">RANK(G64,$G$13:$G$68)</f>
        <v>24</v>
      </c>
      <c r="I64" s="114" t="n">
        <v>1221140</v>
      </c>
      <c r="J64" s="114" t="n">
        <v>34</v>
      </c>
      <c r="K64" s="114" t="n">
        <v>453814</v>
      </c>
      <c r="L64" s="114" t="s">
        <v>249</v>
      </c>
      <c r="M64" s="116" t="n">
        <v>192.7</v>
      </c>
      <c r="N64" s="114" t="s">
        <v>198</v>
      </c>
      <c r="O64" s="116" t="n">
        <v>21.8</v>
      </c>
      <c r="P64" s="114" t="n">
        <v>9</v>
      </c>
      <c r="Q64" s="116" t="n">
        <v>8.4</v>
      </c>
      <c r="R64" s="114" t="n">
        <v>35</v>
      </c>
      <c r="S64" s="116" t="n">
        <v>9.5</v>
      </c>
      <c r="T64" s="114" t="n">
        <v>13</v>
      </c>
      <c r="U64" s="141"/>
      <c r="V64" s="114" t="n">
        <v>583294</v>
      </c>
      <c r="W64" s="114" t="n">
        <v>36</v>
      </c>
      <c r="X64" s="114" t="n">
        <v>65302</v>
      </c>
      <c r="Y64" s="114" t="n">
        <v>33</v>
      </c>
      <c r="Z64" s="114" t="n">
        <v>542383</v>
      </c>
      <c r="AA64" s="114" t="n">
        <v>34</v>
      </c>
      <c r="AB64" s="114" t="n">
        <v>5771</v>
      </c>
      <c r="AC64" s="114" t="n">
        <v>26</v>
      </c>
      <c r="AD64" s="114" t="n">
        <v>21652</v>
      </c>
      <c r="AE64" s="114" t="n">
        <v>28</v>
      </c>
      <c r="AF64" s="114" t="n">
        <v>4607</v>
      </c>
      <c r="AG64" s="114" t="n">
        <f aca="false">RANK(AF64,AF$13:AF$68)</f>
        <v>30</v>
      </c>
      <c r="AH64" s="114" t="n">
        <v>1427</v>
      </c>
      <c r="AI64" s="114" t="n">
        <f aca="false">RANK(AH64,AH$13:AH$68)</f>
        <v>23</v>
      </c>
      <c r="AJ64" s="113" t="n">
        <v>457</v>
      </c>
      <c r="AK64" s="114" t="n">
        <f aca="false">RANK(AJ64,AJ$13:AJ$68)</f>
        <v>19</v>
      </c>
      <c r="AL64" s="114" t="n">
        <v>652</v>
      </c>
      <c r="AM64" s="114" t="n">
        <f aca="false">RANK(AL64,AL$13:AL$68)</f>
        <v>6</v>
      </c>
      <c r="AN64" s="114" t="n">
        <v>726</v>
      </c>
      <c r="AO64" s="114" t="n">
        <f aca="false">RANK(AN64,AN$13:AN$68)</f>
        <v>5</v>
      </c>
      <c r="AP64" s="114" t="n">
        <v>3536</v>
      </c>
      <c r="AQ64" s="114" t="n">
        <f aca="false">RANK(AP64,AP$13:AP$68)</f>
        <v>13</v>
      </c>
      <c r="AR64" s="136" t="n">
        <v>47582</v>
      </c>
      <c r="AS64" s="114" t="n">
        <f aca="false">RANK(AR64,AR$13:AR$68)</f>
        <v>23</v>
      </c>
      <c r="AT64" s="118" t="n">
        <v>2039</v>
      </c>
      <c r="AU64" s="114" t="n">
        <f aca="false">RANK(AT64,AT$13:AT$68)</f>
        <v>40</v>
      </c>
      <c r="AV64" s="118" t="n">
        <v>66671</v>
      </c>
      <c r="AW64" s="114" t="n">
        <f aca="false">RANK(AV64,AV$13:AV$68)</f>
        <v>37</v>
      </c>
      <c r="AX64" s="119" t="n">
        <v>3029917</v>
      </c>
      <c r="AY64" s="114" t="n">
        <f aca="false">RANK(AX64,AX$13:AX$68)</f>
        <v>27</v>
      </c>
      <c r="AZ64" s="114" t="n">
        <v>1030690</v>
      </c>
      <c r="BA64" s="114" t="n">
        <f aca="false">RANK(AZ64,AZ$13:AZ$68)</f>
        <v>26</v>
      </c>
      <c r="BB64" s="120" t="n">
        <v>107.1</v>
      </c>
      <c r="BC64" s="114" t="n">
        <f aca="false">RANK(BB64,BB$13:BB$68)</f>
        <v>2</v>
      </c>
      <c r="BD64" s="118" t="n">
        <v>1788.755</v>
      </c>
      <c r="BE64" s="114" t="n">
        <f aca="false">RANK(BD64,BD$13:BD$68)</f>
        <v>31</v>
      </c>
      <c r="BF64" s="114" t="n">
        <v>10084</v>
      </c>
      <c r="BG64" s="114" t="n">
        <f aca="false">RANK(BF64,BF$13:BF$68)</f>
        <v>29</v>
      </c>
      <c r="BH64" s="120" t="n">
        <v>88.8</v>
      </c>
      <c r="BI64" s="114" t="n">
        <f aca="false">RANK(BH64,BH$13:BH$68)</f>
        <v>45</v>
      </c>
      <c r="BJ64" s="122" t="n">
        <v>38.3</v>
      </c>
      <c r="BK64" s="114" t="n">
        <f aca="false">RANK(BJ64,BJ$13:BJ$68)</f>
        <v>39</v>
      </c>
      <c r="BL64" s="122" t="n">
        <v>3577.8</v>
      </c>
      <c r="BM64" s="142" t="n">
        <v>24</v>
      </c>
      <c r="BN64" s="120" t="n">
        <v>70.8</v>
      </c>
      <c r="BO64" s="142" t="n">
        <v>25</v>
      </c>
      <c r="BP64" s="120" t="n">
        <v>60.9</v>
      </c>
      <c r="BQ64" s="142" t="n">
        <v>35</v>
      </c>
      <c r="BR64" s="114" t="n">
        <v>869019</v>
      </c>
      <c r="BS64" s="114" t="n">
        <v>34</v>
      </c>
      <c r="BT64" s="118" t="n">
        <v>3430</v>
      </c>
      <c r="BU64" s="114" t="n">
        <v>34</v>
      </c>
      <c r="BV64" s="118" t="n">
        <v>27278</v>
      </c>
      <c r="BW64" s="114" t="n">
        <v>35</v>
      </c>
      <c r="BX64" s="123" t="n">
        <v>1465107</v>
      </c>
      <c r="BY64" s="114" t="n">
        <v>36</v>
      </c>
      <c r="BZ64" s="141"/>
      <c r="CA64" s="114" t="n">
        <v>15434</v>
      </c>
      <c r="CB64" s="114" t="n">
        <v>33</v>
      </c>
      <c r="CC64" s="114" t="n">
        <v>82612</v>
      </c>
      <c r="CD64" s="114" t="n">
        <v>31</v>
      </c>
      <c r="CE64" s="114" t="n">
        <v>1230460</v>
      </c>
      <c r="CF64" s="114" t="n">
        <v>34</v>
      </c>
      <c r="CG64" s="114" t="n">
        <v>3529</v>
      </c>
      <c r="CH64" s="114" t="n">
        <v>37</v>
      </c>
      <c r="CI64" s="114" t="n">
        <v>20065</v>
      </c>
      <c r="CJ64" s="114" t="n">
        <v>35</v>
      </c>
      <c r="CK64" s="123" t="n">
        <v>30919</v>
      </c>
      <c r="CL64" s="114" t="n">
        <f aca="false">RANK(CK64,CK$13:CK$68)</f>
        <v>38</v>
      </c>
      <c r="CM64" s="114" t="n">
        <v>21179</v>
      </c>
      <c r="CN64" s="114" t="n">
        <f aca="false">RANK(CM64,CM$13:CM$68)</f>
        <v>35</v>
      </c>
      <c r="CO64" s="120" t="n">
        <v>100.5</v>
      </c>
      <c r="CP64" s="114" t="n">
        <f aca="false">RANK(CO64,CO$13:CO$68)</f>
        <v>29</v>
      </c>
      <c r="CQ64" s="123" t="n">
        <v>297944</v>
      </c>
      <c r="CR64" s="114" t="n">
        <f aca="false">RANK(CQ64,CQ$13:CQ$68)</f>
        <v>37</v>
      </c>
      <c r="CS64" s="124" t="n">
        <v>0.537382571968803</v>
      </c>
      <c r="CT64" s="114" t="n">
        <f aca="false">RANK(CS64,CS$13:CS$68)</f>
        <v>21</v>
      </c>
      <c r="CU64" s="123" t="n">
        <v>9372</v>
      </c>
      <c r="CV64" s="114" t="n">
        <f aca="false">RANK(CU64,CU$13:CU$68)</f>
        <v>31</v>
      </c>
      <c r="CW64" s="116" t="n">
        <v>11.5</v>
      </c>
      <c r="CX64" s="114" t="n">
        <f aca="false">RANK(CW64,CW$13:CW$68)</f>
        <v>10</v>
      </c>
      <c r="CY64" s="116" t="n">
        <v>12</v>
      </c>
      <c r="CZ64" s="114" t="n">
        <f aca="false">RANK(CY64,CY$13:CY$68)</f>
        <v>10</v>
      </c>
      <c r="DA64" s="141"/>
      <c r="DB64" s="114" t="n">
        <v>1717.42289311147</v>
      </c>
      <c r="DC64" s="114" t="n">
        <f aca="false">RANK(DB64,DB$13:DB$68)</f>
        <v>31</v>
      </c>
      <c r="DD64" s="120" t="n">
        <v>63.5</v>
      </c>
      <c r="DE64" s="114" t="n">
        <f aca="false">RANK(DD64,DD$13:DD$68)</f>
        <v>36</v>
      </c>
      <c r="DF64" s="114" t="n">
        <v>4283326</v>
      </c>
      <c r="DG64" s="114" t="n">
        <f aca="false">RANK(DF64,DF$13:DF$68)</f>
        <v>32</v>
      </c>
      <c r="DH64" s="120" t="n">
        <v>2.67441703013032</v>
      </c>
      <c r="DI64" s="120" t="n">
        <v>30.5414530670792</v>
      </c>
      <c r="DJ64" s="120" t="n">
        <v>70.5103230526932</v>
      </c>
      <c r="DK64" s="114" t="n">
        <v>3152814</v>
      </c>
      <c r="DL64" s="114" t="n">
        <f aca="false">RANK(DK64,DK$13:DK$68)</f>
        <v>34</v>
      </c>
      <c r="DM64" s="118" t="n">
        <v>2585.38421420348</v>
      </c>
      <c r="DN64" s="114" t="n">
        <f aca="false">RANK(DM64,DM$13:DM$68)</f>
        <v>29</v>
      </c>
      <c r="DO64" s="123" t="n">
        <v>632327.758</v>
      </c>
      <c r="DP64" s="114" t="n">
        <f aca="false">RANK(DO64,DO$13:DO$68)</f>
        <v>32</v>
      </c>
      <c r="DQ64" s="114" t="n">
        <v>437336</v>
      </c>
      <c r="DR64" s="114" t="n">
        <f aca="false">RANK(DQ64,DQ$13:DQ$68)</f>
        <v>38</v>
      </c>
      <c r="DS64" s="123" t="n">
        <v>33975</v>
      </c>
      <c r="DT64" s="114" t="n">
        <f aca="false">RANK(DS64,DS$13:DS$68)</f>
        <v>36</v>
      </c>
      <c r="DU64" s="123" t="n">
        <v>996440</v>
      </c>
      <c r="DV64" s="114" t="n">
        <f aca="false">RANK(DU64,DU$13:DU$68)</f>
        <v>33</v>
      </c>
      <c r="DW64" s="123" t="n">
        <v>68589</v>
      </c>
      <c r="DX64" s="114" t="n">
        <v>35</v>
      </c>
      <c r="DY64" s="123" t="n">
        <v>35305</v>
      </c>
      <c r="DZ64" s="114" t="n">
        <v>35</v>
      </c>
      <c r="EA64" s="123" t="n">
        <v>37958</v>
      </c>
      <c r="EB64" s="114" t="n">
        <v>35</v>
      </c>
      <c r="EC64" s="116" t="n">
        <v>98.4</v>
      </c>
      <c r="ED64" s="114" t="n">
        <v>8</v>
      </c>
      <c r="EE64" s="120" t="n">
        <v>42.9</v>
      </c>
      <c r="EF64" s="114" t="n">
        <v>30</v>
      </c>
      <c r="EG64" s="123" t="n">
        <v>87343</v>
      </c>
      <c r="EH64" s="114" t="n">
        <f aca="false">RANK(EG64,EG$13:EG$68)</f>
        <v>33</v>
      </c>
      <c r="EI64" s="120" t="n">
        <v>298.7</v>
      </c>
      <c r="EJ64" s="114" t="n">
        <v>16</v>
      </c>
      <c r="EK64" s="120" t="n">
        <v>138.8</v>
      </c>
      <c r="EL64" s="114" t="n">
        <v>15</v>
      </c>
      <c r="EM64" s="116" t="n">
        <v>1723.5</v>
      </c>
      <c r="EN64" s="114" t="n">
        <v>10</v>
      </c>
      <c r="EO64" s="118" t="n">
        <v>534</v>
      </c>
      <c r="EP64" s="114" t="n">
        <f aca="false">RANK(EO64,EO$13:EO$68)</f>
        <v>32</v>
      </c>
      <c r="EQ64" s="118" t="n">
        <v>567</v>
      </c>
      <c r="ER64" s="114" t="n">
        <f aca="false">RANK(EQ64,EQ$13:EQ$68)</f>
        <v>31</v>
      </c>
      <c r="ES64" s="118" t="n">
        <v>7860</v>
      </c>
      <c r="ET64" s="143" t="n">
        <f aca="false">RANK(ES64,ES$13:ES$68)</f>
        <v>38</v>
      </c>
      <c r="EU64" s="132"/>
      <c r="EV64" s="144" t="s">
        <v>268</v>
      </c>
    </row>
    <row r="65" customFormat="false" ht="12" hidden="false" customHeight="true" outlineLevel="0" collapsed="false">
      <c r="A65" s="129"/>
      <c r="B65" s="132" t="n">
        <v>45</v>
      </c>
      <c r="C65" s="131"/>
      <c r="D65" s="139" t="s">
        <v>288</v>
      </c>
      <c r="E65" s="133"/>
      <c r="F65" s="145" t="s">
        <v>289</v>
      </c>
      <c r="G65" s="111" t="n">
        <v>6684.81</v>
      </c>
      <c r="H65" s="114" t="n">
        <f aca="false">RANK(G65,$G$13:$G$68)</f>
        <v>19</v>
      </c>
      <c r="I65" s="114" t="n">
        <v>1170007</v>
      </c>
      <c r="J65" s="114" t="n">
        <v>37</v>
      </c>
      <c r="K65" s="114" t="n">
        <v>439012</v>
      </c>
      <c r="L65" s="114" t="s">
        <v>232</v>
      </c>
      <c r="M65" s="116" t="n">
        <v>151.3</v>
      </c>
      <c r="N65" s="114" t="s">
        <v>279</v>
      </c>
      <c r="O65" s="116" t="n">
        <v>20.7</v>
      </c>
      <c r="P65" s="114" t="n">
        <v>19</v>
      </c>
      <c r="Q65" s="116" t="n">
        <v>8.8</v>
      </c>
      <c r="R65" s="114" t="n">
        <v>28</v>
      </c>
      <c r="S65" s="116" t="n">
        <v>9.2</v>
      </c>
      <c r="T65" s="114" t="n">
        <v>21</v>
      </c>
      <c r="U65" s="141"/>
      <c r="V65" s="114" t="n">
        <v>566981</v>
      </c>
      <c r="W65" s="114" t="n">
        <v>37</v>
      </c>
      <c r="X65" s="114" t="n">
        <v>61679</v>
      </c>
      <c r="Y65" s="114" t="n">
        <v>37</v>
      </c>
      <c r="Z65" s="114" t="n">
        <v>495051</v>
      </c>
      <c r="AA65" s="114" t="n">
        <v>37</v>
      </c>
      <c r="AB65" s="114" t="n">
        <v>5620</v>
      </c>
      <c r="AC65" s="114" t="n">
        <v>28</v>
      </c>
      <c r="AD65" s="114" t="n">
        <v>21050</v>
      </c>
      <c r="AE65" s="114" t="n">
        <v>30</v>
      </c>
      <c r="AF65" s="114" t="n">
        <v>5621</v>
      </c>
      <c r="AG65" s="114" t="n">
        <f aca="false">RANK(AF65,AF$13:AF$68)</f>
        <v>22</v>
      </c>
      <c r="AH65" s="114" t="n">
        <v>3108</v>
      </c>
      <c r="AI65" s="114" t="n">
        <f aca="false">RANK(AH65,AH$13:AH$68)</f>
        <v>8</v>
      </c>
      <c r="AJ65" s="113" t="n">
        <v>590</v>
      </c>
      <c r="AK65" s="114" t="n">
        <f aca="false">RANK(AJ65,AJ$13:AJ$68)</f>
        <v>13</v>
      </c>
      <c r="AL65" s="114" t="n">
        <v>1107</v>
      </c>
      <c r="AM65" s="114" t="n">
        <f aca="false">RANK(AL65,AL$13:AL$68)</f>
        <v>2</v>
      </c>
      <c r="AN65" s="114" t="n">
        <v>1250</v>
      </c>
      <c r="AO65" s="114" t="n">
        <f aca="false">RANK(AN65,AN$13:AN$68)</f>
        <v>2</v>
      </c>
      <c r="AP65" s="114" t="n">
        <v>1603</v>
      </c>
      <c r="AQ65" s="114" t="n">
        <f aca="false">RANK(AP65,AP$13:AP$68)</f>
        <v>28</v>
      </c>
      <c r="AR65" s="136" t="n">
        <v>107854</v>
      </c>
      <c r="AS65" s="114" t="n">
        <f aca="false">RANK(AR65,AR$13:AR$68)</f>
        <v>13</v>
      </c>
      <c r="AT65" s="118" t="n">
        <v>1893</v>
      </c>
      <c r="AU65" s="114" t="n">
        <f aca="false">RANK(AT65,AT$13:AT$68)</f>
        <v>42</v>
      </c>
      <c r="AV65" s="118" t="n">
        <v>59061</v>
      </c>
      <c r="AW65" s="114" t="n">
        <f aca="false">RANK(AV65,AV$13:AV$68)</f>
        <v>40</v>
      </c>
      <c r="AX65" s="119" t="n">
        <v>1224819</v>
      </c>
      <c r="AY65" s="114" t="n">
        <f aca="false">RANK(AX65,AX$13:AX$68)</f>
        <v>42</v>
      </c>
      <c r="AZ65" s="114" t="n">
        <v>439262</v>
      </c>
      <c r="BA65" s="114" t="n">
        <f aca="false">RANK(AZ65,AZ$13:AZ$68)</f>
        <v>41</v>
      </c>
      <c r="BB65" s="120" t="n">
        <v>93.6</v>
      </c>
      <c r="BC65" s="114" t="n">
        <f aca="false">RANK(BB65,BB$13:BB$68)</f>
        <v>26</v>
      </c>
      <c r="BD65" s="118" t="n">
        <v>1577.506</v>
      </c>
      <c r="BE65" s="114" t="n">
        <f aca="false">RANK(BD65,BD$13:BD$68)</f>
        <v>34</v>
      </c>
      <c r="BF65" s="114" t="n">
        <v>7876</v>
      </c>
      <c r="BG65" s="114" t="n">
        <f aca="false">RANK(BF65,BF$13:BF$68)</f>
        <v>37</v>
      </c>
      <c r="BH65" s="120" t="n">
        <v>96.5</v>
      </c>
      <c r="BI65" s="114" t="n">
        <f aca="false">RANK(BH65,BH$13:BH$68)</f>
        <v>26</v>
      </c>
      <c r="BJ65" s="122" t="n">
        <v>43.2</v>
      </c>
      <c r="BK65" s="114" t="n">
        <f aca="false">RANK(BJ65,BJ$13:BJ$68)</f>
        <v>34</v>
      </c>
      <c r="BL65" s="122" t="n">
        <v>3157.2</v>
      </c>
      <c r="BM65" s="142" t="n">
        <v>29</v>
      </c>
      <c r="BN65" s="120" t="n">
        <v>62</v>
      </c>
      <c r="BO65" s="142" t="n">
        <v>39</v>
      </c>
      <c r="BP65" s="120" t="n">
        <v>59.9</v>
      </c>
      <c r="BQ65" s="142" t="n">
        <v>39</v>
      </c>
      <c r="BR65" s="114" t="n">
        <v>894255</v>
      </c>
      <c r="BS65" s="114" t="n">
        <v>33</v>
      </c>
      <c r="BT65" s="118" t="n">
        <v>3225</v>
      </c>
      <c r="BU65" s="114" t="n">
        <v>36</v>
      </c>
      <c r="BV65" s="118" t="n">
        <v>26123</v>
      </c>
      <c r="BW65" s="114" t="n">
        <v>36</v>
      </c>
      <c r="BX65" s="123" t="n">
        <v>1588685</v>
      </c>
      <c r="BY65" s="114" t="n">
        <v>34</v>
      </c>
      <c r="BZ65" s="141"/>
      <c r="CA65" s="114" t="n">
        <v>14068</v>
      </c>
      <c r="CB65" s="114" t="n">
        <v>37</v>
      </c>
      <c r="CC65" s="114" t="n">
        <v>75719</v>
      </c>
      <c r="CD65" s="114" t="n">
        <v>37</v>
      </c>
      <c r="CE65" s="114" t="n">
        <v>1107800</v>
      </c>
      <c r="CF65" s="114" t="n">
        <v>38</v>
      </c>
      <c r="CG65" s="114" t="n">
        <v>3334</v>
      </c>
      <c r="CH65" s="114" t="n">
        <v>40</v>
      </c>
      <c r="CI65" s="114" t="n">
        <v>18036</v>
      </c>
      <c r="CJ65" s="114" t="n">
        <v>40</v>
      </c>
      <c r="CK65" s="123" t="n">
        <v>21504</v>
      </c>
      <c r="CL65" s="114" t="n">
        <f aca="false">RANK(CK65,CK$13:CK$68)</f>
        <v>44</v>
      </c>
      <c r="CM65" s="114" t="n">
        <v>14726</v>
      </c>
      <c r="CN65" s="114" t="n">
        <f aca="false">RANK(CM65,CM$13:CM$68)</f>
        <v>43</v>
      </c>
      <c r="CO65" s="120" t="n">
        <v>98.4</v>
      </c>
      <c r="CP65" s="114" t="n">
        <f aca="false">RANK(CO65,CO$13:CO$68)</f>
        <v>45</v>
      </c>
      <c r="CQ65" s="123" t="n">
        <v>272301</v>
      </c>
      <c r="CR65" s="114" t="n">
        <f aca="false">RANK(CQ65,CQ$13:CQ$68)</f>
        <v>46</v>
      </c>
      <c r="CS65" s="124" t="n">
        <v>0.4256601317458</v>
      </c>
      <c r="CT65" s="114" t="n">
        <f aca="false">RANK(CS65,CS$13:CS$68)</f>
        <v>34</v>
      </c>
      <c r="CU65" s="123" t="n">
        <v>8950</v>
      </c>
      <c r="CV65" s="114" t="n">
        <f aca="false">RANK(CU65,CU$13:CU$68)</f>
        <v>34</v>
      </c>
      <c r="CW65" s="116" t="n">
        <v>9.4</v>
      </c>
      <c r="CX65" s="114" t="n">
        <f aca="false">RANK(CW65,CW$13:CW$68)</f>
        <v>13</v>
      </c>
      <c r="CY65" s="116" t="n">
        <v>9.8</v>
      </c>
      <c r="CZ65" s="114" t="n">
        <f aca="false">RANK(CY65,CY$13:CY$68)</f>
        <v>13</v>
      </c>
      <c r="DA65" s="141"/>
      <c r="DB65" s="114" t="n">
        <v>1654.98245611027</v>
      </c>
      <c r="DC65" s="114" t="n">
        <f aca="false">RANK(DB65,DB$13:DB$68)</f>
        <v>37</v>
      </c>
      <c r="DD65" s="120" t="n">
        <v>67.1</v>
      </c>
      <c r="DE65" s="114" t="n">
        <f aca="false">RANK(DD65,DD$13:DD$68)</f>
        <v>26</v>
      </c>
      <c r="DF65" s="114" t="n">
        <v>3449230</v>
      </c>
      <c r="DG65" s="114" t="n">
        <f aca="false">RANK(DF65,DF$13:DF$68)</f>
        <v>39</v>
      </c>
      <c r="DH65" s="120" t="n">
        <v>5.60032239079447</v>
      </c>
      <c r="DI65" s="120" t="n">
        <v>21.219402591303</v>
      </c>
      <c r="DJ65" s="120" t="n">
        <v>75.0171487549395</v>
      </c>
      <c r="DK65" s="114" t="n">
        <v>2851986</v>
      </c>
      <c r="DL65" s="114" t="n">
        <f aca="false">RANK(DK65,DK$13:DK$68)</f>
        <v>36</v>
      </c>
      <c r="DM65" s="118" t="n">
        <v>2444.90241345286</v>
      </c>
      <c r="DN65" s="114" t="n">
        <f aca="false">RANK(DM65,DM$13:DM$68)</f>
        <v>36</v>
      </c>
      <c r="DO65" s="123" t="n">
        <v>626075.931</v>
      </c>
      <c r="DP65" s="114" t="n">
        <f aca="false">RANK(DO65,DO$13:DO$68)</f>
        <v>34</v>
      </c>
      <c r="DQ65" s="114" t="n">
        <v>440832</v>
      </c>
      <c r="DR65" s="114" t="n">
        <f aca="false">RANK(DQ65,DQ$13:DQ$68)</f>
        <v>36</v>
      </c>
      <c r="DS65" s="123" t="n">
        <v>31549</v>
      </c>
      <c r="DT65" s="114" t="n">
        <f aca="false">RANK(DS65,DS$13:DS$68)</f>
        <v>39</v>
      </c>
      <c r="DU65" s="123" t="n">
        <v>941910</v>
      </c>
      <c r="DV65" s="114" t="n">
        <f aca="false">RANK(DU65,DU$13:DU$68)</f>
        <v>37</v>
      </c>
      <c r="DW65" s="123" t="n">
        <v>71107</v>
      </c>
      <c r="DX65" s="114" t="n">
        <v>33</v>
      </c>
      <c r="DY65" s="123" t="n">
        <v>37003</v>
      </c>
      <c r="DZ65" s="114" t="n">
        <v>34</v>
      </c>
      <c r="EA65" s="123" t="n">
        <v>38846</v>
      </c>
      <c r="EB65" s="114" t="n">
        <v>34</v>
      </c>
      <c r="EC65" s="116" t="n">
        <v>97.9</v>
      </c>
      <c r="ED65" s="114" t="n">
        <v>22</v>
      </c>
      <c r="EE65" s="120" t="n">
        <v>38.4</v>
      </c>
      <c r="EF65" s="114" t="n">
        <v>39</v>
      </c>
      <c r="EG65" s="123" t="n">
        <v>58195</v>
      </c>
      <c r="EH65" s="114" t="n">
        <f aca="false">RANK(EG65,EG$13:EG$68)</f>
        <v>40</v>
      </c>
      <c r="EI65" s="120" t="n">
        <v>276.9</v>
      </c>
      <c r="EJ65" s="114" t="n">
        <v>23</v>
      </c>
      <c r="EK65" s="120" t="n">
        <v>134.4</v>
      </c>
      <c r="EL65" s="114" t="n">
        <v>20</v>
      </c>
      <c r="EM65" s="116" t="n">
        <v>1709.3</v>
      </c>
      <c r="EN65" s="114" t="n">
        <v>11</v>
      </c>
      <c r="EO65" s="118" t="n">
        <v>554</v>
      </c>
      <c r="EP65" s="114" t="n">
        <f aca="false">RANK(EO65,EO$13:EO$68)</f>
        <v>30</v>
      </c>
      <c r="EQ65" s="118" t="n">
        <v>630</v>
      </c>
      <c r="ER65" s="114" t="n">
        <f aca="false">RANK(EQ65,EQ$13:EQ$68)</f>
        <v>28</v>
      </c>
      <c r="ES65" s="118" t="n">
        <v>10612</v>
      </c>
      <c r="ET65" s="143" t="n">
        <f aca="false">RANK(ES65,ES$13:ES$68)</f>
        <v>27</v>
      </c>
      <c r="EU65" s="132"/>
      <c r="EV65" s="144" t="s">
        <v>199</v>
      </c>
    </row>
    <row r="66" customFormat="false" ht="6" hidden="false" customHeight="true" outlineLevel="0" collapsed="false">
      <c r="A66" s="129"/>
      <c r="B66" s="132"/>
      <c r="C66" s="131"/>
      <c r="D66" s="139"/>
      <c r="E66" s="133"/>
      <c r="F66" s="145"/>
      <c r="G66" s="111"/>
      <c r="H66" s="114"/>
      <c r="I66" s="114"/>
      <c r="J66" s="114"/>
      <c r="K66" s="114"/>
      <c r="L66" s="114"/>
      <c r="M66" s="116"/>
      <c r="N66" s="114"/>
      <c r="O66" s="116"/>
      <c r="P66" s="114"/>
      <c r="Q66" s="116"/>
      <c r="R66" s="114"/>
      <c r="S66" s="116"/>
      <c r="T66" s="114"/>
      <c r="U66" s="141"/>
      <c r="V66" s="114"/>
      <c r="W66" s="114"/>
      <c r="X66" s="114"/>
      <c r="Y66" s="114"/>
      <c r="Z66" s="114"/>
      <c r="AA66" s="114"/>
      <c r="AB66" s="114"/>
      <c r="AC66" s="114"/>
      <c r="AD66" s="114"/>
      <c r="AE66" s="114"/>
      <c r="AF66" s="114"/>
      <c r="AG66" s="114"/>
      <c r="AH66" s="114"/>
      <c r="AI66" s="114"/>
      <c r="AJ66" s="113"/>
      <c r="AK66" s="114"/>
      <c r="AL66" s="114"/>
      <c r="AM66" s="114"/>
      <c r="AN66" s="114"/>
      <c r="AO66" s="114"/>
      <c r="AP66" s="114"/>
      <c r="AQ66" s="114"/>
      <c r="AR66" s="136"/>
      <c r="AS66" s="114"/>
      <c r="AT66" s="118"/>
      <c r="AU66" s="114"/>
      <c r="AV66" s="118"/>
      <c r="AW66" s="114"/>
      <c r="AX66" s="119"/>
      <c r="AY66" s="114"/>
      <c r="AZ66" s="114"/>
      <c r="BA66" s="114"/>
      <c r="BB66" s="120"/>
      <c r="BC66" s="114"/>
      <c r="BD66" s="118"/>
      <c r="BE66" s="114"/>
      <c r="BF66" s="114"/>
      <c r="BG66" s="114"/>
      <c r="BH66" s="120"/>
      <c r="BI66" s="114"/>
      <c r="BJ66" s="122"/>
      <c r="BK66" s="114"/>
      <c r="BL66" s="122"/>
      <c r="BM66" s="142"/>
      <c r="BN66" s="120"/>
      <c r="BO66" s="142"/>
      <c r="BP66" s="120"/>
      <c r="BQ66" s="142"/>
      <c r="BR66" s="114"/>
      <c r="BS66" s="114"/>
      <c r="BT66" s="118"/>
      <c r="BU66" s="114"/>
      <c r="BV66" s="118"/>
      <c r="BW66" s="114"/>
      <c r="BX66" s="123"/>
      <c r="BY66" s="114"/>
      <c r="BZ66" s="141"/>
      <c r="CA66" s="114"/>
      <c r="CB66" s="114"/>
      <c r="CC66" s="114"/>
      <c r="CD66" s="114"/>
      <c r="CE66" s="114"/>
      <c r="CF66" s="114"/>
      <c r="CG66" s="114"/>
      <c r="CH66" s="114"/>
      <c r="CI66" s="114"/>
      <c r="CJ66" s="114"/>
      <c r="CK66" s="123"/>
      <c r="CL66" s="114"/>
      <c r="CM66" s="114"/>
      <c r="CN66" s="114"/>
      <c r="CO66" s="120"/>
      <c r="CP66" s="114"/>
      <c r="CQ66" s="123"/>
      <c r="CR66" s="114"/>
      <c r="CS66" s="124"/>
      <c r="CT66" s="114"/>
      <c r="CU66" s="123"/>
      <c r="CV66" s="114"/>
      <c r="CW66" s="116"/>
      <c r="CX66" s="114"/>
      <c r="CY66" s="116"/>
      <c r="CZ66" s="114"/>
      <c r="DA66" s="141"/>
      <c r="DB66" s="114"/>
      <c r="DC66" s="114"/>
      <c r="DD66" s="120"/>
      <c r="DE66" s="114"/>
      <c r="DF66" s="114"/>
      <c r="DG66" s="114"/>
      <c r="DH66" s="120"/>
      <c r="DI66" s="120"/>
      <c r="DJ66" s="120"/>
      <c r="DK66" s="114"/>
      <c r="DL66" s="114"/>
      <c r="DM66" s="118"/>
      <c r="DN66" s="114"/>
      <c r="DO66" s="123"/>
      <c r="DP66" s="114"/>
      <c r="DQ66" s="114"/>
      <c r="DR66" s="114"/>
      <c r="DS66" s="123"/>
      <c r="DT66" s="114"/>
      <c r="DU66" s="123"/>
      <c r="DV66" s="114"/>
      <c r="DW66" s="123"/>
      <c r="DX66" s="114"/>
      <c r="DY66" s="123"/>
      <c r="DZ66" s="114"/>
      <c r="EA66" s="123"/>
      <c r="EB66" s="114"/>
      <c r="EC66" s="116"/>
      <c r="ED66" s="114"/>
      <c r="EE66" s="120"/>
      <c r="EF66" s="114"/>
      <c r="EG66" s="123"/>
      <c r="EH66" s="114"/>
      <c r="EI66" s="120"/>
      <c r="EJ66" s="114"/>
      <c r="EK66" s="120"/>
      <c r="EL66" s="114"/>
      <c r="EM66" s="116"/>
      <c r="EN66" s="114"/>
      <c r="EO66" s="118"/>
      <c r="EP66" s="114"/>
      <c r="EQ66" s="118"/>
      <c r="ER66" s="114"/>
      <c r="ES66" s="118"/>
      <c r="ET66" s="143"/>
      <c r="EU66" s="132"/>
      <c r="EV66" s="144"/>
    </row>
    <row r="67" customFormat="false" ht="12" hidden="false" customHeight="true" outlineLevel="0" collapsed="false">
      <c r="A67" s="129"/>
      <c r="B67" s="132" t="n">
        <v>46</v>
      </c>
      <c r="C67" s="131"/>
      <c r="D67" s="139" t="s">
        <v>290</v>
      </c>
      <c r="E67" s="133"/>
      <c r="F67" s="145" t="s">
        <v>291</v>
      </c>
      <c r="G67" s="111" t="n">
        <v>9133.06</v>
      </c>
      <c r="H67" s="114" t="n">
        <f aca="false">RANK(G67,$G$13:$G$68)</f>
        <v>9</v>
      </c>
      <c r="I67" s="114" t="n">
        <v>1786194</v>
      </c>
      <c r="J67" s="114" t="n">
        <v>24</v>
      </c>
      <c r="K67" s="114" t="n">
        <v>716610</v>
      </c>
      <c r="L67" s="114" t="s">
        <v>240</v>
      </c>
      <c r="M67" s="116" t="n">
        <v>194.4</v>
      </c>
      <c r="N67" s="114" t="s">
        <v>238</v>
      </c>
      <c r="O67" s="116" t="n">
        <v>22.6</v>
      </c>
      <c r="P67" s="114" t="n">
        <v>5</v>
      </c>
      <c r="Q67" s="116" t="n">
        <v>8.8</v>
      </c>
      <c r="R67" s="114" t="n">
        <v>29</v>
      </c>
      <c r="S67" s="116" t="n">
        <v>10.1</v>
      </c>
      <c r="T67" s="114" t="n">
        <v>7</v>
      </c>
      <c r="U67" s="146"/>
      <c r="V67" s="114" t="n">
        <v>828957</v>
      </c>
      <c r="W67" s="114" t="n">
        <v>24</v>
      </c>
      <c r="X67" s="114" t="n">
        <v>91011</v>
      </c>
      <c r="Y67" s="114" t="n">
        <v>23</v>
      </c>
      <c r="Z67" s="114" t="n">
        <v>745367</v>
      </c>
      <c r="AA67" s="114" t="n">
        <v>24</v>
      </c>
      <c r="AB67" s="114" t="n">
        <v>9821</v>
      </c>
      <c r="AC67" s="114" t="n">
        <v>7</v>
      </c>
      <c r="AD67" s="114" t="n">
        <v>29272</v>
      </c>
      <c r="AE67" s="114" t="n">
        <v>22</v>
      </c>
      <c r="AF67" s="114" t="n">
        <v>8920</v>
      </c>
      <c r="AG67" s="114" t="n">
        <f aca="false">RANK(AF67,AF$13:AF$68)</f>
        <v>14</v>
      </c>
      <c r="AH67" s="114" t="n">
        <v>4019</v>
      </c>
      <c r="AI67" s="114" t="n">
        <f aca="false">RANK(AH67,AH$13:AH$68)</f>
        <v>4</v>
      </c>
      <c r="AJ67" s="113" t="n">
        <v>593</v>
      </c>
      <c r="AK67" s="114" t="n">
        <f aca="false">RANK(AJ67,AJ$13:AJ$68)</f>
        <v>12</v>
      </c>
      <c r="AL67" s="114" t="n">
        <v>388</v>
      </c>
      <c r="AM67" s="114" t="n">
        <f aca="false">RANK(AL67,AL$13:AL$68)</f>
        <v>12</v>
      </c>
      <c r="AN67" s="114" t="n">
        <v>412</v>
      </c>
      <c r="AO67" s="114" t="n">
        <f aca="false">RANK(AN67,AN$13:AN$68)</f>
        <v>12</v>
      </c>
      <c r="AP67" s="114" t="n">
        <v>4963</v>
      </c>
      <c r="AQ67" s="114" t="n">
        <f aca="false">RANK(AP67,AP$13:AP$68)</f>
        <v>9</v>
      </c>
      <c r="AR67" s="136" t="n">
        <v>90401</v>
      </c>
      <c r="AS67" s="114" t="n">
        <f aca="false">RANK(AR67,AR$13:AR$68)</f>
        <v>17</v>
      </c>
      <c r="AT67" s="118" t="n">
        <v>2858</v>
      </c>
      <c r="AU67" s="114" t="n">
        <f aca="false">RANK(AT67,AT$13:AT$68)</f>
        <v>31</v>
      </c>
      <c r="AV67" s="118" t="n">
        <v>77999</v>
      </c>
      <c r="AW67" s="114" t="n">
        <f aca="false">RANK(AV67,AV$13:AV$68)</f>
        <v>32</v>
      </c>
      <c r="AX67" s="119" t="n">
        <v>1788342</v>
      </c>
      <c r="AY67" s="114" t="n">
        <f aca="false">RANK(AX67,AX$13:AX$68)</f>
        <v>36</v>
      </c>
      <c r="AZ67" s="114" t="n">
        <v>649981</v>
      </c>
      <c r="BA67" s="114" t="n">
        <f aca="false">RANK(AZ67,AZ$13:AZ$68)</f>
        <v>38</v>
      </c>
      <c r="BB67" s="120" t="n">
        <v>97.4</v>
      </c>
      <c r="BC67" s="114" t="n">
        <f aca="false">RANK(BB67,BB$13:BB$68)</f>
        <v>18</v>
      </c>
      <c r="BD67" s="118" t="n">
        <v>2144.824</v>
      </c>
      <c r="BE67" s="114" t="n">
        <f aca="false">RANK(BD67,BD$13:BD$68)</f>
        <v>25</v>
      </c>
      <c r="BF67" s="114" t="n">
        <v>13220</v>
      </c>
      <c r="BG67" s="114" t="n">
        <f aca="false">RANK(BF67,BF$13:BF$68)</f>
        <v>24</v>
      </c>
      <c r="BH67" s="120" t="n">
        <v>96.4</v>
      </c>
      <c r="BI67" s="114" t="n">
        <f aca="false">RANK(BH67,BH$13:BH$68)</f>
        <v>28</v>
      </c>
      <c r="BJ67" s="122" t="n">
        <v>35.4</v>
      </c>
      <c r="BK67" s="114" t="n">
        <f aca="false">RANK(BJ67,BJ$13:BJ$68)</f>
        <v>40</v>
      </c>
      <c r="BL67" s="122" t="n">
        <v>4814</v>
      </c>
      <c r="BM67" s="142" t="n">
        <v>8</v>
      </c>
      <c r="BN67" s="120" t="n">
        <v>73.4</v>
      </c>
      <c r="BO67" s="142" t="n">
        <v>19</v>
      </c>
      <c r="BP67" s="120" t="n">
        <v>60.2</v>
      </c>
      <c r="BQ67" s="142" t="n">
        <v>37</v>
      </c>
      <c r="BR67" s="114" t="n">
        <v>1297057</v>
      </c>
      <c r="BS67" s="114" t="n">
        <v>23</v>
      </c>
      <c r="BT67" s="118" t="n">
        <v>4528</v>
      </c>
      <c r="BU67" s="114" t="n">
        <v>24</v>
      </c>
      <c r="BV67" s="118" t="n">
        <v>38942</v>
      </c>
      <c r="BW67" s="114" t="n">
        <v>25</v>
      </c>
      <c r="BX67" s="123" t="n">
        <v>2631813</v>
      </c>
      <c r="BY67" s="114" t="n">
        <v>24</v>
      </c>
      <c r="BZ67" s="146"/>
      <c r="CA67" s="114" t="n">
        <v>22336</v>
      </c>
      <c r="CB67" s="114" t="n">
        <v>19</v>
      </c>
      <c r="CC67" s="114" t="n">
        <v>110667</v>
      </c>
      <c r="CD67" s="114" t="n">
        <v>24</v>
      </c>
      <c r="CE67" s="114" t="n">
        <v>1700146</v>
      </c>
      <c r="CF67" s="114" t="n">
        <v>24</v>
      </c>
      <c r="CG67" s="114" t="n">
        <v>4664</v>
      </c>
      <c r="CH67" s="114" t="n">
        <v>24</v>
      </c>
      <c r="CI67" s="114" t="n">
        <v>27387</v>
      </c>
      <c r="CJ67" s="114" t="n">
        <v>24</v>
      </c>
      <c r="CK67" s="123" t="n">
        <v>33799</v>
      </c>
      <c r="CL67" s="114" t="n">
        <f aca="false">RANK(CK67,CK$13:CK$68)</f>
        <v>35</v>
      </c>
      <c r="CM67" s="114" t="n">
        <v>23333</v>
      </c>
      <c r="CN67" s="114" t="n">
        <f aca="false">RANK(CM67,CM$13:CM$68)</f>
        <v>34</v>
      </c>
      <c r="CO67" s="120" t="n">
        <v>101.1</v>
      </c>
      <c r="CP67" s="114" t="n">
        <f aca="false">RANK(CO67,CO$13:CO$68)</f>
        <v>27</v>
      </c>
      <c r="CQ67" s="123" t="n">
        <v>275844</v>
      </c>
      <c r="CR67" s="114" t="n">
        <f aca="false">RANK(CQ67,CQ$13:CQ$68)</f>
        <v>45</v>
      </c>
      <c r="CS67" s="124" t="n">
        <v>0.33185494082091</v>
      </c>
      <c r="CT67" s="114" t="n">
        <f aca="false">RANK(CS67,CS$13:CS$68)</f>
        <v>43</v>
      </c>
      <c r="CU67" s="123" t="n">
        <v>12255</v>
      </c>
      <c r="CV67" s="114" t="n">
        <f aca="false">RANK(CU67,CU$13:CU$68)</f>
        <v>22</v>
      </c>
      <c r="CW67" s="116" t="n">
        <v>11.5</v>
      </c>
      <c r="CX67" s="114" t="n">
        <f aca="false">RANK(CW67,CW$13:CW$68)</f>
        <v>10</v>
      </c>
      <c r="CY67" s="116" t="n">
        <v>11.9</v>
      </c>
      <c r="CZ67" s="114" t="n">
        <f aca="false">RANK(CY67,CY$13:CY$68)</f>
        <v>11</v>
      </c>
      <c r="DA67" s="146"/>
      <c r="DB67" s="114" t="n">
        <v>1577.2533973936</v>
      </c>
      <c r="DC67" s="114" t="n">
        <f aca="false">RANK(DB67,DB$13:DB$68)</f>
        <v>44</v>
      </c>
      <c r="DD67" s="120" t="n">
        <v>67.3</v>
      </c>
      <c r="DE67" s="114" t="n">
        <f aca="false">RANK(DD67,DD$13:DD$68)</f>
        <v>25</v>
      </c>
      <c r="DF67" s="114" t="n">
        <v>5227632</v>
      </c>
      <c r="DG67" s="114" t="n">
        <f aca="false">RANK(DF67,DF$13:DF$68)</f>
        <v>26</v>
      </c>
      <c r="DH67" s="120" t="n">
        <v>4.89072298891735</v>
      </c>
      <c r="DI67" s="120" t="n">
        <v>20.1017401377909</v>
      </c>
      <c r="DJ67" s="120" t="n">
        <v>79.7647003461606</v>
      </c>
      <c r="DK67" s="114" t="n">
        <v>3996181</v>
      </c>
      <c r="DL67" s="114" t="n">
        <f aca="false">RANK(DK67,DK$13:DK$68)</f>
        <v>26</v>
      </c>
      <c r="DM67" s="118" t="n">
        <v>2246.10799040895</v>
      </c>
      <c r="DN67" s="114" t="n">
        <f aca="false">RANK(DM67,DM$13:DM$68)</f>
        <v>45</v>
      </c>
      <c r="DO67" s="123" t="n">
        <v>912026.682</v>
      </c>
      <c r="DP67" s="114" t="n">
        <f aca="false">RANK(DO67,DO$13:DO$68)</f>
        <v>15</v>
      </c>
      <c r="DQ67" s="114" t="n">
        <v>706474</v>
      </c>
      <c r="DR67" s="114" t="n">
        <f aca="false">RANK(DQ67,DQ$13:DQ$68)</f>
        <v>16</v>
      </c>
      <c r="DS67" s="123" t="n">
        <v>51140</v>
      </c>
      <c r="DT67" s="114" t="n">
        <f aca="false">RANK(DS67,DS$13:DS$68)</f>
        <v>19</v>
      </c>
      <c r="DU67" s="123" t="n">
        <v>1420738</v>
      </c>
      <c r="DV67" s="114" t="n">
        <f aca="false">RANK(DU67,DU$13:DU$68)</f>
        <v>24</v>
      </c>
      <c r="DW67" s="123" t="n">
        <v>103819</v>
      </c>
      <c r="DX67" s="114" t="n">
        <v>24</v>
      </c>
      <c r="DY67" s="123" t="n">
        <v>57700</v>
      </c>
      <c r="DZ67" s="114" t="n">
        <v>22</v>
      </c>
      <c r="EA67" s="123" t="n">
        <v>61101</v>
      </c>
      <c r="EB67" s="114" t="n">
        <v>20</v>
      </c>
      <c r="EC67" s="116" t="n">
        <v>97.9</v>
      </c>
      <c r="ED67" s="114" t="n">
        <v>22</v>
      </c>
      <c r="EE67" s="120" t="n">
        <v>36.9</v>
      </c>
      <c r="EF67" s="114" t="n">
        <v>43</v>
      </c>
      <c r="EG67" s="123" t="n">
        <v>82007</v>
      </c>
      <c r="EH67" s="114" t="n">
        <f aca="false">RANK(EG67,EG$13:EG$68)</f>
        <v>34</v>
      </c>
      <c r="EI67" s="120" t="n">
        <v>292.7</v>
      </c>
      <c r="EJ67" s="114" t="n">
        <v>19</v>
      </c>
      <c r="EK67" s="120" t="n">
        <v>140</v>
      </c>
      <c r="EL67" s="114" t="n">
        <v>14</v>
      </c>
      <c r="EM67" s="116" t="n">
        <v>2023.9</v>
      </c>
      <c r="EN67" s="114" t="n">
        <v>2</v>
      </c>
      <c r="EO67" s="118" t="n">
        <v>1051</v>
      </c>
      <c r="EP67" s="114" t="n">
        <f aca="false">RANK(EO67,EO$13:EO$68)</f>
        <v>16</v>
      </c>
      <c r="EQ67" s="118" t="n">
        <v>1230</v>
      </c>
      <c r="ER67" s="114" t="n">
        <f aca="false">RANK(EQ67,EQ$13:EQ$68)</f>
        <v>14</v>
      </c>
      <c r="ES67" s="118" t="n">
        <v>12655</v>
      </c>
      <c r="ET67" s="143" t="n">
        <f aca="false">RANK(ES67,ES$13:ES$68)</f>
        <v>25</v>
      </c>
      <c r="EU67" s="132"/>
      <c r="EV67" s="147" t="s">
        <v>190</v>
      </c>
    </row>
    <row r="68" customFormat="false" ht="12" hidden="false" customHeight="true" outlineLevel="0" collapsed="false">
      <c r="A68" s="129"/>
      <c r="B68" s="132" t="n">
        <v>47</v>
      </c>
      <c r="C68" s="131"/>
      <c r="D68" s="139" t="s">
        <v>292</v>
      </c>
      <c r="E68" s="133"/>
      <c r="F68" s="145"/>
      <c r="G68" s="111" t="n">
        <v>2274.32</v>
      </c>
      <c r="H68" s="114" t="n">
        <f aca="false">RANK(G68,$G$13:$G$68)</f>
        <v>44</v>
      </c>
      <c r="I68" s="114" t="n">
        <v>1318220</v>
      </c>
      <c r="J68" s="114" t="n">
        <v>32</v>
      </c>
      <c r="K68" s="114" t="n">
        <v>446286</v>
      </c>
      <c r="L68" s="114" t="s">
        <v>269</v>
      </c>
      <c r="M68" s="116" t="n">
        <v>580.4</v>
      </c>
      <c r="N68" s="114" t="s">
        <v>216</v>
      </c>
      <c r="O68" s="116" t="n">
        <v>13.8</v>
      </c>
      <c r="P68" s="114" t="n">
        <v>45</v>
      </c>
      <c r="Q68" s="116" t="n">
        <v>12.1</v>
      </c>
      <c r="R68" s="114" t="n">
        <v>1</v>
      </c>
      <c r="S68" s="116" t="n">
        <v>6.3</v>
      </c>
      <c r="T68" s="114" t="n">
        <v>47</v>
      </c>
      <c r="U68" s="141"/>
      <c r="V68" s="114" t="n">
        <v>555562</v>
      </c>
      <c r="W68" s="114" t="n">
        <v>38</v>
      </c>
      <c r="X68" s="114" t="n">
        <v>73179</v>
      </c>
      <c r="Y68" s="114" t="n">
        <v>29</v>
      </c>
      <c r="Z68" s="114" t="n">
        <v>533011</v>
      </c>
      <c r="AA68" s="114" t="n">
        <v>35</v>
      </c>
      <c r="AB68" s="114" t="n">
        <v>2709</v>
      </c>
      <c r="AC68" s="114" t="n">
        <v>46</v>
      </c>
      <c r="AD68" s="114" t="n">
        <v>9443</v>
      </c>
      <c r="AE68" s="114" t="n">
        <v>46</v>
      </c>
      <c r="AF68" s="114" t="n">
        <v>3032</v>
      </c>
      <c r="AG68" s="114" t="n">
        <f aca="false">RANK(AF68,AF$13:AF$68)</f>
        <v>36</v>
      </c>
      <c r="AH68" s="114" t="n">
        <v>931</v>
      </c>
      <c r="AI68" s="114" t="n">
        <f aca="false">RANK(AH68,AH$13:AH$68)</f>
        <v>33</v>
      </c>
      <c r="AJ68" s="113" t="n">
        <v>111</v>
      </c>
      <c r="AK68" s="114" t="n">
        <f aca="false">RANK(AJ68,AJ$13:AJ$68)</f>
        <v>42</v>
      </c>
      <c r="AL68" s="114" t="n">
        <v>1</v>
      </c>
      <c r="AM68" s="114" t="n">
        <f aca="false">RANK(AL68,AL$13:AL$68)</f>
        <v>47</v>
      </c>
      <c r="AN68" s="114" t="n">
        <v>1</v>
      </c>
      <c r="AO68" s="114" t="n">
        <f aca="false">RANK(AN68,AN$13:AN$68)</f>
        <v>47</v>
      </c>
      <c r="AP68" s="114" t="n">
        <v>3243</v>
      </c>
      <c r="AQ68" s="114" t="n">
        <f aca="false">RANK(AP68,AP$13:AP$68)</f>
        <v>16</v>
      </c>
      <c r="AR68" s="136" t="n">
        <v>19414</v>
      </c>
      <c r="AS68" s="114" t="n">
        <f aca="false">RANK(AR68,AR$13:AR$68)</f>
        <v>33</v>
      </c>
      <c r="AT68" s="118" t="n">
        <v>1462</v>
      </c>
      <c r="AU68" s="114" t="n">
        <f aca="false">RANK(AT68,AT$13:AT$68)</f>
        <v>45</v>
      </c>
      <c r="AV68" s="118" t="n">
        <v>24679</v>
      </c>
      <c r="AW68" s="114" t="n">
        <f aca="false">RANK(AV68,AV$13:AV$68)</f>
        <v>47</v>
      </c>
      <c r="AX68" s="119" t="n">
        <v>601314</v>
      </c>
      <c r="AY68" s="114" t="n">
        <f aca="false">RANK(AX68,AX$13:AX$68)</f>
        <v>46</v>
      </c>
      <c r="AZ68" s="114" t="n">
        <v>176283</v>
      </c>
      <c r="BA68" s="114" t="n">
        <f aca="false">RANK(AZ68,AZ$13:AZ$68)</f>
        <v>47</v>
      </c>
      <c r="BB68" s="120" t="n">
        <v>94.6</v>
      </c>
      <c r="BC68" s="114" t="n">
        <f aca="false">RANK(BB68,BB$13:BB$68)</f>
        <v>21</v>
      </c>
      <c r="BD68" s="118" t="n">
        <v>2005.448</v>
      </c>
      <c r="BE68" s="114" t="n">
        <f aca="false">RANK(BD68,BD$13:BD$68)</f>
        <v>26</v>
      </c>
      <c r="BF68" s="114" t="n">
        <v>13843</v>
      </c>
      <c r="BG68" s="114" t="n">
        <f aca="false">RANK(BF68,BF$13:BF$68)</f>
        <v>22</v>
      </c>
      <c r="BH68" s="120" t="n">
        <v>100</v>
      </c>
      <c r="BI68" s="114" t="n">
        <f aca="false">RANK(BH68,BH$13:BH$68)</f>
        <v>1</v>
      </c>
      <c r="BJ68" s="122" t="n">
        <v>59.6</v>
      </c>
      <c r="BK68" s="114" t="n">
        <f aca="false">RANK(BJ68,BJ$13:BJ$68)</f>
        <v>18</v>
      </c>
      <c r="BL68" s="122" t="n">
        <v>1490.8</v>
      </c>
      <c r="BM68" s="142" t="n">
        <v>47</v>
      </c>
      <c r="BN68" s="120" t="n">
        <v>90.2</v>
      </c>
      <c r="BO68" s="142" t="n">
        <v>2</v>
      </c>
      <c r="BP68" s="120" t="n">
        <v>88.5</v>
      </c>
      <c r="BQ68" s="142" t="n">
        <v>6</v>
      </c>
      <c r="BR68" s="114" t="n">
        <v>917598</v>
      </c>
      <c r="BS68" s="114" t="n">
        <v>31</v>
      </c>
      <c r="BT68" s="118" t="n">
        <v>3289</v>
      </c>
      <c r="BU68" s="114" t="n">
        <v>35</v>
      </c>
      <c r="BV68" s="118" t="n">
        <v>29702</v>
      </c>
      <c r="BW68" s="114" t="n">
        <v>33</v>
      </c>
      <c r="BX68" s="123" t="n">
        <v>1463829</v>
      </c>
      <c r="BY68" s="114" t="n">
        <v>37</v>
      </c>
      <c r="BZ68" s="141"/>
      <c r="CA68" s="114" t="n">
        <v>16834</v>
      </c>
      <c r="CB68" s="114" t="n">
        <v>29</v>
      </c>
      <c r="CC68" s="114" t="n">
        <v>78784</v>
      </c>
      <c r="CD68" s="114" t="n">
        <v>34</v>
      </c>
      <c r="CE68" s="114" t="n">
        <v>1028227</v>
      </c>
      <c r="CF68" s="114" t="n">
        <v>39</v>
      </c>
      <c r="CG68" s="114" t="n">
        <v>4068</v>
      </c>
      <c r="CH68" s="114" t="n">
        <v>29</v>
      </c>
      <c r="CI68" s="114" t="n">
        <v>25316</v>
      </c>
      <c r="CJ68" s="114" t="n">
        <v>28</v>
      </c>
      <c r="CK68" s="123" t="n">
        <v>30065</v>
      </c>
      <c r="CL68" s="114" t="n">
        <f aca="false">RANK(CK68,CK$13:CK$68)</f>
        <v>40</v>
      </c>
      <c r="CM68" s="114" t="n">
        <v>24645</v>
      </c>
      <c r="CN68" s="114" t="n">
        <f aca="false">RANK(CM68,CM$13:CM$68)</f>
        <v>30</v>
      </c>
      <c r="CO68" s="120" t="n">
        <v>97.3</v>
      </c>
      <c r="CP68" s="114" t="n">
        <f aca="false">RANK(CO68,CO$13:CO$68)</f>
        <v>47</v>
      </c>
      <c r="CQ68" s="123" t="n">
        <v>251810</v>
      </c>
      <c r="CR68" s="114" t="n">
        <f aca="false">RANK(CQ68,CQ$13:CQ$68)</f>
        <v>47</v>
      </c>
      <c r="CS68" s="124" t="n">
        <v>0.298790679084864</v>
      </c>
      <c r="CT68" s="114" t="n">
        <f aca="false">RANK(CS68,CS$13:CS$68)</f>
        <v>46</v>
      </c>
      <c r="CU68" s="123" t="n">
        <v>8243</v>
      </c>
      <c r="CV68" s="114" t="n">
        <f aca="false">RANK(CU68,CU$13:CU$68)</f>
        <v>36</v>
      </c>
      <c r="CW68" s="116" t="n">
        <v>14.2</v>
      </c>
      <c r="CX68" s="114" t="n">
        <f aca="false">RANK(CW68,CW$13:CW$68)</f>
        <v>5</v>
      </c>
      <c r="CY68" s="116" t="n">
        <v>14.5</v>
      </c>
      <c r="CZ68" s="114" t="n">
        <f aca="false">RANK(CY68,CY$13:CY$68)</f>
        <v>6</v>
      </c>
      <c r="DA68" s="141"/>
      <c r="DB68" s="114" t="n">
        <v>1284.62084888558</v>
      </c>
      <c r="DC68" s="114" t="n">
        <f aca="false">RANK(DB68,DB$13:DB$68)</f>
        <v>47</v>
      </c>
      <c r="DD68" s="120" t="n">
        <v>52.3</v>
      </c>
      <c r="DE68" s="114" t="n">
        <f aca="false">RANK(DD68,DD$13:DD$68)</f>
        <v>45</v>
      </c>
      <c r="DF68" s="114" t="n">
        <v>3500063</v>
      </c>
      <c r="DG68" s="114" t="n">
        <f aca="false">RANK(DF68,DF$13:DF$68)</f>
        <v>38</v>
      </c>
      <c r="DH68" s="120" t="n">
        <v>1.75516840696867</v>
      </c>
      <c r="DI68" s="120" t="n">
        <v>14.3669699659692</v>
      </c>
      <c r="DJ68" s="120" t="n">
        <v>88.3177531375864</v>
      </c>
      <c r="DK68" s="114" t="n">
        <v>2718888</v>
      </c>
      <c r="DL68" s="114" t="n">
        <f aca="false">RANK(DK68,DK$13:DK$68)</f>
        <v>39</v>
      </c>
      <c r="DM68" s="118" t="n">
        <v>2030.88961708796</v>
      </c>
      <c r="DN68" s="114" t="n">
        <f aca="false">RANK(DM68,DM$13:DM$68)</f>
        <v>47</v>
      </c>
      <c r="DO68" s="123" t="n">
        <v>635610.824</v>
      </c>
      <c r="DP68" s="114" t="n">
        <f aca="false">RANK(DO68,DO$13:DO$68)</f>
        <v>30</v>
      </c>
      <c r="DQ68" s="114" t="n">
        <v>510515</v>
      </c>
      <c r="DR68" s="114" t="n">
        <f aca="false">RANK(DQ68,DQ$13:DQ$68)</f>
        <v>29</v>
      </c>
      <c r="DS68" s="123" t="n">
        <v>39154</v>
      </c>
      <c r="DT68" s="114" t="n">
        <f aca="false">RANK(DS68,DS$13:DS$68)</f>
        <v>30</v>
      </c>
      <c r="DU68" s="123" t="n">
        <v>1037513</v>
      </c>
      <c r="DV68" s="114" t="n">
        <f aca="false">RANK(DU68,DU$13:DU$68)</f>
        <v>32</v>
      </c>
      <c r="DW68" s="123" t="n">
        <v>102933</v>
      </c>
      <c r="DX68" s="114" t="n">
        <v>25</v>
      </c>
      <c r="DY68" s="123" t="n">
        <v>52779</v>
      </c>
      <c r="DZ68" s="114" t="n">
        <v>25</v>
      </c>
      <c r="EA68" s="123" t="n">
        <v>53118</v>
      </c>
      <c r="EB68" s="114" t="n">
        <v>25</v>
      </c>
      <c r="EC68" s="116" t="n">
        <v>95.4</v>
      </c>
      <c r="ED68" s="114" t="n">
        <v>47</v>
      </c>
      <c r="EE68" s="120" t="n">
        <v>31.1</v>
      </c>
      <c r="EF68" s="114" t="n">
        <v>47</v>
      </c>
      <c r="EG68" s="123" t="n">
        <v>77982</v>
      </c>
      <c r="EH68" s="114" t="n">
        <f aca="false">RANK(EG68,EG$13:EG$68)</f>
        <v>35</v>
      </c>
      <c r="EI68" s="120" t="n">
        <v>261.6</v>
      </c>
      <c r="EJ68" s="114" t="n">
        <v>30</v>
      </c>
      <c r="EK68" s="120" t="n">
        <v>104</v>
      </c>
      <c r="EL68" s="114" t="n">
        <v>46</v>
      </c>
      <c r="EM68" s="116" t="n">
        <v>1455</v>
      </c>
      <c r="EN68" s="114" t="n">
        <v>22</v>
      </c>
      <c r="EO68" s="118" t="n">
        <v>441</v>
      </c>
      <c r="EP68" s="114" t="n">
        <f aca="false">RANK(EO68,EO$13:EO$68)</f>
        <v>38</v>
      </c>
      <c r="EQ68" s="118" t="n">
        <v>500</v>
      </c>
      <c r="ER68" s="114" t="n">
        <f aca="false">RANK(EQ68,EQ$13:EQ$68)</f>
        <v>39</v>
      </c>
      <c r="ES68" s="118" t="n">
        <v>6512</v>
      </c>
      <c r="ET68" s="143" t="n">
        <f aca="false">RANK(ES68,ES$13:ES$68)</f>
        <v>41</v>
      </c>
      <c r="EU68" s="132"/>
      <c r="EV68" s="144" t="s">
        <v>181</v>
      </c>
    </row>
    <row r="69" customFormat="false" ht="6" hidden="false" customHeight="true" outlineLevel="0" collapsed="false">
      <c r="A69" s="24"/>
      <c r="B69" s="176"/>
      <c r="C69" s="25"/>
      <c r="D69" s="177"/>
      <c r="E69" s="178"/>
      <c r="F69" s="179"/>
      <c r="G69" s="180"/>
      <c r="H69" s="25"/>
      <c r="I69" s="180"/>
      <c r="J69" s="25"/>
      <c r="K69" s="180"/>
      <c r="L69" s="180"/>
      <c r="M69" s="180"/>
      <c r="N69" s="180"/>
      <c r="O69" s="180"/>
      <c r="P69" s="180"/>
      <c r="Q69" s="180"/>
      <c r="R69" s="180"/>
      <c r="S69" s="180"/>
      <c r="T69" s="180"/>
      <c r="U69" s="180" t="n">
        <v>1</v>
      </c>
      <c r="V69" s="180"/>
      <c r="W69" s="180"/>
      <c r="X69" s="180"/>
      <c r="Y69" s="180"/>
      <c r="Z69" s="180"/>
      <c r="AA69" s="180"/>
      <c r="AB69" s="180"/>
      <c r="AC69" s="180"/>
      <c r="AD69" s="180"/>
      <c r="AE69" s="180"/>
      <c r="AF69" s="180"/>
      <c r="AG69" s="180"/>
      <c r="AH69" s="180"/>
      <c r="AI69" s="25"/>
      <c r="AJ69" s="180"/>
      <c r="AK69" s="25"/>
      <c r="AL69" s="180"/>
      <c r="AM69" s="25"/>
      <c r="AN69" s="25"/>
      <c r="AO69" s="25"/>
      <c r="AP69" s="180"/>
      <c r="AQ69" s="25"/>
      <c r="AR69" s="181"/>
      <c r="AS69" s="25"/>
      <c r="AT69" s="182"/>
      <c r="AU69" s="25"/>
      <c r="AV69" s="182"/>
      <c r="AW69" s="25"/>
      <c r="AX69" s="183"/>
      <c r="AY69" s="25"/>
      <c r="AZ69" s="180"/>
      <c r="BA69" s="25"/>
      <c r="BB69" s="184"/>
      <c r="BC69" s="185"/>
      <c r="BD69" s="182"/>
      <c r="BE69" s="185"/>
      <c r="BF69" s="180"/>
      <c r="BG69" s="185"/>
      <c r="BH69" s="180"/>
      <c r="BI69" s="25"/>
      <c r="BJ69" s="186"/>
      <c r="BK69" s="185"/>
      <c r="BL69" s="180"/>
      <c r="BM69" s="25"/>
      <c r="BN69" s="184"/>
      <c r="BO69" s="25"/>
      <c r="BP69" s="184"/>
      <c r="BQ69" s="25"/>
      <c r="BR69" s="180"/>
      <c r="BS69" s="25"/>
      <c r="BT69" s="182"/>
      <c r="BU69" s="25"/>
      <c r="BV69" s="182"/>
      <c r="BW69" s="25"/>
      <c r="BX69" s="187"/>
      <c r="BY69" s="25"/>
      <c r="BZ69" s="25"/>
      <c r="CA69" s="180"/>
      <c r="CB69" s="25"/>
      <c r="CC69" s="180"/>
      <c r="CD69" s="25"/>
      <c r="CE69" s="180"/>
      <c r="CF69" s="25"/>
      <c r="CG69" s="180"/>
      <c r="CH69" s="25"/>
      <c r="CI69" s="180"/>
      <c r="CJ69" s="25"/>
      <c r="CK69" s="187"/>
      <c r="CL69" s="25"/>
      <c r="CM69" s="180"/>
      <c r="CN69" s="25"/>
      <c r="CO69" s="184"/>
      <c r="CP69" s="25"/>
      <c r="CQ69" s="187"/>
      <c r="CR69" s="25"/>
      <c r="CS69" s="188"/>
      <c r="CT69" s="25"/>
      <c r="CU69" s="182"/>
      <c r="CV69" s="25"/>
      <c r="CW69" s="25"/>
      <c r="CX69" s="25"/>
      <c r="CY69" s="186"/>
      <c r="CZ69" s="25"/>
      <c r="DA69" s="25"/>
      <c r="DB69" s="180"/>
      <c r="DC69" s="25"/>
      <c r="DD69" s="184"/>
      <c r="DE69" s="25"/>
      <c r="DF69" s="180"/>
      <c r="DG69" s="25"/>
      <c r="DH69" s="184"/>
      <c r="DI69" s="184"/>
      <c r="DJ69" s="184"/>
      <c r="DK69" s="180"/>
      <c r="DL69" s="25"/>
      <c r="DM69" s="182"/>
      <c r="DN69" s="25"/>
      <c r="DO69" s="187"/>
      <c r="DP69" s="25"/>
      <c r="DQ69" s="180"/>
      <c r="DR69" s="25"/>
      <c r="DS69" s="187"/>
      <c r="DT69" s="25"/>
      <c r="DU69" s="187"/>
      <c r="DV69" s="25"/>
      <c r="DW69" s="187"/>
      <c r="DX69" s="25"/>
      <c r="DY69" s="25"/>
      <c r="DZ69" s="25"/>
      <c r="EA69" s="184"/>
      <c r="EB69" s="25"/>
      <c r="EC69" s="25"/>
      <c r="ED69" s="25"/>
      <c r="EE69" s="184"/>
      <c r="EF69" s="25"/>
      <c r="EG69" s="187"/>
      <c r="EH69" s="25"/>
      <c r="EI69" s="184"/>
      <c r="EJ69" s="25"/>
      <c r="EK69" s="184"/>
      <c r="EL69" s="25"/>
      <c r="EM69" s="189"/>
      <c r="EN69" s="25"/>
      <c r="EO69" s="25"/>
      <c r="EP69" s="25"/>
      <c r="EQ69" s="182"/>
      <c r="ER69" s="25"/>
      <c r="ES69" s="182"/>
      <c r="ET69" s="190"/>
      <c r="EU69" s="179"/>
      <c r="EV69" s="179"/>
    </row>
    <row r="70" customFormat="false" ht="9.95" hidden="false" customHeight="true" outlineLevel="0" collapsed="false">
      <c r="B70" s="191" t="s">
        <v>293</v>
      </c>
      <c r="C70" s="191"/>
      <c r="D70" s="191"/>
      <c r="E70" s="191"/>
      <c r="F70" s="191"/>
      <c r="G70" s="191"/>
      <c r="H70" s="191"/>
      <c r="I70" s="191"/>
      <c r="J70" s="191"/>
      <c r="K70" s="191"/>
      <c r="L70" s="191"/>
      <c r="M70" s="191"/>
      <c r="N70" s="191"/>
      <c r="O70" s="191"/>
      <c r="P70" s="191"/>
      <c r="Q70" s="191"/>
      <c r="R70" s="191"/>
      <c r="S70" s="191"/>
      <c r="T70" s="191"/>
      <c r="CO70" s="192"/>
      <c r="DS70" s="193"/>
    </row>
    <row r="71" customFormat="false" ht="9" hidden="false" customHeight="true" outlineLevel="0" collapsed="false">
      <c r="B71" s="194" t="s">
        <v>294</v>
      </c>
      <c r="C71" s="194"/>
      <c r="D71" s="194"/>
      <c r="E71" s="194"/>
      <c r="F71" s="194"/>
      <c r="G71" s="194"/>
      <c r="H71" s="194"/>
      <c r="I71" s="194"/>
      <c r="J71" s="194"/>
      <c r="K71" s="194"/>
      <c r="L71" s="194"/>
      <c r="M71" s="194"/>
      <c r="N71" s="194"/>
      <c r="O71" s="194"/>
      <c r="P71" s="194"/>
      <c r="Q71" s="194"/>
      <c r="R71" s="194"/>
      <c r="S71" s="194"/>
      <c r="T71" s="194"/>
      <c r="BP71" s="192"/>
      <c r="BR71" s="195"/>
      <c r="CO71" s="192"/>
      <c r="DS71" s="193"/>
    </row>
    <row r="72" customFormat="false" ht="9" hidden="false" customHeight="true" outlineLevel="0" collapsed="false">
      <c r="B72" s="194" t="s">
        <v>295</v>
      </c>
      <c r="C72" s="194"/>
      <c r="D72" s="194"/>
      <c r="E72" s="194"/>
      <c r="F72" s="194"/>
      <c r="G72" s="194"/>
      <c r="H72" s="194"/>
      <c r="I72" s="194"/>
      <c r="J72" s="194"/>
      <c r="K72" s="194"/>
      <c r="L72" s="194"/>
      <c r="M72" s="194"/>
      <c r="N72" s="194"/>
      <c r="O72" s="194"/>
      <c r="P72" s="194"/>
      <c r="Q72" s="194"/>
      <c r="R72" s="194"/>
      <c r="S72" s="194"/>
      <c r="T72" s="194"/>
      <c r="AP72" s="195"/>
      <c r="BP72" s="192"/>
      <c r="BR72" s="195"/>
      <c r="CO72" s="192"/>
      <c r="DS72" s="193"/>
    </row>
    <row r="73" customFormat="false" ht="9" hidden="false" customHeight="true" outlineLevel="0" collapsed="false">
      <c r="B73" s="194" t="s">
        <v>296</v>
      </c>
      <c r="C73" s="194"/>
      <c r="D73" s="194"/>
      <c r="E73" s="194"/>
      <c r="F73" s="194"/>
      <c r="G73" s="194"/>
      <c r="H73" s="194"/>
      <c r="I73" s="194"/>
      <c r="J73" s="194"/>
      <c r="K73" s="194"/>
      <c r="L73" s="194"/>
      <c r="M73" s="194"/>
      <c r="N73" s="194"/>
      <c r="O73" s="194"/>
      <c r="P73" s="194"/>
      <c r="Q73" s="194"/>
      <c r="R73" s="194"/>
      <c r="S73" s="194"/>
      <c r="T73" s="194"/>
      <c r="AP73" s="195"/>
      <c r="BP73" s="192"/>
      <c r="BR73" s="195"/>
      <c r="CO73" s="192"/>
      <c r="DO73" s="196"/>
      <c r="DS73" s="193"/>
    </row>
    <row r="74" customFormat="false" ht="9.75" hidden="false" customHeight="true" outlineLevel="0" collapsed="false">
      <c r="B74" s="94" t="s">
        <v>297</v>
      </c>
      <c r="C74" s="94"/>
      <c r="D74" s="94"/>
      <c r="E74" s="94"/>
      <c r="F74" s="94"/>
      <c r="G74" s="94"/>
      <c r="H74" s="94"/>
      <c r="I74" s="94"/>
      <c r="J74" s="94"/>
      <c r="K74" s="94"/>
      <c r="L74" s="94"/>
      <c r="M74" s="94"/>
      <c r="N74" s="94"/>
      <c r="O74" s="94"/>
      <c r="P74" s="94"/>
      <c r="Q74" s="94"/>
      <c r="R74" s="94"/>
      <c r="S74" s="94"/>
      <c r="T74" s="94"/>
      <c r="AP74" s="195"/>
      <c r="BL74" s="197"/>
      <c r="BP74" s="192"/>
      <c r="BR74" s="195"/>
      <c r="CK74" s="196"/>
      <c r="CO74" s="192"/>
      <c r="DO74" s="196"/>
    </row>
    <row r="75" customFormat="false" ht="14.25" hidden="false" customHeight="false" outlineLevel="0" collapsed="false">
      <c r="G75" s="197"/>
      <c r="AJ75" s="197"/>
      <c r="AP75" s="195"/>
      <c r="BL75" s="197"/>
      <c r="CK75" s="196"/>
      <c r="DO75" s="196"/>
    </row>
    <row r="76" customFormat="false" ht="14.25" hidden="false" customHeight="false" outlineLevel="0" collapsed="false">
      <c r="G76" s="197"/>
      <c r="AJ76" s="197"/>
      <c r="BL76" s="197"/>
      <c r="CK76" s="196"/>
      <c r="DO76" s="196"/>
    </row>
    <row r="77" customFormat="false" ht="14.25" hidden="false" customHeight="false" outlineLevel="0" collapsed="false">
      <c r="G77" s="197"/>
      <c r="AJ77" s="197"/>
      <c r="BL77" s="197"/>
      <c r="CK77" s="196"/>
      <c r="DO77" s="196"/>
    </row>
    <row r="78" customFormat="false" ht="14.25" hidden="false" customHeight="false" outlineLevel="0" collapsed="false">
      <c r="AJ78" s="197"/>
      <c r="BL78" s="197"/>
      <c r="CK78" s="196"/>
    </row>
    <row r="79" customFormat="false" ht="14.25" hidden="false" customHeight="false" outlineLevel="0" collapsed="false">
      <c r="AJ79" s="197"/>
    </row>
  </sheetData>
  <mergeCells count="207">
    <mergeCell ref="B2:EV2"/>
    <mergeCell ref="B3:T3"/>
    <mergeCell ref="V3:AI3"/>
    <mergeCell ref="AJ3:AW3"/>
    <mergeCell ref="AX3:BK3"/>
    <mergeCell ref="BL3:BW3"/>
    <mergeCell ref="BX3:CJ3"/>
    <mergeCell ref="CK3:CZ3"/>
    <mergeCell ref="DB3:DN3"/>
    <mergeCell ref="DO3:EB3"/>
    <mergeCell ref="EC3:ET3"/>
    <mergeCell ref="B5:D9"/>
    <mergeCell ref="F5:W5"/>
    <mergeCell ref="X5:AA5"/>
    <mergeCell ref="AB5:AS5"/>
    <mergeCell ref="AT5:BA5"/>
    <mergeCell ref="BB5:BC6"/>
    <mergeCell ref="BD5:BG5"/>
    <mergeCell ref="BH5:BK5"/>
    <mergeCell ref="BL5:BQ5"/>
    <mergeCell ref="BR5:BS7"/>
    <mergeCell ref="BT5:BY5"/>
    <mergeCell ref="CA5:CF5"/>
    <mergeCell ref="CG5:CJ5"/>
    <mergeCell ref="CK5:CN5"/>
    <mergeCell ref="CO5:CP5"/>
    <mergeCell ref="CQ5:CR5"/>
    <mergeCell ref="CS5:CZ5"/>
    <mergeCell ref="DB5:DC5"/>
    <mergeCell ref="DD5:DE5"/>
    <mergeCell ref="DF5:DN5"/>
    <mergeCell ref="DO5:DR5"/>
    <mergeCell ref="DS5:DT5"/>
    <mergeCell ref="DU5:DV5"/>
    <mergeCell ref="DW5:EF5"/>
    <mergeCell ref="EG5:EH7"/>
    <mergeCell ref="EI5:EN5"/>
    <mergeCell ref="EO5:ET5"/>
    <mergeCell ref="EV5:EV9"/>
    <mergeCell ref="F6:H7"/>
    <mergeCell ref="I6:J7"/>
    <mergeCell ref="K6:L7"/>
    <mergeCell ref="M6:N6"/>
    <mergeCell ref="O6:P6"/>
    <mergeCell ref="Q6:R6"/>
    <mergeCell ref="S6:T6"/>
    <mergeCell ref="V6:W7"/>
    <mergeCell ref="X6:Y7"/>
    <mergeCell ref="Z6:AA7"/>
    <mergeCell ref="AB6:AC7"/>
    <mergeCell ref="AD6:AE7"/>
    <mergeCell ref="AF6:AG7"/>
    <mergeCell ref="AH6:AI7"/>
    <mergeCell ref="AJ6:AK6"/>
    <mergeCell ref="AL6:AO7"/>
    <mergeCell ref="AP6:AQ6"/>
    <mergeCell ref="AR6:AS6"/>
    <mergeCell ref="AT6:AU7"/>
    <mergeCell ref="AV6:AW7"/>
    <mergeCell ref="AX6:AY6"/>
    <mergeCell ref="AZ6:BA6"/>
    <mergeCell ref="BD6:BE7"/>
    <mergeCell ref="BF6:BG6"/>
    <mergeCell ref="BH6:BI7"/>
    <mergeCell ref="BJ6:BK6"/>
    <mergeCell ref="BL6:BM6"/>
    <mergeCell ref="BN6:BO6"/>
    <mergeCell ref="BP6:BQ6"/>
    <mergeCell ref="BT6:BU7"/>
    <mergeCell ref="BV6:BW7"/>
    <mergeCell ref="BX6:BY7"/>
    <mergeCell ref="CA6:CB7"/>
    <mergeCell ref="CC6:CD7"/>
    <mergeCell ref="CE6:CF7"/>
    <mergeCell ref="CG6:CH7"/>
    <mergeCell ref="CI6:CJ7"/>
    <mergeCell ref="CK6:CL6"/>
    <mergeCell ref="CM6:CN6"/>
    <mergeCell ref="CO6:CP6"/>
    <mergeCell ref="CQ6:CR6"/>
    <mergeCell ref="CS6:CV7"/>
    <mergeCell ref="CW6:CZ6"/>
    <mergeCell ref="DB6:DC6"/>
    <mergeCell ref="DD6:DE7"/>
    <mergeCell ref="DF6:DG7"/>
    <mergeCell ref="DH6:DJ7"/>
    <mergeCell ref="DK6:DL7"/>
    <mergeCell ref="DM6:DN6"/>
    <mergeCell ref="DO6:DP6"/>
    <mergeCell ref="DQ6:DR7"/>
    <mergeCell ref="DS6:DT7"/>
    <mergeCell ref="DU6:DV6"/>
    <mergeCell ref="DW6:DX6"/>
    <mergeCell ref="DY6:DZ6"/>
    <mergeCell ref="EA6:EB6"/>
    <mergeCell ref="EC6:ED6"/>
    <mergeCell ref="EE6:EF6"/>
    <mergeCell ref="EI6:EJ6"/>
    <mergeCell ref="EK6:EL6"/>
    <mergeCell ref="EM6:EN7"/>
    <mergeCell ref="EO6:ER7"/>
    <mergeCell ref="ES6:ET7"/>
    <mergeCell ref="M7:N7"/>
    <mergeCell ref="O7:P7"/>
    <mergeCell ref="Q7:R7"/>
    <mergeCell ref="S7:T7"/>
    <mergeCell ref="AJ7:AK7"/>
    <mergeCell ref="AP7:AQ7"/>
    <mergeCell ref="AR7:AS7"/>
    <mergeCell ref="AX7:AY7"/>
    <mergeCell ref="AZ7:BA7"/>
    <mergeCell ref="BB7:BC7"/>
    <mergeCell ref="BF7:BG7"/>
    <mergeCell ref="BJ7:BK7"/>
    <mergeCell ref="BL7:BM7"/>
    <mergeCell ref="BN7:BO7"/>
    <mergeCell ref="BP7:BQ7"/>
    <mergeCell ref="CK7:CL7"/>
    <mergeCell ref="CM7:CN7"/>
    <mergeCell ref="CO7:CP7"/>
    <mergeCell ref="CQ7:CR7"/>
    <mergeCell ref="CW7:CZ7"/>
    <mergeCell ref="DB7:DC7"/>
    <mergeCell ref="DM7:DN7"/>
    <mergeCell ref="DO7:DP7"/>
    <mergeCell ref="DU7:DV7"/>
    <mergeCell ref="DW7:DX7"/>
    <mergeCell ref="DY7:DZ7"/>
    <mergeCell ref="EA7:EB7"/>
    <mergeCell ref="EC7:ED7"/>
    <mergeCell ref="EE7:EF7"/>
    <mergeCell ref="EI7:EJ7"/>
    <mergeCell ref="EK7:EL7"/>
    <mergeCell ref="I8:J8"/>
    <mergeCell ref="K8:L8"/>
    <mergeCell ref="M8:N8"/>
    <mergeCell ref="O8:P8"/>
    <mergeCell ref="Q8:R8"/>
    <mergeCell ref="S8:T8"/>
    <mergeCell ref="V8:W8"/>
    <mergeCell ref="X8:Y8"/>
    <mergeCell ref="Z8:AA8"/>
    <mergeCell ref="AB8:AC8"/>
    <mergeCell ref="AD8:AE8"/>
    <mergeCell ref="AF8:AG8"/>
    <mergeCell ref="AH8:AI8"/>
    <mergeCell ref="AJ8:AK8"/>
    <mergeCell ref="AL8:AM8"/>
    <mergeCell ref="AN8:AO8"/>
    <mergeCell ref="AP8:AQ8"/>
    <mergeCell ref="AT8:AU8"/>
    <mergeCell ref="AV8:AW8"/>
    <mergeCell ref="AX8:AY8"/>
    <mergeCell ref="AZ8:BA8"/>
    <mergeCell ref="BB8:BC8"/>
    <mergeCell ref="BD8:BE8"/>
    <mergeCell ref="BF8:BG8"/>
    <mergeCell ref="BH8:BI8"/>
    <mergeCell ref="BJ8:BK8"/>
    <mergeCell ref="BL8:BM8"/>
    <mergeCell ref="BN8:BO8"/>
    <mergeCell ref="BP8:BQ8"/>
    <mergeCell ref="BR8:BS8"/>
    <mergeCell ref="BT8:BU8"/>
    <mergeCell ref="BV8:BW8"/>
    <mergeCell ref="BX8:BY8"/>
    <mergeCell ref="CA8:CB8"/>
    <mergeCell ref="CC8:CD8"/>
    <mergeCell ref="CE8:CF8"/>
    <mergeCell ref="CG8:CH8"/>
    <mergeCell ref="CI8:CJ8"/>
    <mergeCell ref="CK8:CL8"/>
    <mergeCell ref="CM8:CN8"/>
    <mergeCell ref="CO8:CP8"/>
    <mergeCell ref="CQ8:CR8"/>
    <mergeCell ref="CS8:CV8"/>
    <mergeCell ref="CW8:CX8"/>
    <mergeCell ref="CY8:CZ8"/>
    <mergeCell ref="DB8:DC8"/>
    <mergeCell ref="DD8:DE8"/>
    <mergeCell ref="DF8:DG8"/>
    <mergeCell ref="DH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F9:G9"/>
    <mergeCell ref="B11:D11"/>
    <mergeCell ref="B70:T70"/>
    <mergeCell ref="B71:T71"/>
    <mergeCell ref="B72:T72"/>
    <mergeCell ref="B73:T73"/>
    <mergeCell ref="B74:T74"/>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56:33Z</dcterms:created>
  <dc:creator>広島県</dc:creator>
  <dc:description/>
  <dc:language>en-US</dc:language>
  <cp:lastModifiedBy>広島県</cp:lastModifiedBy>
  <cp:revision>0</cp:revision>
  <dc:subject/>
  <dc:title/>
</cp:coreProperties>
</file>