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2">
  <si>
    <t xml:space="preserve">国税及び財政</t>
  </si>
  <si>
    <r>
      <rPr>
        <sz val="14"/>
        <rFont val="ＭＳ 明朝"/>
        <family val="1"/>
        <charset val="128"/>
      </rPr>
      <t xml:space="preserve">180</t>
    </r>
    <r>
      <rPr>
        <sz val="14"/>
        <rFont val="Noto Sans"/>
        <family val="2"/>
      </rPr>
      <t xml:space="preserve">　市　町　村　財　政　</t>
    </r>
  </si>
  <si>
    <t xml:space="preserve">　の　歳　出（普　通　会　計）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　この表には，一部事務組合を含まない。</t>
  </si>
  <si>
    <t xml:space="preserve">（単位　千円）</t>
  </si>
  <si>
    <t xml:space="preserve">県地域税財政室「市町村財政概況」</t>
  </si>
  <si>
    <t xml:space="preserve">年　度・市 町 村</t>
  </si>
  <si>
    <t xml:space="preserve">総　　　額</t>
  </si>
  <si>
    <t xml:space="preserve">議　会　費</t>
  </si>
  <si>
    <t xml:space="preserve">総　務　費</t>
  </si>
  <si>
    <t xml:space="preserve">民　生　費</t>
  </si>
  <si>
    <t xml:space="preserve">衛　生　費</t>
  </si>
  <si>
    <t xml:space="preserve">労　働　費</t>
  </si>
  <si>
    <t xml:space="preserve">農林水産業費</t>
  </si>
  <si>
    <t xml:space="preserve">商　工　費</t>
  </si>
  <si>
    <t xml:space="preserve">土　木　費</t>
  </si>
  <si>
    <t xml:space="preserve">消　防　費</t>
  </si>
  <si>
    <t xml:space="preserve">教　育　費</t>
  </si>
  <si>
    <t xml:space="preserve">災害復旧費</t>
  </si>
  <si>
    <t xml:space="preserve">公　債　費</t>
  </si>
  <si>
    <t xml:space="preserve">諸 支 出 金</t>
  </si>
  <si>
    <t xml:space="preserve">前　年　度
繰上充用金</t>
  </si>
  <si>
    <t xml:space="preserve">年　度
市町村</t>
  </si>
  <si>
    <t xml:space="preserve">平成</t>
  </si>
  <si>
    <t xml:space="preserve">年度</t>
  </si>
  <si>
    <t xml:space="preserve">－</t>
  </si>
  <si>
    <t xml:space="preserve">構成比</t>
  </si>
  <si>
    <t xml:space="preserve">％</t>
  </si>
  <si>
    <r>
      <rPr>
        <sz val="8"/>
        <rFont val="Noto Sans"/>
        <family val="2"/>
      </rPr>
      <t xml:space="preserve">大　都　市　</t>
    </r>
    <r>
      <rPr>
        <sz val="6"/>
        <rFont val="ＭＳ 明朝"/>
        <family val="1"/>
        <charset val="128"/>
      </rPr>
      <t xml:space="preserve">1)</t>
    </r>
  </si>
  <si>
    <t xml:space="preserve">大都市</t>
  </si>
  <si>
    <r>
      <rPr>
        <sz val="8"/>
        <rFont val="Noto Sans"/>
        <family val="2"/>
      </rPr>
      <t xml:space="preserve">都　　　市　</t>
    </r>
    <r>
      <rPr>
        <sz val="6"/>
        <rFont val="ＭＳ 明朝"/>
        <family val="1"/>
        <charset val="128"/>
      </rPr>
      <t xml:space="preserve">2)</t>
    </r>
  </si>
  <si>
    <t xml:space="preserve">都　市</t>
  </si>
  <si>
    <t xml:space="preserve">町　　　村</t>
  </si>
  <si>
    <t xml:space="preserve">町　村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  安 芸 郡</t>
  </si>
  <si>
    <t xml:space="preserve">安芸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　佐 伯 郡</t>
  </si>
  <si>
    <t xml:space="preserve">佐伯</t>
  </si>
  <si>
    <t xml:space="preserve">大野町</t>
  </si>
  <si>
    <t xml:space="preserve">湯来町</t>
  </si>
  <si>
    <t xml:space="preserve">宮島町</t>
  </si>
  <si>
    <t xml:space="preserve">能美町</t>
  </si>
  <si>
    <t xml:space="preserve">沖美町</t>
  </si>
  <si>
    <t xml:space="preserve">大柿町</t>
  </si>
  <si>
    <t xml:space="preserve">　山 県 郡</t>
  </si>
  <si>
    <t xml:space="preserve">山県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  高 田 郡</t>
  </si>
  <si>
    <t xml:space="preserve">高田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　賀 茂 郡</t>
  </si>
  <si>
    <t xml:space="preserve">賀茂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　豊 田 郡</t>
  </si>
  <si>
    <t xml:space="preserve">豊田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大崎上島町</t>
  </si>
  <si>
    <t xml:space="preserve">　御 調 郡</t>
  </si>
  <si>
    <t xml:space="preserve">御調</t>
  </si>
  <si>
    <t xml:space="preserve">御調町</t>
  </si>
  <si>
    <t xml:space="preserve">久井町</t>
  </si>
  <si>
    <t xml:space="preserve">向島町</t>
  </si>
  <si>
    <t xml:space="preserve">　世 羅 郡</t>
  </si>
  <si>
    <t xml:space="preserve">世羅</t>
  </si>
  <si>
    <t xml:space="preserve">甲山町</t>
  </si>
  <si>
    <t xml:space="preserve">世羅町</t>
  </si>
  <si>
    <t xml:space="preserve">世羅西町</t>
  </si>
  <si>
    <t xml:space="preserve">　沼 隈 郡</t>
  </si>
  <si>
    <t xml:space="preserve">沼隈</t>
  </si>
  <si>
    <t xml:space="preserve">沼隈町</t>
  </si>
  <si>
    <t xml:space="preserve">　深 安 郡</t>
  </si>
  <si>
    <t xml:space="preserve">深安</t>
  </si>
  <si>
    <t xml:space="preserve">神辺町</t>
  </si>
  <si>
    <t xml:space="preserve">　神 石 郡</t>
  </si>
  <si>
    <t xml:space="preserve">神石</t>
  </si>
  <si>
    <t xml:space="preserve">油木町</t>
  </si>
  <si>
    <t xml:space="preserve">神石町</t>
  </si>
  <si>
    <t xml:space="preserve">豊松村</t>
  </si>
  <si>
    <t xml:space="preserve">三和町</t>
  </si>
  <si>
    <t xml:space="preserve">　甲 奴 郡</t>
  </si>
  <si>
    <t xml:space="preserve">甲奴</t>
  </si>
  <si>
    <t xml:space="preserve">上下町</t>
  </si>
  <si>
    <t xml:space="preserve">総領町</t>
  </si>
  <si>
    <t xml:space="preserve">甲奴町</t>
  </si>
  <si>
    <t xml:space="preserve">　双 三 郡</t>
  </si>
  <si>
    <t xml:space="preserve">双三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　比 婆 郡</t>
  </si>
  <si>
    <t xml:space="preserve">比婆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　政令指定都市（広島市）　</t>
    </r>
    <r>
      <rPr>
        <sz val="6"/>
        <rFont val="ＭＳ 明朝"/>
        <family val="1"/>
        <charset val="128"/>
      </rPr>
      <t xml:space="preserve">2)</t>
    </r>
    <r>
      <rPr>
        <sz val="6"/>
        <rFont val="Noto Sans"/>
        <family val="2"/>
      </rPr>
      <t xml:space="preserve">　政令指定都市以外の市</t>
    </r>
  </si>
  <si>
    <r>
      <rPr>
        <sz val="6"/>
        <rFont val="Noto Sans"/>
        <family val="2"/>
      </rPr>
      <t xml:space="preserve">　数値は，平成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31</t>
    </r>
    <r>
      <rPr>
        <sz val="6"/>
        <rFont val="Noto Sans"/>
        <family val="2"/>
      </rPr>
      <t xml:space="preserve">日現在の団体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@"/>
    <numFmt numFmtId="167" formatCode="##0.0"/>
    <numFmt numFmtId="168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sz val="6"/>
      <name val="ＭＳ 明朝"/>
      <family val="1"/>
      <charset val="128"/>
    </font>
    <font>
      <sz val="8"/>
      <name val="Century Gothic"/>
      <family val="2"/>
    </font>
    <font>
      <i val="true"/>
      <sz val="7"/>
      <name val="ＭＳ Ｐゴシック"/>
      <family val="3"/>
      <charset val="128"/>
    </font>
    <font>
      <i val="true"/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8種類別国税" xfId="20"/>
    <cellStyle name="標準_tone-w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2.62"/>
    <col collapsed="false" customWidth="true" hidden="false" outlineLevel="0" max="3" min="3" style="1" width="0.86"/>
    <col collapsed="false" customWidth="true" hidden="false" outlineLevel="0" max="4" min="4" style="1" width="2.25"/>
    <col collapsed="false" customWidth="true" hidden="false" outlineLevel="0" max="5" min="5" style="1" width="6.49"/>
    <col collapsed="false" customWidth="true" hidden="false" outlineLevel="0" max="6" min="6" style="1" width="1.12"/>
    <col collapsed="false" customWidth="true" hidden="false" outlineLevel="0" max="13" min="7" style="1" width="12.25"/>
    <col collapsed="false" customWidth="true" hidden="false" outlineLevel="0" max="21" min="14" style="1" width="11.62"/>
    <col collapsed="false" customWidth="true" hidden="false" outlineLevel="0" max="22" min="22" style="1" width="2.25"/>
    <col collapsed="false" customWidth="true" hidden="false" outlineLevel="0" max="23" min="23" style="1" width="3.62"/>
    <col collapsed="false" customWidth="false" hidden="false" outlineLevel="0" max="257" min="24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5" t="s">
        <v>2</v>
      </c>
      <c r="O3" s="3"/>
      <c r="R3" s="6" t="s">
        <v>3</v>
      </c>
      <c r="S3" s="3"/>
      <c r="T3" s="3"/>
      <c r="U3" s="3"/>
      <c r="V3" s="3"/>
      <c r="W3" s="3"/>
    </row>
    <row r="4" customFormat="false" ht="12" hidden="false" customHeight="true" outlineLevel="0" collapsed="false">
      <c r="B4" s="7" t="s">
        <v>4</v>
      </c>
    </row>
    <row r="5" customFormat="false" ht="14.25" hidden="false" customHeight="true" outlineLevel="0" collapsed="false">
      <c r="B5" s="2" t="s">
        <v>5</v>
      </c>
      <c r="W5" s="8" t="s">
        <v>6</v>
      </c>
    </row>
    <row r="6" s="14" customFormat="true" ht="26.1" hidden="false" customHeight="true" outlineLevel="0" collapsed="false">
      <c r="A6" s="9"/>
      <c r="B6" s="10" t="s">
        <v>7</v>
      </c>
      <c r="C6" s="10"/>
      <c r="D6" s="10"/>
      <c r="E6" s="10"/>
      <c r="F6" s="9"/>
      <c r="G6" s="11" t="s">
        <v>8</v>
      </c>
      <c r="H6" s="12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14</v>
      </c>
      <c r="N6" s="13" t="s">
        <v>15</v>
      </c>
      <c r="O6" s="13" t="s">
        <v>16</v>
      </c>
      <c r="P6" s="12" t="s">
        <v>17</v>
      </c>
      <c r="Q6" s="12" t="s">
        <v>18</v>
      </c>
      <c r="R6" s="13" t="s">
        <v>19</v>
      </c>
      <c r="S6" s="12" t="s">
        <v>20</v>
      </c>
      <c r="T6" s="12" t="s">
        <v>21</v>
      </c>
      <c r="U6" s="13" t="s">
        <v>22</v>
      </c>
      <c r="V6" s="11" t="s">
        <v>23</v>
      </c>
      <c r="W6" s="11"/>
    </row>
    <row r="7" customFormat="false" ht="8.1" hidden="false" customHeight="true" outlineLevel="0" collapsed="false">
      <c r="F7" s="15"/>
      <c r="G7" s="16"/>
      <c r="U7" s="15"/>
      <c r="V7" s="17"/>
      <c r="W7" s="17"/>
    </row>
    <row r="8" customFormat="false" ht="9.95" hidden="false" customHeight="true" outlineLevel="0" collapsed="false">
      <c r="B8" s="2" t="s">
        <v>24</v>
      </c>
      <c r="D8" s="18" t="n">
        <v>12</v>
      </c>
      <c r="E8" s="2" t="s">
        <v>25</v>
      </c>
      <c r="F8" s="19"/>
      <c r="G8" s="20" t="n">
        <v>1297149621</v>
      </c>
      <c r="H8" s="21" t="n">
        <v>10766678</v>
      </c>
      <c r="I8" s="21" t="n">
        <v>126879312</v>
      </c>
      <c r="J8" s="21" t="n">
        <v>231489696</v>
      </c>
      <c r="K8" s="21" t="n">
        <v>140741873</v>
      </c>
      <c r="L8" s="21" t="n">
        <v>6334218</v>
      </c>
      <c r="M8" s="21" t="n">
        <v>59408392</v>
      </c>
      <c r="N8" s="21" t="n">
        <v>49428713</v>
      </c>
      <c r="O8" s="21" t="n">
        <v>281630102</v>
      </c>
      <c r="P8" s="21" t="n">
        <v>47522042</v>
      </c>
      <c r="Q8" s="21" t="n">
        <v>151962675</v>
      </c>
      <c r="R8" s="21" t="n">
        <v>11261024</v>
      </c>
      <c r="S8" s="21" t="n">
        <v>175992387</v>
      </c>
      <c r="T8" s="21" t="n">
        <v>3732509</v>
      </c>
      <c r="U8" s="22" t="s">
        <v>26</v>
      </c>
      <c r="V8" s="23" t="n">
        <v>12</v>
      </c>
      <c r="W8" s="24" t="s">
        <v>25</v>
      </c>
    </row>
    <row r="9" customFormat="false" ht="9.95" hidden="false" customHeight="true" outlineLevel="0" collapsed="false">
      <c r="D9" s="18" t="n">
        <v>13</v>
      </c>
      <c r="F9" s="19"/>
      <c r="G9" s="20" t="n">
        <v>1301885065</v>
      </c>
      <c r="H9" s="21" t="n">
        <v>10772552</v>
      </c>
      <c r="I9" s="21" t="n">
        <v>124528476</v>
      </c>
      <c r="J9" s="21" t="n">
        <v>246328662</v>
      </c>
      <c r="K9" s="21" t="n">
        <v>150788001</v>
      </c>
      <c r="L9" s="21" t="n">
        <v>6389546</v>
      </c>
      <c r="M9" s="21" t="n">
        <v>55360364</v>
      </c>
      <c r="N9" s="21" t="n">
        <v>45656962</v>
      </c>
      <c r="O9" s="21" t="n">
        <v>270499528</v>
      </c>
      <c r="P9" s="21" t="n">
        <v>44633790</v>
      </c>
      <c r="Q9" s="21" t="n">
        <v>155687333</v>
      </c>
      <c r="R9" s="21" t="n">
        <v>8696937</v>
      </c>
      <c r="S9" s="21" t="n">
        <v>177321204</v>
      </c>
      <c r="T9" s="21" t="n">
        <v>5221710</v>
      </c>
      <c r="U9" s="22" t="s">
        <v>26</v>
      </c>
      <c r="V9" s="23" t="n">
        <v>13</v>
      </c>
      <c r="W9" s="17"/>
    </row>
    <row r="10" customFormat="false" ht="9.95" hidden="false" customHeight="true" outlineLevel="0" collapsed="false">
      <c r="D10" s="18" t="n">
        <v>14</v>
      </c>
      <c r="F10" s="19"/>
      <c r="G10" s="20" t="n">
        <v>1289844830</v>
      </c>
      <c r="H10" s="21" t="n">
        <v>10754508</v>
      </c>
      <c r="I10" s="21" t="n">
        <v>125306511</v>
      </c>
      <c r="J10" s="21" t="n">
        <v>255780041</v>
      </c>
      <c r="K10" s="21" t="n">
        <v>163238755</v>
      </c>
      <c r="L10" s="21" t="n">
        <v>6354907</v>
      </c>
      <c r="M10" s="21" t="n">
        <v>48862074</v>
      </c>
      <c r="N10" s="21" t="n">
        <v>43068391</v>
      </c>
      <c r="O10" s="21" t="n">
        <v>257969917</v>
      </c>
      <c r="P10" s="21" t="n">
        <v>42548217</v>
      </c>
      <c r="Q10" s="21" t="n">
        <v>151659549</v>
      </c>
      <c r="R10" s="21" t="n">
        <v>1021133</v>
      </c>
      <c r="S10" s="21" t="n">
        <v>181067856</v>
      </c>
      <c r="T10" s="21" t="n">
        <v>2212971</v>
      </c>
      <c r="U10" s="25" t="n">
        <v>0</v>
      </c>
      <c r="V10" s="23" t="n">
        <v>14</v>
      </c>
      <c r="W10" s="17"/>
    </row>
    <row r="11" customFormat="false" ht="9.95" hidden="false" customHeight="true" outlineLevel="0" collapsed="false">
      <c r="D11" s="26" t="n">
        <v>15</v>
      </c>
      <c r="F11" s="19"/>
      <c r="G11" s="27" t="n">
        <v>1282470784</v>
      </c>
      <c r="H11" s="28" t="n">
        <v>10247598</v>
      </c>
      <c r="I11" s="28" t="n">
        <v>130789046</v>
      </c>
      <c r="J11" s="28" t="n">
        <v>267823746</v>
      </c>
      <c r="K11" s="28" t="n">
        <v>144687060</v>
      </c>
      <c r="L11" s="28" t="n">
        <v>6076318</v>
      </c>
      <c r="M11" s="28" t="n">
        <v>45900789</v>
      </c>
      <c r="N11" s="28" t="n">
        <v>44134486</v>
      </c>
      <c r="O11" s="28" t="n">
        <v>255606321</v>
      </c>
      <c r="P11" s="28" t="n">
        <v>44996336</v>
      </c>
      <c r="Q11" s="28" t="n">
        <v>141853143</v>
      </c>
      <c r="R11" s="28" t="n">
        <v>1522417</v>
      </c>
      <c r="S11" s="28" t="n">
        <v>183794795</v>
      </c>
      <c r="T11" s="28" t="n">
        <v>5038729</v>
      </c>
      <c r="U11" s="25" t="n">
        <v>0</v>
      </c>
      <c r="V11" s="29" t="n">
        <v>15</v>
      </c>
      <c r="W11" s="17"/>
    </row>
    <row r="12" customFormat="false" ht="9.95" hidden="false" customHeight="true" outlineLevel="0" collapsed="false">
      <c r="B12" s="30"/>
      <c r="C12" s="30"/>
      <c r="D12" s="31"/>
      <c r="F12" s="19"/>
      <c r="G12" s="27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32"/>
      <c r="V12" s="23"/>
      <c r="W12" s="33"/>
    </row>
    <row r="13" customFormat="false" ht="9.95" hidden="false" customHeight="true" outlineLevel="0" collapsed="false">
      <c r="E13" s="2" t="s">
        <v>27</v>
      </c>
      <c r="F13" s="19"/>
      <c r="G13" s="34" t="n">
        <v>100</v>
      </c>
      <c r="H13" s="35" t="n">
        <v>0.8</v>
      </c>
      <c r="I13" s="35" t="n">
        <v>10.2</v>
      </c>
      <c r="J13" s="35" t="n">
        <v>20.9</v>
      </c>
      <c r="K13" s="35" t="n">
        <v>11.3</v>
      </c>
      <c r="L13" s="35" t="n">
        <v>0.5</v>
      </c>
      <c r="M13" s="35" t="n">
        <v>3.6</v>
      </c>
      <c r="N13" s="35" t="n">
        <v>3.4</v>
      </c>
      <c r="O13" s="35" t="n">
        <v>19.9</v>
      </c>
      <c r="P13" s="35" t="n">
        <v>3.5</v>
      </c>
      <c r="Q13" s="35" t="n">
        <v>11.1</v>
      </c>
      <c r="R13" s="35" t="n">
        <v>0.1</v>
      </c>
      <c r="S13" s="35" t="n">
        <v>14.3</v>
      </c>
      <c r="T13" s="35" t="n">
        <v>0.4</v>
      </c>
      <c r="U13" s="25" t="n">
        <v>0</v>
      </c>
      <c r="V13" s="36" t="s">
        <v>28</v>
      </c>
      <c r="W13" s="17"/>
    </row>
    <row r="14" customFormat="false" ht="9.95" hidden="false" customHeight="true" outlineLevel="0" collapsed="false">
      <c r="B14" s="30"/>
      <c r="C14" s="30"/>
      <c r="D14" s="31"/>
      <c r="F14" s="19"/>
      <c r="G14" s="2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32"/>
      <c r="V14" s="23"/>
      <c r="W14" s="33"/>
    </row>
    <row r="15" customFormat="false" ht="9.95" hidden="false" customHeight="true" outlineLevel="0" collapsed="false">
      <c r="B15" s="37" t="s">
        <v>29</v>
      </c>
      <c r="F15" s="38"/>
      <c r="G15" s="27" t="n">
        <v>543523190</v>
      </c>
      <c r="H15" s="28" t="n">
        <v>1686362</v>
      </c>
      <c r="I15" s="28" t="n">
        <v>29177736</v>
      </c>
      <c r="J15" s="28" t="n">
        <v>107966070</v>
      </c>
      <c r="K15" s="28" t="n">
        <v>80895072</v>
      </c>
      <c r="L15" s="28" t="n">
        <v>1075961</v>
      </c>
      <c r="M15" s="28" t="n">
        <v>5742156</v>
      </c>
      <c r="N15" s="28" t="n">
        <v>24671093</v>
      </c>
      <c r="O15" s="28" t="n">
        <v>135402531</v>
      </c>
      <c r="P15" s="28" t="n">
        <v>15933241</v>
      </c>
      <c r="Q15" s="28" t="n">
        <v>61140851</v>
      </c>
      <c r="R15" s="28" t="n">
        <v>49487</v>
      </c>
      <c r="S15" s="28" t="n">
        <v>79782630</v>
      </c>
      <c r="T15" s="21" t="n">
        <v>0</v>
      </c>
      <c r="U15" s="25" t="n">
        <v>0</v>
      </c>
      <c r="V15" s="39" t="s">
        <v>30</v>
      </c>
      <c r="W15" s="39"/>
    </row>
    <row r="16" customFormat="false" ht="9.95" hidden="false" customHeight="true" outlineLevel="0" collapsed="false">
      <c r="B16" s="30"/>
      <c r="C16" s="30"/>
      <c r="D16" s="31"/>
      <c r="F16" s="19"/>
      <c r="G16" s="27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32"/>
      <c r="V16" s="39"/>
      <c r="W16" s="39"/>
    </row>
    <row r="17" customFormat="false" ht="9.95" hidden="false" customHeight="true" outlineLevel="0" collapsed="false">
      <c r="B17" s="37" t="s">
        <v>31</v>
      </c>
      <c r="F17" s="38"/>
      <c r="G17" s="27" t="n">
        <v>462054380</v>
      </c>
      <c r="H17" s="28" t="n">
        <v>4103773</v>
      </c>
      <c r="I17" s="28" t="n">
        <v>56477671</v>
      </c>
      <c r="J17" s="28" t="n">
        <v>111559435</v>
      </c>
      <c r="K17" s="28" t="n">
        <v>41127501</v>
      </c>
      <c r="L17" s="28" t="n">
        <v>4124678</v>
      </c>
      <c r="M17" s="28" t="n">
        <v>13822608</v>
      </c>
      <c r="N17" s="28" t="n">
        <v>15550921</v>
      </c>
      <c r="O17" s="28" t="n">
        <v>78725190</v>
      </c>
      <c r="P17" s="28" t="n">
        <v>17755475</v>
      </c>
      <c r="Q17" s="28" t="n">
        <v>50281607</v>
      </c>
      <c r="R17" s="28" t="n">
        <v>744614</v>
      </c>
      <c r="S17" s="28" t="n">
        <v>63168196</v>
      </c>
      <c r="T17" s="28" t="n">
        <v>4612711</v>
      </c>
      <c r="U17" s="25" t="n">
        <v>0</v>
      </c>
      <c r="V17" s="39" t="s">
        <v>32</v>
      </c>
      <c r="W17" s="39"/>
    </row>
    <row r="18" customFormat="false" ht="9.95" hidden="false" customHeight="true" outlineLevel="0" collapsed="false">
      <c r="B18" s="30"/>
      <c r="C18" s="30"/>
      <c r="D18" s="31"/>
      <c r="F18" s="19"/>
      <c r="G18" s="27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32"/>
      <c r="V18" s="39"/>
      <c r="W18" s="39"/>
    </row>
    <row r="19" customFormat="false" ht="9.95" hidden="false" customHeight="true" outlineLevel="0" collapsed="false">
      <c r="B19" s="37" t="s">
        <v>33</v>
      </c>
      <c r="F19" s="19"/>
      <c r="G19" s="27" t="n">
        <v>276893214</v>
      </c>
      <c r="H19" s="28" t="n">
        <v>4457463</v>
      </c>
      <c r="I19" s="28" t="n">
        <v>45133639</v>
      </c>
      <c r="J19" s="28" t="n">
        <v>48298241</v>
      </c>
      <c r="K19" s="28" t="n">
        <v>22664487</v>
      </c>
      <c r="L19" s="28" t="n">
        <v>875679</v>
      </c>
      <c r="M19" s="28" t="n">
        <v>26336025</v>
      </c>
      <c r="N19" s="28" t="n">
        <v>3912472</v>
      </c>
      <c r="O19" s="28" t="n">
        <v>41478600</v>
      </c>
      <c r="P19" s="28" t="n">
        <v>11307620</v>
      </c>
      <c r="Q19" s="28" t="n">
        <v>30430685</v>
      </c>
      <c r="R19" s="28" t="n">
        <v>728316</v>
      </c>
      <c r="S19" s="28" t="n">
        <v>40843969</v>
      </c>
      <c r="T19" s="28" t="n">
        <v>426018</v>
      </c>
      <c r="U19" s="25" t="n">
        <v>0</v>
      </c>
      <c r="V19" s="39" t="s">
        <v>34</v>
      </c>
      <c r="W19" s="39"/>
    </row>
    <row r="20" customFormat="false" ht="9.95" hidden="false" customHeight="true" outlineLevel="0" collapsed="false">
      <c r="B20" s="30"/>
      <c r="C20" s="30"/>
      <c r="D20" s="31"/>
      <c r="F20" s="19"/>
      <c r="G20" s="27"/>
      <c r="H20" s="28"/>
      <c r="I20" s="28"/>
      <c r="J20" s="28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5"/>
      <c r="V20" s="40"/>
      <c r="W20" s="40"/>
    </row>
    <row r="21" customFormat="false" ht="9.95" hidden="false" customHeight="true" outlineLevel="0" collapsed="false">
      <c r="B21" s="30" t="s">
        <v>35</v>
      </c>
      <c r="C21" s="30"/>
      <c r="D21" s="41" t="s">
        <v>36</v>
      </c>
      <c r="E21" s="41"/>
      <c r="F21" s="19"/>
      <c r="G21" s="20" t="n">
        <v>543523190</v>
      </c>
      <c r="H21" s="21" t="n">
        <v>1686362</v>
      </c>
      <c r="I21" s="21" t="n">
        <v>29177736</v>
      </c>
      <c r="J21" s="21" t="n">
        <v>107966070</v>
      </c>
      <c r="K21" s="21" t="n">
        <v>80895072</v>
      </c>
      <c r="L21" s="21" t="n">
        <v>1075961</v>
      </c>
      <c r="M21" s="21" t="n">
        <v>5742156</v>
      </c>
      <c r="N21" s="21" t="n">
        <v>24671093</v>
      </c>
      <c r="O21" s="21" t="n">
        <v>135402531</v>
      </c>
      <c r="P21" s="21" t="n">
        <v>15933241</v>
      </c>
      <c r="Q21" s="21" t="n">
        <v>61140851</v>
      </c>
      <c r="R21" s="21" t="n">
        <v>49487</v>
      </c>
      <c r="S21" s="21" t="n">
        <v>79782630</v>
      </c>
      <c r="T21" s="21" t="n">
        <v>0</v>
      </c>
      <c r="U21" s="25" t="n">
        <v>0</v>
      </c>
      <c r="V21" s="42" t="str">
        <f aca="false">B21</f>
        <v>1</v>
      </c>
      <c r="W21" s="42"/>
    </row>
    <row r="22" customFormat="false" ht="9.95" hidden="false" customHeight="true" outlineLevel="0" collapsed="false">
      <c r="B22" s="30" t="s">
        <v>37</v>
      </c>
      <c r="C22" s="30"/>
      <c r="D22" s="41" t="s">
        <v>38</v>
      </c>
      <c r="E22" s="41"/>
      <c r="F22" s="19"/>
      <c r="G22" s="20" t="n">
        <v>81639726</v>
      </c>
      <c r="H22" s="21" t="n">
        <v>543746</v>
      </c>
      <c r="I22" s="21" t="n">
        <v>7479276</v>
      </c>
      <c r="J22" s="21" t="n">
        <v>19376289</v>
      </c>
      <c r="K22" s="21" t="n">
        <v>4194011</v>
      </c>
      <c r="L22" s="21" t="n">
        <v>621367</v>
      </c>
      <c r="M22" s="21" t="n">
        <v>1082831</v>
      </c>
      <c r="N22" s="21" t="n">
        <v>4146502</v>
      </c>
      <c r="O22" s="21" t="n">
        <v>18805454</v>
      </c>
      <c r="P22" s="21" t="n">
        <v>3348800</v>
      </c>
      <c r="Q22" s="21" t="n">
        <v>9693324</v>
      </c>
      <c r="R22" s="21" t="n">
        <v>35787</v>
      </c>
      <c r="S22" s="21" t="n">
        <v>9169776</v>
      </c>
      <c r="T22" s="21" t="n">
        <v>3142563</v>
      </c>
      <c r="U22" s="25" t="n">
        <v>0</v>
      </c>
      <c r="V22" s="42" t="str">
        <f aca="false">B22</f>
        <v>2</v>
      </c>
      <c r="W22" s="42"/>
    </row>
    <row r="23" customFormat="false" ht="9.95" hidden="false" customHeight="true" outlineLevel="0" collapsed="false">
      <c r="B23" s="30" t="s">
        <v>39</v>
      </c>
      <c r="C23" s="30"/>
      <c r="D23" s="41" t="s">
        <v>40</v>
      </c>
      <c r="E23" s="41"/>
      <c r="F23" s="19"/>
      <c r="G23" s="20" t="n">
        <v>12138401</v>
      </c>
      <c r="H23" s="21" t="n">
        <v>161235</v>
      </c>
      <c r="I23" s="21" t="n">
        <v>1532247</v>
      </c>
      <c r="J23" s="21" t="n">
        <v>3434238</v>
      </c>
      <c r="K23" s="21" t="n">
        <v>873660</v>
      </c>
      <c r="L23" s="21" t="n">
        <v>134476</v>
      </c>
      <c r="M23" s="21" t="n">
        <v>293785</v>
      </c>
      <c r="N23" s="21" t="n">
        <v>957185</v>
      </c>
      <c r="O23" s="21" t="n">
        <v>1652062</v>
      </c>
      <c r="P23" s="21" t="n">
        <v>514594</v>
      </c>
      <c r="Q23" s="21" t="n">
        <v>1220290</v>
      </c>
      <c r="R23" s="21" t="n">
        <v>0</v>
      </c>
      <c r="S23" s="21" t="n">
        <v>1364629</v>
      </c>
      <c r="T23" s="21" t="n">
        <v>0</v>
      </c>
      <c r="U23" s="25" t="n">
        <v>0</v>
      </c>
      <c r="V23" s="42" t="str">
        <f aca="false">B23</f>
        <v>3</v>
      </c>
      <c r="W23" s="42"/>
    </row>
    <row r="24" customFormat="false" ht="9.95" hidden="false" customHeight="true" outlineLevel="0" collapsed="false">
      <c r="B24" s="30" t="s">
        <v>41</v>
      </c>
      <c r="C24" s="30"/>
      <c r="D24" s="41" t="s">
        <v>42</v>
      </c>
      <c r="E24" s="41"/>
      <c r="F24" s="19"/>
      <c r="G24" s="20" t="n">
        <v>32137259</v>
      </c>
      <c r="H24" s="21" t="n">
        <v>293167</v>
      </c>
      <c r="I24" s="21" t="n">
        <v>3087469</v>
      </c>
      <c r="J24" s="21" t="n">
        <v>7541049</v>
      </c>
      <c r="K24" s="21" t="n">
        <v>1770047</v>
      </c>
      <c r="L24" s="21" t="n">
        <v>427842</v>
      </c>
      <c r="M24" s="21" t="n">
        <v>1064811</v>
      </c>
      <c r="N24" s="21" t="n">
        <v>824129</v>
      </c>
      <c r="O24" s="21" t="n">
        <v>7082477</v>
      </c>
      <c r="P24" s="21" t="n">
        <v>1253706</v>
      </c>
      <c r="Q24" s="21" t="n">
        <v>2430546</v>
      </c>
      <c r="R24" s="21" t="n">
        <v>0</v>
      </c>
      <c r="S24" s="21" t="n">
        <v>5301027</v>
      </c>
      <c r="T24" s="21" t="n">
        <v>1060989</v>
      </c>
      <c r="U24" s="25" t="n">
        <v>0</v>
      </c>
      <c r="V24" s="42" t="str">
        <f aca="false">B24</f>
        <v>4</v>
      </c>
      <c r="W24" s="42"/>
    </row>
    <row r="25" customFormat="false" ht="9.95" hidden="false" customHeight="true" outlineLevel="0" collapsed="false">
      <c r="B25" s="30" t="n">
        <v>5</v>
      </c>
      <c r="C25" s="30"/>
      <c r="D25" s="41" t="s">
        <v>43</v>
      </c>
      <c r="E25" s="41"/>
      <c r="F25" s="19"/>
      <c r="G25" s="20" t="n">
        <v>34104021</v>
      </c>
      <c r="H25" s="21" t="n">
        <v>308213</v>
      </c>
      <c r="I25" s="21" t="n">
        <v>3430878</v>
      </c>
      <c r="J25" s="21" t="n">
        <v>8189605</v>
      </c>
      <c r="K25" s="21" t="n">
        <v>2647230</v>
      </c>
      <c r="L25" s="21" t="n">
        <v>454306</v>
      </c>
      <c r="M25" s="21" t="n">
        <v>716532</v>
      </c>
      <c r="N25" s="21" t="n">
        <v>1496024</v>
      </c>
      <c r="O25" s="21" t="n">
        <v>5701626</v>
      </c>
      <c r="P25" s="21" t="n">
        <v>1147696</v>
      </c>
      <c r="Q25" s="21" t="n">
        <v>4487907</v>
      </c>
      <c r="R25" s="21" t="n">
        <v>0</v>
      </c>
      <c r="S25" s="21" t="n">
        <v>5244303</v>
      </c>
      <c r="T25" s="21" t="n">
        <v>279701</v>
      </c>
      <c r="U25" s="25" t="n">
        <v>0</v>
      </c>
      <c r="V25" s="42" t="n">
        <f aca="false">B25</f>
        <v>5</v>
      </c>
      <c r="W25" s="42"/>
    </row>
    <row r="26" customFormat="false" ht="9.95" hidden="false" customHeight="true" outlineLevel="0" collapsed="false">
      <c r="B26" s="30"/>
      <c r="C26" s="30"/>
      <c r="D26" s="31"/>
      <c r="F26" s="19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5"/>
      <c r="V26" s="40"/>
      <c r="W26" s="40"/>
    </row>
    <row r="27" customFormat="false" ht="9.95" hidden="false" customHeight="true" outlineLevel="0" collapsed="false">
      <c r="B27" s="30" t="n">
        <v>6</v>
      </c>
      <c r="C27" s="30"/>
      <c r="D27" s="41" t="s">
        <v>44</v>
      </c>
      <c r="E27" s="41"/>
      <c r="F27" s="19"/>
      <c r="G27" s="20" t="n">
        <v>10014417</v>
      </c>
      <c r="H27" s="21" t="n">
        <v>200762</v>
      </c>
      <c r="I27" s="21" t="n">
        <v>1567433</v>
      </c>
      <c r="J27" s="21" t="n">
        <v>2770051</v>
      </c>
      <c r="K27" s="21" t="n">
        <v>1031976</v>
      </c>
      <c r="L27" s="21" t="n">
        <v>149227</v>
      </c>
      <c r="M27" s="21" t="n">
        <v>300093</v>
      </c>
      <c r="N27" s="21" t="n">
        <v>609574</v>
      </c>
      <c r="O27" s="21" t="n">
        <v>668109</v>
      </c>
      <c r="P27" s="21" t="n">
        <v>578163</v>
      </c>
      <c r="Q27" s="21" t="n">
        <v>840432</v>
      </c>
      <c r="R27" s="21" t="n">
        <v>0</v>
      </c>
      <c r="S27" s="21" t="n">
        <v>1279184</v>
      </c>
      <c r="T27" s="21" t="n">
        <v>19413</v>
      </c>
      <c r="U27" s="25" t="n">
        <v>0</v>
      </c>
      <c r="V27" s="42" t="n">
        <f aca="false">B27</f>
        <v>6</v>
      </c>
      <c r="W27" s="42"/>
    </row>
    <row r="28" customFormat="false" ht="9.95" hidden="false" customHeight="true" outlineLevel="0" collapsed="false">
      <c r="B28" s="30" t="n">
        <v>7</v>
      </c>
      <c r="C28" s="30"/>
      <c r="D28" s="41" t="s">
        <v>45</v>
      </c>
      <c r="E28" s="41"/>
      <c r="F28" s="19"/>
      <c r="G28" s="20" t="n">
        <v>139752697</v>
      </c>
      <c r="H28" s="21" t="n">
        <v>715211</v>
      </c>
      <c r="I28" s="21" t="n">
        <v>17234361</v>
      </c>
      <c r="J28" s="21" t="n">
        <v>38211015</v>
      </c>
      <c r="K28" s="21" t="n">
        <v>15502797</v>
      </c>
      <c r="L28" s="21" t="n">
        <v>1162529</v>
      </c>
      <c r="M28" s="21" t="n">
        <v>2690849</v>
      </c>
      <c r="N28" s="21" t="n">
        <v>4104385</v>
      </c>
      <c r="O28" s="21" t="n">
        <v>20545338</v>
      </c>
      <c r="P28" s="21" t="n">
        <v>4948259</v>
      </c>
      <c r="Q28" s="21" t="n">
        <v>15103036</v>
      </c>
      <c r="R28" s="21" t="n">
        <v>233280</v>
      </c>
      <c r="S28" s="21" t="n">
        <v>19301637</v>
      </c>
      <c r="T28" s="21" t="n">
        <v>0</v>
      </c>
      <c r="U28" s="25" t="n">
        <v>0</v>
      </c>
      <c r="V28" s="42" t="n">
        <f aca="false">B28</f>
        <v>7</v>
      </c>
      <c r="W28" s="42"/>
    </row>
    <row r="29" customFormat="false" ht="9.95" hidden="false" customHeight="true" outlineLevel="0" collapsed="false">
      <c r="B29" s="30" t="n">
        <v>8</v>
      </c>
      <c r="C29" s="30"/>
      <c r="D29" s="41" t="s">
        <v>46</v>
      </c>
      <c r="E29" s="41"/>
      <c r="F29" s="19"/>
      <c r="G29" s="20" t="n">
        <v>15539581</v>
      </c>
      <c r="H29" s="21" t="n">
        <v>252401</v>
      </c>
      <c r="I29" s="21" t="n">
        <v>1787957</v>
      </c>
      <c r="J29" s="21" t="n">
        <v>5029916</v>
      </c>
      <c r="K29" s="21" t="n">
        <v>1065954</v>
      </c>
      <c r="L29" s="21" t="n">
        <v>196167</v>
      </c>
      <c r="M29" s="21" t="n">
        <v>246549</v>
      </c>
      <c r="N29" s="21" t="n">
        <v>689341</v>
      </c>
      <c r="O29" s="21" t="n">
        <v>1518141</v>
      </c>
      <c r="P29" s="21" t="n">
        <v>1202008</v>
      </c>
      <c r="Q29" s="21" t="n">
        <v>1924168</v>
      </c>
      <c r="R29" s="21" t="n">
        <v>36910</v>
      </c>
      <c r="S29" s="21" t="n">
        <v>1590069</v>
      </c>
      <c r="T29" s="21" t="n">
        <v>0</v>
      </c>
      <c r="U29" s="25" t="n">
        <v>0</v>
      </c>
      <c r="V29" s="42" t="n">
        <f aca="false">B29</f>
        <v>8</v>
      </c>
      <c r="W29" s="42"/>
    </row>
    <row r="30" customFormat="false" ht="9.95" hidden="false" customHeight="true" outlineLevel="0" collapsed="false">
      <c r="B30" s="30" t="n">
        <v>9</v>
      </c>
      <c r="C30" s="30"/>
      <c r="D30" s="41" t="s">
        <v>47</v>
      </c>
      <c r="E30" s="41"/>
      <c r="F30" s="19"/>
      <c r="G30" s="20" t="n">
        <v>16267993</v>
      </c>
      <c r="H30" s="21" t="n">
        <v>187005</v>
      </c>
      <c r="I30" s="21" t="n">
        <v>2521164</v>
      </c>
      <c r="J30" s="21" t="n">
        <v>3627169</v>
      </c>
      <c r="K30" s="21" t="n">
        <v>2245816</v>
      </c>
      <c r="L30" s="21" t="n">
        <v>120847</v>
      </c>
      <c r="M30" s="21" t="n">
        <v>620502</v>
      </c>
      <c r="N30" s="21" t="n">
        <v>345330</v>
      </c>
      <c r="O30" s="21" t="n">
        <v>2227062</v>
      </c>
      <c r="P30" s="21" t="n">
        <v>676295</v>
      </c>
      <c r="Q30" s="21" t="n">
        <v>1350074</v>
      </c>
      <c r="R30" s="21" t="n">
        <v>30422</v>
      </c>
      <c r="S30" s="21" t="n">
        <v>2316307</v>
      </c>
      <c r="T30" s="21" t="n">
        <v>0</v>
      </c>
      <c r="U30" s="25" t="n">
        <v>0</v>
      </c>
      <c r="V30" s="42" t="n">
        <f aca="false">B30</f>
        <v>9</v>
      </c>
      <c r="W30" s="42"/>
    </row>
    <row r="31" customFormat="false" ht="9.95" hidden="false" customHeight="true" outlineLevel="0" collapsed="false">
      <c r="B31" s="30" t="n">
        <v>10</v>
      </c>
      <c r="C31" s="30"/>
      <c r="D31" s="41" t="s">
        <v>48</v>
      </c>
      <c r="E31" s="41"/>
      <c r="F31" s="19"/>
      <c r="G31" s="20" t="n">
        <v>11709223</v>
      </c>
      <c r="H31" s="21" t="n">
        <v>147118</v>
      </c>
      <c r="I31" s="21" t="n">
        <v>1930195</v>
      </c>
      <c r="J31" s="21" t="n">
        <v>2268377</v>
      </c>
      <c r="K31" s="21" t="n">
        <v>942409</v>
      </c>
      <c r="L31" s="21" t="n">
        <v>133900</v>
      </c>
      <c r="M31" s="21" t="n">
        <v>833731</v>
      </c>
      <c r="N31" s="21" t="n">
        <v>183369</v>
      </c>
      <c r="O31" s="21" t="n">
        <v>1978741</v>
      </c>
      <c r="P31" s="21" t="n">
        <v>433884</v>
      </c>
      <c r="Q31" s="21" t="n">
        <v>930697</v>
      </c>
      <c r="R31" s="21" t="n">
        <v>49301</v>
      </c>
      <c r="S31" s="21" t="n">
        <v>1877501</v>
      </c>
      <c r="T31" s="21" t="n">
        <v>0</v>
      </c>
      <c r="U31" s="25" t="n">
        <v>0</v>
      </c>
      <c r="V31" s="42" t="n">
        <f aca="false">B31</f>
        <v>10</v>
      </c>
      <c r="W31" s="42"/>
    </row>
    <row r="32" customFormat="false" ht="9.95" hidden="false" customHeight="true" outlineLevel="0" collapsed="false">
      <c r="B32" s="30"/>
      <c r="C32" s="30"/>
      <c r="D32" s="31"/>
      <c r="F32" s="19"/>
      <c r="G32" s="20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5"/>
      <c r="V32" s="40"/>
      <c r="W32" s="40"/>
    </row>
    <row r="33" customFormat="false" ht="9.95" hidden="false" customHeight="true" outlineLevel="0" collapsed="false">
      <c r="B33" s="30" t="n">
        <v>11</v>
      </c>
      <c r="C33" s="30"/>
      <c r="D33" s="41" t="s">
        <v>49</v>
      </c>
      <c r="E33" s="41"/>
      <c r="F33" s="19"/>
      <c r="G33" s="20" t="n">
        <v>11681271</v>
      </c>
      <c r="H33" s="21" t="n">
        <v>193393</v>
      </c>
      <c r="I33" s="21" t="n">
        <v>1436880</v>
      </c>
      <c r="J33" s="21" t="n">
        <v>2789201</v>
      </c>
      <c r="K33" s="21" t="n">
        <v>886059</v>
      </c>
      <c r="L33" s="21" t="n">
        <v>139632</v>
      </c>
      <c r="M33" s="21" t="n">
        <v>336106</v>
      </c>
      <c r="N33" s="21" t="n">
        <v>540643</v>
      </c>
      <c r="O33" s="21" t="n">
        <v>2074674</v>
      </c>
      <c r="P33" s="21" t="n">
        <v>460347</v>
      </c>
      <c r="Q33" s="21" t="n">
        <v>1371604</v>
      </c>
      <c r="R33" s="21" t="n">
        <v>7144</v>
      </c>
      <c r="S33" s="21" t="n">
        <v>1445588</v>
      </c>
      <c r="T33" s="21" t="n">
        <v>0</v>
      </c>
      <c r="U33" s="25" t="n">
        <v>0</v>
      </c>
      <c r="V33" s="42" t="n">
        <f aca="false">B33</f>
        <v>11</v>
      </c>
      <c r="W33" s="42"/>
    </row>
    <row r="34" customFormat="false" ht="9.95" hidden="false" customHeight="true" outlineLevel="0" collapsed="false">
      <c r="B34" s="30" t="n">
        <v>12</v>
      </c>
      <c r="C34" s="30"/>
      <c r="D34" s="41" t="s">
        <v>50</v>
      </c>
      <c r="E34" s="41"/>
      <c r="F34" s="19"/>
      <c r="G34" s="20" t="n">
        <v>37576675</v>
      </c>
      <c r="H34" s="21" t="n">
        <v>355750</v>
      </c>
      <c r="I34" s="21" t="n">
        <v>4023544</v>
      </c>
      <c r="J34" s="21" t="n">
        <v>8195388</v>
      </c>
      <c r="K34" s="21" t="n">
        <v>2942140</v>
      </c>
      <c r="L34" s="21" t="n">
        <v>212683</v>
      </c>
      <c r="M34" s="21" t="n">
        <v>1557307</v>
      </c>
      <c r="N34" s="21" t="n">
        <v>980829</v>
      </c>
      <c r="O34" s="21" t="n">
        <v>8265543</v>
      </c>
      <c r="P34" s="21" t="n">
        <v>1419682</v>
      </c>
      <c r="Q34" s="21" t="n">
        <v>4073768</v>
      </c>
      <c r="R34" s="21" t="n">
        <v>50561</v>
      </c>
      <c r="S34" s="21" t="n">
        <v>5499480</v>
      </c>
      <c r="T34" s="21" t="n">
        <v>0</v>
      </c>
      <c r="U34" s="25" t="n">
        <v>0</v>
      </c>
      <c r="V34" s="42" t="n">
        <f aca="false">B34</f>
        <v>12</v>
      </c>
      <c r="W34" s="42"/>
    </row>
    <row r="35" customFormat="false" ht="9.95" hidden="false" customHeight="true" outlineLevel="0" collapsed="false">
      <c r="B35" s="30" t="n">
        <v>13</v>
      </c>
      <c r="C35" s="30"/>
      <c r="D35" s="41" t="s">
        <v>51</v>
      </c>
      <c r="E35" s="41"/>
      <c r="F35" s="19"/>
      <c r="G35" s="20" t="n">
        <v>33890828</v>
      </c>
      <c r="H35" s="21" t="n">
        <v>355953</v>
      </c>
      <c r="I35" s="21" t="n">
        <v>5454490</v>
      </c>
      <c r="J35" s="21" t="n">
        <v>6439431</v>
      </c>
      <c r="K35" s="21" t="n">
        <v>5516688</v>
      </c>
      <c r="L35" s="21" t="n">
        <v>343800</v>
      </c>
      <c r="M35" s="21" t="n">
        <v>886824</v>
      </c>
      <c r="N35" s="21" t="n">
        <v>459164</v>
      </c>
      <c r="O35" s="21" t="n">
        <v>4937342</v>
      </c>
      <c r="P35" s="21" t="n">
        <v>1089117</v>
      </c>
      <c r="Q35" s="21" t="n">
        <v>3323439</v>
      </c>
      <c r="R35" s="21" t="n">
        <v>25477</v>
      </c>
      <c r="S35" s="21" t="n">
        <v>5059103</v>
      </c>
      <c r="T35" s="21" t="n">
        <v>0</v>
      </c>
      <c r="U35" s="25" t="n">
        <v>0</v>
      </c>
      <c r="V35" s="42" t="n">
        <f aca="false">B35</f>
        <v>13</v>
      </c>
      <c r="W35" s="42"/>
    </row>
    <row r="36" customFormat="false" ht="9.95" hidden="false" customHeight="true" outlineLevel="0" collapsed="false">
      <c r="B36" s="30" t="n">
        <v>14</v>
      </c>
      <c r="C36" s="30"/>
      <c r="D36" s="41" t="s">
        <v>52</v>
      </c>
      <c r="E36" s="41"/>
      <c r="F36" s="19"/>
      <c r="G36" s="20" t="n">
        <v>25602288</v>
      </c>
      <c r="H36" s="21" t="n">
        <v>389819</v>
      </c>
      <c r="I36" s="21" t="n">
        <v>4991777</v>
      </c>
      <c r="J36" s="21" t="n">
        <v>3687706</v>
      </c>
      <c r="K36" s="21" t="n">
        <v>1508714</v>
      </c>
      <c r="L36" s="21" t="n">
        <v>27902</v>
      </c>
      <c r="M36" s="21" t="n">
        <v>3192688</v>
      </c>
      <c r="N36" s="21" t="n">
        <v>214446</v>
      </c>
      <c r="O36" s="21" t="n">
        <v>3268621</v>
      </c>
      <c r="P36" s="21" t="n">
        <v>682924</v>
      </c>
      <c r="Q36" s="21" t="n">
        <v>3532322</v>
      </c>
      <c r="R36" s="21" t="n">
        <v>275732</v>
      </c>
      <c r="S36" s="21" t="n">
        <v>3719592</v>
      </c>
      <c r="T36" s="21" t="n">
        <v>110045</v>
      </c>
      <c r="U36" s="25" t="n">
        <v>0</v>
      </c>
      <c r="V36" s="42" t="n">
        <f aca="false">B36</f>
        <v>14</v>
      </c>
      <c r="W36" s="42"/>
    </row>
    <row r="37" customFormat="false" ht="9.95" hidden="false" customHeight="true" outlineLevel="0" collapsed="false">
      <c r="B37" s="30"/>
      <c r="C37" s="30"/>
      <c r="D37" s="31"/>
      <c r="F37" s="19"/>
      <c r="G37" s="20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5"/>
      <c r="V37" s="40"/>
      <c r="W37" s="40"/>
    </row>
    <row r="38" customFormat="false" ht="9.95" hidden="false" customHeight="true" outlineLevel="0" collapsed="false">
      <c r="B38" s="37" t="s">
        <v>53</v>
      </c>
      <c r="C38" s="43"/>
      <c r="F38" s="19"/>
      <c r="G38" s="20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5"/>
      <c r="V38" s="44" t="s">
        <v>54</v>
      </c>
      <c r="W38" s="44"/>
    </row>
    <row r="39" customFormat="false" ht="9.95" hidden="false" customHeight="true" outlineLevel="0" collapsed="false">
      <c r="B39" s="30"/>
      <c r="C39" s="30"/>
      <c r="D39" s="31"/>
      <c r="F39" s="19"/>
      <c r="G39" s="20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5"/>
      <c r="V39" s="40"/>
      <c r="W39" s="40"/>
    </row>
    <row r="40" customFormat="false" ht="9.95" hidden="false" customHeight="true" outlineLevel="0" collapsed="false">
      <c r="B40" s="30" t="n">
        <v>15</v>
      </c>
      <c r="C40" s="30"/>
      <c r="D40" s="41" t="s">
        <v>55</v>
      </c>
      <c r="E40" s="41"/>
      <c r="F40" s="19"/>
      <c r="G40" s="20" t="n">
        <v>12033602</v>
      </c>
      <c r="H40" s="21" t="n">
        <v>150261</v>
      </c>
      <c r="I40" s="21" t="n">
        <v>1816836</v>
      </c>
      <c r="J40" s="21" t="n">
        <v>2874409</v>
      </c>
      <c r="K40" s="21" t="n">
        <v>1121614</v>
      </c>
      <c r="L40" s="21" t="n">
        <v>47959</v>
      </c>
      <c r="M40" s="21" t="n">
        <v>58923</v>
      </c>
      <c r="N40" s="21" t="n">
        <v>36310</v>
      </c>
      <c r="O40" s="21" t="n">
        <v>2599469</v>
      </c>
      <c r="P40" s="21" t="n">
        <v>423805</v>
      </c>
      <c r="Q40" s="21" t="n">
        <v>1222572</v>
      </c>
      <c r="R40" s="21" t="n">
        <v>0</v>
      </c>
      <c r="S40" s="21" t="n">
        <v>1681444</v>
      </c>
      <c r="T40" s="21" t="n">
        <v>0</v>
      </c>
      <c r="U40" s="25" t="n">
        <v>0</v>
      </c>
      <c r="V40" s="42" t="n">
        <f aca="false">B40</f>
        <v>15</v>
      </c>
      <c r="W40" s="42"/>
    </row>
    <row r="41" customFormat="false" ht="9.95" hidden="false" customHeight="true" outlineLevel="0" collapsed="false">
      <c r="B41" s="30" t="n">
        <v>16</v>
      </c>
      <c r="C41" s="30"/>
      <c r="D41" s="41" t="s">
        <v>56</v>
      </c>
      <c r="E41" s="41"/>
      <c r="F41" s="19"/>
      <c r="G41" s="20" t="n">
        <v>9731938</v>
      </c>
      <c r="H41" s="21" t="n">
        <v>119943</v>
      </c>
      <c r="I41" s="21" t="n">
        <v>1103109</v>
      </c>
      <c r="J41" s="21" t="n">
        <v>2287637</v>
      </c>
      <c r="K41" s="21" t="n">
        <v>599173</v>
      </c>
      <c r="L41" s="21" t="n">
        <v>144536</v>
      </c>
      <c r="M41" s="21" t="n">
        <v>51298</v>
      </c>
      <c r="N41" s="21" t="n">
        <v>110442</v>
      </c>
      <c r="O41" s="21" t="n">
        <v>2683103</v>
      </c>
      <c r="P41" s="21" t="n">
        <v>410057</v>
      </c>
      <c r="Q41" s="21" t="n">
        <v>1328173</v>
      </c>
      <c r="R41" s="21" t="n">
        <v>0</v>
      </c>
      <c r="S41" s="21" t="n">
        <v>881155</v>
      </c>
      <c r="T41" s="21" t="n">
        <v>13312</v>
      </c>
      <c r="U41" s="25" t="n">
        <v>0</v>
      </c>
      <c r="V41" s="42" t="n">
        <f aca="false">B41</f>
        <v>16</v>
      </c>
      <c r="W41" s="42"/>
    </row>
    <row r="42" customFormat="false" ht="9.95" hidden="false" customHeight="true" outlineLevel="0" collapsed="false">
      <c r="B42" s="30" t="n">
        <v>17</v>
      </c>
      <c r="C42" s="30"/>
      <c r="D42" s="41" t="s">
        <v>57</v>
      </c>
      <c r="E42" s="41"/>
      <c r="F42" s="19"/>
      <c r="G42" s="20" t="n">
        <v>6616303</v>
      </c>
      <c r="H42" s="21" t="n">
        <v>111831</v>
      </c>
      <c r="I42" s="21" t="n">
        <v>1239597</v>
      </c>
      <c r="J42" s="21" t="n">
        <v>1713380</v>
      </c>
      <c r="K42" s="21" t="n">
        <v>466168</v>
      </c>
      <c r="L42" s="21" t="n">
        <v>22000</v>
      </c>
      <c r="M42" s="21" t="n">
        <v>144822</v>
      </c>
      <c r="N42" s="21" t="n">
        <v>150718</v>
      </c>
      <c r="O42" s="21" t="n">
        <v>1041416</v>
      </c>
      <c r="P42" s="21" t="n">
        <v>367619</v>
      </c>
      <c r="Q42" s="21" t="n">
        <v>863592</v>
      </c>
      <c r="R42" s="21" t="n">
        <v>0</v>
      </c>
      <c r="S42" s="21" t="n">
        <v>495160</v>
      </c>
      <c r="T42" s="21" t="n">
        <v>0</v>
      </c>
      <c r="U42" s="25" t="n">
        <v>0</v>
      </c>
      <c r="V42" s="42" t="n">
        <f aca="false">B42</f>
        <v>17</v>
      </c>
      <c r="W42" s="42"/>
    </row>
    <row r="43" customFormat="false" ht="9.95" hidden="false" customHeight="true" outlineLevel="0" collapsed="false">
      <c r="B43" s="30" t="n">
        <v>18</v>
      </c>
      <c r="C43" s="30"/>
      <c r="D43" s="41" t="s">
        <v>58</v>
      </c>
      <c r="E43" s="41"/>
      <c r="F43" s="19"/>
      <c r="G43" s="20" t="n">
        <v>4319882</v>
      </c>
      <c r="H43" s="21" t="n">
        <v>87021</v>
      </c>
      <c r="I43" s="21" t="n">
        <v>701808</v>
      </c>
      <c r="J43" s="21" t="n">
        <v>992796</v>
      </c>
      <c r="K43" s="21" t="n">
        <v>432242</v>
      </c>
      <c r="L43" s="21" t="n">
        <v>19000</v>
      </c>
      <c r="M43" s="21" t="n">
        <v>52999</v>
      </c>
      <c r="N43" s="21" t="n">
        <v>56244</v>
      </c>
      <c r="O43" s="21" t="n">
        <v>800609</v>
      </c>
      <c r="P43" s="21" t="n">
        <v>195475</v>
      </c>
      <c r="Q43" s="21" t="n">
        <v>368368</v>
      </c>
      <c r="R43" s="21" t="n">
        <v>0</v>
      </c>
      <c r="S43" s="21" t="n">
        <v>613320</v>
      </c>
      <c r="T43" s="21" t="n">
        <v>0</v>
      </c>
      <c r="U43" s="25" t="n">
        <v>0</v>
      </c>
      <c r="V43" s="42" t="n">
        <f aca="false">B43</f>
        <v>18</v>
      </c>
      <c r="W43" s="42"/>
    </row>
    <row r="44" customFormat="false" ht="9.95" hidden="false" customHeight="true" outlineLevel="0" collapsed="false">
      <c r="B44" s="30" t="n">
        <v>19</v>
      </c>
      <c r="C44" s="30"/>
      <c r="D44" s="41" t="s">
        <v>59</v>
      </c>
      <c r="E44" s="41"/>
      <c r="F44" s="19"/>
      <c r="G44" s="20" t="n">
        <v>5116333</v>
      </c>
      <c r="H44" s="21" t="n">
        <v>83566</v>
      </c>
      <c r="I44" s="21" t="n">
        <v>821825</v>
      </c>
      <c r="J44" s="21" t="n">
        <v>1045118</v>
      </c>
      <c r="K44" s="21" t="n">
        <v>446827</v>
      </c>
      <c r="L44" s="21" t="n">
        <v>33318</v>
      </c>
      <c r="M44" s="21" t="n">
        <v>315679</v>
      </c>
      <c r="N44" s="21" t="n">
        <v>40771</v>
      </c>
      <c r="O44" s="21" t="n">
        <v>766453</v>
      </c>
      <c r="P44" s="21" t="n">
        <v>285218</v>
      </c>
      <c r="Q44" s="21" t="n">
        <v>515590</v>
      </c>
      <c r="R44" s="21" t="n">
        <v>5281</v>
      </c>
      <c r="S44" s="21" t="n">
        <v>756687</v>
      </c>
      <c r="T44" s="21" t="n">
        <v>0</v>
      </c>
      <c r="U44" s="25" t="n">
        <v>0</v>
      </c>
      <c r="V44" s="42" t="n">
        <f aca="false">B44</f>
        <v>19</v>
      </c>
      <c r="W44" s="42"/>
    </row>
    <row r="45" customFormat="false" ht="9.95" hidden="false" customHeight="true" outlineLevel="0" collapsed="false">
      <c r="B45" s="30"/>
      <c r="C45" s="30"/>
      <c r="D45" s="31"/>
      <c r="F45" s="19"/>
      <c r="G45" s="20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5"/>
      <c r="V45" s="40"/>
      <c r="W45" s="40"/>
    </row>
    <row r="46" customFormat="false" ht="9.95" hidden="false" customHeight="true" outlineLevel="0" collapsed="false">
      <c r="B46" s="30" t="n">
        <v>20</v>
      </c>
      <c r="C46" s="30"/>
      <c r="D46" s="41" t="s">
        <v>60</v>
      </c>
      <c r="E46" s="41"/>
      <c r="F46" s="19"/>
      <c r="G46" s="20" t="n">
        <v>5796037</v>
      </c>
      <c r="H46" s="21" t="n">
        <v>83409</v>
      </c>
      <c r="I46" s="21" t="n">
        <v>1795133</v>
      </c>
      <c r="J46" s="21" t="n">
        <v>1118656</v>
      </c>
      <c r="K46" s="21" t="n">
        <v>673424</v>
      </c>
      <c r="L46" s="21" t="n">
        <v>35000</v>
      </c>
      <c r="M46" s="21" t="n">
        <v>304230</v>
      </c>
      <c r="N46" s="21" t="n">
        <v>8881</v>
      </c>
      <c r="O46" s="21" t="n">
        <v>426331</v>
      </c>
      <c r="P46" s="21" t="n">
        <v>316322</v>
      </c>
      <c r="Q46" s="21" t="n">
        <v>522935</v>
      </c>
      <c r="R46" s="21" t="n">
        <v>0</v>
      </c>
      <c r="S46" s="21" t="n">
        <v>511716</v>
      </c>
      <c r="T46" s="21" t="n">
        <v>0</v>
      </c>
      <c r="U46" s="25" t="n">
        <v>0</v>
      </c>
      <c r="V46" s="42" t="n">
        <f aca="false">B46</f>
        <v>20</v>
      </c>
      <c r="W46" s="42"/>
    </row>
    <row r="47" customFormat="false" ht="9.95" hidden="false" customHeight="true" outlineLevel="0" collapsed="false">
      <c r="B47" s="30" t="n">
        <v>21</v>
      </c>
      <c r="C47" s="30"/>
      <c r="D47" s="41" t="s">
        <v>61</v>
      </c>
      <c r="E47" s="41"/>
      <c r="F47" s="19"/>
      <c r="G47" s="20" t="n">
        <v>3723875</v>
      </c>
      <c r="H47" s="21" t="n">
        <v>65548</v>
      </c>
      <c r="I47" s="21" t="n">
        <v>600962</v>
      </c>
      <c r="J47" s="21" t="n">
        <v>824234</v>
      </c>
      <c r="K47" s="21" t="n">
        <v>303873</v>
      </c>
      <c r="L47" s="21" t="n">
        <v>12000</v>
      </c>
      <c r="M47" s="21" t="n">
        <v>287651</v>
      </c>
      <c r="N47" s="21" t="n">
        <v>17276</v>
      </c>
      <c r="O47" s="21" t="n">
        <v>277125</v>
      </c>
      <c r="P47" s="21" t="n">
        <v>189029</v>
      </c>
      <c r="Q47" s="21" t="n">
        <v>453284</v>
      </c>
      <c r="R47" s="21" t="n">
        <v>7773</v>
      </c>
      <c r="S47" s="21" t="n">
        <v>685120</v>
      </c>
      <c r="T47" s="21" t="n">
        <v>0</v>
      </c>
      <c r="U47" s="25" t="n">
        <v>0</v>
      </c>
      <c r="V47" s="42" t="n">
        <f aca="false">B47</f>
        <v>21</v>
      </c>
      <c r="W47" s="42"/>
    </row>
    <row r="48" customFormat="false" ht="9.95" hidden="false" customHeight="true" outlineLevel="0" collapsed="false">
      <c r="B48" s="30" t="n">
        <v>22</v>
      </c>
      <c r="C48" s="30"/>
      <c r="D48" s="41" t="s">
        <v>62</v>
      </c>
      <c r="E48" s="41"/>
      <c r="F48" s="19"/>
      <c r="G48" s="45" t="s">
        <v>26</v>
      </c>
      <c r="H48" s="46" t="s">
        <v>26</v>
      </c>
      <c r="I48" s="46" t="s">
        <v>26</v>
      </c>
      <c r="J48" s="46" t="s">
        <v>26</v>
      </c>
      <c r="K48" s="46" t="s">
        <v>26</v>
      </c>
      <c r="L48" s="46" t="s">
        <v>26</v>
      </c>
      <c r="M48" s="46" t="s">
        <v>26</v>
      </c>
      <c r="N48" s="46" t="s">
        <v>26</v>
      </c>
      <c r="O48" s="46" t="s">
        <v>26</v>
      </c>
      <c r="P48" s="46" t="s">
        <v>26</v>
      </c>
      <c r="Q48" s="46" t="s">
        <v>26</v>
      </c>
      <c r="R48" s="46" t="s">
        <v>26</v>
      </c>
      <c r="S48" s="46" t="s">
        <v>26</v>
      </c>
      <c r="T48" s="46" t="s">
        <v>26</v>
      </c>
      <c r="U48" s="22" t="s">
        <v>26</v>
      </c>
      <c r="V48" s="42" t="n">
        <f aca="false">B48</f>
        <v>22</v>
      </c>
      <c r="W48" s="42"/>
    </row>
    <row r="49" customFormat="false" ht="9.95" hidden="false" customHeight="true" outlineLevel="0" collapsed="false">
      <c r="B49" s="30" t="n">
        <v>23</v>
      </c>
      <c r="C49" s="30"/>
      <c r="D49" s="41" t="s">
        <v>63</v>
      </c>
      <c r="E49" s="41"/>
      <c r="F49" s="19"/>
      <c r="G49" s="20" t="n">
        <v>3236376</v>
      </c>
      <c r="H49" s="21" t="n">
        <v>50118</v>
      </c>
      <c r="I49" s="21" t="n">
        <v>479266</v>
      </c>
      <c r="J49" s="21" t="n">
        <v>418003</v>
      </c>
      <c r="K49" s="21" t="n">
        <v>112673</v>
      </c>
      <c r="L49" s="21" t="n">
        <v>0</v>
      </c>
      <c r="M49" s="21" t="n">
        <v>750166</v>
      </c>
      <c r="N49" s="21" t="n">
        <v>318539</v>
      </c>
      <c r="O49" s="21" t="n">
        <v>292374</v>
      </c>
      <c r="P49" s="21" t="n">
        <v>95490</v>
      </c>
      <c r="Q49" s="21" t="n">
        <v>133833</v>
      </c>
      <c r="R49" s="21" t="n">
        <v>0</v>
      </c>
      <c r="S49" s="21" t="n">
        <v>585914</v>
      </c>
      <c r="T49" s="21" t="n">
        <v>0</v>
      </c>
      <c r="U49" s="25" t="n">
        <v>0</v>
      </c>
      <c r="V49" s="42" t="n">
        <f aca="false">B49</f>
        <v>23</v>
      </c>
      <c r="W49" s="42"/>
    </row>
    <row r="50" customFormat="false" ht="9.95" hidden="false" customHeight="true" outlineLevel="0" collapsed="false">
      <c r="B50" s="30"/>
      <c r="C50" s="30"/>
      <c r="D50" s="31"/>
      <c r="F50" s="19"/>
      <c r="G50" s="20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5"/>
      <c r="V50" s="40"/>
      <c r="W50" s="40"/>
    </row>
    <row r="51" customFormat="false" ht="9.95" hidden="false" customHeight="true" outlineLevel="0" collapsed="false">
      <c r="B51" s="37" t="s">
        <v>64</v>
      </c>
      <c r="C51" s="43"/>
      <c r="F51" s="19"/>
      <c r="G51" s="20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5"/>
      <c r="V51" s="44" t="s">
        <v>65</v>
      </c>
      <c r="W51" s="44"/>
    </row>
    <row r="52" customFormat="false" ht="9.95" hidden="false" customHeight="true" outlineLevel="0" collapsed="false">
      <c r="B52" s="30"/>
      <c r="C52" s="30"/>
      <c r="D52" s="31"/>
      <c r="F52" s="19"/>
      <c r="G52" s="20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5"/>
      <c r="V52" s="40"/>
      <c r="W52" s="40"/>
    </row>
    <row r="53" customFormat="false" ht="9.95" hidden="false" customHeight="true" outlineLevel="0" collapsed="false">
      <c r="B53" s="30" t="n">
        <v>24</v>
      </c>
      <c r="C53" s="30"/>
      <c r="D53" s="41" t="s">
        <v>66</v>
      </c>
      <c r="E53" s="41"/>
      <c r="F53" s="19"/>
      <c r="G53" s="20" t="n">
        <v>8946047</v>
      </c>
      <c r="H53" s="21" t="n">
        <v>136580</v>
      </c>
      <c r="I53" s="21" t="n">
        <v>1143276</v>
      </c>
      <c r="J53" s="21" t="n">
        <v>1950659</v>
      </c>
      <c r="K53" s="21" t="n">
        <v>765188</v>
      </c>
      <c r="L53" s="21" t="n">
        <v>124210</v>
      </c>
      <c r="M53" s="21" t="n">
        <v>132299</v>
      </c>
      <c r="N53" s="21" t="n">
        <v>120674</v>
      </c>
      <c r="O53" s="21" t="n">
        <v>2461019</v>
      </c>
      <c r="P53" s="21" t="n">
        <v>384518</v>
      </c>
      <c r="Q53" s="21" t="n">
        <v>525248</v>
      </c>
      <c r="R53" s="21" t="n">
        <v>34332</v>
      </c>
      <c r="S53" s="21" t="n">
        <v>1148950</v>
      </c>
      <c r="T53" s="21" t="n">
        <v>19094</v>
      </c>
      <c r="U53" s="25" t="n">
        <v>0</v>
      </c>
      <c r="V53" s="42" t="n">
        <f aca="false">B53</f>
        <v>24</v>
      </c>
      <c r="W53" s="42"/>
    </row>
    <row r="54" customFormat="false" ht="9.95" hidden="false" customHeight="true" outlineLevel="0" collapsed="false">
      <c r="B54" s="30" t="n">
        <v>25</v>
      </c>
      <c r="C54" s="30"/>
      <c r="D54" s="41" t="s">
        <v>67</v>
      </c>
      <c r="E54" s="41"/>
      <c r="F54" s="19"/>
      <c r="G54" s="20" t="n">
        <v>3527635</v>
      </c>
      <c r="H54" s="21" t="n">
        <v>78351</v>
      </c>
      <c r="I54" s="21" t="n">
        <v>818400</v>
      </c>
      <c r="J54" s="21" t="n">
        <v>583923</v>
      </c>
      <c r="K54" s="21" t="n">
        <v>317599</v>
      </c>
      <c r="L54" s="21" t="n">
        <v>1000</v>
      </c>
      <c r="M54" s="21" t="n">
        <v>395719</v>
      </c>
      <c r="N54" s="21" t="n">
        <v>116488</v>
      </c>
      <c r="O54" s="21" t="n">
        <v>268557</v>
      </c>
      <c r="P54" s="21" t="n">
        <v>149639</v>
      </c>
      <c r="Q54" s="21" t="n">
        <v>316949</v>
      </c>
      <c r="R54" s="21" t="n">
        <v>40744</v>
      </c>
      <c r="S54" s="21" t="n">
        <v>440266</v>
      </c>
      <c r="T54" s="21" t="n">
        <v>0</v>
      </c>
      <c r="U54" s="25" t="n">
        <v>0</v>
      </c>
      <c r="V54" s="42" t="n">
        <f aca="false">B54</f>
        <v>25</v>
      </c>
      <c r="W54" s="42"/>
    </row>
    <row r="55" customFormat="false" ht="9.95" hidden="false" customHeight="true" outlineLevel="0" collapsed="false">
      <c r="B55" s="30" t="n">
        <v>26</v>
      </c>
      <c r="C55" s="30"/>
      <c r="D55" s="41" t="s">
        <v>68</v>
      </c>
      <c r="E55" s="41"/>
      <c r="F55" s="19"/>
      <c r="G55" s="20" t="n">
        <v>1826010</v>
      </c>
      <c r="H55" s="21" t="n">
        <v>45261</v>
      </c>
      <c r="I55" s="21" t="n">
        <v>326938</v>
      </c>
      <c r="J55" s="21" t="n">
        <v>224321</v>
      </c>
      <c r="K55" s="21" t="n">
        <v>230356</v>
      </c>
      <c r="L55" s="21" t="n">
        <v>0</v>
      </c>
      <c r="M55" s="21" t="n">
        <v>20848</v>
      </c>
      <c r="N55" s="21" t="n">
        <v>210480</v>
      </c>
      <c r="O55" s="21" t="n">
        <v>186974</v>
      </c>
      <c r="P55" s="21" t="n">
        <v>246564</v>
      </c>
      <c r="Q55" s="21" t="n">
        <v>222481</v>
      </c>
      <c r="R55" s="21" t="n">
        <v>0</v>
      </c>
      <c r="S55" s="21" t="n">
        <v>111787</v>
      </c>
      <c r="T55" s="21" t="n">
        <v>0</v>
      </c>
      <c r="U55" s="25" t="n">
        <v>0</v>
      </c>
      <c r="V55" s="42" t="n">
        <f aca="false">B55</f>
        <v>26</v>
      </c>
      <c r="W55" s="42"/>
    </row>
    <row r="56" customFormat="false" ht="9.95" hidden="false" customHeight="true" outlineLevel="0" collapsed="false">
      <c r="B56" s="30" t="n">
        <v>27</v>
      </c>
      <c r="C56" s="30"/>
      <c r="D56" s="41" t="s">
        <v>69</v>
      </c>
      <c r="E56" s="41"/>
      <c r="F56" s="19"/>
      <c r="G56" s="20" t="n">
        <v>3151353</v>
      </c>
      <c r="H56" s="21" t="n">
        <v>65066</v>
      </c>
      <c r="I56" s="21" t="n">
        <v>438948</v>
      </c>
      <c r="J56" s="21" t="n">
        <v>685031</v>
      </c>
      <c r="K56" s="21" t="n">
        <v>171763</v>
      </c>
      <c r="L56" s="21" t="n">
        <v>0</v>
      </c>
      <c r="M56" s="21" t="n">
        <v>169554</v>
      </c>
      <c r="N56" s="21" t="n">
        <v>116783</v>
      </c>
      <c r="O56" s="21" t="n">
        <v>472156</v>
      </c>
      <c r="P56" s="21" t="n">
        <v>219115</v>
      </c>
      <c r="Q56" s="21" t="n">
        <v>308751</v>
      </c>
      <c r="R56" s="21" t="n">
        <v>879</v>
      </c>
      <c r="S56" s="21" t="n">
        <v>503307</v>
      </c>
      <c r="T56" s="21" t="n">
        <v>0</v>
      </c>
      <c r="U56" s="25" t="n">
        <v>0</v>
      </c>
      <c r="V56" s="42" t="n">
        <f aca="false">B56</f>
        <v>27</v>
      </c>
      <c r="W56" s="42"/>
    </row>
    <row r="57" customFormat="false" ht="9.95" hidden="false" customHeight="true" outlineLevel="0" collapsed="false">
      <c r="B57" s="30" t="n">
        <v>28</v>
      </c>
      <c r="C57" s="30"/>
      <c r="D57" s="41" t="s">
        <v>70</v>
      </c>
      <c r="E57" s="41"/>
      <c r="F57" s="19"/>
      <c r="G57" s="20" t="n">
        <v>2590853</v>
      </c>
      <c r="H57" s="21" t="n">
        <v>62590</v>
      </c>
      <c r="I57" s="21" t="n">
        <v>356392</v>
      </c>
      <c r="J57" s="21" t="n">
        <v>505833</v>
      </c>
      <c r="K57" s="21" t="n">
        <v>127413</v>
      </c>
      <c r="L57" s="21" t="n">
        <v>1517</v>
      </c>
      <c r="M57" s="21" t="n">
        <v>531187</v>
      </c>
      <c r="N57" s="21" t="n">
        <v>7759</v>
      </c>
      <c r="O57" s="21" t="n">
        <v>250440</v>
      </c>
      <c r="P57" s="21" t="n">
        <v>107387</v>
      </c>
      <c r="Q57" s="21" t="n">
        <v>175657</v>
      </c>
      <c r="R57" s="21" t="n">
        <v>0</v>
      </c>
      <c r="S57" s="21" t="n">
        <v>464678</v>
      </c>
      <c r="T57" s="21" t="n">
        <v>0</v>
      </c>
      <c r="U57" s="25" t="n">
        <v>0</v>
      </c>
      <c r="V57" s="42" t="n">
        <f aca="false">B57</f>
        <v>28</v>
      </c>
      <c r="W57" s="42"/>
    </row>
    <row r="58" customFormat="false" ht="9.95" hidden="false" customHeight="true" outlineLevel="0" collapsed="false">
      <c r="B58" s="30"/>
      <c r="C58" s="30"/>
      <c r="D58" s="31"/>
      <c r="F58" s="19"/>
      <c r="G58" s="20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5"/>
      <c r="V58" s="40"/>
      <c r="W58" s="40"/>
    </row>
    <row r="59" customFormat="false" ht="9.95" hidden="false" customHeight="true" outlineLevel="0" collapsed="false">
      <c r="B59" s="30" t="n">
        <v>29</v>
      </c>
      <c r="C59" s="30"/>
      <c r="D59" s="41" t="s">
        <v>71</v>
      </c>
      <c r="E59" s="41"/>
      <c r="F59" s="19"/>
      <c r="G59" s="20" t="n">
        <v>4651313</v>
      </c>
      <c r="H59" s="21" t="n">
        <v>70493</v>
      </c>
      <c r="I59" s="21" t="n">
        <v>680296</v>
      </c>
      <c r="J59" s="21" t="n">
        <v>865040</v>
      </c>
      <c r="K59" s="21" t="n">
        <v>288036</v>
      </c>
      <c r="L59" s="21" t="n">
        <v>13011</v>
      </c>
      <c r="M59" s="21" t="n">
        <v>540315</v>
      </c>
      <c r="N59" s="21" t="n">
        <v>12964</v>
      </c>
      <c r="O59" s="21" t="n">
        <v>394827</v>
      </c>
      <c r="P59" s="21" t="n">
        <v>196438</v>
      </c>
      <c r="Q59" s="21" t="n">
        <v>901036</v>
      </c>
      <c r="R59" s="21" t="n">
        <v>22509</v>
      </c>
      <c r="S59" s="21" t="n">
        <v>666348</v>
      </c>
      <c r="T59" s="21" t="n">
        <v>0</v>
      </c>
      <c r="U59" s="25" t="n">
        <v>0</v>
      </c>
      <c r="V59" s="42" t="n">
        <f aca="false">B59</f>
        <v>29</v>
      </c>
      <c r="W59" s="42"/>
    </row>
    <row r="60" customFormat="false" ht="9.95" hidden="false" customHeight="true" outlineLevel="0" collapsed="false">
      <c r="B60" s="30"/>
      <c r="C60" s="30"/>
      <c r="D60" s="31"/>
      <c r="F60" s="19"/>
      <c r="G60" s="20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5"/>
      <c r="V60" s="44"/>
      <c r="W60" s="44"/>
    </row>
    <row r="61" customFormat="false" ht="9.95" hidden="false" customHeight="true" outlineLevel="0" collapsed="false">
      <c r="B61" s="37" t="s">
        <v>72</v>
      </c>
      <c r="C61" s="43"/>
      <c r="F61" s="19"/>
      <c r="G61" s="20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5"/>
      <c r="V61" s="44" t="s">
        <v>73</v>
      </c>
      <c r="W61" s="44"/>
    </row>
    <row r="62" customFormat="false" ht="9.95" hidden="false" customHeight="true" outlineLevel="0" collapsed="false">
      <c r="B62" s="30"/>
      <c r="C62" s="30"/>
      <c r="D62" s="31"/>
      <c r="F62" s="19"/>
      <c r="G62" s="20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5"/>
      <c r="V62" s="40"/>
      <c r="W62" s="40"/>
    </row>
    <row r="63" customFormat="false" ht="9.95" hidden="false" customHeight="true" outlineLevel="0" collapsed="false">
      <c r="B63" s="30" t="n">
        <v>30</v>
      </c>
      <c r="C63" s="30"/>
      <c r="D63" s="41" t="s">
        <v>74</v>
      </c>
      <c r="E63" s="41"/>
      <c r="F63" s="19"/>
      <c r="G63" s="20" t="n">
        <v>4523325</v>
      </c>
      <c r="H63" s="21" t="n">
        <v>55483</v>
      </c>
      <c r="I63" s="21" t="n">
        <v>1047884</v>
      </c>
      <c r="J63" s="21" t="n">
        <v>601598</v>
      </c>
      <c r="K63" s="21" t="n">
        <v>560489</v>
      </c>
      <c r="L63" s="21" t="n">
        <v>0</v>
      </c>
      <c r="M63" s="21" t="n">
        <v>452347</v>
      </c>
      <c r="N63" s="21" t="n">
        <v>74129</v>
      </c>
      <c r="O63" s="21" t="n">
        <v>171123</v>
      </c>
      <c r="P63" s="21" t="n">
        <v>106613</v>
      </c>
      <c r="Q63" s="21" t="n">
        <v>794658</v>
      </c>
      <c r="R63" s="21" t="n">
        <v>8821</v>
      </c>
      <c r="S63" s="21" t="n">
        <v>650180</v>
      </c>
      <c r="T63" s="21" t="n">
        <v>0</v>
      </c>
      <c r="U63" s="25" t="n">
        <v>0</v>
      </c>
      <c r="V63" s="42" t="n">
        <f aca="false">B63</f>
        <v>30</v>
      </c>
      <c r="W63" s="42"/>
    </row>
    <row r="64" customFormat="false" ht="9.95" hidden="false" customHeight="true" outlineLevel="0" collapsed="false">
      <c r="B64" s="30" t="n">
        <v>31</v>
      </c>
      <c r="C64" s="30"/>
      <c r="D64" s="41" t="s">
        <v>75</v>
      </c>
      <c r="E64" s="41"/>
      <c r="F64" s="19"/>
      <c r="G64" s="20" t="n">
        <v>2082469</v>
      </c>
      <c r="H64" s="21" t="n">
        <v>46025</v>
      </c>
      <c r="I64" s="21" t="n">
        <v>586310</v>
      </c>
      <c r="J64" s="21" t="n">
        <v>515892</v>
      </c>
      <c r="K64" s="21" t="n">
        <v>54372</v>
      </c>
      <c r="L64" s="21" t="n">
        <v>1084</v>
      </c>
      <c r="M64" s="21" t="n">
        <v>178722</v>
      </c>
      <c r="N64" s="21" t="n">
        <v>70733</v>
      </c>
      <c r="O64" s="21" t="n">
        <v>113222</v>
      </c>
      <c r="P64" s="21" t="n">
        <v>59126</v>
      </c>
      <c r="Q64" s="21" t="n">
        <v>89014</v>
      </c>
      <c r="R64" s="21" t="n">
        <v>188</v>
      </c>
      <c r="S64" s="21" t="n">
        <v>367781</v>
      </c>
      <c r="T64" s="21" t="n">
        <v>0</v>
      </c>
      <c r="U64" s="25" t="n">
        <v>0</v>
      </c>
      <c r="V64" s="42" t="n">
        <f aca="false">B64</f>
        <v>31</v>
      </c>
      <c r="W64" s="42"/>
    </row>
    <row r="65" customFormat="false" ht="9.95" hidden="false" customHeight="true" outlineLevel="0" collapsed="false">
      <c r="B65" s="30" t="n">
        <v>32</v>
      </c>
      <c r="C65" s="30"/>
      <c r="D65" s="41" t="s">
        <v>76</v>
      </c>
      <c r="E65" s="41"/>
      <c r="F65" s="19"/>
      <c r="G65" s="20" t="n">
        <v>3357367</v>
      </c>
      <c r="H65" s="21" t="n">
        <v>57197</v>
      </c>
      <c r="I65" s="21" t="n">
        <v>723246</v>
      </c>
      <c r="J65" s="21" t="n">
        <v>464646</v>
      </c>
      <c r="K65" s="21" t="n">
        <v>336311</v>
      </c>
      <c r="L65" s="21" t="n">
        <v>1000</v>
      </c>
      <c r="M65" s="21" t="n">
        <v>341210</v>
      </c>
      <c r="N65" s="21" t="n">
        <v>113549</v>
      </c>
      <c r="O65" s="21" t="n">
        <v>341335</v>
      </c>
      <c r="P65" s="21" t="n">
        <v>114049</v>
      </c>
      <c r="Q65" s="21" t="n">
        <v>315179</v>
      </c>
      <c r="R65" s="21" t="n">
        <v>14507</v>
      </c>
      <c r="S65" s="21" t="n">
        <v>535138</v>
      </c>
      <c r="T65" s="21" t="n">
        <v>0</v>
      </c>
      <c r="U65" s="25" t="n">
        <v>0</v>
      </c>
      <c r="V65" s="42" t="n">
        <f aca="false">B65</f>
        <v>32</v>
      </c>
      <c r="W65" s="42"/>
    </row>
    <row r="66" customFormat="false" ht="9.95" hidden="false" customHeight="true" outlineLevel="0" collapsed="false">
      <c r="B66" s="30" t="n">
        <v>33</v>
      </c>
      <c r="C66" s="30"/>
      <c r="D66" s="41" t="s">
        <v>77</v>
      </c>
      <c r="E66" s="41"/>
      <c r="F66" s="19"/>
      <c r="G66" s="20" t="n">
        <v>4052776</v>
      </c>
      <c r="H66" s="21" t="n">
        <v>58717</v>
      </c>
      <c r="I66" s="21" t="n">
        <v>809980</v>
      </c>
      <c r="J66" s="21" t="n">
        <v>525908</v>
      </c>
      <c r="K66" s="21" t="n">
        <v>180525</v>
      </c>
      <c r="L66" s="21" t="n">
        <v>0</v>
      </c>
      <c r="M66" s="21" t="n">
        <v>764792</v>
      </c>
      <c r="N66" s="21" t="n">
        <v>36965</v>
      </c>
      <c r="O66" s="21" t="n">
        <v>394762</v>
      </c>
      <c r="P66" s="21" t="n">
        <v>225915</v>
      </c>
      <c r="Q66" s="21" t="n">
        <v>382958</v>
      </c>
      <c r="R66" s="21" t="n">
        <v>0</v>
      </c>
      <c r="S66" s="21" t="n">
        <v>672254</v>
      </c>
      <c r="T66" s="21" t="n">
        <v>0</v>
      </c>
      <c r="U66" s="25" t="n">
        <v>0</v>
      </c>
      <c r="V66" s="42" t="n">
        <f aca="false">B66</f>
        <v>33</v>
      </c>
      <c r="W66" s="42"/>
    </row>
    <row r="67" customFormat="false" ht="9.95" hidden="false" customHeight="true" outlineLevel="0" collapsed="false">
      <c r="B67" s="30" t="n">
        <v>34</v>
      </c>
      <c r="C67" s="30"/>
      <c r="D67" s="41" t="s">
        <v>78</v>
      </c>
      <c r="E67" s="41"/>
      <c r="F67" s="19"/>
      <c r="G67" s="20" t="n">
        <v>3352773</v>
      </c>
      <c r="H67" s="21" t="n">
        <v>60484</v>
      </c>
      <c r="I67" s="21" t="n">
        <v>450738</v>
      </c>
      <c r="J67" s="21" t="n">
        <v>439931</v>
      </c>
      <c r="K67" s="21" t="n">
        <v>170007</v>
      </c>
      <c r="L67" s="21" t="n">
        <v>1210</v>
      </c>
      <c r="M67" s="21" t="n">
        <v>661570</v>
      </c>
      <c r="N67" s="21" t="n">
        <v>18207</v>
      </c>
      <c r="O67" s="21" t="n">
        <v>574098</v>
      </c>
      <c r="P67" s="21" t="n">
        <v>164149</v>
      </c>
      <c r="Q67" s="21" t="n">
        <v>234581</v>
      </c>
      <c r="R67" s="21" t="n">
        <v>27441</v>
      </c>
      <c r="S67" s="21" t="n">
        <v>550357</v>
      </c>
      <c r="T67" s="21" t="n">
        <v>0</v>
      </c>
      <c r="U67" s="25" t="n">
        <v>0</v>
      </c>
      <c r="V67" s="42" t="n">
        <f aca="false">B67</f>
        <v>34</v>
      </c>
      <c r="W67" s="42"/>
    </row>
    <row r="68" customFormat="false" ht="9.95" hidden="false" customHeight="true" outlineLevel="0" collapsed="false">
      <c r="B68" s="30"/>
      <c r="C68" s="30"/>
      <c r="D68" s="31"/>
      <c r="F68" s="19"/>
      <c r="G68" s="20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5"/>
      <c r="V68" s="40"/>
      <c r="W68" s="40"/>
    </row>
    <row r="69" customFormat="false" ht="9.95" hidden="false" customHeight="true" outlineLevel="0" collapsed="false">
      <c r="B69" s="30" t="n">
        <v>35</v>
      </c>
      <c r="C69" s="30"/>
      <c r="D69" s="41" t="s">
        <v>79</v>
      </c>
      <c r="E69" s="41"/>
      <c r="F69" s="19"/>
      <c r="G69" s="20" t="n">
        <v>6125585</v>
      </c>
      <c r="H69" s="21" t="n">
        <v>93797</v>
      </c>
      <c r="I69" s="21" t="n">
        <v>853484</v>
      </c>
      <c r="J69" s="21" t="n">
        <v>1052498</v>
      </c>
      <c r="K69" s="21" t="n">
        <v>367081</v>
      </c>
      <c r="L69" s="21" t="n">
        <v>6139</v>
      </c>
      <c r="M69" s="21" t="n">
        <v>1159312</v>
      </c>
      <c r="N69" s="21" t="n">
        <v>39536</v>
      </c>
      <c r="O69" s="21" t="n">
        <v>543272</v>
      </c>
      <c r="P69" s="21" t="n">
        <v>241298</v>
      </c>
      <c r="Q69" s="21" t="n">
        <v>642739</v>
      </c>
      <c r="R69" s="21" t="n">
        <v>27175</v>
      </c>
      <c r="S69" s="21" t="n">
        <v>1099254</v>
      </c>
      <c r="T69" s="21" t="n">
        <v>0</v>
      </c>
      <c r="U69" s="25" t="n">
        <v>0</v>
      </c>
      <c r="V69" s="42" t="n">
        <f aca="false">B69</f>
        <v>35</v>
      </c>
      <c r="W69" s="42"/>
    </row>
    <row r="70" customFormat="false" ht="9.95" hidden="false" customHeight="true" outlineLevel="0" collapsed="false">
      <c r="B70" s="30" t="n">
        <v>36</v>
      </c>
      <c r="C70" s="30"/>
      <c r="D70" s="41" t="s">
        <v>80</v>
      </c>
      <c r="E70" s="41"/>
      <c r="F70" s="19"/>
      <c r="G70" s="20" t="n">
        <v>4101947</v>
      </c>
      <c r="H70" s="21" t="n">
        <v>57586</v>
      </c>
      <c r="I70" s="21" t="n">
        <v>646467</v>
      </c>
      <c r="J70" s="21" t="n">
        <v>524565</v>
      </c>
      <c r="K70" s="21" t="n">
        <v>236720</v>
      </c>
      <c r="L70" s="21" t="n">
        <v>4000</v>
      </c>
      <c r="M70" s="21" t="n">
        <v>806755</v>
      </c>
      <c r="N70" s="21" t="n">
        <v>11620</v>
      </c>
      <c r="O70" s="21" t="n">
        <v>498681</v>
      </c>
      <c r="P70" s="21" t="n">
        <v>289232</v>
      </c>
      <c r="Q70" s="21" t="n">
        <v>281413</v>
      </c>
      <c r="R70" s="21" t="n">
        <v>70272</v>
      </c>
      <c r="S70" s="21" t="n">
        <v>674636</v>
      </c>
      <c r="T70" s="21" t="n">
        <v>0</v>
      </c>
      <c r="U70" s="25" t="n">
        <v>0</v>
      </c>
      <c r="V70" s="42" t="n">
        <f aca="false">B70</f>
        <v>36</v>
      </c>
      <c r="W70" s="42"/>
    </row>
    <row r="71" customFormat="false" ht="9.95" hidden="false" customHeight="true" outlineLevel="0" collapsed="false">
      <c r="B71" s="30"/>
      <c r="C71" s="30"/>
      <c r="D71" s="31"/>
      <c r="F71" s="19"/>
      <c r="G71" s="20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5"/>
      <c r="V71" s="40"/>
      <c r="W71" s="40"/>
    </row>
    <row r="72" customFormat="false" ht="9.95" hidden="false" customHeight="true" outlineLevel="0" collapsed="false">
      <c r="B72" s="37" t="s">
        <v>81</v>
      </c>
      <c r="C72" s="43"/>
      <c r="F72" s="19"/>
      <c r="G72" s="20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5"/>
      <c r="V72" s="44" t="s">
        <v>82</v>
      </c>
      <c r="W72" s="44"/>
    </row>
    <row r="73" customFormat="false" ht="9.95" hidden="false" customHeight="true" outlineLevel="0" collapsed="false">
      <c r="B73" s="30"/>
      <c r="C73" s="30"/>
      <c r="D73" s="31"/>
      <c r="F73" s="19"/>
      <c r="G73" s="20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5"/>
      <c r="V73" s="40"/>
      <c r="W73" s="40"/>
    </row>
    <row r="74" customFormat="false" ht="9.95" hidden="false" customHeight="true" outlineLevel="0" collapsed="false">
      <c r="B74" s="30" t="n">
        <v>37</v>
      </c>
      <c r="C74" s="30"/>
      <c r="D74" s="41" t="s">
        <v>83</v>
      </c>
      <c r="E74" s="41"/>
      <c r="F74" s="19"/>
      <c r="G74" s="45" t="s">
        <v>26</v>
      </c>
      <c r="H74" s="46" t="s">
        <v>26</v>
      </c>
      <c r="I74" s="46" t="s">
        <v>26</v>
      </c>
      <c r="J74" s="46" t="s">
        <v>26</v>
      </c>
      <c r="K74" s="46" t="s">
        <v>26</v>
      </c>
      <c r="L74" s="46" t="s">
        <v>26</v>
      </c>
      <c r="M74" s="46" t="s">
        <v>26</v>
      </c>
      <c r="N74" s="46" t="s">
        <v>26</v>
      </c>
      <c r="O74" s="46" t="s">
        <v>26</v>
      </c>
      <c r="P74" s="46" t="s">
        <v>26</v>
      </c>
      <c r="Q74" s="46" t="s">
        <v>26</v>
      </c>
      <c r="R74" s="46" t="s">
        <v>26</v>
      </c>
      <c r="S74" s="46" t="s">
        <v>26</v>
      </c>
      <c r="T74" s="46" t="s">
        <v>26</v>
      </c>
      <c r="U74" s="22" t="s">
        <v>26</v>
      </c>
      <c r="V74" s="42" t="n">
        <f aca="false">B74</f>
        <v>37</v>
      </c>
      <c r="W74" s="42"/>
    </row>
    <row r="75" customFormat="false" ht="9.95" hidden="false" customHeight="true" outlineLevel="0" collapsed="false">
      <c r="B75" s="30" t="n">
        <v>38</v>
      </c>
      <c r="C75" s="30"/>
      <c r="D75" s="41" t="s">
        <v>84</v>
      </c>
      <c r="E75" s="41"/>
      <c r="F75" s="19"/>
      <c r="G75" s="45" t="s">
        <v>26</v>
      </c>
      <c r="H75" s="46" t="s">
        <v>26</v>
      </c>
      <c r="I75" s="46" t="s">
        <v>26</v>
      </c>
      <c r="J75" s="46" t="s">
        <v>26</v>
      </c>
      <c r="K75" s="46" t="s">
        <v>26</v>
      </c>
      <c r="L75" s="46" t="s">
        <v>26</v>
      </c>
      <c r="M75" s="46" t="s">
        <v>26</v>
      </c>
      <c r="N75" s="46" t="s">
        <v>26</v>
      </c>
      <c r="O75" s="46" t="s">
        <v>26</v>
      </c>
      <c r="P75" s="46" t="s">
        <v>26</v>
      </c>
      <c r="Q75" s="46" t="s">
        <v>26</v>
      </c>
      <c r="R75" s="46" t="s">
        <v>26</v>
      </c>
      <c r="S75" s="46" t="s">
        <v>26</v>
      </c>
      <c r="T75" s="46" t="s">
        <v>26</v>
      </c>
      <c r="U75" s="22" t="s">
        <v>26</v>
      </c>
      <c r="V75" s="42" t="n">
        <f aca="false">B75</f>
        <v>38</v>
      </c>
      <c r="W75" s="42"/>
    </row>
    <row r="76" customFormat="false" ht="9.95" hidden="false" customHeight="true" outlineLevel="0" collapsed="false">
      <c r="B76" s="30" t="n">
        <v>39</v>
      </c>
      <c r="C76" s="30"/>
      <c r="D76" s="41" t="s">
        <v>85</v>
      </c>
      <c r="E76" s="41"/>
      <c r="F76" s="19"/>
      <c r="G76" s="45" t="s">
        <v>26</v>
      </c>
      <c r="H76" s="46" t="s">
        <v>26</v>
      </c>
      <c r="I76" s="46" t="s">
        <v>26</v>
      </c>
      <c r="J76" s="46" t="s">
        <v>26</v>
      </c>
      <c r="K76" s="46" t="s">
        <v>26</v>
      </c>
      <c r="L76" s="46" t="s">
        <v>26</v>
      </c>
      <c r="M76" s="46" t="s">
        <v>26</v>
      </c>
      <c r="N76" s="46" t="s">
        <v>26</v>
      </c>
      <c r="O76" s="46" t="s">
        <v>26</v>
      </c>
      <c r="P76" s="46" t="s">
        <v>26</v>
      </c>
      <c r="Q76" s="46" t="s">
        <v>26</v>
      </c>
      <c r="R76" s="46" t="s">
        <v>26</v>
      </c>
      <c r="S76" s="46" t="s">
        <v>26</v>
      </c>
      <c r="T76" s="46" t="s">
        <v>26</v>
      </c>
      <c r="U76" s="22" t="s">
        <v>26</v>
      </c>
      <c r="V76" s="42" t="n">
        <f aca="false">B76</f>
        <v>39</v>
      </c>
      <c r="W76" s="42"/>
    </row>
    <row r="77" customFormat="false" ht="9.95" hidden="false" customHeight="true" outlineLevel="0" collapsed="false">
      <c r="B77" s="30" t="n">
        <v>40</v>
      </c>
      <c r="C77" s="30"/>
      <c r="D77" s="41" t="s">
        <v>86</v>
      </c>
      <c r="E77" s="41"/>
      <c r="F77" s="19"/>
      <c r="G77" s="45" t="s">
        <v>26</v>
      </c>
      <c r="H77" s="46" t="s">
        <v>26</v>
      </c>
      <c r="I77" s="46" t="s">
        <v>26</v>
      </c>
      <c r="J77" s="46" t="s">
        <v>26</v>
      </c>
      <c r="K77" s="46" t="s">
        <v>26</v>
      </c>
      <c r="L77" s="46" t="s">
        <v>26</v>
      </c>
      <c r="M77" s="46" t="s">
        <v>26</v>
      </c>
      <c r="N77" s="46" t="s">
        <v>26</v>
      </c>
      <c r="O77" s="46" t="s">
        <v>26</v>
      </c>
      <c r="P77" s="46" t="s">
        <v>26</v>
      </c>
      <c r="Q77" s="46" t="s">
        <v>26</v>
      </c>
      <c r="R77" s="46" t="s">
        <v>26</v>
      </c>
      <c r="S77" s="46" t="s">
        <v>26</v>
      </c>
      <c r="T77" s="46" t="s">
        <v>26</v>
      </c>
      <c r="U77" s="22" t="s">
        <v>26</v>
      </c>
      <c r="V77" s="42" t="n">
        <f aca="false">B77</f>
        <v>40</v>
      </c>
      <c r="W77" s="42"/>
    </row>
    <row r="78" customFormat="false" ht="9.95" hidden="false" customHeight="true" outlineLevel="0" collapsed="false">
      <c r="B78" s="30" t="n">
        <v>41</v>
      </c>
      <c r="C78" s="30"/>
      <c r="D78" s="41" t="s">
        <v>87</v>
      </c>
      <c r="E78" s="41"/>
      <c r="F78" s="19"/>
      <c r="G78" s="45" t="s">
        <v>26</v>
      </c>
      <c r="H78" s="46" t="s">
        <v>26</v>
      </c>
      <c r="I78" s="46" t="s">
        <v>26</v>
      </c>
      <c r="J78" s="46" t="s">
        <v>26</v>
      </c>
      <c r="K78" s="46" t="s">
        <v>26</v>
      </c>
      <c r="L78" s="46" t="s">
        <v>26</v>
      </c>
      <c r="M78" s="46" t="s">
        <v>26</v>
      </c>
      <c r="N78" s="46" t="s">
        <v>26</v>
      </c>
      <c r="O78" s="46" t="s">
        <v>26</v>
      </c>
      <c r="P78" s="46" t="s">
        <v>26</v>
      </c>
      <c r="Q78" s="46" t="s">
        <v>26</v>
      </c>
      <c r="R78" s="46" t="s">
        <v>26</v>
      </c>
      <c r="S78" s="46" t="s">
        <v>26</v>
      </c>
      <c r="T78" s="46" t="s">
        <v>26</v>
      </c>
      <c r="U78" s="22" t="s">
        <v>26</v>
      </c>
      <c r="V78" s="42" t="n">
        <f aca="false">B78</f>
        <v>41</v>
      </c>
      <c r="W78" s="42"/>
    </row>
    <row r="79" customFormat="false" ht="9.95" hidden="false" customHeight="true" outlineLevel="0" collapsed="false">
      <c r="B79" s="30"/>
      <c r="C79" s="30"/>
      <c r="D79" s="31"/>
      <c r="F79" s="19"/>
      <c r="G79" s="20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5"/>
      <c r="V79" s="40"/>
      <c r="W79" s="40"/>
    </row>
    <row r="80" customFormat="false" ht="9.95" hidden="false" customHeight="true" outlineLevel="0" collapsed="false">
      <c r="B80" s="30" t="n">
        <v>42</v>
      </c>
      <c r="C80" s="30"/>
      <c r="D80" s="41" t="s">
        <v>88</v>
      </c>
      <c r="E80" s="41"/>
      <c r="F80" s="19"/>
      <c r="G80" s="45" t="s">
        <v>26</v>
      </c>
      <c r="H80" s="46" t="s">
        <v>26</v>
      </c>
      <c r="I80" s="46" t="s">
        <v>26</v>
      </c>
      <c r="J80" s="46" t="s">
        <v>26</v>
      </c>
      <c r="K80" s="46" t="s">
        <v>26</v>
      </c>
      <c r="L80" s="46" t="s">
        <v>26</v>
      </c>
      <c r="M80" s="46" t="s">
        <v>26</v>
      </c>
      <c r="N80" s="46" t="s">
        <v>26</v>
      </c>
      <c r="O80" s="46" t="s">
        <v>26</v>
      </c>
      <c r="P80" s="46" t="s">
        <v>26</v>
      </c>
      <c r="Q80" s="46" t="s">
        <v>26</v>
      </c>
      <c r="R80" s="46" t="s">
        <v>26</v>
      </c>
      <c r="S80" s="46" t="s">
        <v>26</v>
      </c>
      <c r="T80" s="46" t="s">
        <v>26</v>
      </c>
      <c r="U80" s="22" t="s">
        <v>26</v>
      </c>
      <c r="V80" s="42" t="n">
        <f aca="false">B80</f>
        <v>42</v>
      </c>
      <c r="W80" s="42"/>
    </row>
    <row r="81" customFormat="false" ht="9.95" hidden="false" customHeight="true" outlineLevel="0" collapsed="false">
      <c r="F81" s="19"/>
      <c r="G81" s="47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9"/>
      <c r="U81" s="50"/>
      <c r="V81" s="51"/>
      <c r="W81" s="51"/>
    </row>
    <row r="82" customFormat="false" ht="9.95" hidden="false" customHeight="true" outlineLevel="0" collapsed="false">
      <c r="B82" s="37" t="s">
        <v>89</v>
      </c>
      <c r="F82" s="52"/>
      <c r="G82" s="20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50"/>
      <c r="V82" s="44" t="s">
        <v>90</v>
      </c>
      <c r="W82" s="44"/>
    </row>
    <row r="83" customFormat="false" ht="9.95" hidden="false" customHeight="true" outlineLevel="0" collapsed="false">
      <c r="B83" s="37"/>
      <c r="C83" s="30"/>
      <c r="D83" s="53"/>
      <c r="F83" s="52"/>
      <c r="G83" s="20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54"/>
      <c r="V83" s="51"/>
      <c r="W83" s="51"/>
    </row>
    <row r="84" customFormat="false" ht="9.95" hidden="false" customHeight="true" outlineLevel="0" collapsed="false">
      <c r="B84" s="30" t="n">
        <v>43</v>
      </c>
      <c r="C84" s="30"/>
      <c r="D84" s="41" t="s">
        <v>91</v>
      </c>
      <c r="E84" s="41"/>
      <c r="F84" s="19"/>
      <c r="G84" s="20" t="n">
        <v>6651459</v>
      </c>
      <c r="H84" s="21" t="n">
        <v>121596</v>
      </c>
      <c r="I84" s="21" t="n">
        <v>783180</v>
      </c>
      <c r="J84" s="21" t="n">
        <v>1683639</v>
      </c>
      <c r="K84" s="21" t="n">
        <v>642120</v>
      </c>
      <c r="L84" s="21" t="n">
        <v>52900</v>
      </c>
      <c r="M84" s="21" t="n">
        <v>351076</v>
      </c>
      <c r="N84" s="21" t="n">
        <v>16650</v>
      </c>
      <c r="O84" s="21" t="n">
        <v>1095525</v>
      </c>
      <c r="P84" s="21" t="n">
        <v>339684</v>
      </c>
      <c r="Q84" s="21" t="n">
        <v>792632</v>
      </c>
      <c r="R84" s="21" t="n">
        <v>19</v>
      </c>
      <c r="S84" s="21" t="n">
        <v>772438</v>
      </c>
      <c r="T84" s="21" t="n">
        <v>0</v>
      </c>
      <c r="U84" s="25" t="n">
        <v>0</v>
      </c>
      <c r="V84" s="42" t="n">
        <f aca="false">B84</f>
        <v>43</v>
      </c>
      <c r="W84" s="42"/>
    </row>
    <row r="85" customFormat="false" ht="9.95" hidden="false" customHeight="true" outlineLevel="0" collapsed="false">
      <c r="B85" s="30" t="n">
        <v>44</v>
      </c>
      <c r="C85" s="30"/>
      <c r="D85" s="41" t="s">
        <v>92</v>
      </c>
      <c r="E85" s="41"/>
      <c r="F85" s="19"/>
      <c r="G85" s="20" t="n">
        <v>2871659</v>
      </c>
      <c r="H85" s="21" t="n">
        <v>59188</v>
      </c>
      <c r="I85" s="21" t="n">
        <v>340075</v>
      </c>
      <c r="J85" s="21" t="n">
        <v>378190</v>
      </c>
      <c r="K85" s="21" t="n">
        <v>180699</v>
      </c>
      <c r="L85" s="21" t="n">
        <v>0</v>
      </c>
      <c r="M85" s="21" t="n">
        <v>541057</v>
      </c>
      <c r="N85" s="21" t="n">
        <v>12836</v>
      </c>
      <c r="O85" s="21" t="n">
        <v>683476</v>
      </c>
      <c r="P85" s="21" t="n">
        <v>76938</v>
      </c>
      <c r="Q85" s="21" t="n">
        <v>222899</v>
      </c>
      <c r="R85" s="21" t="n">
        <v>14</v>
      </c>
      <c r="S85" s="21" t="n">
        <v>376287</v>
      </c>
      <c r="T85" s="21" t="n">
        <v>0</v>
      </c>
      <c r="U85" s="25" t="n">
        <v>0</v>
      </c>
      <c r="V85" s="42" t="n">
        <f aca="false">B85</f>
        <v>44</v>
      </c>
      <c r="W85" s="42"/>
    </row>
    <row r="86" customFormat="false" ht="9.95" hidden="false" customHeight="true" outlineLevel="0" collapsed="false">
      <c r="B86" s="30" t="n">
        <v>45</v>
      </c>
      <c r="C86" s="30"/>
      <c r="D86" s="41" t="s">
        <v>93</v>
      </c>
      <c r="E86" s="41"/>
      <c r="F86" s="19"/>
      <c r="G86" s="20" t="n">
        <v>3573350</v>
      </c>
      <c r="H86" s="21" t="n">
        <v>76529</v>
      </c>
      <c r="I86" s="21" t="n">
        <v>493265</v>
      </c>
      <c r="J86" s="21" t="n">
        <v>431201</v>
      </c>
      <c r="K86" s="21" t="n">
        <v>241392</v>
      </c>
      <c r="L86" s="21" t="n">
        <v>0</v>
      </c>
      <c r="M86" s="21" t="n">
        <v>375001</v>
      </c>
      <c r="N86" s="21" t="n">
        <v>4466</v>
      </c>
      <c r="O86" s="21" t="n">
        <v>511890</v>
      </c>
      <c r="P86" s="21" t="n">
        <v>97900</v>
      </c>
      <c r="Q86" s="21" t="n">
        <v>831717</v>
      </c>
      <c r="R86" s="21" t="n">
        <v>0</v>
      </c>
      <c r="S86" s="21" t="n">
        <v>509989</v>
      </c>
      <c r="T86" s="21" t="n">
        <v>0</v>
      </c>
      <c r="U86" s="25" t="n">
        <v>0</v>
      </c>
      <c r="V86" s="42" t="n">
        <f aca="false">B86</f>
        <v>45</v>
      </c>
      <c r="W86" s="42"/>
    </row>
    <row r="87" customFormat="false" ht="9.95" hidden="false" customHeight="true" outlineLevel="0" collapsed="false">
      <c r="B87" s="30" t="n">
        <v>46</v>
      </c>
      <c r="C87" s="30"/>
      <c r="D87" s="41" t="s">
        <v>94</v>
      </c>
      <c r="E87" s="41"/>
      <c r="F87" s="19"/>
      <c r="G87" s="20" t="n">
        <v>4765318</v>
      </c>
      <c r="H87" s="21" t="n">
        <v>76437</v>
      </c>
      <c r="I87" s="21" t="n">
        <v>534886</v>
      </c>
      <c r="J87" s="21" t="n">
        <v>650190</v>
      </c>
      <c r="K87" s="21" t="n">
        <v>193623</v>
      </c>
      <c r="L87" s="21" t="n">
        <v>0</v>
      </c>
      <c r="M87" s="21" t="n">
        <v>1001836</v>
      </c>
      <c r="N87" s="21" t="n">
        <v>82926</v>
      </c>
      <c r="O87" s="21" t="n">
        <v>643076</v>
      </c>
      <c r="P87" s="21" t="n">
        <v>154834</v>
      </c>
      <c r="Q87" s="21" t="n">
        <v>317491</v>
      </c>
      <c r="R87" s="21" t="n">
        <v>0</v>
      </c>
      <c r="S87" s="21" t="n">
        <v>1110019</v>
      </c>
      <c r="T87" s="21" t="n">
        <v>0</v>
      </c>
      <c r="U87" s="25" t="n">
        <v>0</v>
      </c>
      <c r="V87" s="42" t="n">
        <f aca="false">B87</f>
        <v>46</v>
      </c>
      <c r="W87" s="42"/>
    </row>
    <row r="88" customFormat="false" ht="9.95" hidden="false" customHeight="true" outlineLevel="0" collapsed="false">
      <c r="B88" s="30" t="n">
        <v>47</v>
      </c>
      <c r="C88" s="30"/>
      <c r="D88" s="41" t="s">
        <v>95</v>
      </c>
      <c r="E88" s="41"/>
      <c r="F88" s="19"/>
      <c r="G88" s="20" t="n">
        <v>4383450</v>
      </c>
      <c r="H88" s="21" t="n">
        <v>82713</v>
      </c>
      <c r="I88" s="21" t="n">
        <v>494733</v>
      </c>
      <c r="J88" s="21" t="n">
        <v>600456</v>
      </c>
      <c r="K88" s="21" t="n">
        <v>393767</v>
      </c>
      <c r="L88" s="21" t="n">
        <v>10896</v>
      </c>
      <c r="M88" s="21" t="n">
        <v>252948</v>
      </c>
      <c r="N88" s="21" t="n">
        <v>49042</v>
      </c>
      <c r="O88" s="21" t="n">
        <v>618579</v>
      </c>
      <c r="P88" s="21" t="n">
        <v>177620</v>
      </c>
      <c r="Q88" s="21" t="n">
        <v>847050</v>
      </c>
      <c r="R88" s="21" t="n">
        <v>55620</v>
      </c>
      <c r="S88" s="21" t="n">
        <v>800026</v>
      </c>
      <c r="T88" s="21" t="n">
        <v>0</v>
      </c>
      <c r="U88" s="25" t="n">
        <v>0</v>
      </c>
      <c r="V88" s="42" t="n">
        <f aca="false">B88</f>
        <v>47</v>
      </c>
      <c r="W88" s="42"/>
    </row>
    <row r="89" customFormat="false" ht="9.95" hidden="false" customHeight="true" outlineLevel="0" collapsed="false">
      <c r="B89" s="30"/>
      <c r="C89" s="30"/>
      <c r="D89" s="53"/>
      <c r="F89" s="19"/>
      <c r="G89" s="20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5"/>
      <c r="V89" s="51"/>
      <c r="W89" s="51"/>
    </row>
    <row r="90" customFormat="false" ht="9.95" hidden="false" customHeight="true" outlineLevel="0" collapsed="false">
      <c r="B90" s="37" t="s">
        <v>96</v>
      </c>
      <c r="C90" s="30"/>
      <c r="E90" s="8"/>
      <c r="F90" s="19"/>
      <c r="G90" s="20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5"/>
      <c r="V90" s="44" t="s">
        <v>97</v>
      </c>
      <c r="W90" s="44"/>
    </row>
    <row r="91" customFormat="false" ht="9.95" hidden="false" customHeight="true" outlineLevel="0" collapsed="false">
      <c r="B91" s="37"/>
      <c r="C91" s="30"/>
      <c r="D91" s="53"/>
      <c r="F91" s="19"/>
      <c r="G91" s="20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5"/>
      <c r="V91" s="51"/>
      <c r="W91" s="51"/>
    </row>
    <row r="92" customFormat="false" ht="9.95" hidden="false" customHeight="true" outlineLevel="0" collapsed="false">
      <c r="B92" s="30" t="n">
        <v>48</v>
      </c>
      <c r="C92" s="30"/>
      <c r="D92" s="41" t="s">
        <v>98</v>
      </c>
      <c r="E92" s="41"/>
      <c r="F92" s="19"/>
      <c r="G92" s="20" t="n">
        <v>7636909</v>
      </c>
      <c r="H92" s="21" t="n">
        <v>98437</v>
      </c>
      <c r="I92" s="21" t="n">
        <v>1091150</v>
      </c>
      <c r="J92" s="21" t="n">
        <v>1449188</v>
      </c>
      <c r="K92" s="21" t="n">
        <v>569185</v>
      </c>
      <c r="L92" s="21" t="n">
        <v>15300</v>
      </c>
      <c r="M92" s="21" t="n">
        <v>504301</v>
      </c>
      <c r="N92" s="21" t="n">
        <v>64787</v>
      </c>
      <c r="O92" s="21" t="n">
        <v>1506881</v>
      </c>
      <c r="P92" s="21" t="n">
        <v>207578</v>
      </c>
      <c r="Q92" s="21" t="n">
        <v>1444566</v>
      </c>
      <c r="R92" s="21" t="n">
        <v>10605</v>
      </c>
      <c r="S92" s="21" t="n">
        <v>674931</v>
      </c>
      <c r="T92" s="21" t="n">
        <v>0</v>
      </c>
      <c r="U92" s="25" t="n">
        <v>0</v>
      </c>
      <c r="V92" s="42" t="n">
        <f aca="false">B92</f>
        <v>48</v>
      </c>
      <c r="W92" s="42"/>
    </row>
    <row r="93" customFormat="false" ht="9.95" hidden="false" customHeight="true" outlineLevel="0" collapsed="false">
      <c r="B93" s="30" t="n">
        <v>49</v>
      </c>
      <c r="C93" s="30"/>
      <c r="D93" s="41" t="s">
        <v>99</v>
      </c>
      <c r="E93" s="41"/>
      <c r="F93" s="19"/>
      <c r="G93" s="20" t="n">
        <v>5404925</v>
      </c>
      <c r="H93" s="21" t="n">
        <v>81719</v>
      </c>
      <c r="I93" s="21" t="n">
        <v>566953</v>
      </c>
      <c r="J93" s="21" t="n">
        <v>1017096</v>
      </c>
      <c r="K93" s="21" t="n">
        <v>430148</v>
      </c>
      <c r="L93" s="21" t="n">
        <v>29487</v>
      </c>
      <c r="M93" s="21" t="n">
        <v>423300</v>
      </c>
      <c r="N93" s="21" t="n">
        <v>31321</v>
      </c>
      <c r="O93" s="21" t="n">
        <v>1049546</v>
      </c>
      <c r="P93" s="21" t="n">
        <v>269173</v>
      </c>
      <c r="Q93" s="21" t="n">
        <v>676867</v>
      </c>
      <c r="R93" s="21" t="n">
        <v>131</v>
      </c>
      <c r="S93" s="21" t="n">
        <v>829184</v>
      </c>
      <c r="T93" s="21" t="n">
        <v>0</v>
      </c>
      <c r="U93" s="25" t="n">
        <v>0</v>
      </c>
      <c r="V93" s="42" t="n">
        <f aca="false">B93</f>
        <v>49</v>
      </c>
      <c r="W93" s="42"/>
    </row>
    <row r="94" customFormat="false" ht="9.95" hidden="false" customHeight="true" outlineLevel="0" collapsed="false">
      <c r="B94" s="30" t="n">
        <v>50</v>
      </c>
      <c r="C94" s="30"/>
      <c r="D94" s="41" t="s">
        <v>100</v>
      </c>
      <c r="E94" s="41"/>
      <c r="F94" s="19"/>
      <c r="G94" s="20" t="n">
        <v>5623807</v>
      </c>
      <c r="H94" s="21" t="n">
        <v>87996</v>
      </c>
      <c r="I94" s="21" t="n">
        <v>1156979</v>
      </c>
      <c r="J94" s="21" t="n">
        <v>922398</v>
      </c>
      <c r="K94" s="21" t="n">
        <v>399836</v>
      </c>
      <c r="L94" s="21" t="n">
        <v>24000</v>
      </c>
      <c r="M94" s="21" t="n">
        <v>316093</v>
      </c>
      <c r="N94" s="21" t="n">
        <v>22280</v>
      </c>
      <c r="O94" s="21" t="n">
        <v>1218647</v>
      </c>
      <c r="P94" s="21" t="n">
        <v>269520</v>
      </c>
      <c r="Q94" s="21" t="n">
        <v>553137</v>
      </c>
      <c r="R94" s="21" t="n">
        <v>3344</v>
      </c>
      <c r="S94" s="21" t="n">
        <v>609892</v>
      </c>
      <c r="T94" s="21" t="n">
        <v>39685</v>
      </c>
      <c r="U94" s="25" t="n">
        <v>0</v>
      </c>
      <c r="V94" s="42" t="n">
        <f aca="false">B94</f>
        <v>50</v>
      </c>
      <c r="W94" s="42"/>
    </row>
    <row r="95" customFormat="false" ht="9.95" hidden="false" customHeight="true" outlineLevel="0" collapsed="false">
      <c r="B95" s="30" t="n">
        <v>51</v>
      </c>
      <c r="C95" s="30"/>
      <c r="D95" s="41" t="s">
        <v>101</v>
      </c>
      <c r="E95" s="41"/>
      <c r="F95" s="19"/>
      <c r="G95" s="20" t="n">
        <v>5284198</v>
      </c>
      <c r="H95" s="21" t="n">
        <v>82869</v>
      </c>
      <c r="I95" s="21" t="n">
        <v>664860</v>
      </c>
      <c r="J95" s="21" t="n">
        <v>706692</v>
      </c>
      <c r="K95" s="21" t="n">
        <v>909152</v>
      </c>
      <c r="L95" s="21" t="n">
        <v>18000</v>
      </c>
      <c r="M95" s="21" t="n">
        <v>189466</v>
      </c>
      <c r="N95" s="21" t="n">
        <v>199994</v>
      </c>
      <c r="O95" s="21" t="n">
        <v>1257312</v>
      </c>
      <c r="P95" s="21" t="n">
        <v>205093</v>
      </c>
      <c r="Q95" s="21" t="n">
        <v>311254</v>
      </c>
      <c r="R95" s="21" t="n">
        <v>0</v>
      </c>
      <c r="S95" s="21" t="n">
        <v>519506</v>
      </c>
      <c r="T95" s="21" t="n">
        <v>220000</v>
      </c>
      <c r="U95" s="25" t="n">
        <v>0</v>
      </c>
      <c r="V95" s="42" t="n">
        <f aca="false">B95</f>
        <v>51</v>
      </c>
      <c r="W95" s="42"/>
    </row>
    <row r="96" customFormat="false" ht="9.95" hidden="false" customHeight="true" outlineLevel="0" collapsed="false">
      <c r="B96" s="30" t="n">
        <v>52</v>
      </c>
      <c r="C96" s="30"/>
      <c r="D96" s="41" t="s">
        <v>102</v>
      </c>
      <c r="E96" s="41"/>
      <c r="F96" s="19"/>
      <c r="G96" s="20" t="n">
        <v>2217381</v>
      </c>
      <c r="H96" s="21" t="n">
        <v>47955</v>
      </c>
      <c r="I96" s="21" t="n">
        <v>238141</v>
      </c>
      <c r="J96" s="21" t="n">
        <v>403367</v>
      </c>
      <c r="K96" s="21" t="n">
        <v>162180</v>
      </c>
      <c r="L96" s="21" t="n">
        <v>0</v>
      </c>
      <c r="M96" s="21" t="n">
        <v>606161</v>
      </c>
      <c r="N96" s="21" t="n">
        <v>23398</v>
      </c>
      <c r="O96" s="21" t="n">
        <v>64997</v>
      </c>
      <c r="P96" s="21" t="n">
        <v>103160</v>
      </c>
      <c r="Q96" s="21" t="n">
        <v>129857</v>
      </c>
      <c r="R96" s="21" t="n">
        <v>839</v>
      </c>
      <c r="S96" s="21" t="n">
        <v>437326</v>
      </c>
      <c r="T96" s="21" t="n">
        <v>0</v>
      </c>
      <c r="U96" s="25" t="n">
        <v>0</v>
      </c>
      <c r="V96" s="42" t="n">
        <f aca="false">B96</f>
        <v>52</v>
      </c>
      <c r="W96" s="42"/>
    </row>
    <row r="97" customFormat="false" ht="9.95" hidden="false" customHeight="true" outlineLevel="0" collapsed="false">
      <c r="B97" s="30"/>
      <c r="C97" s="30"/>
      <c r="D97" s="53"/>
      <c r="F97" s="19"/>
      <c r="G97" s="20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5"/>
      <c r="V97" s="51"/>
      <c r="W97" s="51"/>
    </row>
    <row r="98" customFormat="false" ht="9.95" hidden="false" customHeight="true" outlineLevel="0" collapsed="false">
      <c r="B98" s="30" t="n">
        <v>53</v>
      </c>
      <c r="C98" s="30"/>
      <c r="D98" s="41" t="s">
        <v>103</v>
      </c>
      <c r="E98" s="41"/>
      <c r="F98" s="19"/>
      <c r="G98" s="20" t="n">
        <v>3109680</v>
      </c>
      <c r="H98" s="21" t="n">
        <v>65085</v>
      </c>
      <c r="I98" s="21" t="n">
        <v>424190</v>
      </c>
      <c r="J98" s="21" t="n">
        <v>437790</v>
      </c>
      <c r="K98" s="21" t="n">
        <v>233413</v>
      </c>
      <c r="L98" s="21" t="n">
        <v>12</v>
      </c>
      <c r="M98" s="21" t="n">
        <v>260150</v>
      </c>
      <c r="N98" s="21" t="n">
        <v>19130</v>
      </c>
      <c r="O98" s="21" t="n">
        <v>386887</v>
      </c>
      <c r="P98" s="21" t="n">
        <v>144997</v>
      </c>
      <c r="Q98" s="21" t="n">
        <v>692034</v>
      </c>
      <c r="R98" s="21" t="n">
        <v>0</v>
      </c>
      <c r="S98" s="21" t="n">
        <v>445992</v>
      </c>
      <c r="T98" s="21" t="n">
        <v>0</v>
      </c>
      <c r="U98" s="25" t="n">
        <v>0</v>
      </c>
      <c r="V98" s="42" t="n">
        <f aca="false">B98</f>
        <v>53</v>
      </c>
      <c r="W98" s="42"/>
    </row>
    <row r="99" customFormat="false" ht="9.95" hidden="false" customHeight="true" outlineLevel="0" collapsed="false">
      <c r="B99" s="30" t="n">
        <v>54</v>
      </c>
      <c r="C99" s="55"/>
      <c r="D99" s="41" t="s">
        <v>104</v>
      </c>
      <c r="E99" s="41"/>
      <c r="F99" s="19"/>
      <c r="G99" s="45" t="s">
        <v>26</v>
      </c>
      <c r="H99" s="46" t="s">
        <v>26</v>
      </c>
      <c r="I99" s="46" t="s">
        <v>26</v>
      </c>
      <c r="J99" s="46" t="s">
        <v>26</v>
      </c>
      <c r="K99" s="46" t="s">
        <v>26</v>
      </c>
      <c r="L99" s="46" t="s">
        <v>26</v>
      </c>
      <c r="M99" s="46" t="s">
        <v>26</v>
      </c>
      <c r="N99" s="46" t="s">
        <v>26</v>
      </c>
      <c r="O99" s="46" t="s">
        <v>26</v>
      </c>
      <c r="P99" s="46" t="s">
        <v>26</v>
      </c>
      <c r="Q99" s="46" t="s">
        <v>26</v>
      </c>
      <c r="R99" s="46" t="s">
        <v>26</v>
      </c>
      <c r="S99" s="46" t="s">
        <v>26</v>
      </c>
      <c r="T99" s="46" t="s">
        <v>26</v>
      </c>
      <c r="U99" s="22" t="s">
        <v>26</v>
      </c>
      <c r="V99" s="42" t="n">
        <f aca="false">B99</f>
        <v>54</v>
      </c>
      <c r="W99" s="42"/>
    </row>
    <row r="100" customFormat="false" ht="9.95" hidden="false" customHeight="true" outlineLevel="0" collapsed="false">
      <c r="B100" s="30" t="n">
        <v>55</v>
      </c>
      <c r="C100" s="43"/>
      <c r="D100" s="41" t="s">
        <v>105</v>
      </c>
      <c r="E100" s="41"/>
      <c r="F100" s="19"/>
      <c r="G100" s="45" t="s">
        <v>26</v>
      </c>
      <c r="H100" s="46" t="s">
        <v>26</v>
      </c>
      <c r="I100" s="46" t="s">
        <v>26</v>
      </c>
      <c r="J100" s="46" t="s">
        <v>26</v>
      </c>
      <c r="K100" s="46" t="s">
        <v>26</v>
      </c>
      <c r="L100" s="46" t="s">
        <v>26</v>
      </c>
      <c r="M100" s="46" t="s">
        <v>26</v>
      </c>
      <c r="N100" s="46" t="s">
        <v>26</v>
      </c>
      <c r="O100" s="46" t="s">
        <v>26</v>
      </c>
      <c r="P100" s="46" t="s">
        <v>26</v>
      </c>
      <c r="Q100" s="46" t="s">
        <v>26</v>
      </c>
      <c r="R100" s="46" t="s">
        <v>26</v>
      </c>
      <c r="S100" s="46" t="s">
        <v>26</v>
      </c>
      <c r="T100" s="46" t="s">
        <v>26</v>
      </c>
      <c r="U100" s="22" t="s">
        <v>26</v>
      </c>
      <c r="V100" s="42" t="n">
        <f aca="false">B100</f>
        <v>55</v>
      </c>
      <c r="W100" s="42"/>
    </row>
    <row r="101" customFormat="false" ht="9.95" hidden="false" customHeight="true" outlineLevel="0" collapsed="false">
      <c r="B101" s="30" t="n">
        <v>56</v>
      </c>
      <c r="C101" s="30"/>
      <c r="D101" s="41" t="s">
        <v>106</v>
      </c>
      <c r="E101" s="41"/>
      <c r="F101" s="19"/>
      <c r="G101" s="45" t="s">
        <v>26</v>
      </c>
      <c r="H101" s="46" t="s">
        <v>26</v>
      </c>
      <c r="I101" s="46" t="s">
        <v>26</v>
      </c>
      <c r="J101" s="46" t="s">
        <v>26</v>
      </c>
      <c r="K101" s="46" t="s">
        <v>26</v>
      </c>
      <c r="L101" s="46" t="s">
        <v>26</v>
      </c>
      <c r="M101" s="46" t="s">
        <v>26</v>
      </c>
      <c r="N101" s="46" t="s">
        <v>26</v>
      </c>
      <c r="O101" s="46" t="s">
        <v>26</v>
      </c>
      <c r="P101" s="46" t="s">
        <v>26</v>
      </c>
      <c r="Q101" s="46" t="s">
        <v>26</v>
      </c>
      <c r="R101" s="46" t="s">
        <v>26</v>
      </c>
      <c r="S101" s="46" t="s">
        <v>26</v>
      </c>
      <c r="T101" s="46" t="s">
        <v>26</v>
      </c>
      <c r="U101" s="22" t="s">
        <v>26</v>
      </c>
      <c r="V101" s="42" t="n">
        <f aca="false">B101</f>
        <v>56</v>
      </c>
      <c r="W101" s="42"/>
    </row>
    <row r="102" customFormat="false" ht="9.95" hidden="false" customHeight="true" outlineLevel="0" collapsed="false">
      <c r="B102" s="30" t="n">
        <v>57</v>
      </c>
      <c r="C102" s="30"/>
      <c r="D102" s="41" t="s">
        <v>107</v>
      </c>
      <c r="E102" s="41"/>
      <c r="F102" s="19"/>
      <c r="G102" s="20" t="n">
        <v>4273592</v>
      </c>
      <c r="H102" s="21" t="n">
        <v>80279</v>
      </c>
      <c r="I102" s="21" t="n">
        <v>605358</v>
      </c>
      <c r="J102" s="21" t="n">
        <v>880035</v>
      </c>
      <c r="K102" s="21" t="n">
        <v>303573</v>
      </c>
      <c r="L102" s="21" t="n">
        <v>25336</v>
      </c>
      <c r="M102" s="21" t="n">
        <v>313491</v>
      </c>
      <c r="N102" s="21" t="n">
        <v>61412</v>
      </c>
      <c r="O102" s="21" t="n">
        <v>445696</v>
      </c>
      <c r="P102" s="21" t="n">
        <v>276186</v>
      </c>
      <c r="Q102" s="21" t="n">
        <v>446408</v>
      </c>
      <c r="R102" s="21" t="n">
        <v>0</v>
      </c>
      <c r="S102" s="21" t="n">
        <v>835818</v>
      </c>
      <c r="T102" s="21" t="n">
        <v>0</v>
      </c>
      <c r="U102" s="25" t="n">
        <v>0</v>
      </c>
      <c r="V102" s="42" t="n">
        <f aca="false">B102</f>
        <v>57</v>
      </c>
      <c r="W102" s="42"/>
    </row>
    <row r="103" customFormat="false" ht="9.95" hidden="false" customHeight="true" outlineLevel="0" collapsed="false">
      <c r="B103" s="30"/>
      <c r="C103" s="30"/>
      <c r="D103" s="53"/>
      <c r="E103" s="56"/>
      <c r="F103" s="19"/>
      <c r="G103" s="20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5"/>
      <c r="V103" s="42"/>
      <c r="W103" s="42"/>
    </row>
    <row r="104" customFormat="false" ht="9.95" hidden="false" customHeight="true" outlineLevel="0" collapsed="false">
      <c r="B104" s="30" t="n">
        <v>58</v>
      </c>
      <c r="C104" s="30"/>
      <c r="D104" s="41" t="s">
        <v>108</v>
      </c>
      <c r="E104" s="41"/>
      <c r="F104" s="19"/>
      <c r="G104" s="20" t="n">
        <v>8442681</v>
      </c>
      <c r="H104" s="21" t="n">
        <v>147614</v>
      </c>
      <c r="I104" s="21" t="n">
        <v>2223571</v>
      </c>
      <c r="J104" s="21" t="n">
        <v>1127815</v>
      </c>
      <c r="K104" s="21" t="n">
        <v>754805</v>
      </c>
      <c r="L104" s="21" t="n">
        <v>18000</v>
      </c>
      <c r="M104" s="21" t="n">
        <v>815952</v>
      </c>
      <c r="N104" s="21" t="n">
        <v>114770</v>
      </c>
      <c r="O104" s="21" t="n">
        <v>1002598</v>
      </c>
      <c r="P104" s="21" t="n">
        <v>272886</v>
      </c>
      <c r="Q104" s="21" t="n">
        <v>601380</v>
      </c>
      <c r="R104" s="21" t="n">
        <v>668</v>
      </c>
      <c r="S104" s="21" t="n">
        <v>1331546</v>
      </c>
      <c r="T104" s="21" t="n">
        <v>31076</v>
      </c>
      <c r="U104" s="25" t="n">
        <v>0</v>
      </c>
      <c r="V104" s="42" t="n">
        <f aca="false">B104</f>
        <v>58</v>
      </c>
      <c r="W104" s="42"/>
    </row>
    <row r="105" customFormat="false" ht="9.95" hidden="false" customHeight="true" outlineLevel="0" collapsed="false">
      <c r="C105" s="30"/>
      <c r="F105" s="19"/>
      <c r="G105" s="20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5"/>
      <c r="V105" s="51"/>
      <c r="W105" s="51"/>
    </row>
    <row r="106" customFormat="false" ht="9.95" hidden="false" customHeight="true" outlineLevel="0" collapsed="false">
      <c r="B106" s="37" t="s">
        <v>109</v>
      </c>
      <c r="C106" s="30"/>
      <c r="F106" s="19"/>
      <c r="G106" s="20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5"/>
      <c r="V106" s="44" t="s">
        <v>110</v>
      </c>
      <c r="W106" s="44"/>
    </row>
    <row r="107" customFormat="false" ht="9.95" hidden="false" customHeight="true" outlineLevel="0" collapsed="false">
      <c r="B107" s="37"/>
      <c r="C107" s="30"/>
      <c r="D107" s="53"/>
      <c r="F107" s="19"/>
      <c r="G107" s="20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5"/>
      <c r="V107" s="51"/>
      <c r="W107" s="51"/>
    </row>
    <row r="108" customFormat="false" ht="9.95" hidden="false" customHeight="true" outlineLevel="0" collapsed="false">
      <c r="B108" s="30" t="n">
        <v>59</v>
      </c>
      <c r="C108" s="30"/>
      <c r="D108" s="41" t="s">
        <v>111</v>
      </c>
      <c r="E108" s="41"/>
      <c r="F108" s="19"/>
      <c r="G108" s="20" t="n">
        <v>5682872</v>
      </c>
      <c r="H108" s="21" t="n">
        <v>83452</v>
      </c>
      <c r="I108" s="21" t="n">
        <v>775515</v>
      </c>
      <c r="J108" s="21" t="n">
        <v>953170</v>
      </c>
      <c r="K108" s="21" t="n">
        <v>541355</v>
      </c>
      <c r="L108" s="21" t="n">
        <v>16570</v>
      </c>
      <c r="M108" s="21" t="n">
        <v>365558</v>
      </c>
      <c r="N108" s="21" t="n">
        <v>48688</v>
      </c>
      <c r="O108" s="21" t="n">
        <v>1237298</v>
      </c>
      <c r="P108" s="21" t="n">
        <v>220614</v>
      </c>
      <c r="Q108" s="21" t="n">
        <v>737137</v>
      </c>
      <c r="R108" s="21" t="n">
        <v>0</v>
      </c>
      <c r="S108" s="21" t="n">
        <v>703515</v>
      </c>
      <c r="T108" s="21" t="n">
        <v>0</v>
      </c>
      <c r="U108" s="25" t="n">
        <v>0</v>
      </c>
      <c r="V108" s="42" t="n">
        <f aca="false">B108</f>
        <v>59</v>
      </c>
      <c r="W108" s="42"/>
    </row>
    <row r="109" customFormat="false" ht="9.95" hidden="false" customHeight="true" outlineLevel="0" collapsed="false">
      <c r="B109" s="30" t="n">
        <v>60</v>
      </c>
      <c r="C109" s="30"/>
      <c r="D109" s="41" t="s">
        <v>112</v>
      </c>
      <c r="E109" s="41"/>
      <c r="F109" s="19"/>
      <c r="G109" s="20" t="n">
        <v>3853585</v>
      </c>
      <c r="H109" s="21" t="n">
        <v>64625</v>
      </c>
      <c r="I109" s="21" t="n">
        <v>594427</v>
      </c>
      <c r="J109" s="21" t="n">
        <v>588556</v>
      </c>
      <c r="K109" s="21" t="n">
        <v>351818</v>
      </c>
      <c r="L109" s="21" t="n">
        <v>0</v>
      </c>
      <c r="M109" s="21" t="n">
        <v>666043</v>
      </c>
      <c r="N109" s="21" t="n">
        <v>8753</v>
      </c>
      <c r="O109" s="21" t="n">
        <v>267781</v>
      </c>
      <c r="P109" s="21" t="n">
        <v>90917</v>
      </c>
      <c r="Q109" s="21" t="n">
        <v>651350</v>
      </c>
      <c r="R109" s="21" t="n">
        <v>5433</v>
      </c>
      <c r="S109" s="21" t="n">
        <v>563882</v>
      </c>
      <c r="T109" s="21" t="n">
        <v>0</v>
      </c>
      <c r="U109" s="25" t="n">
        <v>0</v>
      </c>
      <c r="V109" s="42" t="n">
        <f aca="false">B109</f>
        <v>60</v>
      </c>
      <c r="W109" s="42"/>
    </row>
    <row r="110" customFormat="false" ht="9.95" hidden="false" customHeight="true" outlineLevel="0" collapsed="false">
      <c r="B110" s="30" t="n">
        <v>61</v>
      </c>
      <c r="C110" s="30"/>
      <c r="D110" s="41" t="s">
        <v>113</v>
      </c>
      <c r="E110" s="41"/>
      <c r="F110" s="19"/>
      <c r="G110" s="20" t="n">
        <v>5584678</v>
      </c>
      <c r="H110" s="21" t="n">
        <v>86109</v>
      </c>
      <c r="I110" s="21" t="n">
        <v>787836</v>
      </c>
      <c r="J110" s="21" t="n">
        <v>1194331</v>
      </c>
      <c r="K110" s="21" t="n">
        <v>496213</v>
      </c>
      <c r="L110" s="21" t="n">
        <v>4350</v>
      </c>
      <c r="M110" s="21" t="n">
        <v>189051</v>
      </c>
      <c r="N110" s="21" t="n">
        <v>219169</v>
      </c>
      <c r="O110" s="21" t="n">
        <v>1199760</v>
      </c>
      <c r="P110" s="21" t="n">
        <v>272541</v>
      </c>
      <c r="Q110" s="21" t="n">
        <v>567039</v>
      </c>
      <c r="R110" s="21" t="n">
        <v>0</v>
      </c>
      <c r="S110" s="21" t="n">
        <v>554647</v>
      </c>
      <c r="T110" s="21" t="n">
        <v>13632</v>
      </c>
      <c r="U110" s="25" t="n">
        <v>0</v>
      </c>
      <c r="V110" s="42" t="n">
        <f aca="false">B110</f>
        <v>61</v>
      </c>
      <c r="W110" s="42"/>
    </row>
    <row r="111" customFormat="false" ht="9.95" hidden="false" customHeight="true" outlineLevel="0" collapsed="false">
      <c r="C111" s="30"/>
      <c r="D111" s="53"/>
      <c r="F111" s="19"/>
      <c r="G111" s="20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5"/>
      <c r="V111" s="51"/>
      <c r="W111" s="51"/>
    </row>
    <row r="112" customFormat="false" ht="9.95" hidden="false" customHeight="true" outlineLevel="0" collapsed="false">
      <c r="B112" s="37" t="s">
        <v>114</v>
      </c>
      <c r="C112" s="30"/>
      <c r="F112" s="19"/>
      <c r="G112" s="20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5"/>
      <c r="V112" s="44" t="s">
        <v>115</v>
      </c>
      <c r="W112" s="44"/>
    </row>
    <row r="113" customFormat="false" ht="9.95" hidden="false" customHeight="true" outlineLevel="0" collapsed="false">
      <c r="B113" s="37"/>
      <c r="C113" s="30"/>
      <c r="D113" s="53"/>
      <c r="F113" s="19"/>
      <c r="G113" s="20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5"/>
      <c r="V113" s="51"/>
      <c r="W113" s="51"/>
    </row>
    <row r="114" customFormat="false" ht="9.95" hidden="false" customHeight="true" outlineLevel="0" collapsed="false">
      <c r="B114" s="30" t="n">
        <v>62</v>
      </c>
      <c r="C114" s="30"/>
      <c r="D114" s="41" t="s">
        <v>116</v>
      </c>
      <c r="E114" s="41"/>
      <c r="F114" s="19"/>
      <c r="G114" s="20" t="n">
        <v>4914495</v>
      </c>
      <c r="H114" s="21" t="n">
        <v>70506</v>
      </c>
      <c r="I114" s="21" t="n">
        <v>817056</v>
      </c>
      <c r="J114" s="21" t="n">
        <v>799373</v>
      </c>
      <c r="K114" s="21" t="n">
        <v>411561</v>
      </c>
      <c r="L114" s="21" t="n">
        <v>0</v>
      </c>
      <c r="M114" s="21" t="n">
        <v>481903</v>
      </c>
      <c r="N114" s="21" t="n">
        <v>59578</v>
      </c>
      <c r="O114" s="21" t="n">
        <v>529126</v>
      </c>
      <c r="P114" s="21" t="n">
        <v>137882</v>
      </c>
      <c r="Q114" s="21" t="n">
        <v>698850</v>
      </c>
      <c r="R114" s="21" t="n">
        <v>2180</v>
      </c>
      <c r="S114" s="21" t="n">
        <v>906480</v>
      </c>
      <c r="T114" s="21" t="n">
        <v>0</v>
      </c>
      <c r="U114" s="25" t="n">
        <v>0</v>
      </c>
      <c r="V114" s="42" t="n">
        <f aca="false">B114</f>
        <v>62</v>
      </c>
      <c r="W114" s="42"/>
    </row>
    <row r="115" customFormat="false" ht="9.95" hidden="false" customHeight="true" outlineLevel="0" collapsed="false">
      <c r="B115" s="30" t="n">
        <v>63</v>
      </c>
      <c r="C115" s="30"/>
      <c r="D115" s="41" t="s">
        <v>117</v>
      </c>
      <c r="E115" s="41"/>
      <c r="F115" s="19"/>
      <c r="G115" s="20" t="n">
        <v>5527867</v>
      </c>
      <c r="H115" s="21" t="n">
        <v>76695</v>
      </c>
      <c r="I115" s="21" t="n">
        <v>787637</v>
      </c>
      <c r="J115" s="21" t="n">
        <v>837370</v>
      </c>
      <c r="K115" s="21" t="n">
        <v>534845</v>
      </c>
      <c r="L115" s="21" t="n">
        <v>2081</v>
      </c>
      <c r="M115" s="21" t="n">
        <v>1410766</v>
      </c>
      <c r="N115" s="21" t="n">
        <v>25054</v>
      </c>
      <c r="O115" s="21" t="n">
        <v>469058</v>
      </c>
      <c r="P115" s="21" t="n">
        <v>142834</v>
      </c>
      <c r="Q115" s="21" t="n">
        <v>347704</v>
      </c>
      <c r="R115" s="21" t="n">
        <v>3173</v>
      </c>
      <c r="S115" s="21" t="n">
        <v>890650</v>
      </c>
      <c r="T115" s="21" t="n">
        <v>0</v>
      </c>
      <c r="U115" s="25" t="n">
        <v>0</v>
      </c>
      <c r="V115" s="42" t="n">
        <f aca="false">B115</f>
        <v>63</v>
      </c>
      <c r="W115" s="42"/>
    </row>
    <row r="116" customFormat="false" ht="9.95" hidden="false" customHeight="true" outlineLevel="0" collapsed="false">
      <c r="B116" s="30" t="n">
        <v>64</v>
      </c>
      <c r="C116" s="43"/>
      <c r="D116" s="41" t="s">
        <v>118</v>
      </c>
      <c r="E116" s="41"/>
      <c r="F116" s="19"/>
      <c r="G116" s="20" t="n">
        <v>4014692</v>
      </c>
      <c r="H116" s="21" t="n">
        <v>62996</v>
      </c>
      <c r="I116" s="21" t="n">
        <v>525768</v>
      </c>
      <c r="J116" s="21" t="n">
        <v>501395</v>
      </c>
      <c r="K116" s="21" t="n">
        <v>169119</v>
      </c>
      <c r="L116" s="21" t="n">
        <v>7505</v>
      </c>
      <c r="M116" s="21" t="n">
        <v>452320</v>
      </c>
      <c r="N116" s="21" t="n">
        <v>74095</v>
      </c>
      <c r="O116" s="21" t="n">
        <v>756251</v>
      </c>
      <c r="P116" s="21" t="n">
        <v>84224</v>
      </c>
      <c r="Q116" s="21" t="n">
        <v>777193</v>
      </c>
      <c r="R116" s="21" t="n">
        <v>3637</v>
      </c>
      <c r="S116" s="21" t="n">
        <v>600189</v>
      </c>
      <c r="T116" s="21" t="n">
        <v>0</v>
      </c>
      <c r="U116" s="25" t="n">
        <v>0</v>
      </c>
      <c r="V116" s="42" t="n">
        <f aca="false">B116</f>
        <v>64</v>
      </c>
      <c r="W116" s="42"/>
    </row>
    <row r="117" customFormat="false" ht="9.95" hidden="false" customHeight="true" outlineLevel="0" collapsed="false">
      <c r="C117" s="30"/>
      <c r="D117" s="53"/>
      <c r="F117" s="19"/>
      <c r="G117" s="20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5"/>
      <c r="V117" s="51"/>
      <c r="W117" s="51"/>
    </row>
    <row r="118" customFormat="false" ht="9.95" hidden="false" customHeight="true" outlineLevel="0" collapsed="false">
      <c r="B118" s="37" t="s">
        <v>119</v>
      </c>
      <c r="C118" s="30"/>
      <c r="F118" s="19"/>
      <c r="G118" s="20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5"/>
      <c r="V118" s="44" t="s">
        <v>120</v>
      </c>
      <c r="W118" s="44"/>
    </row>
    <row r="119" customFormat="false" ht="9.95" hidden="false" customHeight="true" outlineLevel="0" collapsed="false">
      <c r="B119" s="37"/>
      <c r="C119" s="30"/>
      <c r="D119" s="53"/>
      <c r="F119" s="19"/>
      <c r="G119" s="20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5"/>
      <c r="V119" s="51"/>
      <c r="W119" s="51"/>
    </row>
    <row r="120" customFormat="false" ht="9.95" hidden="false" customHeight="true" outlineLevel="0" collapsed="false">
      <c r="B120" s="30" t="n">
        <v>65</v>
      </c>
      <c r="C120" s="30"/>
      <c r="D120" s="41" t="s">
        <v>121</v>
      </c>
      <c r="E120" s="41"/>
      <c r="F120" s="19"/>
      <c r="G120" s="20" t="n">
        <v>4213773</v>
      </c>
      <c r="H120" s="21" t="n">
        <v>95531</v>
      </c>
      <c r="I120" s="21" t="n">
        <v>569475</v>
      </c>
      <c r="J120" s="21" t="n">
        <v>1115658</v>
      </c>
      <c r="K120" s="21" t="n">
        <v>372225</v>
      </c>
      <c r="L120" s="21" t="n">
        <v>52686</v>
      </c>
      <c r="M120" s="21" t="n">
        <v>173317</v>
      </c>
      <c r="N120" s="21" t="n">
        <v>70793</v>
      </c>
      <c r="O120" s="21" t="n">
        <v>357740</v>
      </c>
      <c r="P120" s="21" t="n">
        <v>194590</v>
      </c>
      <c r="Q120" s="21" t="n">
        <v>462974</v>
      </c>
      <c r="R120" s="21" t="n">
        <v>394</v>
      </c>
      <c r="S120" s="21" t="n">
        <v>748390</v>
      </c>
      <c r="T120" s="21" t="n">
        <v>0</v>
      </c>
      <c r="U120" s="25" t="n">
        <v>0</v>
      </c>
      <c r="V120" s="42" t="n">
        <f aca="false">B120</f>
        <v>65</v>
      </c>
      <c r="W120" s="42"/>
    </row>
    <row r="121" customFormat="false" ht="9.95" hidden="false" customHeight="true" outlineLevel="0" collapsed="false">
      <c r="B121" s="30"/>
      <c r="C121" s="30"/>
      <c r="D121" s="53"/>
      <c r="F121" s="19"/>
      <c r="G121" s="20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5"/>
      <c r="V121" s="51"/>
      <c r="W121" s="51"/>
    </row>
    <row r="122" customFormat="false" ht="9.95" hidden="false" customHeight="true" outlineLevel="0" collapsed="false">
      <c r="B122" s="37" t="s">
        <v>122</v>
      </c>
      <c r="C122" s="30"/>
      <c r="F122" s="19"/>
      <c r="G122" s="20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5"/>
      <c r="V122" s="44" t="s">
        <v>123</v>
      </c>
      <c r="W122" s="44"/>
    </row>
    <row r="123" customFormat="false" ht="9.95" hidden="false" customHeight="true" outlineLevel="0" collapsed="false">
      <c r="B123" s="37"/>
      <c r="C123" s="30"/>
      <c r="D123" s="53"/>
      <c r="F123" s="19"/>
      <c r="G123" s="20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5"/>
      <c r="V123" s="51"/>
      <c r="W123" s="51"/>
    </row>
    <row r="124" customFormat="false" ht="9.95" hidden="false" customHeight="true" outlineLevel="0" collapsed="false">
      <c r="B124" s="30" t="n">
        <v>66</v>
      </c>
      <c r="C124" s="30"/>
      <c r="D124" s="41" t="s">
        <v>124</v>
      </c>
      <c r="E124" s="41"/>
      <c r="F124" s="19"/>
      <c r="G124" s="20" t="n">
        <v>11022134</v>
      </c>
      <c r="H124" s="21" t="n">
        <v>180886</v>
      </c>
      <c r="I124" s="21" t="n">
        <v>913712</v>
      </c>
      <c r="J124" s="21" t="n">
        <v>2868238</v>
      </c>
      <c r="K124" s="21" t="n">
        <v>1209791</v>
      </c>
      <c r="L124" s="21" t="n">
        <v>50255</v>
      </c>
      <c r="M124" s="21" t="n">
        <v>428800</v>
      </c>
      <c r="N124" s="21" t="n">
        <v>153911</v>
      </c>
      <c r="O124" s="21" t="n">
        <v>1890270</v>
      </c>
      <c r="P124" s="21" t="n">
        <v>375491</v>
      </c>
      <c r="Q124" s="21" t="n">
        <v>1239147</v>
      </c>
      <c r="R124" s="21" t="n">
        <v>0</v>
      </c>
      <c r="S124" s="21" t="n">
        <v>1711633</v>
      </c>
      <c r="T124" s="21" t="n">
        <v>0</v>
      </c>
      <c r="U124" s="25" t="n">
        <v>0</v>
      </c>
      <c r="V124" s="42" t="n">
        <f aca="false">B124</f>
        <v>66</v>
      </c>
      <c r="W124" s="42"/>
    </row>
    <row r="125" customFormat="false" ht="9.95" hidden="false" customHeight="true" outlineLevel="0" collapsed="false">
      <c r="B125" s="30"/>
      <c r="C125" s="30"/>
      <c r="D125" s="53"/>
      <c r="F125" s="19"/>
      <c r="G125" s="20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5"/>
      <c r="V125" s="51"/>
      <c r="W125" s="51"/>
    </row>
    <row r="126" customFormat="false" ht="9.95" hidden="false" customHeight="true" outlineLevel="0" collapsed="false">
      <c r="B126" s="37" t="s">
        <v>125</v>
      </c>
      <c r="C126" s="30"/>
      <c r="F126" s="19"/>
      <c r="G126" s="20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5"/>
      <c r="V126" s="44" t="s">
        <v>126</v>
      </c>
      <c r="W126" s="44"/>
    </row>
    <row r="127" customFormat="false" ht="9.95" hidden="false" customHeight="true" outlineLevel="0" collapsed="false">
      <c r="B127" s="37"/>
      <c r="C127" s="30"/>
      <c r="D127" s="53"/>
      <c r="F127" s="19"/>
      <c r="G127" s="20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5"/>
      <c r="V127" s="51"/>
      <c r="W127" s="51"/>
    </row>
    <row r="128" customFormat="false" ht="9.95" hidden="false" customHeight="true" outlineLevel="0" collapsed="false">
      <c r="B128" s="30" t="n">
        <v>67</v>
      </c>
      <c r="C128" s="30"/>
      <c r="D128" s="41" t="s">
        <v>127</v>
      </c>
      <c r="E128" s="41"/>
      <c r="F128" s="19"/>
      <c r="G128" s="20" t="n">
        <v>4320117</v>
      </c>
      <c r="H128" s="21" t="n">
        <v>62990</v>
      </c>
      <c r="I128" s="21" t="n">
        <v>932199</v>
      </c>
      <c r="J128" s="21" t="n">
        <v>380782</v>
      </c>
      <c r="K128" s="21" t="n">
        <v>164351</v>
      </c>
      <c r="L128" s="21" t="n">
        <v>0</v>
      </c>
      <c r="M128" s="21" t="n">
        <v>571965</v>
      </c>
      <c r="N128" s="21" t="n">
        <v>4863</v>
      </c>
      <c r="O128" s="21" t="n">
        <v>348701</v>
      </c>
      <c r="P128" s="21" t="n">
        <v>130477</v>
      </c>
      <c r="Q128" s="21" t="n">
        <v>918775</v>
      </c>
      <c r="R128" s="21" t="n">
        <v>11690</v>
      </c>
      <c r="S128" s="21" t="n">
        <v>719196</v>
      </c>
      <c r="T128" s="21" t="n">
        <v>74128</v>
      </c>
      <c r="U128" s="25" t="n">
        <v>0</v>
      </c>
      <c r="V128" s="42" t="n">
        <f aca="false">B128</f>
        <v>67</v>
      </c>
      <c r="W128" s="42"/>
    </row>
    <row r="129" customFormat="false" ht="9.95" hidden="false" customHeight="true" outlineLevel="0" collapsed="false">
      <c r="B129" s="30" t="n">
        <v>68</v>
      </c>
      <c r="C129" s="30"/>
      <c r="D129" s="41" t="s">
        <v>128</v>
      </c>
      <c r="E129" s="41"/>
      <c r="F129" s="19"/>
      <c r="G129" s="20" t="n">
        <v>3263546</v>
      </c>
      <c r="H129" s="21" t="n">
        <v>53402</v>
      </c>
      <c r="I129" s="21" t="n">
        <v>615483</v>
      </c>
      <c r="J129" s="21" t="n">
        <v>419361</v>
      </c>
      <c r="K129" s="21" t="n">
        <v>159178</v>
      </c>
      <c r="L129" s="21" t="n">
        <v>0</v>
      </c>
      <c r="M129" s="21" t="n">
        <v>582190</v>
      </c>
      <c r="N129" s="21" t="n">
        <v>10960</v>
      </c>
      <c r="O129" s="21" t="n">
        <v>353795</v>
      </c>
      <c r="P129" s="21" t="n">
        <v>131138</v>
      </c>
      <c r="Q129" s="21" t="n">
        <v>212849</v>
      </c>
      <c r="R129" s="21" t="n">
        <v>19317</v>
      </c>
      <c r="S129" s="21" t="n">
        <v>705873</v>
      </c>
      <c r="T129" s="21" t="n">
        <v>0</v>
      </c>
      <c r="U129" s="25" t="n">
        <v>0</v>
      </c>
      <c r="V129" s="42" t="n">
        <f aca="false">B129</f>
        <v>68</v>
      </c>
      <c r="W129" s="42"/>
    </row>
    <row r="130" customFormat="false" ht="9.95" hidden="false" customHeight="true" outlineLevel="0" collapsed="false">
      <c r="B130" s="30" t="n">
        <v>69</v>
      </c>
      <c r="C130" s="30"/>
      <c r="D130" s="41" t="s">
        <v>129</v>
      </c>
      <c r="E130" s="41"/>
      <c r="F130" s="19"/>
      <c r="G130" s="20" t="n">
        <v>2637623</v>
      </c>
      <c r="H130" s="21" t="n">
        <v>53980</v>
      </c>
      <c r="I130" s="21" t="n">
        <v>794653</v>
      </c>
      <c r="J130" s="21" t="n">
        <v>332062</v>
      </c>
      <c r="K130" s="21" t="n">
        <v>125305</v>
      </c>
      <c r="L130" s="21" t="n">
        <v>58</v>
      </c>
      <c r="M130" s="21" t="n">
        <v>381883</v>
      </c>
      <c r="N130" s="21" t="n">
        <v>8574</v>
      </c>
      <c r="O130" s="21" t="n">
        <v>310305</v>
      </c>
      <c r="P130" s="21" t="n">
        <v>110018</v>
      </c>
      <c r="Q130" s="21" t="n">
        <v>129653</v>
      </c>
      <c r="R130" s="21" t="n">
        <v>21418</v>
      </c>
      <c r="S130" s="21" t="n">
        <v>369714</v>
      </c>
      <c r="T130" s="21" t="n">
        <v>0</v>
      </c>
      <c r="U130" s="25" t="n">
        <v>0</v>
      </c>
      <c r="V130" s="42" t="n">
        <f aca="false">B130</f>
        <v>69</v>
      </c>
      <c r="W130" s="42"/>
    </row>
    <row r="131" customFormat="false" ht="9.95" hidden="false" customHeight="true" outlineLevel="0" collapsed="false">
      <c r="B131" s="30" t="n">
        <v>70</v>
      </c>
      <c r="C131" s="30"/>
      <c r="D131" s="41" t="s">
        <v>130</v>
      </c>
      <c r="E131" s="41"/>
      <c r="F131" s="19"/>
      <c r="G131" s="20" t="n">
        <v>4373356</v>
      </c>
      <c r="H131" s="21" t="n">
        <v>63974</v>
      </c>
      <c r="I131" s="21" t="n">
        <v>1071215</v>
      </c>
      <c r="J131" s="21" t="n">
        <v>529412</v>
      </c>
      <c r="K131" s="21" t="n">
        <v>463598</v>
      </c>
      <c r="L131" s="21" t="n">
        <v>0</v>
      </c>
      <c r="M131" s="21" t="n">
        <v>705586</v>
      </c>
      <c r="N131" s="21" t="n">
        <v>30861</v>
      </c>
      <c r="O131" s="21" t="n">
        <v>336033</v>
      </c>
      <c r="P131" s="21" t="n">
        <v>168107</v>
      </c>
      <c r="Q131" s="21" t="n">
        <v>238981</v>
      </c>
      <c r="R131" s="21" t="n">
        <v>55793</v>
      </c>
      <c r="S131" s="21" t="n">
        <v>709796</v>
      </c>
      <c r="T131" s="21" t="n">
        <v>0</v>
      </c>
      <c r="U131" s="25" t="n">
        <v>0</v>
      </c>
      <c r="V131" s="42" t="n">
        <f aca="false">B131</f>
        <v>70</v>
      </c>
      <c r="W131" s="42"/>
    </row>
    <row r="132" customFormat="false" ht="9.95" hidden="false" customHeight="true" outlineLevel="0" collapsed="false">
      <c r="B132" s="30"/>
      <c r="C132" s="30"/>
      <c r="D132" s="53"/>
      <c r="F132" s="19"/>
      <c r="G132" s="20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5"/>
      <c r="V132" s="51"/>
      <c r="W132" s="51"/>
    </row>
    <row r="133" customFormat="false" ht="9.95" hidden="false" customHeight="true" outlineLevel="0" collapsed="false">
      <c r="B133" s="37" t="s">
        <v>131</v>
      </c>
      <c r="C133" s="30"/>
      <c r="F133" s="19"/>
      <c r="G133" s="20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5"/>
      <c r="V133" s="44" t="s">
        <v>132</v>
      </c>
      <c r="W133" s="44"/>
    </row>
    <row r="134" customFormat="false" ht="9.95" hidden="false" customHeight="true" outlineLevel="0" collapsed="false">
      <c r="B134" s="37"/>
      <c r="C134" s="30"/>
      <c r="D134" s="53"/>
      <c r="F134" s="19"/>
      <c r="G134" s="20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5"/>
      <c r="V134" s="51"/>
      <c r="W134" s="51"/>
    </row>
    <row r="135" customFormat="false" ht="9.95" hidden="false" customHeight="true" outlineLevel="0" collapsed="false">
      <c r="B135" s="30" t="n">
        <v>71</v>
      </c>
      <c r="C135" s="30"/>
      <c r="D135" s="41" t="s">
        <v>133</v>
      </c>
      <c r="E135" s="41"/>
      <c r="F135" s="19"/>
      <c r="G135" s="20" t="n">
        <v>5604159</v>
      </c>
      <c r="H135" s="21" t="n">
        <v>50826</v>
      </c>
      <c r="I135" s="21" t="n">
        <v>800890</v>
      </c>
      <c r="J135" s="21" t="n">
        <v>1029343</v>
      </c>
      <c r="K135" s="21" t="n">
        <v>999571</v>
      </c>
      <c r="L135" s="21" t="n">
        <v>0</v>
      </c>
      <c r="M135" s="21" t="n">
        <v>502372</v>
      </c>
      <c r="N135" s="21" t="n">
        <v>123638</v>
      </c>
      <c r="O135" s="21" t="n">
        <v>691324</v>
      </c>
      <c r="P135" s="21" t="n">
        <v>216135</v>
      </c>
      <c r="Q135" s="21" t="n">
        <v>596276</v>
      </c>
      <c r="R135" s="21" t="n">
        <v>4416</v>
      </c>
      <c r="S135" s="21" t="n">
        <v>589368</v>
      </c>
      <c r="T135" s="21" t="n">
        <v>0</v>
      </c>
      <c r="U135" s="25" t="n">
        <v>0</v>
      </c>
      <c r="V135" s="42" t="n">
        <f aca="false">B135</f>
        <v>71</v>
      </c>
      <c r="W135" s="42"/>
    </row>
    <row r="136" customFormat="false" ht="9.95" hidden="false" customHeight="true" outlineLevel="0" collapsed="false">
      <c r="B136" s="30" t="n">
        <v>72</v>
      </c>
      <c r="C136" s="30"/>
      <c r="D136" s="41" t="s">
        <v>134</v>
      </c>
      <c r="E136" s="41"/>
      <c r="F136" s="19"/>
      <c r="G136" s="20" t="n">
        <v>2910110</v>
      </c>
      <c r="H136" s="21" t="n">
        <v>41622</v>
      </c>
      <c r="I136" s="21" t="n">
        <v>904057</v>
      </c>
      <c r="J136" s="21" t="n">
        <v>249990</v>
      </c>
      <c r="K136" s="21" t="n">
        <v>154716</v>
      </c>
      <c r="L136" s="21" t="n">
        <v>2000</v>
      </c>
      <c r="M136" s="21" t="n">
        <v>86689</v>
      </c>
      <c r="N136" s="21" t="n">
        <v>57078</v>
      </c>
      <c r="O136" s="21" t="n">
        <v>367851</v>
      </c>
      <c r="P136" s="21" t="n">
        <v>78492</v>
      </c>
      <c r="Q136" s="21" t="n">
        <v>494914</v>
      </c>
      <c r="R136" s="21" t="n">
        <v>0</v>
      </c>
      <c r="S136" s="21" t="n">
        <v>472701</v>
      </c>
      <c r="T136" s="21" t="n">
        <v>0</v>
      </c>
      <c r="U136" s="25" t="n">
        <v>0</v>
      </c>
      <c r="V136" s="42" t="n">
        <f aca="false">B136</f>
        <v>72</v>
      </c>
      <c r="W136" s="42"/>
    </row>
    <row r="137" customFormat="false" ht="9.95" hidden="false" customHeight="true" outlineLevel="0" collapsed="false">
      <c r="B137" s="30" t="n">
        <v>73</v>
      </c>
      <c r="C137" s="43"/>
      <c r="D137" s="41" t="s">
        <v>135</v>
      </c>
      <c r="E137" s="41"/>
      <c r="F137" s="19"/>
      <c r="G137" s="20" t="n">
        <v>3400359</v>
      </c>
      <c r="H137" s="21" t="n">
        <v>64425</v>
      </c>
      <c r="I137" s="21" t="n">
        <v>475497</v>
      </c>
      <c r="J137" s="21" t="n">
        <v>761065</v>
      </c>
      <c r="K137" s="21" t="n">
        <v>210513</v>
      </c>
      <c r="L137" s="21" t="n">
        <v>6710</v>
      </c>
      <c r="M137" s="21" t="n">
        <v>279461</v>
      </c>
      <c r="N137" s="21" t="n">
        <v>26293</v>
      </c>
      <c r="O137" s="21" t="n">
        <v>532085</v>
      </c>
      <c r="P137" s="21" t="n">
        <v>141394</v>
      </c>
      <c r="Q137" s="21" t="n">
        <v>265424</v>
      </c>
      <c r="R137" s="21" t="n">
        <v>2</v>
      </c>
      <c r="S137" s="21" t="n">
        <v>637490</v>
      </c>
      <c r="T137" s="21" t="n">
        <v>0</v>
      </c>
      <c r="U137" s="25" t="n">
        <v>0</v>
      </c>
      <c r="V137" s="42" t="n">
        <f aca="false">B137</f>
        <v>73</v>
      </c>
      <c r="W137" s="42"/>
    </row>
    <row r="138" customFormat="false" ht="9.95" hidden="false" customHeight="true" outlineLevel="0" collapsed="false">
      <c r="B138" s="30"/>
      <c r="C138" s="30"/>
      <c r="F138" s="19"/>
      <c r="G138" s="20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5"/>
      <c r="V138" s="51"/>
      <c r="W138" s="51"/>
    </row>
    <row r="139" customFormat="false" ht="9.95" hidden="false" customHeight="true" outlineLevel="0" collapsed="false">
      <c r="B139" s="37" t="s">
        <v>136</v>
      </c>
      <c r="C139" s="30"/>
      <c r="F139" s="19"/>
      <c r="G139" s="20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5"/>
      <c r="V139" s="44" t="s">
        <v>137</v>
      </c>
      <c r="W139" s="44"/>
    </row>
    <row r="140" customFormat="false" ht="9.95" hidden="false" customHeight="true" outlineLevel="0" collapsed="false">
      <c r="B140" s="37"/>
      <c r="C140" s="30"/>
      <c r="D140" s="53"/>
      <c r="F140" s="19"/>
      <c r="G140" s="20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5"/>
      <c r="V140" s="51"/>
      <c r="W140" s="51"/>
    </row>
    <row r="141" customFormat="false" ht="9.95" hidden="false" customHeight="true" outlineLevel="0" collapsed="false">
      <c r="B141" s="30" t="n">
        <v>74</v>
      </c>
      <c r="C141" s="30"/>
      <c r="D141" s="41" t="s">
        <v>138</v>
      </c>
      <c r="E141" s="41"/>
      <c r="F141" s="19"/>
      <c r="G141" s="20" t="n">
        <v>2385048</v>
      </c>
      <c r="H141" s="21" t="n">
        <v>49606</v>
      </c>
      <c r="I141" s="21" t="n">
        <v>479518</v>
      </c>
      <c r="J141" s="21" t="n">
        <v>290206</v>
      </c>
      <c r="K141" s="21" t="n">
        <v>136082</v>
      </c>
      <c r="L141" s="21" t="n">
        <v>6891</v>
      </c>
      <c r="M141" s="21" t="n">
        <v>320535</v>
      </c>
      <c r="N141" s="21" t="n">
        <v>62343</v>
      </c>
      <c r="O141" s="21" t="n">
        <v>280719</v>
      </c>
      <c r="P141" s="21" t="n">
        <v>99477</v>
      </c>
      <c r="Q141" s="21" t="n">
        <v>142875</v>
      </c>
      <c r="R141" s="21" t="n">
        <v>16934</v>
      </c>
      <c r="S141" s="21" t="n">
        <v>499862</v>
      </c>
      <c r="T141" s="21" t="n">
        <v>0</v>
      </c>
      <c r="U141" s="25" t="n">
        <v>0</v>
      </c>
      <c r="V141" s="42" t="n">
        <f aca="false">B141</f>
        <v>74</v>
      </c>
      <c r="W141" s="42"/>
    </row>
    <row r="142" customFormat="false" ht="9.95" hidden="false" customHeight="true" outlineLevel="0" collapsed="false">
      <c r="B142" s="30" t="n">
        <v>75</v>
      </c>
      <c r="C142" s="30"/>
      <c r="D142" s="41" t="s">
        <v>139</v>
      </c>
      <c r="E142" s="41"/>
      <c r="F142" s="19"/>
      <c r="G142" s="20" t="n">
        <v>2220227</v>
      </c>
      <c r="H142" s="21" t="n">
        <v>51203</v>
      </c>
      <c r="I142" s="21" t="n">
        <v>367066</v>
      </c>
      <c r="J142" s="21" t="n">
        <v>305737</v>
      </c>
      <c r="K142" s="21" t="n">
        <v>99705</v>
      </c>
      <c r="L142" s="21" t="n">
        <v>2025</v>
      </c>
      <c r="M142" s="21" t="n">
        <v>446104</v>
      </c>
      <c r="N142" s="21" t="n">
        <v>5427</v>
      </c>
      <c r="O142" s="21" t="n">
        <v>310223</v>
      </c>
      <c r="P142" s="21" t="n">
        <v>61022</v>
      </c>
      <c r="Q142" s="21" t="n">
        <v>198459</v>
      </c>
      <c r="R142" s="21" t="n">
        <v>8961</v>
      </c>
      <c r="S142" s="21" t="n">
        <v>364295</v>
      </c>
      <c r="T142" s="21" t="n">
        <v>0</v>
      </c>
      <c r="U142" s="25" t="n">
        <v>0</v>
      </c>
      <c r="V142" s="42" t="n">
        <f aca="false">B142</f>
        <v>75</v>
      </c>
      <c r="W142" s="42"/>
    </row>
    <row r="143" customFormat="false" ht="9.95" hidden="false" customHeight="true" outlineLevel="0" collapsed="false">
      <c r="B143" s="30" t="n">
        <v>76</v>
      </c>
      <c r="C143" s="30"/>
      <c r="D143" s="41" t="s">
        <v>140</v>
      </c>
      <c r="E143" s="41"/>
      <c r="F143" s="19"/>
      <c r="G143" s="20" t="n">
        <v>3351738</v>
      </c>
      <c r="H143" s="21" t="n">
        <v>48628</v>
      </c>
      <c r="I143" s="21" t="n">
        <v>784197</v>
      </c>
      <c r="J143" s="21" t="n">
        <v>310221</v>
      </c>
      <c r="K143" s="21" t="n">
        <v>276482</v>
      </c>
      <c r="L143" s="21" t="n">
        <v>22</v>
      </c>
      <c r="M143" s="21" t="n">
        <v>693210</v>
      </c>
      <c r="N143" s="21" t="n">
        <v>11174</v>
      </c>
      <c r="O143" s="21" t="n">
        <v>427768</v>
      </c>
      <c r="P143" s="21" t="n">
        <v>145621</v>
      </c>
      <c r="Q143" s="21" t="n">
        <v>142560</v>
      </c>
      <c r="R143" s="21" t="n">
        <v>9049</v>
      </c>
      <c r="S143" s="21" t="n">
        <v>502806</v>
      </c>
      <c r="T143" s="21" t="n">
        <v>0</v>
      </c>
      <c r="U143" s="25" t="n">
        <v>0</v>
      </c>
      <c r="V143" s="42" t="n">
        <f aca="false">B143</f>
        <v>76</v>
      </c>
      <c r="W143" s="42"/>
    </row>
    <row r="144" customFormat="false" ht="9.95" hidden="false" customHeight="true" outlineLevel="0" collapsed="false">
      <c r="B144" s="30" t="n">
        <v>77</v>
      </c>
      <c r="C144" s="30"/>
      <c r="D144" s="41" t="s">
        <v>141</v>
      </c>
      <c r="E144" s="41"/>
      <c r="F144" s="19"/>
      <c r="G144" s="20" t="n">
        <v>4292078</v>
      </c>
      <c r="H144" s="21" t="n">
        <v>58022</v>
      </c>
      <c r="I144" s="21" t="n">
        <v>740166</v>
      </c>
      <c r="J144" s="21" t="n">
        <v>467700</v>
      </c>
      <c r="K144" s="21" t="n">
        <v>297886</v>
      </c>
      <c r="L144" s="21" t="n">
        <v>8305</v>
      </c>
      <c r="M144" s="21" t="n">
        <v>494214</v>
      </c>
      <c r="N144" s="21" t="n">
        <v>73850</v>
      </c>
      <c r="O144" s="21" t="n">
        <v>818809</v>
      </c>
      <c r="P144" s="21" t="n">
        <v>144739</v>
      </c>
      <c r="Q144" s="21" t="n">
        <v>492157</v>
      </c>
      <c r="R144" s="21" t="n">
        <v>0</v>
      </c>
      <c r="S144" s="21" t="n">
        <v>681139</v>
      </c>
      <c r="T144" s="21" t="n">
        <v>15091</v>
      </c>
      <c r="U144" s="25" t="n">
        <v>0</v>
      </c>
      <c r="V144" s="42" t="n">
        <f aca="false">B144</f>
        <v>77</v>
      </c>
      <c r="W144" s="42"/>
    </row>
    <row r="145" customFormat="false" ht="9.95" hidden="false" customHeight="true" outlineLevel="0" collapsed="false">
      <c r="B145" s="30" t="n">
        <v>78</v>
      </c>
      <c r="C145" s="30"/>
      <c r="D145" s="41" t="s">
        <v>142</v>
      </c>
      <c r="E145" s="41"/>
      <c r="F145" s="19"/>
      <c r="G145" s="20" t="n">
        <v>3319990</v>
      </c>
      <c r="H145" s="21" t="n">
        <v>48561</v>
      </c>
      <c r="I145" s="21" t="n">
        <v>790189</v>
      </c>
      <c r="J145" s="21" t="n">
        <v>396014</v>
      </c>
      <c r="K145" s="21" t="n">
        <v>225181</v>
      </c>
      <c r="L145" s="21" t="n">
        <v>14460</v>
      </c>
      <c r="M145" s="21" t="n">
        <v>340483</v>
      </c>
      <c r="N145" s="21" t="n">
        <v>33486</v>
      </c>
      <c r="O145" s="21" t="n">
        <v>485611</v>
      </c>
      <c r="P145" s="21" t="n">
        <v>156134</v>
      </c>
      <c r="Q145" s="21" t="n">
        <v>217997</v>
      </c>
      <c r="R145" s="21" t="n">
        <v>0</v>
      </c>
      <c r="S145" s="21" t="n">
        <v>611874</v>
      </c>
      <c r="T145" s="21" t="n">
        <v>0</v>
      </c>
      <c r="U145" s="25" t="n">
        <v>0</v>
      </c>
      <c r="V145" s="42" t="n">
        <f aca="false">B145</f>
        <v>78</v>
      </c>
      <c r="W145" s="42"/>
    </row>
    <row r="146" customFormat="false" ht="9.95" hidden="false" customHeight="true" outlineLevel="0" collapsed="false">
      <c r="B146" s="30"/>
      <c r="C146" s="30"/>
      <c r="D146" s="53"/>
      <c r="E146" s="56"/>
      <c r="F146" s="19"/>
      <c r="G146" s="20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5"/>
      <c r="V146" s="42"/>
      <c r="W146" s="42"/>
    </row>
    <row r="147" customFormat="false" ht="9.95" hidden="false" customHeight="true" outlineLevel="0" collapsed="false">
      <c r="B147" s="30" t="n">
        <v>79</v>
      </c>
      <c r="C147" s="30"/>
      <c r="D147" s="41" t="s">
        <v>130</v>
      </c>
      <c r="E147" s="41"/>
      <c r="F147" s="19"/>
      <c r="G147" s="20" t="n">
        <v>3353283</v>
      </c>
      <c r="H147" s="21" t="n">
        <v>56932</v>
      </c>
      <c r="I147" s="21" t="n">
        <v>464976</v>
      </c>
      <c r="J147" s="21" t="n">
        <v>449241</v>
      </c>
      <c r="K147" s="21" t="n">
        <v>393138</v>
      </c>
      <c r="L147" s="21" t="n">
        <v>3499</v>
      </c>
      <c r="M147" s="21" t="n">
        <v>559039</v>
      </c>
      <c r="N147" s="21" t="n">
        <v>20209</v>
      </c>
      <c r="O147" s="21" t="n">
        <v>448766</v>
      </c>
      <c r="P147" s="21" t="n">
        <v>123575</v>
      </c>
      <c r="Q147" s="21" t="n">
        <v>255768</v>
      </c>
      <c r="R147" s="21" t="n">
        <v>5047</v>
      </c>
      <c r="S147" s="21" t="n">
        <v>573093</v>
      </c>
      <c r="T147" s="21" t="n">
        <v>0</v>
      </c>
      <c r="U147" s="25" t="n">
        <v>0</v>
      </c>
      <c r="V147" s="42" t="n">
        <f aca="false">B147</f>
        <v>79</v>
      </c>
      <c r="W147" s="42"/>
    </row>
    <row r="148" customFormat="false" ht="9.95" hidden="false" customHeight="true" outlineLevel="0" collapsed="false">
      <c r="B148" s="30"/>
      <c r="C148" s="30"/>
      <c r="F148" s="19"/>
      <c r="G148" s="20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5"/>
      <c r="V148" s="51"/>
      <c r="W148" s="51"/>
    </row>
    <row r="149" customFormat="false" ht="9.95" hidden="false" customHeight="true" outlineLevel="0" collapsed="false">
      <c r="B149" s="37" t="s">
        <v>143</v>
      </c>
      <c r="C149" s="43"/>
      <c r="F149" s="19"/>
      <c r="G149" s="20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5"/>
      <c r="V149" s="44" t="s">
        <v>144</v>
      </c>
      <c r="W149" s="44"/>
    </row>
    <row r="150" customFormat="false" ht="9.95" hidden="false" customHeight="true" outlineLevel="0" collapsed="false">
      <c r="B150" s="37"/>
      <c r="C150" s="30"/>
      <c r="D150" s="53"/>
      <c r="F150" s="19"/>
      <c r="G150" s="20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5"/>
      <c r="V150" s="51"/>
      <c r="W150" s="51"/>
    </row>
    <row r="151" customFormat="false" ht="9.95" hidden="false" customHeight="true" outlineLevel="0" collapsed="false">
      <c r="B151" s="30" t="n">
        <v>80</v>
      </c>
      <c r="C151" s="30"/>
      <c r="D151" s="41" t="s">
        <v>145</v>
      </c>
      <c r="E151" s="41"/>
      <c r="F151" s="19"/>
      <c r="G151" s="20" t="n">
        <v>4594763</v>
      </c>
      <c r="H151" s="21" t="n">
        <v>54635</v>
      </c>
      <c r="I151" s="21" t="n">
        <v>850483</v>
      </c>
      <c r="J151" s="21" t="n">
        <v>549290</v>
      </c>
      <c r="K151" s="21" t="n">
        <v>421934</v>
      </c>
      <c r="L151" s="21" t="n">
        <v>0</v>
      </c>
      <c r="M151" s="21" t="n">
        <v>457670</v>
      </c>
      <c r="N151" s="21" t="n">
        <v>154715</v>
      </c>
      <c r="O151" s="21" t="n">
        <v>731165</v>
      </c>
      <c r="P151" s="21" t="n">
        <v>135336</v>
      </c>
      <c r="Q151" s="21" t="n">
        <v>395826</v>
      </c>
      <c r="R151" s="21" t="n">
        <v>39091</v>
      </c>
      <c r="S151" s="21" t="n">
        <v>804618</v>
      </c>
      <c r="T151" s="21" t="n">
        <v>0</v>
      </c>
      <c r="U151" s="25" t="n">
        <v>0</v>
      </c>
      <c r="V151" s="42" t="n">
        <f aca="false">B151</f>
        <v>80</v>
      </c>
      <c r="W151" s="42"/>
    </row>
    <row r="152" customFormat="false" ht="9.95" hidden="false" customHeight="true" outlineLevel="0" collapsed="false">
      <c r="B152" s="30" t="n">
        <v>81</v>
      </c>
      <c r="C152" s="30"/>
      <c r="D152" s="41" t="s">
        <v>146</v>
      </c>
      <c r="E152" s="41"/>
      <c r="F152" s="19"/>
      <c r="G152" s="20" t="n">
        <v>5889818</v>
      </c>
      <c r="H152" s="21" t="n">
        <v>71831</v>
      </c>
      <c r="I152" s="21" t="n">
        <v>832377</v>
      </c>
      <c r="J152" s="21" t="n">
        <v>988851</v>
      </c>
      <c r="K152" s="21" t="n">
        <v>474468</v>
      </c>
      <c r="L152" s="21" t="n">
        <v>27097</v>
      </c>
      <c r="M152" s="21" t="n">
        <v>715052</v>
      </c>
      <c r="N152" s="21" t="n">
        <v>155232</v>
      </c>
      <c r="O152" s="21" t="n">
        <v>632543</v>
      </c>
      <c r="P152" s="21" t="n">
        <v>287191</v>
      </c>
      <c r="Q152" s="21" t="n">
        <v>502820</v>
      </c>
      <c r="R152" s="21" t="n">
        <v>104700</v>
      </c>
      <c r="S152" s="21" t="n">
        <v>1097656</v>
      </c>
      <c r="T152" s="21" t="n">
        <v>0</v>
      </c>
      <c r="U152" s="25" t="n">
        <v>0</v>
      </c>
      <c r="V152" s="42" t="n">
        <f aca="false">B152</f>
        <v>81</v>
      </c>
      <c r="W152" s="42"/>
    </row>
    <row r="153" customFormat="false" ht="9.95" hidden="false" customHeight="true" outlineLevel="0" collapsed="false">
      <c r="B153" s="30" t="n">
        <v>82</v>
      </c>
      <c r="C153" s="30"/>
      <c r="D153" s="41" t="s">
        <v>147</v>
      </c>
      <c r="E153" s="41"/>
      <c r="F153" s="19"/>
      <c r="G153" s="20" t="n">
        <v>3338645</v>
      </c>
      <c r="H153" s="21" t="n">
        <v>57269</v>
      </c>
      <c r="I153" s="21" t="n">
        <v>346241</v>
      </c>
      <c r="J153" s="21" t="n">
        <v>389599</v>
      </c>
      <c r="K153" s="21" t="n">
        <v>347786</v>
      </c>
      <c r="L153" s="21" t="n">
        <v>15</v>
      </c>
      <c r="M153" s="21" t="n">
        <v>276569</v>
      </c>
      <c r="N153" s="21" t="n">
        <v>43503</v>
      </c>
      <c r="O153" s="21" t="n">
        <v>597179</v>
      </c>
      <c r="P153" s="21" t="n">
        <v>100267</v>
      </c>
      <c r="Q153" s="21" t="n">
        <v>639541</v>
      </c>
      <c r="R153" s="21" t="n">
        <v>53148</v>
      </c>
      <c r="S153" s="21" t="n">
        <v>487528</v>
      </c>
      <c r="T153" s="21" t="n">
        <v>0</v>
      </c>
      <c r="U153" s="25" t="n">
        <v>0</v>
      </c>
      <c r="V153" s="42" t="n">
        <f aca="false">B153</f>
        <v>82</v>
      </c>
      <c r="W153" s="42"/>
    </row>
    <row r="154" customFormat="false" ht="9.95" hidden="false" customHeight="true" outlineLevel="0" collapsed="false">
      <c r="B154" s="30" t="n">
        <v>83</v>
      </c>
      <c r="C154" s="30"/>
      <c r="D154" s="41" t="s">
        <v>148</v>
      </c>
      <c r="E154" s="41"/>
      <c r="F154" s="19"/>
      <c r="G154" s="20" t="n">
        <v>2809118</v>
      </c>
      <c r="H154" s="21" t="n">
        <v>52149</v>
      </c>
      <c r="I154" s="21" t="n">
        <v>583803</v>
      </c>
      <c r="J154" s="21" t="n">
        <v>358915</v>
      </c>
      <c r="K154" s="21" t="n">
        <v>151314</v>
      </c>
      <c r="L154" s="21" t="n">
        <v>4000</v>
      </c>
      <c r="M154" s="21" t="n">
        <v>403066</v>
      </c>
      <c r="N154" s="21" t="n">
        <v>11473</v>
      </c>
      <c r="O154" s="21" t="n">
        <v>358943</v>
      </c>
      <c r="P154" s="21" t="n">
        <v>91121</v>
      </c>
      <c r="Q154" s="21" t="n">
        <v>218561</v>
      </c>
      <c r="R154" s="21" t="n">
        <v>12970</v>
      </c>
      <c r="S154" s="21" t="n">
        <v>562803</v>
      </c>
      <c r="T154" s="21" t="n">
        <v>0</v>
      </c>
      <c r="U154" s="25" t="n">
        <v>0</v>
      </c>
      <c r="V154" s="42" t="n">
        <f aca="false">B154</f>
        <v>83</v>
      </c>
      <c r="W154" s="42"/>
    </row>
    <row r="155" customFormat="false" ht="9.95" hidden="false" customHeight="true" outlineLevel="0" collapsed="false">
      <c r="B155" s="30" t="n">
        <v>84</v>
      </c>
      <c r="C155" s="30"/>
      <c r="D155" s="41" t="s">
        <v>149</v>
      </c>
      <c r="E155" s="41"/>
      <c r="F155" s="19"/>
      <c r="G155" s="20" t="n">
        <v>2912932</v>
      </c>
      <c r="H155" s="21" t="n">
        <v>48864</v>
      </c>
      <c r="I155" s="21" t="n">
        <v>470967</v>
      </c>
      <c r="J155" s="21" t="n">
        <v>330226</v>
      </c>
      <c r="K155" s="21" t="n">
        <v>100605</v>
      </c>
      <c r="L155" s="21" t="n">
        <v>6235</v>
      </c>
      <c r="M155" s="21" t="n">
        <v>280949</v>
      </c>
      <c r="N155" s="21" t="n">
        <v>26672</v>
      </c>
      <c r="O155" s="21" t="n">
        <v>697040</v>
      </c>
      <c r="P155" s="21" t="n">
        <v>85656</v>
      </c>
      <c r="Q155" s="21" t="n">
        <v>419552</v>
      </c>
      <c r="R155" s="21" t="n">
        <v>19801</v>
      </c>
      <c r="S155" s="21" t="n">
        <v>426365</v>
      </c>
      <c r="T155" s="21" t="n">
        <v>0</v>
      </c>
      <c r="U155" s="25" t="n">
        <v>0</v>
      </c>
      <c r="V155" s="42" t="n">
        <f aca="false">B155</f>
        <v>84</v>
      </c>
      <c r="W155" s="42"/>
    </row>
    <row r="156" customFormat="false" ht="7.15" hidden="false" customHeight="true" outlineLevel="0" collapsed="false">
      <c r="A156" s="57"/>
      <c r="B156" s="58"/>
      <c r="C156" s="58"/>
      <c r="D156" s="59"/>
      <c r="E156" s="57"/>
      <c r="F156" s="60"/>
      <c r="G156" s="61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3"/>
      <c r="T156" s="63"/>
      <c r="U156" s="64"/>
      <c r="V156" s="65"/>
      <c r="W156" s="65"/>
    </row>
    <row r="157" customFormat="false" ht="11.25" hidden="false" customHeight="false" outlineLevel="0" collapsed="false">
      <c r="B157" s="7" t="s">
        <v>150</v>
      </c>
    </row>
    <row r="158" customFormat="false" ht="10.5" hidden="false" customHeight="false" outlineLevel="0" collapsed="false">
      <c r="B158" s="7" t="s">
        <v>151</v>
      </c>
    </row>
  </sheetData>
  <mergeCells count="228">
    <mergeCell ref="B6:E6"/>
    <mergeCell ref="V6:W6"/>
    <mergeCell ref="V15:W15"/>
    <mergeCell ref="V16:W16"/>
    <mergeCell ref="V17:W17"/>
    <mergeCell ref="V18:W18"/>
    <mergeCell ref="V19:W19"/>
    <mergeCell ref="V20:W20"/>
    <mergeCell ref="D21:E21"/>
    <mergeCell ref="V21:W21"/>
    <mergeCell ref="D22:E22"/>
    <mergeCell ref="V22:W22"/>
    <mergeCell ref="D23:E23"/>
    <mergeCell ref="V23:W23"/>
    <mergeCell ref="D24:E24"/>
    <mergeCell ref="V24:W24"/>
    <mergeCell ref="D25:E25"/>
    <mergeCell ref="V25:W25"/>
    <mergeCell ref="V26:W26"/>
    <mergeCell ref="D27:E27"/>
    <mergeCell ref="V27:W27"/>
    <mergeCell ref="D28:E28"/>
    <mergeCell ref="V28:W28"/>
    <mergeCell ref="D29:E29"/>
    <mergeCell ref="V29:W29"/>
    <mergeCell ref="D30:E30"/>
    <mergeCell ref="V30:W30"/>
    <mergeCell ref="D31:E31"/>
    <mergeCell ref="V31:W31"/>
    <mergeCell ref="V32:W32"/>
    <mergeCell ref="D33:E33"/>
    <mergeCell ref="V33:W33"/>
    <mergeCell ref="D34:E34"/>
    <mergeCell ref="V34:W34"/>
    <mergeCell ref="D35:E35"/>
    <mergeCell ref="V35:W35"/>
    <mergeCell ref="D36:E36"/>
    <mergeCell ref="V36:W36"/>
    <mergeCell ref="V37:W37"/>
    <mergeCell ref="V38:W38"/>
    <mergeCell ref="V39:W39"/>
    <mergeCell ref="D40:E40"/>
    <mergeCell ref="V40:W40"/>
    <mergeCell ref="D41:E41"/>
    <mergeCell ref="V41:W41"/>
    <mergeCell ref="D42:E42"/>
    <mergeCell ref="V42:W42"/>
    <mergeCell ref="D43:E43"/>
    <mergeCell ref="V43:W43"/>
    <mergeCell ref="D44:E44"/>
    <mergeCell ref="V44:W44"/>
    <mergeCell ref="V45:W45"/>
    <mergeCell ref="D46:E46"/>
    <mergeCell ref="V46:W46"/>
    <mergeCell ref="D47:E47"/>
    <mergeCell ref="V47:W47"/>
    <mergeCell ref="D48:E48"/>
    <mergeCell ref="V48:W48"/>
    <mergeCell ref="D49:E49"/>
    <mergeCell ref="V49:W49"/>
    <mergeCell ref="V50:W50"/>
    <mergeCell ref="V51:W51"/>
    <mergeCell ref="V52:W52"/>
    <mergeCell ref="D53:E53"/>
    <mergeCell ref="V53:W53"/>
    <mergeCell ref="D54:E54"/>
    <mergeCell ref="V54:W54"/>
    <mergeCell ref="D55:E55"/>
    <mergeCell ref="V55:W55"/>
    <mergeCell ref="D56:E56"/>
    <mergeCell ref="V56:W56"/>
    <mergeCell ref="D57:E57"/>
    <mergeCell ref="V57:W57"/>
    <mergeCell ref="V58:W58"/>
    <mergeCell ref="D59:E59"/>
    <mergeCell ref="V59:W59"/>
    <mergeCell ref="V60:W60"/>
    <mergeCell ref="V61:W61"/>
    <mergeCell ref="V62:W62"/>
    <mergeCell ref="D63:E63"/>
    <mergeCell ref="V63:W63"/>
    <mergeCell ref="D64:E64"/>
    <mergeCell ref="V64:W64"/>
    <mergeCell ref="D65:E65"/>
    <mergeCell ref="V65:W65"/>
    <mergeCell ref="D66:E66"/>
    <mergeCell ref="V66:W66"/>
    <mergeCell ref="D67:E67"/>
    <mergeCell ref="V67:W67"/>
    <mergeCell ref="V68:W68"/>
    <mergeCell ref="D69:E69"/>
    <mergeCell ref="V69:W69"/>
    <mergeCell ref="D70:E70"/>
    <mergeCell ref="V70:W70"/>
    <mergeCell ref="V71:W71"/>
    <mergeCell ref="V72:W72"/>
    <mergeCell ref="V73:W73"/>
    <mergeCell ref="D74:E74"/>
    <mergeCell ref="V74:W74"/>
    <mergeCell ref="D75:E75"/>
    <mergeCell ref="V75:W75"/>
    <mergeCell ref="D76:E76"/>
    <mergeCell ref="V76:W76"/>
    <mergeCell ref="D77:E77"/>
    <mergeCell ref="V77:W77"/>
    <mergeCell ref="D78:E78"/>
    <mergeCell ref="V78:W78"/>
    <mergeCell ref="V79:W79"/>
    <mergeCell ref="D80:E80"/>
    <mergeCell ref="V80:W80"/>
    <mergeCell ref="V81:W81"/>
    <mergeCell ref="V82:W82"/>
    <mergeCell ref="V83:W83"/>
    <mergeCell ref="D84:E84"/>
    <mergeCell ref="V84:W84"/>
    <mergeCell ref="D85:E85"/>
    <mergeCell ref="V85:W85"/>
    <mergeCell ref="D86:E86"/>
    <mergeCell ref="V86:W86"/>
    <mergeCell ref="D87:E87"/>
    <mergeCell ref="V87:W87"/>
    <mergeCell ref="D88:E88"/>
    <mergeCell ref="V88:W88"/>
    <mergeCell ref="V89:W89"/>
    <mergeCell ref="V90:W90"/>
    <mergeCell ref="V91:W91"/>
    <mergeCell ref="D92:E92"/>
    <mergeCell ref="V92:W92"/>
    <mergeCell ref="D93:E93"/>
    <mergeCell ref="V93:W93"/>
    <mergeCell ref="D94:E94"/>
    <mergeCell ref="V94:W94"/>
    <mergeCell ref="D95:E95"/>
    <mergeCell ref="V95:W95"/>
    <mergeCell ref="D96:E96"/>
    <mergeCell ref="V96:W96"/>
    <mergeCell ref="V97:W97"/>
    <mergeCell ref="D98:E98"/>
    <mergeCell ref="V98:W98"/>
    <mergeCell ref="D99:E99"/>
    <mergeCell ref="V99:W99"/>
    <mergeCell ref="D100:E100"/>
    <mergeCell ref="V100:W100"/>
    <mergeCell ref="D101:E101"/>
    <mergeCell ref="V101:W101"/>
    <mergeCell ref="D102:E102"/>
    <mergeCell ref="V102:W102"/>
    <mergeCell ref="V103:W103"/>
    <mergeCell ref="D104:E104"/>
    <mergeCell ref="V104:W104"/>
    <mergeCell ref="V105:W105"/>
    <mergeCell ref="V106:W106"/>
    <mergeCell ref="V107:W107"/>
    <mergeCell ref="D108:E108"/>
    <mergeCell ref="V108:W108"/>
    <mergeCell ref="D109:E109"/>
    <mergeCell ref="V109:W109"/>
    <mergeCell ref="D110:E110"/>
    <mergeCell ref="V110:W110"/>
    <mergeCell ref="V111:W111"/>
    <mergeCell ref="V112:W112"/>
    <mergeCell ref="V113:W113"/>
    <mergeCell ref="D114:E114"/>
    <mergeCell ref="V114:W114"/>
    <mergeCell ref="D115:E115"/>
    <mergeCell ref="V115:W115"/>
    <mergeCell ref="D116:E116"/>
    <mergeCell ref="V116:W116"/>
    <mergeCell ref="V117:W117"/>
    <mergeCell ref="V118:W118"/>
    <mergeCell ref="V119:W119"/>
    <mergeCell ref="D120:E120"/>
    <mergeCell ref="V120:W120"/>
    <mergeCell ref="V121:W121"/>
    <mergeCell ref="V122:W122"/>
    <mergeCell ref="V123:W123"/>
    <mergeCell ref="D124:E124"/>
    <mergeCell ref="V124:W124"/>
    <mergeCell ref="V125:W125"/>
    <mergeCell ref="V126:W126"/>
    <mergeCell ref="V127:W127"/>
    <mergeCell ref="D128:E128"/>
    <mergeCell ref="V128:W128"/>
    <mergeCell ref="D129:E129"/>
    <mergeCell ref="V129:W129"/>
    <mergeCell ref="D130:E130"/>
    <mergeCell ref="V130:W130"/>
    <mergeCell ref="D131:E131"/>
    <mergeCell ref="V131:W131"/>
    <mergeCell ref="V132:W132"/>
    <mergeCell ref="V133:W133"/>
    <mergeCell ref="V134:W134"/>
    <mergeCell ref="D135:E135"/>
    <mergeCell ref="V135:W135"/>
    <mergeCell ref="D136:E136"/>
    <mergeCell ref="V136:W136"/>
    <mergeCell ref="D137:E137"/>
    <mergeCell ref="V137:W137"/>
    <mergeCell ref="V138:W138"/>
    <mergeCell ref="V139:W139"/>
    <mergeCell ref="V140:W140"/>
    <mergeCell ref="D141:E141"/>
    <mergeCell ref="V141:W141"/>
    <mergeCell ref="D142:E142"/>
    <mergeCell ref="V142:W142"/>
    <mergeCell ref="D143:E143"/>
    <mergeCell ref="V143:W143"/>
    <mergeCell ref="D144:E144"/>
    <mergeCell ref="V144:W144"/>
    <mergeCell ref="D145:E145"/>
    <mergeCell ref="V145:W145"/>
    <mergeCell ref="V146:W146"/>
    <mergeCell ref="D147:E147"/>
    <mergeCell ref="V147:W147"/>
    <mergeCell ref="V148:W148"/>
    <mergeCell ref="V149:W149"/>
    <mergeCell ref="V150:W150"/>
    <mergeCell ref="D151:E151"/>
    <mergeCell ref="V151:W151"/>
    <mergeCell ref="D152:E152"/>
    <mergeCell ref="V152:W152"/>
    <mergeCell ref="D153:E153"/>
    <mergeCell ref="V153:W153"/>
    <mergeCell ref="D154:E154"/>
    <mergeCell ref="V154:W154"/>
    <mergeCell ref="D155:E155"/>
    <mergeCell ref="V155:W155"/>
    <mergeCell ref="V156:W15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08:06Z</dcterms:created>
  <dc:creator>広島県</dc:creator>
  <dc:description/>
  <dc:language>en-US</dc:language>
  <cp:lastModifiedBy>広島県</cp:lastModifiedBy>
  <cp:revision>0</cp:revision>
  <dc:subject/>
  <dc:title/>
</cp:coreProperties>
</file>