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運輸及び通信</t>
  </si>
  <si>
    <r>
      <rPr>
        <sz val="14"/>
        <rFont val="Noto Sans"/>
        <family val="2"/>
      </rPr>
      <t xml:space="preserve"> 　 </t>
    </r>
    <r>
      <rPr>
        <sz val="14"/>
        <rFont val="ＭＳ 明朝"/>
        <family val="1"/>
        <charset val="128"/>
      </rPr>
      <t xml:space="preserve">111</t>
    </r>
    <r>
      <rPr>
        <sz val="14"/>
        <rFont val="Noto Sans"/>
        <family val="2"/>
      </rPr>
      <t xml:space="preserve">　船 舶 の 揚 荷 及 び 積 荷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この表は，港湾運送業の実績で船舶の揚積実績である。</t>
  </si>
  <si>
    <r>
      <rPr>
        <sz val="8"/>
        <rFont val="Noto Sans"/>
        <family val="2"/>
      </rPr>
      <t xml:space="preserve">（単位</t>
    </r>
    <r>
      <rPr>
        <i val="true"/>
        <sz val="8"/>
        <rFont val="Noto Sans"/>
        <family val="2"/>
      </rPr>
      <t xml:space="preserve">　ｔ</t>
    </r>
    <r>
      <rPr>
        <sz val="8"/>
        <rFont val="Noto Sans"/>
        <family val="2"/>
      </rPr>
      <t xml:space="preserve">）</t>
    </r>
  </si>
  <si>
    <t xml:space="preserve">中国運輸局 </t>
  </si>
  <si>
    <t xml:space="preserve">年　　　　　次</t>
  </si>
  <si>
    <t xml:space="preserve">尾 道 ・ 糸 崎 港</t>
  </si>
  <si>
    <t xml:space="preserve">広　　島　　港</t>
  </si>
  <si>
    <t xml:space="preserve">呉　　　　　港</t>
  </si>
  <si>
    <t xml:space="preserve">福　　山　　港</t>
  </si>
  <si>
    <t xml:space="preserve">揚　　荷</t>
  </si>
  <si>
    <t xml:space="preserve">積　　荷</t>
  </si>
  <si>
    <t xml:space="preserve">平成</t>
  </si>
  <si>
    <t xml:space="preserve">年</t>
  </si>
  <si>
    <t xml:space="preserve">外貿貨物</t>
  </si>
  <si>
    <t xml:space="preserve">内貿貨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8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b val="true"/>
      <sz val="14"/>
      <name val="ＭＳ 明朝"/>
      <family val="1"/>
      <charset val="128"/>
    </font>
    <font>
      <i val="true"/>
      <sz val="8"/>
      <name val="Noto Sans"/>
      <family val="2"/>
    </font>
    <font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82"/>
    <col collapsed="false" customWidth="true" hidden="false" outlineLevel="0" max="3" min="2" style="1" width="1.82"/>
    <col collapsed="false" customWidth="true" hidden="false" outlineLevel="0" max="4" min="4" style="1" width="2.82"/>
    <col collapsed="false" customWidth="true" hidden="false" outlineLevel="0" max="5" min="5" style="1" width="2.99"/>
    <col collapsed="false" customWidth="true" hidden="false" outlineLevel="0" max="6" min="6" style="1" width="11.82"/>
    <col collapsed="false" customWidth="true" hidden="false" outlineLevel="0" max="7" min="7" style="1" width="1.82"/>
    <col collapsed="false" customWidth="true" hidden="false" outlineLevel="0" max="15" min="8" style="1" width="13.82"/>
    <col collapsed="false" customWidth="true" hidden="false" outlineLevel="0" max="16" min="16" style="1" width="1.16"/>
    <col collapsed="false" customWidth="false" hidden="false" outlineLevel="0" max="257" min="17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4"/>
      <c r="O2" s="4"/>
    </row>
    <row r="3" s="2" customFormat="true" ht="9.75" hidden="false" customHeight="true" outlineLevel="0" collapsed="false">
      <c r="C3" s="7" t="s">
        <v>3</v>
      </c>
      <c r="D3" s="7"/>
      <c r="E3" s="7"/>
      <c r="G3" s="8"/>
    </row>
    <row r="4" s="2" customFormat="true" ht="4.5" hidden="false" customHeight="true" outlineLevel="0" collapsed="false">
      <c r="C4" s="7"/>
      <c r="D4" s="7"/>
      <c r="E4" s="7"/>
      <c r="G4" s="8"/>
    </row>
    <row r="5" customFormat="false" ht="14.2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K5" s="10"/>
      <c r="L5" s="11"/>
      <c r="O5" s="12" t="s">
        <v>5</v>
      </c>
    </row>
    <row r="6" customFormat="false" ht="19.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4" t="s">
        <v>7</v>
      </c>
      <c r="I6" s="14"/>
      <c r="J6" s="14" t="s">
        <v>8</v>
      </c>
      <c r="K6" s="14"/>
      <c r="L6" s="14" t="s">
        <v>9</v>
      </c>
      <c r="M6" s="14"/>
      <c r="N6" s="15" t="s">
        <v>10</v>
      </c>
      <c r="O6" s="15"/>
      <c r="P6" s="16"/>
    </row>
    <row r="7" customFormat="false" ht="19.5" hidden="false" customHeight="true" outlineLevel="0" collapsed="false">
      <c r="A7" s="13"/>
      <c r="B7" s="13"/>
      <c r="C7" s="13"/>
      <c r="D7" s="13"/>
      <c r="E7" s="13"/>
      <c r="F7" s="13"/>
      <c r="G7" s="13"/>
      <c r="H7" s="17" t="s">
        <v>11</v>
      </c>
      <c r="I7" s="17" t="s">
        <v>12</v>
      </c>
      <c r="J7" s="17" t="s">
        <v>11</v>
      </c>
      <c r="K7" s="17" t="s">
        <v>12</v>
      </c>
      <c r="L7" s="17" t="s">
        <v>11</v>
      </c>
      <c r="M7" s="17" t="s">
        <v>12</v>
      </c>
      <c r="N7" s="17" t="s">
        <v>11</v>
      </c>
      <c r="O7" s="18" t="s">
        <v>12</v>
      </c>
      <c r="P7" s="19"/>
    </row>
    <row r="8" s="20" customFormat="true" ht="4.5" hidden="false" customHeight="true" outlineLevel="0" collapsed="false">
      <c r="F8" s="21"/>
      <c r="G8" s="22"/>
    </row>
    <row r="9" s="20" customFormat="true" ht="10.5" hidden="false" customHeight="true" outlineLevel="0" collapsed="false">
      <c r="C9" s="9" t="s">
        <v>13</v>
      </c>
      <c r="D9" s="23"/>
      <c r="E9" s="24" t="n">
        <v>13</v>
      </c>
      <c r="F9" s="25" t="s">
        <v>14</v>
      </c>
      <c r="G9" s="26"/>
      <c r="H9" s="27" t="n">
        <v>928004</v>
      </c>
      <c r="I9" s="27" t="n">
        <v>138448</v>
      </c>
      <c r="J9" s="27" t="n">
        <v>4005569</v>
      </c>
      <c r="K9" s="27" t="n">
        <v>6403309</v>
      </c>
      <c r="L9" s="27" t="n">
        <v>11213851</v>
      </c>
      <c r="M9" s="27" t="n">
        <v>5159126</v>
      </c>
      <c r="N9" s="27" t="n">
        <v>23639555</v>
      </c>
      <c r="O9" s="27" t="n">
        <v>11490317</v>
      </c>
    </row>
    <row r="10" s="20" customFormat="true" ht="10.5" hidden="false" customHeight="true" outlineLevel="0" collapsed="false">
      <c r="C10" s="23"/>
      <c r="D10" s="28" t="s">
        <v>15</v>
      </c>
      <c r="E10" s="28"/>
      <c r="F10" s="28"/>
      <c r="G10" s="22"/>
      <c r="H10" s="27" t="n">
        <v>537362</v>
      </c>
      <c r="I10" s="27" t="n">
        <v>8728</v>
      </c>
      <c r="J10" s="27" t="n">
        <v>1479561</v>
      </c>
      <c r="K10" s="27" t="n">
        <v>4367045</v>
      </c>
      <c r="L10" s="27" t="n">
        <v>7071065</v>
      </c>
      <c r="M10" s="27" t="n">
        <v>70356</v>
      </c>
      <c r="N10" s="27" t="n">
        <v>21595250</v>
      </c>
      <c r="O10" s="27" t="n">
        <v>4825432</v>
      </c>
    </row>
    <row r="11" s="20" customFormat="true" ht="10.5" hidden="false" customHeight="true" outlineLevel="0" collapsed="false">
      <c r="C11" s="23"/>
      <c r="D11" s="28" t="s">
        <v>16</v>
      </c>
      <c r="E11" s="28"/>
      <c r="F11" s="28"/>
      <c r="G11" s="22"/>
      <c r="H11" s="27" t="n">
        <v>390642</v>
      </c>
      <c r="I11" s="27" t="n">
        <v>129720</v>
      </c>
      <c r="J11" s="27" t="n">
        <v>2526008</v>
      </c>
      <c r="K11" s="27" t="n">
        <v>2036264</v>
      </c>
      <c r="L11" s="27" t="n">
        <v>4142786</v>
      </c>
      <c r="M11" s="27" t="n">
        <v>5088770</v>
      </c>
      <c r="N11" s="27" t="n">
        <v>2044305</v>
      </c>
      <c r="O11" s="27" t="n">
        <v>6664885</v>
      </c>
    </row>
    <row r="12" s="20" customFormat="true" ht="8.1" hidden="false" customHeight="true" outlineLevel="0" collapsed="false">
      <c r="C12" s="23"/>
      <c r="D12" s="23"/>
      <c r="E12" s="24"/>
      <c r="F12" s="21"/>
      <c r="G12" s="26"/>
      <c r="H12" s="27"/>
      <c r="I12" s="27"/>
      <c r="J12" s="27"/>
      <c r="K12" s="27"/>
      <c r="L12" s="27"/>
      <c r="M12" s="27"/>
      <c r="N12" s="27"/>
      <c r="O12" s="27"/>
    </row>
    <row r="13" s="20" customFormat="true" ht="10.5" hidden="false" customHeight="true" outlineLevel="0" collapsed="false">
      <c r="E13" s="24" t="n">
        <v>14</v>
      </c>
      <c r="F13" s="25" t="s">
        <v>14</v>
      </c>
      <c r="G13" s="26"/>
      <c r="H13" s="27" t="n">
        <v>905359</v>
      </c>
      <c r="I13" s="27" t="n">
        <v>119630</v>
      </c>
      <c r="J13" s="27" t="n">
        <v>4413322</v>
      </c>
      <c r="K13" s="27" t="n">
        <v>5715585</v>
      </c>
      <c r="L13" s="27" t="n">
        <v>10281158</v>
      </c>
      <c r="M13" s="27" t="n">
        <v>5228279</v>
      </c>
      <c r="N13" s="27" t="n">
        <v>24679150</v>
      </c>
      <c r="O13" s="27" t="n">
        <v>11547921</v>
      </c>
    </row>
    <row r="14" s="20" customFormat="true" ht="10.5" hidden="false" customHeight="true" outlineLevel="0" collapsed="false">
      <c r="D14" s="28" t="s">
        <v>15</v>
      </c>
      <c r="E14" s="28"/>
      <c r="F14" s="28"/>
      <c r="G14" s="22"/>
      <c r="H14" s="27" t="n">
        <v>543145</v>
      </c>
      <c r="I14" s="27" t="n">
        <v>11064</v>
      </c>
      <c r="J14" s="27" t="n">
        <v>1974837</v>
      </c>
      <c r="K14" s="27" t="n">
        <v>3606036</v>
      </c>
      <c r="L14" s="27" t="n">
        <v>7098605</v>
      </c>
      <c r="M14" s="27" t="n">
        <v>94681</v>
      </c>
      <c r="N14" s="27" t="n">
        <v>22573535</v>
      </c>
      <c r="O14" s="27" t="n">
        <v>4827735</v>
      </c>
    </row>
    <row r="15" s="20" customFormat="true" ht="10.5" hidden="false" customHeight="true" outlineLevel="0" collapsed="false">
      <c r="D15" s="28" t="s">
        <v>16</v>
      </c>
      <c r="E15" s="28"/>
      <c r="F15" s="28"/>
      <c r="G15" s="22"/>
      <c r="H15" s="27" t="n">
        <v>362214</v>
      </c>
      <c r="I15" s="27" t="n">
        <v>108566</v>
      </c>
      <c r="J15" s="27" t="n">
        <v>2438485</v>
      </c>
      <c r="K15" s="27" t="n">
        <v>2109549</v>
      </c>
      <c r="L15" s="27" t="n">
        <v>3182553</v>
      </c>
      <c r="M15" s="27" t="n">
        <v>5133598</v>
      </c>
      <c r="N15" s="27" t="n">
        <v>2105615</v>
      </c>
      <c r="O15" s="27" t="n">
        <v>6720186</v>
      </c>
    </row>
    <row r="16" s="20" customFormat="true" ht="8.1" hidden="false" customHeight="true" outlineLevel="0" collapsed="false">
      <c r="D16" s="23"/>
      <c r="E16" s="24"/>
      <c r="F16" s="21"/>
      <c r="G16" s="22"/>
      <c r="H16" s="27"/>
      <c r="I16" s="27"/>
      <c r="J16" s="27"/>
      <c r="K16" s="27"/>
      <c r="L16" s="27"/>
      <c r="M16" s="27"/>
      <c r="N16" s="27"/>
      <c r="O16" s="27"/>
    </row>
    <row r="17" s="20" customFormat="true" ht="10.5" hidden="false" customHeight="true" outlineLevel="0" collapsed="false">
      <c r="D17" s="23"/>
      <c r="E17" s="24" t="n">
        <v>15</v>
      </c>
      <c r="F17" s="25" t="s">
        <v>14</v>
      </c>
      <c r="G17" s="22"/>
      <c r="H17" s="27" t="n">
        <v>947822</v>
      </c>
      <c r="I17" s="27" t="n">
        <v>109902</v>
      </c>
      <c r="J17" s="27" t="n">
        <v>4987545</v>
      </c>
      <c r="K17" s="27" t="n">
        <v>6512228</v>
      </c>
      <c r="L17" s="27" t="n">
        <v>10752360</v>
      </c>
      <c r="M17" s="27" t="n">
        <v>5523633</v>
      </c>
      <c r="N17" s="27" t="n">
        <v>24272746</v>
      </c>
      <c r="O17" s="27" t="n">
        <v>12329646</v>
      </c>
    </row>
    <row r="18" s="20" customFormat="true" ht="10.5" hidden="false" customHeight="true" outlineLevel="0" collapsed="false">
      <c r="D18" s="28" t="s">
        <v>15</v>
      </c>
      <c r="E18" s="28"/>
      <c r="F18" s="28"/>
      <c r="G18" s="22"/>
      <c r="H18" s="27" t="n">
        <v>569102</v>
      </c>
      <c r="I18" s="27" t="n">
        <v>2114</v>
      </c>
      <c r="J18" s="27" t="n">
        <v>2714510</v>
      </c>
      <c r="K18" s="27" t="n">
        <v>4284950</v>
      </c>
      <c r="L18" s="27" t="n">
        <v>7602578</v>
      </c>
      <c r="M18" s="27" t="n">
        <v>32102</v>
      </c>
      <c r="N18" s="27" t="n">
        <v>21958508</v>
      </c>
      <c r="O18" s="27" t="n">
        <v>5128258</v>
      </c>
    </row>
    <row r="19" s="20" customFormat="true" ht="10.5" hidden="false" customHeight="true" outlineLevel="0" collapsed="false">
      <c r="D19" s="28" t="s">
        <v>16</v>
      </c>
      <c r="E19" s="28"/>
      <c r="F19" s="28"/>
      <c r="G19" s="22"/>
      <c r="H19" s="27" t="n">
        <v>378720</v>
      </c>
      <c r="I19" s="27" t="n">
        <v>107788</v>
      </c>
      <c r="J19" s="27" t="n">
        <v>2273035</v>
      </c>
      <c r="K19" s="27" t="n">
        <v>2227278</v>
      </c>
      <c r="L19" s="27" t="n">
        <v>3149782</v>
      </c>
      <c r="M19" s="27" t="n">
        <v>5491531</v>
      </c>
      <c r="N19" s="27" t="n">
        <v>2314238</v>
      </c>
      <c r="O19" s="27" t="n">
        <v>7201388</v>
      </c>
    </row>
    <row r="20" s="20" customFormat="true" ht="8.1" hidden="false" customHeight="true" outlineLevel="0" collapsed="false">
      <c r="A20" s="21"/>
      <c r="B20" s="21"/>
      <c r="C20" s="21"/>
      <c r="D20" s="29"/>
      <c r="E20" s="30"/>
      <c r="F20" s="21"/>
      <c r="G20" s="22"/>
      <c r="H20" s="31"/>
      <c r="I20" s="31"/>
      <c r="J20" s="31"/>
      <c r="K20" s="31"/>
      <c r="L20" s="31"/>
      <c r="M20" s="31"/>
      <c r="N20" s="31"/>
      <c r="O20" s="31"/>
    </row>
    <row r="21" s="20" customFormat="true" ht="10.5" hidden="false" customHeight="true" outlineLevel="0" collapsed="false">
      <c r="A21" s="21"/>
      <c r="B21" s="21"/>
      <c r="C21" s="21"/>
      <c r="D21" s="29"/>
      <c r="E21" s="32" t="n">
        <v>16</v>
      </c>
      <c r="F21" s="25" t="s">
        <v>14</v>
      </c>
      <c r="G21" s="22"/>
      <c r="H21" s="33" t="n">
        <f aca="false">H22+H23</f>
        <v>1032237</v>
      </c>
      <c r="I21" s="33" t="n">
        <f aca="false">I22+I23</f>
        <v>135697</v>
      </c>
      <c r="J21" s="33" t="n">
        <f aca="false">J22+J23</f>
        <v>5350221</v>
      </c>
      <c r="K21" s="33" t="n">
        <f aca="false">K22+K23</f>
        <v>6296457</v>
      </c>
      <c r="L21" s="33" t="n">
        <f aca="false">L22+L23</f>
        <v>10741816</v>
      </c>
      <c r="M21" s="33" t="n">
        <f aca="false">M22+M23</f>
        <v>5735176</v>
      </c>
      <c r="N21" s="33" t="n">
        <f aca="false">N22+N23</f>
        <v>25694176</v>
      </c>
      <c r="O21" s="33" t="n">
        <f aca="false">O22+O23</f>
        <v>12251017</v>
      </c>
    </row>
    <row r="22" s="20" customFormat="true" ht="10.5" hidden="false" customHeight="true" outlineLevel="0" collapsed="false">
      <c r="A22" s="21"/>
      <c r="B22" s="21"/>
      <c r="C22" s="29"/>
      <c r="D22" s="28" t="s">
        <v>15</v>
      </c>
      <c r="E22" s="28"/>
      <c r="F22" s="28"/>
      <c r="G22" s="22"/>
      <c r="H22" s="31" t="n">
        <v>559505</v>
      </c>
      <c r="I22" s="31" t="n">
        <v>14646</v>
      </c>
      <c r="J22" s="31" t="n">
        <v>2859640</v>
      </c>
      <c r="K22" s="31" t="n">
        <v>3940298</v>
      </c>
      <c r="L22" s="31" t="n">
        <v>7537038</v>
      </c>
      <c r="M22" s="31" t="n">
        <v>46446</v>
      </c>
      <c r="N22" s="31" t="n">
        <v>23127670</v>
      </c>
      <c r="O22" s="31" t="n">
        <v>5814746</v>
      </c>
    </row>
    <row r="23" s="20" customFormat="true" ht="10.5" hidden="false" customHeight="true" outlineLevel="0" collapsed="false">
      <c r="A23" s="21"/>
      <c r="B23" s="21"/>
      <c r="C23" s="29"/>
      <c r="D23" s="28" t="s">
        <v>16</v>
      </c>
      <c r="E23" s="28"/>
      <c r="F23" s="28"/>
      <c r="G23" s="22"/>
      <c r="H23" s="31" t="n">
        <v>472732</v>
      </c>
      <c r="I23" s="31" t="n">
        <v>121051</v>
      </c>
      <c r="J23" s="31" t="n">
        <v>2490581</v>
      </c>
      <c r="K23" s="31" t="n">
        <v>2356159</v>
      </c>
      <c r="L23" s="31" t="n">
        <v>3204778</v>
      </c>
      <c r="M23" s="31" t="n">
        <v>5688730</v>
      </c>
      <c r="N23" s="31" t="n">
        <v>2566506</v>
      </c>
      <c r="O23" s="31" t="n">
        <v>6436271</v>
      </c>
    </row>
    <row r="24" s="20" customFormat="true" ht="4.5" hidden="false" customHeight="true" outlineLevel="0" collapsed="false">
      <c r="A24" s="34"/>
      <c r="B24" s="34"/>
      <c r="C24" s="34"/>
      <c r="D24" s="34"/>
      <c r="E24" s="34"/>
      <c r="F24" s="34"/>
      <c r="G24" s="35"/>
      <c r="H24" s="36"/>
      <c r="I24" s="36"/>
      <c r="J24" s="36"/>
      <c r="K24" s="36"/>
      <c r="L24" s="36"/>
      <c r="M24" s="36"/>
      <c r="N24" s="36"/>
      <c r="O24" s="36"/>
      <c r="P24" s="34"/>
    </row>
    <row r="25" s="20" customFormat="true" ht="14.25" hidden="false" customHeight="false" outlineLevel="0" collapsed="false"/>
    <row r="26" s="20" customFormat="true" ht="13.5" hidden="false" customHeight="false" outlineLevel="0" collapsed="false"/>
  </sheetData>
  <mergeCells count="13">
    <mergeCell ref="A6:G7"/>
    <mergeCell ref="H6:I6"/>
    <mergeCell ref="J6:K6"/>
    <mergeCell ref="L6:M6"/>
    <mergeCell ref="N6:O6"/>
    <mergeCell ref="D10:F10"/>
    <mergeCell ref="D11:F11"/>
    <mergeCell ref="D14:F14"/>
    <mergeCell ref="D15:F15"/>
    <mergeCell ref="D18:F18"/>
    <mergeCell ref="D19:F19"/>
    <mergeCell ref="D22:F22"/>
    <mergeCell ref="D23:F23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2:32Z</dcterms:created>
  <dc:creator>広島県</dc:creator>
  <dc:description/>
  <dc:language>en-US</dc:language>
  <cp:lastModifiedBy>広島県</cp:lastModifiedBy>
  <cp:revision>0</cp:revision>
  <dc:subject/>
  <dc:title/>
</cp:coreProperties>
</file>