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　出 国 者 数 の 推 移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（単位　人）</t>
  </si>
  <si>
    <t xml:space="preserve">法務省大臣官房司法法制部「出入国管理統計年報」</t>
  </si>
  <si>
    <t xml:space="preserve">区　　　分</t>
  </si>
  <si>
    <r>
      <rPr>
        <sz val="8"/>
        <rFont val="Noto Sans"/>
        <family val="2"/>
      </rPr>
      <t xml:space="preserve">平 成 </t>
    </r>
    <r>
      <rPr>
        <i val="true"/>
        <sz val="8"/>
        <rFont val="Century Gothic"/>
        <family val="2"/>
      </rPr>
      <t xml:space="preserve">11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4</t>
    </r>
    <r>
      <rPr>
        <sz val="8"/>
        <rFont val="Noto Sans"/>
        <family val="2"/>
      </rPr>
      <t xml:space="preserve">　　年</t>
    </r>
  </si>
  <si>
    <r>
      <rPr>
        <i val="true"/>
        <sz val="8"/>
        <rFont val="Century Gothic"/>
        <family val="2"/>
      </rPr>
      <t xml:space="preserve">15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</t>
    </r>
    <r>
      <rPr>
        <i val="true"/>
        <sz val="8"/>
        <rFont val="Noto Sans"/>
        <family val="2"/>
      </rPr>
      <t xml:space="preserve">　　</t>
    </r>
    <r>
      <rPr>
        <sz val="8"/>
        <rFont val="Noto Sans"/>
        <family val="2"/>
      </rPr>
      <t xml:space="preserve">年</t>
    </r>
  </si>
  <si>
    <t xml:space="preserve">総数</t>
  </si>
  <si>
    <t xml:space="preserve">男</t>
  </si>
  <si>
    <t xml:space="preserve">女</t>
  </si>
  <si>
    <r>
      <rPr>
        <i val="true"/>
        <sz val="8"/>
        <rFont val="Century Gothic"/>
        <family val="2"/>
      </rPr>
      <t xml:space="preserve">19</t>
    </r>
    <r>
      <rPr>
        <sz val="8"/>
        <rFont val="Noto Sans"/>
        <family val="2"/>
      </rPr>
      <t xml:space="preserve">歳以下</t>
    </r>
  </si>
  <si>
    <r>
      <rPr>
        <i val="true"/>
        <sz val="8"/>
        <rFont val="Century Gothic"/>
        <family val="2"/>
      </rPr>
      <t xml:space="preserve">2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2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3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4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4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5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5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69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70</t>
    </r>
    <r>
      <rPr>
        <sz val="8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Noto Sans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12"/>
    <col collapsed="false" customWidth="true" hidden="false" outlineLevel="0" max="3" min="3" style="1" width="5.12"/>
    <col collapsed="false" customWidth="true" hidden="false" outlineLevel="0" max="4" min="4" style="3" width="4.25"/>
    <col collapsed="false" customWidth="true" hidden="false" outlineLevel="0" max="5" min="5" style="1" width="0.86"/>
    <col collapsed="false" customWidth="true" hidden="false" outlineLevel="0" max="11" min="6" style="1" width="14.12"/>
    <col collapsed="false" customWidth="true" hidden="false" outlineLevel="0" max="12" min="12" style="1" width="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E1" s="3"/>
      <c r="L1" s="4" t="s">
        <v>0</v>
      </c>
    </row>
    <row r="2" customFormat="false" ht="27.75" hidden="false" customHeight="true" outlineLevel="0" collapsed="false">
      <c r="B2" s="5"/>
      <c r="C2" s="6"/>
      <c r="D2" s="6"/>
      <c r="E2" s="6"/>
      <c r="F2" s="6"/>
      <c r="G2" s="6"/>
      <c r="H2" s="7" t="s">
        <v>2</v>
      </c>
      <c r="I2" s="8" t="s">
        <v>3</v>
      </c>
      <c r="J2" s="6"/>
      <c r="K2" s="6"/>
    </row>
    <row r="3" customFormat="false" ht="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true" outlineLevel="0" collapsed="false">
      <c r="B4" s="11" t="s">
        <v>4</v>
      </c>
      <c r="E4" s="12"/>
      <c r="F4" s="12"/>
      <c r="G4" s="12"/>
      <c r="H4" s="12"/>
      <c r="I4" s="12"/>
      <c r="J4" s="12"/>
      <c r="K4" s="13" t="s">
        <v>5</v>
      </c>
    </row>
    <row r="5" s="19" customFormat="true" ht="15.95" hidden="false" customHeight="true" outlineLevel="0" collapsed="false">
      <c r="A5" s="14"/>
      <c r="B5" s="15" t="s">
        <v>6</v>
      </c>
      <c r="C5" s="15"/>
      <c r="D5" s="15"/>
      <c r="E5" s="16"/>
      <c r="F5" s="17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8" t="s">
        <v>12</v>
      </c>
      <c r="L5" s="14"/>
    </row>
    <row r="6" s="20" customFormat="true" ht="5.25" hidden="false" customHeight="true" outlineLevel="0" collapsed="false">
      <c r="B6" s="21"/>
      <c r="C6" s="22"/>
      <c r="D6" s="22"/>
      <c r="E6" s="23"/>
      <c r="F6" s="24"/>
      <c r="G6" s="24"/>
      <c r="H6" s="24"/>
      <c r="I6" s="24"/>
      <c r="J6" s="24"/>
      <c r="K6" s="24"/>
    </row>
    <row r="7" s="30" customFormat="true" ht="13.5" hidden="false" customHeight="true" outlineLevel="0" collapsed="false">
      <c r="A7" s="25"/>
      <c r="B7" s="26" t="s">
        <v>13</v>
      </c>
      <c r="C7" s="26"/>
      <c r="D7" s="26"/>
      <c r="E7" s="27"/>
      <c r="F7" s="28" t="n">
        <v>265808</v>
      </c>
      <c r="G7" s="28" t="n">
        <v>285110</v>
      </c>
      <c r="H7" s="29" t="n">
        <v>262944</v>
      </c>
      <c r="I7" s="28" t="n">
        <v>271124</v>
      </c>
      <c r="J7" s="28" t="n">
        <v>204833</v>
      </c>
      <c r="K7" s="29" t="n">
        <f aca="false">SUM(K8,K9)</f>
        <v>268173</v>
      </c>
      <c r="L7" s="25"/>
    </row>
    <row r="8" s="30" customFormat="true" ht="12.95" hidden="false" customHeight="true" outlineLevel="0" collapsed="false">
      <c r="A8" s="25"/>
      <c r="B8" s="31"/>
      <c r="C8" s="32" t="s">
        <v>14</v>
      </c>
      <c r="D8" s="31"/>
      <c r="E8" s="27"/>
      <c r="F8" s="28" t="n">
        <v>137934</v>
      </c>
      <c r="G8" s="28" t="n">
        <v>149196</v>
      </c>
      <c r="H8" s="29" t="n">
        <v>141506</v>
      </c>
      <c r="I8" s="28" t="n">
        <v>147935</v>
      </c>
      <c r="J8" s="28" t="n">
        <v>117129</v>
      </c>
      <c r="K8" s="29" t="n">
        <f aca="false">SUM(K12,K16,K20,K24,K28,K32,K36)</f>
        <v>151377</v>
      </c>
      <c r="L8" s="25"/>
    </row>
    <row r="9" customFormat="false" ht="12.95" hidden="false" customHeight="true" outlineLevel="0" collapsed="false">
      <c r="A9" s="33"/>
      <c r="B9" s="34"/>
      <c r="C9" s="32" t="s">
        <v>15</v>
      </c>
      <c r="D9" s="31"/>
      <c r="E9" s="35"/>
      <c r="F9" s="28" t="n">
        <v>127874</v>
      </c>
      <c r="G9" s="28" t="n">
        <v>135914</v>
      </c>
      <c r="H9" s="29" t="n">
        <v>121438</v>
      </c>
      <c r="I9" s="28" t="n">
        <v>123189</v>
      </c>
      <c r="J9" s="28" t="n">
        <v>87704</v>
      </c>
      <c r="K9" s="29" t="n">
        <f aca="false">SUM(K13,K17,K21,K25,K29,K33,K37)</f>
        <v>116796</v>
      </c>
      <c r="L9" s="33"/>
    </row>
    <row r="10" customFormat="false" ht="5.25" hidden="false" customHeight="true" outlineLevel="0" collapsed="false">
      <c r="A10" s="33"/>
      <c r="B10" s="36"/>
      <c r="C10" s="37"/>
      <c r="D10" s="37"/>
      <c r="E10" s="35"/>
      <c r="F10" s="38"/>
      <c r="G10" s="38"/>
      <c r="H10" s="39"/>
      <c r="I10" s="38"/>
      <c r="J10" s="38"/>
      <c r="K10" s="39"/>
      <c r="L10" s="33"/>
    </row>
    <row r="11" customFormat="false" ht="9.75" hidden="false" customHeight="true" outlineLevel="0" collapsed="false">
      <c r="A11" s="33"/>
      <c r="B11" s="40" t="s">
        <v>16</v>
      </c>
      <c r="C11" s="41"/>
      <c r="D11" s="32" t="s">
        <v>13</v>
      </c>
      <c r="E11" s="42"/>
      <c r="F11" s="38" t="n">
        <v>23236</v>
      </c>
      <c r="G11" s="38" t="n">
        <v>24275</v>
      </c>
      <c r="H11" s="39" t="n">
        <v>20004</v>
      </c>
      <c r="I11" s="38" t="n">
        <v>22453</v>
      </c>
      <c r="J11" s="38" t="n">
        <v>15761</v>
      </c>
      <c r="K11" s="39" t="n">
        <f aca="false">SUM(K12:K13)</f>
        <v>21013</v>
      </c>
      <c r="L11" s="33"/>
    </row>
    <row r="12" customFormat="false" ht="9.75" hidden="false" customHeight="true" outlineLevel="0" collapsed="false">
      <c r="A12" s="33"/>
      <c r="B12" s="3"/>
      <c r="C12" s="41"/>
      <c r="D12" s="43" t="s">
        <v>14</v>
      </c>
      <c r="E12" s="42"/>
      <c r="F12" s="38" t="n">
        <v>10282</v>
      </c>
      <c r="G12" s="38" t="n">
        <v>10734</v>
      </c>
      <c r="H12" s="39" t="n">
        <v>8845</v>
      </c>
      <c r="I12" s="38" t="n">
        <v>9847</v>
      </c>
      <c r="J12" s="38" t="n">
        <v>6955</v>
      </c>
      <c r="K12" s="39" t="n">
        <f aca="false">1581+1692+1967+4116</f>
        <v>9356</v>
      </c>
      <c r="L12" s="33"/>
    </row>
    <row r="13" customFormat="false" ht="9.75" hidden="false" customHeight="true" outlineLevel="0" collapsed="false">
      <c r="A13" s="33"/>
      <c r="B13" s="3"/>
      <c r="C13" s="41"/>
      <c r="D13" s="43" t="s">
        <v>15</v>
      </c>
      <c r="E13" s="35"/>
      <c r="F13" s="38" t="n">
        <v>12954</v>
      </c>
      <c r="G13" s="38" t="n">
        <v>13541</v>
      </c>
      <c r="H13" s="39" t="n">
        <v>11159</v>
      </c>
      <c r="I13" s="38" t="n">
        <v>12606</v>
      </c>
      <c r="J13" s="38" t="n">
        <v>8806</v>
      </c>
      <c r="K13" s="39" t="n">
        <f aca="false">1406+1732+2078+6441</f>
        <v>11657</v>
      </c>
      <c r="L13" s="33"/>
    </row>
    <row r="14" customFormat="false" ht="9.75" hidden="false" customHeight="true" outlineLevel="0" collapsed="false">
      <c r="A14" s="33"/>
      <c r="B14" s="3"/>
      <c r="C14" s="41"/>
      <c r="D14" s="43"/>
      <c r="E14" s="35"/>
      <c r="F14" s="38"/>
      <c r="G14" s="38"/>
      <c r="J14" s="38"/>
      <c r="K14" s="39"/>
      <c r="L14" s="33"/>
    </row>
    <row r="15" customFormat="false" ht="9.75" hidden="false" customHeight="true" outlineLevel="0" collapsed="false">
      <c r="A15" s="33"/>
      <c r="B15" s="40" t="s">
        <v>17</v>
      </c>
      <c r="C15" s="41"/>
      <c r="D15" s="32" t="s">
        <v>13</v>
      </c>
      <c r="E15" s="35"/>
      <c r="F15" s="38" t="n">
        <v>66817</v>
      </c>
      <c r="G15" s="38" t="n">
        <v>67600</v>
      </c>
      <c r="H15" s="39" t="n">
        <v>57625</v>
      </c>
      <c r="I15" s="38" t="n">
        <v>54630</v>
      </c>
      <c r="J15" s="38" t="n">
        <v>39992</v>
      </c>
      <c r="K15" s="39" t="n">
        <f aca="false">SUM(K16:K17)</f>
        <v>47602</v>
      </c>
      <c r="L15" s="33"/>
    </row>
    <row r="16" customFormat="false" ht="9.75" hidden="false" customHeight="true" outlineLevel="0" collapsed="false">
      <c r="A16" s="33"/>
      <c r="B16" s="3"/>
      <c r="C16" s="41"/>
      <c r="D16" s="43" t="s">
        <v>14</v>
      </c>
      <c r="E16" s="42"/>
      <c r="F16" s="38" t="n">
        <v>23649</v>
      </c>
      <c r="G16" s="38" t="n">
        <v>23897</v>
      </c>
      <c r="H16" s="39" t="n">
        <v>21072</v>
      </c>
      <c r="I16" s="38" t="n">
        <v>20794</v>
      </c>
      <c r="J16" s="38" t="n">
        <v>15777</v>
      </c>
      <c r="K16" s="39" t="n">
        <f aca="false">6475+11811</f>
        <v>18286</v>
      </c>
      <c r="L16" s="33"/>
    </row>
    <row r="17" customFormat="false" ht="9.75" hidden="false" customHeight="true" outlineLevel="0" collapsed="false">
      <c r="A17" s="33"/>
      <c r="B17" s="3"/>
      <c r="C17" s="41"/>
      <c r="D17" s="43" t="s">
        <v>15</v>
      </c>
      <c r="E17" s="42"/>
      <c r="F17" s="38" t="n">
        <v>43168</v>
      </c>
      <c r="G17" s="38" t="n">
        <v>43703</v>
      </c>
      <c r="H17" s="39" t="n">
        <v>36553</v>
      </c>
      <c r="I17" s="38" t="n">
        <v>33836</v>
      </c>
      <c r="J17" s="38" t="n">
        <v>24215</v>
      </c>
      <c r="K17" s="39" t="n">
        <f aca="false">12614+16702</f>
        <v>29316</v>
      </c>
      <c r="L17" s="33"/>
    </row>
    <row r="18" customFormat="false" ht="9.75" hidden="false" customHeight="true" outlineLevel="0" collapsed="false">
      <c r="A18" s="33"/>
      <c r="B18" s="3"/>
      <c r="C18" s="41"/>
      <c r="D18" s="43"/>
      <c r="E18" s="35"/>
      <c r="F18" s="38"/>
      <c r="G18" s="38"/>
      <c r="J18" s="38"/>
      <c r="K18" s="39"/>
      <c r="L18" s="33"/>
    </row>
    <row r="19" customFormat="false" ht="9.75" hidden="false" customHeight="true" outlineLevel="0" collapsed="false">
      <c r="A19" s="33"/>
      <c r="B19" s="40" t="s">
        <v>18</v>
      </c>
      <c r="C19" s="41"/>
      <c r="D19" s="32" t="s">
        <v>13</v>
      </c>
      <c r="E19" s="35"/>
      <c r="F19" s="38" t="n">
        <v>43973</v>
      </c>
      <c r="G19" s="38" t="n">
        <v>48394</v>
      </c>
      <c r="H19" s="39" t="n">
        <v>47194</v>
      </c>
      <c r="I19" s="38" t="n">
        <v>50078</v>
      </c>
      <c r="J19" s="38" t="n">
        <v>40950</v>
      </c>
      <c r="K19" s="39" t="n">
        <f aca="false">SUM(K20:K21)</f>
        <v>53701</v>
      </c>
      <c r="L19" s="33"/>
    </row>
    <row r="20" customFormat="false" ht="9.75" hidden="false" customHeight="true" outlineLevel="0" collapsed="false">
      <c r="A20" s="33"/>
      <c r="B20" s="3"/>
      <c r="C20" s="41"/>
      <c r="D20" s="43" t="s">
        <v>14</v>
      </c>
      <c r="E20" s="42"/>
      <c r="F20" s="38" t="n">
        <v>25893</v>
      </c>
      <c r="G20" s="38" t="n">
        <v>28342</v>
      </c>
      <c r="H20" s="39" t="n">
        <v>27859</v>
      </c>
      <c r="I20" s="38" t="n">
        <v>29776</v>
      </c>
      <c r="J20" s="38" t="n">
        <v>24805</v>
      </c>
      <c r="K20" s="39" t="n">
        <f aca="false">16917+15274</f>
        <v>32191</v>
      </c>
      <c r="L20" s="33"/>
    </row>
    <row r="21" customFormat="false" ht="9.75" hidden="false" customHeight="true" outlineLevel="0" collapsed="false">
      <c r="A21" s="33"/>
      <c r="B21" s="3"/>
      <c r="C21" s="41"/>
      <c r="D21" s="43" t="s">
        <v>15</v>
      </c>
      <c r="E21" s="42"/>
      <c r="F21" s="38" t="n">
        <v>18080</v>
      </c>
      <c r="G21" s="38" t="n">
        <v>20052</v>
      </c>
      <c r="H21" s="39" t="n">
        <v>19335</v>
      </c>
      <c r="I21" s="38" t="n">
        <v>20302</v>
      </c>
      <c r="J21" s="38" t="n">
        <v>16145</v>
      </c>
      <c r="K21" s="39" t="n">
        <f aca="false">13777+7733</f>
        <v>21510</v>
      </c>
      <c r="L21" s="33"/>
    </row>
    <row r="22" customFormat="false" ht="9.75" hidden="false" customHeight="true" outlineLevel="0" collapsed="false">
      <c r="A22" s="33"/>
      <c r="B22" s="3"/>
      <c r="C22" s="41"/>
      <c r="D22" s="43"/>
      <c r="E22" s="35"/>
      <c r="F22" s="38"/>
      <c r="G22" s="38"/>
      <c r="J22" s="38"/>
      <c r="K22" s="39"/>
      <c r="L22" s="33"/>
    </row>
    <row r="23" customFormat="false" ht="9.75" hidden="false" customHeight="true" outlineLevel="0" collapsed="false">
      <c r="A23" s="33"/>
      <c r="B23" s="40" t="s">
        <v>19</v>
      </c>
      <c r="C23" s="41"/>
      <c r="D23" s="32" t="s">
        <v>13</v>
      </c>
      <c r="E23" s="35"/>
      <c r="F23" s="38" t="n">
        <v>39750</v>
      </c>
      <c r="G23" s="38" t="n">
        <v>41509</v>
      </c>
      <c r="H23" s="39" t="n">
        <v>38747</v>
      </c>
      <c r="I23" s="38" t="n">
        <v>39055</v>
      </c>
      <c r="J23" s="38" t="n">
        <v>30442</v>
      </c>
      <c r="K23" s="39" t="n">
        <f aca="false">SUM(K24:K25)</f>
        <v>41448</v>
      </c>
      <c r="L23" s="33"/>
    </row>
    <row r="24" customFormat="false" ht="9.75" hidden="false" customHeight="true" outlineLevel="0" collapsed="false">
      <c r="A24" s="33"/>
      <c r="B24" s="3"/>
      <c r="C24" s="41"/>
      <c r="D24" s="43" t="s">
        <v>14</v>
      </c>
      <c r="E24" s="42"/>
      <c r="F24" s="38" t="n">
        <v>26211</v>
      </c>
      <c r="G24" s="38" t="n">
        <v>27629</v>
      </c>
      <c r="H24" s="39" t="n">
        <v>26448</v>
      </c>
      <c r="I24" s="38" t="n">
        <v>27017</v>
      </c>
      <c r="J24" s="38" t="n">
        <v>22020</v>
      </c>
      <c r="K24" s="39" t="n">
        <f aca="false">14752+14677</f>
        <v>29429</v>
      </c>
      <c r="L24" s="33"/>
    </row>
    <row r="25" customFormat="false" ht="9.75" hidden="false" customHeight="true" outlineLevel="0" collapsed="false">
      <c r="A25" s="33"/>
      <c r="B25" s="3"/>
      <c r="C25" s="41"/>
      <c r="D25" s="43" t="s">
        <v>15</v>
      </c>
      <c r="E25" s="42"/>
      <c r="F25" s="38" t="n">
        <v>13539</v>
      </c>
      <c r="G25" s="38" t="n">
        <v>13880</v>
      </c>
      <c r="H25" s="39" t="n">
        <v>12299</v>
      </c>
      <c r="I25" s="38" t="n">
        <v>12038</v>
      </c>
      <c r="J25" s="38" t="n">
        <v>8422</v>
      </c>
      <c r="K25" s="39" t="n">
        <f aca="false">5593+6426</f>
        <v>12019</v>
      </c>
      <c r="L25" s="33"/>
    </row>
    <row r="26" customFormat="false" ht="9.75" hidden="false" customHeight="true" outlineLevel="0" collapsed="false">
      <c r="A26" s="33"/>
      <c r="B26" s="3"/>
      <c r="C26" s="41"/>
      <c r="D26" s="43"/>
      <c r="E26" s="35"/>
      <c r="F26" s="38"/>
      <c r="G26" s="38"/>
      <c r="J26" s="38"/>
      <c r="K26" s="39"/>
      <c r="L26" s="33"/>
    </row>
    <row r="27" customFormat="false" ht="9.75" hidden="false" customHeight="true" outlineLevel="0" collapsed="false">
      <c r="A27" s="33"/>
      <c r="B27" s="40" t="s">
        <v>20</v>
      </c>
      <c r="C27" s="41"/>
      <c r="D27" s="32" t="s">
        <v>13</v>
      </c>
      <c r="E27" s="35"/>
      <c r="F27" s="38" t="n">
        <v>50798</v>
      </c>
      <c r="G27" s="38" t="n">
        <v>56652</v>
      </c>
      <c r="H27" s="39" t="n">
        <v>54296</v>
      </c>
      <c r="I27" s="38" t="n">
        <v>55564</v>
      </c>
      <c r="J27" s="38" t="n">
        <v>42367</v>
      </c>
      <c r="K27" s="39" t="n">
        <f aca="false">SUM(K28:K29)</f>
        <v>55743</v>
      </c>
      <c r="L27" s="33"/>
    </row>
    <row r="28" customFormat="false" ht="9.75" hidden="false" customHeight="true" outlineLevel="0" collapsed="false">
      <c r="A28" s="33"/>
      <c r="B28" s="3"/>
      <c r="C28" s="41"/>
      <c r="D28" s="43" t="s">
        <v>14</v>
      </c>
      <c r="E28" s="42"/>
      <c r="F28" s="38" t="n">
        <v>29693</v>
      </c>
      <c r="G28" s="38" t="n">
        <v>33269</v>
      </c>
      <c r="H28" s="39" t="n">
        <v>32369</v>
      </c>
      <c r="I28" s="38" t="n">
        <v>33631</v>
      </c>
      <c r="J28" s="38" t="n">
        <v>27363</v>
      </c>
      <c r="K28" s="39" t="n">
        <f aca="false">16440+18489</f>
        <v>34929</v>
      </c>
      <c r="L28" s="33"/>
    </row>
    <row r="29" customFormat="false" ht="9.75" hidden="false" customHeight="true" outlineLevel="0" collapsed="false">
      <c r="A29" s="33"/>
      <c r="B29" s="3"/>
      <c r="C29" s="41"/>
      <c r="D29" s="43" t="s">
        <v>15</v>
      </c>
      <c r="E29" s="42"/>
      <c r="F29" s="38" t="n">
        <v>21105</v>
      </c>
      <c r="G29" s="38" t="n">
        <v>23383</v>
      </c>
      <c r="H29" s="39" t="n">
        <v>21927</v>
      </c>
      <c r="I29" s="38" t="n">
        <v>21933</v>
      </c>
      <c r="J29" s="38" t="n">
        <v>15004</v>
      </c>
      <c r="K29" s="39" t="n">
        <f aca="false">9214+11600</f>
        <v>20814</v>
      </c>
      <c r="L29" s="33"/>
    </row>
    <row r="30" customFormat="false" ht="9.75" hidden="false" customHeight="true" outlineLevel="0" collapsed="false">
      <c r="A30" s="33"/>
      <c r="B30" s="3"/>
      <c r="C30" s="41"/>
      <c r="D30" s="43"/>
      <c r="E30" s="35"/>
      <c r="F30" s="38"/>
      <c r="G30" s="38"/>
      <c r="J30" s="38"/>
      <c r="K30" s="39"/>
      <c r="L30" s="33"/>
    </row>
    <row r="31" customFormat="false" ht="9.75" hidden="false" customHeight="true" outlineLevel="0" collapsed="false">
      <c r="A31" s="33"/>
      <c r="B31" s="40" t="s">
        <v>21</v>
      </c>
      <c r="C31" s="41"/>
      <c r="D31" s="32" t="s">
        <v>13</v>
      </c>
      <c r="E31" s="35"/>
      <c r="F31" s="38" t="n">
        <v>29639</v>
      </c>
      <c r="G31" s="38" t="n">
        <v>33678</v>
      </c>
      <c r="H31" s="39" t="n">
        <v>32751</v>
      </c>
      <c r="I31" s="38" t="n">
        <v>36043</v>
      </c>
      <c r="J31" s="38" t="n">
        <v>26476</v>
      </c>
      <c r="K31" s="39" t="n">
        <f aca="false">SUM(K32:K33)</f>
        <v>36625</v>
      </c>
      <c r="L31" s="33"/>
    </row>
    <row r="32" customFormat="false" ht="9.75" hidden="false" customHeight="true" outlineLevel="0" collapsed="false">
      <c r="A32" s="33"/>
      <c r="B32" s="3"/>
      <c r="C32" s="41"/>
      <c r="D32" s="43" t="s">
        <v>14</v>
      </c>
      <c r="E32" s="42"/>
      <c r="F32" s="38" t="n">
        <v>15839</v>
      </c>
      <c r="G32" s="38" t="n">
        <v>18116</v>
      </c>
      <c r="H32" s="39" t="n">
        <v>18001</v>
      </c>
      <c r="I32" s="38" t="n">
        <v>19549</v>
      </c>
      <c r="J32" s="38" t="n">
        <v>15332</v>
      </c>
      <c r="K32" s="39" t="n">
        <f aca="false">13418+7267</f>
        <v>20685</v>
      </c>
      <c r="L32" s="33"/>
    </row>
    <row r="33" customFormat="false" ht="9.75" hidden="false" customHeight="true" outlineLevel="0" collapsed="false">
      <c r="A33" s="33"/>
      <c r="B33" s="3"/>
      <c r="C33" s="41"/>
      <c r="D33" s="43" t="s">
        <v>15</v>
      </c>
      <c r="E33" s="42"/>
      <c r="F33" s="38" t="n">
        <v>13800</v>
      </c>
      <c r="G33" s="38" t="n">
        <v>15562</v>
      </c>
      <c r="H33" s="39" t="n">
        <v>14750</v>
      </c>
      <c r="I33" s="38" t="n">
        <v>16494</v>
      </c>
      <c r="J33" s="38" t="n">
        <v>11144</v>
      </c>
      <c r="K33" s="39" t="n">
        <f aca="false">9771+6169</f>
        <v>15940</v>
      </c>
      <c r="L33" s="33"/>
    </row>
    <row r="34" customFormat="false" ht="9.75" hidden="false" customHeight="true" outlineLevel="0" collapsed="false">
      <c r="A34" s="33"/>
      <c r="B34" s="3"/>
      <c r="C34" s="41"/>
      <c r="D34" s="43"/>
      <c r="E34" s="35"/>
      <c r="F34" s="38"/>
      <c r="G34" s="38"/>
      <c r="J34" s="38"/>
      <c r="K34" s="39"/>
      <c r="L34" s="33"/>
    </row>
    <row r="35" customFormat="false" ht="9.75" hidden="false" customHeight="true" outlineLevel="0" collapsed="false">
      <c r="A35" s="33"/>
      <c r="B35" s="40" t="s">
        <v>22</v>
      </c>
      <c r="C35" s="41"/>
      <c r="D35" s="32" t="s">
        <v>13</v>
      </c>
      <c r="E35" s="35"/>
      <c r="F35" s="38" t="n">
        <v>11595</v>
      </c>
      <c r="G35" s="38" t="n">
        <v>13002</v>
      </c>
      <c r="H35" s="39" t="n">
        <v>12327</v>
      </c>
      <c r="I35" s="38" t="n">
        <v>13301</v>
      </c>
      <c r="J35" s="38" t="n">
        <v>8845</v>
      </c>
      <c r="K35" s="39" t="n">
        <f aca="false">SUM(K36:K37)</f>
        <v>12041</v>
      </c>
      <c r="L35" s="33"/>
    </row>
    <row r="36" customFormat="false" ht="9.75" hidden="false" customHeight="true" outlineLevel="0" collapsed="false">
      <c r="A36" s="33"/>
      <c r="B36" s="3"/>
      <c r="C36" s="41"/>
      <c r="D36" s="43" t="s">
        <v>14</v>
      </c>
      <c r="E36" s="42"/>
      <c r="F36" s="38" t="n">
        <v>6367</v>
      </c>
      <c r="G36" s="38" t="n">
        <v>7209</v>
      </c>
      <c r="H36" s="39" t="n">
        <v>6912</v>
      </c>
      <c r="I36" s="38" t="n">
        <v>7321</v>
      </c>
      <c r="J36" s="38" t="n">
        <v>4877</v>
      </c>
      <c r="K36" s="39" t="n">
        <v>6501</v>
      </c>
      <c r="L36" s="33"/>
    </row>
    <row r="37" customFormat="false" ht="9.75" hidden="false" customHeight="true" outlineLevel="0" collapsed="false">
      <c r="A37" s="33"/>
      <c r="B37" s="3"/>
      <c r="C37" s="41"/>
      <c r="D37" s="43" t="s">
        <v>15</v>
      </c>
      <c r="E37" s="42"/>
      <c r="F37" s="38" t="n">
        <v>5228</v>
      </c>
      <c r="G37" s="38" t="n">
        <v>5793</v>
      </c>
      <c r="H37" s="39" t="n">
        <v>5415</v>
      </c>
      <c r="I37" s="38" t="n">
        <v>5980</v>
      </c>
      <c r="J37" s="38" t="n">
        <v>3968</v>
      </c>
      <c r="K37" s="39" t="n">
        <v>5540</v>
      </c>
      <c r="L37" s="33"/>
    </row>
    <row r="38" customFormat="false" ht="3.75" hidden="false" customHeight="true" outlineLevel="0" collapsed="false">
      <c r="A38" s="44"/>
      <c r="B38" s="45"/>
      <c r="C38" s="46"/>
      <c r="D38" s="46"/>
      <c r="E38" s="47"/>
      <c r="F38" s="48"/>
      <c r="G38" s="48"/>
      <c r="H38" s="48"/>
      <c r="I38" s="48"/>
      <c r="J38" s="48"/>
      <c r="K38" s="48"/>
      <c r="L38" s="44"/>
    </row>
    <row r="39" customFormat="false" ht="13.5" hidden="false" customHeight="true" outlineLevel="0" collapsed="false">
      <c r="B39" s="49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13.5" hidden="false" customHeight="false" outlineLevel="0" collapsed="false">
      <c r="C40" s="3"/>
    </row>
  </sheetData>
  <mergeCells count="2">
    <mergeCell ref="B5:D5"/>
    <mergeCell ref="B7:D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6:12Z</dcterms:created>
  <dc:creator>広島県</dc:creator>
  <dc:description/>
  <dc:language>en-US</dc:language>
  <cp:lastModifiedBy>広島県</cp:lastModifiedBy>
  <cp:revision>0</cp:revision>
  <dc:subject/>
  <dc:title/>
</cp:coreProperties>
</file>