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m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17">
  <si>
    <t xml:space="preserve">運輸及び通信</t>
  </si>
  <si>
    <r>
      <rPr>
        <sz val="14"/>
        <rFont val="ＭＳ 明朝"/>
        <family val="1"/>
        <charset val="128"/>
      </rPr>
      <t xml:space="preserve">103</t>
    </r>
    <r>
      <rPr>
        <sz val="14"/>
        <rFont val="Noto Sans"/>
        <family val="2"/>
      </rPr>
      <t xml:space="preserve">　種　類　・　幅　員　・　路　</t>
    </r>
  </si>
  <si>
    <t xml:space="preserve">　面　別　道　路　延　長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（単位　</t>
    </r>
    <r>
      <rPr>
        <i val="true"/>
        <sz val="8"/>
        <rFont val="ＭＳ 明朝"/>
        <family val="1"/>
        <charset val="128"/>
      </rPr>
      <t xml:space="preserve">Km</t>
    </r>
    <r>
      <rPr>
        <sz val="8"/>
        <rFont val="Noto Sans"/>
        <family val="2"/>
      </rPr>
      <t xml:space="preserve">）</t>
    </r>
  </si>
  <si>
    <t xml:space="preserve">国土交通省道路局「道路統計年報」</t>
  </si>
  <si>
    <t xml:space="preserve">年　　　　　　　次</t>
  </si>
  <si>
    <t xml:space="preserve">路 線 数</t>
  </si>
  <si>
    <t xml:space="preserve">実 延 長</t>
  </si>
  <si>
    <t xml:space="preserve">種　　　　　　　類　　　　　　　別</t>
  </si>
  <si>
    <t xml:space="preserve">改　　　良　　・　　未　　</t>
  </si>
  <si>
    <t xml:space="preserve">　改　　　良　　　別　　　　，　　　幅　　　員　　　別</t>
  </si>
  <si>
    <t xml:space="preserve">路　　　　　　　面　　　　　　　別</t>
  </si>
  <si>
    <t xml:space="preserve">年
次</t>
  </si>
  <si>
    <t xml:space="preserve">改　　　　良　　　　済</t>
  </si>
  <si>
    <t xml:space="preserve">未　　　　　改　　　　良</t>
  </si>
  <si>
    <t xml:space="preserve">舗　　　　装　　　　道</t>
  </si>
  <si>
    <t xml:space="preserve">簡  易
舗装道</t>
  </si>
  <si>
    <t xml:space="preserve">未舗装道</t>
  </si>
  <si>
    <t xml:space="preserve">道路延長</t>
  </si>
  <si>
    <t xml:space="preserve">橋　　　　梁</t>
  </si>
  <si>
    <t xml:space="preserve">ト ン ネ ル</t>
  </si>
  <si>
    <r>
      <rPr>
        <sz val="8"/>
        <rFont val="Noto Sans"/>
        <family val="2"/>
      </rPr>
      <t xml:space="preserve">車道</t>
    </r>
    <r>
      <rPr>
        <i val="true"/>
        <sz val="8"/>
        <rFont val="Century Gothic"/>
        <family val="2"/>
      </rPr>
      <t xml:space="preserve">13.0
</t>
    </r>
    <r>
      <rPr>
        <i val="true"/>
        <sz val="8"/>
        <rFont val="ＭＳ 明朝"/>
        <family val="1"/>
        <charset val="128"/>
      </rPr>
      <t xml:space="preserve">m</t>
    </r>
    <r>
      <rPr>
        <i val="true"/>
        <sz val="8"/>
        <rFont val="Century Gothic"/>
        <family val="2"/>
      </rPr>
      <t xml:space="preserve"> </t>
    </r>
    <r>
      <rPr>
        <sz val="8"/>
        <rFont val="Noto Sans"/>
        <family val="2"/>
      </rPr>
      <t xml:space="preserve">以 上</t>
    </r>
  </si>
  <si>
    <r>
      <rPr>
        <sz val="8"/>
        <rFont val="Noto Sans"/>
        <family val="2"/>
      </rPr>
      <t xml:space="preserve">車道</t>
    </r>
    <r>
      <rPr>
        <i val="true"/>
        <sz val="8"/>
        <rFont val="Century Gothic"/>
        <family val="2"/>
      </rPr>
      <t xml:space="preserve">5.5
</t>
    </r>
    <r>
      <rPr>
        <i val="true"/>
        <sz val="8"/>
        <rFont val="ＭＳ 明朝"/>
        <family val="1"/>
        <charset val="128"/>
      </rPr>
      <t xml:space="preserve">m</t>
    </r>
    <r>
      <rPr>
        <i val="true"/>
        <sz val="8"/>
        <rFont val="Century Gothic"/>
        <family val="2"/>
      </rPr>
      <t xml:space="preserve"> </t>
    </r>
    <r>
      <rPr>
        <sz val="8"/>
        <rFont val="Noto Sans"/>
        <family val="2"/>
      </rPr>
      <t xml:space="preserve">以 上</t>
    </r>
  </si>
  <si>
    <r>
      <rPr>
        <sz val="8"/>
        <rFont val="Noto Sans"/>
        <family val="2"/>
      </rPr>
      <t xml:space="preserve">車道</t>
    </r>
    <r>
      <rPr>
        <i val="true"/>
        <sz val="8"/>
        <rFont val="Century Gothic"/>
        <family val="2"/>
      </rPr>
      <t xml:space="preserve">5.5
</t>
    </r>
    <r>
      <rPr>
        <i val="true"/>
        <sz val="8"/>
        <rFont val="ＭＳ 明朝"/>
        <family val="1"/>
        <charset val="128"/>
      </rPr>
      <t xml:space="preserve">m</t>
    </r>
    <r>
      <rPr>
        <i val="true"/>
        <sz val="8"/>
        <rFont val="Century Gothic"/>
        <family val="2"/>
      </rPr>
      <t xml:space="preserve"> </t>
    </r>
    <r>
      <rPr>
        <sz val="8"/>
        <rFont val="Noto Sans"/>
        <family val="2"/>
      </rPr>
      <t xml:space="preserve">未 満</t>
    </r>
  </si>
  <si>
    <t xml:space="preserve">改良済
延  長</t>
  </si>
  <si>
    <t xml:space="preserve">改良率</t>
  </si>
  <si>
    <r>
      <rPr>
        <sz val="8"/>
        <rFont val="Noto Sans"/>
        <family val="2"/>
      </rPr>
      <t xml:space="preserve">車道</t>
    </r>
    <r>
      <rPr>
        <i val="true"/>
        <sz val="8"/>
        <rFont val="Century Gothic"/>
        <family val="2"/>
      </rPr>
      <t xml:space="preserve">3.5
</t>
    </r>
    <r>
      <rPr>
        <i val="true"/>
        <sz val="8"/>
        <rFont val="ＭＳ 明朝"/>
        <family val="1"/>
        <charset val="128"/>
      </rPr>
      <t xml:space="preserve">m</t>
    </r>
    <r>
      <rPr>
        <i val="true"/>
        <sz val="8"/>
        <rFont val="Century Gothic"/>
        <family val="2"/>
      </rPr>
      <t xml:space="preserve"> </t>
    </r>
    <r>
      <rPr>
        <sz val="8"/>
        <rFont val="Noto Sans"/>
        <family val="2"/>
      </rPr>
      <t xml:space="preserve">以 上</t>
    </r>
  </si>
  <si>
    <r>
      <rPr>
        <sz val="8"/>
        <rFont val="Noto Sans"/>
        <family val="2"/>
      </rPr>
      <t xml:space="preserve">車道</t>
    </r>
    <r>
      <rPr>
        <i val="true"/>
        <sz val="8"/>
        <rFont val="Century Gothic"/>
        <family val="2"/>
      </rPr>
      <t xml:space="preserve">3.5
</t>
    </r>
    <r>
      <rPr>
        <i val="true"/>
        <sz val="8"/>
        <rFont val="ＭＳ 明朝"/>
        <family val="1"/>
        <charset val="128"/>
      </rPr>
      <t xml:space="preserve">m</t>
    </r>
    <r>
      <rPr>
        <i val="true"/>
        <sz val="8"/>
        <rFont val="Century Gothic"/>
        <family val="2"/>
      </rPr>
      <t xml:space="preserve"> </t>
    </r>
    <r>
      <rPr>
        <sz val="8"/>
        <rFont val="Noto Sans"/>
        <family val="2"/>
      </rPr>
      <t xml:space="preserve">未 満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自動車</t>
    </r>
  </si>
  <si>
    <t xml:space="preserve">未改良
延  長</t>
  </si>
  <si>
    <t xml:space="preserve">セメン
ト系</t>
  </si>
  <si>
    <t xml:space="preserve">アスファ
 ルト系</t>
  </si>
  <si>
    <t xml:space="preserve">舗装道
延  長</t>
  </si>
  <si>
    <t xml:space="preserve">舗装率</t>
  </si>
  <si>
    <t xml:space="preserve">個所数</t>
  </si>
  <si>
    <t xml:space="preserve">延 長</t>
  </si>
  <si>
    <t xml:space="preserve">延  長</t>
  </si>
  <si>
    <r>
      <rPr>
        <sz val="6"/>
        <rFont val="Noto Sans"/>
        <family val="2"/>
      </rPr>
      <t xml:space="preserve">　  </t>
    </r>
    <r>
      <rPr>
        <sz val="8"/>
        <rFont val="Noto Sans"/>
        <family val="2"/>
      </rPr>
      <t xml:space="preserve">交通不</t>
    </r>
  </si>
  <si>
    <r>
      <rPr>
        <sz val="6"/>
        <rFont val="Noto Sans"/>
        <family val="2"/>
      </rPr>
      <t xml:space="preserve">　  </t>
    </r>
    <r>
      <rPr>
        <sz val="8"/>
        <rFont val="Noto Sans"/>
        <family val="2"/>
      </rPr>
      <t xml:space="preserve">能区間</t>
    </r>
    <r>
      <rPr>
        <sz val="6"/>
        <rFont val="ＭＳ 明朝"/>
        <family val="1"/>
        <charset val="128"/>
      </rPr>
      <t xml:space="preserve">1)</t>
    </r>
  </si>
  <si>
    <t xml:space="preserve">全　　　　　　　　　　　　　　　　　　　　　　　　　　　　　　　　　　　　　　　　　　国</t>
  </si>
  <si>
    <t xml:space="preserve">平成</t>
  </si>
  <si>
    <t xml:space="preserve">11</t>
  </si>
  <si>
    <t xml:space="preserve">年</t>
  </si>
  <si>
    <t xml:space="preserve">月</t>
  </si>
  <si>
    <t xml:space="preserve">日</t>
  </si>
  <si>
    <t xml:space="preserve">…</t>
  </si>
  <si>
    <t xml:space="preserve"> 1 161 894</t>
  </si>
  <si>
    <t xml:space="preserve"> 1 148 521</t>
  </si>
  <si>
    <t xml:space="preserve">  670 716</t>
  </si>
  <si>
    <t xml:space="preserve">  10 798</t>
  </si>
  <si>
    <t xml:space="preserve">  8 189</t>
  </si>
  <si>
    <t xml:space="preserve">  2 575</t>
  </si>
  <si>
    <t xml:space="preserve">  20 406</t>
  </si>
  <si>
    <t xml:space="preserve">  261 428</t>
  </si>
  <si>
    <t xml:space="preserve">  364 328</t>
  </si>
  <si>
    <t xml:space="preserve">  646 162</t>
  </si>
  <si>
    <t xml:space="preserve">  12 317</t>
  </si>
  <si>
    <t xml:space="preserve">  76 313</t>
  </si>
  <si>
    <t xml:space="preserve">  427 102</t>
  </si>
  <si>
    <t xml:space="preserve">  172 034</t>
  </si>
  <si>
    <t xml:space="preserve">  515 732</t>
  </si>
  <si>
    <t xml:space="preserve">  54 673</t>
  </si>
  <si>
    <t xml:space="preserve">  231 728</t>
  </si>
  <si>
    <t xml:space="preserve">  286 400</t>
  </si>
  <si>
    <t xml:space="preserve">  598 112</t>
  </si>
  <si>
    <t xml:space="preserve">  277 383</t>
  </si>
  <si>
    <t xml:space="preserve">12</t>
  </si>
  <si>
    <t xml:space="preserve">〃</t>
  </si>
  <si>
    <t xml:space="preserve"> 1 166 340</t>
  </si>
  <si>
    <t xml:space="preserve"> 1 152 734</t>
  </si>
  <si>
    <t xml:space="preserve">  671 949</t>
  </si>
  <si>
    <t xml:space="preserve">  10 953</t>
  </si>
  <si>
    <t xml:space="preserve">  8 331</t>
  </si>
  <si>
    <t xml:space="preserve">  2 653</t>
  </si>
  <si>
    <t xml:space="preserve">  20 801</t>
  </si>
  <si>
    <t xml:space="preserve">  265 160</t>
  </si>
  <si>
    <t xml:space="preserve">  368 861</t>
  </si>
  <si>
    <t xml:space="preserve">  654 822</t>
  </si>
  <si>
    <t xml:space="preserve">  12 267</t>
  </si>
  <si>
    <t xml:space="preserve">  75 824</t>
  </si>
  <si>
    <t xml:space="preserve">  423 427</t>
  </si>
  <si>
    <t xml:space="preserve">  170 087</t>
  </si>
  <si>
    <t xml:space="preserve">  511 518</t>
  </si>
  <si>
    <t xml:space="preserve">  54 882</t>
  </si>
  <si>
    <t xml:space="preserve">  235 189</t>
  </si>
  <si>
    <t xml:space="preserve">  290 071</t>
  </si>
  <si>
    <t xml:space="preserve">  602 857</t>
  </si>
  <si>
    <t xml:space="preserve">  273 412</t>
  </si>
  <si>
    <t xml:space="preserve">13</t>
  </si>
  <si>
    <t xml:space="preserve"> 1 171 647</t>
  </si>
  <si>
    <t xml:space="preserve"> 1 157 763</t>
  </si>
  <si>
    <t xml:space="preserve">  672 921</t>
  </si>
  <si>
    <t xml:space="preserve">  11 119</t>
  </si>
  <si>
    <t xml:space="preserve">  8 485</t>
  </si>
  <si>
    <t xml:space="preserve">  2 765</t>
  </si>
  <si>
    <t xml:space="preserve">  21 245</t>
  </si>
  <si>
    <t xml:space="preserve">  269 872</t>
  </si>
  <si>
    <t xml:space="preserve">  374 205</t>
  </si>
  <si>
    <t xml:space="preserve">  665 322</t>
  </si>
  <si>
    <t xml:space="preserve">  12 055</t>
  </si>
  <si>
    <t xml:space="preserve">  74 891</t>
  </si>
  <si>
    <t xml:space="preserve">  419 378</t>
  </si>
  <si>
    <t xml:space="preserve">  168 328</t>
  </si>
  <si>
    <t xml:space="preserve">  506 325</t>
  </si>
  <si>
    <t xml:space="preserve">  54 885</t>
  </si>
  <si>
    <t xml:space="preserve">  239 252</t>
  </si>
  <si>
    <t xml:space="preserve">  294 137</t>
  </si>
  <si>
    <t xml:space="preserve">  609 115</t>
  </si>
  <si>
    <t xml:space="preserve">  268 395</t>
  </si>
  <si>
    <t xml:space="preserve">14</t>
  </si>
  <si>
    <t xml:space="preserve"> 1 177 278</t>
  </si>
  <si>
    <t xml:space="preserve">  121 115</t>
  </si>
  <si>
    <t xml:space="preserve">  672 909</t>
  </si>
  <si>
    <t xml:space="preserve">  11 308</t>
  </si>
  <si>
    <t xml:space="preserve">  8 622</t>
  </si>
  <si>
    <t xml:space="preserve">  2 855</t>
  </si>
  <si>
    <t xml:space="preserve">  21 690</t>
  </si>
  <si>
    <t xml:space="preserve">  274 907</t>
  </si>
  <si>
    <t xml:space="preserve">  379 884</t>
  </si>
  <si>
    <t xml:space="preserve">  676 481</t>
  </si>
  <si>
    <t xml:space="preserve">  11 888</t>
  </si>
  <si>
    <t xml:space="preserve">  74 066</t>
  </si>
  <si>
    <t xml:space="preserve">  414 843</t>
  </si>
  <si>
    <t xml:space="preserve">  165 804</t>
  </si>
  <si>
    <t xml:space="preserve">  500 797</t>
  </si>
  <si>
    <t xml:space="preserve">  54 905</t>
  </si>
  <si>
    <t xml:space="preserve">  245 056</t>
  </si>
  <si>
    <t xml:space="preserve">  299 961</t>
  </si>
  <si>
    <t xml:space="preserve">  614 409</t>
  </si>
  <si>
    <t xml:space="preserve">  262 907</t>
  </si>
  <si>
    <t xml:space="preserve">15</t>
  </si>
  <si>
    <t xml:space="preserve">16</t>
  </si>
  <si>
    <t xml:space="preserve">高速自動車国道</t>
  </si>
  <si>
    <t xml:space="preserve">高</t>
  </si>
  <si>
    <t xml:space="preserve">一般道路</t>
  </si>
  <si>
    <t xml:space="preserve">一道</t>
  </si>
  <si>
    <t xml:space="preserve">広　　　　　　　　　　　　　　　　　　　　島　　　　　　　　　　　　　　　　　　　　県</t>
  </si>
  <si>
    <t xml:space="preserve">  55 544</t>
  </si>
  <si>
    <t xml:space="preserve">  27 376</t>
  </si>
  <si>
    <t xml:space="preserve">  26 982</t>
  </si>
  <si>
    <t xml:space="preserve">  20 102</t>
  </si>
  <si>
    <t xml:space="preserve">  5 773</t>
  </si>
  <si>
    <t xml:space="preserve">  8 298</t>
  </si>
  <si>
    <t xml:space="preserve">  14 738</t>
  </si>
  <si>
    <t xml:space="preserve">  1 135</t>
  </si>
  <si>
    <t xml:space="preserve">  11 340</t>
  </si>
  <si>
    <t xml:space="preserve">  4 004</t>
  </si>
  <si>
    <t xml:space="preserve">  12 639</t>
  </si>
  <si>
    <t xml:space="preserve">  2 198</t>
  </si>
  <si>
    <t xml:space="preserve">  6 344</t>
  </si>
  <si>
    <t xml:space="preserve">  8 542</t>
  </si>
  <si>
    <t xml:space="preserve">  15 123</t>
  </si>
  <si>
    <t xml:space="preserve">  3 711</t>
  </si>
  <si>
    <t xml:space="preserve">  56 654</t>
  </si>
  <si>
    <t xml:space="preserve">  27 545</t>
  </si>
  <si>
    <t xml:space="preserve">  27 145</t>
  </si>
  <si>
    <t xml:space="preserve">  20 112</t>
  </si>
  <si>
    <t xml:space="preserve">  5 885</t>
  </si>
  <si>
    <t xml:space="preserve">  8 417</t>
  </si>
  <si>
    <t xml:space="preserve">  14 978</t>
  </si>
  <si>
    <t xml:space="preserve">  1 141</t>
  </si>
  <si>
    <t xml:space="preserve">  11 258</t>
  </si>
  <si>
    <t xml:space="preserve">  3 955</t>
  </si>
  <si>
    <t xml:space="preserve">  12 567</t>
  </si>
  <si>
    <t xml:space="preserve">  2 196</t>
  </si>
  <si>
    <t xml:space="preserve">  6 412</t>
  </si>
  <si>
    <t xml:space="preserve">  8 608</t>
  </si>
  <si>
    <t xml:space="preserve">  15 278</t>
  </si>
  <si>
    <t xml:space="preserve">  3 659</t>
  </si>
  <si>
    <t xml:space="preserve">  57 436</t>
  </si>
  <si>
    <t xml:space="preserve">  27 644</t>
  </si>
  <si>
    <t xml:space="preserve">  27 237</t>
  </si>
  <si>
    <t xml:space="preserve">  20 081</t>
  </si>
  <si>
    <t xml:space="preserve">  6 030</t>
  </si>
  <si>
    <t xml:space="preserve">  8 488</t>
  </si>
  <si>
    <t xml:space="preserve">  15 208</t>
  </si>
  <si>
    <t xml:space="preserve">  1 128</t>
  </si>
  <si>
    <t xml:space="preserve">  11 143</t>
  </si>
  <si>
    <t xml:space="preserve">  3 916</t>
  </si>
  <si>
    <t xml:space="preserve">  12 436</t>
  </si>
  <si>
    <t xml:space="preserve">  2 189</t>
  </si>
  <si>
    <t xml:space="preserve">  6 558</t>
  </si>
  <si>
    <t xml:space="preserve">  8 727</t>
  </si>
  <si>
    <t xml:space="preserve">  15 320</t>
  </si>
  <si>
    <t xml:space="preserve">  3 597</t>
  </si>
  <si>
    <t xml:space="preserve">  57 394</t>
  </si>
  <si>
    <t xml:space="preserve">  27 744</t>
  </si>
  <si>
    <t xml:space="preserve">  27 330</t>
  </si>
  <si>
    <t xml:space="preserve">  20 104</t>
  </si>
  <si>
    <t xml:space="preserve">  6 152</t>
  </si>
  <si>
    <t xml:space="preserve">  8 602</t>
  </si>
  <si>
    <t xml:space="preserve">  15 452</t>
  </si>
  <si>
    <t xml:space="preserve">  1 115</t>
  </si>
  <si>
    <t xml:space="preserve">  11 013</t>
  </si>
  <si>
    <t xml:space="preserve">  3 820</t>
  </si>
  <si>
    <t xml:space="preserve">  12 292</t>
  </si>
  <si>
    <t xml:space="preserve">  2 188</t>
  </si>
  <si>
    <t xml:space="preserve">  6 768</t>
  </si>
  <si>
    <t xml:space="preserve">  8 955</t>
  </si>
  <si>
    <t xml:space="preserve">  15 321</t>
  </si>
  <si>
    <t xml:space="preserve">  3 467</t>
  </si>
  <si>
    <t xml:space="preserve">一般道路計</t>
  </si>
  <si>
    <t xml:space="preserve">一般国道</t>
  </si>
  <si>
    <t xml:space="preserve">国</t>
  </si>
  <si>
    <t xml:space="preserve">指定区間</t>
  </si>
  <si>
    <t xml:space="preserve">指</t>
  </si>
  <si>
    <t xml:space="preserve">指定区間外</t>
  </si>
  <si>
    <t xml:space="preserve">外</t>
  </si>
  <si>
    <t xml:space="preserve">主要地方道</t>
  </si>
  <si>
    <t xml:space="preserve">県道</t>
  </si>
  <si>
    <t xml:space="preserve">主要</t>
  </si>
  <si>
    <t xml:space="preserve">一般県道</t>
  </si>
  <si>
    <t xml:space="preserve">一般</t>
  </si>
  <si>
    <t xml:space="preserve">市町村道</t>
  </si>
  <si>
    <t xml:space="preserve">市町村</t>
  </si>
  <si>
    <r>
      <rPr>
        <sz val="6"/>
        <rFont val="ＭＳ 明朝"/>
        <family val="1"/>
        <charset val="128"/>
      </rPr>
      <t xml:space="preserve">1)</t>
    </r>
    <r>
      <rPr>
        <sz val="6"/>
        <rFont val="Noto Sans"/>
        <family val="2"/>
      </rPr>
      <t xml:space="preserve">幅員，勾配，曲線の関係で普通貨物自動車（積載量４トン）が現に通行できないものをい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=0]\―;###\ ###\ ###\ ##0"/>
    <numFmt numFmtId="167" formatCode="[=0]\―;###\ ###\ ###\ ##0.0"/>
    <numFmt numFmtId="168" formatCode="###\ ###\ ###\ 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i val="true"/>
      <sz val="8"/>
      <name val="ＭＳ 明朝"/>
      <family val="1"/>
      <charset val="128"/>
    </font>
    <font>
      <i val="true"/>
      <sz val="8"/>
      <name val="Century Gothic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sz val="8"/>
      <name val="Noto Sans"/>
      <family val="2"/>
    </font>
    <font>
      <b val="true"/>
      <i val="true"/>
      <sz val="7"/>
      <name val="Century Gothic"/>
      <family val="2"/>
    </font>
    <font>
      <b val="true"/>
      <sz val="8"/>
      <name val="Century Gothic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7" xfId="20"/>
    <cellStyle name="標準_70" xfId="21"/>
    <cellStyle name="標準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-360</xdr:colOff>
      <xdr:row>0</xdr:row>
      <xdr:rowOff>0</xdr:rowOff>
    </xdr:from>
    <xdr:to>
      <xdr:col>16</xdr:col>
      <xdr:colOff>409680</xdr:colOff>
      <xdr:row>0</xdr:row>
      <xdr:rowOff>0</xdr:rowOff>
    </xdr:to>
    <xdr:sp>
      <xdr:nvSpPr>
        <xdr:cNvPr id="0" name="Line 46"/>
        <xdr:cNvSpPr/>
      </xdr:nvSpPr>
      <xdr:spPr>
        <a:xfrm flipH="1">
          <a:off x="5543280" y="0"/>
          <a:ext cx="41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0</xdr:row>
      <xdr:rowOff>0</xdr:rowOff>
    </xdr:from>
    <xdr:to>
      <xdr:col>14</xdr:col>
      <xdr:colOff>320400</xdr:colOff>
      <xdr:row>0</xdr:row>
      <xdr:rowOff>0</xdr:rowOff>
    </xdr:to>
    <xdr:sp>
      <xdr:nvSpPr>
        <xdr:cNvPr id="1" name="Line 47"/>
        <xdr:cNvSpPr/>
      </xdr:nvSpPr>
      <xdr:spPr>
        <a:xfrm flipH="1">
          <a:off x="4334400" y="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310320</xdr:colOff>
      <xdr:row>0</xdr:row>
      <xdr:rowOff>0</xdr:rowOff>
    </xdr:to>
    <xdr:sp>
      <xdr:nvSpPr>
        <xdr:cNvPr id="2" name="Line 48"/>
        <xdr:cNvSpPr/>
      </xdr:nvSpPr>
      <xdr:spPr>
        <a:xfrm flipH="1">
          <a:off x="3105000" y="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A1" activeCellId="0" sqref="A1"/>
    </sheetView>
  </sheetViews>
  <sheetFormatPr defaultColWidth="5.367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12"/>
    <col collapsed="false" customWidth="true" hidden="false" outlineLevel="0" max="3" min="3" style="1" width="2.12"/>
    <col collapsed="false" customWidth="true" hidden="false" outlineLevel="0" max="5" min="4" style="1" width="1.75"/>
    <col collapsed="false" customWidth="true" hidden="false" outlineLevel="0" max="6" min="6" style="1" width="1.87"/>
    <col collapsed="false" customWidth="true" hidden="false" outlineLevel="0" max="8" min="7" style="1" width="1.75"/>
    <col collapsed="false" customWidth="true" hidden="false" outlineLevel="0" max="9" min="9" style="1" width="1.12"/>
    <col collapsed="false" customWidth="true" hidden="false" outlineLevel="0" max="24" min="10" style="1" width="7.62"/>
    <col collapsed="false" customWidth="true" hidden="false" outlineLevel="0" max="25" min="25" style="1" width="9.12"/>
    <col collapsed="false" customWidth="true" hidden="false" outlineLevel="0" max="32" min="26" style="1" width="7.62"/>
    <col collapsed="false" customWidth="true" hidden="false" outlineLevel="0" max="33" min="33" style="1" width="3.75"/>
    <col collapsed="false" customWidth="true" hidden="false" outlineLevel="0" max="34" min="34" style="1" width="1.62"/>
    <col collapsed="false" customWidth="false" hidden="false" outlineLevel="0" max="257" min="35" style="1" width="5.36"/>
  </cols>
  <sheetData>
    <row r="1" customFormat="false" ht="15" hidden="false" customHeight="true" outlineLevel="0" collapsed="false">
      <c r="B1" s="2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4" customFormat="true" ht="27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 t="s">
        <v>1</v>
      </c>
      <c r="U2" s="7" t="s">
        <v>2</v>
      </c>
      <c r="V2" s="5"/>
      <c r="W2" s="5"/>
      <c r="Z2" s="8" t="s">
        <v>3</v>
      </c>
      <c r="AA2" s="5"/>
      <c r="AB2" s="5"/>
      <c r="AC2" s="5"/>
      <c r="AD2" s="5"/>
      <c r="AE2" s="5"/>
      <c r="AF2" s="5"/>
      <c r="AG2" s="5"/>
      <c r="AH2" s="5"/>
    </row>
    <row r="3" s="4" customFormat="true" ht="9.75" hidden="false" customHeight="true" outlineLevel="0" collapsed="false">
      <c r="J3" s="9"/>
      <c r="K3" s="9"/>
      <c r="L3" s="2"/>
      <c r="M3" s="2"/>
      <c r="N3" s="10"/>
      <c r="P3" s="2"/>
      <c r="T3" s="11"/>
      <c r="U3" s="11"/>
      <c r="V3" s="11"/>
      <c r="W3" s="11"/>
    </row>
    <row r="4" s="12" customFormat="true" ht="13.5" hidden="false" customHeight="true" outlineLevel="0" collapsed="false">
      <c r="B4" s="13" t="s">
        <v>4</v>
      </c>
      <c r="L4" s="14"/>
      <c r="M4" s="14"/>
      <c r="N4" s="14"/>
      <c r="P4" s="14"/>
      <c r="Q4" s="14"/>
      <c r="R4" s="14"/>
      <c r="S4" s="14"/>
      <c r="AH4" s="15" t="s">
        <v>5</v>
      </c>
    </row>
    <row r="5" s="24" customFormat="true" ht="12" hidden="false" customHeight="true" outlineLevel="0" collapsed="false">
      <c r="A5" s="16" t="s">
        <v>6</v>
      </c>
      <c r="B5" s="16"/>
      <c r="C5" s="16"/>
      <c r="D5" s="16"/>
      <c r="E5" s="16"/>
      <c r="F5" s="16"/>
      <c r="G5" s="16"/>
      <c r="H5" s="16"/>
      <c r="I5" s="16"/>
      <c r="J5" s="17" t="s">
        <v>7</v>
      </c>
      <c r="K5" s="17" t="s">
        <v>8</v>
      </c>
      <c r="L5" s="17" t="s">
        <v>9</v>
      </c>
      <c r="M5" s="17"/>
      <c r="N5" s="17"/>
      <c r="O5" s="17"/>
      <c r="P5" s="17"/>
      <c r="Q5" s="18"/>
      <c r="R5" s="19"/>
      <c r="S5" s="19"/>
      <c r="T5" s="20" t="s">
        <v>10</v>
      </c>
      <c r="U5" s="21" t="s">
        <v>11</v>
      </c>
      <c r="V5" s="19"/>
      <c r="W5" s="19"/>
      <c r="X5" s="19"/>
      <c r="Y5" s="19"/>
      <c r="Z5" s="22"/>
      <c r="AA5" s="17" t="s">
        <v>12</v>
      </c>
      <c r="AB5" s="17"/>
      <c r="AC5" s="17"/>
      <c r="AD5" s="17"/>
      <c r="AE5" s="17"/>
      <c r="AF5" s="17"/>
      <c r="AG5" s="23" t="s">
        <v>13</v>
      </c>
      <c r="AH5" s="23"/>
    </row>
    <row r="6" s="24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7"/>
      <c r="K6" s="17"/>
      <c r="L6" s="17"/>
      <c r="M6" s="17"/>
      <c r="N6" s="17"/>
      <c r="O6" s="17"/>
      <c r="P6" s="17"/>
      <c r="Q6" s="25" t="s">
        <v>14</v>
      </c>
      <c r="R6" s="25"/>
      <c r="S6" s="25"/>
      <c r="T6" s="25"/>
      <c r="U6" s="25"/>
      <c r="V6" s="25" t="s">
        <v>15</v>
      </c>
      <c r="W6" s="25"/>
      <c r="X6" s="25"/>
      <c r="Y6" s="25"/>
      <c r="Z6" s="25"/>
      <c r="AA6" s="26" t="s">
        <v>16</v>
      </c>
      <c r="AB6" s="26"/>
      <c r="AC6" s="26"/>
      <c r="AD6" s="26"/>
      <c r="AE6" s="27" t="s">
        <v>17</v>
      </c>
      <c r="AF6" s="26" t="s">
        <v>18</v>
      </c>
      <c r="AG6" s="23"/>
      <c r="AH6" s="23"/>
    </row>
    <row r="7" s="24" customFormat="true" ht="10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7"/>
      <c r="K7" s="17"/>
      <c r="L7" s="26" t="s">
        <v>19</v>
      </c>
      <c r="M7" s="26" t="s">
        <v>20</v>
      </c>
      <c r="N7" s="26"/>
      <c r="O7" s="26" t="s">
        <v>21</v>
      </c>
      <c r="P7" s="26"/>
      <c r="Q7" s="27" t="s">
        <v>22</v>
      </c>
      <c r="R7" s="27" t="s">
        <v>23</v>
      </c>
      <c r="S7" s="27" t="s">
        <v>24</v>
      </c>
      <c r="T7" s="27" t="s">
        <v>25</v>
      </c>
      <c r="U7" s="26" t="s">
        <v>26</v>
      </c>
      <c r="V7" s="27" t="s">
        <v>23</v>
      </c>
      <c r="W7" s="27" t="s">
        <v>27</v>
      </c>
      <c r="X7" s="27" t="s">
        <v>28</v>
      </c>
      <c r="Y7" s="28" t="s">
        <v>29</v>
      </c>
      <c r="Z7" s="27" t="s">
        <v>30</v>
      </c>
      <c r="AA7" s="27" t="s">
        <v>31</v>
      </c>
      <c r="AB7" s="27" t="s">
        <v>32</v>
      </c>
      <c r="AC7" s="27" t="s">
        <v>33</v>
      </c>
      <c r="AD7" s="26" t="s">
        <v>34</v>
      </c>
      <c r="AE7" s="27"/>
      <c r="AF7" s="26"/>
      <c r="AG7" s="23"/>
      <c r="AH7" s="23"/>
    </row>
    <row r="8" s="24" customFormat="true" ht="10.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7"/>
      <c r="K8" s="17"/>
      <c r="L8" s="17"/>
      <c r="M8" s="26" t="s">
        <v>35</v>
      </c>
      <c r="N8" s="26" t="s">
        <v>36</v>
      </c>
      <c r="O8" s="26" t="s">
        <v>35</v>
      </c>
      <c r="P8" s="26" t="s">
        <v>37</v>
      </c>
      <c r="Q8" s="27"/>
      <c r="R8" s="27"/>
      <c r="S8" s="27"/>
      <c r="T8" s="27"/>
      <c r="U8" s="26"/>
      <c r="V8" s="27"/>
      <c r="W8" s="27"/>
      <c r="X8" s="27"/>
      <c r="Y8" s="29" t="s">
        <v>38</v>
      </c>
      <c r="Z8" s="27"/>
      <c r="AA8" s="27"/>
      <c r="AB8" s="27"/>
      <c r="AC8" s="27"/>
      <c r="AD8" s="26"/>
      <c r="AE8" s="27"/>
      <c r="AF8" s="26"/>
      <c r="AG8" s="23"/>
      <c r="AH8" s="23"/>
    </row>
    <row r="9" s="24" customFormat="true" ht="10.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7"/>
      <c r="K9" s="17"/>
      <c r="L9" s="17"/>
      <c r="M9" s="17"/>
      <c r="N9" s="17"/>
      <c r="O9" s="17"/>
      <c r="P9" s="17"/>
      <c r="Q9" s="27"/>
      <c r="R9" s="27"/>
      <c r="S9" s="27"/>
      <c r="T9" s="27"/>
      <c r="U9" s="26"/>
      <c r="V9" s="27"/>
      <c r="W9" s="27"/>
      <c r="X9" s="27"/>
      <c r="Y9" s="30" t="s">
        <v>39</v>
      </c>
      <c r="Z9" s="27"/>
      <c r="AA9" s="27"/>
      <c r="AB9" s="27"/>
      <c r="AC9" s="27"/>
      <c r="AD9" s="26"/>
      <c r="AE9" s="27"/>
      <c r="AF9" s="26"/>
      <c r="AG9" s="23"/>
      <c r="AH9" s="23"/>
    </row>
    <row r="10" customFormat="false" ht="6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2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4"/>
      <c r="AH10" s="35"/>
    </row>
    <row r="11" customFormat="false" ht="11.1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2"/>
      <c r="J11" s="36" t="s">
        <v>40</v>
      </c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7"/>
      <c r="AH11" s="38"/>
    </row>
    <row r="12" customFormat="false" ht="14.1" hidden="false" customHeight="true" outlineLevel="0" collapsed="false">
      <c r="A12" s="31"/>
      <c r="B12" s="39" t="s">
        <v>41</v>
      </c>
      <c r="C12" s="40" t="s">
        <v>42</v>
      </c>
      <c r="D12" s="39" t="s">
        <v>43</v>
      </c>
      <c r="E12" s="41" t="n">
        <v>4</v>
      </c>
      <c r="F12" s="39" t="s">
        <v>44</v>
      </c>
      <c r="G12" s="41" t="n">
        <v>1</v>
      </c>
      <c r="H12" s="39" t="s">
        <v>45</v>
      </c>
      <c r="I12" s="32"/>
      <c r="J12" s="42" t="s">
        <v>46</v>
      </c>
      <c r="K12" s="42" t="s">
        <v>47</v>
      </c>
      <c r="L12" s="42" t="s">
        <v>48</v>
      </c>
      <c r="M12" s="42" t="s">
        <v>49</v>
      </c>
      <c r="N12" s="42" t="s">
        <v>50</v>
      </c>
      <c r="O12" s="42" t="s">
        <v>51</v>
      </c>
      <c r="P12" s="42" t="s">
        <v>52</v>
      </c>
      <c r="Q12" s="42" t="s">
        <v>53</v>
      </c>
      <c r="R12" s="42" t="s">
        <v>54</v>
      </c>
      <c r="S12" s="42" t="s">
        <v>55</v>
      </c>
      <c r="T12" s="42" t="s">
        <v>56</v>
      </c>
      <c r="U12" s="42" t="n">
        <v>55.6</v>
      </c>
      <c r="V12" s="42" t="s">
        <v>57</v>
      </c>
      <c r="W12" s="42" t="s">
        <v>58</v>
      </c>
      <c r="X12" s="42" t="s">
        <v>59</v>
      </c>
      <c r="Y12" s="42" t="s">
        <v>60</v>
      </c>
      <c r="Z12" s="42" t="s">
        <v>61</v>
      </c>
      <c r="AA12" s="42" t="s">
        <v>62</v>
      </c>
      <c r="AB12" s="42" t="s">
        <v>63</v>
      </c>
      <c r="AC12" s="42" t="s">
        <v>64</v>
      </c>
      <c r="AD12" s="43" t="n">
        <v>24.6</v>
      </c>
      <c r="AE12" s="42" t="s">
        <v>65</v>
      </c>
      <c r="AF12" s="42" t="s">
        <v>66</v>
      </c>
      <c r="AG12" s="44" t="n">
        <v>11</v>
      </c>
      <c r="AH12" s="31"/>
    </row>
    <row r="13" customFormat="false" ht="14.1" hidden="false" customHeight="true" outlineLevel="0" collapsed="false">
      <c r="A13" s="31"/>
      <c r="B13" s="45"/>
      <c r="C13" s="40" t="s">
        <v>67</v>
      </c>
      <c r="D13" s="31"/>
      <c r="E13" s="31"/>
      <c r="F13" s="39" t="s">
        <v>68</v>
      </c>
      <c r="G13" s="31"/>
      <c r="H13" s="31"/>
      <c r="I13" s="32"/>
      <c r="J13" s="42" t="s">
        <v>46</v>
      </c>
      <c r="K13" s="42" t="s">
        <v>69</v>
      </c>
      <c r="L13" s="42" t="s">
        <v>70</v>
      </c>
      <c r="M13" s="42" t="s">
        <v>71</v>
      </c>
      <c r="N13" s="42" t="s">
        <v>72</v>
      </c>
      <c r="O13" s="42" t="s">
        <v>73</v>
      </c>
      <c r="P13" s="42" t="s">
        <v>74</v>
      </c>
      <c r="Q13" s="42" t="s">
        <v>75</v>
      </c>
      <c r="R13" s="42" t="s">
        <v>76</v>
      </c>
      <c r="S13" s="42" t="s">
        <v>77</v>
      </c>
      <c r="T13" s="42" t="s">
        <v>78</v>
      </c>
      <c r="U13" s="42" t="n">
        <v>56.1</v>
      </c>
      <c r="V13" s="42" t="s">
        <v>79</v>
      </c>
      <c r="W13" s="42" t="s">
        <v>80</v>
      </c>
      <c r="X13" s="42" t="s">
        <v>81</v>
      </c>
      <c r="Y13" s="42" t="s">
        <v>82</v>
      </c>
      <c r="Z13" s="42" t="s">
        <v>83</v>
      </c>
      <c r="AA13" s="42" t="s">
        <v>84</v>
      </c>
      <c r="AB13" s="42" t="s">
        <v>85</v>
      </c>
      <c r="AC13" s="42" t="s">
        <v>86</v>
      </c>
      <c r="AD13" s="43" t="n">
        <v>24.9</v>
      </c>
      <c r="AE13" s="42" t="s">
        <v>87</v>
      </c>
      <c r="AF13" s="42" t="s">
        <v>88</v>
      </c>
      <c r="AG13" s="44" t="n">
        <v>12</v>
      </c>
      <c r="AH13" s="31"/>
    </row>
    <row r="14" customFormat="false" ht="14.1" hidden="false" customHeight="true" outlineLevel="0" collapsed="false">
      <c r="A14" s="31"/>
      <c r="B14" s="45"/>
      <c r="C14" s="40" t="s">
        <v>89</v>
      </c>
      <c r="D14" s="31"/>
      <c r="E14" s="31"/>
      <c r="F14" s="39" t="s">
        <v>68</v>
      </c>
      <c r="G14" s="31"/>
      <c r="H14" s="31"/>
      <c r="I14" s="32"/>
      <c r="J14" s="42" t="s">
        <v>46</v>
      </c>
      <c r="K14" s="42" t="s">
        <v>90</v>
      </c>
      <c r="L14" s="42" t="s">
        <v>91</v>
      </c>
      <c r="M14" s="42" t="s">
        <v>92</v>
      </c>
      <c r="N14" s="42" t="s">
        <v>93</v>
      </c>
      <c r="O14" s="42" t="s">
        <v>94</v>
      </c>
      <c r="P14" s="42" t="s">
        <v>95</v>
      </c>
      <c r="Q14" s="42" t="s">
        <v>96</v>
      </c>
      <c r="R14" s="42" t="s">
        <v>97</v>
      </c>
      <c r="S14" s="42" t="s">
        <v>98</v>
      </c>
      <c r="T14" s="42" t="s">
        <v>99</v>
      </c>
      <c r="U14" s="42" t="n">
        <v>56.8</v>
      </c>
      <c r="V14" s="42" t="s">
        <v>100</v>
      </c>
      <c r="W14" s="42" t="s">
        <v>101</v>
      </c>
      <c r="X14" s="42" t="s">
        <v>102</v>
      </c>
      <c r="Y14" s="42" t="s">
        <v>103</v>
      </c>
      <c r="Z14" s="42" t="s">
        <v>104</v>
      </c>
      <c r="AA14" s="42" t="s">
        <v>105</v>
      </c>
      <c r="AB14" s="42" t="s">
        <v>106</v>
      </c>
      <c r="AC14" s="42" t="s">
        <v>107</v>
      </c>
      <c r="AD14" s="43" t="n">
        <v>25.1</v>
      </c>
      <c r="AE14" s="42" t="s">
        <v>108</v>
      </c>
      <c r="AF14" s="42" t="s">
        <v>109</v>
      </c>
      <c r="AG14" s="44" t="n">
        <v>13</v>
      </c>
      <c r="AH14" s="31"/>
    </row>
    <row r="15" customFormat="false" ht="14.1" hidden="false" customHeight="true" outlineLevel="0" collapsed="false">
      <c r="A15" s="31"/>
      <c r="B15" s="45"/>
      <c r="C15" s="40" t="s">
        <v>110</v>
      </c>
      <c r="D15" s="31"/>
      <c r="E15" s="31"/>
      <c r="F15" s="39" t="s">
        <v>68</v>
      </c>
      <c r="G15" s="31"/>
      <c r="H15" s="31"/>
      <c r="I15" s="32"/>
      <c r="J15" s="42" t="s">
        <v>46</v>
      </c>
      <c r="K15" s="42" t="s">
        <v>111</v>
      </c>
      <c r="L15" s="42" t="s">
        <v>112</v>
      </c>
      <c r="M15" s="42" t="s">
        <v>113</v>
      </c>
      <c r="N15" s="42" t="s">
        <v>114</v>
      </c>
      <c r="O15" s="42" t="s">
        <v>115</v>
      </c>
      <c r="P15" s="42" t="s">
        <v>116</v>
      </c>
      <c r="Q15" s="42" t="s">
        <v>117</v>
      </c>
      <c r="R15" s="42" t="s">
        <v>118</v>
      </c>
      <c r="S15" s="42" t="s">
        <v>119</v>
      </c>
      <c r="T15" s="42" t="s">
        <v>120</v>
      </c>
      <c r="U15" s="42" t="n">
        <v>57.5</v>
      </c>
      <c r="V15" s="42" t="s">
        <v>121</v>
      </c>
      <c r="W15" s="42" t="s">
        <v>122</v>
      </c>
      <c r="X15" s="42" t="s">
        <v>123</v>
      </c>
      <c r="Y15" s="42" t="s">
        <v>124</v>
      </c>
      <c r="Z15" s="42" t="s">
        <v>125</v>
      </c>
      <c r="AA15" s="42" t="s">
        <v>126</v>
      </c>
      <c r="AB15" s="42" t="s">
        <v>127</v>
      </c>
      <c r="AC15" s="42" t="s">
        <v>128</v>
      </c>
      <c r="AD15" s="43" t="n">
        <v>25.5</v>
      </c>
      <c r="AE15" s="42" t="s">
        <v>129</v>
      </c>
      <c r="AF15" s="42" t="s">
        <v>130</v>
      </c>
      <c r="AG15" s="44" t="n">
        <v>14</v>
      </c>
      <c r="AH15" s="31"/>
    </row>
    <row r="16" customFormat="false" ht="14.1" hidden="false" customHeight="true" outlineLevel="0" collapsed="false">
      <c r="A16" s="31"/>
      <c r="B16" s="45"/>
      <c r="C16" s="40" t="s">
        <v>131</v>
      </c>
      <c r="D16" s="31"/>
      <c r="E16" s="31"/>
      <c r="F16" s="39" t="s">
        <v>68</v>
      </c>
      <c r="G16" s="31"/>
      <c r="H16" s="31"/>
      <c r="I16" s="32"/>
      <c r="J16" s="42" t="s">
        <v>46</v>
      </c>
      <c r="K16" s="42" t="n">
        <v>1182593.3</v>
      </c>
      <c r="L16" s="42" t="n">
        <v>1168048.7</v>
      </c>
      <c r="M16" s="42" t="n">
        <v>673583</v>
      </c>
      <c r="N16" s="42" t="n">
        <v>11526</v>
      </c>
      <c r="O16" s="42" t="n">
        <v>8820</v>
      </c>
      <c r="P16" s="42" t="n">
        <v>3018.5</v>
      </c>
      <c r="Q16" s="42" t="n">
        <v>22190.7</v>
      </c>
      <c r="R16" s="42" t="n">
        <v>278924.7</v>
      </c>
      <c r="S16" s="42" t="n">
        <v>384816.9</v>
      </c>
      <c r="T16" s="42" t="n">
        <v>685932.3</v>
      </c>
      <c r="U16" s="42" t="n">
        <v>58.0023834060281</v>
      </c>
      <c r="V16" s="42" t="n">
        <v>11677</v>
      </c>
      <c r="W16" s="42" t="n">
        <v>73007.4</v>
      </c>
      <c r="X16" s="42" t="n">
        <v>411976.7</v>
      </c>
      <c r="Y16" s="42" t="n">
        <v>164309.2</v>
      </c>
      <c r="Z16" s="42" t="n">
        <v>496661.1</v>
      </c>
      <c r="AA16" s="42" t="n">
        <v>55017.6</v>
      </c>
      <c r="AB16" s="42" t="n">
        <v>248723.9</v>
      </c>
      <c r="AC16" s="42" t="n">
        <v>303741.5</v>
      </c>
      <c r="AD16" s="43" t="n">
        <f aca="false">AC16/K16*100</f>
        <v>25.6843582658552</v>
      </c>
      <c r="AE16" s="42" t="n">
        <v>621280.4</v>
      </c>
      <c r="AF16" s="42" t="n">
        <v>257571.2</v>
      </c>
      <c r="AG16" s="44" t="n">
        <v>15</v>
      </c>
      <c r="AH16" s="31"/>
    </row>
    <row r="17" s="54" customFormat="true" ht="14.1" hidden="false" customHeight="true" outlineLevel="0" collapsed="false">
      <c r="A17" s="46"/>
      <c r="B17" s="47"/>
      <c r="C17" s="48" t="s">
        <v>132</v>
      </c>
      <c r="D17" s="46"/>
      <c r="E17" s="46"/>
      <c r="F17" s="49" t="s">
        <v>68</v>
      </c>
      <c r="G17" s="46"/>
      <c r="H17" s="46"/>
      <c r="I17" s="50"/>
      <c r="J17" s="42" t="s">
        <v>46</v>
      </c>
      <c r="K17" s="51" t="n">
        <f aca="false">K19+K20</f>
        <v>1187638.2</v>
      </c>
      <c r="L17" s="51" t="n">
        <f aca="false">L19+L20</f>
        <v>1172838.4</v>
      </c>
      <c r="M17" s="51" t="n">
        <f aca="false">M19+M20</f>
        <v>675289</v>
      </c>
      <c r="N17" s="51" t="n">
        <f aca="false">N19+N20</f>
        <v>11688.3</v>
      </c>
      <c r="O17" s="51" t="n">
        <f aca="false">O19+O20</f>
        <v>8923</v>
      </c>
      <c r="P17" s="51" t="n">
        <f aca="false">P19+P20</f>
        <v>3111.4</v>
      </c>
      <c r="Q17" s="51" t="n">
        <f aca="false">Q19+Q20</f>
        <v>22567.7</v>
      </c>
      <c r="R17" s="51" t="n">
        <f aca="false">R19+R20</f>
        <v>283223.1</v>
      </c>
      <c r="S17" s="51" t="n">
        <f aca="false">S19+S20</f>
        <v>389460.3</v>
      </c>
      <c r="T17" s="51" t="n">
        <f aca="false">T19+T20</f>
        <v>695251</v>
      </c>
      <c r="U17" s="51" t="n">
        <f aca="false">T17/K17*100</f>
        <v>58.5406397335485</v>
      </c>
      <c r="V17" s="51" t="n">
        <f aca="false">V19+V20</f>
        <v>11555.3</v>
      </c>
      <c r="W17" s="51" t="n">
        <f aca="false">W19+W20</f>
        <v>72418.7</v>
      </c>
      <c r="X17" s="51" t="n">
        <f aca="false">X19+X20</f>
        <v>408413.3</v>
      </c>
      <c r="Y17" s="51" t="n">
        <f aca="false">Y19+Y20</f>
        <v>163136.9</v>
      </c>
      <c r="Z17" s="51" t="n">
        <f aca="false">Z19+Z20</f>
        <v>492387.2</v>
      </c>
      <c r="AA17" s="51" t="n">
        <f aca="false">AA19+AA20</f>
        <v>55069.8</v>
      </c>
      <c r="AB17" s="51" t="n">
        <f aca="false">AB19+AB20</f>
        <v>252412.1</v>
      </c>
      <c r="AC17" s="51" t="n">
        <f aca="false">AC19+AC20</f>
        <v>307481.8</v>
      </c>
      <c r="AD17" s="52" t="n">
        <f aca="false">AC17/K17*100</f>
        <v>25.8901911373346</v>
      </c>
      <c r="AE17" s="51" t="n">
        <f aca="false">AE19+AE20</f>
        <v>626191</v>
      </c>
      <c r="AF17" s="51" t="n">
        <f aca="false">AF19+AF20</f>
        <v>253965.3</v>
      </c>
      <c r="AG17" s="53" t="n">
        <v>16</v>
      </c>
      <c r="AH17" s="46"/>
    </row>
    <row r="18" customFormat="false" ht="14.1" hidden="false" customHeight="true" outlineLevel="0" collapsed="false">
      <c r="A18" s="31"/>
      <c r="B18" s="45"/>
      <c r="C18" s="40"/>
      <c r="D18" s="31"/>
      <c r="E18" s="31"/>
      <c r="F18" s="45"/>
      <c r="G18" s="31"/>
      <c r="H18" s="31"/>
      <c r="I18" s="3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3"/>
      <c r="AE18" s="42"/>
      <c r="AF18" s="42"/>
      <c r="AG18" s="55"/>
      <c r="AH18" s="56"/>
    </row>
    <row r="19" customFormat="false" ht="14.1" hidden="false" customHeight="true" outlineLevel="0" collapsed="false">
      <c r="A19" s="31"/>
      <c r="B19" s="57" t="s">
        <v>133</v>
      </c>
      <c r="C19" s="57"/>
      <c r="D19" s="57"/>
      <c r="E19" s="57"/>
      <c r="F19" s="57"/>
      <c r="G19" s="57"/>
      <c r="H19" s="57"/>
      <c r="I19" s="32"/>
      <c r="J19" s="42" t="s">
        <v>46</v>
      </c>
      <c r="K19" s="42" t="n">
        <v>7296</v>
      </c>
      <c r="L19" s="42" t="n">
        <v>5565.5</v>
      </c>
      <c r="M19" s="42" t="n">
        <v>7345</v>
      </c>
      <c r="N19" s="42" t="n">
        <v>1053.9</v>
      </c>
      <c r="O19" s="42" t="n">
        <v>764</v>
      </c>
      <c r="P19" s="42" t="n">
        <v>676.6</v>
      </c>
      <c r="Q19" s="42" t="n">
        <v>5764.9</v>
      </c>
      <c r="R19" s="42" t="n">
        <v>1531.2</v>
      </c>
      <c r="S19" s="42" t="n">
        <v>0</v>
      </c>
      <c r="T19" s="42" t="n">
        <v>7296</v>
      </c>
      <c r="U19" s="42" t="n">
        <f aca="false">T19/K19*100</f>
        <v>10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f aca="false">SUM(V19:X19)</f>
        <v>0</v>
      </c>
      <c r="AA19" s="42" t="n">
        <v>451.1</v>
      </c>
      <c r="AB19" s="42" t="n">
        <v>6844.9</v>
      </c>
      <c r="AC19" s="42" t="n">
        <v>7296</v>
      </c>
      <c r="AD19" s="43" t="n">
        <f aca="false">AC19/K19*100</f>
        <v>100</v>
      </c>
      <c r="AE19" s="42" t="n">
        <v>0</v>
      </c>
      <c r="AF19" s="42" t="n">
        <v>0</v>
      </c>
      <c r="AG19" s="58" t="s">
        <v>134</v>
      </c>
      <c r="AH19" s="58"/>
    </row>
    <row r="20" customFormat="false" ht="14.1" hidden="false" customHeight="true" outlineLevel="0" collapsed="false">
      <c r="A20" s="31"/>
      <c r="B20" s="57" t="s">
        <v>135</v>
      </c>
      <c r="C20" s="57"/>
      <c r="D20" s="57"/>
      <c r="E20" s="57"/>
      <c r="F20" s="57"/>
      <c r="G20" s="57"/>
      <c r="H20" s="57"/>
      <c r="I20" s="32"/>
      <c r="J20" s="42" t="s">
        <v>46</v>
      </c>
      <c r="K20" s="42" t="n">
        <v>1180342.2</v>
      </c>
      <c r="L20" s="42" t="n">
        <v>1167272.9</v>
      </c>
      <c r="M20" s="42" t="n">
        <v>667944</v>
      </c>
      <c r="N20" s="42" t="n">
        <v>10634.4</v>
      </c>
      <c r="O20" s="42" t="n">
        <v>8159</v>
      </c>
      <c r="P20" s="42" t="n">
        <v>2434.8</v>
      </c>
      <c r="Q20" s="42" t="n">
        <v>16802.8</v>
      </c>
      <c r="R20" s="42" t="n">
        <v>281691.9</v>
      </c>
      <c r="S20" s="42" t="n">
        <v>389460.3</v>
      </c>
      <c r="T20" s="42" t="n">
        <v>687955</v>
      </c>
      <c r="U20" s="42" t="n">
        <f aca="false">T20/K20*100</f>
        <v>58.284368719512</v>
      </c>
      <c r="V20" s="42" t="n">
        <v>11555.3</v>
      </c>
      <c r="W20" s="42" t="n">
        <v>72418.7</v>
      </c>
      <c r="X20" s="42" t="n">
        <v>408413.3</v>
      </c>
      <c r="Y20" s="42" t="n">
        <v>163136.9</v>
      </c>
      <c r="Z20" s="42" t="n">
        <v>492387.2</v>
      </c>
      <c r="AA20" s="42" t="n">
        <v>54618.7</v>
      </c>
      <c r="AB20" s="42" t="n">
        <v>245567.2</v>
      </c>
      <c r="AC20" s="42" t="n">
        <v>300185.8</v>
      </c>
      <c r="AD20" s="43" t="n">
        <f aca="false">AC20/K20*100</f>
        <v>25.4320992674836</v>
      </c>
      <c r="AE20" s="42" t="n">
        <v>626191</v>
      </c>
      <c r="AF20" s="42" t="n">
        <v>253965.3</v>
      </c>
      <c r="AG20" s="58" t="s">
        <v>136</v>
      </c>
      <c r="AH20" s="58"/>
    </row>
    <row r="21" customFormat="false" ht="14.1" hidden="false" customHeight="true" outlineLevel="0" collapsed="false">
      <c r="A21" s="31"/>
      <c r="B21" s="45"/>
      <c r="C21" s="45"/>
      <c r="D21" s="45"/>
      <c r="E21" s="31"/>
      <c r="F21" s="31"/>
      <c r="G21" s="31"/>
      <c r="H21" s="31"/>
      <c r="I21" s="32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60"/>
      <c r="AH21" s="61"/>
    </row>
    <row r="22" customFormat="false" ht="14.1" hidden="false" customHeight="true" outlineLevel="0" collapsed="false">
      <c r="A22" s="31"/>
      <c r="B22" s="45"/>
      <c r="C22" s="45"/>
      <c r="D22" s="45"/>
      <c r="E22" s="31"/>
      <c r="F22" s="31"/>
      <c r="G22" s="31"/>
      <c r="H22" s="31"/>
      <c r="I22" s="32"/>
      <c r="J22" s="62" t="s">
        <v>137</v>
      </c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H22" s="31"/>
    </row>
    <row r="23" customFormat="false" ht="14.1" hidden="false" customHeight="true" outlineLevel="0" collapsed="false">
      <c r="A23" s="31"/>
      <c r="B23" s="39" t="s">
        <v>41</v>
      </c>
      <c r="C23" s="40" t="s">
        <v>42</v>
      </c>
      <c r="D23" s="39" t="s">
        <v>43</v>
      </c>
      <c r="E23" s="41" t="n">
        <v>4</v>
      </c>
      <c r="F23" s="39" t="s">
        <v>44</v>
      </c>
      <c r="G23" s="41" t="n">
        <v>1</v>
      </c>
      <c r="H23" s="39" t="s">
        <v>45</v>
      </c>
      <c r="I23" s="32"/>
      <c r="J23" s="42" t="s">
        <v>138</v>
      </c>
      <c r="K23" s="42" t="s">
        <v>139</v>
      </c>
      <c r="L23" s="42" t="s">
        <v>140</v>
      </c>
      <c r="M23" s="42" t="s">
        <v>141</v>
      </c>
      <c r="N23" s="42" t="n">
        <v>295</v>
      </c>
      <c r="O23" s="42" t="n">
        <v>340</v>
      </c>
      <c r="P23" s="42" t="n">
        <v>99</v>
      </c>
      <c r="Q23" s="42" t="n">
        <v>665</v>
      </c>
      <c r="R23" s="42" t="s">
        <v>142</v>
      </c>
      <c r="S23" s="42" t="s">
        <v>143</v>
      </c>
      <c r="T23" s="42" t="s">
        <v>144</v>
      </c>
      <c r="U23" s="42" t="n">
        <v>53.8</v>
      </c>
      <c r="V23" s="42" t="n">
        <v>164</v>
      </c>
      <c r="W23" s="42" t="s">
        <v>145</v>
      </c>
      <c r="X23" s="42" t="s">
        <v>146</v>
      </c>
      <c r="Y23" s="42" t="s">
        <v>147</v>
      </c>
      <c r="Z23" s="42" t="s">
        <v>148</v>
      </c>
      <c r="AA23" s="42" t="s">
        <v>149</v>
      </c>
      <c r="AB23" s="42" t="s">
        <v>150</v>
      </c>
      <c r="AC23" s="42" t="s">
        <v>151</v>
      </c>
      <c r="AD23" s="43" t="n">
        <v>31.2</v>
      </c>
      <c r="AE23" s="42" t="s">
        <v>152</v>
      </c>
      <c r="AF23" s="42" t="s">
        <v>153</v>
      </c>
      <c r="AG23" s="44" t="n">
        <v>11</v>
      </c>
      <c r="AH23" s="31"/>
    </row>
    <row r="24" customFormat="false" ht="14.1" hidden="false" customHeight="true" outlineLevel="0" collapsed="false">
      <c r="A24" s="31"/>
      <c r="B24" s="45"/>
      <c r="C24" s="40" t="s">
        <v>67</v>
      </c>
      <c r="D24" s="31"/>
      <c r="E24" s="31"/>
      <c r="F24" s="39" t="s">
        <v>68</v>
      </c>
      <c r="G24" s="31"/>
      <c r="H24" s="31"/>
      <c r="I24" s="32"/>
      <c r="J24" s="42" t="s">
        <v>154</v>
      </c>
      <c r="K24" s="42" t="s">
        <v>155</v>
      </c>
      <c r="L24" s="42" t="s">
        <v>156</v>
      </c>
      <c r="M24" s="42" t="s">
        <v>157</v>
      </c>
      <c r="N24" s="42" t="n">
        <v>298</v>
      </c>
      <c r="O24" s="42" t="n">
        <v>350</v>
      </c>
      <c r="P24" s="42" t="n">
        <v>102</v>
      </c>
      <c r="Q24" s="42" t="n">
        <v>676</v>
      </c>
      <c r="R24" s="42" t="s">
        <v>158</v>
      </c>
      <c r="S24" s="42" t="s">
        <v>159</v>
      </c>
      <c r="T24" s="42" t="s">
        <v>160</v>
      </c>
      <c r="U24" s="42" t="n">
        <v>54.4</v>
      </c>
      <c r="V24" s="42" t="n">
        <v>168</v>
      </c>
      <c r="W24" s="42" t="s">
        <v>161</v>
      </c>
      <c r="X24" s="42" t="s">
        <v>162</v>
      </c>
      <c r="Y24" s="42" t="s">
        <v>163</v>
      </c>
      <c r="Z24" s="42" t="s">
        <v>164</v>
      </c>
      <c r="AA24" s="42" t="s">
        <v>165</v>
      </c>
      <c r="AB24" s="42" t="s">
        <v>166</v>
      </c>
      <c r="AC24" s="42" t="s">
        <v>167</v>
      </c>
      <c r="AD24" s="43" t="n">
        <v>31.3</v>
      </c>
      <c r="AE24" s="42" t="s">
        <v>168</v>
      </c>
      <c r="AF24" s="42" t="s">
        <v>169</v>
      </c>
      <c r="AG24" s="44" t="n">
        <v>12</v>
      </c>
      <c r="AH24" s="31"/>
    </row>
    <row r="25" customFormat="false" ht="14.1" hidden="false" customHeight="true" outlineLevel="0" collapsed="false">
      <c r="A25" s="31"/>
      <c r="B25" s="45"/>
      <c r="C25" s="40" t="s">
        <v>89</v>
      </c>
      <c r="D25" s="31"/>
      <c r="E25" s="31"/>
      <c r="F25" s="39" t="s">
        <v>68</v>
      </c>
      <c r="G25" s="31"/>
      <c r="H25" s="31"/>
      <c r="I25" s="32"/>
      <c r="J25" s="42" t="s">
        <v>170</v>
      </c>
      <c r="K25" s="42" t="s">
        <v>171</v>
      </c>
      <c r="L25" s="42" t="s">
        <v>172</v>
      </c>
      <c r="M25" s="42" t="s">
        <v>173</v>
      </c>
      <c r="N25" s="42" t="n">
        <v>302</v>
      </c>
      <c r="O25" s="42" t="n">
        <v>362</v>
      </c>
      <c r="P25" s="42" t="n">
        <v>105</v>
      </c>
      <c r="Q25" s="42" t="n">
        <v>691</v>
      </c>
      <c r="R25" s="42" t="s">
        <v>174</v>
      </c>
      <c r="S25" s="42" t="s">
        <v>175</v>
      </c>
      <c r="T25" s="42" t="s">
        <v>176</v>
      </c>
      <c r="U25" s="42" t="n">
        <v>55</v>
      </c>
      <c r="V25" s="42" t="n">
        <v>166</v>
      </c>
      <c r="W25" s="42" t="s">
        <v>177</v>
      </c>
      <c r="X25" s="42" t="s">
        <v>178</v>
      </c>
      <c r="Y25" s="42" t="s">
        <v>179</v>
      </c>
      <c r="Z25" s="42" t="s">
        <v>180</v>
      </c>
      <c r="AA25" s="42" t="s">
        <v>181</v>
      </c>
      <c r="AB25" s="42" t="s">
        <v>182</v>
      </c>
      <c r="AC25" s="42" t="s">
        <v>183</v>
      </c>
      <c r="AD25" s="43" t="n">
        <v>31.6</v>
      </c>
      <c r="AE25" s="42" t="s">
        <v>184</v>
      </c>
      <c r="AF25" s="42" t="s">
        <v>185</v>
      </c>
      <c r="AG25" s="44" t="n">
        <v>13</v>
      </c>
      <c r="AH25" s="31"/>
    </row>
    <row r="26" customFormat="false" ht="14.1" hidden="false" customHeight="true" outlineLevel="0" collapsed="false">
      <c r="A26" s="31"/>
      <c r="B26" s="45"/>
      <c r="C26" s="40" t="s">
        <v>110</v>
      </c>
      <c r="D26" s="31"/>
      <c r="E26" s="31"/>
      <c r="F26" s="39" t="s">
        <v>68</v>
      </c>
      <c r="G26" s="31"/>
      <c r="H26" s="31"/>
      <c r="I26" s="32"/>
      <c r="J26" s="42" t="s">
        <v>186</v>
      </c>
      <c r="K26" s="42" t="s">
        <v>187</v>
      </c>
      <c r="L26" s="42" t="s">
        <v>188</v>
      </c>
      <c r="M26" s="42" t="s">
        <v>189</v>
      </c>
      <c r="N26" s="42" t="n">
        <v>306</v>
      </c>
      <c r="O26" s="42" t="n">
        <v>367</v>
      </c>
      <c r="P26" s="42" t="n">
        <v>108</v>
      </c>
      <c r="Q26" s="42" t="n">
        <v>699</v>
      </c>
      <c r="R26" s="42" t="s">
        <v>190</v>
      </c>
      <c r="S26" s="42" t="s">
        <v>191</v>
      </c>
      <c r="T26" s="42" t="s">
        <v>192</v>
      </c>
      <c r="U26" s="42" t="n">
        <v>55.7</v>
      </c>
      <c r="V26" s="42" t="n">
        <v>164</v>
      </c>
      <c r="W26" s="42" t="s">
        <v>193</v>
      </c>
      <c r="X26" s="42" t="s">
        <v>194</v>
      </c>
      <c r="Y26" s="42" t="s">
        <v>195</v>
      </c>
      <c r="Z26" s="42" t="s">
        <v>196</v>
      </c>
      <c r="AA26" s="42" t="s">
        <v>197</v>
      </c>
      <c r="AB26" s="42" t="s">
        <v>198</v>
      </c>
      <c r="AC26" s="42" t="s">
        <v>199</v>
      </c>
      <c r="AD26" s="43" t="n">
        <v>32.3</v>
      </c>
      <c r="AE26" s="42" t="s">
        <v>200</v>
      </c>
      <c r="AF26" s="42" t="s">
        <v>201</v>
      </c>
      <c r="AG26" s="44" t="n">
        <v>14</v>
      </c>
      <c r="AH26" s="31"/>
    </row>
    <row r="27" customFormat="false" ht="14.1" hidden="false" customHeight="true" outlineLevel="0" collapsed="false">
      <c r="A27" s="31"/>
      <c r="B27" s="45"/>
      <c r="C27" s="40" t="s">
        <v>131</v>
      </c>
      <c r="D27" s="31"/>
      <c r="E27" s="31"/>
      <c r="F27" s="39" t="s">
        <v>68</v>
      </c>
      <c r="G27" s="31"/>
      <c r="H27" s="31"/>
      <c r="I27" s="32"/>
      <c r="J27" s="42" t="n">
        <v>57987</v>
      </c>
      <c r="K27" s="42" t="n">
        <v>27912</v>
      </c>
      <c r="L27" s="42" t="n">
        <v>27488.9</v>
      </c>
      <c r="M27" s="42" t="n">
        <v>20157</v>
      </c>
      <c r="N27" s="42" t="n">
        <v>308.7</v>
      </c>
      <c r="O27" s="42" t="n">
        <v>370</v>
      </c>
      <c r="P27" s="42" t="n">
        <v>114.5</v>
      </c>
      <c r="Q27" s="42" t="n">
        <v>716.2</v>
      </c>
      <c r="R27" s="42" t="n">
        <v>6247.5</v>
      </c>
      <c r="S27" s="42" t="n">
        <v>8729.3</v>
      </c>
      <c r="T27" s="42" t="n">
        <v>15693</v>
      </c>
      <c r="U27" s="42" t="n">
        <v>58.3</v>
      </c>
      <c r="V27" s="42" t="n">
        <v>167</v>
      </c>
      <c r="W27" s="42" t="n">
        <v>1108.6</v>
      </c>
      <c r="X27" s="42" t="n">
        <v>10943.4</v>
      </c>
      <c r="Y27" s="42" t="n">
        <v>3790.5</v>
      </c>
      <c r="Z27" s="42" t="n">
        <v>12218.9</v>
      </c>
      <c r="AA27" s="42" t="n">
        <v>2194.7</v>
      </c>
      <c r="AB27" s="42" t="n">
        <v>6882.1</v>
      </c>
      <c r="AC27" s="42" t="n">
        <v>9076.8</v>
      </c>
      <c r="AD27" s="43" t="n">
        <v>32.5</v>
      </c>
      <c r="AE27" s="42" t="n">
        <v>15033.2</v>
      </c>
      <c r="AF27" s="42" t="n">
        <v>5037.3</v>
      </c>
      <c r="AG27" s="44" t="n">
        <v>15</v>
      </c>
      <c r="AH27" s="31"/>
    </row>
    <row r="28" s="66" customFormat="true" ht="14.1" hidden="false" customHeight="true" outlineLevel="0" collapsed="false">
      <c r="A28" s="63"/>
      <c r="B28" s="64"/>
      <c r="C28" s="48" t="s">
        <v>132</v>
      </c>
      <c r="D28" s="63"/>
      <c r="E28" s="63"/>
      <c r="F28" s="49" t="s">
        <v>68</v>
      </c>
      <c r="G28" s="63"/>
      <c r="H28" s="63"/>
      <c r="I28" s="65"/>
      <c r="J28" s="51" t="n">
        <f aca="false">J30+J31</f>
        <v>58343</v>
      </c>
      <c r="K28" s="51" t="n">
        <f aca="false">K30+K31</f>
        <v>28033.6</v>
      </c>
      <c r="L28" s="51" t="n">
        <f aca="false">L30+L31</f>
        <v>27607.4</v>
      </c>
      <c r="M28" s="51" t="n">
        <f aca="false">M30+M31</f>
        <v>20170</v>
      </c>
      <c r="N28" s="51" t="n">
        <f aca="false">N30+N31</f>
        <v>311.2</v>
      </c>
      <c r="O28" s="51" t="n">
        <f aca="false">O30+O31</f>
        <v>358</v>
      </c>
      <c r="P28" s="51" t="n">
        <f aca="false">P30+P31</f>
        <v>115.2</v>
      </c>
      <c r="Q28" s="51" t="n">
        <f aca="false">Q30+Q31</f>
        <v>721.6</v>
      </c>
      <c r="R28" s="51" t="n">
        <f aca="false">R30+R31</f>
        <v>6351.7</v>
      </c>
      <c r="S28" s="51" t="n">
        <f aca="false">S30+S31</f>
        <v>8829.3</v>
      </c>
      <c r="T28" s="51" t="n">
        <f aca="false">T30+T31</f>
        <v>15902.3</v>
      </c>
      <c r="U28" s="42" t="n">
        <f aca="false">T28/K28*100</f>
        <v>56.7258575423777</v>
      </c>
      <c r="V28" s="51" t="n">
        <f aca="false">V30+V31</f>
        <v>161.9</v>
      </c>
      <c r="W28" s="51" t="n">
        <f aca="false">W30+W31</f>
        <v>1090.5</v>
      </c>
      <c r="X28" s="51" t="n">
        <f aca="false">X30+X31</f>
        <v>10878.8</v>
      </c>
      <c r="Y28" s="51" t="n">
        <f aca="false">Y30+Y31</f>
        <v>3765.2</v>
      </c>
      <c r="Z28" s="42" t="n">
        <f aca="false">SUM(V28:X28)</f>
        <v>12131.2</v>
      </c>
      <c r="AA28" s="51" t="n">
        <f aca="false">AA30+AA31</f>
        <v>2193.4</v>
      </c>
      <c r="AB28" s="51" t="n">
        <f aca="false">AB30+AB31</f>
        <v>6971.9</v>
      </c>
      <c r="AC28" s="42" t="n">
        <f aca="false">SUM(AA28:AB28)</f>
        <v>9165.3</v>
      </c>
      <c r="AD28" s="52" t="n">
        <f aca="false">AC28/K28*100</f>
        <v>32.6939815079048</v>
      </c>
      <c r="AE28" s="51" t="n">
        <f aca="false">AE30+AE31</f>
        <v>15472.6</v>
      </c>
      <c r="AF28" s="51" t="n">
        <f aca="false">AF30+AF31</f>
        <v>3395.8</v>
      </c>
      <c r="AG28" s="53" t="n">
        <v>16</v>
      </c>
      <c r="AH28" s="63"/>
    </row>
    <row r="29" customFormat="false" ht="14.1" hidden="false" customHeight="true" outlineLevel="0" collapsed="false">
      <c r="A29" s="31"/>
      <c r="B29" s="45"/>
      <c r="C29" s="67"/>
      <c r="D29" s="45"/>
      <c r="E29" s="31"/>
      <c r="F29" s="31"/>
      <c r="G29" s="31"/>
      <c r="H29" s="31"/>
      <c r="I29" s="3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3"/>
      <c r="AE29" s="42"/>
      <c r="AF29" s="42"/>
      <c r="AG29" s="60"/>
      <c r="AH29" s="61"/>
    </row>
    <row r="30" customFormat="false" ht="14.1" hidden="false" customHeight="true" outlineLevel="0" collapsed="false">
      <c r="A30" s="31"/>
      <c r="B30" s="57" t="s">
        <v>133</v>
      </c>
      <c r="C30" s="57"/>
      <c r="D30" s="57"/>
      <c r="E30" s="57"/>
      <c r="F30" s="57"/>
      <c r="G30" s="57"/>
      <c r="H30" s="57"/>
      <c r="I30" s="32"/>
      <c r="J30" s="42" t="n">
        <v>4</v>
      </c>
      <c r="K30" s="42" t="n">
        <v>300.4</v>
      </c>
      <c r="L30" s="42" t="n">
        <v>218.3</v>
      </c>
      <c r="M30" s="42" t="n">
        <v>220</v>
      </c>
      <c r="N30" s="42" t="n">
        <v>36.3</v>
      </c>
      <c r="O30" s="42" t="n">
        <v>46</v>
      </c>
      <c r="P30" s="42" t="n">
        <v>45.8</v>
      </c>
      <c r="Q30" s="42" t="n">
        <v>283.3</v>
      </c>
      <c r="R30" s="42" t="n">
        <v>17.2</v>
      </c>
      <c r="S30" s="42" t="n">
        <v>0</v>
      </c>
      <c r="T30" s="42" t="n">
        <v>300.4</v>
      </c>
      <c r="U30" s="42" t="n">
        <f aca="false">T30/K30*100</f>
        <v>10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44.8</v>
      </c>
      <c r="AB30" s="42" t="n">
        <v>255.6</v>
      </c>
      <c r="AC30" s="42" t="n">
        <v>300.4</v>
      </c>
      <c r="AD30" s="43" t="n">
        <f aca="false">AC30/K30*100</f>
        <v>100</v>
      </c>
      <c r="AE30" s="42" t="n">
        <v>0</v>
      </c>
      <c r="AF30" s="42" t="n">
        <v>0</v>
      </c>
      <c r="AG30" s="58" t="s">
        <v>134</v>
      </c>
      <c r="AH30" s="58"/>
    </row>
    <row r="31" customFormat="false" ht="14.1" hidden="false" customHeight="true" outlineLevel="0" collapsed="false">
      <c r="A31" s="31"/>
      <c r="B31" s="57" t="s">
        <v>202</v>
      </c>
      <c r="C31" s="57"/>
      <c r="D31" s="57"/>
      <c r="E31" s="57"/>
      <c r="F31" s="57"/>
      <c r="G31" s="57"/>
      <c r="H31" s="57"/>
      <c r="I31" s="32"/>
      <c r="J31" s="42" t="n">
        <f aca="false">J33+J37+J41</f>
        <v>58339</v>
      </c>
      <c r="K31" s="42" t="n">
        <f aca="false">K33+K37+K41</f>
        <v>27733.2</v>
      </c>
      <c r="L31" s="42" t="n">
        <f aca="false">L33+L37+L41</f>
        <v>27389.1</v>
      </c>
      <c r="M31" s="42" t="n">
        <f aca="false">M33+M37+M41</f>
        <v>19950</v>
      </c>
      <c r="N31" s="42" t="n">
        <f aca="false">N33+N37+N41</f>
        <v>274.9</v>
      </c>
      <c r="O31" s="42" t="n">
        <f aca="false">O33+O37+O41</f>
        <v>312</v>
      </c>
      <c r="P31" s="42" t="n">
        <f aca="false">P33+P37+P41</f>
        <v>69.4</v>
      </c>
      <c r="Q31" s="42" t="n">
        <f aca="false">Q33+Q37+Q41</f>
        <v>438.3</v>
      </c>
      <c r="R31" s="42" t="n">
        <f aca="false">R33+R37+R41</f>
        <v>6334.5</v>
      </c>
      <c r="S31" s="42" t="n">
        <f aca="false">S33+S37+S41</f>
        <v>8829.3</v>
      </c>
      <c r="T31" s="42" t="n">
        <f aca="false">T33+T37+T41</f>
        <v>15601.9</v>
      </c>
      <c r="U31" s="42" t="n">
        <f aca="false">T31/K31*100</f>
        <v>56.2571214284684</v>
      </c>
      <c r="V31" s="42" t="n">
        <f aca="false">V33+V37+V41</f>
        <v>161.9</v>
      </c>
      <c r="W31" s="42" t="n">
        <f aca="false">W33+W37+W41</f>
        <v>1090.5</v>
      </c>
      <c r="X31" s="42" t="n">
        <f aca="false">X33+X37+X41</f>
        <v>10878.8</v>
      </c>
      <c r="Y31" s="42" t="n">
        <f aca="false">Y33+Y37+Y41</f>
        <v>3765.2</v>
      </c>
      <c r="Z31" s="42" t="n">
        <f aca="false">Z33+Z37+Z41</f>
        <v>12131.4</v>
      </c>
      <c r="AA31" s="42" t="n">
        <f aca="false">AA33+AA37+AA41</f>
        <v>2148.6</v>
      </c>
      <c r="AB31" s="42" t="n">
        <f aca="false">AB33+AB37+AB41</f>
        <v>6716.3</v>
      </c>
      <c r="AC31" s="42" t="n">
        <f aca="false">SUM(AA31:AB31)</f>
        <v>8864.9</v>
      </c>
      <c r="AD31" s="43" t="n">
        <f aca="false">AC31/K31*100</f>
        <v>31.9649373314295</v>
      </c>
      <c r="AE31" s="42" t="n">
        <f aca="false">AE33+AE37+AE41</f>
        <v>15472.6</v>
      </c>
      <c r="AF31" s="42" t="n">
        <f aca="false">AF33+AF37+AF41</f>
        <v>3395.8</v>
      </c>
      <c r="AG31" s="58" t="s">
        <v>136</v>
      </c>
      <c r="AH31" s="58"/>
    </row>
    <row r="32" customFormat="false" ht="14.1" hidden="false" customHeight="true" outlineLevel="0" collapsed="false">
      <c r="A32" s="31"/>
      <c r="B32" s="45"/>
      <c r="C32" s="45"/>
      <c r="D32" s="45"/>
      <c r="E32" s="31"/>
      <c r="F32" s="31"/>
      <c r="G32" s="31"/>
      <c r="H32" s="31"/>
      <c r="I32" s="32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9"/>
      <c r="AH32" s="70"/>
    </row>
    <row r="33" customFormat="false" ht="14.1" hidden="false" customHeight="true" outlineLevel="0" collapsed="false">
      <c r="A33" s="31"/>
      <c r="B33" s="57" t="s">
        <v>203</v>
      </c>
      <c r="C33" s="57"/>
      <c r="D33" s="57"/>
      <c r="E33" s="57"/>
      <c r="F33" s="57"/>
      <c r="G33" s="57"/>
      <c r="H33" s="57"/>
      <c r="I33" s="32"/>
      <c r="J33" s="42" t="n">
        <v>20</v>
      </c>
      <c r="K33" s="42" t="n">
        <f aca="false">SUM(K34:K35)</f>
        <v>1444</v>
      </c>
      <c r="L33" s="42" t="n">
        <f aca="false">SUM(L34:L35)</f>
        <v>1354.5</v>
      </c>
      <c r="M33" s="42" t="n">
        <f aca="false">SUM(M34:M35)</f>
        <v>1299</v>
      </c>
      <c r="N33" s="42" t="n">
        <f aca="false">SUM(N34:N35)</f>
        <v>53.3</v>
      </c>
      <c r="O33" s="42" t="n">
        <f aca="false">SUM(O34:O35)</f>
        <v>124</v>
      </c>
      <c r="P33" s="42" t="n">
        <f aca="false">SUM(P34:P35)</f>
        <v>36.2</v>
      </c>
      <c r="Q33" s="42" t="n">
        <f aca="false">SUM(Q34:Q35)</f>
        <v>167.8</v>
      </c>
      <c r="R33" s="42" t="n">
        <f aca="false">SUM(R34:R35)</f>
        <v>1154.9</v>
      </c>
      <c r="S33" s="42" t="n">
        <f aca="false">SUM(S34:S35)</f>
        <v>56.9</v>
      </c>
      <c r="T33" s="42" t="n">
        <f aca="false">SUM(T34:T35)</f>
        <v>1379.5</v>
      </c>
      <c r="U33" s="42" t="n">
        <f aca="false">T33/K33*100</f>
        <v>95.5332409972299</v>
      </c>
      <c r="V33" s="42" t="n">
        <f aca="false">SUM(V34:V35)</f>
        <v>4.1</v>
      </c>
      <c r="W33" s="42" t="n">
        <f aca="false">SUM(W34:W35)</f>
        <v>20.9</v>
      </c>
      <c r="X33" s="42" t="n">
        <f aca="false">SUM(X34:X35)</f>
        <v>39.5</v>
      </c>
      <c r="Y33" s="42" t="n">
        <f aca="false">SUM(Y34:Y35)</f>
        <v>0.1</v>
      </c>
      <c r="Z33" s="42" t="n">
        <f aca="false">SUM(Z34:Z35)</f>
        <v>64.5</v>
      </c>
      <c r="AA33" s="42" t="n">
        <f aca="false">SUM(AA34:AA35)</f>
        <v>40.3</v>
      </c>
      <c r="AB33" s="42" t="n">
        <f aca="false">SUM(AB34:AB35)</f>
        <v>1317.7</v>
      </c>
      <c r="AC33" s="42" t="n">
        <f aca="false">SUM(AC34:AC35)</f>
        <v>1358</v>
      </c>
      <c r="AD33" s="43" t="n">
        <f aca="false">AC33/K33*100</f>
        <v>94.0443213296399</v>
      </c>
      <c r="AE33" s="42" t="n">
        <f aca="false">SUM(AE34:AE35)</f>
        <v>77.2</v>
      </c>
      <c r="AF33" s="42" t="n">
        <f aca="false">SUM(AF34:AF35)</f>
        <v>8.8</v>
      </c>
      <c r="AG33" s="58" t="s">
        <v>204</v>
      </c>
      <c r="AH33" s="58"/>
    </row>
    <row r="34" customFormat="false" ht="14.1" hidden="false" customHeight="true" outlineLevel="0" collapsed="false">
      <c r="A34" s="31"/>
      <c r="B34" s="45"/>
      <c r="C34" s="57" t="s">
        <v>205</v>
      </c>
      <c r="D34" s="57"/>
      <c r="E34" s="57"/>
      <c r="F34" s="57"/>
      <c r="G34" s="57"/>
      <c r="H34" s="57"/>
      <c r="I34" s="32"/>
      <c r="J34" s="42" t="s">
        <v>46</v>
      </c>
      <c r="K34" s="42" t="n">
        <v>383.2</v>
      </c>
      <c r="L34" s="42" t="n">
        <v>336.5</v>
      </c>
      <c r="M34" s="42" t="n">
        <v>439</v>
      </c>
      <c r="N34" s="42" t="n">
        <v>28.6</v>
      </c>
      <c r="O34" s="42" t="n">
        <v>45</v>
      </c>
      <c r="P34" s="42" t="n">
        <v>18.2</v>
      </c>
      <c r="Q34" s="42" t="n">
        <v>118.7</v>
      </c>
      <c r="R34" s="42" t="n">
        <v>264.5</v>
      </c>
      <c r="S34" s="42" t="n">
        <v>0</v>
      </c>
      <c r="T34" s="42" t="n">
        <v>383.2</v>
      </c>
      <c r="U34" s="42" t="n">
        <f aca="false">T34/K34*100</f>
        <v>10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23.4</v>
      </c>
      <c r="AB34" s="42" t="n">
        <v>359.8</v>
      </c>
      <c r="AC34" s="42" t="n">
        <v>383.2</v>
      </c>
      <c r="AD34" s="43" t="n">
        <f aca="false">AC34/K34*100</f>
        <v>100</v>
      </c>
      <c r="AE34" s="42" t="n">
        <v>0</v>
      </c>
      <c r="AF34" s="42" t="n">
        <v>0</v>
      </c>
      <c r="AG34" s="58" t="s">
        <v>206</v>
      </c>
      <c r="AH34" s="58"/>
    </row>
    <row r="35" customFormat="false" ht="14.1" hidden="false" customHeight="true" outlineLevel="0" collapsed="false">
      <c r="A35" s="31"/>
      <c r="B35" s="45"/>
      <c r="C35" s="57" t="s">
        <v>207</v>
      </c>
      <c r="D35" s="57"/>
      <c r="E35" s="57"/>
      <c r="F35" s="57"/>
      <c r="G35" s="57"/>
      <c r="H35" s="57"/>
      <c r="I35" s="32"/>
      <c r="J35" s="42" t="s">
        <v>46</v>
      </c>
      <c r="K35" s="42" t="n">
        <v>1060.8</v>
      </c>
      <c r="L35" s="42" t="n">
        <v>1018</v>
      </c>
      <c r="M35" s="42" t="n">
        <v>860</v>
      </c>
      <c r="N35" s="42" t="n">
        <v>24.7</v>
      </c>
      <c r="O35" s="42" t="n">
        <v>79</v>
      </c>
      <c r="P35" s="42" t="n">
        <v>18</v>
      </c>
      <c r="Q35" s="42" t="n">
        <v>49.1</v>
      </c>
      <c r="R35" s="42" t="n">
        <v>890.4</v>
      </c>
      <c r="S35" s="42" t="n">
        <v>56.9</v>
      </c>
      <c r="T35" s="42" t="n">
        <v>996.3</v>
      </c>
      <c r="U35" s="42" t="n">
        <f aca="false">T35/K35*100</f>
        <v>93.9196832579186</v>
      </c>
      <c r="V35" s="42" t="n">
        <v>4.1</v>
      </c>
      <c r="W35" s="42" t="n">
        <v>20.9</v>
      </c>
      <c r="X35" s="42" t="n">
        <v>39.5</v>
      </c>
      <c r="Y35" s="42" t="n">
        <v>0.1</v>
      </c>
      <c r="Z35" s="42" t="n">
        <v>64.5</v>
      </c>
      <c r="AA35" s="42" t="n">
        <v>16.9</v>
      </c>
      <c r="AB35" s="42" t="n">
        <v>957.9</v>
      </c>
      <c r="AC35" s="42" t="n">
        <v>974.8</v>
      </c>
      <c r="AD35" s="43" t="n">
        <f aca="false">AC35/K35*100</f>
        <v>91.8929110105581</v>
      </c>
      <c r="AE35" s="42" t="n">
        <v>77.2</v>
      </c>
      <c r="AF35" s="42" t="n">
        <v>8.8</v>
      </c>
      <c r="AG35" s="58" t="s">
        <v>208</v>
      </c>
      <c r="AH35" s="58"/>
    </row>
    <row r="36" customFormat="false" ht="14.1" hidden="false" customHeight="true" outlineLevel="0" collapsed="false">
      <c r="A36" s="31"/>
      <c r="B36" s="45"/>
      <c r="C36" s="45"/>
      <c r="D36" s="45"/>
      <c r="E36" s="31"/>
      <c r="F36" s="31"/>
      <c r="G36" s="31"/>
      <c r="H36" s="31"/>
      <c r="I36" s="3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3"/>
      <c r="AE36" s="42"/>
      <c r="AF36" s="42"/>
      <c r="AG36" s="60"/>
      <c r="AH36" s="61"/>
    </row>
    <row r="37" customFormat="false" ht="14.1" hidden="false" customHeight="true" outlineLevel="0" collapsed="false">
      <c r="A37" s="31"/>
      <c r="B37" s="57" t="s">
        <v>209</v>
      </c>
      <c r="C37" s="57"/>
      <c r="D37" s="57"/>
      <c r="E37" s="57"/>
      <c r="F37" s="57"/>
      <c r="G37" s="57"/>
      <c r="H37" s="57"/>
      <c r="I37" s="32"/>
      <c r="J37" s="42" t="n">
        <f aca="false">SUM(J38:J39)</f>
        <v>365</v>
      </c>
      <c r="K37" s="42" t="n">
        <f aca="false">SUM(K38:K39)</f>
        <v>3660.5</v>
      </c>
      <c r="L37" s="42" t="n">
        <f aca="false">SUM(L38:L39)</f>
        <v>3588</v>
      </c>
      <c r="M37" s="42" t="n">
        <f aca="false">SUM(M38:M39)</f>
        <v>2713</v>
      </c>
      <c r="N37" s="42" t="n">
        <f aca="false">SUM(N38:N39)</f>
        <v>52</v>
      </c>
      <c r="O37" s="42" t="n">
        <f aca="false">SUM(O38:O39)</f>
        <v>82</v>
      </c>
      <c r="P37" s="42" t="n">
        <f aca="false">SUM(P38:P39)</f>
        <v>20.7</v>
      </c>
      <c r="Q37" s="42" t="n">
        <f aca="false">SUM(Q38:Q39)</f>
        <v>111.7</v>
      </c>
      <c r="R37" s="42" t="n">
        <f aca="false">SUM(R38:R39)</f>
        <v>2173.3</v>
      </c>
      <c r="S37" s="42" t="n">
        <f aca="false">SUM(S38:S39)</f>
        <v>402.9</v>
      </c>
      <c r="T37" s="42" t="n">
        <f aca="false">SUM(T38:T39)</f>
        <v>2687.8</v>
      </c>
      <c r="U37" s="42" t="n">
        <f aca="false">T37/K37*100</f>
        <v>73.4271274416063</v>
      </c>
      <c r="V37" s="42" t="n">
        <f aca="false">SUM(V38:V39)</f>
        <v>37.8</v>
      </c>
      <c r="W37" s="42" t="n">
        <f aca="false">SUM(W38:W39)</f>
        <v>296.5</v>
      </c>
      <c r="X37" s="42" t="n">
        <f aca="false">SUM(X38:X39)</f>
        <v>638.3</v>
      </c>
      <c r="Y37" s="42" t="n">
        <f aca="false">SUM(Y38:Y39)</f>
        <v>17.8</v>
      </c>
      <c r="Z37" s="42" t="n">
        <f aca="false">SUM(Z38:Z39)</f>
        <v>972.8</v>
      </c>
      <c r="AA37" s="42" t="n">
        <f aca="false">SUM(AA38:AA39)</f>
        <v>53.3</v>
      </c>
      <c r="AB37" s="42" t="n">
        <f aca="false">SUM(AB38:AB39)</f>
        <v>2495.4</v>
      </c>
      <c r="AC37" s="42" t="n">
        <f aca="false">SUM(AC38:AC39)</f>
        <v>2548.7</v>
      </c>
      <c r="AD37" s="43" t="n">
        <f aca="false">AC37/K37*100</f>
        <v>69.627100122934</v>
      </c>
      <c r="AE37" s="42" t="n">
        <f aca="false">SUM(AE38:AE39)</f>
        <v>1074</v>
      </c>
      <c r="AF37" s="42" t="n">
        <f aca="false">SUM(AF38:AF39)</f>
        <v>37.8</v>
      </c>
      <c r="AG37" s="58" t="s">
        <v>210</v>
      </c>
      <c r="AH37" s="58"/>
    </row>
    <row r="38" customFormat="false" ht="14.1" hidden="false" customHeight="true" outlineLevel="0" collapsed="false">
      <c r="A38" s="31"/>
      <c r="C38" s="57" t="s">
        <v>209</v>
      </c>
      <c r="D38" s="57"/>
      <c r="E38" s="57"/>
      <c r="F38" s="57"/>
      <c r="G38" s="57"/>
      <c r="H38" s="57"/>
      <c r="I38" s="32"/>
      <c r="J38" s="42" t="n">
        <v>76</v>
      </c>
      <c r="K38" s="42" t="n">
        <v>1603.2</v>
      </c>
      <c r="L38" s="42" t="n">
        <v>1562.8</v>
      </c>
      <c r="M38" s="42" t="n">
        <v>1206</v>
      </c>
      <c r="N38" s="42" t="n">
        <v>25.9</v>
      </c>
      <c r="O38" s="42" t="n">
        <v>51</v>
      </c>
      <c r="P38" s="42" t="n">
        <v>14.6</v>
      </c>
      <c r="Q38" s="42" t="n">
        <v>65.4</v>
      </c>
      <c r="R38" s="42" t="n">
        <v>1183.4</v>
      </c>
      <c r="S38" s="42" t="n">
        <v>144.5</v>
      </c>
      <c r="T38" s="42" t="n">
        <v>1393.2</v>
      </c>
      <c r="U38" s="42" t="n">
        <f aca="false">T38/K38*100</f>
        <v>86.9011976047904</v>
      </c>
      <c r="V38" s="42" t="n">
        <v>9.6</v>
      </c>
      <c r="W38" s="42" t="n">
        <v>77.6</v>
      </c>
      <c r="X38" s="42" t="n">
        <v>122.8</v>
      </c>
      <c r="Y38" s="42" t="n">
        <v>0.8</v>
      </c>
      <c r="Z38" s="42" t="n">
        <v>210</v>
      </c>
      <c r="AA38" s="42" t="n">
        <v>15.4</v>
      </c>
      <c r="AB38" s="42" t="n">
        <v>1245.4</v>
      </c>
      <c r="AC38" s="42" t="n">
        <v>1260.8</v>
      </c>
      <c r="AD38" s="43" t="n">
        <f aca="false">AC38/K38*100</f>
        <v>78.6427145708583</v>
      </c>
      <c r="AE38" s="42" t="n">
        <v>337.8</v>
      </c>
      <c r="AF38" s="42" t="n">
        <v>4.6</v>
      </c>
      <c r="AG38" s="58" t="s">
        <v>211</v>
      </c>
      <c r="AH38" s="58"/>
    </row>
    <row r="39" customFormat="false" ht="14.1" hidden="false" customHeight="true" outlineLevel="0" collapsed="false">
      <c r="A39" s="31"/>
      <c r="C39" s="57" t="s">
        <v>212</v>
      </c>
      <c r="D39" s="57"/>
      <c r="E39" s="57"/>
      <c r="F39" s="57"/>
      <c r="G39" s="57"/>
      <c r="H39" s="57"/>
      <c r="I39" s="32"/>
      <c r="J39" s="42" t="n">
        <v>289</v>
      </c>
      <c r="K39" s="42" t="n">
        <v>2057.3</v>
      </c>
      <c r="L39" s="42" t="n">
        <v>2025.2</v>
      </c>
      <c r="M39" s="42" t="n">
        <v>1507</v>
      </c>
      <c r="N39" s="42" t="n">
        <v>26.1</v>
      </c>
      <c r="O39" s="42" t="n">
        <v>31</v>
      </c>
      <c r="P39" s="42" t="n">
        <v>6.1</v>
      </c>
      <c r="Q39" s="42" t="n">
        <v>46.3</v>
      </c>
      <c r="R39" s="42" t="n">
        <v>989.9</v>
      </c>
      <c r="S39" s="42" t="n">
        <v>258.4</v>
      </c>
      <c r="T39" s="42" t="n">
        <v>1294.6</v>
      </c>
      <c r="U39" s="42" t="n">
        <f aca="false">T39/K39*100</f>
        <v>62.9271375103291</v>
      </c>
      <c r="V39" s="42" t="n">
        <v>28.2</v>
      </c>
      <c r="W39" s="42" t="n">
        <v>218.9</v>
      </c>
      <c r="X39" s="42" t="n">
        <v>515.5</v>
      </c>
      <c r="Y39" s="42" t="n">
        <v>17</v>
      </c>
      <c r="Z39" s="42" t="n">
        <v>762.8</v>
      </c>
      <c r="AA39" s="42" t="n">
        <v>37.9</v>
      </c>
      <c r="AB39" s="42" t="n">
        <v>1250</v>
      </c>
      <c r="AC39" s="42" t="n">
        <v>1287.9</v>
      </c>
      <c r="AD39" s="43" t="n">
        <f aca="false">AC39/K39*100</f>
        <v>62.601467943421</v>
      </c>
      <c r="AE39" s="42" t="n">
        <v>736.2</v>
      </c>
      <c r="AF39" s="42" t="n">
        <v>33.2</v>
      </c>
      <c r="AG39" s="58" t="s">
        <v>213</v>
      </c>
      <c r="AH39" s="58"/>
    </row>
    <row r="40" customFormat="false" ht="14.1" hidden="false" customHeight="true" outlineLevel="0" collapsed="false">
      <c r="A40" s="31"/>
      <c r="B40" s="45"/>
      <c r="C40" s="45"/>
      <c r="D40" s="45"/>
      <c r="E40" s="31"/>
      <c r="F40" s="31"/>
      <c r="G40" s="31"/>
      <c r="H40" s="31"/>
      <c r="I40" s="3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3"/>
      <c r="AE40" s="42"/>
      <c r="AF40" s="42"/>
      <c r="AG40" s="60"/>
      <c r="AH40" s="61"/>
    </row>
    <row r="41" customFormat="false" ht="14.1" hidden="false" customHeight="true" outlineLevel="0" collapsed="false">
      <c r="A41" s="31"/>
      <c r="B41" s="57" t="s">
        <v>214</v>
      </c>
      <c r="C41" s="57"/>
      <c r="D41" s="57"/>
      <c r="E41" s="57"/>
      <c r="F41" s="57"/>
      <c r="G41" s="57"/>
      <c r="H41" s="57"/>
      <c r="I41" s="32"/>
      <c r="J41" s="71" t="n">
        <v>57954</v>
      </c>
      <c r="K41" s="71" t="n">
        <v>22628.7</v>
      </c>
      <c r="L41" s="71" t="n">
        <v>22446.6</v>
      </c>
      <c r="M41" s="71" t="n">
        <v>15938</v>
      </c>
      <c r="N41" s="71" t="n">
        <v>169.6</v>
      </c>
      <c r="O41" s="71" t="n">
        <v>106</v>
      </c>
      <c r="P41" s="71" t="n">
        <v>12.5</v>
      </c>
      <c r="Q41" s="71" t="n">
        <v>158.8</v>
      </c>
      <c r="R41" s="71" t="n">
        <v>3006.3</v>
      </c>
      <c r="S41" s="71" t="n">
        <v>8369.5</v>
      </c>
      <c r="T41" s="42" t="n">
        <v>11534.6</v>
      </c>
      <c r="U41" s="42" t="n">
        <f aca="false">T41/K41*100</f>
        <v>50.9733214899663</v>
      </c>
      <c r="V41" s="71" t="n">
        <v>120</v>
      </c>
      <c r="W41" s="71" t="n">
        <v>773.1</v>
      </c>
      <c r="X41" s="71" t="n">
        <v>10201</v>
      </c>
      <c r="Y41" s="71" t="n">
        <v>3747.3</v>
      </c>
      <c r="Z41" s="42" t="n">
        <v>11094.1</v>
      </c>
      <c r="AA41" s="71" t="n">
        <v>2055</v>
      </c>
      <c r="AB41" s="71" t="n">
        <v>2903.2</v>
      </c>
      <c r="AC41" s="42" t="n">
        <v>4958.1</v>
      </c>
      <c r="AD41" s="43" t="n">
        <f aca="false">AC41/K41*100</f>
        <v>21.9106709620968</v>
      </c>
      <c r="AE41" s="71" t="n">
        <v>14321.4</v>
      </c>
      <c r="AF41" s="71" t="n">
        <v>3349.2</v>
      </c>
      <c r="AG41" s="58" t="s">
        <v>215</v>
      </c>
      <c r="AH41" s="58"/>
    </row>
    <row r="42" customFormat="false" ht="9.95" hidden="false" customHeight="true" outlineLevel="0" collapsed="false">
      <c r="A42" s="72"/>
      <c r="B42" s="73"/>
      <c r="C42" s="73"/>
      <c r="D42" s="73"/>
      <c r="E42" s="72"/>
      <c r="F42" s="72"/>
      <c r="G42" s="72"/>
      <c r="H42" s="72"/>
      <c r="I42" s="74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5"/>
      <c r="AH42" s="72"/>
    </row>
    <row r="43" customFormat="false" ht="14.25" hidden="false" customHeight="false" outlineLevel="0" collapsed="false">
      <c r="B43" s="76" t="s">
        <v>216</v>
      </c>
      <c r="C43" s="13"/>
      <c r="D43" s="13"/>
    </row>
  </sheetData>
  <mergeCells count="56">
    <mergeCell ref="A5:I9"/>
    <mergeCell ref="J5:J9"/>
    <mergeCell ref="K5:K9"/>
    <mergeCell ref="L5:P6"/>
    <mergeCell ref="AA5:AF5"/>
    <mergeCell ref="AG5:AH9"/>
    <mergeCell ref="Q6:U6"/>
    <mergeCell ref="V6:Z6"/>
    <mergeCell ref="AA6:AD6"/>
    <mergeCell ref="AE6:AE9"/>
    <mergeCell ref="AF6:AF9"/>
    <mergeCell ref="L7:L9"/>
    <mergeCell ref="M7:N7"/>
    <mergeCell ref="O7:P7"/>
    <mergeCell ref="Q7:Q9"/>
    <mergeCell ref="R7:R9"/>
    <mergeCell ref="S7:S9"/>
    <mergeCell ref="T7:T9"/>
    <mergeCell ref="U7:U9"/>
    <mergeCell ref="V7:V9"/>
    <mergeCell ref="W7:W9"/>
    <mergeCell ref="X7:X9"/>
    <mergeCell ref="Z7:Z9"/>
    <mergeCell ref="AA7:AA9"/>
    <mergeCell ref="AB7:AB9"/>
    <mergeCell ref="AC7:AC9"/>
    <mergeCell ref="AD7:AD9"/>
    <mergeCell ref="M8:M9"/>
    <mergeCell ref="N8:N9"/>
    <mergeCell ref="O8:O9"/>
    <mergeCell ref="P8:P9"/>
    <mergeCell ref="J11:AF11"/>
    <mergeCell ref="B19:H19"/>
    <mergeCell ref="AG19:AH19"/>
    <mergeCell ref="B20:H20"/>
    <mergeCell ref="AG20:AH20"/>
    <mergeCell ref="J22:AF22"/>
    <mergeCell ref="B30:H30"/>
    <mergeCell ref="AG30:AH30"/>
    <mergeCell ref="B31:H31"/>
    <mergeCell ref="AG31:AH31"/>
    <mergeCell ref="J32:AF32"/>
    <mergeCell ref="B33:H33"/>
    <mergeCell ref="AG33:AH33"/>
    <mergeCell ref="C34:H34"/>
    <mergeCell ref="AG34:AH34"/>
    <mergeCell ref="C35:H35"/>
    <mergeCell ref="AG35:AH35"/>
    <mergeCell ref="B37:H37"/>
    <mergeCell ref="AG37:AH37"/>
    <mergeCell ref="C38:H38"/>
    <mergeCell ref="AG38:AH38"/>
    <mergeCell ref="C39:H39"/>
    <mergeCell ref="AG39:AH39"/>
    <mergeCell ref="B41:H41"/>
    <mergeCell ref="AG41:AH41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1:58Z</dcterms:created>
  <dc:creator>広島県</dc:creator>
  <dc:description/>
  <dc:language>en-US</dc:language>
  <cp:lastModifiedBy>広島県</cp:lastModifiedBy>
  <cp:revision>0</cp:revision>
  <dc:subject/>
  <dc:title/>
</cp:coreProperties>
</file>