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j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183">
  <si>
    <t xml:space="preserve">鉱業及び製造業</t>
  </si>
  <si>
    <r>
      <rPr>
        <sz val="14"/>
        <rFont val="ＭＳ 明朝"/>
        <family val="1"/>
        <charset val="128"/>
      </rPr>
      <t xml:space="preserve">89</t>
    </r>
    <r>
      <rPr>
        <sz val="14"/>
        <rFont val="Noto Sans"/>
        <family val="2"/>
      </rPr>
      <t xml:space="preserve">　産業・市町村別製造業の事業所数・従業者数・現金給与総額・</t>
    </r>
  </si>
  <si>
    <r>
      <rPr>
        <sz val="14"/>
        <rFont val="Noto Sans"/>
        <family val="2"/>
      </rPr>
      <t xml:space="preserve">原材料使用額及び製造品出荷額等</t>
    </r>
    <r>
      <rPr>
        <sz val="10"/>
        <rFont val="Noto Sans"/>
        <family val="2"/>
      </rPr>
      <t xml:space="preserve">（従業者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人以上の事業所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　この表の定義については</t>
    </r>
    <r>
      <rPr>
        <sz val="6"/>
        <rFont val="ＭＳ 明朝"/>
        <family val="1"/>
        <charset val="128"/>
      </rPr>
      <t xml:space="preserve">88</t>
    </r>
    <r>
      <rPr>
        <sz val="6"/>
        <rFont val="Noto Sans"/>
        <family val="2"/>
      </rPr>
      <t xml:space="preserve">表頭注を参照されたい。</t>
    </r>
  </si>
  <si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　この表は，県経済統計室において集計した結果である。</t>
    </r>
  </si>
  <si>
    <t xml:space="preserve">（単位　金額　万円）</t>
  </si>
  <si>
    <t xml:space="preserve">県経済統計室「広島県の工業」</t>
  </si>
  <si>
    <t xml:space="preserve">年 次・産 業・市 郡</t>
  </si>
  <si>
    <t xml:space="preserve">事業所数</t>
  </si>
  <si>
    <t xml:space="preserve">従　業　者　数</t>
  </si>
  <si>
    <t xml:space="preserve">現金給与総額</t>
  </si>
  <si>
    <t xml:space="preserve">原     材     料     使     用     額     等</t>
  </si>
  <si>
    <t xml:space="preserve">製　　造　　品　　出　　荷　　額　　等</t>
  </si>
  <si>
    <t xml:space="preserve">生産額</t>
  </si>
  <si>
    <t xml:space="preserve">付 加 価 値 額</t>
  </si>
  <si>
    <t xml:space="preserve"> 年 　次
 産 　業
 市 　郡</t>
  </si>
  <si>
    <t xml:space="preserve">総　　額</t>
  </si>
  <si>
    <t xml:space="preserve">原 材 料</t>
  </si>
  <si>
    <t xml:space="preserve">燃    料</t>
  </si>
  <si>
    <t xml:space="preserve">電力使用額</t>
  </si>
  <si>
    <t xml:space="preserve">委託生産費</t>
  </si>
  <si>
    <t xml:space="preserve">製造品出荷額</t>
  </si>
  <si>
    <t xml:space="preserve">加工賃収入額</t>
  </si>
  <si>
    <t xml:space="preserve">修　理　料</t>
  </si>
  <si>
    <t xml:space="preserve">使 用 額</t>
  </si>
  <si>
    <t xml:space="preserve">収　入　額</t>
  </si>
  <si>
    <t xml:space="preserve">   平　成</t>
  </si>
  <si>
    <t xml:space="preserve">11</t>
  </si>
  <si>
    <t xml:space="preserve">  年</t>
  </si>
  <si>
    <t xml:space="preserve">年</t>
  </si>
  <si>
    <t xml:space="preserve">12</t>
  </si>
  <si>
    <t xml:space="preserve">13</t>
  </si>
  <si>
    <t xml:space="preserve">14</t>
  </si>
  <si>
    <t xml:space="preserve">15</t>
  </si>
  <si>
    <t xml:space="preserve">食料品製造業</t>
  </si>
  <si>
    <t xml:space="preserve">飲料・たばこ・飼料製造業</t>
  </si>
  <si>
    <t xml:space="preserve">-</t>
  </si>
  <si>
    <t xml:space="preserve">繊維工業</t>
  </si>
  <si>
    <t xml:space="preserve">衣服・その他の繊維製品製造業</t>
  </si>
  <si>
    <t xml:space="preserve">木材・木製品製造業</t>
  </si>
  <si>
    <t xml:space="preserve">家具・装備品製造業</t>
  </si>
  <si>
    <t xml:space="preserve">パルプ・紙・紙加工品製造業</t>
  </si>
  <si>
    <t xml:space="preserve">出版・印刷・同関連産業</t>
  </si>
  <si>
    <t xml:space="preserve">化学工業</t>
  </si>
  <si>
    <t xml:space="preserve">石油製品・石炭製品製造業</t>
  </si>
  <si>
    <t xml:space="preserve">X</t>
  </si>
  <si>
    <t xml:space="preserve">プラスチック製品製造業</t>
  </si>
  <si>
    <t xml:space="preserve">ゴム製品製造業</t>
  </si>
  <si>
    <t xml:space="preserve">なめし革・同製品・毛皮製造業</t>
  </si>
  <si>
    <t xml:space="preserve">窯業・土石製品製造業</t>
  </si>
  <si>
    <t xml:space="preserve">鉄鋼業</t>
  </si>
  <si>
    <t xml:space="preserve">非鉄金属製造業</t>
  </si>
  <si>
    <t xml:space="preserve">金属製品製造業</t>
  </si>
  <si>
    <r>
      <rPr>
        <sz val="8"/>
        <rFont val="Noto Sans"/>
        <family val="2"/>
      </rPr>
      <t xml:space="preserve">一般機械器具製造業　  </t>
    </r>
    <r>
      <rPr>
        <sz val="6"/>
        <rFont val="Noto Sans"/>
        <family val="2"/>
      </rPr>
      <t xml:space="preserve"> 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）</t>
    </r>
  </si>
  <si>
    <t xml:space="preserve">電気機械器具製造業</t>
  </si>
  <si>
    <t xml:space="preserve">情報通信機械器具製造業</t>
  </si>
  <si>
    <t xml:space="preserve">電子部品・デバイス製造業</t>
  </si>
  <si>
    <t xml:space="preserve">輸送用機械器具製造業</t>
  </si>
  <si>
    <t xml:space="preserve">精密機械器具製造業</t>
  </si>
  <si>
    <t xml:space="preserve">その他の製造業</t>
  </si>
  <si>
    <t xml:space="preserve">市　　　　　部</t>
  </si>
  <si>
    <t xml:space="preserve">市　部</t>
  </si>
  <si>
    <t xml:space="preserve">郡　　　　　部</t>
  </si>
  <si>
    <t xml:space="preserve">郡　部</t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　　芸　　郡</t>
  </si>
  <si>
    <t xml:space="preserve">安芸</t>
  </si>
  <si>
    <t xml:space="preserve">府中町</t>
  </si>
  <si>
    <t xml:space="preserve">海 田 町</t>
  </si>
  <si>
    <t xml:space="preserve">熊 野 町</t>
  </si>
  <si>
    <t xml:space="preserve">坂 町</t>
  </si>
  <si>
    <t xml:space="preserve">江 田 島 町</t>
  </si>
  <si>
    <t xml:space="preserve">音 戸 町</t>
  </si>
  <si>
    <t xml:space="preserve">倉 橋 町</t>
  </si>
  <si>
    <t xml:space="preserve">下 蒲 刈 町</t>
  </si>
  <si>
    <t xml:space="preserve">…</t>
  </si>
  <si>
    <t xml:space="preserve">蒲 刈 町</t>
  </si>
  <si>
    <t xml:space="preserve">佐　　伯　　郡</t>
  </si>
  <si>
    <t xml:space="preserve">佐伯</t>
  </si>
  <si>
    <t xml:space="preserve">大 野 町</t>
  </si>
  <si>
    <t xml:space="preserve">湯 来 町</t>
  </si>
  <si>
    <t xml:space="preserve">佐 伯 町</t>
  </si>
  <si>
    <t xml:space="preserve">吉 和 村</t>
  </si>
  <si>
    <t xml:space="preserve">宮 島 町</t>
  </si>
  <si>
    <t xml:space="preserve">能 美 町</t>
  </si>
  <si>
    <t xml:space="preserve">沖 美 町</t>
  </si>
  <si>
    <t xml:space="preserve">大 柿 町</t>
  </si>
  <si>
    <t xml:space="preserve">山　　県　　郡</t>
  </si>
  <si>
    <t xml:space="preserve">山県</t>
  </si>
  <si>
    <t xml:space="preserve">加 計 町</t>
  </si>
  <si>
    <t xml:space="preserve">筒 賀 村</t>
  </si>
  <si>
    <t xml:space="preserve">戸 河 内 町</t>
  </si>
  <si>
    <t xml:space="preserve">芸 北 町</t>
  </si>
  <si>
    <t xml:space="preserve">大 朝 町</t>
  </si>
  <si>
    <t xml:space="preserve">千 代 田 町</t>
  </si>
  <si>
    <t xml:space="preserve">豊 平 町</t>
  </si>
  <si>
    <t xml:space="preserve">高　　田　　郡</t>
  </si>
  <si>
    <t xml:space="preserve">高田</t>
  </si>
  <si>
    <t xml:space="preserve">吉 田 町</t>
  </si>
  <si>
    <t xml:space="preserve">八 千 代 町</t>
  </si>
  <si>
    <t xml:space="preserve">美 土 里 町</t>
  </si>
  <si>
    <t xml:space="preserve">高 宮 町</t>
  </si>
  <si>
    <t xml:space="preserve">甲 田 町</t>
  </si>
  <si>
    <t xml:space="preserve">向 原 町</t>
  </si>
  <si>
    <t xml:space="preserve">賀　　茂　　郡</t>
  </si>
  <si>
    <t xml:space="preserve">賀茂</t>
  </si>
  <si>
    <t xml:space="preserve">黒 瀬 町</t>
  </si>
  <si>
    <t xml:space="preserve">福 富 町</t>
  </si>
  <si>
    <t xml:space="preserve">豊 栄 町</t>
  </si>
  <si>
    <t xml:space="preserve">大 和 町</t>
  </si>
  <si>
    <t xml:space="preserve">河 内 町</t>
  </si>
  <si>
    <t xml:space="preserve">豊　　田　　郡</t>
  </si>
  <si>
    <t xml:space="preserve">豊田</t>
  </si>
  <si>
    <t xml:space="preserve">本 郷 町</t>
  </si>
  <si>
    <t xml:space="preserve">安 芸 津 町</t>
  </si>
  <si>
    <t xml:space="preserve">安 浦 町</t>
  </si>
  <si>
    <t xml:space="preserve">川 尻 町</t>
  </si>
  <si>
    <t xml:space="preserve">豊 浜 町</t>
  </si>
  <si>
    <t xml:space="preserve">豊 町</t>
  </si>
  <si>
    <t xml:space="preserve">大 崎 町</t>
  </si>
  <si>
    <t xml:space="preserve">東 野 町</t>
  </si>
  <si>
    <t xml:space="preserve">木 江 町</t>
  </si>
  <si>
    <t xml:space="preserve">瀬 戸 田 町</t>
  </si>
  <si>
    <t xml:space="preserve">大崎上島町</t>
  </si>
  <si>
    <t xml:space="preserve">御　　調　　郡</t>
  </si>
  <si>
    <t xml:space="preserve">御調</t>
  </si>
  <si>
    <t xml:space="preserve">御 調 町</t>
  </si>
  <si>
    <t xml:space="preserve">久 井 町</t>
  </si>
  <si>
    <t xml:space="preserve">向 島 町</t>
  </si>
  <si>
    <t xml:space="preserve">世　　羅　　郡</t>
  </si>
  <si>
    <t xml:space="preserve">世羅</t>
  </si>
  <si>
    <t xml:space="preserve">甲 山 町</t>
  </si>
  <si>
    <t xml:space="preserve">世 羅 町</t>
  </si>
  <si>
    <t xml:space="preserve">世 羅 西 町</t>
  </si>
  <si>
    <t xml:space="preserve">沼　　隈　　郡</t>
  </si>
  <si>
    <t xml:space="preserve">沼隈</t>
  </si>
  <si>
    <t xml:space="preserve">内 海 町</t>
  </si>
  <si>
    <t xml:space="preserve">沼 隈 町</t>
  </si>
  <si>
    <t xml:space="preserve">深　　安　　郡</t>
  </si>
  <si>
    <t xml:space="preserve">深安</t>
  </si>
  <si>
    <t xml:space="preserve">神 辺 町</t>
  </si>
  <si>
    <t xml:space="preserve">芦　　品　　郡</t>
  </si>
  <si>
    <t xml:space="preserve">芦品</t>
  </si>
  <si>
    <t xml:space="preserve">新 市 町</t>
  </si>
  <si>
    <t xml:space="preserve">神　　石　　郡</t>
  </si>
  <si>
    <t xml:space="preserve">神石</t>
  </si>
  <si>
    <t xml:space="preserve">油 木 町</t>
  </si>
  <si>
    <t xml:space="preserve">神 石 町</t>
  </si>
  <si>
    <t xml:space="preserve">豊 松 村</t>
  </si>
  <si>
    <t xml:space="preserve">三 和 町</t>
  </si>
  <si>
    <t xml:space="preserve">甲　　奴　　郡</t>
  </si>
  <si>
    <t xml:space="preserve">甲奴</t>
  </si>
  <si>
    <t xml:space="preserve">上 下 町</t>
  </si>
  <si>
    <t xml:space="preserve">総 領 町</t>
  </si>
  <si>
    <t xml:space="preserve">甲 奴 町</t>
  </si>
  <si>
    <t xml:space="preserve">双　　三　　郡</t>
  </si>
  <si>
    <t xml:space="preserve">双三</t>
  </si>
  <si>
    <t xml:space="preserve">君 田 村</t>
  </si>
  <si>
    <t xml:space="preserve">布 野 村</t>
  </si>
  <si>
    <t xml:space="preserve">作 木 村</t>
  </si>
  <si>
    <t xml:space="preserve">吉 舎 町</t>
  </si>
  <si>
    <t xml:space="preserve">三 良 坂 町</t>
  </si>
  <si>
    <t xml:space="preserve">比　　婆　　郡</t>
  </si>
  <si>
    <t xml:space="preserve">比婆</t>
  </si>
  <si>
    <t xml:space="preserve">西 城 町</t>
  </si>
  <si>
    <t xml:space="preserve">東 城 町</t>
  </si>
  <si>
    <t xml:space="preserve">口 和 町</t>
  </si>
  <si>
    <t xml:space="preserve">高 野 町</t>
  </si>
  <si>
    <t xml:space="preserve">比 和 町</t>
  </si>
  <si>
    <r>
      <rPr>
        <sz val="6"/>
        <rFont val="Century Gothic"/>
        <family val="2"/>
      </rPr>
      <t xml:space="preserve">1</t>
    </r>
    <r>
      <rPr>
        <sz val="6"/>
        <rFont val="Noto Sans"/>
        <family val="2"/>
      </rPr>
      <t xml:space="preserve">）　武器製造業を含む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#\ ###\ ##0"/>
    <numFmt numFmtId="167" formatCode="General"/>
  </numFmts>
  <fonts count="21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Century Gothic"/>
      <family val="2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6"/>
      <name val="Century Gothic"/>
      <family val="2"/>
    </font>
    <font>
      <sz val="6"/>
      <name val="ＭＳ 明朝"/>
      <family val="1"/>
      <charset val="128"/>
    </font>
    <font>
      <sz val="6"/>
      <name val="Noto Sans"/>
      <family val="2"/>
    </font>
    <font>
      <sz val="6"/>
      <name val="ＭＳ ゴシック"/>
      <family val="3"/>
      <charset val="128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b val="true"/>
      <sz val="8"/>
      <name val="Century Gothic"/>
      <family val="2"/>
    </font>
    <font>
      <b val="true"/>
      <sz val="7"/>
      <name val="Century Gothic"/>
      <family val="2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0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0" fillId="0" borderId="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A1" activeCellId="0" sqref="A1"/>
    </sheetView>
  </sheetViews>
  <sheetFormatPr defaultColWidth="7.16015625" defaultRowHeight="13.5" zeroHeight="false" outlineLevelRow="0" outlineLevelCol="0"/>
  <cols>
    <col collapsed="false" customWidth="true" hidden="false" outlineLevel="0" max="1" min="1" style="1" width="0.82"/>
    <col collapsed="false" customWidth="true" hidden="false" outlineLevel="0" max="2" min="2" style="1" width="3.33"/>
    <col collapsed="false" customWidth="true" hidden="false" outlineLevel="0" max="3" min="3" style="1" width="11.33"/>
    <col collapsed="false" customWidth="true" hidden="false" outlineLevel="0" max="4" min="4" style="1" width="2.82"/>
    <col collapsed="false" customWidth="true" hidden="false" outlineLevel="0" max="5" min="5" style="1" width="14.33"/>
    <col collapsed="false" customWidth="true" hidden="false" outlineLevel="0" max="6" min="6" style="1" width="0.99"/>
    <col collapsed="false" customWidth="true" hidden="false" outlineLevel="0" max="8" min="7" style="1" width="15.82"/>
    <col collapsed="false" customWidth="true" hidden="false" outlineLevel="0" max="14" min="9" style="1" width="16.82"/>
    <col collapsed="false" customWidth="true" hidden="false" outlineLevel="0" max="18" min="15" style="1" width="14.82"/>
    <col collapsed="false" customWidth="true" hidden="false" outlineLevel="0" max="20" min="19" style="1" width="15.82"/>
    <col collapsed="false" customWidth="true" hidden="false" outlineLevel="0" max="22" min="21" style="1" width="3.33"/>
    <col collapsed="false" customWidth="true" hidden="false" outlineLevel="0" max="23" min="23" style="1" width="2.65"/>
    <col collapsed="false" customWidth="false" hidden="false" outlineLevel="0" max="257" min="24" style="1" width="7.16"/>
  </cols>
  <sheetData>
    <row r="1" customFormat="false" ht="15" hidden="false" customHeight="true" outlineLevel="0" collapsed="false">
      <c r="B1" s="2" t="s">
        <v>0</v>
      </c>
    </row>
    <row r="2" customFormat="false" ht="27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M2" s="5" t="s">
        <v>2</v>
      </c>
      <c r="N2" s="3"/>
      <c r="O2" s="3"/>
      <c r="P2" s="3"/>
      <c r="S2" s="6" t="s">
        <v>3</v>
      </c>
      <c r="T2" s="3"/>
      <c r="U2" s="3"/>
      <c r="V2" s="3"/>
      <c r="W2" s="3"/>
    </row>
    <row r="3" customFormat="false" ht="12" hidden="false" customHeight="true" outlineLevel="0" collapsed="false"/>
    <row r="4" s="7" customFormat="true" ht="9.75" hidden="false" customHeight="true" outlineLevel="0" collapsed="false">
      <c r="B4" s="8" t="s">
        <v>4</v>
      </c>
      <c r="C4" s="9"/>
      <c r="E4" s="9"/>
      <c r="F4" s="9"/>
      <c r="G4" s="9"/>
      <c r="H4" s="9"/>
      <c r="I4" s="9"/>
      <c r="J4" s="10"/>
      <c r="K4" s="11"/>
      <c r="L4" s="11"/>
    </row>
    <row r="5" s="7" customFormat="true" ht="9.75" hidden="false" customHeight="true" outlineLevel="0" collapsed="false">
      <c r="B5" s="8" t="s">
        <v>5</v>
      </c>
      <c r="C5" s="9"/>
      <c r="E5" s="9"/>
      <c r="F5" s="9"/>
      <c r="G5" s="9"/>
      <c r="H5" s="9"/>
      <c r="I5" s="9"/>
      <c r="J5" s="9"/>
    </row>
    <row r="6" s="12" customFormat="true" ht="10.5" hidden="false" customHeight="true" outlineLevel="0" collapsed="false">
      <c r="F6" s="13"/>
      <c r="G6" s="13"/>
      <c r="H6" s="13"/>
      <c r="I6" s="13"/>
      <c r="J6" s="14"/>
      <c r="K6" s="15"/>
      <c r="L6" s="15"/>
      <c r="M6" s="16"/>
      <c r="O6" s="17"/>
      <c r="P6" s="16"/>
      <c r="Q6" s="16"/>
      <c r="R6" s="16"/>
      <c r="S6" s="16"/>
      <c r="T6" s="16"/>
      <c r="U6" s="16"/>
      <c r="V6" s="16"/>
    </row>
    <row r="7" s="18" customFormat="true" ht="13.5" hidden="false" customHeight="true" outlineLevel="0" collapsed="false">
      <c r="B7" s="19" t="s">
        <v>6</v>
      </c>
      <c r="H7" s="20"/>
      <c r="I7" s="20"/>
      <c r="J7" s="20"/>
      <c r="M7" s="20"/>
      <c r="O7" s="17"/>
      <c r="P7" s="20"/>
      <c r="Q7" s="20"/>
      <c r="R7" s="20"/>
      <c r="S7" s="20"/>
      <c r="T7" s="20"/>
      <c r="W7" s="21" t="s">
        <v>7</v>
      </c>
    </row>
    <row r="8" s="30" customFormat="true" ht="19.5" hidden="false" customHeight="true" outlineLevel="0" collapsed="false">
      <c r="A8" s="22"/>
      <c r="B8" s="23" t="s">
        <v>8</v>
      </c>
      <c r="C8" s="23"/>
      <c r="D8" s="23"/>
      <c r="E8" s="23"/>
      <c r="F8" s="24"/>
      <c r="G8" s="25" t="s">
        <v>9</v>
      </c>
      <c r="H8" s="26" t="s">
        <v>10</v>
      </c>
      <c r="I8" s="27" t="s">
        <v>11</v>
      </c>
      <c r="J8" s="28" t="s">
        <v>12</v>
      </c>
      <c r="K8" s="28"/>
      <c r="L8" s="28"/>
      <c r="M8" s="28"/>
      <c r="N8" s="28"/>
      <c r="O8" s="26" t="s">
        <v>13</v>
      </c>
      <c r="P8" s="26"/>
      <c r="Q8" s="26"/>
      <c r="R8" s="26"/>
      <c r="S8" s="28" t="s">
        <v>14</v>
      </c>
      <c r="T8" s="28" t="s">
        <v>15</v>
      </c>
      <c r="U8" s="29" t="s">
        <v>16</v>
      </c>
      <c r="V8" s="29"/>
      <c r="W8" s="29"/>
    </row>
    <row r="9" s="30" customFormat="true" ht="10.5" hidden="false" customHeight="true" outlineLevel="0" collapsed="false">
      <c r="A9" s="31"/>
      <c r="B9" s="23"/>
      <c r="C9" s="23"/>
      <c r="D9" s="23"/>
      <c r="E9" s="23"/>
      <c r="F9" s="32"/>
      <c r="G9" s="25"/>
      <c r="H9" s="26"/>
      <c r="I9" s="27"/>
      <c r="J9" s="33" t="s">
        <v>17</v>
      </c>
      <c r="K9" s="34" t="s">
        <v>18</v>
      </c>
      <c r="L9" s="34" t="s">
        <v>19</v>
      </c>
      <c r="M9" s="33" t="s">
        <v>20</v>
      </c>
      <c r="N9" s="33" t="s">
        <v>21</v>
      </c>
      <c r="O9" s="33" t="s">
        <v>17</v>
      </c>
      <c r="P9" s="33" t="s">
        <v>22</v>
      </c>
      <c r="Q9" s="33" t="s">
        <v>23</v>
      </c>
      <c r="R9" s="35" t="s">
        <v>24</v>
      </c>
      <c r="S9" s="28"/>
      <c r="T9" s="28"/>
      <c r="U9" s="29"/>
      <c r="V9" s="29"/>
      <c r="W9" s="29"/>
    </row>
    <row r="10" s="30" customFormat="true" ht="10.5" hidden="false" customHeight="true" outlineLevel="0" collapsed="false">
      <c r="A10" s="36"/>
      <c r="B10" s="23"/>
      <c r="C10" s="23"/>
      <c r="D10" s="23"/>
      <c r="E10" s="23"/>
      <c r="F10" s="37"/>
      <c r="G10" s="25"/>
      <c r="H10" s="26"/>
      <c r="I10" s="27"/>
      <c r="J10" s="33"/>
      <c r="K10" s="38" t="s">
        <v>25</v>
      </c>
      <c r="L10" s="38" t="s">
        <v>25</v>
      </c>
      <c r="M10" s="33"/>
      <c r="N10" s="33"/>
      <c r="O10" s="33"/>
      <c r="P10" s="33"/>
      <c r="Q10" s="33"/>
      <c r="R10" s="39" t="s">
        <v>26</v>
      </c>
      <c r="S10" s="28"/>
      <c r="T10" s="28"/>
      <c r="U10" s="29"/>
      <c r="V10" s="29"/>
      <c r="W10" s="29"/>
    </row>
    <row r="11" s="30" customFormat="true" ht="4.5" hidden="false" customHeight="true" outlineLevel="0" collapsed="false">
      <c r="A11" s="31"/>
      <c r="B11" s="40"/>
      <c r="C11" s="41"/>
      <c r="D11" s="41"/>
      <c r="E11" s="41"/>
      <c r="F11" s="42"/>
      <c r="G11" s="34"/>
      <c r="H11" s="43"/>
      <c r="I11" s="43"/>
      <c r="J11" s="43"/>
      <c r="K11" s="43"/>
      <c r="L11" s="43"/>
      <c r="M11" s="44"/>
      <c r="N11" s="43"/>
      <c r="O11" s="44"/>
      <c r="P11" s="43"/>
      <c r="Q11" s="45"/>
      <c r="R11" s="45"/>
      <c r="S11" s="46"/>
      <c r="T11" s="47"/>
      <c r="U11" s="48"/>
      <c r="V11" s="49"/>
      <c r="W11" s="31"/>
    </row>
    <row r="12" s="18" customFormat="true" ht="9.95" hidden="false" customHeight="true" outlineLevel="0" collapsed="false">
      <c r="B12" s="50"/>
      <c r="C12" s="51" t="s">
        <v>27</v>
      </c>
      <c r="D12" s="52" t="s">
        <v>28</v>
      </c>
      <c r="E12" s="51" t="s">
        <v>29</v>
      </c>
      <c r="F12" s="53"/>
      <c r="G12" s="54" t="n">
        <v>1191</v>
      </c>
      <c r="H12" s="55" t="n">
        <v>159354</v>
      </c>
      <c r="I12" s="55" t="n">
        <v>84784945</v>
      </c>
      <c r="J12" s="55" t="n">
        <v>336441083</v>
      </c>
      <c r="K12" s="55" t="n">
        <v>281428608</v>
      </c>
      <c r="L12" s="55" t="n">
        <v>4072262</v>
      </c>
      <c r="M12" s="55" t="n">
        <v>8353716</v>
      </c>
      <c r="N12" s="55" t="n">
        <v>42586497</v>
      </c>
      <c r="O12" s="55" t="n">
        <v>590968253</v>
      </c>
      <c r="P12" s="55" t="n">
        <v>574523922</v>
      </c>
      <c r="Q12" s="55" t="n">
        <v>15418999</v>
      </c>
      <c r="R12" s="56" t="n">
        <v>1025332</v>
      </c>
      <c r="S12" s="56" t="n">
        <v>585054878</v>
      </c>
      <c r="T12" s="57" t="n">
        <v>206591994</v>
      </c>
      <c r="U12" s="58" t="s">
        <v>28</v>
      </c>
      <c r="V12" s="59" t="s">
        <v>30</v>
      </c>
      <c r="W12" s="20"/>
    </row>
    <row r="13" s="18" customFormat="true" ht="9.95" hidden="false" customHeight="true" outlineLevel="0" collapsed="false">
      <c r="B13" s="50"/>
      <c r="C13" s="60"/>
      <c r="D13" s="52" t="s">
        <v>31</v>
      </c>
      <c r="E13" s="60"/>
      <c r="F13" s="53"/>
      <c r="G13" s="54" t="n">
        <v>1192</v>
      </c>
      <c r="H13" s="55" t="n">
        <v>158204</v>
      </c>
      <c r="I13" s="55" t="n">
        <v>82764759</v>
      </c>
      <c r="J13" s="55" t="n">
        <v>349463215</v>
      </c>
      <c r="K13" s="55" t="n">
        <v>292386588</v>
      </c>
      <c r="L13" s="55" t="n">
        <v>5014733</v>
      </c>
      <c r="M13" s="55" t="n">
        <v>9172964</v>
      </c>
      <c r="N13" s="55" t="n">
        <v>42888930</v>
      </c>
      <c r="O13" s="55" t="n">
        <v>628035405</v>
      </c>
      <c r="P13" s="55" t="n">
        <v>611655424</v>
      </c>
      <c r="Q13" s="55" t="n">
        <v>15554533</v>
      </c>
      <c r="R13" s="56" t="n">
        <v>825448</v>
      </c>
      <c r="S13" s="56" t="n">
        <v>617573729</v>
      </c>
      <c r="T13" s="57" t="n">
        <v>228211720</v>
      </c>
      <c r="U13" s="58" t="s">
        <v>31</v>
      </c>
      <c r="V13" s="60"/>
      <c r="W13" s="20"/>
    </row>
    <row r="14" s="18" customFormat="true" ht="9.95" hidden="false" customHeight="true" outlineLevel="0" collapsed="false">
      <c r="B14" s="50"/>
      <c r="C14" s="60"/>
      <c r="D14" s="52" t="s">
        <v>32</v>
      </c>
      <c r="E14" s="60"/>
      <c r="F14" s="53"/>
      <c r="G14" s="54" t="n">
        <v>1152</v>
      </c>
      <c r="H14" s="55" t="n">
        <v>151642</v>
      </c>
      <c r="I14" s="55" t="n">
        <v>80836658</v>
      </c>
      <c r="J14" s="55" t="n">
        <v>331577679</v>
      </c>
      <c r="K14" s="55" t="n">
        <v>273006545</v>
      </c>
      <c r="L14" s="55" t="n">
        <v>5549818</v>
      </c>
      <c r="M14" s="55" t="n">
        <v>8390398</v>
      </c>
      <c r="N14" s="55" t="n">
        <v>44630918</v>
      </c>
      <c r="O14" s="55" t="n">
        <v>589339143</v>
      </c>
      <c r="P14" s="55" t="n">
        <v>574160197</v>
      </c>
      <c r="Q14" s="55" t="n">
        <v>14531153</v>
      </c>
      <c r="R14" s="56" t="n">
        <v>647793</v>
      </c>
      <c r="S14" s="56" t="n">
        <v>590650920</v>
      </c>
      <c r="T14" s="57" t="n">
        <v>221340403</v>
      </c>
      <c r="U14" s="58" t="s">
        <v>32</v>
      </c>
      <c r="V14" s="60"/>
      <c r="W14" s="20"/>
    </row>
    <row r="15" s="18" customFormat="true" ht="9.95" hidden="false" customHeight="true" outlineLevel="0" collapsed="false">
      <c r="B15" s="50"/>
      <c r="C15" s="60"/>
      <c r="D15" s="52" t="s">
        <v>33</v>
      </c>
      <c r="E15" s="60"/>
      <c r="F15" s="53"/>
      <c r="G15" s="54" t="n">
        <v>1128</v>
      </c>
      <c r="H15" s="55" t="n">
        <v>147968</v>
      </c>
      <c r="I15" s="55" t="n">
        <v>73106725</v>
      </c>
      <c r="J15" s="55" t="n">
        <v>334945577</v>
      </c>
      <c r="K15" s="55" t="n">
        <v>280077337</v>
      </c>
      <c r="L15" s="55" t="n">
        <v>5380839</v>
      </c>
      <c r="M15" s="55" t="n">
        <v>8637186</v>
      </c>
      <c r="N15" s="55" t="n">
        <v>40850215</v>
      </c>
      <c r="O15" s="55" t="n">
        <v>570762691</v>
      </c>
      <c r="P15" s="55" t="n">
        <v>554967392</v>
      </c>
      <c r="Q15" s="55" t="n">
        <v>15125813</v>
      </c>
      <c r="R15" s="56" t="n">
        <v>669486</v>
      </c>
      <c r="S15" s="56" t="n">
        <v>563573460</v>
      </c>
      <c r="T15" s="57" t="n">
        <v>191555750</v>
      </c>
      <c r="U15" s="58" t="s">
        <v>33</v>
      </c>
      <c r="V15" s="60"/>
      <c r="W15" s="20"/>
    </row>
    <row r="16" s="61" customFormat="true" ht="9.95" hidden="false" customHeight="true" outlineLevel="0" collapsed="false">
      <c r="B16" s="62"/>
      <c r="C16" s="63"/>
      <c r="D16" s="64" t="s">
        <v>34</v>
      </c>
      <c r="E16" s="63"/>
      <c r="F16" s="65"/>
      <c r="G16" s="66" t="n">
        <v>1103</v>
      </c>
      <c r="H16" s="67" t="n">
        <v>147195</v>
      </c>
      <c r="I16" s="67" t="n">
        <v>73284052</v>
      </c>
      <c r="J16" s="67" t="n">
        <v>352179618</v>
      </c>
      <c r="K16" s="67" t="n">
        <v>295533283</v>
      </c>
      <c r="L16" s="67" t="n">
        <v>5974630</v>
      </c>
      <c r="M16" s="67" t="n">
        <v>8551263</v>
      </c>
      <c r="N16" s="67" t="n">
        <v>42120442</v>
      </c>
      <c r="O16" s="67" t="n">
        <v>615475087</v>
      </c>
      <c r="P16" s="67" t="n">
        <v>599548486</v>
      </c>
      <c r="Q16" s="67" t="n">
        <v>15205507</v>
      </c>
      <c r="R16" s="67" t="n">
        <v>721094</v>
      </c>
      <c r="S16" s="67" t="n">
        <v>615169563</v>
      </c>
      <c r="T16" s="68" t="n">
        <v>229747660</v>
      </c>
      <c r="U16" s="69" t="s">
        <v>34</v>
      </c>
      <c r="V16" s="70"/>
      <c r="W16" s="71"/>
    </row>
    <row r="17" s="18" customFormat="true" ht="4.5" hidden="false" customHeight="true" outlineLevel="0" collapsed="false">
      <c r="B17" s="50"/>
      <c r="C17" s="60"/>
      <c r="D17" s="60"/>
      <c r="E17" s="72"/>
      <c r="F17" s="73"/>
      <c r="G17" s="74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6"/>
      <c r="V17" s="60"/>
      <c r="W17" s="20"/>
    </row>
    <row r="18" s="61" customFormat="true" ht="9.95" hidden="false" customHeight="true" outlineLevel="0" collapsed="false">
      <c r="B18" s="77" t="n">
        <v>1</v>
      </c>
      <c r="C18" s="59" t="s">
        <v>35</v>
      </c>
      <c r="D18" s="60"/>
      <c r="E18" s="60"/>
      <c r="F18" s="73"/>
      <c r="G18" s="75" t="n">
        <v>168</v>
      </c>
      <c r="H18" s="75" t="n">
        <v>19838</v>
      </c>
      <c r="I18" s="75" t="n">
        <v>5706147</v>
      </c>
      <c r="J18" s="75" t="n">
        <v>23856050</v>
      </c>
      <c r="K18" s="75" t="n">
        <v>22599830</v>
      </c>
      <c r="L18" s="75" t="n">
        <v>291784</v>
      </c>
      <c r="M18" s="75" t="n">
        <v>403969</v>
      </c>
      <c r="N18" s="75" t="n">
        <v>560467</v>
      </c>
      <c r="O18" s="75" t="n">
        <v>41251975</v>
      </c>
      <c r="P18" s="75" t="n">
        <v>40564331</v>
      </c>
      <c r="Q18" s="75" t="n">
        <v>686137</v>
      </c>
      <c r="R18" s="75" t="n">
        <v>1507</v>
      </c>
      <c r="S18" s="75" t="n">
        <v>41301413</v>
      </c>
      <c r="T18" s="75" t="n">
        <v>15780111</v>
      </c>
      <c r="U18" s="78"/>
      <c r="V18" s="79" t="n">
        <f aca="false">B18</f>
        <v>1</v>
      </c>
      <c r="W18" s="71"/>
    </row>
    <row r="19" s="18" customFormat="true" ht="9.95" hidden="false" customHeight="true" outlineLevel="0" collapsed="false">
      <c r="B19" s="77" t="n">
        <v>2</v>
      </c>
      <c r="C19" s="59" t="s">
        <v>36</v>
      </c>
      <c r="D19" s="60"/>
      <c r="E19" s="60"/>
      <c r="F19" s="73"/>
      <c r="G19" s="75" t="n">
        <v>20</v>
      </c>
      <c r="H19" s="75" t="n">
        <v>1292</v>
      </c>
      <c r="I19" s="75" t="n">
        <v>645144</v>
      </c>
      <c r="J19" s="75" t="n">
        <v>2756749</v>
      </c>
      <c r="K19" s="75" t="n">
        <v>2603418</v>
      </c>
      <c r="L19" s="75" t="n">
        <v>50961</v>
      </c>
      <c r="M19" s="75" t="n">
        <v>81561</v>
      </c>
      <c r="N19" s="75" t="n">
        <v>20809</v>
      </c>
      <c r="O19" s="75" t="n">
        <v>10915278</v>
      </c>
      <c r="P19" s="75" t="n">
        <v>10660292</v>
      </c>
      <c r="Q19" s="75" t="n">
        <v>254986</v>
      </c>
      <c r="R19" s="56" t="s">
        <v>37</v>
      </c>
      <c r="S19" s="75" t="n">
        <v>10696377</v>
      </c>
      <c r="T19" s="75" t="n">
        <v>2513113</v>
      </c>
      <c r="U19" s="78"/>
      <c r="V19" s="79" t="n">
        <f aca="false">B19</f>
        <v>2</v>
      </c>
      <c r="W19" s="20"/>
    </row>
    <row r="20" s="18" customFormat="true" ht="9.95" hidden="false" customHeight="true" outlineLevel="0" collapsed="false">
      <c r="B20" s="77" t="n">
        <v>3</v>
      </c>
      <c r="C20" s="59" t="s">
        <v>38</v>
      </c>
      <c r="D20" s="60"/>
      <c r="E20" s="60"/>
      <c r="F20" s="73"/>
      <c r="G20" s="75" t="n">
        <v>18</v>
      </c>
      <c r="H20" s="75" t="n">
        <v>1904</v>
      </c>
      <c r="I20" s="75" t="n">
        <v>728730</v>
      </c>
      <c r="J20" s="75" t="n">
        <v>2106890</v>
      </c>
      <c r="K20" s="75" t="n">
        <v>1532818</v>
      </c>
      <c r="L20" s="75" t="n">
        <v>61293</v>
      </c>
      <c r="M20" s="75" t="n">
        <v>104494</v>
      </c>
      <c r="N20" s="75" t="n">
        <v>408285</v>
      </c>
      <c r="O20" s="75" t="n">
        <v>3899020</v>
      </c>
      <c r="P20" s="75" t="n">
        <v>2397462</v>
      </c>
      <c r="Q20" s="75" t="n">
        <v>1501078</v>
      </c>
      <c r="R20" s="75" t="n">
        <v>480</v>
      </c>
      <c r="S20" s="75" t="n">
        <v>3942525</v>
      </c>
      <c r="T20" s="75" t="n">
        <v>1547218</v>
      </c>
      <c r="U20" s="78"/>
      <c r="V20" s="79" t="n">
        <f aca="false">B20</f>
        <v>3</v>
      </c>
      <c r="W20" s="20"/>
    </row>
    <row r="21" s="18" customFormat="true" ht="9.95" hidden="false" customHeight="true" outlineLevel="0" collapsed="false">
      <c r="B21" s="77" t="n">
        <v>4</v>
      </c>
      <c r="C21" s="59" t="s">
        <v>39</v>
      </c>
      <c r="D21" s="60"/>
      <c r="E21" s="60"/>
      <c r="F21" s="73"/>
      <c r="G21" s="75" t="n">
        <v>40</v>
      </c>
      <c r="H21" s="75" t="n">
        <v>2152</v>
      </c>
      <c r="I21" s="75" t="n">
        <v>455885</v>
      </c>
      <c r="J21" s="75" t="n">
        <v>1631103</v>
      </c>
      <c r="K21" s="75" t="n">
        <v>1253194</v>
      </c>
      <c r="L21" s="75" t="n">
        <v>27488</v>
      </c>
      <c r="M21" s="75" t="n">
        <v>31410</v>
      </c>
      <c r="N21" s="75" t="n">
        <v>319011</v>
      </c>
      <c r="O21" s="75" t="n">
        <v>3330412</v>
      </c>
      <c r="P21" s="75" t="n">
        <v>3029138</v>
      </c>
      <c r="Q21" s="75" t="n">
        <v>301274</v>
      </c>
      <c r="R21" s="75" t="s">
        <v>37</v>
      </c>
      <c r="S21" s="75" t="n">
        <v>3326259</v>
      </c>
      <c r="T21" s="75" t="n">
        <v>1572551</v>
      </c>
      <c r="U21" s="78"/>
      <c r="V21" s="79" t="n">
        <f aca="false">B21</f>
        <v>4</v>
      </c>
      <c r="W21" s="20"/>
    </row>
    <row r="22" s="18" customFormat="true" ht="9.95" hidden="false" customHeight="true" outlineLevel="0" collapsed="false">
      <c r="B22" s="77" t="n">
        <v>5</v>
      </c>
      <c r="C22" s="59" t="s">
        <v>40</v>
      </c>
      <c r="D22" s="60"/>
      <c r="E22" s="60"/>
      <c r="F22" s="73"/>
      <c r="G22" s="75" t="n">
        <v>36</v>
      </c>
      <c r="H22" s="75" t="n">
        <v>2860</v>
      </c>
      <c r="I22" s="75" t="n">
        <v>1106705</v>
      </c>
      <c r="J22" s="75" t="n">
        <v>7467478</v>
      </c>
      <c r="K22" s="75" t="n">
        <v>7083283</v>
      </c>
      <c r="L22" s="75" t="n">
        <v>41580</v>
      </c>
      <c r="M22" s="75" t="n">
        <v>121217</v>
      </c>
      <c r="N22" s="75" t="n">
        <v>221398</v>
      </c>
      <c r="O22" s="75" t="n">
        <v>11098860</v>
      </c>
      <c r="P22" s="75" t="n">
        <v>10900261</v>
      </c>
      <c r="Q22" s="75" t="n">
        <v>197041</v>
      </c>
      <c r="R22" s="75" t="n">
        <v>1558</v>
      </c>
      <c r="S22" s="75" t="n">
        <v>11202414</v>
      </c>
      <c r="T22" s="75" t="n">
        <v>3297681</v>
      </c>
      <c r="U22" s="78"/>
      <c r="V22" s="79" t="n">
        <f aca="false">B22</f>
        <v>5</v>
      </c>
      <c r="W22" s="20"/>
    </row>
    <row r="23" s="18" customFormat="true" ht="9.95" hidden="false" customHeight="true" outlineLevel="0" collapsed="false">
      <c r="B23" s="77" t="n">
        <v>6</v>
      </c>
      <c r="C23" s="59" t="s">
        <v>41</v>
      </c>
      <c r="D23" s="60"/>
      <c r="E23" s="60"/>
      <c r="F23" s="73"/>
      <c r="G23" s="75" t="n">
        <v>36</v>
      </c>
      <c r="H23" s="75" t="n">
        <v>2402</v>
      </c>
      <c r="I23" s="75" t="n">
        <v>745667</v>
      </c>
      <c r="J23" s="75" t="n">
        <v>2131204</v>
      </c>
      <c r="K23" s="75" t="n">
        <v>1870019</v>
      </c>
      <c r="L23" s="75" t="n">
        <v>11233</v>
      </c>
      <c r="M23" s="75" t="n">
        <v>59969</v>
      </c>
      <c r="N23" s="75" t="n">
        <v>189983</v>
      </c>
      <c r="O23" s="75" t="n">
        <v>3904772</v>
      </c>
      <c r="P23" s="75" t="n">
        <v>3846641</v>
      </c>
      <c r="Q23" s="75" t="n">
        <v>48946</v>
      </c>
      <c r="R23" s="75" t="n">
        <v>9185</v>
      </c>
      <c r="S23" s="75" t="n">
        <v>3809876</v>
      </c>
      <c r="T23" s="75" t="n">
        <v>1506874</v>
      </c>
      <c r="U23" s="78"/>
      <c r="V23" s="79" t="n">
        <f aca="false">B23</f>
        <v>6</v>
      </c>
      <c r="W23" s="20"/>
    </row>
    <row r="24" s="18" customFormat="true" ht="9.95" hidden="false" customHeight="true" outlineLevel="0" collapsed="false">
      <c r="B24" s="77" t="n">
        <v>7</v>
      </c>
      <c r="C24" s="59" t="s">
        <v>42</v>
      </c>
      <c r="D24" s="60"/>
      <c r="E24" s="60"/>
      <c r="F24" s="73"/>
      <c r="G24" s="75" t="n">
        <v>24</v>
      </c>
      <c r="H24" s="75" t="n">
        <v>1850</v>
      </c>
      <c r="I24" s="75" t="n">
        <v>1042064</v>
      </c>
      <c r="J24" s="75" t="n">
        <v>5158000</v>
      </c>
      <c r="K24" s="75" t="n">
        <v>4497142</v>
      </c>
      <c r="L24" s="75" t="n">
        <v>419422</v>
      </c>
      <c r="M24" s="75" t="n">
        <v>109283</v>
      </c>
      <c r="N24" s="75" t="n">
        <v>132153</v>
      </c>
      <c r="O24" s="75" t="n">
        <v>9142424</v>
      </c>
      <c r="P24" s="75" t="n">
        <v>8996044</v>
      </c>
      <c r="Q24" s="75" t="n">
        <v>146380</v>
      </c>
      <c r="R24" s="75" t="s">
        <v>37</v>
      </c>
      <c r="S24" s="75" t="n">
        <v>9138487</v>
      </c>
      <c r="T24" s="75" t="n">
        <v>3088594</v>
      </c>
      <c r="U24" s="78"/>
      <c r="V24" s="79" t="n">
        <f aca="false">B24</f>
        <v>7</v>
      </c>
      <c r="W24" s="20"/>
    </row>
    <row r="25" s="18" customFormat="true" ht="9.95" hidden="false" customHeight="true" outlineLevel="0" collapsed="false">
      <c r="B25" s="77" t="n">
        <v>8</v>
      </c>
      <c r="C25" s="59" t="s">
        <v>43</v>
      </c>
      <c r="D25" s="60"/>
      <c r="E25" s="60"/>
      <c r="F25" s="73"/>
      <c r="G25" s="75" t="n">
        <v>47</v>
      </c>
      <c r="H25" s="75" t="n">
        <v>3136</v>
      </c>
      <c r="I25" s="75" t="n">
        <v>1349847</v>
      </c>
      <c r="J25" s="75" t="n">
        <v>3965485</v>
      </c>
      <c r="K25" s="75" t="n">
        <v>2205515</v>
      </c>
      <c r="L25" s="75" t="n">
        <v>28912</v>
      </c>
      <c r="M25" s="75" t="n">
        <v>87780</v>
      </c>
      <c r="N25" s="75" t="n">
        <v>1643278</v>
      </c>
      <c r="O25" s="75" t="n">
        <v>7321274</v>
      </c>
      <c r="P25" s="75" t="n">
        <v>7124910</v>
      </c>
      <c r="Q25" s="75" t="n">
        <v>195945</v>
      </c>
      <c r="R25" s="75" t="n">
        <v>419</v>
      </c>
      <c r="S25" s="75" t="n">
        <v>7314770</v>
      </c>
      <c r="T25" s="75" t="n">
        <v>2865531</v>
      </c>
      <c r="U25" s="78"/>
      <c r="V25" s="79" t="n">
        <f aca="false">B25</f>
        <v>8</v>
      </c>
      <c r="W25" s="20"/>
    </row>
    <row r="26" s="18" customFormat="true" ht="9.95" hidden="false" customHeight="true" outlineLevel="0" collapsed="false">
      <c r="B26" s="77" t="n">
        <v>9</v>
      </c>
      <c r="C26" s="59" t="s">
        <v>44</v>
      </c>
      <c r="D26" s="60"/>
      <c r="E26" s="60"/>
      <c r="F26" s="73"/>
      <c r="G26" s="75" t="n">
        <v>38</v>
      </c>
      <c r="H26" s="75" t="n">
        <v>5009</v>
      </c>
      <c r="I26" s="75" t="n">
        <v>2981230</v>
      </c>
      <c r="J26" s="75" t="n">
        <v>14493109</v>
      </c>
      <c r="K26" s="75" t="n">
        <v>11536316</v>
      </c>
      <c r="L26" s="75" t="n">
        <v>732817</v>
      </c>
      <c r="M26" s="75" t="n">
        <v>1440238</v>
      </c>
      <c r="N26" s="75" t="n">
        <v>783738</v>
      </c>
      <c r="O26" s="75" t="n">
        <v>26322043</v>
      </c>
      <c r="P26" s="75" t="n">
        <v>25965424</v>
      </c>
      <c r="Q26" s="75" t="n">
        <v>355338</v>
      </c>
      <c r="R26" s="75" t="n">
        <v>1281</v>
      </c>
      <c r="S26" s="75" t="n">
        <v>26607151</v>
      </c>
      <c r="T26" s="75" t="n">
        <v>10057678</v>
      </c>
      <c r="U26" s="78"/>
      <c r="V26" s="79" t="n">
        <f aca="false">B26</f>
        <v>9</v>
      </c>
      <c r="W26" s="20"/>
    </row>
    <row r="27" s="18" customFormat="true" ht="9.95" hidden="false" customHeight="true" outlineLevel="0" collapsed="false">
      <c r="B27" s="77" t="n">
        <v>10</v>
      </c>
      <c r="C27" s="59" t="s">
        <v>45</v>
      </c>
      <c r="D27" s="60"/>
      <c r="E27" s="60"/>
      <c r="F27" s="73"/>
      <c r="G27" s="75" t="n">
        <v>2</v>
      </c>
      <c r="H27" s="75" t="s">
        <v>46</v>
      </c>
      <c r="I27" s="75" t="s">
        <v>46</v>
      </c>
      <c r="J27" s="75" t="s">
        <v>46</v>
      </c>
      <c r="K27" s="75" t="s">
        <v>46</v>
      </c>
      <c r="L27" s="75" t="s">
        <v>46</v>
      </c>
      <c r="M27" s="75" t="s">
        <v>46</v>
      </c>
      <c r="N27" s="75" t="s">
        <v>46</v>
      </c>
      <c r="O27" s="75" t="s">
        <v>46</v>
      </c>
      <c r="P27" s="75" t="s">
        <v>46</v>
      </c>
      <c r="Q27" s="75" t="s">
        <v>46</v>
      </c>
      <c r="R27" s="75" t="s">
        <v>37</v>
      </c>
      <c r="S27" s="75" t="s">
        <v>46</v>
      </c>
      <c r="T27" s="75" t="s">
        <v>46</v>
      </c>
      <c r="U27" s="78"/>
      <c r="V27" s="79" t="n">
        <f aca="false">B27</f>
        <v>10</v>
      </c>
      <c r="W27" s="20"/>
    </row>
    <row r="28" s="18" customFormat="true" ht="9.95" hidden="false" customHeight="true" outlineLevel="0" collapsed="false">
      <c r="B28" s="77" t="n">
        <v>11</v>
      </c>
      <c r="C28" s="59" t="s">
        <v>47</v>
      </c>
      <c r="D28" s="60"/>
      <c r="E28" s="60"/>
      <c r="F28" s="73"/>
      <c r="G28" s="75" t="n">
        <v>55</v>
      </c>
      <c r="H28" s="75" t="n">
        <v>6250</v>
      </c>
      <c r="I28" s="75" t="n">
        <v>2792788</v>
      </c>
      <c r="J28" s="75" t="n">
        <v>14065846</v>
      </c>
      <c r="K28" s="75" t="n">
        <v>11996945</v>
      </c>
      <c r="L28" s="75" t="n">
        <v>119383</v>
      </c>
      <c r="M28" s="75" t="n">
        <v>313846</v>
      </c>
      <c r="N28" s="75" t="n">
        <v>1635672</v>
      </c>
      <c r="O28" s="75" t="n">
        <v>23852117</v>
      </c>
      <c r="P28" s="75" t="n">
        <v>23536597</v>
      </c>
      <c r="Q28" s="75" t="n">
        <v>315420</v>
      </c>
      <c r="R28" s="75" t="n">
        <v>100</v>
      </c>
      <c r="S28" s="75" t="n">
        <v>23914260</v>
      </c>
      <c r="T28" s="75" t="n">
        <v>8487735</v>
      </c>
      <c r="U28" s="78"/>
      <c r="V28" s="79" t="n">
        <f aca="false">B28</f>
        <v>11</v>
      </c>
      <c r="W28" s="20"/>
    </row>
    <row r="29" s="18" customFormat="true" ht="9.95" hidden="false" customHeight="true" outlineLevel="0" collapsed="false">
      <c r="B29" s="77" t="n">
        <v>12</v>
      </c>
      <c r="C29" s="59" t="s">
        <v>48</v>
      </c>
      <c r="D29" s="60"/>
      <c r="E29" s="60"/>
      <c r="F29" s="73"/>
      <c r="G29" s="75" t="n">
        <v>30</v>
      </c>
      <c r="H29" s="75" t="n">
        <v>3575</v>
      </c>
      <c r="I29" s="75" t="n">
        <v>1680036</v>
      </c>
      <c r="J29" s="75" t="n">
        <v>3126274</v>
      </c>
      <c r="K29" s="75" t="n">
        <v>2498291</v>
      </c>
      <c r="L29" s="75" t="n">
        <v>91048</v>
      </c>
      <c r="M29" s="75" t="n">
        <v>125430</v>
      </c>
      <c r="N29" s="75" t="n">
        <v>411505</v>
      </c>
      <c r="O29" s="75" t="n">
        <v>7868476</v>
      </c>
      <c r="P29" s="75" t="n">
        <v>7758595</v>
      </c>
      <c r="Q29" s="75" t="n">
        <v>109881</v>
      </c>
      <c r="R29" s="75" t="s">
        <v>37</v>
      </c>
      <c r="S29" s="75" t="n">
        <v>7799202</v>
      </c>
      <c r="T29" s="75" t="n">
        <v>4082308</v>
      </c>
      <c r="U29" s="78"/>
      <c r="V29" s="79" t="n">
        <f aca="false">B29</f>
        <v>12</v>
      </c>
      <c r="W29" s="20"/>
    </row>
    <row r="30" s="18" customFormat="true" ht="9.95" hidden="false" customHeight="true" outlineLevel="0" collapsed="false">
      <c r="B30" s="77" t="n">
        <v>13</v>
      </c>
      <c r="C30" s="59" t="s">
        <v>49</v>
      </c>
      <c r="D30" s="60"/>
      <c r="E30" s="60"/>
      <c r="F30" s="73"/>
      <c r="G30" s="75" t="n">
        <v>1</v>
      </c>
      <c r="H30" s="75" t="s">
        <v>46</v>
      </c>
      <c r="I30" s="75" t="s">
        <v>46</v>
      </c>
      <c r="J30" s="75" t="s">
        <v>46</v>
      </c>
      <c r="K30" s="75" t="s">
        <v>46</v>
      </c>
      <c r="L30" s="75" t="s">
        <v>46</v>
      </c>
      <c r="M30" s="75" t="s">
        <v>46</v>
      </c>
      <c r="N30" s="75" t="s">
        <v>46</v>
      </c>
      <c r="O30" s="75" t="s">
        <v>46</v>
      </c>
      <c r="P30" s="75" t="s">
        <v>46</v>
      </c>
      <c r="Q30" s="75" t="s">
        <v>37</v>
      </c>
      <c r="R30" s="75" t="s">
        <v>37</v>
      </c>
      <c r="S30" s="75" t="s">
        <v>46</v>
      </c>
      <c r="T30" s="75" t="s">
        <v>46</v>
      </c>
      <c r="U30" s="78"/>
      <c r="V30" s="79" t="n">
        <f aca="false">B30</f>
        <v>13</v>
      </c>
      <c r="W30" s="20"/>
      <c r="X30" s="50"/>
    </row>
    <row r="31" s="18" customFormat="true" ht="9.95" hidden="false" customHeight="true" outlineLevel="0" collapsed="false">
      <c r="B31" s="77" t="n">
        <v>14</v>
      </c>
      <c r="C31" s="59" t="s">
        <v>50</v>
      </c>
      <c r="D31" s="60"/>
      <c r="E31" s="60"/>
      <c r="F31" s="73"/>
      <c r="G31" s="75" t="n">
        <v>31</v>
      </c>
      <c r="H31" s="75" t="n">
        <v>2615</v>
      </c>
      <c r="I31" s="75" t="n">
        <v>1095862</v>
      </c>
      <c r="J31" s="75" t="n">
        <v>2083208</v>
      </c>
      <c r="K31" s="75" t="n">
        <v>1566681</v>
      </c>
      <c r="L31" s="75" t="n">
        <v>184089</v>
      </c>
      <c r="M31" s="75" t="n">
        <v>170447</v>
      </c>
      <c r="N31" s="75" t="n">
        <v>161991</v>
      </c>
      <c r="O31" s="75" t="n">
        <v>5130931</v>
      </c>
      <c r="P31" s="75" t="n">
        <v>4820655</v>
      </c>
      <c r="Q31" s="75" t="n">
        <v>310276</v>
      </c>
      <c r="R31" s="75" t="s">
        <v>37</v>
      </c>
      <c r="S31" s="75" t="n">
        <v>5148470</v>
      </c>
      <c r="T31" s="75" t="n">
        <v>2793325</v>
      </c>
      <c r="U31" s="78"/>
      <c r="V31" s="79" t="n">
        <f aca="false">B31</f>
        <v>14</v>
      </c>
      <c r="W31" s="20"/>
      <c r="X31" s="50"/>
    </row>
    <row r="32" s="18" customFormat="true" ht="9.95" hidden="false" customHeight="true" outlineLevel="0" collapsed="false">
      <c r="B32" s="77" t="n">
        <v>15</v>
      </c>
      <c r="C32" s="59" t="s">
        <v>51</v>
      </c>
      <c r="D32" s="60"/>
      <c r="E32" s="60"/>
      <c r="F32" s="73"/>
      <c r="G32" s="75" t="n">
        <v>38</v>
      </c>
      <c r="H32" s="75" t="n">
        <v>10261</v>
      </c>
      <c r="I32" s="75" t="n">
        <v>6602150</v>
      </c>
      <c r="J32" s="75" t="n">
        <v>35391602</v>
      </c>
      <c r="K32" s="75" t="n">
        <v>29217268</v>
      </c>
      <c r="L32" s="75" t="n">
        <v>2324458</v>
      </c>
      <c r="M32" s="75" t="n">
        <v>2548046</v>
      </c>
      <c r="N32" s="75" t="n">
        <v>1301830</v>
      </c>
      <c r="O32" s="75" t="n">
        <v>87893711</v>
      </c>
      <c r="P32" s="75" t="n">
        <v>87172575</v>
      </c>
      <c r="Q32" s="75" t="n">
        <v>715297</v>
      </c>
      <c r="R32" s="75" t="n">
        <v>5839</v>
      </c>
      <c r="S32" s="75" t="n">
        <v>87398115</v>
      </c>
      <c r="T32" s="75" t="n">
        <v>45917513</v>
      </c>
      <c r="U32" s="78"/>
      <c r="V32" s="79" t="n">
        <f aca="false">B32</f>
        <v>15</v>
      </c>
      <c r="W32" s="20"/>
      <c r="X32" s="50"/>
    </row>
    <row r="33" s="18" customFormat="true" ht="9.95" hidden="false" customHeight="true" outlineLevel="0" collapsed="false">
      <c r="B33" s="77" t="n">
        <v>16</v>
      </c>
      <c r="C33" s="59" t="s">
        <v>52</v>
      </c>
      <c r="D33" s="60"/>
      <c r="E33" s="60"/>
      <c r="F33" s="73"/>
      <c r="G33" s="75" t="n">
        <v>17</v>
      </c>
      <c r="H33" s="75" t="n">
        <v>3757</v>
      </c>
      <c r="I33" s="75" t="n">
        <v>1723124</v>
      </c>
      <c r="J33" s="75" t="n">
        <v>10153110</v>
      </c>
      <c r="K33" s="75" t="n">
        <v>7786977</v>
      </c>
      <c r="L33" s="75" t="n">
        <v>206507</v>
      </c>
      <c r="M33" s="75" t="n">
        <v>201713</v>
      </c>
      <c r="N33" s="75" t="n">
        <v>1957913</v>
      </c>
      <c r="O33" s="75" t="n">
        <v>18996481</v>
      </c>
      <c r="P33" s="75" t="n">
        <v>18777760</v>
      </c>
      <c r="Q33" s="75" t="n">
        <v>218721</v>
      </c>
      <c r="R33" s="75" t="s">
        <v>37</v>
      </c>
      <c r="S33" s="75" t="n">
        <v>19008129</v>
      </c>
      <c r="T33" s="75" t="n">
        <v>7998494</v>
      </c>
      <c r="U33" s="78"/>
      <c r="V33" s="79" t="n">
        <f aca="false">B33</f>
        <v>16</v>
      </c>
      <c r="W33" s="20"/>
      <c r="X33" s="50"/>
    </row>
    <row r="34" s="18" customFormat="true" ht="9.95" hidden="false" customHeight="true" outlineLevel="0" collapsed="false">
      <c r="B34" s="77" t="n">
        <v>17</v>
      </c>
      <c r="C34" s="59" t="s">
        <v>53</v>
      </c>
      <c r="D34" s="60"/>
      <c r="E34" s="60"/>
      <c r="F34" s="73"/>
      <c r="G34" s="75" t="n">
        <v>87</v>
      </c>
      <c r="H34" s="75" t="n">
        <v>6793</v>
      </c>
      <c r="I34" s="75" t="n">
        <v>3344078</v>
      </c>
      <c r="J34" s="75" t="n">
        <v>9824487</v>
      </c>
      <c r="K34" s="75" t="n">
        <v>6632013</v>
      </c>
      <c r="L34" s="75" t="n">
        <v>107113</v>
      </c>
      <c r="M34" s="75" t="n">
        <v>339062</v>
      </c>
      <c r="N34" s="75" t="n">
        <v>2746299</v>
      </c>
      <c r="O34" s="75" t="n">
        <v>19784944</v>
      </c>
      <c r="P34" s="75" t="n">
        <v>17454461</v>
      </c>
      <c r="Q34" s="75" t="n">
        <v>2235993</v>
      </c>
      <c r="R34" s="75" t="n">
        <v>94490</v>
      </c>
      <c r="S34" s="75" t="n">
        <v>19244035</v>
      </c>
      <c r="T34" s="75" t="n">
        <v>8160024</v>
      </c>
      <c r="U34" s="78"/>
      <c r="V34" s="79" t="n">
        <f aca="false">B34</f>
        <v>17</v>
      </c>
      <c r="W34" s="20"/>
      <c r="X34" s="50"/>
    </row>
    <row r="35" s="61" customFormat="true" ht="9.95" hidden="false" customHeight="true" outlineLevel="0" collapsed="false">
      <c r="B35" s="77" t="n">
        <v>18</v>
      </c>
      <c r="C35" s="59" t="s">
        <v>54</v>
      </c>
      <c r="D35" s="60"/>
      <c r="E35" s="60"/>
      <c r="F35" s="73"/>
      <c r="G35" s="75" t="n">
        <v>129</v>
      </c>
      <c r="H35" s="75" t="n">
        <v>18520</v>
      </c>
      <c r="I35" s="75" t="n">
        <v>11109104</v>
      </c>
      <c r="J35" s="75" t="n">
        <v>40959403</v>
      </c>
      <c r="K35" s="75" t="n">
        <v>26922243</v>
      </c>
      <c r="L35" s="75" t="n">
        <v>439308</v>
      </c>
      <c r="M35" s="75" t="n">
        <v>453941</v>
      </c>
      <c r="N35" s="75" t="n">
        <v>13143911</v>
      </c>
      <c r="O35" s="75" t="n">
        <v>71015647</v>
      </c>
      <c r="P35" s="75" t="n">
        <v>69547226</v>
      </c>
      <c r="Q35" s="75" t="n">
        <v>955462</v>
      </c>
      <c r="R35" s="75" t="n">
        <v>512959</v>
      </c>
      <c r="S35" s="75" t="n">
        <v>70179322</v>
      </c>
      <c r="T35" s="75" t="n">
        <v>27227989</v>
      </c>
      <c r="U35" s="78"/>
      <c r="V35" s="79" t="n">
        <f aca="false">B35</f>
        <v>18</v>
      </c>
      <c r="W35" s="71"/>
      <c r="X35" s="62"/>
    </row>
    <row r="36" s="18" customFormat="true" ht="9.95" hidden="false" customHeight="true" outlineLevel="0" collapsed="false">
      <c r="B36" s="77" t="n">
        <v>19</v>
      </c>
      <c r="C36" s="59" t="s">
        <v>55</v>
      </c>
      <c r="D36" s="60"/>
      <c r="E36" s="60"/>
      <c r="F36" s="73"/>
      <c r="G36" s="75" t="n">
        <v>37</v>
      </c>
      <c r="H36" s="75" t="n">
        <v>4556</v>
      </c>
      <c r="I36" s="75" t="n">
        <v>2455679</v>
      </c>
      <c r="J36" s="75" t="n">
        <v>8581742</v>
      </c>
      <c r="K36" s="75" t="n">
        <v>6641937</v>
      </c>
      <c r="L36" s="75" t="n">
        <v>13887</v>
      </c>
      <c r="M36" s="75" t="n">
        <v>90667</v>
      </c>
      <c r="N36" s="75" t="n">
        <v>1835251</v>
      </c>
      <c r="O36" s="75" t="n">
        <v>13963600</v>
      </c>
      <c r="P36" s="75" t="n">
        <v>13610974</v>
      </c>
      <c r="Q36" s="75" t="n">
        <v>295299</v>
      </c>
      <c r="R36" s="75" t="n">
        <v>57327</v>
      </c>
      <c r="S36" s="75" t="n">
        <v>13824703</v>
      </c>
      <c r="T36" s="75" t="n">
        <v>4654336</v>
      </c>
      <c r="U36" s="78"/>
      <c r="V36" s="79" t="n">
        <f aca="false">B36</f>
        <v>19</v>
      </c>
      <c r="W36" s="20"/>
      <c r="X36" s="50"/>
    </row>
    <row r="37" s="18" customFormat="true" ht="9.95" hidden="false" customHeight="true" outlineLevel="0" collapsed="false">
      <c r="B37" s="77" t="n">
        <v>20</v>
      </c>
      <c r="C37" s="59" t="s">
        <v>56</v>
      </c>
      <c r="D37" s="60"/>
      <c r="E37" s="60"/>
      <c r="F37" s="73"/>
      <c r="G37" s="75" t="n">
        <v>15</v>
      </c>
      <c r="H37" s="75" t="n">
        <v>3414</v>
      </c>
      <c r="I37" s="75" t="n">
        <v>1670058</v>
      </c>
      <c r="J37" s="75" t="n">
        <v>22588958</v>
      </c>
      <c r="K37" s="75" t="n">
        <v>20869343</v>
      </c>
      <c r="L37" s="75" t="n">
        <v>2643</v>
      </c>
      <c r="M37" s="75" t="n">
        <v>84597</v>
      </c>
      <c r="N37" s="75" t="n">
        <v>1632375</v>
      </c>
      <c r="O37" s="75" t="n">
        <v>33998206</v>
      </c>
      <c r="P37" s="75" t="n">
        <v>33043922</v>
      </c>
      <c r="Q37" s="75" t="n">
        <v>937759</v>
      </c>
      <c r="R37" s="75" t="n">
        <v>16525</v>
      </c>
      <c r="S37" s="75" t="n">
        <v>33994629</v>
      </c>
      <c r="T37" s="75" t="n">
        <v>10834046</v>
      </c>
      <c r="U37" s="78"/>
      <c r="V37" s="79" t="n">
        <f aca="false">B37</f>
        <v>20</v>
      </c>
      <c r="W37" s="20"/>
      <c r="X37" s="50"/>
    </row>
    <row r="38" s="18" customFormat="true" ht="9.95" hidden="false" customHeight="true" outlineLevel="0" collapsed="false">
      <c r="B38" s="77" t="n">
        <v>21</v>
      </c>
      <c r="C38" s="59" t="s">
        <v>57</v>
      </c>
      <c r="D38" s="60"/>
      <c r="E38" s="60"/>
      <c r="F38" s="73"/>
      <c r="G38" s="75" t="n">
        <v>27</v>
      </c>
      <c r="H38" s="75" t="n">
        <v>7195</v>
      </c>
      <c r="I38" s="75" t="n">
        <v>3239102</v>
      </c>
      <c r="J38" s="75" t="n">
        <v>17528847</v>
      </c>
      <c r="K38" s="75" t="n">
        <v>15768759</v>
      </c>
      <c r="L38" s="75" t="n">
        <v>309364</v>
      </c>
      <c r="M38" s="75" t="n">
        <v>621478</v>
      </c>
      <c r="N38" s="75" t="n">
        <v>829246</v>
      </c>
      <c r="O38" s="75" t="n">
        <v>43443712</v>
      </c>
      <c r="P38" s="75" t="n">
        <v>41709704</v>
      </c>
      <c r="Q38" s="75" t="n">
        <v>1729180</v>
      </c>
      <c r="R38" s="75" t="n">
        <v>4828</v>
      </c>
      <c r="S38" s="75" t="n">
        <v>43406221</v>
      </c>
      <c r="T38" s="75" t="n">
        <v>21464271</v>
      </c>
      <c r="U38" s="78"/>
      <c r="V38" s="79" t="n">
        <f aca="false">B38</f>
        <v>21</v>
      </c>
      <c r="W38" s="20"/>
      <c r="X38" s="50"/>
    </row>
    <row r="39" s="18" customFormat="true" ht="9.95" hidden="false" customHeight="true" outlineLevel="0" collapsed="false">
      <c r="B39" s="77" t="n">
        <v>22</v>
      </c>
      <c r="C39" s="59" t="s">
        <v>58</v>
      </c>
      <c r="D39" s="60"/>
      <c r="E39" s="60"/>
      <c r="F39" s="73"/>
      <c r="G39" s="75" t="n">
        <v>165</v>
      </c>
      <c r="H39" s="75" t="n">
        <v>36112</v>
      </c>
      <c r="I39" s="75" t="n">
        <v>21299068</v>
      </c>
      <c r="J39" s="75" t="n">
        <v>120555748</v>
      </c>
      <c r="K39" s="75" t="n">
        <v>107298641</v>
      </c>
      <c r="L39" s="75" t="n">
        <v>470979</v>
      </c>
      <c r="M39" s="75" t="n">
        <v>1082171</v>
      </c>
      <c r="N39" s="75" t="n">
        <v>11703957</v>
      </c>
      <c r="O39" s="75" t="n">
        <v>163977288</v>
      </c>
      <c r="P39" s="75" t="n">
        <v>160647668</v>
      </c>
      <c r="Q39" s="75" t="n">
        <v>3315024</v>
      </c>
      <c r="R39" s="75" t="n">
        <v>14596</v>
      </c>
      <c r="S39" s="75" t="n">
        <v>165540944</v>
      </c>
      <c r="T39" s="75" t="n">
        <v>41704770</v>
      </c>
      <c r="U39" s="78"/>
      <c r="V39" s="79" t="n">
        <f aca="false">B39</f>
        <v>22</v>
      </c>
      <c r="W39" s="20"/>
    </row>
    <row r="40" s="18" customFormat="true" ht="9.95" hidden="false" customHeight="true" outlineLevel="0" collapsed="false">
      <c r="B40" s="80" t="n">
        <v>23</v>
      </c>
      <c r="C40" s="59" t="s">
        <v>59</v>
      </c>
      <c r="D40" s="60"/>
      <c r="E40" s="60"/>
      <c r="F40" s="73"/>
      <c r="G40" s="75" t="n">
        <v>10</v>
      </c>
      <c r="H40" s="75" t="n">
        <v>1383</v>
      </c>
      <c r="I40" s="75" t="n">
        <v>615933</v>
      </c>
      <c r="J40" s="75" t="n">
        <v>1815545</v>
      </c>
      <c r="K40" s="75" t="n">
        <v>1566415</v>
      </c>
      <c r="L40" s="75" t="n">
        <v>9744</v>
      </c>
      <c r="M40" s="75" t="n">
        <v>34448</v>
      </c>
      <c r="N40" s="75" t="n">
        <v>204938</v>
      </c>
      <c r="O40" s="75" t="n">
        <v>4253212</v>
      </c>
      <c r="P40" s="75" t="n">
        <v>4250909</v>
      </c>
      <c r="Q40" s="75" t="n">
        <v>2303</v>
      </c>
      <c r="R40" s="75" t="s">
        <v>37</v>
      </c>
      <c r="S40" s="75" t="n">
        <v>4262860</v>
      </c>
      <c r="T40" s="75" t="n">
        <v>2240559</v>
      </c>
      <c r="U40" s="78"/>
      <c r="V40" s="79" t="n">
        <f aca="false">B40</f>
        <v>23</v>
      </c>
      <c r="W40" s="20"/>
    </row>
    <row r="41" s="18" customFormat="true" ht="9.95" hidden="false" customHeight="true" outlineLevel="0" collapsed="false">
      <c r="B41" s="80" t="n">
        <v>24</v>
      </c>
      <c r="C41" s="59" t="s">
        <v>60</v>
      </c>
      <c r="D41" s="60"/>
      <c r="E41" s="60"/>
      <c r="F41" s="73"/>
      <c r="G41" s="75" t="n">
        <v>32</v>
      </c>
      <c r="H41" s="75" t="n">
        <v>2179</v>
      </c>
      <c r="I41" s="75" t="n">
        <v>849982</v>
      </c>
      <c r="J41" s="75" t="n">
        <v>1500994</v>
      </c>
      <c r="K41" s="75" t="n">
        <v>1179038</v>
      </c>
      <c r="L41" s="75" t="n">
        <v>19584</v>
      </c>
      <c r="M41" s="75" t="n">
        <v>36446</v>
      </c>
      <c r="N41" s="75" t="n">
        <v>265926</v>
      </c>
      <c r="O41" s="75" t="n">
        <v>3477070</v>
      </c>
      <c r="P41" s="75" t="s">
        <v>46</v>
      </c>
      <c r="Q41" s="75" t="s">
        <v>46</v>
      </c>
      <c r="R41" s="75" t="s">
        <v>37</v>
      </c>
      <c r="S41" s="75" t="n">
        <v>3468603</v>
      </c>
      <c r="T41" s="75" t="n">
        <v>1772260</v>
      </c>
      <c r="U41" s="78"/>
      <c r="V41" s="79" t="n">
        <f aca="false">B41</f>
        <v>24</v>
      </c>
      <c r="W41" s="20"/>
    </row>
    <row r="42" s="20" customFormat="true" ht="4.5" hidden="false" customHeight="true" outlineLevel="0" collapsed="false">
      <c r="B42" s="60"/>
      <c r="C42" s="60"/>
      <c r="D42" s="60"/>
      <c r="E42" s="60"/>
      <c r="F42" s="60"/>
      <c r="G42" s="81"/>
      <c r="H42" s="82"/>
      <c r="I42" s="82"/>
      <c r="J42" s="82"/>
      <c r="K42" s="82"/>
      <c r="L42" s="82"/>
      <c r="M42" s="83"/>
      <c r="N42" s="83"/>
      <c r="O42" s="83"/>
      <c r="P42" s="83"/>
      <c r="Q42" s="83"/>
      <c r="R42" s="83"/>
      <c r="S42" s="82"/>
      <c r="T42" s="82"/>
      <c r="U42" s="76"/>
      <c r="V42" s="60"/>
    </row>
    <row r="43" s="20" customFormat="true" ht="9.95" hidden="false" customHeight="true" outlineLevel="0" collapsed="false">
      <c r="B43" s="51" t="s">
        <v>61</v>
      </c>
      <c r="C43" s="84"/>
      <c r="D43" s="84"/>
      <c r="E43" s="84"/>
      <c r="F43" s="84"/>
      <c r="G43" s="81" t="n">
        <v>828</v>
      </c>
      <c r="H43" s="82" t="n">
        <v>113813</v>
      </c>
      <c r="I43" s="82" t="n">
        <v>56598511</v>
      </c>
      <c r="J43" s="82" t="n">
        <v>297494199</v>
      </c>
      <c r="K43" s="82" t="n">
        <v>249073950</v>
      </c>
      <c r="L43" s="83" t="n">
        <v>5345289</v>
      </c>
      <c r="M43" s="82" t="n">
        <v>7489052</v>
      </c>
      <c r="N43" s="83" t="n">
        <v>35585908</v>
      </c>
      <c r="O43" s="83" t="n">
        <v>528535251</v>
      </c>
      <c r="P43" s="83" t="n">
        <v>518047378</v>
      </c>
      <c r="Q43" s="83" t="n">
        <v>9865042</v>
      </c>
      <c r="R43" s="83" t="n">
        <v>622831</v>
      </c>
      <c r="S43" s="82" t="n">
        <v>528644690</v>
      </c>
      <c r="T43" s="82" t="n">
        <v>201850461</v>
      </c>
      <c r="U43" s="85" t="s">
        <v>62</v>
      </c>
    </row>
    <row r="44" s="18" customFormat="true" ht="9.95" hidden="false" customHeight="true" outlineLevel="0" collapsed="false">
      <c r="B44" s="86" t="s">
        <v>63</v>
      </c>
      <c r="C44" s="87"/>
      <c r="D44" s="87"/>
      <c r="E44" s="87"/>
      <c r="F44" s="87"/>
      <c r="G44" s="88" t="n">
        <v>275</v>
      </c>
      <c r="H44" s="89" t="n">
        <v>33382</v>
      </c>
      <c r="I44" s="89" t="n">
        <v>16685541</v>
      </c>
      <c r="J44" s="89" t="n">
        <v>54685419</v>
      </c>
      <c r="K44" s="89" t="n">
        <v>46459333</v>
      </c>
      <c r="L44" s="89" t="n">
        <v>629341</v>
      </c>
      <c r="M44" s="89" t="n">
        <v>1062211</v>
      </c>
      <c r="N44" s="89" t="n">
        <v>6534534</v>
      </c>
      <c r="O44" s="89" t="n">
        <v>86939836</v>
      </c>
      <c r="P44" s="89" t="n">
        <v>81501108</v>
      </c>
      <c r="Q44" s="89" t="n">
        <v>5340465</v>
      </c>
      <c r="R44" s="89" t="n">
        <v>98263</v>
      </c>
      <c r="S44" s="90" t="n">
        <v>86524873</v>
      </c>
      <c r="T44" s="90" t="n">
        <v>27897199</v>
      </c>
      <c r="U44" s="91" t="s">
        <v>64</v>
      </c>
      <c r="V44" s="20"/>
    </row>
    <row r="45" s="18" customFormat="true" ht="4.5" hidden="false" customHeight="true" outlineLevel="0" collapsed="false">
      <c r="B45" s="50"/>
      <c r="C45" s="50"/>
      <c r="D45" s="50"/>
      <c r="E45" s="50"/>
      <c r="F45" s="92"/>
      <c r="G45" s="88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90"/>
      <c r="T45" s="90"/>
      <c r="U45" s="93"/>
      <c r="V45" s="20"/>
    </row>
    <row r="46" s="18" customFormat="true" ht="9.95" hidden="false" customHeight="true" outlineLevel="0" collapsed="false">
      <c r="B46" s="77" t="n">
        <v>1</v>
      </c>
      <c r="C46" s="94" t="s">
        <v>65</v>
      </c>
      <c r="D46" s="95"/>
      <c r="E46" s="95"/>
      <c r="G46" s="96" t="n">
        <v>243</v>
      </c>
      <c r="H46" s="97" t="n">
        <v>34644</v>
      </c>
      <c r="I46" s="97" t="n">
        <v>16954414</v>
      </c>
      <c r="J46" s="97" t="n">
        <v>100727551</v>
      </c>
      <c r="K46" s="97" t="n">
        <v>89702201</v>
      </c>
      <c r="L46" s="97" t="n">
        <v>576328</v>
      </c>
      <c r="M46" s="97" t="n">
        <v>1105058</v>
      </c>
      <c r="N46" s="97" t="n">
        <v>9343964</v>
      </c>
      <c r="O46" s="97" t="n">
        <v>153487383</v>
      </c>
      <c r="P46" s="97" t="n">
        <v>152051521</v>
      </c>
      <c r="Q46" s="97" t="n">
        <v>1318141</v>
      </c>
      <c r="R46" s="97" t="n">
        <v>117721</v>
      </c>
      <c r="S46" s="97" t="n">
        <v>153333173</v>
      </c>
      <c r="T46" s="97" t="n">
        <v>46604440</v>
      </c>
      <c r="U46" s="93"/>
      <c r="V46" s="79" t="n">
        <f aca="false">B46</f>
        <v>1</v>
      </c>
    </row>
    <row r="47" s="18" customFormat="true" ht="9.95" hidden="false" customHeight="true" outlineLevel="0" collapsed="false">
      <c r="B47" s="77" t="n">
        <v>2</v>
      </c>
      <c r="C47" s="94" t="s">
        <v>66</v>
      </c>
      <c r="D47" s="95"/>
      <c r="E47" s="95"/>
      <c r="G47" s="96" t="n">
        <v>79</v>
      </c>
      <c r="H47" s="97" t="n">
        <v>12271</v>
      </c>
      <c r="I47" s="97" t="n">
        <v>6819763</v>
      </c>
      <c r="J47" s="97" t="n">
        <v>30964888</v>
      </c>
      <c r="K47" s="97" t="n">
        <v>21451726</v>
      </c>
      <c r="L47" s="97" t="n">
        <v>2574007</v>
      </c>
      <c r="M47" s="97" t="n">
        <v>915825</v>
      </c>
      <c r="N47" s="97" t="n">
        <v>6023330</v>
      </c>
      <c r="O47" s="97" t="n">
        <v>65968433</v>
      </c>
      <c r="P47" s="97" t="n">
        <v>64793006</v>
      </c>
      <c r="Q47" s="97" t="n">
        <v>1126847</v>
      </c>
      <c r="R47" s="97" t="n">
        <v>48580</v>
      </c>
      <c r="S47" s="97" t="n">
        <v>64738391</v>
      </c>
      <c r="T47" s="97" t="n">
        <v>30900211</v>
      </c>
      <c r="U47" s="93"/>
      <c r="V47" s="79" t="n">
        <f aca="false">B47</f>
        <v>2</v>
      </c>
    </row>
    <row r="48" s="18" customFormat="true" ht="9.95" hidden="false" customHeight="true" outlineLevel="0" collapsed="false">
      <c r="B48" s="77" t="n">
        <v>3</v>
      </c>
      <c r="C48" s="94" t="s">
        <v>67</v>
      </c>
      <c r="D48" s="95"/>
      <c r="E48" s="95"/>
      <c r="G48" s="96" t="n">
        <v>17</v>
      </c>
      <c r="H48" s="97" t="n">
        <v>1643</v>
      </c>
      <c r="I48" s="97" t="n">
        <v>625319</v>
      </c>
      <c r="J48" s="97" t="n">
        <v>4722044</v>
      </c>
      <c r="K48" s="97" t="n">
        <v>4519327</v>
      </c>
      <c r="L48" s="97" t="n">
        <v>72060</v>
      </c>
      <c r="M48" s="97" t="n">
        <v>96189</v>
      </c>
      <c r="N48" s="97" t="n">
        <v>34468</v>
      </c>
      <c r="O48" s="97" t="n">
        <v>6460699</v>
      </c>
      <c r="P48" s="97" t="n">
        <v>6346163</v>
      </c>
      <c r="Q48" s="97" t="n">
        <v>111313</v>
      </c>
      <c r="R48" s="97" t="n">
        <v>3223</v>
      </c>
      <c r="S48" s="97" t="n">
        <v>6494731</v>
      </c>
      <c r="T48" s="97" t="n">
        <v>1516610</v>
      </c>
      <c r="U48" s="93"/>
      <c r="V48" s="79" t="n">
        <f aca="false">B48</f>
        <v>3</v>
      </c>
    </row>
    <row r="49" s="18" customFormat="true" ht="9.95" hidden="false" customHeight="true" outlineLevel="0" collapsed="false">
      <c r="B49" s="77" t="n">
        <v>4</v>
      </c>
      <c r="C49" s="94" t="s">
        <v>68</v>
      </c>
      <c r="D49" s="95"/>
      <c r="E49" s="95"/>
      <c r="G49" s="96" t="n">
        <v>39</v>
      </c>
      <c r="H49" s="97" t="n">
        <v>6008</v>
      </c>
      <c r="I49" s="97" t="n">
        <v>3986628</v>
      </c>
      <c r="J49" s="97" t="n">
        <v>16891916</v>
      </c>
      <c r="K49" s="97" t="n">
        <v>13069487</v>
      </c>
      <c r="L49" s="97" t="n">
        <v>310305</v>
      </c>
      <c r="M49" s="97" t="n">
        <v>318528</v>
      </c>
      <c r="N49" s="97" t="n">
        <v>3193596</v>
      </c>
      <c r="O49" s="97" t="n">
        <v>27260842</v>
      </c>
      <c r="P49" s="97" t="n">
        <v>26819989</v>
      </c>
      <c r="Q49" s="97" t="n">
        <v>440373</v>
      </c>
      <c r="R49" s="97" t="n">
        <v>480</v>
      </c>
      <c r="S49" s="97" t="n">
        <v>28796291</v>
      </c>
      <c r="T49" s="97" t="n">
        <v>10691226</v>
      </c>
      <c r="U49" s="93"/>
      <c r="V49" s="79" t="n">
        <f aca="false">B49</f>
        <v>4</v>
      </c>
    </row>
    <row r="50" s="18" customFormat="true" ht="9.95" hidden="false" customHeight="true" outlineLevel="0" collapsed="false">
      <c r="B50" s="77" t="n">
        <v>5</v>
      </c>
      <c r="C50" s="94" t="s">
        <v>69</v>
      </c>
      <c r="D50" s="95"/>
      <c r="E50" s="95"/>
      <c r="G50" s="96" t="n">
        <v>36</v>
      </c>
      <c r="H50" s="97" t="n">
        <v>4090</v>
      </c>
      <c r="I50" s="97" t="n">
        <v>1954306</v>
      </c>
      <c r="J50" s="97" t="n">
        <v>15136990</v>
      </c>
      <c r="K50" s="97" t="n">
        <v>11810098</v>
      </c>
      <c r="L50" s="97" t="n">
        <v>92409</v>
      </c>
      <c r="M50" s="97" t="n">
        <v>189448</v>
      </c>
      <c r="N50" s="97" t="n">
        <v>3045035</v>
      </c>
      <c r="O50" s="97" t="n">
        <v>23674842</v>
      </c>
      <c r="P50" s="97" t="n">
        <v>23401645</v>
      </c>
      <c r="Q50" s="97" t="n">
        <v>233256</v>
      </c>
      <c r="R50" s="97" t="n">
        <v>39941</v>
      </c>
      <c r="S50" s="97" t="n">
        <v>24201208</v>
      </c>
      <c r="T50" s="97" t="n">
        <v>8088145</v>
      </c>
      <c r="U50" s="93"/>
      <c r="V50" s="79" t="n">
        <f aca="false">B50</f>
        <v>5</v>
      </c>
    </row>
    <row r="51" s="18" customFormat="true" ht="9.95" hidden="false" customHeight="true" outlineLevel="0" collapsed="false">
      <c r="B51" s="77" t="n">
        <v>6</v>
      </c>
      <c r="C51" s="94" t="s">
        <v>70</v>
      </c>
      <c r="D51" s="95"/>
      <c r="E51" s="95"/>
      <c r="G51" s="96" t="n">
        <v>19</v>
      </c>
      <c r="H51" s="97" t="n">
        <v>2016</v>
      </c>
      <c r="I51" s="97" t="n">
        <v>927793</v>
      </c>
      <c r="J51" s="97" t="n">
        <v>2595254</v>
      </c>
      <c r="K51" s="97" t="n">
        <v>1231482</v>
      </c>
      <c r="L51" s="97" t="n">
        <v>32721</v>
      </c>
      <c r="M51" s="97" t="n">
        <v>66078</v>
      </c>
      <c r="N51" s="97" t="n">
        <v>1264973</v>
      </c>
      <c r="O51" s="97" t="n">
        <v>4995882</v>
      </c>
      <c r="P51" s="97" t="n">
        <v>3641068</v>
      </c>
      <c r="Q51" s="97" t="n">
        <v>1354814</v>
      </c>
      <c r="R51" s="97" t="s">
        <v>37</v>
      </c>
      <c r="S51" s="97" t="n">
        <v>4801219</v>
      </c>
      <c r="T51" s="97" t="n">
        <v>2005601</v>
      </c>
      <c r="U51" s="93"/>
      <c r="V51" s="79" t="n">
        <f aca="false">B51</f>
        <v>6</v>
      </c>
    </row>
    <row r="52" s="18" customFormat="true" ht="9.95" hidden="false" customHeight="true" outlineLevel="0" collapsed="false">
      <c r="B52" s="77" t="n">
        <v>7</v>
      </c>
      <c r="C52" s="94" t="s">
        <v>71</v>
      </c>
      <c r="D52" s="95"/>
      <c r="E52" s="95"/>
      <c r="G52" s="96" t="n">
        <v>182</v>
      </c>
      <c r="H52" s="97" t="n">
        <v>23656</v>
      </c>
      <c r="I52" s="97" t="n">
        <v>11741312</v>
      </c>
      <c r="J52" s="97" t="n">
        <v>52020337</v>
      </c>
      <c r="K52" s="97" t="n">
        <v>43511752</v>
      </c>
      <c r="L52" s="97" t="n">
        <v>473829</v>
      </c>
      <c r="M52" s="97" t="n">
        <v>3670929</v>
      </c>
      <c r="N52" s="97" t="n">
        <v>4363827</v>
      </c>
      <c r="O52" s="97" t="n">
        <v>116456859</v>
      </c>
      <c r="P52" s="97" t="n">
        <v>112379106</v>
      </c>
      <c r="Q52" s="97" t="n">
        <v>3791269</v>
      </c>
      <c r="R52" s="97" t="n">
        <v>286484</v>
      </c>
      <c r="S52" s="97" t="n">
        <v>115676546</v>
      </c>
      <c r="T52" s="97" t="n">
        <v>54029213</v>
      </c>
      <c r="U52" s="93"/>
      <c r="V52" s="79" t="n">
        <f aca="false">B52</f>
        <v>7</v>
      </c>
    </row>
    <row r="53" s="18" customFormat="true" ht="9.95" hidden="false" customHeight="true" outlineLevel="0" collapsed="false">
      <c r="B53" s="77" t="n">
        <v>8</v>
      </c>
      <c r="C53" s="94" t="s">
        <v>72</v>
      </c>
      <c r="D53" s="95"/>
      <c r="E53" s="95"/>
      <c r="G53" s="96" t="n">
        <v>49</v>
      </c>
      <c r="H53" s="97" t="n">
        <v>5570</v>
      </c>
      <c r="I53" s="97" t="n">
        <v>2415300</v>
      </c>
      <c r="J53" s="97" t="n">
        <v>7522003</v>
      </c>
      <c r="K53" s="97" t="n">
        <v>5336994</v>
      </c>
      <c r="L53" s="97" t="n">
        <v>59466</v>
      </c>
      <c r="M53" s="97" t="n">
        <v>176560</v>
      </c>
      <c r="N53" s="97" t="n">
        <v>1948983</v>
      </c>
      <c r="O53" s="97" t="n">
        <v>21471188</v>
      </c>
      <c r="P53" s="97" t="n">
        <v>21015374</v>
      </c>
      <c r="Q53" s="97" t="n">
        <v>402954</v>
      </c>
      <c r="R53" s="97" t="n">
        <v>52860</v>
      </c>
      <c r="S53" s="97" t="n">
        <v>21316546</v>
      </c>
      <c r="T53" s="97" t="n">
        <v>10714226</v>
      </c>
      <c r="U53" s="93"/>
      <c r="V53" s="79" t="n">
        <f aca="false">B53</f>
        <v>8</v>
      </c>
    </row>
    <row r="54" s="18" customFormat="true" ht="9.95" hidden="false" customHeight="true" outlineLevel="0" collapsed="false">
      <c r="B54" s="77" t="n">
        <v>9</v>
      </c>
      <c r="C54" s="94" t="s">
        <v>73</v>
      </c>
      <c r="D54" s="95"/>
      <c r="E54" s="95"/>
      <c r="G54" s="96" t="n">
        <v>24</v>
      </c>
      <c r="H54" s="97" t="n">
        <v>2875</v>
      </c>
      <c r="I54" s="97" t="n">
        <v>1188640</v>
      </c>
      <c r="J54" s="97" t="n">
        <v>6408040</v>
      </c>
      <c r="K54" s="97" t="n">
        <v>5606322</v>
      </c>
      <c r="L54" s="97" t="n">
        <v>33551</v>
      </c>
      <c r="M54" s="97" t="n">
        <v>121420</v>
      </c>
      <c r="N54" s="97" t="n">
        <v>646747</v>
      </c>
      <c r="O54" s="97" t="n">
        <v>9376548</v>
      </c>
      <c r="P54" s="97" t="n">
        <v>8973269</v>
      </c>
      <c r="Q54" s="97" t="n">
        <v>403279</v>
      </c>
      <c r="R54" s="97" t="s">
        <v>37</v>
      </c>
      <c r="S54" s="97" t="n">
        <v>9404438</v>
      </c>
      <c r="T54" s="97" t="n">
        <v>2524067</v>
      </c>
      <c r="U54" s="93"/>
      <c r="V54" s="79" t="n">
        <f aca="false">B54</f>
        <v>9</v>
      </c>
    </row>
    <row r="55" s="18" customFormat="true" ht="9.95" hidden="false" customHeight="true" outlineLevel="0" collapsed="false">
      <c r="B55" s="77" t="n">
        <v>10</v>
      </c>
      <c r="C55" s="94" t="s">
        <v>74</v>
      </c>
      <c r="D55" s="95"/>
      <c r="E55" s="95"/>
      <c r="G55" s="96" t="n">
        <v>11</v>
      </c>
      <c r="H55" s="97" t="n">
        <v>799</v>
      </c>
      <c r="I55" s="97" t="n">
        <v>329720</v>
      </c>
      <c r="J55" s="97" t="n">
        <v>733146</v>
      </c>
      <c r="K55" s="97" t="n">
        <v>570444</v>
      </c>
      <c r="L55" s="97" t="n">
        <v>7536</v>
      </c>
      <c r="M55" s="97" t="n">
        <v>25270</v>
      </c>
      <c r="N55" s="97" t="n">
        <v>129896</v>
      </c>
      <c r="O55" s="97" t="n">
        <v>1525508</v>
      </c>
      <c r="P55" s="97" t="n">
        <v>1404109</v>
      </c>
      <c r="Q55" s="97" t="n">
        <v>121399</v>
      </c>
      <c r="R55" s="97" t="s">
        <v>37</v>
      </c>
      <c r="S55" s="97" t="n">
        <v>1518569</v>
      </c>
      <c r="T55" s="97" t="n">
        <v>697492</v>
      </c>
      <c r="U55" s="93"/>
      <c r="V55" s="79" t="n">
        <f aca="false">B55</f>
        <v>10</v>
      </c>
    </row>
    <row r="56" s="18" customFormat="true" ht="9.95" hidden="false" customHeight="true" outlineLevel="0" collapsed="false">
      <c r="B56" s="77" t="n">
        <v>11</v>
      </c>
      <c r="C56" s="94" t="s">
        <v>75</v>
      </c>
      <c r="D56" s="95"/>
      <c r="E56" s="95"/>
      <c r="G56" s="96" t="n">
        <v>20</v>
      </c>
      <c r="H56" s="97" t="n">
        <v>3589</v>
      </c>
      <c r="I56" s="97" t="n">
        <v>2115742</v>
      </c>
      <c r="J56" s="97" t="n">
        <v>11567193</v>
      </c>
      <c r="K56" s="97" t="n">
        <v>9737015</v>
      </c>
      <c r="L56" s="97" t="n">
        <v>842243</v>
      </c>
      <c r="M56" s="97" t="n">
        <v>275535</v>
      </c>
      <c r="N56" s="97" t="n">
        <v>712400</v>
      </c>
      <c r="O56" s="97" t="n">
        <v>19987510</v>
      </c>
      <c r="P56" s="97" t="n">
        <v>19787498</v>
      </c>
      <c r="Q56" s="97" t="n">
        <v>166893</v>
      </c>
      <c r="R56" s="97" t="n">
        <v>33119</v>
      </c>
      <c r="S56" s="97" t="n">
        <v>20170331</v>
      </c>
      <c r="T56" s="97" t="n">
        <v>6836071</v>
      </c>
      <c r="U56" s="93"/>
      <c r="V56" s="79" t="n">
        <f aca="false">B56</f>
        <v>11</v>
      </c>
    </row>
    <row r="57" s="18" customFormat="true" ht="9.95" hidden="false" customHeight="true" outlineLevel="0" collapsed="false">
      <c r="B57" s="77" t="n">
        <v>12</v>
      </c>
      <c r="C57" s="94" t="s">
        <v>76</v>
      </c>
      <c r="D57" s="95"/>
      <c r="E57" s="95"/>
      <c r="G57" s="96" t="n">
        <v>77</v>
      </c>
      <c r="H57" s="97" t="n">
        <v>12961</v>
      </c>
      <c r="I57" s="97" t="n">
        <v>6441393</v>
      </c>
      <c r="J57" s="97" t="n">
        <v>44145571</v>
      </c>
      <c r="K57" s="97" t="n">
        <v>38922747</v>
      </c>
      <c r="L57" s="97" t="n">
        <v>227736</v>
      </c>
      <c r="M57" s="97" t="n">
        <v>442113</v>
      </c>
      <c r="N57" s="97" t="n">
        <v>4552975</v>
      </c>
      <c r="O57" s="97" t="n">
        <v>70545766</v>
      </c>
      <c r="P57" s="97" t="n">
        <v>70145313</v>
      </c>
      <c r="Q57" s="97" t="n">
        <v>368138</v>
      </c>
      <c r="R57" s="97" t="n">
        <v>32315</v>
      </c>
      <c r="S57" s="97" t="n">
        <v>70874874</v>
      </c>
      <c r="T57" s="97" t="n">
        <v>24445659</v>
      </c>
      <c r="U57" s="93"/>
      <c r="V57" s="79" t="n">
        <f aca="false">B57</f>
        <v>12</v>
      </c>
    </row>
    <row r="58" s="18" customFormat="true" ht="9.95" hidden="false" customHeight="true" outlineLevel="0" collapsed="false">
      <c r="B58" s="77" t="n">
        <v>13</v>
      </c>
      <c r="C58" s="94" t="s">
        <v>77</v>
      </c>
      <c r="D58" s="95"/>
      <c r="E58" s="95"/>
      <c r="G58" s="96" t="n">
        <v>32</v>
      </c>
      <c r="H58" s="97" t="n">
        <v>3691</v>
      </c>
      <c r="I58" s="97" t="n">
        <v>1098181</v>
      </c>
      <c r="J58" s="97" t="n">
        <v>4059266</v>
      </c>
      <c r="K58" s="97" t="n">
        <v>3604355</v>
      </c>
      <c r="L58" s="97" t="n">
        <v>43098</v>
      </c>
      <c r="M58" s="97" t="n">
        <v>86099</v>
      </c>
      <c r="N58" s="97" t="n">
        <v>325714</v>
      </c>
      <c r="O58" s="97" t="n">
        <v>7323791</v>
      </c>
      <c r="P58" s="97" t="n">
        <v>7289317</v>
      </c>
      <c r="Q58" s="97" t="n">
        <v>26366</v>
      </c>
      <c r="R58" s="97" t="n">
        <v>8108</v>
      </c>
      <c r="S58" s="97" t="n">
        <v>7318373</v>
      </c>
      <c r="T58" s="97" t="n">
        <v>2797500</v>
      </c>
      <c r="U58" s="93"/>
      <c r="V58" s="79" t="n">
        <f aca="false">B58</f>
        <v>13</v>
      </c>
    </row>
    <row r="59" s="18" customFormat="true" ht="4.5" hidden="false" customHeight="true" outlineLevel="0" collapsed="false">
      <c r="B59" s="98"/>
      <c r="C59" s="99"/>
      <c r="D59" s="95"/>
      <c r="E59" s="95"/>
      <c r="G59" s="96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3"/>
      <c r="V59" s="31"/>
    </row>
    <row r="60" s="18" customFormat="true" ht="9.95" hidden="false" customHeight="true" outlineLevel="0" collapsed="false">
      <c r="B60" s="100" t="s">
        <v>78</v>
      </c>
      <c r="C60" s="99"/>
      <c r="D60" s="95"/>
      <c r="E60" s="95"/>
      <c r="G60" s="96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3"/>
      <c r="V60" s="101" t="s">
        <v>79</v>
      </c>
    </row>
    <row r="61" s="18" customFormat="true" ht="9.95" hidden="false" customHeight="true" outlineLevel="0" collapsed="false">
      <c r="B61" s="77" t="n">
        <v>14</v>
      </c>
      <c r="C61" s="94" t="s">
        <v>80</v>
      </c>
      <c r="D61" s="95"/>
      <c r="E61" s="95"/>
      <c r="G61" s="96" t="n">
        <v>9</v>
      </c>
      <c r="H61" s="97" t="n">
        <v>9673</v>
      </c>
      <c r="I61" s="97" t="n">
        <v>7061329</v>
      </c>
      <c r="J61" s="97" t="n">
        <v>13716017</v>
      </c>
      <c r="K61" s="97" t="n">
        <v>12979264</v>
      </c>
      <c r="L61" s="97" t="n">
        <v>65270</v>
      </c>
      <c r="M61" s="97" t="n">
        <v>68203</v>
      </c>
      <c r="N61" s="97" t="n">
        <v>603280</v>
      </c>
      <c r="O61" s="97" t="n">
        <v>18080037</v>
      </c>
      <c r="P61" s="97" t="n">
        <v>18004561</v>
      </c>
      <c r="Q61" s="97" t="n">
        <v>75476</v>
      </c>
      <c r="R61" s="97" t="s">
        <v>37</v>
      </c>
      <c r="S61" s="97" t="n">
        <v>17969114</v>
      </c>
      <c r="T61" s="97" t="n">
        <v>3803485</v>
      </c>
      <c r="U61" s="93"/>
      <c r="V61" s="79" t="n">
        <f aca="false">B61</f>
        <v>14</v>
      </c>
    </row>
    <row r="62" s="18" customFormat="true" ht="9.95" hidden="false" customHeight="true" outlineLevel="0" collapsed="false">
      <c r="B62" s="77" t="n">
        <v>15</v>
      </c>
      <c r="C62" s="94" t="s">
        <v>81</v>
      </c>
      <c r="D62" s="95"/>
      <c r="E62" s="95"/>
      <c r="G62" s="96" t="n">
        <v>15</v>
      </c>
      <c r="H62" s="97" t="n">
        <v>2563</v>
      </c>
      <c r="I62" s="97" t="n">
        <v>1207501</v>
      </c>
      <c r="J62" s="97" t="n">
        <v>5682508</v>
      </c>
      <c r="K62" s="97" t="n">
        <v>4452632</v>
      </c>
      <c r="L62" s="97" t="n">
        <v>18205</v>
      </c>
      <c r="M62" s="97" t="n">
        <v>80928</v>
      </c>
      <c r="N62" s="97" t="n">
        <v>1130743</v>
      </c>
      <c r="O62" s="97" t="n">
        <v>8498746</v>
      </c>
      <c r="P62" s="97" t="n">
        <v>8298779</v>
      </c>
      <c r="Q62" s="97" t="n">
        <v>199967</v>
      </c>
      <c r="R62" s="97" t="s">
        <v>37</v>
      </c>
      <c r="S62" s="97" t="n">
        <v>8570908</v>
      </c>
      <c r="T62" s="97" t="n">
        <v>2391718</v>
      </c>
      <c r="U62" s="93"/>
      <c r="V62" s="79" t="n">
        <f aca="false">B62</f>
        <v>15</v>
      </c>
    </row>
    <row r="63" s="18" customFormat="true" ht="9.95" hidden="false" customHeight="true" outlineLevel="0" collapsed="false">
      <c r="B63" s="77" t="n">
        <v>16</v>
      </c>
      <c r="C63" s="94" t="s">
        <v>82</v>
      </c>
      <c r="D63" s="95"/>
      <c r="E63" s="95"/>
      <c r="G63" s="96" t="n">
        <v>16</v>
      </c>
      <c r="H63" s="97" t="n">
        <v>923</v>
      </c>
      <c r="I63" s="97" t="n">
        <v>218553</v>
      </c>
      <c r="J63" s="97" t="n">
        <v>704527</v>
      </c>
      <c r="K63" s="97" t="n">
        <v>652050</v>
      </c>
      <c r="L63" s="97" t="n">
        <v>1491</v>
      </c>
      <c r="M63" s="97" t="n">
        <v>13942</v>
      </c>
      <c r="N63" s="97" t="n">
        <v>37044</v>
      </c>
      <c r="O63" s="97" t="n">
        <v>1201638</v>
      </c>
      <c r="P63" s="97" t="n">
        <v>1148203</v>
      </c>
      <c r="Q63" s="97" t="n">
        <v>52521</v>
      </c>
      <c r="R63" s="97" t="n">
        <v>914</v>
      </c>
      <c r="S63" s="97" t="n">
        <v>1203393</v>
      </c>
      <c r="T63" s="97" t="n">
        <v>444288</v>
      </c>
      <c r="U63" s="93"/>
      <c r="V63" s="79" t="n">
        <f aca="false">B63</f>
        <v>16</v>
      </c>
    </row>
    <row r="64" customFormat="false" ht="9.95" hidden="false" customHeight="true" outlineLevel="0" collapsed="false">
      <c r="B64" s="77" t="n">
        <v>17</v>
      </c>
      <c r="C64" s="94" t="s">
        <v>83</v>
      </c>
      <c r="D64" s="95"/>
      <c r="E64" s="95"/>
      <c r="G64" s="96" t="n">
        <v>1</v>
      </c>
      <c r="H64" s="97" t="s">
        <v>46</v>
      </c>
      <c r="I64" s="97" t="s">
        <v>46</v>
      </c>
      <c r="J64" s="97" t="s">
        <v>46</v>
      </c>
      <c r="K64" s="97" t="s">
        <v>46</v>
      </c>
      <c r="L64" s="97" t="s">
        <v>46</v>
      </c>
      <c r="M64" s="97" t="s">
        <v>46</v>
      </c>
      <c r="N64" s="97" t="s">
        <v>46</v>
      </c>
      <c r="O64" s="97" t="s">
        <v>46</v>
      </c>
      <c r="P64" s="97" t="s">
        <v>46</v>
      </c>
      <c r="Q64" s="97" t="s">
        <v>37</v>
      </c>
      <c r="R64" s="97" t="s">
        <v>46</v>
      </c>
      <c r="S64" s="97" t="s">
        <v>46</v>
      </c>
      <c r="T64" s="97" t="s">
        <v>46</v>
      </c>
      <c r="U64" s="102"/>
      <c r="V64" s="79" t="n">
        <f aca="false">B64</f>
        <v>17</v>
      </c>
    </row>
    <row r="65" customFormat="false" ht="9.95" hidden="false" customHeight="true" outlineLevel="0" collapsed="false">
      <c r="B65" s="77" t="n">
        <v>18</v>
      </c>
      <c r="C65" s="94" t="s">
        <v>84</v>
      </c>
      <c r="D65" s="95"/>
      <c r="E65" s="95"/>
      <c r="G65" s="96" t="n">
        <v>2</v>
      </c>
      <c r="H65" s="97" t="s">
        <v>46</v>
      </c>
      <c r="I65" s="97" t="s">
        <v>46</v>
      </c>
      <c r="J65" s="97" t="s">
        <v>46</v>
      </c>
      <c r="K65" s="97" t="s">
        <v>46</v>
      </c>
      <c r="L65" s="97" t="s">
        <v>46</v>
      </c>
      <c r="M65" s="97" t="s">
        <v>46</v>
      </c>
      <c r="N65" s="97" t="s">
        <v>46</v>
      </c>
      <c r="O65" s="97" t="s">
        <v>46</v>
      </c>
      <c r="P65" s="97" t="s">
        <v>46</v>
      </c>
      <c r="Q65" s="97" t="s">
        <v>37</v>
      </c>
      <c r="R65" s="97" t="s">
        <v>37</v>
      </c>
      <c r="S65" s="97" t="s">
        <v>46</v>
      </c>
      <c r="T65" s="97" t="s">
        <v>46</v>
      </c>
      <c r="U65" s="102"/>
      <c r="V65" s="79" t="n">
        <f aca="false">B65</f>
        <v>18</v>
      </c>
    </row>
    <row r="66" customFormat="false" ht="9.95" hidden="false" customHeight="true" outlineLevel="0" collapsed="false">
      <c r="B66" s="77" t="n">
        <v>19</v>
      </c>
      <c r="C66" s="94" t="s">
        <v>85</v>
      </c>
      <c r="D66" s="95"/>
      <c r="E66" s="95"/>
      <c r="G66" s="96" t="n">
        <v>6</v>
      </c>
      <c r="H66" s="97" t="n">
        <v>420</v>
      </c>
      <c r="I66" s="97" t="n">
        <v>160769</v>
      </c>
      <c r="J66" s="97" t="n">
        <v>423179</v>
      </c>
      <c r="K66" s="97" t="n">
        <v>245791</v>
      </c>
      <c r="L66" s="97" t="n">
        <v>4022</v>
      </c>
      <c r="M66" s="97" t="n">
        <v>16121</v>
      </c>
      <c r="N66" s="97" t="n">
        <v>157245</v>
      </c>
      <c r="O66" s="97" t="n">
        <v>673162</v>
      </c>
      <c r="P66" s="97" t="n">
        <v>673162</v>
      </c>
      <c r="Q66" s="97" t="s">
        <v>37</v>
      </c>
      <c r="R66" s="97" t="s">
        <v>37</v>
      </c>
      <c r="S66" s="97" t="n">
        <v>672019</v>
      </c>
      <c r="T66" s="97" t="n">
        <v>188832</v>
      </c>
      <c r="U66" s="102"/>
      <c r="V66" s="79" t="n">
        <f aca="false">B66</f>
        <v>19</v>
      </c>
    </row>
    <row r="67" customFormat="false" ht="9.95" hidden="false" customHeight="true" outlineLevel="0" collapsed="false">
      <c r="B67" s="77" t="n">
        <v>20</v>
      </c>
      <c r="C67" s="94" t="s">
        <v>86</v>
      </c>
      <c r="D67" s="95"/>
      <c r="E67" s="95"/>
      <c r="G67" s="96" t="n">
        <v>3</v>
      </c>
      <c r="H67" s="97" t="n">
        <v>162</v>
      </c>
      <c r="I67" s="97" t="n">
        <v>51041</v>
      </c>
      <c r="J67" s="97" t="n">
        <v>233556</v>
      </c>
      <c r="K67" s="97" t="n">
        <v>221506</v>
      </c>
      <c r="L67" s="97" t="n">
        <v>1595</v>
      </c>
      <c r="M67" s="97" t="n">
        <v>6315</v>
      </c>
      <c r="N67" s="97" t="n">
        <v>4140</v>
      </c>
      <c r="O67" s="97" t="n">
        <v>361359</v>
      </c>
      <c r="P67" s="97" t="n">
        <v>361359</v>
      </c>
      <c r="Q67" s="97" t="s">
        <v>37</v>
      </c>
      <c r="R67" s="97" t="s">
        <v>37</v>
      </c>
      <c r="S67" s="97" t="n">
        <v>361402</v>
      </c>
      <c r="T67" s="97" t="n">
        <v>116622</v>
      </c>
      <c r="U67" s="102"/>
      <c r="V67" s="79" t="n">
        <f aca="false">B67</f>
        <v>20</v>
      </c>
    </row>
    <row r="68" customFormat="false" ht="9.95" hidden="false" customHeight="true" outlineLevel="0" collapsed="false">
      <c r="B68" s="77" t="n">
        <v>21</v>
      </c>
      <c r="C68" s="94" t="s">
        <v>87</v>
      </c>
      <c r="D68" s="95"/>
      <c r="E68" s="95"/>
      <c r="G68" s="96" t="s">
        <v>88</v>
      </c>
      <c r="H68" s="103" t="s">
        <v>88</v>
      </c>
      <c r="I68" s="103" t="s">
        <v>88</v>
      </c>
      <c r="J68" s="103" t="s">
        <v>88</v>
      </c>
      <c r="K68" s="103" t="s">
        <v>88</v>
      </c>
      <c r="L68" s="103" t="s">
        <v>88</v>
      </c>
      <c r="M68" s="103" t="s">
        <v>88</v>
      </c>
      <c r="N68" s="103" t="s">
        <v>88</v>
      </c>
      <c r="O68" s="103" t="s">
        <v>88</v>
      </c>
      <c r="P68" s="103" t="s">
        <v>88</v>
      </c>
      <c r="Q68" s="103" t="s">
        <v>88</v>
      </c>
      <c r="R68" s="103" t="s">
        <v>88</v>
      </c>
      <c r="S68" s="103" t="s">
        <v>88</v>
      </c>
      <c r="T68" s="104" t="s">
        <v>88</v>
      </c>
      <c r="U68" s="102"/>
      <c r="V68" s="79" t="n">
        <f aca="false">B68</f>
        <v>21</v>
      </c>
    </row>
    <row r="69" customFormat="false" ht="9.95" hidden="false" customHeight="true" outlineLevel="0" collapsed="false">
      <c r="B69" s="77" t="n">
        <v>22</v>
      </c>
      <c r="C69" s="94" t="s">
        <v>89</v>
      </c>
      <c r="D69" s="95"/>
      <c r="E69" s="95"/>
      <c r="G69" s="96" t="s">
        <v>37</v>
      </c>
      <c r="H69" s="103" t="s">
        <v>37</v>
      </c>
      <c r="I69" s="103" t="s">
        <v>37</v>
      </c>
      <c r="J69" s="103" t="s">
        <v>37</v>
      </c>
      <c r="K69" s="103" t="s">
        <v>37</v>
      </c>
      <c r="L69" s="103" t="s">
        <v>37</v>
      </c>
      <c r="M69" s="103" t="s">
        <v>37</v>
      </c>
      <c r="N69" s="103" t="s">
        <v>37</v>
      </c>
      <c r="O69" s="103" t="s">
        <v>37</v>
      </c>
      <c r="P69" s="103" t="s">
        <v>37</v>
      </c>
      <c r="Q69" s="103" t="s">
        <v>37</v>
      </c>
      <c r="R69" s="103" t="s">
        <v>37</v>
      </c>
      <c r="S69" s="103" t="s">
        <v>37</v>
      </c>
      <c r="T69" s="104" t="s">
        <v>37</v>
      </c>
      <c r="U69" s="102"/>
      <c r="V69" s="79" t="n">
        <f aca="false">B69</f>
        <v>22</v>
      </c>
    </row>
    <row r="70" customFormat="false" ht="4.5" hidden="false" customHeight="true" outlineLevel="0" collapsed="false">
      <c r="B70" s="77"/>
      <c r="C70" s="87"/>
      <c r="D70" s="95"/>
      <c r="E70" s="95"/>
      <c r="G70" s="96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102"/>
      <c r="V70" s="79"/>
    </row>
    <row r="71" customFormat="false" ht="9.95" hidden="false" customHeight="true" outlineLevel="0" collapsed="false">
      <c r="B71" s="100" t="s">
        <v>90</v>
      </c>
      <c r="C71" s="87"/>
      <c r="D71" s="95"/>
      <c r="E71" s="95"/>
      <c r="G71" s="96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102"/>
      <c r="V71" s="101" t="s">
        <v>91</v>
      </c>
    </row>
    <row r="72" customFormat="false" ht="9.95" hidden="false" customHeight="true" outlineLevel="0" collapsed="false">
      <c r="B72" s="77" t="n">
        <v>23</v>
      </c>
      <c r="C72" s="94" t="s">
        <v>92</v>
      </c>
      <c r="D72" s="95"/>
      <c r="E72" s="95"/>
      <c r="G72" s="96" t="n">
        <v>8</v>
      </c>
      <c r="H72" s="97" t="n">
        <v>1182</v>
      </c>
      <c r="I72" s="97" t="n">
        <v>486342</v>
      </c>
      <c r="J72" s="97" t="n">
        <v>2283903</v>
      </c>
      <c r="K72" s="97" t="n">
        <v>1967866</v>
      </c>
      <c r="L72" s="97" t="n">
        <v>17979</v>
      </c>
      <c r="M72" s="97" t="n">
        <v>37391</v>
      </c>
      <c r="N72" s="97" t="n">
        <v>260667</v>
      </c>
      <c r="O72" s="97" t="n">
        <v>4675423</v>
      </c>
      <c r="P72" s="97" t="n">
        <v>4218813</v>
      </c>
      <c r="Q72" s="97" t="n">
        <v>456610</v>
      </c>
      <c r="R72" s="97" t="s">
        <v>37</v>
      </c>
      <c r="S72" s="97" t="n">
        <v>4619578</v>
      </c>
      <c r="T72" s="97" t="n">
        <v>2096992</v>
      </c>
      <c r="U72" s="102"/>
      <c r="V72" s="79" t="n">
        <f aca="false">B72</f>
        <v>23</v>
      </c>
    </row>
    <row r="73" customFormat="false" ht="9.95" hidden="false" customHeight="true" outlineLevel="0" collapsed="false">
      <c r="B73" s="77" t="n">
        <v>24</v>
      </c>
      <c r="C73" s="94" t="s">
        <v>93</v>
      </c>
      <c r="D73" s="95"/>
      <c r="E73" s="95"/>
      <c r="G73" s="96" t="n">
        <v>5</v>
      </c>
      <c r="H73" s="97" t="n">
        <v>405</v>
      </c>
      <c r="I73" s="97" t="n">
        <v>129377</v>
      </c>
      <c r="J73" s="97" t="n">
        <v>606804</v>
      </c>
      <c r="K73" s="97" t="n">
        <v>491255</v>
      </c>
      <c r="L73" s="97" t="n">
        <v>6729</v>
      </c>
      <c r="M73" s="97" t="n">
        <v>8887</v>
      </c>
      <c r="N73" s="97" t="n">
        <v>99933</v>
      </c>
      <c r="O73" s="97" t="n">
        <v>854756</v>
      </c>
      <c r="P73" s="97" t="n">
        <v>853838</v>
      </c>
      <c r="Q73" s="97" t="n">
        <v>918</v>
      </c>
      <c r="R73" s="97" t="s">
        <v>37</v>
      </c>
      <c r="S73" s="97" t="n">
        <v>811759</v>
      </c>
      <c r="T73" s="97" t="n">
        <v>139179</v>
      </c>
      <c r="U73" s="102"/>
      <c r="V73" s="79" t="n">
        <f aca="false">B73</f>
        <v>24</v>
      </c>
    </row>
    <row r="74" customFormat="false" ht="9.95" hidden="false" customHeight="true" outlineLevel="0" collapsed="false">
      <c r="B74" s="77" t="n">
        <v>25</v>
      </c>
      <c r="C74" s="94" t="s">
        <v>94</v>
      </c>
      <c r="D74" s="95"/>
      <c r="E74" s="95"/>
      <c r="G74" s="96" t="s">
        <v>88</v>
      </c>
      <c r="H74" s="103" t="s">
        <v>88</v>
      </c>
      <c r="I74" s="103" t="s">
        <v>88</v>
      </c>
      <c r="J74" s="103" t="s">
        <v>88</v>
      </c>
      <c r="K74" s="103" t="s">
        <v>88</v>
      </c>
      <c r="L74" s="103" t="s">
        <v>88</v>
      </c>
      <c r="M74" s="103" t="s">
        <v>88</v>
      </c>
      <c r="N74" s="103" t="s">
        <v>88</v>
      </c>
      <c r="O74" s="103" t="s">
        <v>88</v>
      </c>
      <c r="P74" s="103" t="s">
        <v>88</v>
      </c>
      <c r="Q74" s="103" t="s">
        <v>88</v>
      </c>
      <c r="R74" s="103" t="s">
        <v>88</v>
      </c>
      <c r="S74" s="103" t="s">
        <v>88</v>
      </c>
      <c r="T74" s="104" t="s">
        <v>88</v>
      </c>
      <c r="U74" s="102"/>
      <c r="V74" s="79" t="n">
        <f aca="false">B74</f>
        <v>25</v>
      </c>
    </row>
    <row r="75" customFormat="false" ht="9.95" hidden="false" customHeight="true" outlineLevel="0" collapsed="false">
      <c r="B75" s="77" t="n">
        <v>26</v>
      </c>
      <c r="C75" s="94" t="s">
        <v>95</v>
      </c>
      <c r="D75" s="95"/>
      <c r="E75" s="95"/>
      <c r="G75" s="96" t="s">
        <v>88</v>
      </c>
      <c r="H75" s="103" t="s">
        <v>88</v>
      </c>
      <c r="I75" s="103" t="s">
        <v>88</v>
      </c>
      <c r="J75" s="103" t="s">
        <v>88</v>
      </c>
      <c r="K75" s="103" t="s">
        <v>88</v>
      </c>
      <c r="L75" s="103" t="s">
        <v>88</v>
      </c>
      <c r="M75" s="103" t="s">
        <v>88</v>
      </c>
      <c r="N75" s="103" t="s">
        <v>88</v>
      </c>
      <c r="O75" s="103" t="s">
        <v>88</v>
      </c>
      <c r="P75" s="103" t="s">
        <v>88</v>
      </c>
      <c r="Q75" s="103" t="s">
        <v>88</v>
      </c>
      <c r="R75" s="103" t="s">
        <v>88</v>
      </c>
      <c r="S75" s="103" t="s">
        <v>88</v>
      </c>
      <c r="T75" s="104" t="s">
        <v>88</v>
      </c>
      <c r="U75" s="102"/>
      <c r="V75" s="79" t="n">
        <f aca="false">B75</f>
        <v>26</v>
      </c>
    </row>
    <row r="76" customFormat="false" ht="9.95" hidden="false" customHeight="true" outlineLevel="0" collapsed="false">
      <c r="B76" s="77" t="n">
        <v>27</v>
      </c>
      <c r="C76" s="94" t="s">
        <v>96</v>
      </c>
      <c r="D76" s="95"/>
      <c r="E76" s="95"/>
      <c r="G76" s="96" t="n">
        <v>1</v>
      </c>
      <c r="H76" s="97" t="s">
        <v>46</v>
      </c>
      <c r="I76" s="97" t="s">
        <v>46</v>
      </c>
      <c r="J76" s="97" t="s">
        <v>46</v>
      </c>
      <c r="K76" s="97" t="s">
        <v>46</v>
      </c>
      <c r="L76" s="97" t="s">
        <v>46</v>
      </c>
      <c r="M76" s="97" t="s">
        <v>46</v>
      </c>
      <c r="N76" s="97" t="s">
        <v>37</v>
      </c>
      <c r="O76" s="97" t="s">
        <v>46</v>
      </c>
      <c r="P76" s="97" t="s">
        <v>46</v>
      </c>
      <c r="Q76" s="97" t="s">
        <v>37</v>
      </c>
      <c r="R76" s="97" t="s">
        <v>37</v>
      </c>
      <c r="S76" s="97" t="s">
        <v>46</v>
      </c>
      <c r="T76" s="97" t="s">
        <v>46</v>
      </c>
      <c r="U76" s="102"/>
      <c r="V76" s="79" t="n">
        <f aca="false">B76</f>
        <v>27</v>
      </c>
    </row>
    <row r="77" customFormat="false" ht="9.95" hidden="false" customHeight="true" outlineLevel="0" collapsed="false">
      <c r="B77" s="77" t="n">
        <v>28</v>
      </c>
      <c r="C77" s="94" t="s">
        <v>97</v>
      </c>
      <c r="D77" s="95"/>
      <c r="E77" s="95"/>
      <c r="G77" s="96" t="n">
        <v>1</v>
      </c>
      <c r="H77" s="97" t="s">
        <v>46</v>
      </c>
      <c r="I77" s="97" t="s">
        <v>46</v>
      </c>
      <c r="J77" s="97" t="s">
        <v>46</v>
      </c>
      <c r="K77" s="97" t="s">
        <v>46</v>
      </c>
      <c r="L77" s="97" t="s">
        <v>46</v>
      </c>
      <c r="M77" s="97" t="s">
        <v>46</v>
      </c>
      <c r="N77" s="97" t="s">
        <v>46</v>
      </c>
      <c r="O77" s="97" t="s">
        <v>46</v>
      </c>
      <c r="P77" s="97" t="s">
        <v>46</v>
      </c>
      <c r="Q77" s="97" t="s">
        <v>37</v>
      </c>
      <c r="R77" s="97" t="s">
        <v>37</v>
      </c>
      <c r="S77" s="97" t="s">
        <v>46</v>
      </c>
      <c r="T77" s="97" t="s">
        <v>46</v>
      </c>
      <c r="U77" s="102"/>
      <c r="V77" s="79" t="n">
        <f aca="false">B77</f>
        <v>28</v>
      </c>
    </row>
    <row r="78" customFormat="false" ht="9.95" hidden="false" customHeight="true" outlineLevel="0" collapsed="false">
      <c r="B78" s="77" t="n">
        <v>29</v>
      </c>
      <c r="C78" s="94" t="s">
        <v>98</v>
      </c>
      <c r="D78" s="95"/>
      <c r="E78" s="95"/>
      <c r="G78" s="96" t="n">
        <v>1</v>
      </c>
      <c r="H78" s="97" t="s">
        <v>46</v>
      </c>
      <c r="I78" s="97" t="s">
        <v>46</v>
      </c>
      <c r="J78" s="97" t="s">
        <v>46</v>
      </c>
      <c r="K78" s="97" t="s">
        <v>46</v>
      </c>
      <c r="L78" s="97" t="s">
        <v>46</v>
      </c>
      <c r="M78" s="97" t="s">
        <v>46</v>
      </c>
      <c r="N78" s="97" t="s">
        <v>46</v>
      </c>
      <c r="O78" s="97" t="s">
        <v>46</v>
      </c>
      <c r="P78" s="97" t="s">
        <v>37</v>
      </c>
      <c r="Q78" s="97" t="s">
        <v>46</v>
      </c>
      <c r="R78" s="97" t="s">
        <v>37</v>
      </c>
      <c r="S78" s="97" t="s">
        <v>46</v>
      </c>
      <c r="T78" s="97" t="s">
        <v>46</v>
      </c>
      <c r="U78" s="102"/>
      <c r="V78" s="79" t="n">
        <f aca="false">B78</f>
        <v>29</v>
      </c>
    </row>
    <row r="79" customFormat="false" ht="9.95" hidden="false" customHeight="true" outlineLevel="0" collapsed="false">
      <c r="B79" s="77" t="n">
        <v>30</v>
      </c>
      <c r="C79" s="94" t="s">
        <v>99</v>
      </c>
      <c r="D79" s="95"/>
      <c r="E79" s="95"/>
      <c r="G79" s="96" t="n">
        <v>1</v>
      </c>
      <c r="H79" s="97" t="s">
        <v>46</v>
      </c>
      <c r="I79" s="97" t="s">
        <v>46</v>
      </c>
      <c r="J79" s="97" t="s">
        <v>46</v>
      </c>
      <c r="K79" s="97" t="s">
        <v>46</v>
      </c>
      <c r="L79" s="97" t="s">
        <v>46</v>
      </c>
      <c r="M79" s="97" t="s">
        <v>46</v>
      </c>
      <c r="N79" s="97" t="s">
        <v>46</v>
      </c>
      <c r="O79" s="97" t="s">
        <v>46</v>
      </c>
      <c r="P79" s="97" t="s">
        <v>37</v>
      </c>
      <c r="Q79" s="97" t="s">
        <v>46</v>
      </c>
      <c r="R79" s="97" t="s">
        <v>37</v>
      </c>
      <c r="S79" s="97" t="s">
        <v>46</v>
      </c>
      <c r="T79" s="97" t="s">
        <v>46</v>
      </c>
      <c r="U79" s="102"/>
      <c r="V79" s="79" t="n">
        <f aca="false">B79</f>
        <v>30</v>
      </c>
    </row>
    <row r="80" customFormat="false" ht="4.5" hidden="false" customHeight="true" outlineLevel="0" collapsed="false">
      <c r="B80" s="77"/>
      <c r="C80" s="87"/>
      <c r="D80" s="95"/>
      <c r="E80" s="95"/>
      <c r="G80" s="96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102"/>
      <c r="V80" s="79"/>
    </row>
    <row r="81" customFormat="false" ht="9.95" hidden="false" customHeight="true" outlineLevel="0" collapsed="false">
      <c r="B81" s="100" t="s">
        <v>100</v>
      </c>
      <c r="C81" s="87"/>
      <c r="D81" s="95"/>
      <c r="E81" s="95"/>
      <c r="G81" s="96"/>
      <c r="H81" s="97"/>
      <c r="I81" s="97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102"/>
      <c r="V81" s="101" t="s">
        <v>101</v>
      </c>
    </row>
    <row r="82" customFormat="false" ht="9.95" hidden="false" customHeight="true" outlineLevel="0" collapsed="false">
      <c r="B82" s="105" t="n">
        <v>31</v>
      </c>
      <c r="C82" s="106" t="s">
        <v>102</v>
      </c>
      <c r="D82" s="107"/>
      <c r="E82" s="107"/>
      <c r="G82" s="96" t="n">
        <v>1</v>
      </c>
      <c r="H82" s="97" t="s">
        <v>46</v>
      </c>
      <c r="I82" s="97" t="s">
        <v>46</v>
      </c>
      <c r="J82" s="97" t="s">
        <v>46</v>
      </c>
      <c r="K82" s="97" t="s">
        <v>46</v>
      </c>
      <c r="L82" s="97" t="s">
        <v>46</v>
      </c>
      <c r="M82" s="97" t="s">
        <v>46</v>
      </c>
      <c r="N82" s="97" t="s">
        <v>37</v>
      </c>
      <c r="O82" s="97" t="s">
        <v>46</v>
      </c>
      <c r="P82" s="97" t="s">
        <v>46</v>
      </c>
      <c r="Q82" s="97" t="s">
        <v>46</v>
      </c>
      <c r="R82" s="97" t="s">
        <v>37</v>
      </c>
      <c r="S82" s="97" t="s">
        <v>46</v>
      </c>
      <c r="T82" s="97" t="s">
        <v>46</v>
      </c>
      <c r="U82" s="102"/>
      <c r="V82" s="79" t="n">
        <f aca="false">B82</f>
        <v>31</v>
      </c>
    </row>
    <row r="83" customFormat="false" ht="9.95" hidden="false" customHeight="true" outlineLevel="0" collapsed="false">
      <c r="B83" s="77" t="n">
        <v>32</v>
      </c>
      <c r="C83" s="94" t="s">
        <v>103</v>
      </c>
      <c r="D83" s="95"/>
      <c r="E83" s="95"/>
      <c r="G83" s="96" t="s">
        <v>37</v>
      </c>
      <c r="H83" s="103" t="s">
        <v>37</v>
      </c>
      <c r="I83" s="103" t="s">
        <v>37</v>
      </c>
      <c r="J83" s="103" t="s">
        <v>37</v>
      </c>
      <c r="K83" s="103" t="s">
        <v>37</v>
      </c>
      <c r="L83" s="103" t="s">
        <v>37</v>
      </c>
      <c r="M83" s="103" t="s">
        <v>37</v>
      </c>
      <c r="N83" s="103" t="s">
        <v>37</v>
      </c>
      <c r="O83" s="103" t="s">
        <v>37</v>
      </c>
      <c r="P83" s="103" t="s">
        <v>37</v>
      </c>
      <c r="Q83" s="103" t="s">
        <v>37</v>
      </c>
      <c r="R83" s="103" t="s">
        <v>37</v>
      </c>
      <c r="S83" s="103" t="s">
        <v>37</v>
      </c>
      <c r="T83" s="104" t="s">
        <v>37</v>
      </c>
      <c r="U83" s="102"/>
      <c r="V83" s="79" t="n">
        <f aca="false">B83</f>
        <v>32</v>
      </c>
    </row>
    <row r="84" customFormat="false" ht="9.95" hidden="false" customHeight="true" outlineLevel="0" collapsed="false">
      <c r="B84" s="77" t="n">
        <v>33</v>
      </c>
      <c r="C84" s="94" t="s">
        <v>104</v>
      </c>
      <c r="D84" s="95"/>
      <c r="E84" s="95"/>
      <c r="G84" s="96" t="n">
        <v>2</v>
      </c>
      <c r="H84" s="97" t="s">
        <v>46</v>
      </c>
      <c r="I84" s="97" t="s">
        <v>46</v>
      </c>
      <c r="J84" s="97" t="s">
        <v>46</v>
      </c>
      <c r="K84" s="97" t="s">
        <v>46</v>
      </c>
      <c r="L84" s="97" t="s">
        <v>46</v>
      </c>
      <c r="M84" s="97" t="s">
        <v>46</v>
      </c>
      <c r="N84" s="97" t="s">
        <v>46</v>
      </c>
      <c r="O84" s="97" t="s">
        <v>46</v>
      </c>
      <c r="P84" s="97" t="s">
        <v>46</v>
      </c>
      <c r="Q84" s="97" t="s">
        <v>37</v>
      </c>
      <c r="R84" s="97" t="s">
        <v>37</v>
      </c>
      <c r="S84" s="97" t="s">
        <v>46</v>
      </c>
      <c r="T84" s="97" t="s">
        <v>46</v>
      </c>
      <c r="U84" s="102"/>
      <c r="V84" s="79" t="n">
        <f aca="false">B84</f>
        <v>33</v>
      </c>
    </row>
    <row r="85" customFormat="false" ht="9.95" hidden="false" customHeight="true" outlineLevel="0" collapsed="false">
      <c r="B85" s="77" t="n">
        <v>34</v>
      </c>
      <c r="C85" s="94" t="s">
        <v>105</v>
      </c>
      <c r="D85" s="95"/>
      <c r="E85" s="95"/>
      <c r="G85" s="96" t="s">
        <v>37</v>
      </c>
      <c r="H85" s="103" t="s">
        <v>37</v>
      </c>
      <c r="I85" s="103" t="s">
        <v>37</v>
      </c>
      <c r="J85" s="103" t="s">
        <v>37</v>
      </c>
      <c r="K85" s="103" t="s">
        <v>37</v>
      </c>
      <c r="L85" s="103" t="s">
        <v>37</v>
      </c>
      <c r="M85" s="103" t="s">
        <v>37</v>
      </c>
      <c r="N85" s="103" t="s">
        <v>37</v>
      </c>
      <c r="O85" s="103" t="s">
        <v>37</v>
      </c>
      <c r="P85" s="103" t="s">
        <v>37</v>
      </c>
      <c r="Q85" s="103" t="s">
        <v>37</v>
      </c>
      <c r="R85" s="103" t="s">
        <v>37</v>
      </c>
      <c r="S85" s="103" t="s">
        <v>37</v>
      </c>
      <c r="T85" s="104" t="s">
        <v>37</v>
      </c>
      <c r="U85" s="102"/>
      <c r="V85" s="79" t="n">
        <f aca="false">B85</f>
        <v>34</v>
      </c>
    </row>
    <row r="86" customFormat="false" ht="9.95" hidden="false" customHeight="true" outlineLevel="0" collapsed="false">
      <c r="B86" s="77" t="n">
        <v>35</v>
      </c>
      <c r="C86" s="94" t="s">
        <v>106</v>
      </c>
      <c r="D86" s="95"/>
      <c r="E86" s="95"/>
      <c r="G86" s="96" t="n">
        <v>3</v>
      </c>
      <c r="H86" s="97" t="n">
        <v>182</v>
      </c>
      <c r="I86" s="97" t="n">
        <v>51823</v>
      </c>
      <c r="J86" s="97" t="n">
        <v>109900</v>
      </c>
      <c r="K86" s="97" t="n">
        <v>88984</v>
      </c>
      <c r="L86" s="97" t="n">
        <v>3734</v>
      </c>
      <c r="M86" s="97" t="n">
        <v>3617</v>
      </c>
      <c r="N86" s="97" t="n">
        <v>13565</v>
      </c>
      <c r="O86" s="97" t="n">
        <v>236722</v>
      </c>
      <c r="P86" s="97" t="n">
        <v>152777</v>
      </c>
      <c r="Q86" s="97" t="n">
        <v>83945</v>
      </c>
      <c r="R86" s="97" t="s">
        <v>37</v>
      </c>
      <c r="S86" s="97" t="n">
        <v>237328</v>
      </c>
      <c r="T86" s="97" t="n">
        <v>114081</v>
      </c>
      <c r="U86" s="102"/>
      <c r="V86" s="79" t="n">
        <f aca="false">B86</f>
        <v>35</v>
      </c>
    </row>
    <row r="87" customFormat="false" ht="9.95" hidden="false" customHeight="true" outlineLevel="0" collapsed="false">
      <c r="B87" s="77" t="n">
        <v>36</v>
      </c>
      <c r="C87" s="94" t="s">
        <v>107</v>
      </c>
      <c r="D87" s="95"/>
      <c r="E87" s="95"/>
      <c r="G87" s="96" t="n">
        <v>17</v>
      </c>
      <c r="H87" s="97" t="n">
        <v>1739</v>
      </c>
      <c r="I87" s="97" t="n">
        <v>742836</v>
      </c>
      <c r="J87" s="97" t="n">
        <v>3761649</v>
      </c>
      <c r="K87" s="97" t="n">
        <v>3390187</v>
      </c>
      <c r="L87" s="97" t="n">
        <v>29571</v>
      </c>
      <c r="M87" s="97" t="n">
        <v>71402</v>
      </c>
      <c r="N87" s="97" t="n">
        <v>270489</v>
      </c>
      <c r="O87" s="97" t="n">
        <v>6588183</v>
      </c>
      <c r="P87" s="97" t="n">
        <v>6555976</v>
      </c>
      <c r="Q87" s="97" t="n">
        <v>32207</v>
      </c>
      <c r="R87" s="97" t="s">
        <v>37</v>
      </c>
      <c r="S87" s="97" t="n">
        <v>6563043</v>
      </c>
      <c r="T87" s="97" t="n">
        <v>2458087</v>
      </c>
      <c r="U87" s="102"/>
      <c r="V87" s="79" t="n">
        <f aca="false">B87</f>
        <v>36</v>
      </c>
    </row>
    <row r="88" customFormat="false" ht="9.95" hidden="false" customHeight="true" outlineLevel="0" collapsed="false">
      <c r="B88" s="77" t="n">
        <v>37</v>
      </c>
      <c r="C88" s="94" t="s">
        <v>108</v>
      </c>
      <c r="D88" s="95"/>
      <c r="E88" s="95"/>
      <c r="G88" s="96" t="n">
        <v>3</v>
      </c>
      <c r="H88" s="97" t="n">
        <v>162</v>
      </c>
      <c r="I88" s="97" t="n">
        <v>62124</v>
      </c>
      <c r="J88" s="97" t="n">
        <v>110204</v>
      </c>
      <c r="K88" s="97" t="n">
        <v>98390</v>
      </c>
      <c r="L88" s="97" t="n">
        <v>2814</v>
      </c>
      <c r="M88" s="97" t="n">
        <v>4749</v>
      </c>
      <c r="N88" s="97" t="n">
        <v>4251</v>
      </c>
      <c r="O88" s="97" t="n">
        <v>228336</v>
      </c>
      <c r="P88" s="97" t="n">
        <v>228336</v>
      </c>
      <c r="Q88" s="97" t="s">
        <v>37</v>
      </c>
      <c r="R88" s="97" t="s">
        <v>37</v>
      </c>
      <c r="S88" s="97" t="n">
        <v>224524</v>
      </c>
      <c r="T88" s="97" t="n">
        <v>103631</v>
      </c>
      <c r="U88" s="102"/>
      <c r="V88" s="79" t="n">
        <f aca="false">B88</f>
        <v>37</v>
      </c>
    </row>
    <row r="89" customFormat="false" ht="4.5" hidden="false" customHeight="true" outlineLevel="0" collapsed="false">
      <c r="B89" s="77"/>
      <c r="C89" s="87"/>
      <c r="D89" s="95"/>
      <c r="E89" s="95"/>
      <c r="G89" s="96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102"/>
      <c r="V89" s="79"/>
    </row>
    <row r="90" customFormat="false" ht="9.95" hidden="false" customHeight="true" outlineLevel="0" collapsed="false">
      <c r="B90" s="100" t="s">
        <v>109</v>
      </c>
      <c r="C90" s="87"/>
      <c r="D90" s="95"/>
      <c r="E90" s="95"/>
      <c r="G90" s="96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102"/>
      <c r="V90" s="101" t="s">
        <v>110</v>
      </c>
    </row>
    <row r="91" customFormat="false" ht="9.95" hidden="false" customHeight="true" outlineLevel="0" collapsed="false">
      <c r="B91" s="77" t="n">
        <v>38</v>
      </c>
      <c r="C91" s="94" t="s">
        <v>111</v>
      </c>
      <c r="D91" s="95"/>
      <c r="E91" s="95"/>
      <c r="G91" s="96" t="n">
        <v>13</v>
      </c>
      <c r="H91" s="97" t="n">
        <v>930</v>
      </c>
      <c r="I91" s="97" t="n">
        <v>398942</v>
      </c>
      <c r="J91" s="97" t="n">
        <v>1759639</v>
      </c>
      <c r="K91" s="97" t="n">
        <v>1482430</v>
      </c>
      <c r="L91" s="97" t="n">
        <v>17841</v>
      </c>
      <c r="M91" s="97" t="n">
        <v>34195</v>
      </c>
      <c r="N91" s="97" t="n">
        <v>225173</v>
      </c>
      <c r="O91" s="97" t="n">
        <v>3026588</v>
      </c>
      <c r="P91" s="97" t="n">
        <v>2948391</v>
      </c>
      <c r="Q91" s="97" t="n">
        <v>78197</v>
      </c>
      <c r="R91" s="97" t="s">
        <v>37</v>
      </c>
      <c r="S91" s="97" t="n">
        <v>3031610</v>
      </c>
      <c r="T91" s="97" t="n">
        <v>1121962</v>
      </c>
      <c r="U91" s="102"/>
      <c r="V91" s="79" t="n">
        <f aca="false">B91</f>
        <v>38</v>
      </c>
    </row>
    <row r="92" customFormat="false" ht="9.95" hidden="false" customHeight="true" outlineLevel="0" collapsed="false">
      <c r="B92" s="77" t="n">
        <v>39</v>
      </c>
      <c r="C92" s="94" t="s">
        <v>112</v>
      </c>
      <c r="D92" s="95"/>
      <c r="E92" s="95"/>
      <c r="G92" s="96" t="n">
        <v>3</v>
      </c>
      <c r="H92" s="97" t="n">
        <v>212</v>
      </c>
      <c r="I92" s="97" t="n">
        <v>89741</v>
      </c>
      <c r="J92" s="97" t="n">
        <v>520721</v>
      </c>
      <c r="K92" s="97" t="n">
        <v>473619</v>
      </c>
      <c r="L92" s="97" t="n">
        <v>1120</v>
      </c>
      <c r="M92" s="97" t="n">
        <v>11541</v>
      </c>
      <c r="N92" s="97" t="n">
        <v>34441</v>
      </c>
      <c r="O92" s="97" t="n">
        <v>888979</v>
      </c>
      <c r="P92" s="97" t="n">
        <v>888979</v>
      </c>
      <c r="Q92" s="97" t="s">
        <v>37</v>
      </c>
      <c r="R92" s="97" t="s">
        <v>37</v>
      </c>
      <c r="S92" s="97" t="n">
        <v>894473</v>
      </c>
      <c r="T92" s="97" t="n">
        <v>334933</v>
      </c>
      <c r="U92" s="102"/>
      <c r="V92" s="79" t="n">
        <f aca="false">B92</f>
        <v>39</v>
      </c>
    </row>
    <row r="93" customFormat="false" ht="9.95" hidden="false" customHeight="true" outlineLevel="0" collapsed="false">
      <c r="B93" s="77" t="n">
        <v>40</v>
      </c>
      <c r="C93" s="94" t="s">
        <v>113</v>
      </c>
      <c r="D93" s="95"/>
      <c r="E93" s="95"/>
      <c r="G93" s="96" t="n">
        <v>2</v>
      </c>
      <c r="H93" s="97" t="s">
        <v>46</v>
      </c>
      <c r="I93" s="97" t="s">
        <v>46</v>
      </c>
      <c r="J93" s="97" t="s">
        <v>46</v>
      </c>
      <c r="K93" s="97" t="s">
        <v>46</v>
      </c>
      <c r="L93" s="97" t="s">
        <v>46</v>
      </c>
      <c r="M93" s="97" t="s">
        <v>46</v>
      </c>
      <c r="N93" s="97" t="s">
        <v>46</v>
      </c>
      <c r="O93" s="97" t="s">
        <v>46</v>
      </c>
      <c r="P93" s="97" t="s">
        <v>46</v>
      </c>
      <c r="Q93" s="97" t="s">
        <v>46</v>
      </c>
      <c r="R93" s="97" t="s">
        <v>37</v>
      </c>
      <c r="S93" s="97" t="s">
        <v>46</v>
      </c>
      <c r="T93" s="97" t="s">
        <v>46</v>
      </c>
      <c r="U93" s="102"/>
      <c r="V93" s="79" t="n">
        <f aca="false">B93</f>
        <v>40</v>
      </c>
    </row>
    <row r="94" customFormat="false" ht="9.95" hidden="false" customHeight="true" outlineLevel="0" collapsed="false">
      <c r="B94" s="77" t="n">
        <v>41</v>
      </c>
      <c r="C94" s="94" t="s">
        <v>114</v>
      </c>
      <c r="D94" s="95"/>
      <c r="E94" s="95"/>
      <c r="G94" s="96" t="n">
        <v>4</v>
      </c>
      <c r="H94" s="97" t="n">
        <v>191</v>
      </c>
      <c r="I94" s="97" t="n">
        <v>72478</v>
      </c>
      <c r="J94" s="97" t="n">
        <v>278218</v>
      </c>
      <c r="K94" s="97" t="n">
        <v>200880</v>
      </c>
      <c r="L94" s="97" t="n">
        <v>1660</v>
      </c>
      <c r="M94" s="97" t="n">
        <v>5715</v>
      </c>
      <c r="N94" s="97" t="n">
        <v>69963</v>
      </c>
      <c r="O94" s="97" t="n">
        <v>673539</v>
      </c>
      <c r="P94" s="97" t="n">
        <v>673539</v>
      </c>
      <c r="Q94" s="97" t="s">
        <v>37</v>
      </c>
      <c r="R94" s="97" t="s">
        <v>37</v>
      </c>
      <c r="S94" s="97" t="n">
        <v>673770</v>
      </c>
      <c r="T94" s="97" t="n">
        <v>373412</v>
      </c>
      <c r="U94" s="102"/>
      <c r="V94" s="79" t="n">
        <f aca="false">B94</f>
        <v>41</v>
      </c>
    </row>
    <row r="95" customFormat="false" ht="9.95" hidden="false" customHeight="true" outlineLevel="0" collapsed="false">
      <c r="B95" s="77" t="n">
        <v>42</v>
      </c>
      <c r="C95" s="94" t="s">
        <v>115</v>
      </c>
      <c r="D95" s="95"/>
      <c r="E95" s="95"/>
      <c r="G95" s="96" t="n">
        <v>5</v>
      </c>
      <c r="H95" s="97" t="n">
        <v>442</v>
      </c>
      <c r="I95" s="97" t="n">
        <v>170770</v>
      </c>
      <c r="J95" s="97" t="n">
        <v>493153</v>
      </c>
      <c r="K95" s="97" t="n">
        <v>422738</v>
      </c>
      <c r="L95" s="97" t="n">
        <v>2111</v>
      </c>
      <c r="M95" s="97" t="n">
        <v>9857</v>
      </c>
      <c r="N95" s="97" t="n">
        <v>58447</v>
      </c>
      <c r="O95" s="97" t="n">
        <v>1002041</v>
      </c>
      <c r="P95" s="97" t="n">
        <v>968893</v>
      </c>
      <c r="Q95" s="97" t="s">
        <v>46</v>
      </c>
      <c r="R95" s="97" t="s">
        <v>46</v>
      </c>
      <c r="S95" s="97" t="n">
        <v>1014380</v>
      </c>
      <c r="T95" s="97" t="n">
        <v>467523</v>
      </c>
      <c r="U95" s="102"/>
      <c r="V95" s="79" t="n">
        <f aca="false">B95</f>
        <v>42</v>
      </c>
    </row>
    <row r="96" customFormat="false" ht="9.95" hidden="false" customHeight="true" outlineLevel="0" collapsed="false">
      <c r="B96" s="77" t="n">
        <v>43</v>
      </c>
      <c r="C96" s="94" t="s">
        <v>116</v>
      </c>
      <c r="D96" s="95"/>
      <c r="E96" s="95"/>
      <c r="G96" s="96" t="n">
        <v>6</v>
      </c>
      <c r="H96" s="97" t="n">
        <v>369</v>
      </c>
      <c r="I96" s="97" t="n">
        <v>134184</v>
      </c>
      <c r="J96" s="97" t="n">
        <v>2836453</v>
      </c>
      <c r="K96" s="97" t="n">
        <v>2750437</v>
      </c>
      <c r="L96" s="97" t="n">
        <v>7149</v>
      </c>
      <c r="M96" s="97" t="n">
        <v>10269</v>
      </c>
      <c r="N96" s="97" t="n">
        <v>68598</v>
      </c>
      <c r="O96" s="97" t="n">
        <v>3100653</v>
      </c>
      <c r="P96" s="97" t="n">
        <v>3079527</v>
      </c>
      <c r="Q96" s="97" t="n">
        <v>21126</v>
      </c>
      <c r="R96" s="97" t="s">
        <v>37</v>
      </c>
      <c r="S96" s="97" t="n">
        <v>3110670</v>
      </c>
      <c r="T96" s="97" t="n">
        <v>237141</v>
      </c>
      <c r="U96" s="102"/>
      <c r="V96" s="79" t="n">
        <f aca="false">B96</f>
        <v>43</v>
      </c>
    </row>
    <row r="97" customFormat="false" ht="4.5" hidden="false" customHeight="true" outlineLevel="0" collapsed="false">
      <c r="B97" s="77"/>
      <c r="C97" s="87"/>
      <c r="D97" s="95"/>
      <c r="E97" s="95"/>
      <c r="G97" s="96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102"/>
      <c r="V97" s="79"/>
    </row>
    <row r="98" customFormat="false" ht="9.95" hidden="false" customHeight="true" outlineLevel="0" collapsed="false">
      <c r="B98" s="100" t="s">
        <v>117</v>
      </c>
      <c r="C98" s="87"/>
      <c r="D98" s="95"/>
      <c r="E98" s="95"/>
      <c r="G98" s="96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102"/>
      <c r="V98" s="101" t="s">
        <v>118</v>
      </c>
    </row>
    <row r="99" customFormat="false" ht="9.95" hidden="false" customHeight="true" outlineLevel="0" collapsed="false">
      <c r="B99" s="77" t="n">
        <v>44</v>
      </c>
      <c r="C99" s="94" t="s">
        <v>119</v>
      </c>
      <c r="D99" s="95"/>
      <c r="E99" s="95"/>
      <c r="G99" s="96" t="n">
        <v>15</v>
      </c>
      <c r="H99" s="97" t="n">
        <v>849</v>
      </c>
      <c r="I99" s="97" t="n">
        <v>246230</v>
      </c>
      <c r="J99" s="97" t="n">
        <v>627325</v>
      </c>
      <c r="K99" s="97" t="n">
        <v>464484</v>
      </c>
      <c r="L99" s="97" t="n">
        <v>8849</v>
      </c>
      <c r="M99" s="97" t="n">
        <v>25929</v>
      </c>
      <c r="N99" s="97" t="n">
        <v>128063</v>
      </c>
      <c r="O99" s="97" t="n">
        <v>1112670</v>
      </c>
      <c r="P99" s="97" t="n">
        <v>978475</v>
      </c>
      <c r="Q99" s="97" t="n">
        <v>134195</v>
      </c>
      <c r="R99" s="97" t="s">
        <v>37</v>
      </c>
      <c r="S99" s="97" t="n">
        <v>1150849</v>
      </c>
      <c r="T99" s="97" t="n">
        <v>458795</v>
      </c>
      <c r="U99" s="102"/>
      <c r="V99" s="79" t="n">
        <f aca="false">B99</f>
        <v>44</v>
      </c>
    </row>
    <row r="100" customFormat="false" ht="9.95" hidden="false" customHeight="true" outlineLevel="0" collapsed="false">
      <c r="B100" s="77" t="n">
        <v>45</v>
      </c>
      <c r="C100" s="94" t="s">
        <v>120</v>
      </c>
      <c r="D100" s="95"/>
      <c r="E100" s="95"/>
      <c r="G100" s="96" t="n">
        <v>2</v>
      </c>
      <c r="H100" s="97" t="s">
        <v>46</v>
      </c>
      <c r="I100" s="97" t="s">
        <v>46</v>
      </c>
      <c r="J100" s="97" t="s">
        <v>46</v>
      </c>
      <c r="K100" s="97" t="s">
        <v>46</v>
      </c>
      <c r="L100" s="97" t="s">
        <v>46</v>
      </c>
      <c r="M100" s="97" t="s">
        <v>46</v>
      </c>
      <c r="N100" s="97" t="s">
        <v>46</v>
      </c>
      <c r="O100" s="97" t="s">
        <v>46</v>
      </c>
      <c r="P100" s="97" t="s">
        <v>46</v>
      </c>
      <c r="Q100" s="97" t="s">
        <v>46</v>
      </c>
      <c r="R100" s="97" t="s">
        <v>37</v>
      </c>
      <c r="S100" s="97" t="s">
        <v>46</v>
      </c>
      <c r="T100" s="97" t="s">
        <v>46</v>
      </c>
      <c r="U100" s="102"/>
      <c r="V100" s="79" t="n">
        <f aca="false">B100</f>
        <v>45</v>
      </c>
    </row>
    <row r="101" customFormat="false" ht="9.95" hidden="false" customHeight="true" outlineLevel="0" collapsed="false">
      <c r="B101" s="77" t="n">
        <v>46</v>
      </c>
      <c r="C101" s="94" t="s">
        <v>121</v>
      </c>
      <c r="D101" s="95"/>
      <c r="E101" s="95"/>
      <c r="G101" s="96" t="n">
        <v>4</v>
      </c>
      <c r="H101" s="97" t="n">
        <v>245</v>
      </c>
      <c r="I101" s="97" t="n">
        <v>93957</v>
      </c>
      <c r="J101" s="97" t="n">
        <v>117097</v>
      </c>
      <c r="K101" s="97" t="n">
        <v>97693</v>
      </c>
      <c r="L101" s="97" t="n">
        <v>1680</v>
      </c>
      <c r="M101" s="97" t="n">
        <v>2746</v>
      </c>
      <c r="N101" s="97" t="n">
        <v>14978</v>
      </c>
      <c r="O101" s="97" t="n">
        <v>225933</v>
      </c>
      <c r="P101" s="97" t="n">
        <v>171454</v>
      </c>
      <c r="Q101" s="97" t="n">
        <v>54479</v>
      </c>
      <c r="R101" s="97" t="s">
        <v>37</v>
      </c>
      <c r="S101" s="97" t="n">
        <v>230090</v>
      </c>
      <c r="T101" s="97" t="n">
        <v>99413</v>
      </c>
      <c r="U101" s="102"/>
      <c r="V101" s="79" t="n">
        <f aca="false">B101</f>
        <v>46</v>
      </c>
    </row>
    <row r="102" customFormat="false" ht="9.95" hidden="false" customHeight="true" outlineLevel="0" collapsed="false">
      <c r="B102" s="77" t="n">
        <v>47</v>
      </c>
      <c r="C102" s="94" t="s">
        <v>122</v>
      </c>
      <c r="D102" s="95"/>
      <c r="E102" s="95"/>
      <c r="G102" s="96" t="n">
        <v>4</v>
      </c>
      <c r="H102" s="97" t="n">
        <v>468</v>
      </c>
      <c r="I102" s="97" t="n">
        <v>238104</v>
      </c>
      <c r="J102" s="97" t="n">
        <v>469755</v>
      </c>
      <c r="K102" s="97" t="n">
        <v>429457</v>
      </c>
      <c r="L102" s="97" t="n">
        <v>16961</v>
      </c>
      <c r="M102" s="97" t="n">
        <v>11901</v>
      </c>
      <c r="N102" s="97" t="n">
        <v>11436</v>
      </c>
      <c r="O102" s="97" t="n">
        <v>960643</v>
      </c>
      <c r="P102" s="97" t="n">
        <v>949825</v>
      </c>
      <c r="Q102" s="97" t="n">
        <v>10818</v>
      </c>
      <c r="R102" s="97" t="s">
        <v>37</v>
      </c>
      <c r="S102" s="97" t="n">
        <v>968278</v>
      </c>
      <c r="T102" s="97" t="n">
        <v>445330</v>
      </c>
      <c r="U102" s="102"/>
      <c r="V102" s="79" t="n">
        <f aca="false">B102</f>
        <v>47</v>
      </c>
    </row>
    <row r="103" customFormat="false" ht="9.95" hidden="false" customHeight="true" outlineLevel="0" collapsed="false">
      <c r="B103" s="77" t="n">
        <v>48</v>
      </c>
      <c r="C103" s="94" t="s">
        <v>123</v>
      </c>
      <c r="D103" s="95"/>
      <c r="E103" s="95"/>
      <c r="G103" s="96" t="n">
        <v>5</v>
      </c>
      <c r="H103" s="97" t="n">
        <v>328</v>
      </c>
      <c r="I103" s="97" t="n">
        <v>116805</v>
      </c>
      <c r="J103" s="97" t="n">
        <v>693616</v>
      </c>
      <c r="K103" s="97" t="n">
        <v>669514</v>
      </c>
      <c r="L103" s="97" t="n">
        <v>6192</v>
      </c>
      <c r="M103" s="97" t="n">
        <v>8081</v>
      </c>
      <c r="N103" s="97" t="n">
        <v>9829</v>
      </c>
      <c r="O103" s="97" t="n">
        <v>957879</v>
      </c>
      <c r="P103" s="97" t="n">
        <v>784402</v>
      </c>
      <c r="Q103" s="97" t="n">
        <v>173477</v>
      </c>
      <c r="R103" s="97" t="s">
        <v>37</v>
      </c>
      <c r="S103" s="97" t="n">
        <v>980959</v>
      </c>
      <c r="T103" s="97" t="n">
        <v>253456</v>
      </c>
      <c r="U103" s="102"/>
      <c r="V103" s="79" t="n">
        <f aca="false">B103</f>
        <v>48</v>
      </c>
    </row>
    <row r="104" customFormat="false" ht="4.5" hidden="false" customHeight="true" outlineLevel="0" collapsed="false">
      <c r="B104" s="77"/>
      <c r="C104" s="87"/>
      <c r="D104" s="95"/>
      <c r="E104" s="95"/>
      <c r="G104" s="96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102"/>
      <c r="V104" s="79"/>
    </row>
    <row r="105" customFormat="false" ht="9.95" hidden="false" customHeight="true" outlineLevel="0" collapsed="false">
      <c r="B105" s="100" t="s">
        <v>124</v>
      </c>
      <c r="C105" s="87"/>
      <c r="D105" s="95"/>
      <c r="E105" s="95"/>
      <c r="G105" s="96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102"/>
      <c r="V105" s="101" t="s">
        <v>125</v>
      </c>
    </row>
    <row r="106" customFormat="false" ht="9.95" hidden="false" customHeight="true" outlineLevel="0" collapsed="false">
      <c r="B106" s="77" t="n">
        <v>49</v>
      </c>
      <c r="C106" s="94" t="s">
        <v>126</v>
      </c>
      <c r="D106" s="95"/>
      <c r="E106" s="95"/>
      <c r="G106" s="96" t="n">
        <v>10</v>
      </c>
      <c r="H106" s="97" t="n">
        <v>909</v>
      </c>
      <c r="I106" s="97" t="n">
        <v>484986</v>
      </c>
      <c r="J106" s="97" t="n">
        <v>2274289</v>
      </c>
      <c r="K106" s="97" t="n">
        <v>2010082</v>
      </c>
      <c r="L106" s="97" t="n">
        <v>62216</v>
      </c>
      <c r="M106" s="97" t="n">
        <v>162754</v>
      </c>
      <c r="N106" s="97" t="n">
        <v>39237</v>
      </c>
      <c r="O106" s="97" t="n">
        <v>4268805</v>
      </c>
      <c r="P106" s="97" t="n">
        <v>3877199</v>
      </c>
      <c r="Q106" s="97" t="n">
        <v>391606</v>
      </c>
      <c r="R106" s="97" t="s">
        <v>37</v>
      </c>
      <c r="S106" s="97" t="n">
        <v>4305832</v>
      </c>
      <c r="T106" s="97" t="n">
        <v>1584261</v>
      </c>
      <c r="U106" s="102"/>
      <c r="V106" s="79" t="n">
        <f aca="false">B106</f>
        <v>49</v>
      </c>
    </row>
    <row r="107" customFormat="false" ht="9.95" hidden="false" customHeight="true" outlineLevel="0" collapsed="false">
      <c r="B107" s="77" t="n">
        <v>50</v>
      </c>
      <c r="C107" s="94" t="s">
        <v>127</v>
      </c>
      <c r="D107" s="95"/>
      <c r="E107" s="95"/>
      <c r="G107" s="96" t="n">
        <v>9</v>
      </c>
      <c r="H107" s="97" t="n">
        <v>551</v>
      </c>
      <c r="I107" s="97" t="n">
        <v>253342</v>
      </c>
      <c r="J107" s="97" t="n">
        <v>1685510</v>
      </c>
      <c r="K107" s="97" t="n">
        <v>1295349</v>
      </c>
      <c r="L107" s="97" t="n">
        <v>136755</v>
      </c>
      <c r="M107" s="97" t="n">
        <v>30299</v>
      </c>
      <c r="N107" s="97" t="n">
        <v>223107</v>
      </c>
      <c r="O107" s="97" t="n">
        <v>2915330</v>
      </c>
      <c r="P107" s="97" t="n">
        <v>2880475</v>
      </c>
      <c r="Q107" s="97" t="n">
        <v>34855</v>
      </c>
      <c r="R107" s="97" t="s">
        <v>37</v>
      </c>
      <c r="S107" s="97" t="n">
        <v>2959822</v>
      </c>
      <c r="T107" s="97" t="n">
        <v>1154565</v>
      </c>
      <c r="U107" s="102"/>
      <c r="V107" s="79" t="n">
        <f aca="false">B107</f>
        <v>50</v>
      </c>
    </row>
    <row r="108" customFormat="false" ht="9.95" hidden="false" customHeight="true" outlineLevel="0" collapsed="false">
      <c r="B108" s="77" t="n">
        <v>51</v>
      </c>
      <c r="C108" s="94" t="s">
        <v>128</v>
      </c>
      <c r="D108" s="95"/>
      <c r="E108" s="95"/>
      <c r="G108" s="96" t="n">
        <v>5</v>
      </c>
      <c r="H108" s="97" t="n">
        <v>240</v>
      </c>
      <c r="I108" s="97" t="n">
        <v>133391</v>
      </c>
      <c r="J108" s="97" t="n">
        <v>176835</v>
      </c>
      <c r="K108" s="97" t="n">
        <v>123283</v>
      </c>
      <c r="L108" s="97" t="n">
        <v>2184</v>
      </c>
      <c r="M108" s="97" t="n">
        <v>9057</v>
      </c>
      <c r="N108" s="97" t="n">
        <v>42311</v>
      </c>
      <c r="O108" s="97" t="n">
        <v>668372</v>
      </c>
      <c r="P108" s="97" t="n">
        <v>473058</v>
      </c>
      <c r="Q108" s="97" t="n">
        <v>195314</v>
      </c>
      <c r="R108" s="97" t="s">
        <v>37</v>
      </c>
      <c r="S108" s="97" t="n">
        <v>632847</v>
      </c>
      <c r="T108" s="97" t="n">
        <v>420708</v>
      </c>
      <c r="U108" s="102"/>
      <c r="V108" s="79" t="n">
        <f aca="false">B108</f>
        <v>51</v>
      </c>
    </row>
    <row r="109" customFormat="false" ht="9.95" hidden="false" customHeight="true" outlineLevel="0" collapsed="false">
      <c r="B109" s="77" t="n">
        <v>52</v>
      </c>
      <c r="C109" s="94" t="s">
        <v>129</v>
      </c>
      <c r="D109" s="95"/>
      <c r="E109" s="95"/>
      <c r="G109" s="96" t="n">
        <v>9</v>
      </c>
      <c r="H109" s="97" t="n">
        <v>815</v>
      </c>
      <c r="I109" s="97" t="n">
        <v>337231</v>
      </c>
      <c r="J109" s="97" t="n">
        <v>1638270</v>
      </c>
      <c r="K109" s="97" t="n">
        <v>1221177</v>
      </c>
      <c r="L109" s="97" t="n">
        <v>6002</v>
      </c>
      <c r="M109" s="97" t="n">
        <v>26180</v>
      </c>
      <c r="N109" s="97" t="n">
        <v>384911</v>
      </c>
      <c r="O109" s="97" t="n">
        <v>2735015</v>
      </c>
      <c r="P109" s="97" t="n">
        <v>2709539</v>
      </c>
      <c r="Q109" s="97" t="n">
        <v>25476</v>
      </c>
      <c r="R109" s="97" t="s">
        <v>37</v>
      </c>
      <c r="S109" s="97" t="n">
        <v>2214754</v>
      </c>
      <c r="T109" s="97" t="n">
        <v>476675</v>
      </c>
      <c r="U109" s="102"/>
      <c r="V109" s="79" t="n">
        <f aca="false">B109</f>
        <v>52</v>
      </c>
    </row>
    <row r="110" customFormat="false" ht="9.95" hidden="false" customHeight="true" outlineLevel="0" collapsed="false">
      <c r="B110" s="77" t="n">
        <v>53</v>
      </c>
      <c r="C110" s="94" t="s">
        <v>130</v>
      </c>
      <c r="D110" s="95"/>
      <c r="E110" s="95"/>
      <c r="G110" s="96" t="s">
        <v>37</v>
      </c>
      <c r="H110" s="103" t="s">
        <v>37</v>
      </c>
      <c r="I110" s="103" t="s">
        <v>37</v>
      </c>
      <c r="J110" s="103" t="s">
        <v>37</v>
      </c>
      <c r="K110" s="103" t="s">
        <v>37</v>
      </c>
      <c r="L110" s="103" t="s">
        <v>37</v>
      </c>
      <c r="M110" s="103" t="s">
        <v>37</v>
      </c>
      <c r="N110" s="103" t="s">
        <v>37</v>
      </c>
      <c r="O110" s="103" t="s">
        <v>37</v>
      </c>
      <c r="P110" s="103" t="s">
        <v>37</v>
      </c>
      <c r="Q110" s="103" t="s">
        <v>37</v>
      </c>
      <c r="R110" s="103" t="s">
        <v>37</v>
      </c>
      <c r="S110" s="103" t="s">
        <v>37</v>
      </c>
      <c r="T110" s="104" t="s">
        <v>37</v>
      </c>
      <c r="U110" s="102"/>
      <c r="V110" s="79" t="n">
        <f aca="false">B110</f>
        <v>53</v>
      </c>
    </row>
    <row r="111" customFormat="false" ht="9.95" hidden="false" customHeight="true" outlineLevel="0" collapsed="false">
      <c r="B111" s="77" t="n">
        <v>54</v>
      </c>
      <c r="C111" s="94" t="s">
        <v>131</v>
      </c>
      <c r="D111" s="95"/>
      <c r="E111" s="95"/>
      <c r="G111" s="96" t="n">
        <v>1</v>
      </c>
      <c r="H111" s="97" t="s">
        <v>46</v>
      </c>
      <c r="I111" s="97" t="s">
        <v>46</v>
      </c>
      <c r="J111" s="97" t="s">
        <v>46</v>
      </c>
      <c r="K111" s="97" t="s">
        <v>46</v>
      </c>
      <c r="L111" s="97" t="s">
        <v>46</v>
      </c>
      <c r="M111" s="97" t="s">
        <v>46</v>
      </c>
      <c r="N111" s="97" t="s">
        <v>46</v>
      </c>
      <c r="O111" s="97" t="s">
        <v>46</v>
      </c>
      <c r="P111" s="97" t="s">
        <v>37</v>
      </c>
      <c r="Q111" s="97" t="s">
        <v>46</v>
      </c>
      <c r="R111" s="97" t="s">
        <v>37</v>
      </c>
      <c r="S111" s="97" t="s">
        <v>46</v>
      </c>
      <c r="T111" s="97" t="s">
        <v>46</v>
      </c>
      <c r="U111" s="102"/>
      <c r="V111" s="79" t="n">
        <f aca="false">B111</f>
        <v>54</v>
      </c>
    </row>
    <row r="112" customFormat="false" ht="9.95" hidden="false" customHeight="true" outlineLevel="0" collapsed="false">
      <c r="B112" s="77" t="n">
        <v>55</v>
      </c>
      <c r="C112" s="94" t="s">
        <v>132</v>
      </c>
      <c r="D112" s="95"/>
      <c r="E112" s="95"/>
      <c r="G112" s="96" t="s">
        <v>88</v>
      </c>
      <c r="H112" s="103" t="s">
        <v>88</v>
      </c>
      <c r="I112" s="103" t="s">
        <v>88</v>
      </c>
      <c r="J112" s="103" t="s">
        <v>88</v>
      </c>
      <c r="K112" s="103" t="s">
        <v>88</v>
      </c>
      <c r="L112" s="103" t="s">
        <v>88</v>
      </c>
      <c r="M112" s="103" t="s">
        <v>88</v>
      </c>
      <c r="N112" s="103" t="s">
        <v>88</v>
      </c>
      <c r="O112" s="103" t="s">
        <v>88</v>
      </c>
      <c r="P112" s="103" t="s">
        <v>88</v>
      </c>
      <c r="Q112" s="103" t="s">
        <v>88</v>
      </c>
      <c r="R112" s="103" t="s">
        <v>88</v>
      </c>
      <c r="S112" s="103" t="s">
        <v>88</v>
      </c>
      <c r="T112" s="104" t="s">
        <v>88</v>
      </c>
      <c r="U112" s="102"/>
      <c r="V112" s="79" t="n">
        <f aca="false">B112</f>
        <v>55</v>
      </c>
    </row>
    <row r="113" customFormat="false" ht="9.95" hidden="false" customHeight="true" outlineLevel="0" collapsed="false">
      <c r="B113" s="77" t="n">
        <v>56</v>
      </c>
      <c r="C113" s="94" t="s">
        <v>133</v>
      </c>
      <c r="D113" s="95"/>
      <c r="E113" s="95"/>
      <c r="G113" s="96" t="s">
        <v>88</v>
      </c>
      <c r="H113" s="103" t="s">
        <v>88</v>
      </c>
      <c r="I113" s="103" t="s">
        <v>88</v>
      </c>
      <c r="J113" s="103" t="s">
        <v>88</v>
      </c>
      <c r="K113" s="103" t="s">
        <v>88</v>
      </c>
      <c r="L113" s="103" t="s">
        <v>88</v>
      </c>
      <c r="M113" s="103" t="s">
        <v>88</v>
      </c>
      <c r="N113" s="103" t="s">
        <v>88</v>
      </c>
      <c r="O113" s="103" t="s">
        <v>88</v>
      </c>
      <c r="P113" s="103" t="s">
        <v>88</v>
      </c>
      <c r="Q113" s="103" t="s">
        <v>88</v>
      </c>
      <c r="R113" s="103" t="s">
        <v>88</v>
      </c>
      <c r="S113" s="103" t="s">
        <v>88</v>
      </c>
      <c r="T113" s="104" t="s">
        <v>88</v>
      </c>
      <c r="U113" s="102"/>
      <c r="V113" s="79" t="n">
        <f aca="false">B113</f>
        <v>56</v>
      </c>
    </row>
    <row r="114" customFormat="false" ht="9.95" hidden="false" customHeight="true" outlineLevel="0" collapsed="false">
      <c r="B114" s="77" t="n">
        <v>57</v>
      </c>
      <c r="C114" s="94" t="s">
        <v>134</v>
      </c>
      <c r="D114" s="95"/>
      <c r="E114" s="95"/>
      <c r="G114" s="96" t="s">
        <v>88</v>
      </c>
      <c r="H114" s="103" t="s">
        <v>88</v>
      </c>
      <c r="I114" s="103" t="s">
        <v>88</v>
      </c>
      <c r="J114" s="103" t="s">
        <v>88</v>
      </c>
      <c r="K114" s="103" t="s">
        <v>88</v>
      </c>
      <c r="L114" s="103" t="s">
        <v>88</v>
      </c>
      <c r="M114" s="103" t="s">
        <v>88</v>
      </c>
      <c r="N114" s="103" t="s">
        <v>88</v>
      </c>
      <c r="O114" s="103" t="s">
        <v>88</v>
      </c>
      <c r="P114" s="103" t="s">
        <v>88</v>
      </c>
      <c r="Q114" s="103" t="s">
        <v>88</v>
      </c>
      <c r="R114" s="103" t="s">
        <v>88</v>
      </c>
      <c r="S114" s="103" t="s">
        <v>88</v>
      </c>
      <c r="T114" s="104" t="s">
        <v>88</v>
      </c>
      <c r="U114" s="102"/>
      <c r="V114" s="79" t="n">
        <f aca="false">B114</f>
        <v>57</v>
      </c>
    </row>
    <row r="115" customFormat="false" ht="9.95" hidden="false" customHeight="true" outlineLevel="0" collapsed="false">
      <c r="B115" s="77" t="n">
        <v>58</v>
      </c>
      <c r="C115" s="94" t="s">
        <v>135</v>
      </c>
      <c r="D115" s="95"/>
      <c r="E115" s="95"/>
      <c r="G115" s="96" t="n">
        <v>4</v>
      </c>
      <c r="H115" s="97" t="n">
        <v>484</v>
      </c>
      <c r="I115" s="97" t="n">
        <v>257657</v>
      </c>
      <c r="J115" s="97" t="n">
        <v>1105267</v>
      </c>
      <c r="K115" s="97" t="n">
        <v>949191</v>
      </c>
      <c r="L115" s="97" t="n">
        <v>9959</v>
      </c>
      <c r="M115" s="97" t="n">
        <v>24449</v>
      </c>
      <c r="N115" s="97" t="n">
        <v>121668</v>
      </c>
      <c r="O115" s="97" t="n">
        <v>2089514</v>
      </c>
      <c r="P115" s="97" t="n">
        <v>1903579</v>
      </c>
      <c r="Q115" s="97" t="n">
        <v>185935</v>
      </c>
      <c r="R115" s="97" t="s">
        <v>37</v>
      </c>
      <c r="S115" s="97" t="n">
        <v>1942745</v>
      </c>
      <c r="T115" s="97" t="n">
        <v>793265</v>
      </c>
      <c r="U115" s="102"/>
      <c r="V115" s="79" t="n">
        <f aca="false">B115</f>
        <v>58</v>
      </c>
    </row>
    <row r="116" customFormat="false" ht="9.95" hidden="false" customHeight="true" outlineLevel="0" collapsed="false">
      <c r="B116" s="77" t="n">
        <v>59</v>
      </c>
      <c r="C116" s="94" t="s">
        <v>136</v>
      </c>
      <c r="D116" s="95"/>
      <c r="E116" s="95"/>
      <c r="G116" s="96" t="n">
        <v>3</v>
      </c>
      <c r="H116" s="97" t="n">
        <v>262</v>
      </c>
      <c r="I116" s="97" t="n">
        <v>114610</v>
      </c>
      <c r="J116" s="97" t="n">
        <v>1194931</v>
      </c>
      <c r="K116" s="97" t="n">
        <v>975757</v>
      </c>
      <c r="L116" s="97" t="n">
        <v>53253</v>
      </c>
      <c r="M116" s="97" t="n">
        <v>51384</v>
      </c>
      <c r="N116" s="97" t="n">
        <v>114537</v>
      </c>
      <c r="O116" s="97" t="n">
        <v>2122142</v>
      </c>
      <c r="P116" s="97" t="n">
        <v>2104175</v>
      </c>
      <c r="Q116" s="97" t="n">
        <v>17967</v>
      </c>
      <c r="R116" s="97" t="s">
        <v>37</v>
      </c>
      <c r="S116" s="97" t="n">
        <v>2105047</v>
      </c>
      <c r="T116" s="97" t="n">
        <v>823668</v>
      </c>
      <c r="U116" s="102"/>
      <c r="V116" s="79" t="n">
        <f aca="false">B116</f>
        <v>59</v>
      </c>
    </row>
    <row r="117" customFormat="false" ht="4.5" hidden="false" customHeight="true" outlineLevel="0" collapsed="false">
      <c r="B117" s="77"/>
      <c r="C117" s="87"/>
      <c r="D117" s="95"/>
      <c r="E117" s="95"/>
      <c r="G117" s="96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102"/>
      <c r="V117" s="79"/>
    </row>
    <row r="118" customFormat="false" ht="9.95" hidden="false" customHeight="true" outlineLevel="0" collapsed="false">
      <c r="B118" s="100" t="s">
        <v>137</v>
      </c>
      <c r="C118" s="87"/>
      <c r="D118" s="95"/>
      <c r="E118" s="95"/>
      <c r="G118" s="96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102"/>
      <c r="V118" s="101" t="s">
        <v>138</v>
      </c>
    </row>
    <row r="119" customFormat="false" ht="9.95" hidden="false" customHeight="true" outlineLevel="0" collapsed="false">
      <c r="B119" s="77" t="n">
        <v>60</v>
      </c>
      <c r="C119" s="94" t="s">
        <v>139</v>
      </c>
      <c r="D119" s="95"/>
      <c r="E119" s="95"/>
      <c r="G119" s="96" t="n">
        <v>1</v>
      </c>
      <c r="H119" s="97" t="s">
        <v>46</v>
      </c>
      <c r="I119" s="97" t="s">
        <v>46</v>
      </c>
      <c r="J119" s="97" t="s">
        <v>46</v>
      </c>
      <c r="K119" s="97" t="s">
        <v>46</v>
      </c>
      <c r="L119" s="97" t="s">
        <v>46</v>
      </c>
      <c r="M119" s="97" t="s">
        <v>46</v>
      </c>
      <c r="N119" s="97" t="s">
        <v>46</v>
      </c>
      <c r="O119" s="97" t="s">
        <v>46</v>
      </c>
      <c r="P119" s="97" t="s">
        <v>46</v>
      </c>
      <c r="Q119" s="97" t="s">
        <v>46</v>
      </c>
      <c r="R119" s="97" t="s">
        <v>37</v>
      </c>
      <c r="S119" s="97" t="s">
        <v>46</v>
      </c>
      <c r="T119" s="97" t="s">
        <v>46</v>
      </c>
      <c r="U119" s="102"/>
      <c r="V119" s="79" t="n">
        <f aca="false">B119</f>
        <v>60</v>
      </c>
    </row>
    <row r="120" customFormat="false" ht="9.95" hidden="false" customHeight="true" outlineLevel="0" collapsed="false">
      <c r="B120" s="77" t="n">
        <v>61</v>
      </c>
      <c r="C120" s="94" t="s">
        <v>140</v>
      </c>
      <c r="D120" s="95"/>
      <c r="E120" s="95"/>
      <c r="G120" s="96" t="n">
        <v>3</v>
      </c>
      <c r="H120" s="97" t="n">
        <v>177</v>
      </c>
      <c r="I120" s="97" t="n">
        <v>34612</v>
      </c>
      <c r="J120" s="97" t="n">
        <v>28397</v>
      </c>
      <c r="K120" s="97" t="n">
        <v>20280</v>
      </c>
      <c r="L120" s="97" t="n">
        <v>4227</v>
      </c>
      <c r="M120" s="97" t="n">
        <v>3890</v>
      </c>
      <c r="N120" s="97" t="s">
        <v>37</v>
      </c>
      <c r="O120" s="97" t="n">
        <v>134011</v>
      </c>
      <c r="P120" s="97" t="n">
        <v>26814</v>
      </c>
      <c r="Q120" s="97" t="n">
        <v>107197</v>
      </c>
      <c r="R120" s="97" t="s">
        <v>37</v>
      </c>
      <c r="S120" s="97" t="n">
        <v>137387</v>
      </c>
      <c r="T120" s="97" t="n">
        <v>92695</v>
      </c>
      <c r="U120" s="102"/>
      <c r="V120" s="79" t="n">
        <f aca="false">B120</f>
        <v>61</v>
      </c>
    </row>
    <row r="121" customFormat="false" ht="9.95" hidden="false" customHeight="true" outlineLevel="0" collapsed="false">
      <c r="B121" s="77" t="n">
        <v>62</v>
      </c>
      <c r="C121" s="94" t="s">
        <v>141</v>
      </c>
      <c r="D121" s="95"/>
      <c r="E121" s="95"/>
      <c r="G121" s="96" t="n">
        <v>6</v>
      </c>
      <c r="H121" s="97" t="n">
        <v>563</v>
      </c>
      <c r="I121" s="97" t="n">
        <v>202175</v>
      </c>
      <c r="J121" s="97" t="n">
        <v>535829</v>
      </c>
      <c r="K121" s="97" t="n">
        <v>277914</v>
      </c>
      <c r="L121" s="97" t="n">
        <v>3738</v>
      </c>
      <c r="M121" s="97" t="n">
        <v>25368</v>
      </c>
      <c r="N121" s="97" t="n">
        <v>228809</v>
      </c>
      <c r="O121" s="97" t="n">
        <v>1018843</v>
      </c>
      <c r="P121" s="97" t="n">
        <v>878628</v>
      </c>
      <c r="Q121" s="97" t="n">
        <v>140215</v>
      </c>
      <c r="R121" s="97" t="s">
        <v>37</v>
      </c>
      <c r="S121" s="97" t="n">
        <v>1028734</v>
      </c>
      <c r="T121" s="97" t="n">
        <v>428845</v>
      </c>
      <c r="U121" s="102"/>
      <c r="V121" s="79" t="n">
        <f aca="false">B121</f>
        <v>62</v>
      </c>
    </row>
    <row r="122" customFormat="false" ht="4.5" hidden="false" customHeight="true" outlineLevel="0" collapsed="false">
      <c r="B122" s="77"/>
      <c r="C122" s="87"/>
      <c r="D122" s="95"/>
      <c r="E122" s="95"/>
      <c r="G122" s="96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102"/>
      <c r="V122" s="79"/>
    </row>
    <row r="123" customFormat="false" ht="9.95" hidden="false" customHeight="true" outlineLevel="0" collapsed="false">
      <c r="B123" s="100" t="s">
        <v>142</v>
      </c>
      <c r="C123" s="87"/>
      <c r="D123" s="95"/>
      <c r="E123" s="95"/>
      <c r="G123" s="96"/>
      <c r="H123" s="97"/>
      <c r="I123" s="97"/>
      <c r="J123" s="97"/>
      <c r="K123" s="97"/>
      <c r="L123" s="97"/>
      <c r="M123" s="97"/>
      <c r="N123" s="97"/>
      <c r="O123" s="97"/>
      <c r="P123" s="97"/>
      <c r="Q123" s="97"/>
      <c r="R123" s="97"/>
      <c r="S123" s="97"/>
      <c r="T123" s="97"/>
      <c r="U123" s="102"/>
      <c r="V123" s="101" t="s">
        <v>143</v>
      </c>
    </row>
    <row r="124" customFormat="false" ht="9.95" hidden="false" customHeight="true" outlineLevel="0" collapsed="false">
      <c r="B124" s="77" t="n">
        <v>63</v>
      </c>
      <c r="C124" s="94" t="s">
        <v>144</v>
      </c>
      <c r="D124" s="95"/>
      <c r="E124" s="95"/>
      <c r="G124" s="96" t="n">
        <v>4</v>
      </c>
      <c r="H124" s="97" t="n">
        <v>136</v>
      </c>
      <c r="I124" s="97" t="n">
        <v>40075</v>
      </c>
      <c r="J124" s="97" t="n">
        <v>190988</v>
      </c>
      <c r="K124" s="97" t="n">
        <v>162200</v>
      </c>
      <c r="L124" s="97" t="n">
        <v>1337</v>
      </c>
      <c r="M124" s="97" t="n">
        <v>3808</v>
      </c>
      <c r="N124" s="97" t="n">
        <v>23643</v>
      </c>
      <c r="O124" s="97" t="n">
        <v>267547</v>
      </c>
      <c r="P124" s="97" t="n">
        <v>206541</v>
      </c>
      <c r="Q124" s="97" t="n">
        <v>61006</v>
      </c>
      <c r="R124" s="97" t="s">
        <v>37</v>
      </c>
      <c r="S124" s="97" t="n">
        <v>264546</v>
      </c>
      <c r="T124" s="97" t="n">
        <v>63761</v>
      </c>
      <c r="U124" s="102"/>
      <c r="V124" s="79" t="n">
        <f aca="false">B124</f>
        <v>63</v>
      </c>
    </row>
    <row r="125" customFormat="false" ht="9.95" hidden="false" customHeight="true" outlineLevel="0" collapsed="false">
      <c r="B125" s="77" t="n">
        <v>64</v>
      </c>
      <c r="C125" s="94" t="s">
        <v>145</v>
      </c>
      <c r="D125" s="95"/>
      <c r="E125" s="95"/>
      <c r="G125" s="96" t="n">
        <v>4</v>
      </c>
      <c r="H125" s="97" t="n">
        <v>203</v>
      </c>
      <c r="I125" s="97" t="n">
        <v>58945</v>
      </c>
      <c r="J125" s="97" t="n">
        <v>105162</v>
      </c>
      <c r="K125" s="97" t="n">
        <v>72450</v>
      </c>
      <c r="L125" s="97" t="n">
        <v>4100</v>
      </c>
      <c r="M125" s="97" t="n">
        <v>2902</v>
      </c>
      <c r="N125" s="97" t="n">
        <v>25710</v>
      </c>
      <c r="O125" s="97" t="n">
        <v>260218</v>
      </c>
      <c r="P125" s="97" t="n">
        <v>191566</v>
      </c>
      <c r="Q125" s="97" t="n">
        <v>68652</v>
      </c>
      <c r="R125" s="97" t="s">
        <v>37</v>
      </c>
      <c r="S125" s="97" t="n">
        <v>259876</v>
      </c>
      <c r="T125" s="97" t="n">
        <v>144058</v>
      </c>
      <c r="U125" s="102"/>
      <c r="V125" s="79" t="n">
        <f aca="false">B125</f>
        <v>64</v>
      </c>
    </row>
    <row r="126" customFormat="false" ht="9.75" hidden="false" customHeight="true" outlineLevel="0" collapsed="false">
      <c r="B126" s="77" t="n">
        <v>65</v>
      </c>
      <c r="C126" s="94" t="s">
        <v>146</v>
      </c>
      <c r="D126" s="95"/>
      <c r="E126" s="95"/>
      <c r="G126" s="96" t="n">
        <v>1</v>
      </c>
      <c r="H126" s="97" t="s">
        <v>46</v>
      </c>
      <c r="I126" s="97" t="s">
        <v>46</v>
      </c>
      <c r="J126" s="97" t="s">
        <v>46</v>
      </c>
      <c r="K126" s="97" t="s">
        <v>46</v>
      </c>
      <c r="L126" s="97" t="s">
        <v>46</v>
      </c>
      <c r="M126" s="97" t="s">
        <v>46</v>
      </c>
      <c r="N126" s="97" t="s">
        <v>37</v>
      </c>
      <c r="O126" s="97" t="s">
        <v>46</v>
      </c>
      <c r="P126" s="97" t="s">
        <v>46</v>
      </c>
      <c r="Q126" s="97" t="s">
        <v>37</v>
      </c>
      <c r="R126" s="97" t="s">
        <v>37</v>
      </c>
      <c r="S126" s="97" t="s">
        <v>46</v>
      </c>
      <c r="T126" s="97" t="s">
        <v>46</v>
      </c>
      <c r="U126" s="102"/>
      <c r="V126" s="79" t="n">
        <f aca="false">B126</f>
        <v>65</v>
      </c>
    </row>
    <row r="127" customFormat="false" ht="4.5" hidden="false" customHeight="true" outlineLevel="0" collapsed="false">
      <c r="B127" s="77"/>
      <c r="C127" s="87"/>
      <c r="D127" s="95"/>
      <c r="E127" s="95"/>
      <c r="G127" s="96"/>
      <c r="H127" s="97"/>
      <c r="I127" s="97"/>
      <c r="J127" s="97"/>
      <c r="K127" s="97"/>
      <c r="L127" s="97"/>
      <c r="M127" s="97"/>
      <c r="N127" s="97"/>
      <c r="O127" s="97"/>
      <c r="P127" s="97"/>
      <c r="Q127" s="97"/>
      <c r="R127" s="97"/>
      <c r="S127" s="97"/>
      <c r="T127" s="97"/>
      <c r="U127" s="102"/>
      <c r="V127" s="79"/>
    </row>
    <row r="128" customFormat="false" ht="9.95" hidden="false" customHeight="true" outlineLevel="0" collapsed="false">
      <c r="B128" s="100" t="s">
        <v>147</v>
      </c>
      <c r="C128" s="87"/>
      <c r="D128" s="95"/>
      <c r="E128" s="95"/>
      <c r="G128" s="96"/>
      <c r="H128" s="97"/>
      <c r="I128" s="97"/>
      <c r="J128" s="97"/>
      <c r="K128" s="97"/>
      <c r="L128" s="97"/>
      <c r="M128" s="97"/>
      <c r="N128" s="97"/>
      <c r="O128" s="97"/>
      <c r="P128" s="97"/>
      <c r="Q128" s="97"/>
      <c r="R128" s="97"/>
      <c r="S128" s="97"/>
      <c r="T128" s="97"/>
      <c r="U128" s="102"/>
      <c r="V128" s="101" t="s">
        <v>148</v>
      </c>
    </row>
    <row r="129" customFormat="false" ht="9.95" hidden="false" customHeight="true" outlineLevel="0" collapsed="false">
      <c r="B129" s="77" t="n">
        <v>66</v>
      </c>
      <c r="C129" s="94" t="s">
        <v>149</v>
      </c>
      <c r="D129" s="95"/>
      <c r="E129" s="95"/>
      <c r="G129" s="96" t="s">
        <v>88</v>
      </c>
      <c r="H129" s="103" t="s">
        <v>88</v>
      </c>
      <c r="I129" s="103" t="s">
        <v>88</v>
      </c>
      <c r="J129" s="103" t="s">
        <v>88</v>
      </c>
      <c r="K129" s="103" t="s">
        <v>88</v>
      </c>
      <c r="L129" s="103" t="s">
        <v>88</v>
      </c>
      <c r="M129" s="103" t="s">
        <v>88</v>
      </c>
      <c r="N129" s="103" t="s">
        <v>88</v>
      </c>
      <c r="O129" s="103" t="s">
        <v>88</v>
      </c>
      <c r="P129" s="103" t="s">
        <v>88</v>
      </c>
      <c r="Q129" s="103" t="s">
        <v>88</v>
      </c>
      <c r="R129" s="103" t="s">
        <v>88</v>
      </c>
      <c r="S129" s="103" t="s">
        <v>88</v>
      </c>
      <c r="T129" s="104" t="s">
        <v>88</v>
      </c>
      <c r="U129" s="102"/>
      <c r="V129" s="79" t="n">
        <f aca="false">B129</f>
        <v>66</v>
      </c>
    </row>
    <row r="130" customFormat="false" ht="9.95" hidden="false" customHeight="true" outlineLevel="0" collapsed="false">
      <c r="B130" s="77" t="n">
        <v>67</v>
      </c>
      <c r="C130" s="94" t="s">
        <v>150</v>
      </c>
      <c r="D130" s="95"/>
      <c r="E130" s="95"/>
      <c r="G130" s="96" t="n">
        <v>11</v>
      </c>
      <c r="H130" s="97" t="n">
        <v>1462</v>
      </c>
      <c r="I130" s="97" t="n">
        <v>669512</v>
      </c>
      <c r="J130" s="97" t="n">
        <v>2527733</v>
      </c>
      <c r="K130" s="97" t="n">
        <v>1873650</v>
      </c>
      <c r="L130" s="97" t="n">
        <v>3208</v>
      </c>
      <c r="M130" s="97" t="n">
        <v>45120</v>
      </c>
      <c r="N130" s="97" t="n">
        <v>605755</v>
      </c>
      <c r="O130" s="97" t="n">
        <v>4009355</v>
      </c>
      <c r="P130" s="97" t="n">
        <v>3706112</v>
      </c>
      <c r="Q130" s="97" t="n">
        <v>303243</v>
      </c>
      <c r="R130" s="97" t="s">
        <v>37</v>
      </c>
      <c r="S130" s="97" t="n">
        <v>4146410</v>
      </c>
      <c r="T130" s="97" t="n">
        <v>1579147</v>
      </c>
      <c r="U130" s="102"/>
      <c r="V130" s="79" t="n">
        <f aca="false">B130</f>
        <v>67</v>
      </c>
    </row>
    <row r="131" customFormat="false" ht="4.5" hidden="false" customHeight="true" outlineLevel="0" collapsed="false">
      <c r="B131" s="77"/>
      <c r="C131" s="87"/>
      <c r="D131" s="95"/>
      <c r="E131" s="95"/>
      <c r="G131" s="96"/>
      <c r="H131" s="97"/>
      <c r="I131" s="97"/>
      <c r="J131" s="97"/>
      <c r="K131" s="97"/>
      <c r="L131" s="97"/>
      <c r="M131" s="97"/>
      <c r="N131" s="97"/>
      <c r="O131" s="97"/>
      <c r="P131" s="97"/>
      <c r="Q131" s="97"/>
      <c r="R131" s="97"/>
      <c r="S131" s="97"/>
      <c r="T131" s="97"/>
      <c r="U131" s="102"/>
      <c r="V131" s="79"/>
    </row>
    <row r="132" customFormat="false" ht="9.95" hidden="false" customHeight="true" outlineLevel="0" collapsed="false">
      <c r="B132" s="100" t="s">
        <v>151</v>
      </c>
      <c r="C132" s="87"/>
      <c r="D132" s="95"/>
      <c r="E132" s="95"/>
      <c r="G132" s="96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97"/>
      <c r="S132" s="97"/>
      <c r="T132" s="97"/>
      <c r="U132" s="102"/>
      <c r="V132" s="101" t="s">
        <v>152</v>
      </c>
    </row>
    <row r="133" customFormat="false" ht="9.95" hidden="false" customHeight="true" outlineLevel="0" collapsed="false">
      <c r="B133" s="77" t="n">
        <v>68</v>
      </c>
      <c r="C133" s="94" t="s">
        <v>153</v>
      </c>
      <c r="D133" s="95"/>
      <c r="E133" s="95"/>
      <c r="G133" s="96" t="n">
        <v>19</v>
      </c>
      <c r="H133" s="97" t="n">
        <v>2397</v>
      </c>
      <c r="I133" s="97" t="n">
        <v>776269</v>
      </c>
      <c r="J133" s="97" t="n">
        <v>2347937</v>
      </c>
      <c r="K133" s="97" t="n">
        <v>1490125</v>
      </c>
      <c r="L133" s="97" t="n">
        <v>21345</v>
      </c>
      <c r="M133" s="97" t="n">
        <v>61000</v>
      </c>
      <c r="N133" s="97" t="n">
        <v>775467</v>
      </c>
      <c r="O133" s="97" t="n">
        <v>4125069</v>
      </c>
      <c r="P133" s="97" t="n">
        <v>2946190</v>
      </c>
      <c r="Q133" s="97" t="n">
        <v>1095818</v>
      </c>
      <c r="R133" s="97" t="n">
        <v>83061</v>
      </c>
      <c r="S133" s="97" t="n">
        <v>4165421</v>
      </c>
      <c r="T133" s="97" t="n">
        <v>1568716</v>
      </c>
      <c r="U133" s="102"/>
      <c r="V133" s="79" t="n">
        <f aca="false">B133</f>
        <v>68</v>
      </c>
    </row>
    <row r="134" customFormat="false" ht="4.5" hidden="false" customHeight="true" outlineLevel="0" collapsed="false">
      <c r="B134" s="77"/>
      <c r="C134" s="87"/>
      <c r="D134" s="95"/>
      <c r="E134" s="95"/>
      <c r="G134" s="96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97"/>
      <c r="S134" s="97"/>
      <c r="T134" s="97"/>
      <c r="U134" s="102"/>
      <c r="V134" s="79"/>
    </row>
    <row r="135" customFormat="false" ht="9.95" hidden="false" customHeight="true" outlineLevel="0" collapsed="false">
      <c r="B135" s="100" t="s">
        <v>154</v>
      </c>
      <c r="C135" s="87"/>
      <c r="D135" s="95"/>
      <c r="E135" s="95"/>
      <c r="G135" s="96"/>
      <c r="H135" s="97"/>
      <c r="I135" s="97"/>
      <c r="J135" s="97"/>
      <c r="K135" s="97"/>
      <c r="L135" s="97"/>
      <c r="M135" s="97"/>
      <c r="N135" s="97"/>
      <c r="O135" s="97"/>
      <c r="P135" s="97"/>
      <c r="Q135" s="97"/>
      <c r="R135" s="97"/>
      <c r="S135" s="97"/>
      <c r="T135" s="97"/>
      <c r="U135" s="102"/>
      <c r="V135" s="101" t="s">
        <v>155</v>
      </c>
    </row>
    <row r="136" customFormat="false" ht="9.95" hidden="false" customHeight="true" outlineLevel="0" collapsed="false">
      <c r="B136" s="77" t="n">
        <v>69</v>
      </c>
      <c r="C136" s="94" t="s">
        <v>156</v>
      </c>
      <c r="D136" s="95"/>
      <c r="E136" s="95"/>
      <c r="G136" s="96" t="s">
        <v>88</v>
      </c>
      <c r="H136" s="103" t="s">
        <v>88</v>
      </c>
      <c r="I136" s="103" t="s">
        <v>88</v>
      </c>
      <c r="J136" s="103" t="s">
        <v>88</v>
      </c>
      <c r="K136" s="103" t="s">
        <v>88</v>
      </c>
      <c r="L136" s="103" t="s">
        <v>88</v>
      </c>
      <c r="M136" s="103" t="s">
        <v>88</v>
      </c>
      <c r="N136" s="103" t="s">
        <v>88</v>
      </c>
      <c r="O136" s="103" t="s">
        <v>88</v>
      </c>
      <c r="P136" s="103" t="s">
        <v>88</v>
      </c>
      <c r="Q136" s="103" t="s">
        <v>88</v>
      </c>
      <c r="R136" s="103" t="s">
        <v>88</v>
      </c>
      <c r="S136" s="103" t="s">
        <v>88</v>
      </c>
      <c r="T136" s="104" t="s">
        <v>88</v>
      </c>
      <c r="U136" s="102"/>
      <c r="V136" s="79" t="n">
        <f aca="false">B136</f>
        <v>69</v>
      </c>
    </row>
    <row r="137" customFormat="false" ht="4.5" hidden="false" customHeight="true" outlineLevel="0" collapsed="false">
      <c r="B137" s="77"/>
      <c r="C137" s="87"/>
      <c r="D137" s="95"/>
      <c r="E137" s="95"/>
      <c r="G137" s="96"/>
      <c r="H137" s="97"/>
      <c r="I137" s="97"/>
      <c r="J137" s="97"/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102"/>
      <c r="V137" s="79"/>
    </row>
    <row r="138" customFormat="false" ht="9.95" hidden="false" customHeight="true" outlineLevel="0" collapsed="false">
      <c r="B138" s="100" t="s">
        <v>157</v>
      </c>
      <c r="C138" s="87"/>
      <c r="D138" s="95"/>
      <c r="E138" s="95"/>
      <c r="G138" s="96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102"/>
      <c r="V138" s="101" t="s">
        <v>158</v>
      </c>
    </row>
    <row r="139" customFormat="false" ht="9.95" hidden="false" customHeight="true" outlineLevel="0" collapsed="false">
      <c r="B139" s="77" t="n">
        <v>70</v>
      </c>
      <c r="C139" s="94" t="s">
        <v>159</v>
      </c>
      <c r="D139" s="95"/>
      <c r="E139" s="95"/>
      <c r="G139" s="96" t="s">
        <v>37</v>
      </c>
      <c r="H139" s="103" t="s">
        <v>37</v>
      </c>
      <c r="I139" s="103" t="s">
        <v>37</v>
      </c>
      <c r="J139" s="103" t="s">
        <v>37</v>
      </c>
      <c r="K139" s="103" t="s">
        <v>37</v>
      </c>
      <c r="L139" s="103" t="s">
        <v>37</v>
      </c>
      <c r="M139" s="103" t="s">
        <v>37</v>
      </c>
      <c r="N139" s="103" t="s">
        <v>37</v>
      </c>
      <c r="O139" s="103" t="s">
        <v>37</v>
      </c>
      <c r="P139" s="103" t="s">
        <v>37</v>
      </c>
      <c r="Q139" s="103" t="s">
        <v>37</v>
      </c>
      <c r="R139" s="103" t="s">
        <v>37</v>
      </c>
      <c r="S139" s="103" t="s">
        <v>37</v>
      </c>
      <c r="T139" s="104" t="s">
        <v>37</v>
      </c>
      <c r="U139" s="102"/>
      <c r="V139" s="79" t="n">
        <f aca="false">B139</f>
        <v>70</v>
      </c>
    </row>
    <row r="140" customFormat="false" ht="9.95" hidden="false" customHeight="true" outlineLevel="0" collapsed="false">
      <c r="B140" s="77" t="n">
        <v>71</v>
      </c>
      <c r="C140" s="94" t="s">
        <v>160</v>
      </c>
      <c r="D140" s="95"/>
      <c r="E140" s="95"/>
      <c r="G140" s="96" t="n">
        <v>1</v>
      </c>
      <c r="H140" s="97" t="s">
        <v>46</v>
      </c>
      <c r="I140" s="97" t="s">
        <v>46</v>
      </c>
      <c r="J140" s="97" t="s">
        <v>46</v>
      </c>
      <c r="K140" s="97" t="s">
        <v>46</v>
      </c>
      <c r="L140" s="97" t="s">
        <v>46</v>
      </c>
      <c r="M140" s="97" t="s">
        <v>46</v>
      </c>
      <c r="N140" s="97" t="s">
        <v>46</v>
      </c>
      <c r="O140" s="97" t="s">
        <v>46</v>
      </c>
      <c r="P140" s="97" t="s">
        <v>46</v>
      </c>
      <c r="Q140" s="97" t="s">
        <v>37</v>
      </c>
      <c r="R140" s="97" t="s">
        <v>37</v>
      </c>
      <c r="S140" s="97" t="s">
        <v>46</v>
      </c>
      <c r="T140" s="97" t="s">
        <v>46</v>
      </c>
      <c r="U140" s="102"/>
      <c r="V140" s="79" t="n">
        <f aca="false">B140</f>
        <v>71</v>
      </c>
    </row>
    <row r="141" customFormat="false" ht="9.95" hidden="false" customHeight="true" outlineLevel="0" collapsed="false">
      <c r="B141" s="77" t="n">
        <v>72</v>
      </c>
      <c r="C141" s="94" t="s">
        <v>161</v>
      </c>
      <c r="D141" s="95"/>
      <c r="E141" s="95"/>
      <c r="G141" s="96" t="n">
        <v>1</v>
      </c>
      <c r="H141" s="97" t="s">
        <v>46</v>
      </c>
      <c r="I141" s="97" t="s">
        <v>46</v>
      </c>
      <c r="J141" s="97" t="s">
        <v>46</v>
      </c>
      <c r="K141" s="97" t="s">
        <v>37</v>
      </c>
      <c r="L141" s="97" t="s">
        <v>37</v>
      </c>
      <c r="M141" s="97" t="s">
        <v>46</v>
      </c>
      <c r="N141" s="97" t="s">
        <v>46</v>
      </c>
      <c r="O141" s="97" t="s">
        <v>46</v>
      </c>
      <c r="P141" s="97" t="s">
        <v>37</v>
      </c>
      <c r="Q141" s="97" t="s">
        <v>46</v>
      </c>
      <c r="R141" s="97" t="s">
        <v>37</v>
      </c>
      <c r="S141" s="97" t="s">
        <v>46</v>
      </c>
      <c r="T141" s="97" t="s">
        <v>46</v>
      </c>
      <c r="U141" s="102"/>
      <c r="V141" s="79" t="n">
        <f aca="false">B141</f>
        <v>72</v>
      </c>
    </row>
    <row r="142" customFormat="false" ht="9.95" hidden="false" customHeight="true" outlineLevel="0" collapsed="false">
      <c r="B142" s="77" t="n">
        <v>73</v>
      </c>
      <c r="C142" s="94" t="s">
        <v>162</v>
      </c>
      <c r="D142" s="95"/>
      <c r="E142" s="95"/>
      <c r="G142" s="96" t="s">
        <v>37</v>
      </c>
      <c r="H142" s="103" t="s">
        <v>37</v>
      </c>
      <c r="I142" s="103" t="s">
        <v>37</v>
      </c>
      <c r="J142" s="103" t="s">
        <v>37</v>
      </c>
      <c r="K142" s="103" t="s">
        <v>37</v>
      </c>
      <c r="L142" s="103" t="s">
        <v>37</v>
      </c>
      <c r="M142" s="103" t="s">
        <v>37</v>
      </c>
      <c r="N142" s="103" t="s">
        <v>37</v>
      </c>
      <c r="O142" s="103" t="s">
        <v>37</v>
      </c>
      <c r="P142" s="103" t="s">
        <v>37</v>
      </c>
      <c r="Q142" s="103" t="s">
        <v>37</v>
      </c>
      <c r="R142" s="103" t="s">
        <v>37</v>
      </c>
      <c r="S142" s="103" t="s">
        <v>37</v>
      </c>
      <c r="T142" s="104" t="s">
        <v>37</v>
      </c>
      <c r="U142" s="102"/>
      <c r="V142" s="79" t="n">
        <f aca="false">B142</f>
        <v>73</v>
      </c>
    </row>
    <row r="143" customFormat="false" ht="4.5" hidden="false" customHeight="true" outlineLevel="0" collapsed="false">
      <c r="B143" s="77"/>
      <c r="C143" s="87"/>
      <c r="D143" s="95"/>
      <c r="E143" s="95"/>
      <c r="G143" s="96"/>
      <c r="H143" s="97"/>
      <c r="I143" s="97"/>
      <c r="J143" s="97"/>
      <c r="K143" s="97"/>
      <c r="L143" s="97"/>
      <c r="M143" s="97"/>
      <c r="N143" s="97"/>
      <c r="O143" s="97"/>
      <c r="P143" s="97"/>
      <c r="Q143" s="97"/>
      <c r="R143" s="97"/>
      <c r="S143" s="97"/>
      <c r="T143" s="97"/>
      <c r="U143" s="102"/>
      <c r="V143" s="79"/>
    </row>
    <row r="144" customFormat="false" ht="9.95" hidden="false" customHeight="true" outlineLevel="0" collapsed="false">
      <c r="B144" s="100" t="s">
        <v>163</v>
      </c>
      <c r="C144" s="87"/>
      <c r="D144" s="95"/>
      <c r="E144" s="95"/>
      <c r="G144" s="96"/>
      <c r="H144" s="97"/>
      <c r="I144" s="97"/>
      <c r="J144" s="97"/>
      <c r="K144" s="97"/>
      <c r="L144" s="97"/>
      <c r="M144" s="97"/>
      <c r="N144" s="97"/>
      <c r="O144" s="97"/>
      <c r="P144" s="97"/>
      <c r="Q144" s="97"/>
      <c r="R144" s="97"/>
      <c r="S144" s="97"/>
      <c r="T144" s="97"/>
      <c r="U144" s="102"/>
      <c r="V144" s="101" t="s">
        <v>164</v>
      </c>
    </row>
    <row r="145" customFormat="false" ht="9.95" hidden="false" customHeight="true" outlineLevel="0" collapsed="false">
      <c r="B145" s="77" t="n">
        <v>74</v>
      </c>
      <c r="C145" s="94" t="s">
        <v>165</v>
      </c>
      <c r="D145" s="95"/>
      <c r="E145" s="95"/>
      <c r="G145" s="96" t="n">
        <v>5</v>
      </c>
      <c r="H145" s="97" t="n">
        <v>523</v>
      </c>
      <c r="I145" s="97" t="n">
        <v>208540</v>
      </c>
      <c r="J145" s="97" t="n">
        <v>382594</v>
      </c>
      <c r="K145" s="97" t="n">
        <v>302786</v>
      </c>
      <c r="L145" s="97" t="n">
        <v>11740</v>
      </c>
      <c r="M145" s="97" t="n">
        <v>18369</v>
      </c>
      <c r="N145" s="97" t="n">
        <v>49699</v>
      </c>
      <c r="O145" s="97" t="n">
        <v>792470</v>
      </c>
      <c r="P145" s="97" t="n">
        <v>657179</v>
      </c>
      <c r="Q145" s="97" t="n">
        <v>135291</v>
      </c>
      <c r="R145" s="97" t="s">
        <v>37</v>
      </c>
      <c r="S145" s="97" t="n">
        <v>791174</v>
      </c>
      <c r="T145" s="97" t="n">
        <v>358304</v>
      </c>
      <c r="U145" s="102"/>
      <c r="V145" s="79" t="n">
        <f aca="false">B145</f>
        <v>74</v>
      </c>
    </row>
    <row r="146" customFormat="false" ht="9.95" hidden="false" customHeight="true" outlineLevel="0" collapsed="false">
      <c r="B146" s="77" t="n">
        <v>75</v>
      </c>
      <c r="C146" s="94" t="s">
        <v>166</v>
      </c>
      <c r="D146" s="95"/>
      <c r="E146" s="95"/>
      <c r="G146" s="96" t="s">
        <v>37</v>
      </c>
      <c r="H146" s="103" t="s">
        <v>37</v>
      </c>
      <c r="I146" s="103" t="s">
        <v>37</v>
      </c>
      <c r="J146" s="103" t="s">
        <v>37</v>
      </c>
      <c r="K146" s="103" t="s">
        <v>37</v>
      </c>
      <c r="L146" s="103" t="s">
        <v>37</v>
      </c>
      <c r="M146" s="103" t="s">
        <v>37</v>
      </c>
      <c r="N146" s="103" t="s">
        <v>37</v>
      </c>
      <c r="O146" s="103" t="s">
        <v>37</v>
      </c>
      <c r="P146" s="103" t="s">
        <v>37</v>
      </c>
      <c r="Q146" s="103" t="s">
        <v>37</v>
      </c>
      <c r="R146" s="103" t="s">
        <v>37</v>
      </c>
      <c r="S146" s="103" t="s">
        <v>37</v>
      </c>
      <c r="T146" s="104" t="s">
        <v>37</v>
      </c>
      <c r="U146" s="102"/>
      <c r="V146" s="79" t="n">
        <f aca="false">B146</f>
        <v>75</v>
      </c>
    </row>
    <row r="147" customFormat="false" ht="9.95" hidden="false" customHeight="true" outlineLevel="0" collapsed="false">
      <c r="B147" s="77" t="n">
        <v>76</v>
      </c>
      <c r="C147" s="94" t="s">
        <v>167</v>
      </c>
      <c r="D147" s="95"/>
      <c r="E147" s="95"/>
      <c r="G147" s="96" t="n">
        <v>1</v>
      </c>
      <c r="H147" s="97" t="s">
        <v>46</v>
      </c>
      <c r="I147" s="97" t="s">
        <v>46</v>
      </c>
      <c r="J147" s="97" t="s">
        <v>46</v>
      </c>
      <c r="K147" s="97" t="s">
        <v>46</v>
      </c>
      <c r="L147" s="97" t="s">
        <v>46</v>
      </c>
      <c r="M147" s="97" t="s">
        <v>46</v>
      </c>
      <c r="N147" s="97" t="s">
        <v>46</v>
      </c>
      <c r="O147" s="97" t="s">
        <v>46</v>
      </c>
      <c r="P147" s="97" t="s">
        <v>46</v>
      </c>
      <c r="Q147" s="97" t="s">
        <v>37</v>
      </c>
      <c r="R147" s="97" t="s">
        <v>37</v>
      </c>
      <c r="S147" s="97" t="s">
        <v>46</v>
      </c>
      <c r="T147" s="97" t="s">
        <v>46</v>
      </c>
      <c r="U147" s="102"/>
      <c r="V147" s="79" t="n">
        <f aca="false">B147</f>
        <v>76</v>
      </c>
    </row>
    <row r="148" customFormat="false" ht="4.5" hidden="false" customHeight="true" outlineLevel="0" collapsed="false">
      <c r="B148" s="77"/>
      <c r="C148" s="87"/>
      <c r="D148" s="95"/>
      <c r="E148" s="95"/>
      <c r="G148" s="96"/>
      <c r="H148" s="97"/>
      <c r="I148" s="97"/>
      <c r="J148" s="97"/>
      <c r="K148" s="97"/>
      <c r="L148" s="97"/>
      <c r="M148" s="97"/>
      <c r="N148" s="97"/>
      <c r="O148" s="97"/>
      <c r="P148" s="97"/>
      <c r="Q148" s="97"/>
      <c r="R148" s="97"/>
      <c r="S148" s="97"/>
      <c r="T148" s="97"/>
      <c r="U148" s="102"/>
      <c r="V148" s="79"/>
    </row>
    <row r="149" customFormat="false" ht="9.95" hidden="false" customHeight="true" outlineLevel="0" collapsed="false">
      <c r="B149" s="100" t="s">
        <v>168</v>
      </c>
      <c r="C149" s="87"/>
      <c r="D149" s="95"/>
      <c r="E149" s="95"/>
      <c r="G149" s="96"/>
      <c r="H149" s="97"/>
      <c r="I149" s="97"/>
      <c r="J149" s="97"/>
      <c r="K149" s="97"/>
      <c r="L149" s="97"/>
      <c r="M149" s="97"/>
      <c r="N149" s="97"/>
      <c r="O149" s="97"/>
      <c r="P149" s="97"/>
      <c r="Q149" s="97"/>
      <c r="R149" s="97"/>
      <c r="S149" s="97"/>
      <c r="T149" s="97"/>
      <c r="U149" s="102"/>
      <c r="V149" s="101" t="s">
        <v>169</v>
      </c>
    </row>
    <row r="150" customFormat="false" ht="9.95" hidden="false" customHeight="true" outlineLevel="0" collapsed="false">
      <c r="B150" s="77" t="n">
        <v>77</v>
      </c>
      <c r="C150" s="94" t="s">
        <v>170</v>
      </c>
      <c r="D150" s="95"/>
      <c r="E150" s="95"/>
      <c r="G150" s="96" t="s">
        <v>37</v>
      </c>
      <c r="H150" s="103" t="s">
        <v>37</v>
      </c>
      <c r="I150" s="103" t="s">
        <v>37</v>
      </c>
      <c r="J150" s="103" t="s">
        <v>37</v>
      </c>
      <c r="K150" s="103" t="s">
        <v>37</v>
      </c>
      <c r="L150" s="103" t="s">
        <v>37</v>
      </c>
      <c r="M150" s="103" t="s">
        <v>37</v>
      </c>
      <c r="N150" s="103" t="s">
        <v>37</v>
      </c>
      <c r="O150" s="103" t="s">
        <v>37</v>
      </c>
      <c r="P150" s="103" t="s">
        <v>37</v>
      </c>
      <c r="Q150" s="103" t="s">
        <v>37</v>
      </c>
      <c r="R150" s="103" t="s">
        <v>37</v>
      </c>
      <c r="S150" s="103" t="s">
        <v>37</v>
      </c>
      <c r="T150" s="104" t="s">
        <v>37</v>
      </c>
      <c r="U150" s="102"/>
      <c r="V150" s="79" t="n">
        <f aca="false">B150</f>
        <v>77</v>
      </c>
    </row>
    <row r="151" customFormat="false" ht="9.95" hidden="false" customHeight="true" outlineLevel="0" collapsed="false">
      <c r="B151" s="77" t="n">
        <v>78</v>
      </c>
      <c r="C151" s="94" t="s">
        <v>171</v>
      </c>
      <c r="D151" s="95"/>
      <c r="E151" s="95"/>
      <c r="G151" s="96" t="s">
        <v>37</v>
      </c>
      <c r="H151" s="103" t="s">
        <v>37</v>
      </c>
      <c r="I151" s="103" t="s">
        <v>37</v>
      </c>
      <c r="J151" s="103" t="s">
        <v>37</v>
      </c>
      <c r="K151" s="103" t="s">
        <v>37</v>
      </c>
      <c r="L151" s="103" t="s">
        <v>37</v>
      </c>
      <c r="M151" s="103" t="s">
        <v>37</v>
      </c>
      <c r="N151" s="103" t="s">
        <v>37</v>
      </c>
      <c r="O151" s="103" t="s">
        <v>37</v>
      </c>
      <c r="P151" s="103" t="s">
        <v>37</v>
      </c>
      <c r="Q151" s="103" t="s">
        <v>37</v>
      </c>
      <c r="R151" s="103" t="s">
        <v>37</v>
      </c>
      <c r="S151" s="103" t="s">
        <v>37</v>
      </c>
      <c r="T151" s="104" t="s">
        <v>37</v>
      </c>
      <c r="U151" s="102"/>
      <c r="V151" s="79" t="n">
        <f aca="false">B151</f>
        <v>78</v>
      </c>
    </row>
    <row r="152" customFormat="false" ht="9.95" hidden="false" customHeight="true" outlineLevel="0" collapsed="false">
      <c r="B152" s="77" t="n">
        <v>79</v>
      </c>
      <c r="C152" s="94" t="s">
        <v>172</v>
      </c>
      <c r="D152" s="95"/>
      <c r="E152" s="95"/>
      <c r="G152" s="96" t="n">
        <v>1</v>
      </c>
      <c r="H152" s="97" t="s">
        <v>46</v>
      </c>
      <c r="I152" s="97" t="s">
        <v>46</v>
      </c>
      <c r="J152" s="97" t="s">
        <v>46</v>
      </c>
      <c r="K152" s="97" t="s">
        <v>46</v>
      </c>
      <c r="L152" s="97" t="s">
        <v>37</v>
      </c>
      <c r="M152" s="97" t="s">
        <v>46</v>
      </c>
      <c r="N152" s="97" t="s">
        <v>46</v>
      </c>
      <c r="O152" s="97" t="s">
        <v>46</v>
      </c>
      <c r="P152" s="97" t="s">
        <v>37</v>
      </c>
      <c r="Q152" s="97" t="s">
        <v>46</v>
      </c>
      <c r="R152" s="97" t="s">
        <v>37</v>
      </c>
      <c r="S152" s="97" t="s">
        <v>46</v>
      </c>
      <c r="T152" s="97" t="s">
        <v>46</v>
      </c>
      <c r="U152" s="102"/>
      <c r="V152" s="79" t="n">
        <f aca="false">B152</f>
        <v>79</v>
      </c>
    </row>
    <row r="153" customFormat="false" ht="9.95" hidden="false" customHeight="true" outlineLevel="0" collapsed="false">
      <c r="B153" s="77" t="n">
        <v>80</v>
      </c>
      <c r="C153" s="94" t="s">
        <v>173</v>
      </c>
      <c r="D153" s="95"/>
      <c r="E153" s="95"/>
      <c r="G153" s="96" t="n">
        <v>4</v>
      </c>
      <c r="H153" s="97" t="n">
        <v>421</v>
      </c>
      <c r="I153" s="97" t="n">
        <v>175247</v>
      </c>
      <c r="J153" s="97" t="n">
        <v>169967</v>
      </c>
      <c r="K153" s="97" t="n">
        <v>119600</v>
      </c>
      <c r="L153" s="97" t="n">
        <v>11135</v>
      </c>
      <c r="M153" s="97" t="n">
        <v>35562</v>
      </c>
      <c r="N153" s="97" t="n">
        <v>3670</v>
      </c>
      <c r="O153" s="97" t="n">
        <v>606851</v>
      </c>
      <c r="P153" s="97" t="n">
        <v>138815</v>
      </c>
      <c r="Q153" s="97" t="n">
        <v>468036</v>
      </c>
      <c r="R153" s="97" t="s">
        <v>37</v>
      </c>
      <c r="S153" s="97" t="n">
        <v>609312</v>
      </c>
      <c r="T153" s="97" t="n">
        <v>318572</v>
      </c>
      <c r="U153" s="102"/>
      <c r="V153" s="79" t="n">
        <f aca="false">B153</f>
        <v>80</v>
      </c>
    </row>
    <row r="154" customFormat="false" ht="9.95" hidden="false" customHeight="true" outlineLevel="0" collapsed="false">
      <c r="B154" s="77" t="n">
        <v>81</v>
      </c>
      <c r="C154" s="94" t="s">
        <v>174</v>
      </c>
      <c r="D154" s="95"/>
      <c r="E154" s="95"/>
      <c r="G154" s="96" t="n">
        <v>1</v>
      </c>
      <c r="H154" s="97" t="s">
        <v>46</v>
      </c>
      <c r="I154" s="97" t="s">
        <v>46</v>
      </c>
      <c r="J154" s="97" t="s">
        <v>46</v>
      </c>
      <c r="K154" s="97" t="s">
        <v>46</v>
      </c>
      <c r="L154" s="97" t="s">
        <v>46</v>
      </c>
      <c r="M154" s="97" t="s">
        <v>46</v>
      </c>
      <c r="N154" s="97" t="s">
        <v>46</v>
      </c>
      <c r="O154" s="97" t="s">
        <v>46</v>
      </c>
      <c r="P154" s="97" t="s">
        <v>46</v>
      </c>
      <c r="Q154" s="97" t="s">
        <v>46</v>
      </c>
      <c r="R154" s="97" t="s">
        <v>37</v>
      </c>
      <c r="S154" s="97" t="s">
        <v>46</v>
      </c>
      <c r="T154" s="97" t="s">
        <v>46</v>
      </c>
      <c r="U154" s="102"/>
      <c r="V154" s="79" t="n">
        <f aca="false">B154</f>
        <v>81</v>
      </c>
    </row>
    <row r="155" customFormat="false" ht="9.95" hidden="false" customHeight="true" outlineLevel="0" collapsed="false">
      <c r="B155" s="77" t="n">
        <v>82</v>
      </c>
      <c r="C155" s="94" t="s">
        <v>162</v>
      </c>
      <c r="D155" s="95"/>
      <c r="E155" s="95"/>
      <c r="G155" s="96" t="n">
        <v>1</v>
      </c>
      <c r="H155" s="97" t="s">
        <v>46</v>
      </c>
      <c r="I155" s="97" t="s">
        <v>46</v>
      </c>
      <c r="J155" s="97" t="s">
        <v>46</v>
      </c>
      <c r="K155" s="97" t="s">
        <v>46</v>
      </c>
      <c r="L155" s="97" t="s">
        <v>46</v>
      </c>
      <c r="M155" s="97" t="s">
        <v>46</v>
      </c>
      <c r="N155" s="97" t="s">
        <v>46</v>
      </c>
      <c r="O155" s="97" t="s">
        <v>46</v>
      </c>
      <c r="P155" s="97" t="s">
        <v>46</v>
      </c>
      <c r="Q155" s="97" t="s">
        <v>37</v>
      </c>
      <c r="R155" s="97" t="s">
        <v>37</v>
      </c>
      <c r="S155" s="97" t="s">
        <v>46</v>
      </c>
      <c r="T155" s="97" t="s">
        <v>46</v>
      </c>
      <c r="U155" s="102"/>
      <c r="V155" s="79" t="n">
        <f aca="false">B155</f>
        <v>82</v>
      </c>
    </row>
    <row r="156" customFormat="false" ht="4.5" hidden="false" customHeight="true" outlineLevel="0" collapsed="false">
      <c r="B156" s="77"/>
      <c r="C156" s="87"/>
      <c r="D156" s="95"/>
      <c r="E156" s="95"/>
      <c r="G156" s="96"/>
      <c r="H156" s="97"/>
      <c r="I156" s="97"/>
      <c r="J156" s="97"/>
      <c r="K156" s="97"/>
      <c r="L156" s="97"/>
      <c r="M156" s="97"/>
      <c r="N156" s="97"/>
      <c r="O156" s="97"/>
      <c r="P156" s="97"/>
      <c r="Q156" s="97"/>
      <c r="R156" s="97"/>
      <c r="S156" s="97"/>
      <c r="T156" s="97"/>
      <c r="U156" s="102"/>
      <c r="V156" s="79"/>
    </row>
    <row r="157" customFormat="false" ht="9.95" hidden="false" customHeight="true" outlineLevel="0" collapsed="false">
      <c r="B157" s="100" t="s">
        <v>175</v>
      </c>
      <c r="C157" s="87"/>
      <c r="D157" s="95"/>
      <c r="E157" s="95"/>
      <c r="G157" s="96"/>
      <c r="H157" s="97"/>
      <c r="I157" s="97"/>
      <c r="J157" s="97"/>
      <c r="K157" s="97"/>
      <c r="L157" s="97"/>
      <c r="M157" s="97"/>
      <c r="N157" s="97"/>
      <c r="O157" s="97"/>
      <c r="P157" s="97"/>
      <c r="Q157" s="97"/>
      <c r="R157" s="97"/>
      <c r="S157" s="97"/>
      <c r="T157" s="97"/>
      <c r="U157" s="102"/>
      <c r="V157" s="101" t="s">
        <v>176</v>
      </c>
    </row>
    <row r="158" customFormat="false" ht="9.95" hidden="false" customHeight="true" outlineLevel="0" collapsed="false">
      <c r="B158" s="77" t="n">
        <v>83</v>
      </c>
      <c r="C158" s="94" t="s">
        <v>177</v>
      </c>
      <c r="D158" s="95"/>
      <c r="E158" s="95"/>
      <c r="G158" s="96" t="n">
        <v>1</v>
      </c>
      <c r="H158" s="97" t="s">
        <v>46</v>
      </c>
      <c r="I158" s="97" t="s">
        <v>46</v>
      </c>
      <c r="J158" s="97" t="s">
        <v>46</v>
      </c>
      <c r="K158" s="97" t="s">
        <v>46</v>
      </c>
      <c r="L158" s="97" t="s">
        <v>37</v>
      </c>
      <c r="M158" s="97" t="s">
        <v>46</v>
      </c>
      <c r="N158" s="97" t="s">
        <v>46</v>
      </c>
      <c r="O158" s="97" t="s">
        <v>46</v>
      </c>
      <c r="P158" s="97" t="s">
        <v>37</v>
      </c>
      <c r="Q158" s="97" t="s">
        <v>46</v>
      </c>
      <c r="R158" s="97" t="s">
        <v>37</v>
      </c>
      <c r="S158" s="97" t="s">
        <v>46</v>
      </c>
      <c r="T158" s="97" t="s">
        <v>46</v>
      </c>
      <c r="U158" s="102"/>
      <c r="V158" s="79" t="n">
        <f aca="false">B158</f>
        <v>83</v>
      </c>
    </row>
    <row r="159" customFormat="false" ht="9.95" hidden="false" customHeight="true" outlineLevel="0" collapsed="false">
      <c r="B159" s="77" t="n">
        <v>84</v>
      </c>
      <c r="C159" s="94" t="s">
        <v>178</v>
      </c>
      <c r="D159" s="95"/>
      <c r="E159" s="95"/>
      <c r="G159" s="96" t="n">
        <v>10</v>
      </c>
      <c r="H159" s="97" t="n">
        <v>590</v>
      </c>
      <c r="I159" s="97" t="n">
        <v>221897</v>
      </c>
      <c r="J159" s="97" t="n">
        <v>427989</v>
      </c>
      <c r="K159" s="97" t="n">
        <v>347308</v>
      </c>
      <c r="L159" s="97" t="n">
        <v>17775</v>
      </c>
      <c r="M159" s="97" t="n">
        <v>52726</v>
      </c>
      <c r="N159" s="97" t="n">
        <v>10180</v>
      </c>
      <c r="O159" s="97" t="n">
        <v>860959</v>
      </c>
      <c r="P159" s="97" t="n">
        <v>838834</v>
      </c>
      <c r="Q159" s="97" t="n">
        <v>14650</v>
      </c>
      <c r="R159" s="97" t="n">
        <v>7475</v>
      </c>
      <c r="S159" s="97" t="n">
        <v>862511</v>
      </c>
      <c r="T159" s="97" t="n">
        <v>370205</v>
      </c>
      <c r="U159" s="102"/>
      <c r="V159" s="79" t="n">
        <f aca="false">B159</f>
        <v>84</v>
      </c>
    </row>
    <row r="160" customFormat="false" ht="9.95" hidden="false" customHeight="true" outlineLevel="0" collapsed="false">
      <c r="B160" s="77" t="n">
        <v>85</v>
      </c>
      <c r="C160" s="94" t="s">
        <v>179</v>
      </c>
      <c r="D160" s="95"/>
      <c r="E160" s="95"/>
      <c r="G160" s="96" t="s">
        <v>37</v>
      </c>
      <c r="H160" s="103" t="s">
        <v>37</v>
      </c>
      <c r="I160" s="103" t="s">
        <v>37</v>
      </c>
      <c r="J160" s="103" t="s">
        <v>37</v>
      </c>
      <c r="K160" s="103" t="s">
        <v>37</v>
      </c>
      <c r="L160" s="103" t="s">
        <v>37</v>
      </c>
      <c r="M160" s="103" t="s">
        <v>37</v>
      </c>
      <c r="N160" s="103" t="s">
        <v>37</v>
      </c>
      <c r="O160" s="103" t="s">
        <v>37</v>
      </c>
      <c r="P160" s="103" t="s">
        <v>37</v>
      </c>
      <c r="Q160" s="103" t="s">
        <v>37</v>
      </c>
      <c r="R160" s="103" t="s">
        <v>37</v>
      </c>
      <c r="S160" s="103" t="s">
        <v>37</v>
      </c>
      <c r="T160" s="104" t="s">
        <v>37</v>
      </c>
      <c r="U160" s="102"/>
      <c r="V160" s="79" t="n">
        <f aca="false">B160</f>
        <v>85</v>
      </c>
    </row>
    <row r="161" customFormat="false" ht="9.95" hidden="false" customHeight="true" outlineLevel="0" collapsed="false">
      <c r="B161" s="77" t="n">
        <v>86</v>
      </c>
      <c r="C161" s="94" t="s">
        <v>180</v>
      </c>
      <c r="D161" s="95"/>
      <c r="E161" s="95"/>
      <c r="G161" s="96" t="n">
        <v>1</v>
      </c>
      <c r="H161" s="97" t="s">
        <v>46</v>
      </c>
      <c r="I161" s="97" t="s">
        <v>46</v>
      </c>
      <c r="J161" s="97" t="s">
        <v>46</v>
      </c>
      <c r="K161" s="97" t="s">
        <v>46</v>
      </c>
      <c r="L161" s="97" t="s">
        <v>37</v>
      </c>
      <c r="M161" s="97" t="s">
        <v>46</v>
      </c>
      <c r="N161" s="97" t="s">
        <v>46</v>
      </c>
      <c r="O161" s="97" t="s">
        <v>46</v>
      </c>
      <c r="P161" s="97" t="s">
        <v>37</v>
      </c>
      <c r="Q161" s="97" t="s">
        <v>46</v>
      </c>
      <c r="R161" s="97" t="s">
        <v>37</v>
      </c>
      <c r="S161" s="97" t="s">
        <v>46</v>
      </c>
      <c r="T161" s="97" t="s">
        <v>46</v>
      </c>
      <c r="U161" s="102"/>
      <c r="V161" s="79" t="n">
        <f aca="false">B161</f>
        <v>86</v>
      </c>
    </row>
    <row r="162" customFormat="false" ht="9.95" hidden="false" customHeight="true" outlineLevel="0" collapsed="false">
      <c r="B162" s="77" t="n">
        <v>87</v>
      </c>
      <c r="C162" s="94" t="s">
        <v>181</v>
      </c>
      <c r="D162" s="95"/>
      <c r="E162" s="95"/>
      <c r="G162" s="96" t="s">
        <v>37</v>
      </c>
      <c r="H162" s="103" t="s">
        <v>37</v>
      </c>
      <c r="I162" s="103" t="s">
        <v>37</v>
      </c>
      <c r="J162" s="103" t="s">
        <v>37</v>
      </c>
      <c r="K162" s="103" t="s">
        <v>37</v>
      </c>
      <c r="L162" s="103" t="s">
        <v>37</v>
      </c>
      <c r="M162" s="103" t="s">
        <v>37</v>
      </c>
      <c r="N162" s="103" t="s">
        <v>37</v>
      </c>
      <c r="O162" s="103" t="s">
        <v>37</v>
      </c>
      <c r="P162" s="103" t="s">
        <v>37</v>
      </c>
      <c r="Q162" s="103" t="s">
        <v>37</v>
      </c>
      <c r="R162" s="103" t="s">
        <v>37</v>
      </c>
      <c r="S162" s="103" t="s">
        <v>37</v>
      </c>
      <c r="T162" s="104" t="s">
        <v>37</v>
      </c>
      <c r="U162" s="102"/>
      <c r="V162" s="79" t="n">
        <f aca="false">B162</f>
        <v>87</v>
      </c>
    </row>
    <row r="163" customFormat="false" ht="4.5" hidden="false" customHeight="true" outlineLevel="0" collapsed="false">
      <c r="A163" s="108"/>
      <c r="B163" s="108"/>
      <c r="C163" s="108"/>
      <c r="D163" s="108"/>
      <c r="E163" s="108"/>
      <c r="F163" s="108"/>
      <c r="G163" s="109"/>
      <c r="H163" s="110"/>
      <c r="I163" s="110"/>
      <c r="J163" s="110"/>
      <c r="K163" s="110"/>
      <c r="L163" s="110"/>
      <c r="M163" s="110"/>
      <c r="N163" s="110"/>
      <c r="O163" s="110"/>
      <c r="P163" s="110"/>
      <c r="Q163" s="110"/>
      <c r="R163" s="110"/>
      <c r="S163" s="110"/>
      <c r="T163" s="110"/>
      <c r="U163" s="111"/>
      <c r="V163" s="108"/>
      <c r="W163" s="108"/>
    </row>
    <row r="164" customFormat="false" ht="14.25" hidden="false" customHeight="false" outlineLevel="0" collapsed="false">
      <c r="B164" s="13" t="s">
        <v>182</v>
      </c>
    </row>
  </sheetData>
  <mergeCells count="15">
    <mergeCell ref="B8:E10"/>
    <mergeCell ref="G8:G10"/>
    <mergeCell ref="H8:H10"/>
    <mergeCell ref="I8:I10"/>
    <mergeCell ref="J8:N8"/>
    <mergeCell ref="O8:R8"/>
    <mergeCell ref="S8:S10"/>
    <mergeCell ref="T8:T10"/>
    <mergeCell ref="U8:W10"/>
    <mergeCell ref="J9:J10"/>
    <mergeCell ref="M9:M10"/>
    <mergeCell ref="N9:N10"/>
    <mergeCell ref="O9:O10"/>
    <mergeCell ref="P9:P10"/>
    <mergeCell ref="Q9:Q10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00:38Z</dcterms:created>
  <dc:creator>広島県</dc:creator>
  <dc:description/>
  <dc:language>en-US</dc:language>
  <cp:lastModifiedBy>広島県</cp:lastModifiedBy>
  <cp:revision>0</cp:revision>
  <dc:subject/>
  <dc:title/>
</cp:coreProperties>
</file>