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農　　　業</t>
  </si>
  <si>
    <r>
      <rPr>
        <sz val="14"/>
        <rFont val="ＭＳ 明朝"/>
        <family val="1"/>
        <charset val="128"/>
      </rPr>
      <t xml:space="preserve">66</t>
    </r>
    <r>
      <rPr>
        <sz val="14"/>
        <rFont val="Noto Sans"/>
        <family val="2"/>
      </rPr>
      <t xml:space="preserve">　　農　　 家　 　経　　</t>
    </r>
  </si>
  <si>
    <t xml:space="preserve">　　済　　 収　　 支　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6"/>
        <rFont val="Noto Sans"/>
        <family val="2"/>
      </rPr>
      <t xml:space="preserve">　平成</t>
    </r>
    <r>
      <rPr>
        <sz val="6"/>
        <rFont val="ＭＳ 明朝"/>
        <family val="1"/>
        <charset val="128"/>
      </rPr>
      <t xml:space="preserve">16</t>
    </r>
    <r>
      <rPr>
        <sz val="6"/>
        <rFont val="Noto Sans"/>
        <family val="2"/>
      </rPr>
      <t xml:space="preserve">年の調査から，調査体系の見直しにより，世帯人員・家計費・農家経済余剰の項目については調査していない。</t>
    </r>
  </si>
  <si>
    <t xml:space="preserve">（単位　円）</t>
  </si>
  <si>
    <t xml:space="preserve">中国四国農政局広島統計･情報センター「広島農林水産統計年報」</t>
  </si>
  <si>
    <t xml:space="preserve">年</t>
  </si>
  <si>
    <t xml:space="preserve">経営耕地
面　　積</t>
  </si>
  <si>
    <t xml:space="preserve">世　　帯　　人　　員</t>
  </si>
  <si>
    <t xml:space="preserve">農　　　　　　　　家　</t>
  </si>
  <si>
    <t xml:space="preserve">所　　　　　　　　得</t>
  </si>
  <si>
    <t xml:space="preserve">租税公課
諸 負 担</t>
  </si>
  <si>
    <t xml:space="preserve">年 金・被 贈
等 の 収 入</t>
  </si>
  <si>
    <r>
      <rPr>
        <sz val="8"/>
        <rFont val="ＭＳ 明朝"/>
        <family val="1"/>
        <charset val="128"/>
      </rPr>
      <t xml:space="preserve">
</t>
    </r>
    <r>
      <rPr>
        <sz val="8"/>
        <rFont val="Noto Sans"/>
        <family val="2"/>
      </rPr>
      <t xml:space="preserve">可 処 分 所 得
             </t>
    </r>
    <r>
      <rPr>
        <sz val="6"/>
        <rFont val="ＭＳ 明朝"/>
        <family val="1"/>
        <charset val="128"/>
      </rPr>
      <t xml:space="preserve">7)</t>
    </r>
  </si>
  <si>
    <t xml:space="preserve">家　 計　 費</t>
  </si>
  <si>
    <r>
      <rPr>
        <sz val="8"/>
        <rFont val="ＭＳ 明朝"/>
        <family val="1"/>
        <charset val="128"/>
      </rPr>
      <t xml:space="preserve">
</t>
    </r>
    <r>
      <rPr>
        <sz val="8"/>
        <rFont val="Noto Sans"/>
        <family val="2"/>
      </rPr>
      <t xml:space="preserve">農 家 経 済
余　　 　剰
            </t>
    </r>
    <r>
      <rPr>
        <sz val="6"/>
        <rFont val="ＭＳ 明朝"/>
        <family val="1"/>
        <charset val="128"/>
      </rPr>
      <t xml:space="preserve">8)</t>
    </r>
  </si>
  <si>
    <r>
      <rPr>
        <sz val="8"/>
        <rFont val="ＭＳ 明朝"/>
        <family val="1"/>
        <charset val="128"/>
      </rPr>
      <t xml:space="preserve">
</t>
    </r>
    <r>
      <rPr>
        <sz val="8"/>
        <rFont val="Noto Sans"/>
        <family val="2"/>
      </rPr>
      <t xml:space="preserve">総　 数
         </t>
    </r>
    <r>
      <rPr>
        <sz val="6"/>
        <rFont val="ＭＳ 明朝"/>
        <family val="1"/>
        <charset val="128"/>
      </rPr>
      <t xml:space="preserve">1)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農 業 従 事 者</t>
    </r>
  </si>
  <si>
    <r>
      <rPr>
        <sz val="8"/>
        <rFont val="ＭＳ 明朝"/>
        <family val="1"/>
        <charset val="128"/>
      </rPr>
      <t xml:space="preserve">
</t>
    </r>
    <r>
      <rPr>
        <sz val="8"/>
        <rFont val="Noto Sans"/>
        <family val="2"/>
      </rPr>
      <t xml:space="preserve">農 家 所 得
            </t>
    </r>
    <r>
      <rPr>
        <sz val="6"/>
        <rFont val="ＭＳ 明朝"/>
        <family val="1"/>
        <charset val="128"/>
      </rPr>
      <t xml:space="preserve">4)</t>
    </r>
  </si>
  <si>
    <t xml:space="preserve">農  　業 　 所  　得</t>
  </si>
  <si>
    <t xml:space="preserve">農　　外　　所　　得</t>
  </si>
  <si>
    <r>
      <rPr>
        <sz val="8"/>
        <rFont val="Noto Sans"/>
        <family val="2"/>
      </rPr>
      <t xml:space="preserve">専従者 </t>
    </r>
    <r>
      <rPr>
        <sz val="6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補助者 </t>
    </r>
    <r>
      <rPr>
        <sz val="6"/>
        <rFont val="ＭＳ 明朝"/>
        <family val="1"/>
        <charset val="128"/>
      </rPr>
      <t xml:space="preserve">3)</t>
    </r>
  </si>
  <si>
    <r>
      <rPr>
        <sz val="8"/>
        <rFont val="Noto Sans"/>
        <family val="2"/>
      </rPr>
      <t xml:space="preserve">農 業 所 得 </t>
    </r>
    <r>
      <rPr>
        <sz val="6"/>
        <rFont val="ＭＳ 明朝"/>
        <family val="1"/>
        <charset val="128"/>
      </rPr>
      <t xml:space="preserve">5)</t>
    </r>
  </si>
  <si>
    <t xml:space="preserve">農業粗収益</t>
  </si>
  <si>
    <t xml:space="preserve">農業経営費</t>
  </si>
  <si>
    <r>
      <rPr>
        <sz val="8"/>
        <rFont val="Noto Sans"/>
        <family val="2"/>
      </rPr>
      <t xml:space="preserve">農外所得 </t>
    </r>
    <r>
      <rPr>
        <sz val="6"/>
        <rFont val="ＭＳ 明朝"/>
        <family val="1"/>
        <charset val="128"/>
      </rPr>
      <t xml:space="preserve">6)</t>
    </r>
  </si>
  <si>
    <t xml:space="preserve">農外収入</t>
  </si>
  <si>
    <t xml:space="preserve">農外支出</t>
  </si>
  <si>
    <t xml:space="preserve">ａ</t>
  </si>
  <si>
    <t xml:space="preserve">人</t>
  </si>
  <si>
    <t xml:space="preserve">全　　　　　　　　　　　　　　　　　　　　　　　　　国</t>
  </si>
  <si>
    <t xml:space="preserve">平 成</t>
  </si>
  <si>
    <t xml:space="preserve">…</t>
  </si>
  <si>
    <t xml:space="preserve">広　　　　　　　　　　　　島　　　　　　　　　　　　県</t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年始めにおける世帯人員　　　　　　　</t>
    </r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１年間の労働日数</t>
    </r>
    <r>
      <rPr>
        <sz val="6"/>
        <rFont val="ＭＳ 明朝"/>
        <family val="1"/>
        <charset val="128"/>
      </rPr>
      <t xml:space="preserve">150</t>
    </r>
    <r>
      <rPr>
        <sz val="6"/>
        <rFont val="Noto Sans"/>
        <family val="2"/>
      </rPr>
      <t xml:space="preserve">日以上のもの　　　</t>
    </r>
    <r>
      <rPr>
        <sz val="6"/>
        <rFont val="ＭＳ 明朝"/>
        <family val="1"/>
        <charset val="128"/>
      </rPr>
      <t xml:space="preserve">3) </t>
    </r>
    <r>
      <rPr>
        <sz val="6"/>
        <rFont val="Noto Sans"/>
        <family val="2"/>
      </rPr>
      <t xml:space="preserve">１年間の労働日数</t>
    </r>
    <r>
      <rPr>
        <sz val="6"/>
        <rFont val="ＭＳ 明朝"/>
        <family val="1"/>
        <charset val="128"/>
      </rPr>
      <t xml:space="preserve">149</t>
    </r>
    <r>
      <rPr>
        <sz val="6"/>
        <rFont val="Noto Sans"/>
        <family val="2"/>
      </rPr>
      <t xml:space="preserve">日以下</t>
    </r>
    <r>
      <rPr>
        <sz val="6"/>
        <rFont val="ＭＳ 明朝"/>
        <family val="1"/>
        <charset val="128"/>
      </rPr>
      <t xml:space="preserve">60</t>
    </r>
    <r>
      <rPr>
        <sz val="6"/>
        <rFont val="Noto Sans"/>
        <family val="2"/>
      </rPr>
      <t xml:space="preserve">日以上のもの</t>
    </r>
  </si>
  <si>
    <r>
      <rPr>
        <sz val="6"/>
        <rFont val="ＭＳ 明朝"/>
        <family val="1"/>
        <charset val="128"/>
      </rPr>
      <t xml:space="preserve">6) </t>
    </r>
    <r>
      <rPr>
        <sz val="6"/>
        <rFont val="Noto Sans"/>
        <family val="2"/>
      </rPr>
      <t xml:space="preserve">農外所得＝農外収入－農外支出　　　　</t>
    </r>
    <r>
      <rPr>
        <sz val="6"/>
        <rFont val="ＭＳ 明朝"/>
        <family val="1"/>
        <charset val="128"/>
      </rPr>
      <t xml:space="preserve">7) </t>
    </r>
    <r>
      <rPr>
        <sz val="6"/>
        <rFont val="Noto Sans"/>
        <family val="2"/>
      </rPr>
      <t xml:space="preserve">可処分所得＝（農家所得＋年金・被贈等の収入）－租税公課諸負担</t>
    </r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4) </t>
    </r>
    <r>
      <rPr>
        <sz val="6"/>
        <rFont val="Noto Sans"/>
        <family val="2"/>
      </rPr>
      <t xml:space="preserve">農家所得＝農業所得＋農外所得　　　　</t>
    </r>
    <r>
      <rPr>
        <sz val="6"/>
        <rFont val="ＭＳ 明朝"/>
        <family val="1"/>
        <charset val="128"/>
      </rPr>
      <t xml:space="preserve">5) </t>
    </r>
    <r>
      <rPr>
        <sz val="6"/>
        <rFont val="Noto Sans"/>
        <family val="2"/>
      </rPr>
      <t xml:space="preserve">農業所得＝農業粗収益－農業経営費</t>
    </r>
  </si>
  <si>
    <r>
      <rPr>
        <sz val="6"/>
        <rFont val="ＭＳ 明朝"/>
        <family val="1"/>
        <charset val="128"/>
      </rPr>
      <t xml:space="preserve">8) </t>
    </r>
    <r>
      <rPr>
        <sz val="6"/>
        <rFont val="Noto Sans"/>
        <family val="2"/>
      </rPr>
      <t xml:space="preserve">農家経済余剰＝可処分所得－家計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\ "/>
    <numFmt numFmtId="166" formatCode="###\ ###\ ###\ ##0.00\ "/>
    <numFmt numFmtId="167" formatCode="###\ ###\ ###\ ##0\ "/>
  </numFmts>
  <fonts count="21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name val="Century Gothic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sz val="8"/>
      <name val="ＭＳ Ｐゴシック"/>
      <family val="3"/>
      <charset val="128"/>
    </font>
    <font>
      <b val="true"/>
      <sz val="8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sz val="6"/>
      <name val="Century Gothic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5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6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7.16015625" defaultRowHeight="13.5" zeroHeight="false" outlineLevelRow="0" outlineLevelCol="0"/>
  <cols>
    <col collapsed="false" customWidth="true" hidden="false" outlineLevel="0" max="2" min="1" style="1" width="1.16"/>
    <col collapsed="false" customWidth="true" hidden="false" outlineLevel="0" max="3" min="3" style="1" width="4.65"/>
    <col collapsed="false" customWidth="true" hidden="false" outlineLevel="0" max="4" min="4" style="1" width="2.99"/>
    <col collapsed="false" customWidth="true" hidden="false" outlineLevel="0" max="5" min="5" style="1" width="6.99"/>
    <col collapsed="false" customWidth="true" hidden="false" outlineLevel="0" max="9" min="6" style="1" width="13.82"/>
    <col collapsed="false" customWidth="true" hidden="false" outlineLevel="0" max="16" min="10" style="1" width="15.82"/>
    <col collapsed="false" customWidth="true" hidden="false" outlineLevel="0" max="21" min="17" style="1" width="15.33"/>
    <col collapsed="false" customWidth="true" hidden="false" outlineLevel="0" max="22" min="22" style="1" width="5.82"/>
    <col collapsed="false" customWidth="true" hidden="false" outlineLevel="0" max="23" min="23" style="1" width="4.82"/>
    <col collapsed="false" customWidth="false" hidden="false" outlineLevel="0" max="257" min="24" style="1" width="7.16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</row>
    <row r="2" customFormat="false" ht="6.75" hidden="false" customHeight="true" outlineLevel="0" collapsed="false">
      <c r="B2" s="4"/>
      <c r="C2" s="5"/>
      <c r="D2" s="5"/>
      <c r="E2" s="5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true" outlineLevel="0" collapsed="false">
      <c r="C3" s="6"/>
      <c r="D3" s="6"/>
      <c r="E3" s="6"/>
      <c r="F3" s="6"/>
      <c r="G3" s="6"/>
      <c r="H3" s="6"/>
      <c r="I3" s="6"/>
      <c r="L3" s="6"/>
      <c r="M3" s="7" t="s">
        <v>1</v>
      </c>
      <c r="N3" s="8" t="s">
        <v>2</v>
      </c>
      <c r="O3" s="6"/>
      <c r="P3" s="6"/>
      <c r="Q3" s="9" t="s">
        <v>3</v>
      </c>
      <c r="R3" s="6"/>
      <c r="S3" s="6"/>
      <c r="T3" s="6"/>
      <c r="U3" s="6"/>
      <c r="V3" s="6"/>
      <c r="W3" s="6"/>
    </row>
    <row r="4" customFormat="false" ht="5.1" hidden="false" customHeight="true" outlineLevel="0" collapsed="false">
      <c r="D4" s="10"/>
      <c r="E4" s="10"/>
      <c r="F4" s="3"/>
      <c r="H4" s="3"/>
      <c r="I4" s="3"/>
      <c r="K4" s="11"/>
      <c r="L4" s="3"/>
      <c r="M4" s="3"/>
      <c r="N4" s="11"/>
      <c r="R4" s="12"/>
      <c r="S4" s="13"/>
      <c r="T4" s="13"/>
      <c r="U4" s="13"/>
      <c r="V4" s="13"/>
      <c r="W4" s="13"/>
    </row>
    <row r="5" customFormat="false" ht="11.25" hidden="false" customHeight="true" outlineLevel="0" collapsed="false">
      <c r="C5" s="14" t="s">
        <v>4</v>
      </c>
      <c r="D5" s="10"/>
      <c r="E5" s="10"/>
      <c r="F5" s="3"/>
      <c r="H5" s="3"/>
      <c r="I5" s="3"/>
      <c r="K5" s="11"/>
      <c r="L5" s="3"/>
      <c r="M5" s="3"/>
      <c r="N5" s="11"/>
      <c r="R5" s="13"/>
      <c r="S5" s="13"/>
      <c r="T5" s="13"/>
      <c r="U5" s="13"/>
      <c r="V5" s="13"/>
      <c r="W5" s="13"/>
    </row>
    <row r="6" s="15" customFormat="true" ht="12.75" hidden="false" customHeight="true" outlineLevel="0" collapsed="false">
      <c r="C6" s="16" t="s">
        <v>5</v>
      </c>
      <c r="D6" s="16"/>
      <c r="E6" s="16"/>
      <c r="F6" s="16"/>
      <c r="G6" s="17"/>
      <c r="H6" s="17"/>
      <c r="I6" s="17"/>
      <c r="J6" s="17"/>
      <c r="K6" s="17"/>
      <c r="L6" s="17"/>
      <c r="M6" s="17"/>
      <c r="R6" s="18"/>
      <c r="S6" s="18"/>
      <c r="T6" s="18"/>
      <c r="U6" s="18"/>
      <c r="V6" s="18"/>
      <c r="W6" s="19" t="s">
        <v>6</v>
      </c>
    </row>
    <row r="7" s="20" customFormat="true" ht="17.25" hidden="false" customHeight="true" outlineLevel="0" collapsed="false">
      <c r="B7" s="21"/>
      <c r="C7" s="22" t="s">
        <v>7</v>
      </c>
      <c r="D7" s="22"/>
      <c r="E7" s="22"/>
      <c r="F7" s="23" t="s">
        <v>8</v>
      </c>
      <c r="G7" s="24" t="s">
        <v>9</v>
      </c>
      <c r="H7" s="24"/>
      <c r="I7" s="24"/>
      <c r="J7" s="25"/>
      <c r="K7" s="26"/>
      <c r="L7" s="27" t="s">
        <v>10</v>
      </c>
      <c r="M7" s="26"/>
      <c r="N7" s="28" t="s">
        <v>11</v>
      </c>
      <c r="O7" s="28"/>
      <c r="P7" s="28"/>
      <c r="Q7" s="29" t="s">
        <v>12</v>
      </c>
      <c r="R7" s="29" t="s">
        <v>13</v>
      </c>
      <c r="S7" s="30" t="s">
        <v>14</v>
      </c>
      <c r="T7" s="29" t="s">
        <v>15</v>
      </c>
      <c r="U7" s="31" t="s">
        <v>16</v>
      </c>
      <c r="V7" s="32" t="s">
        <v>7</v>
      </c>
      <c r="W7" s="32"/>
    </row>
    <row r="8" s="20" customFormat="true" ht="18" hidden="false" customHeight="true" outlineLevel="0" collapsed="false">
      <c r="B8" s="33"/>
      <c r="C8" s="22"/>
      <c r="D8" s="22"/>
      <c r="E8" s="22"/>
      <c r="F8" s="23"/>
      <c r="G8" s="34" t="s">
        <v>17</v>
      </c>
      <c r="H8" s="35" t="s">
        <v>18</v>
      </c>
      <c r="I8" s="35"/>
      <c r="J8" s="34" t="s">
        <v>19</v>
      </c>
      <c r="K8" s="36" t="s">
        <v>20</v>
      </c>
      <c r="L8" s="36"/>
      <c r="M8" s="36"/>
      <c r="N8" s="37" t="s">
        <v>21</v>
      </c>
      <c r="O8" s="37"/>
      <c r="P8" s="37"/>
      <c r="Q8" s="29"/>
      <c r="R8" s="29"/>
      <c r="S8" s="29"/>
      <c r="T8" s="29"/>
      <c r="U8" s="31"/>
      <c r="V8" s="31"/>
      <c r="W8" s="32"/>
    </row>
    <row r="9" s="20" customFormat="true" ht="20.25" hidden="false" customHeight="true" outlineLevel="0" collapsed="false">
      <c r="B9" s="38"/>
      <c r="C9" s="22"/>
      <c r="D9" s="22"/>
      <c r="E9" s="22"/>
      <c r="F9" s="23"/>
      <c r="G9" s="23"/>
      <c r="H9" s="36" t="s">
        <v>22</v>
      </c>
      <c r="I9" s="36" t="s">
        <v>23</v>
      </c>
      <c r="J9" s="34"/>
      <c r="K9" s="36" t="s">
        <v>24</v>
      </c>
      <c r="L9" s="36" t="s">
        <v>25</v>
      </c>
      <c r="M9" s="36" t="s">
        <v>26</v>
      </c>
      <c r="N9" s="37" t="s">
        <v>27</v>
      </c>
      <c r="O9" s="39" t="s">
        <v>28</v>
      </c>
      <c r="P9" s="39" t="s">
        <v>29</v>
      </c>
      <c r="Q9" s="29"/>
      <c r="R9" s="29"/>
      <c r="S9" s="29"/>
      <c r="T9" s="29"/>
      <c r="U9" s="31"/>
      <c r="V9" s="31"/>
      <c r="W9" s="32"/>
    </row>
    <row r="10" customFormat="false" ht="15.75" hidden="false" customHeight="true" outlineLevel="0" collapsed="false">
      <c r="C10" s="3"/>
      <c r="D10" s="3"/>
      <c r="E10" s="3"/>
      <c r="F10" s="40" t="s">
        <v>30</v>
      </c>
      <c r="G10" s="41" t="s">
        <v>31</v>
      </c>
      <c r="H10" s="41" t="s">
        <v>31</v>
      </c>
      <c r="I10" s="41" t="s">
        <v>31</v>
      </c>
      <c r="J10" s="3"/>
      <c r="K10" s="3"/>
      <c r="L10" s="42" t="s">
        <v>32</v>
      </c>
      <c r="M10" s="42"/>
      <c r="N10" s="42"/>
      <c r="O10" s="42"/>
      <c r="V10" s="43"/>
      <c r="W10" s="44"/>
    </row>
    <row r="11" s="15" customFormat="true" ht="12" hidden="false" customHeight="true" outlineLevel="0" collapsed="false">
      <c r="C11" s="45" t="s">
        <v>33</v>
      </c>
      <c r="D11" s="46" t="n">
        <v>11</v>
      </c>
      <c r="E11" s="47" t="s">
        <v>7</v>
      </c>
      <c r="F11" s="48" t="n">
        <v>177.4</v>
      </c>
      <c r="G11" s="49" t="n">
        <v>4.08</v>
      </c>
      <c r="H11" s="49" t="n">
        <v>0.54</v>
      </c>
      <c r="I11" s="49" t="n">
        <v>0.52</v>
      </c>
      <c r="J11" s="50" t="n">
        <v>6271600</v>
      </c>
      <c r="K11" s="50" t="n">
        <v>1141400</v>
      </c>
      <c r="L11" s="50" t="n">
        <v>3582100</v>
      </c>
      <c r="M11" s="50" t="n">
        <v>2440700</v>
      </c>
      <c r="N11" s="51" t="n">
        <v>5130200</v>
      </c>
      <c r="O11" s="51" t="n">
        <v>5424600</v>
      </c>
      <c r="P11" s="51" t="n">
        <v>294400</v>
      </c>
      <c r="Q11" s="51" t="n">
        <v>1445100</v>
      </c>
      <c r="R11" s="51" t="n">
        <v>2187500</v>
      </c>
      <c r="S11" s="51" t="n">
        <v>7014000</v>
      </c>
      <c r="T11" s="51" t="n">
        <v>5543800</v>
      </c>
      <c r="U11" s="51" t="n">
        <v>1470200</v>
      </c>
      <c r="V11" s="52" t="n">
        <v>11</v>
      </c>
      <c r="W11" s="53" t="s">
        <v>7</v>
      </c>
    </row>
    <row r="12" s="15" customFormat="true" ht="12" hidden="false" customHeight="true" outlineLevel="0" collapsed="false">
      <c r="C12" s="54"/>
      <c r="D12" s="46" t="n">
        <v>12</v>
      </c>
      <c r="E12" s="55"/>
      <c r="F12" s="48" t="n">
        <v>178.8</v>
      </c>
      <c r="G12" s="49" t="n">
        <v>3.98</v>
      </c>
      <c r="H12" s="49" t="n">
        <v>0.51</v>
      </c>
      <c r="I12" s="49" t="n">
        <v>0.52</v>
      </c>
      <c r="J12" s="50" t="n">
        <v>6058800</v>
      </c>
      <c r="K12" s="50" t="n">
        <v>1084200</v>
      </c>
      <c r="L12" s="50" t="n">
        <v>3507600</v>
      </c>
      <c r="M12" s="50" t="n">
        <v>2423400</v>
      </c>
      <c r="N12" s="51" t="n">
        <v>4974600</v>
      </c>
      <c r="O12" s="51" t="n">
        <v>5272200</v>
      </c>
      <c r="P12" s="51" t="n">
        <v>297600</v>
      </c>
      <c r="Q12" s="51" t="n">
        <v>1398800</v>
      </c>
      <c r="R12" s="51" t="n">
        <v>2221000</v>
      </c>
      <c r="S12" s="51" t="n">
        <v>6881000</v>
      </c>
      <c r="T12" s="51" t="n">
        <v>5397000</v>
      </c>
      <c r="U12" s="51" t="n">
        <v>1484000</v>
      </c>
      <c r="V12" s="52" t="n">
        <v>12</v>
      </c>
      <c r="W12" s="56"/>
    </row>
    <row r="13" s="15" customFormat="true" ht="12" hidden="false" customHeight="true" outlineLevel="0" collapsed="false">
      <c r="C13" s="54"/>
      <c r="D13" s="46" t="n">
        <v>13</v>
      </c>
      <c r="E13" s="55"/>
      <c r="F13" s="48" t="n">
        <v>181</v>
      </c>
      <c r="G13" s="49" t="n">
        <v>3.94</v>
      </c>
      <c r="H13" s="49" t="n">
        <v>0.52</v>
      </c>
      <c r="I13" s="49" t="n">
        <v>0.54</v>
      </c>
      <c r="J13" s="50" t="n">
        <v>5784900</v>
      </c>
      <c r="K13" s="50" t="n">
        <v>1034000</v>
      </c>
      <c r="L13" s="50" t="n">
        <v>3473700</v>
      </c>
      <c r="M13" s="50" t="n">
        <v>2439700</v>
      </c>
      <c r="N13" s="51" t="n">
        <v>4750900</v>
      </c>
      <c r="O13" s="51" t="n">
        <v>5042200</v>
      </c>
      <c r="P13" s="51" t="n">
        <v>291300</v>
      </c>
      <c r="Q13" s="51" t="n">
        <v>1371400</v>
      </c>
      <c r="R13" s="51" t="n">
        <v>2237000</v>
      </c>
      <c r="S13" s="51" t="n">
        <v>6650500</v>
      </c>
      <c r="T13" s="51" t="n">
        <v>5273700</v>
      </c>
      <c r="U13" s="51" t="n">
        <v>1376800</v>
      </c>
      <c r="V13" s="52" t="n">
        <v>13</v>
      </c>
      <c r="W13" s="53"/>
    </row>
    <row r="14" s="15" customFormat="true" ht="12" hidden="false" customHeight="true" outlineLevel="0" collapsed="false">
      <c r="C14" s="54"/>
      <c r="D14" s="46" t="n">
        <v>14</v>
      </c>
      <c r="E14" s="4"/>
      <c r="F14" s="48" t="n">
        <v>182.5</v>
      </c>
      <c r="G14" s="49" t="n">
        <v>3.86</v>
      </c>
      <c r="H14" s="49" t="n">
        <v>0.55</v>
      </c>
      <c r="I14" s="49" t="n">
        <v>0.51</v>
      </c>
      <c r="J14" s="50" t="n">
        <v>5548400</v>
      </c>
      <c r="K14" s="50" t="n">
        <v>1021200</v>
      </c>
      <c r="L14" s="50" t="n">
        <v>3468700</v>
      </c>
      <c r="M14" s="50" t="n">
        <v>2447500</v>
      </c>
      <c r="N14" s="51" t="n">
        <v>4527200</v>
      </c>
      <c r="O14" s="51" t="n">
        <v>4818000</v>
      </c>
      <c r="P14" s="51" t="n">
        <v>290800</v>
      </c>
      <c r="Q14" s="51" t="n">
        <v>1342200</v>
      </c>
      <c r="R14" s="51" t="n">
        <v>2293700</v>
      </c>
      <c r="S14" s="51" t="n">
        <v>6499900</v>
      </c>
      <c r="T14" s="51" t="n">
        <v>5150400</v>
      </c>
      <c r="U14" s="51" t="n">
        <v>1349500</v>
      </c>
      <c r="V14" s="52" t="n">
        <v>14</v>
      </c>
      <c r="W14" s="53"/>
    </row>
    <row r="15" s="15" customFormat="true" ht="12" hidden="false" customHeight="true" outlineLevel="0" collapsed="false">
      <c r="C15" s="54"/>
      <c r="D15" s="46" t="n">
        <v>15</v>
      </c>
      <c r="E15" s="55"/>
      <c r="F15" s="48" t="n">
        <v>185</v>
      </c>
      <c r="G15" s="49" t="n">
        <v>3.76</v>
      </c>
      <c r="H15" s="49" t="n">
        <v>0.5</v>
      </c>
      <c r="I15" s="49" t="n">
        <v>0.53</v>
      </c>
      <c r="J15" s="50" t="n">
        <v>5426000</v>
      </c>
      <c r="K15" s="50" t="n">
        <v>1103000</v>
      </c>
      <c r="L15" s="50" t="n">
        <v>3585000</v>
      </c>
      <c r="M15" s="50" t="n">
        <v>2482000</v>
      </c>
      <c r="N15" s="51" t="n">
        <v>4323000</v>
      </c>
      <c r="O15" s="51" t="n">
        <v>4600000</v>
      </c>
      <c r="P15" s="51" t="n">
        <v>277000</v>
      </c>
      <c r="Q15" s="51" t="n">
        <v>1299000</v>
      </c>
      <c r="R15" s="51" t="n">
        <v>2286000</v>
      </c>
      <c r="S15" s="51" t="n">
        <v>6413000</v>
      </c>
      <c r="T15" s="51" t="n">
        <v>5028000</v>
      </c>
      <c r="U15" s="51" t="n">
        <v>1385000</v>
      </c>
      <c r="V15" s="52" t="n">
        <v>15</v>
      </c>
      <c r="W15" s="57"/>
    </row>
    <row r="16" s="58" customFormat="true" ht="12" hidden="false" customHeight="true" outlineLevel="0" collapsed="false">
      <c r="C16" s="59"/>
      <c r="D16" s="60" t="n">
        <v>16</v>
      </c>
      <c r="E16" s="55"/>
      <c r="F16" s="61" t="n">
        <v>193</v>
      </c>
      <c r="G16" s="62" t="s">
        <v>34</v>
      </c>
      <c r="H16" s="62" t="s">
        <v>34</v>
      </c>
      <c r="I16" s="62" t="s">
        <v>34</v>
      </c>
      <c r="J16" s="63" t="n">
        <f aca="false">1262000+2241000</f>
        <v>3503000</v>
      </c>
      <c r="K16" s="63" t="n">
        <v>1160000</v>
      </c>
      <c r="L16" s="63" t="n">
        <v>3717000</v>
      </c>
      <c r="M16" s="63" t="n">
        <v>2557000</v>
      </c>
      <c r="N16" s="64" t="n">
        <v>2241000</v>
      </c>
      <c r="O16" s="64" t="n">
        <v>2491000</v>
      </c>
      <c r="P16" s="64" t="n">
        <v>250000</v>
      </c>
      <c r="Q16" s="64" t="n">
        <v>743000</v>
      </c>
      <c r="R16" s="64" t="n">
        <v>1575000</v>
      </c>
      <c r="S16" s="64" t="n">
        <v>4340000</v>
      </c>
      <c r="T16" s="62" t="s">
        <v>34</v>
      </c>
      <c r="U16" s="65" t="s">
        <v>34</v>
      </c>
      <c r="V16" s="66" t="n">
        <v>16</v>
      </c>
      <c r="W16" s="67"/>
    </row>
    <row r="17" s="15" customFormat="true" ht="9.75" hidden="false" customHeight="true" outlineLevel="0" collapsed="false">
      <c r="C17" s="54"/>
      <c r="D17" s="17"/>
      <c r="E17" s="17"/>
      <c r="F17" s="48"/>
      <c r="G17" s="49"/>
      <c r="H17" s="49"/>
      <c r="I17" s="49"/>
      <c r="J17" s="50"/>
      <c r="K17" s="50"/>
      <c r="L17" s="68" t="s">
        <v>35</v>
      </c>
      <c r="M17" s="68"/>
      <c r="N17" s="68"/>
      <c r="O17" s="68"/>
      <c r="P17" s="51"/>
      <c r="Q17" s="51"/>
      <c r="R17" s="51"/>
      <c r="S17" s="51"/>
      <c r="T17" s="51"/>
      <c r="U17" s="51"/>
      <c r="V17" s="52"/>
      <c r="W17" s="57"/>
    </row>
    <row r="18" s="15" customFormat="true" ht="12" hidden="false" customHeight="true" outlineLevel="0" collapsed="false">
      <c r="C18" s="45" t="s">
        <v>33</v>
      </c>
      <c r="D18" s="46" t="n">
        <v>11</v>
      </c>
      <c r="E18" s="47" t="s">
        <v>7</v>
      </c>
      <c r="F18" s="48" t="n">
        <v>95.4</v>
      </c>
      <c r="G18" s="49" t="n">
        <v>3.03</v>
      </c>
      <c r="H18" s="49" t="n">
        <v>0.27</v>
      </c>
      <c r="I18" s="49" t="n">
        <v>0.57</v>
      </c>
      <c r="J18" s="50" t="n">
        <v>4490800</v>
      </c>
      <c r="K18" s="50" t="n">
        <v>315600</v>
      </c>
      <c r="L18" s="50" t="n">
        <v>1570500</v>
      </c>
      <c r="M18" s="50" t="n">
        <v>1254900</v>
      </c>
      <c r="N18" s="51" t="n">
        <v>4175200</v>
      </c>
      <c r="O18" s="51" t="n">
        <v>4310400</v>
      </c>
      <c r="P18" s="51" t="n">
        <v>135200</v>
      </c>
      <c r="Q18" s="51" t="n">
        <v>1101100</v>
      </c>
      <c r="R18" s="51" t="n">
        <v>3038100</v>
      </c>
      <c r="S18" s="51" t="n">
        <v>6427800</v>
      </c>
      <c r="T18" s="51" t="n">
        <v>4977000</v>
      </c>
      <c r="U18" s="51" t="n">
        <v>1450800</v>
      </c>
      <c r="V18" s="52" t="n">
        <v>11</v>
      </c>
      <c r="W18" s="53" t="s">
        <v>7</v>
      </c>
    </row>
    <row r="19" s="15" customFormat="true" ht="12" hidden="false" customHeight="true" outlineLevel="0" collapsed="false">
      <c r="C19" s="54"/>
      <c r="D19" s="46" t="n">
        <v>12</v>
      </c>
      <c r="E19" s="55"/>
      <c r="F19" s="48" t="n">
        <v>90.1</v>
      </c>
      <c r="G19" s="49" t="n">
        <v>3.04</v>
      </c>
      <c r="H19" s="49" t="n">
        <v>0.27</v>
      </c>
      <c r="I19" s="49" t="n">
        <v>0.49</v>
      </c>
      <c r="J19" s="50" t="n">
        <v>4083500</v>
      </c>
      <c r="K19" s="50" t="n">
        <v>319100</v>
      </c>
      <c r="L19" s="50" t="n">
        <v>1534900</v>
      </c>
      <c r="M19" s="50" t="n">
        <v>1215800</v>
      </c>
      <c r="N19" s="51" t="n">
        <v>3764400</v>
      </c>
      <c r="O19" s="51" t="n">
        <v>3956900</v>
      </c>
      <c r="P19" s="51" t="n">
        <v>192500</v>
      </c>
      <c r="Q19" s="51" t="n">
        <v>1057200</v>
      </c>
      <c r="R19" s="51" t="n">
        <v>3015700</v>
      </c>
      <c r="S19" s="51" t="n">
        <v>6042000</v>
      </c>
      <c r="T19" s="51" t="n">
        <v>4928900</v>
      </c>
      <c r="U19" s="51" t="n">
        <v>1113100</v>
      </c>
      <c r="V19" s="52" t="n">
        <v>12</v>
      </c>
      <c r="W19" s="56"/>
    </row>
    <row r="20" s="15" customFormat="true" ht="12" hidden="false" customHeight="true" outlineLevel="0" collapsed="false">
      <c r="C20" s="54"/>
      <c r="D20" s="46" t="n">
        <v>13</v>
      </c>
      <c r="E20" s="55"/>
      <c r="F20" s="48" t="n">
        <v>91.9</v>
      </c>
      <c r="G20" s="49" t="n">
        <v>2.76</v>
      </c>
      <c r="H20" s="49" t="n">
        <v>0.32</v>
      </c>
      <c r="I20" s="49" t="n">
        <v>0.48</v>
      </c>
      <c r="J20" s="50" t="n">
        <v>3927100</v>
      </c>
      <c r="K20" s="50" t="n">
        <v>310400</v>
      </c>
      <c r="L20" s="50" t="n">
        <v>1513600</v>
      </c>
      <c r="M20" s="50" t="n">
        <v>1203200</v>
      </c>
      <c r="N20" s="51" t="n">
        <v>3616700</v>
      </c>
      <c r="O20" s="51" t="n">
        <v>3732200</v>
      </c>
      <c r="P20" s="51" t="n">
        <v>115500</v>
      </c>
      <c r="Q20" s="51" t="n">
        <v>1042200</v>
      </c>
      <c r="R20" s="51" t="n">
        <v>2989400</v>
      </c>
      <c r="S20" s="51" t="n">
        <v>5874300</v>
      </c>
      <c r="T20" s="51" t="n">
        <v>4789100</v>
      </c>
      <c r="U20" s="51" t="n">
        <v>1085200</v>
      </c>
      <c r="V20" s="52" t="n">
        <v>13</v>
      </c>
      <c r="W20" s="53"/>
    </row>
    <row r="21" s="15" customFormat="true" ht="12" hidden="false" customHeight="true" outlineLevel="0" collapsed="false">
      <c r="C21" s="54"/>
      <c r="D21" s="46" t="n">
        <v>14</v>
      </c>
      <c r="E21" s="4"/>
      <c r="F21" s="48" t="n">
        <v>88.5</v>
      </c>
      <c r="G21" s="49" t="n">
        <v>2.73</v>
      </c>
      <c r="H21" s="49" t="n">
        <v>0.23</v>
      </c>
      <c r="I21" s="49" t="n">
        <v>0.53</v>
      </c>
      <c r="J21" s="50" t="n">
        <v>3623400</v>
      </c>
      <c r="K21" s="50" t="n">
        <v>319000</v>
      </c>
      <c r="L21" s="50" t="n">
        <v>1523600</v>
      </c>
      <c r="M21" s="50" t="n">
        <v>1204600</v>
      </c>
      <c r="N21" s="51" t="n">
        <v>3304400</v>
      </c>
      <c r="O21" s="51" t="n">
        <v>3401800</v>
      </c>
      <c r="P21" s="51" t="n">
        <v>97400</v>
      </c>
      <c r="Q21" s="51" t="n">
        <v>973800</v>
      </c>
      <c r="R21" s="51" t="n">
        <v>3236500</v>
      </c>
      <c r="S21" s="51" t="n">
        <v>5886100</v>
      </c>
      <c r="T21" s="51" t="n">
        <v>4776700</v>
      </c>
      <c r="U21" s="51" t="n">
        <v>1109400</v>
      </c>
      <c r="V21" s="52" t="n">
        <v>14</v>
      </c>
      <c r="W21" s="53"/>
    </row>
    <row r="22" s="15" customFormat="true" ht="12" hidden="false" customHeight="true" outlineLevel="0" collapsed="false">
      <c r="C22" s="54"/>
      <c r="D22" s="46" t="n">
        <v>15</v>
      </c>
      <c r="E22" s="55"/>
      <c r="F22" s="48" t="n">
        <v>88</v>
      </c>
      <c r="G22" s="49" t="n">
        <v>2.79</v>
      </c>
      <c r="H22" s="49" t="n">
        <v>0.22</v>
      </c>
      <c r="I22" s="49" t="n">
        <v>0.51</v>
      </c>
      <c r="J22" s="50" t="n">
        <v>3618000</v>
      </c>
      <c r="K22" s="50" t="n">
        <v>342000</v>
      </c>
      <c r="L22" s="50" t="n">
        <v>1541000</v>
      </c>
      <c r="M22" s="50" t="n">
        <v>1199000</v>
      </c>
      <c r="N22" s="51" t="n">
        <v>3276000</v>
      </c>
      <c r="O22" s="51" t="n">
        <v>3370000</v>
      </c>
      <c r="P22" s="51" t="n">
        <v>94000</v>
      </c>
      <c r="Q22" s="51" t="n">
        <v>971000</v>
      </c>
      <c r="R22" s="51" t="n">
        <v>3175000</v>
      </c>
      <c r="S22" s="51" t="n">
        <v>5822000</v>
      </c>
      <c r="T22" s="51" t="n">
        <v>4611000</v>
      </c>
      <c r="U22" s="51" t="n">
        <v>1211000</v>
      </c>
      <c r="V22" s="52" t="n">
        <v>15</v>
      </c>
      <c r="W22" s="57"/>
    </row>
    <row r="23" s="58" customFormat="true" ht="12" hidden="false" customHeight="true" outlineLevel="0" collapsed="false">
      <c r="B23" s="69"/>
      <c r="C23" s="70"/>
      <c r="D23" s="71" t="n">
        <v>16</v>
      </c>
      <c r="E23" s="55"/>
      <c r="F23" s="61" t="n">
        <v>92</v>
      </c>
      <c r="G23" s="62" t="s">
        <v>34</v>
      </c>
      <c r="H23" s="62" t="s">
        <v>34</v>
      </c>
      <c r="I23" s="62" t="s">
        <v>34</v>
      </c>
      <c r="J23" s="72" t="n">
        <f aca="false">321000+2432000</f>
        <v>2753000</v>
      </c>
      <c r="K23" s="72" t="n">
        <v>257000</v>
      </c>
      <c r="L23" s="72" t="n">
        <v>1541000</v>
      </c>
      <c r="M23" s="72" t="n">
        <v>1284000</v>
      </c>
      <c r="N23" s="73" t="n">
        <v>2432000</v>
      </c>
      <c r="O23" s="73" t="n">
        <v>2445000</v>
      </c>
      <c r="P23" s="73" t="n">
        <v>13000</v>
      </c>
      <c r="Q23" s="73" t="n">
        <v>809000</v>
      </c>
      <c r="R23" s="73" t="n">
        <v>2706000</v>
      </c>
      <c r="S23" s="73" t="n">
        <v>4651000</v>
      </c>
      <c r="T23" s="62" t="s">
        <v>34</v>
      </c>
      <c r="U23" s="74" t="s">
        <v>34</v>
      </c>
      <c r="V23" s="66" t="n">
        <v>16</v>
      </c>
      <c r="W23" s="67"/>
    </row>
    <row r="24" customFormat="false" ht="4.5" hidden="false" customHeight="true" outlineLevel="0" collapsed="false">
      <c r="B24" s="75"/>
      <c r="C24" s="75"/>
      <c r="D24" s="75"/>
      <c r="E24" s="75"/>
      <c r="F24" s="76"/>
      <c r="G24" s="75"/>
      <c r="H24" s="75"/>
      <c r="I24" s="75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8"/>
      <c r="W24" s="75"/>
    </row>
    <row r="25" s="79" customFormat="true" ht="13.5" hidden="false" customHeight="true" outlineLevel="0" collapsed="false">
      <c r="C25" s="80" t="s">
        <v>36</v>
      </c>
      <c r="D25" s="80"/>
      <c r="E25" s="80"/>
      <c r="F25" s="80"/>
      <c r="G25" s="80"/>
      <c r="H25" s="80"/>
      <c r="I25" s="80"/>
      <c r="J25" s="80"/>
      <c r="K25" s="81"/>
      <c r="L25" s="81"/>
      <c r="M25" s="81"/>
      <c r="N25" s="82" t="s">
        <v>37</v>
      </c>
      <c r="O25" s="82"/>
      <c r="P25" s="82"/>
      <c r="Q25" s="82"/>
      <c r="R25" s="82"/>
    </row>
    <row r="26" s="83" customFormat="true" ht="9" hidden="false" customHeight="true" outlineLevel="0" collapsed="false">
      <c r="C26" s="84" t="s">
        <v>38</v>
      </c>
      <c r="D26" s="84"/>
      <c r="E26" s="84"/>
      <c r="F26" s="84"/>
      <c r="G26" s="84"/>
      <c r="H26" s="84"/>
      <c r="I26" s="84"/>
      <c r="J26" s="84"/>
      <c r="K26" s="85"/>
      <c r="L26" s="85"/>
      <c r="M26" s="85"/>
      <c r="N26" s="86" t="s">
        <v>39</v>
      </c>
      <c r="O26" s="86"/>
      <c r="P26" s="86"/>
      <c r="Q26" s="86"/>
      <c r="R26" s="86"/>
    </row>
  </sheetData>
  <mergeCells count="19">
    <mergeCell ref="B1:E1"/>
    <mergeCell ref="C6:F6"/>
    <mergeCell ref="C7:E9"/>
    <mergeCell ref="F7:F9"/>
    <mergeCell ref="G7:I7"/>
    <mergeCell ref="N7:P7"/>
    <mergeCell ref="Q7:Q9"/>
    <mergeCell ref="R7:R9"/>
    <mergeCell ref="S7:S9"/>
    <mergeCell ref="T7:T9"/>
    <mergeCell ref="U7:U9"/>
    <mergeCell ref="V7:W9"/>
    <mergeCell ref="G8:G9"/>
    <mergeCell ref="H8:I8"/>
    <mergeCell ref="J8:J9"/>
    <mergeCell ref="K8:M8"/>
    <mergeCell ref="N8:P8"/>
    <mergeCell ref="L10:O10"/>
    <mergeCell ref="L17:O1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8:59:01Z</dcterms:created>
  <dc:creator>広島県</dc:creator>
  <dc:description/>
  <dc:language>en-US</dc:language>
  <cp:lastModifiedBy>広島県</cp:lastModifiedBy>
  <cp:revision>0</cp:revision>
  <dc:subject/>
  <dc:title/>
</cp:coreProperties>
</file>