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50">
  <si>
    <t xml:space="preserve">運輸及び通信</t>
  </si>
  <si>
    <r>
      <rPr>
        <sz val="14"/>
        <rFont val="ＭＳ 明朝"/>
        <family val="1"/>
        <charset val="128"/>
      </rPr>
      <t xml:space="preserve">105</t>
    </r>
    <r>
      <rPr>
        <sz val="14"/>
        <rFont val="Noto Sans"/>
        <family val="2"/>
      </rPr>
      <t xml:space="preserve">　種　類　・　幅　員　・　路　面　別　道　路　延　長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Km</t>
    </r>
    <r>
      <rPr>
        <sz val="8"/>
        <rFont val="Noto Sans"/>
        <family val="2"/>
      </rPr>
      <t xml:space="preserve">）</t>
    </r>
  </si>
  <si>
    <t xml:space="preserve">国土交通省道路局「道路統計年報」</t>
  </si>
  <si>
    <t xml:space="preserve">年　　　　　　　次</t>
  </si>
  <si>
    <t xml:space="preserve">路 線 数</t>
  </si>
  <si>
    <t xml:space="preserve">実 延 長</t>
  </si>
  <si>
    <t xml:space="preserve">種　　　　　　　類　　　　　　　別</t>
  </si>
  <si>
    <t xml:space="preserve">改　　　良　　・　　未　　　改　　　良　　　別　　　　，　　　幅　　　員　　　別</t>
  </si>
  <si>
    <t xml:space="preserve">路　　　　　　　面　　　　　　　別</t>
  </si>
  <si>
    <t xml:space="preserve">年
次</t>
  </si>
  <si>
    <t xml:space="preserve">改　　　　良　　　　済</t>
  </si>
  <si>
    <t xml:space="preserve">未　　　　　改　　　　良</t>
  </si>
  <si>
    <t xml:space="preserve">舗　　　　装　　　　道</t>
  </si>
  <si>
    <t xml:space="preserve">簡  易
舗装道</t>
  </si>
  <si>
    <t xml:space="preserve">未舗装道</t>
  </si>
  <si>
    <t xml:space="preserve">道路延長</t>
  </si>
  <si>
    <t xml:space="preserve">橋　　　　梁</t>
  </si>
  <si>
    <t xml:space="preserve">ト ン ネ ル</t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13.0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以 上</t>
    </r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5.5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以 上</t>
    </r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5.5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未 満</t>
    </r>
  </si>
  <si>
    <t xml:space="preserve">改良済
延  長</t>
  </si>
  <si>
    <t xml:space="preserve">改良率</t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3.5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以 上</t>
    </r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3.5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未 満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自動車</t>
    </r>
  </si>
  <si>
    <t xml:space="preserve">未改良
延  長</t>
  </si>
  <si>
    <t xml:space="preserve">セメン
ト系</t>
  </si>
  <si>
    <t xml:space="preserve">アスファ
 ルト系</t>
  </si>
  <si>
    <t xml:space="preserve">舗装道
延  長</t>
  </si>
  <si>
    <t xml:space="preserve">舗装率</t>
  </si>
  <si>
    <t xml:space="preserve">個所数</t>
  </si>
  <si>
    <t xml:space="preserve">延 長</t>
  </si>
  <si>
    <t xml:space="preserve">延  長</t>
  </si>
  <si>
    <r>
      <rPr>
        <sz val="6"/>
        <rFont val="Noto Sans"/>
        <family val="2"/>
      </rPr>
      <t xml:space="preserve">　  </t>
    </r>
    <r>
      <rPr>
        <sz val="8"/>
        <rFont val="Noto Sans"/>
        <family val="2"/>
      </rPr>
      <t xml:space="preserve">交通不</t>
    </r>
  </si>
  <si>
    <r>
      <rPr>
        <sz val="6"/>
        <rFont val="Noto Sans"/>
        <family val="2"/>
      </rPr>
      <t xml:space="preserve">　  </t>
    </r>
    <r>
      <rPr>
        <sz val="8"/>
        <rFont val="Noto Sans"/>
        <family val="2"/>
      </rPr>
      <t xml:space="preserve">能区間</t>
    </r>
    <r>
      <rPr>
        <sz val="6"/>
        <rFont val="ＭＳ 明朝"/>
        <family val="1"/>
        <charset val="128"/>
      </rPr>
      <t xml:space="preserve">1)</t>
    </r>
  </si>
  <si>
    <t xml:space="preserve">全　　　　　　　　　　　　　　　　　　　　　　　　　　　　　　　　　　　　　　　　　　国</t>
  </si>
  <si>
    <t xml:space="preserve">平成</t>
  </si>
  <si>
    <t xml:space="preserve">10</t>
  </si>
  <si>
    <t xml:space="preserve">年</t>
  </si>
  <si>
    <t xml:space="preserve">月</t>
  </si>
  <si>
    <t xml:space="preserve">日</t>
  </si>
  <si>
    <t xml:space="preserve">…</t>
  </si>
  <si>
    <t xml:space="preserve"> 1 156 371</t>
  </si>
  <si>
    <t xml:space="preserve"> 1 143 263</t>
  </si>
  <si>
    <t xml:space="preserve">  671 541</t>
  </si>
  <si>
    <t xml:space="preserve">  10 625</t>
  </si>
  <si>
    <t xml:space="preserve">  7 994</t>
  </si>
  <si>
    <t xml:space="preserve">  2 483</t>
  </si>
  <si>
    <t xml:space="preserve">  19 947</t>
  </si>
  <si>
    <t xml:space="preserve">  257 214</t>
  </si>
  <si>
    <t xml:space="preserve">  357 902</t>
  </si>
  <si>
    <t xml:space="preserve">  635 063</t>
  </si>
  <si>
    <t xml:space="preserve">  12 531</t>
  </si>
  <si>
    <t xml:space="preserve">  77 559</t>
  </si>
  <si>
    <t xml:space="preserve">  431 518</t>
  </si>
  <si>
    <t xml:space="preserve">  172 655</t>
  </si>
  <si>
    <t xml:space="preserve">  521 308</t>
  </si>
  <si>
    <t xml:space="preserve">  54 485</t>
  </si>
  <si>
    <t xml:space="preserve">  227 384</t>
  </si>
  <si>
    <t xml:space="preserve">  281 869</t>
  </si>
  <si>
    <t xml:space="preserve">  591 984</t>
  </si>
  <si>
    <t xml:space="preserve">  282 518</t>
  </si>
  <si>
    <t xml:space="preserve">11</t>
  </si>
  <si>
    <t xml:space="preserve">〃</t>
  </si>
  <si>
    <t xml:space="preserve"> 1 161 894</t>
  </si>
  <si>
    <t xml:space="preserve"> 1 148 521</t>
  </si>
  <si>
    <t xml:space="preserve">  670 716</t>
  </si>
  <si>
    <t xml:space="preserve">  10 798</t>
  </si>
  <si>
    <t xml:space="preserve">  8 189</t>
  </si>
  <si>
    <t xml:space="preserve">  2 575</t>
  </si>
  <si>
    <t xml:space="preserve">  20 406</t>
  </si>
  <si>
    <t xml:space="preserve">  261 428</t>
  </si>
  <si>
    <t xml:space="preserve">  364 328</t>
  </si>
  <si>
    <t xml:space="preserve">  646 162</t>
  </si>
  <si>
    <t xml:space="preserve">  12 317</t>
  </si>
  <si>
    <t xml:space="preserve">  76 313</t>
  </si>
  <si>
    <t xml:space="preserve">  427 102</t>
  </si>
  <si>
    <t xml:space="preserve">  172 034</t>
  </si>
  <si>
    <t xml:space="preserve">  515 732</t>
  </si>
  <si>
    <t xml:space="preserve">  54 673</t>
  </si>
  <si>
    <t xml:space="preserve">  231 728</t>
  </si>
  <si>
    <t xml:space="preserve">  286 400</t>
  </si>
  <si>
    <t xml:space="preserve">  598 112</t>
  </si>
  <si>
    <t xml:space="preserve">  277 383</t>
  </si>
  <si>
    <t xml:space="preserve">12</t>
  </si>
  <si>
    <t xml:space="preserve"> 1 166 340</t>
  </si>
  <si>
    <t xml:space="preserve"> 1 152 734</t>
  </si>
  <si>
    <t xml:space="preserve">  671 949</t>
  </si>
  <si>
    <t xml:space="preserve">  10 953</t>
  </si>
  <si>
    <t xml:space="preserve">  8 331</t>
  </si>
  <si>
    <t xml:space="preserve">  2 653</t>
  </si>
  <si>
    <t xml:space="preserve">  20 801</t>
  </si>
  <si>
    <t xml:space="preserve">  265 160</t>
  </si>
  <si>
    <t xml:space="preserve">  368 861</t>
  </si>
  <si>
    <t xml:space="preserve">  654 822</t>
  </si>
  <si>
    <t xml:space="preserve">  12 267</t>
  </si>
  <si>
    <t xml:space="preserve">  75 824</t>
  </si>
  <si>
    <t xml:space="preserve">  423 427</t>
  </si>
  <si>
    <t xml:space="preserve">  170 087</t>
  </si>
  <si>
    <t xml:space="preserve">  511 518</t>
  </si>
  <si>
    <t xml:space="preserve">  54 882</t>
  </si>
  <si>
    <t xml:space="preserve">  235 189</t>
  </si>
  <si>
    <t xml:space="preserve">  290 071</t>
  </si>
  <si>
    <t xml:space="preserve">  602 857</t>
  </si>
  <si>
    <t xml:space="preserve">  273 412</t>
  </si>
  <si>
    <t xml:space="preserve">13</t>
  </si>
  <si>
    <t xml:space="preserve"> 1 171 647</t>
  </si>
  <si>
    <t xml:space="preserve"> 1 157 763</t>
  </si>
  <si>
    <t xml:space="preserve">  672 921</t>
  </si>
  <si>
    <t xml:space="preserve">  11 119</t>
  </si>
  <si>
    <t xml:space="preserve">  8 485</t>
  </si>
  <si>
    <t xml:space="preserve">  2 765</t>
  </si>
  <si>
    <t xml:space="preserve">  21 245</t>
  </si>
  <si>
    <t xml:space="preserve">  269 872</t>
  </si>
  <si>
    <t xml:space="preserve">  374 205</t>
  </si>
  <si>
    <t xml:space="preserve">  665 322</t>
  </si>
  <si>
    <t xml:space="preserve">  12 055</t>
  </si>
  <si>
    <t xml:space="preserve">  74 891</t>
  </si>
  <si>
    <t xml:space="preserve">  419 378</t>
  </si>
  <si>
    <t xml:space="preserve">  168 328</t>
  </si>
  <si>
    <t xml:space="preserve">  506 325</t>
  </si>
  <si>
    <t xml:space="preserve">  54 885</t>
  </si>
  <si>
    <t xml:space="preserve">  239 252</t>
  </si>
  <si>
    <t xml:space="preserve">  294 137</t>
  </si>
  <si>
    <t xml:space="preserve">  609 115</t>
  </si>
  <si>
    <t xml:space="preserve">  268 395</t>
  </si>
  <si>
    <t xml:space="preserve">14</t>
  </si>
  <si>
    <t xml:space="preserve"> 1 177 278</t>
  </si>
  <si>
    <t xml:space="preserve">  121 115</t>
  </si>
  <si>
    <t xml:space="preserve">  672 909</t>
  </si>
  <si>
    <t xml:space="preserve">  11 308</t>
  </si>
  <si>
    <t xml:space="preserve">  8 622</t>
  </si>
  <si>
    <t xml:space="preserve">  2 855</t>
  </si>
  <si>
    <t xml:space="preserve">  21 690</t>
  </si>
  <si>
    <t xml:space="preserve">  274 907</t>
  </si>
  <si>
    <t xml:space="preserve">  379 884</t>
  </si>
  <si>
    <t xml:space="preserve">  676 481</t>
  </si>
  <si>
    <t xml:space="preserve">  11 888</t>
  </si>
  <si>
    <t xml:space="preserve">  74 066</t>
  </si>
  <si>
    <t xml:space="preserve">  414 843</t>
  </si>
  <si>
    <t xml:space="preserve">  165 804</t>
  </si>
  <si>
    <t xml:space="preserve">  500 797</t>
  </si>
  <si>
    <t xml:space="preserve">  54 905</t>
  </si>
  <si>
    <t xml:space="preserve">  245 056</t>
  </si>
  <si>
    <t xml:space="preserve">  299 961</t>
  </si>
  <si>
    <t xml:space="preserve">  614 409</t>
  </si>
  <si>
    <t xml:space="preserve">  262 907</t>
  </si>
  <si>
    <t xml:space="preserve">15</t>
  </si>
  <si>
    <t xml:space="preserve">高速自動車国道</t>
  </si>
  <si>
    <t xml:space="preserve">－</t>
  </si>
  <si>
    <t xml:space="preserve">高</t>
  </si>
  <si>
    <t xml:space="preserve">一般道路</t>
  </si>
  <si>
    <t xml:space="preserve">一道</t>
  </si>
  <si>
    <t xml:space="preserve">広　　　　　　　　　　　　　　　　　　　　島　　　　　　　　　　　　　　　　　　　　県</t>
  </si>
  <si>
    <t xml:space="preserve">  55 544</t>
  </si>
  <si>
    <t xml:space="preserve">  27 214</t>
  </si>
  <si>
    <t xml:space="preserve">  26 825</t>
  </si>
  <si>
    <t xml:space="preserve">  20 090</t>
  </si>
  <si>
    <t xml:space="preserve">  5 662</t>
  </si>
  <si>
    <t xml:space="preserve">  8 160</t>
  </si>
  <si>
    <t xml:space="preserve">  14 474</t>
  </si>
  <si>
    <t xml:space="preserve">  1 141</t>
  </si>
  <si>
    <t xml:space="preserve">  11 431</t>
  </si>
  <si>
    <t xml:space="preserve">  4 025</t>
  </si>
  <si>
    <t xml:space="preserve">  12 740</t>
  </si>
  <si>
    <t xml:space="preserve">  2 193</t>
  </si>
  <si>
    <t xml:space="preserve">  6 216</t>
  </si>
  <si>
    <t xml:space="preserve">  8 409</t>
  </si>
  <si>
    <t xml:space="preserve">  15 057</t>
  </si>
  <si>
    <t xml:space="preserve">  3 748</t>
  </si>
  <si>
    <t xml:space="preserve">  27 376</t>
  </si>
  <si>
    <t xml:space="preserve">  26 982</t>
  </si>
  <si>
    <t xml:space="preserve">  20 102</t>
  </si>
  <si>
    <t xml:space="preserve">  5 773</t>
  </si>
  <si>
    <t xml:space="preserve">  8 298</t>
  </si>
  <si>
    <t xml:space="preserve">  14 738</t>
  </si>
  <si>
    <t xml:space="preserve">  1 135</t>
  </si>
  <si>
    <t xml:space="preserve">  11 340</t>
  </si>
  <si>
    <t xml:space="preserve">  4 004</t>
  </si>
  <si>
    <t xml:space="preserve">  12 639</t>
  </si>
  <si>
    <t xml:space="preserve">  2 198</t>
  </si>
  <si>
    <t xml:space="preserve">  6 344</t>
  </si>
  <si>
    <t xml:space="preserve">  8 542</t>
  </si>
  <si>
    <t xml:space="preserve">  15 123</t>
  </si>
  <si>
    <t xml:space="preserve">  3 711</t>
  </si>
  <si>
    <t xml:space="preserve">  56 654</t>
  </si>
  <si>
    <t xml:space="preserve">  27 545</t>
  </si>
  <si>
    <t xml:space="preserve">  27 145</t>
  </si>
  <si>
    <t xml:space="preserve">  20 112</t>
  </si>
  <si>
    <t xml:space="preserve">  5 885</t>
  </si>
  <si>
    <t xml:space="preserve">  8 417</t>
  </si>
  <si>
    <t xml:space="preserve">  14 978</t>
  </si>
  <si>
    <t xml:space="preserve">  11 258</t>
  </si>
  <si>
    <t xml:space="preserve">  3 955</t>
  </si>
  <si>
    <t xml:space="preserve">  12 567</t>
  </si>
  <si>
    <t xml:space="preserve">  2 196</t>
  </si>
  <si>
    <t xml:space="preserve">  6 412</t>
  </si>
  <si>
    <t xml:space="preserve">  8 608</t>
  </si>
  <si>
    <t xml:space="preserve">  15 278</t>
  </si>
  <si>
    <t xml:space="preserve">  3 659</t>
  </si>
  <si>
    <t xml:space="preserve">  57 436</t>
  </si>
  <si>
    <t xml:space="preserve">  27 644</t>
  </si>
  <si>
    <t xml:space="preserve">  27 237</t>
  </si>
  <si>
    <t xml:space="preserve">  20 081</t>
  </si>
  <si>
    <t xml:space="preserve">  6 030</t>
  </si>
  <si>
    <t xml:space="preserve">  8 488</t>
  </si>
  <si>
    <t xml:space="preserve">  15 208</t>
  </si>
  <si>
    <t xml:space="preserve">  1 128</t>
  </si>
  <si>
    <t xml:space="preserve">  11 143</t>
  </si>
  <si>
    <t xml:space="preserve">  3 916</t>
  </si>
  <si>
    <t xml:space="preserve">  12 436</t>
  </si>
  <si>
    <t xml:space="preserve">  2 189</t>
  </si>
  <si>
    <t xml:space="preserve">  6 558</t>
  </si>
  <si>
    <t xml:space="preserve">  8 727</t>
  </si>
  <si>
    <t xml:space="preserve">  15 320</t>
  </si>
  <si>
    <t xml:space="preserve">  3 597</t>
  </si>
  <si>
    <t xml:space="preserve">  57 394</t>
  </si>
  <si>
    <t xml:space="preserve">  27 744</t>
  </si>
  <si>
    <t xml:space="preserve">  27 330</t>
  </si>
  <si>
    <t xml:space="preserve">  20 104</t>
  </si>
  <si>
    <t xml:space="preserve">  6 152</t>
  </si>
  <si>
    <t xml:space="preserve">  8 602</t>
  </si>
  <si>
    <t xml:space="preserve">  15 452</t>
  </si>
  <si>
    <t xml:space="preserve">  1 115</t>
  </si>
  <si>
    <t xml:space="preserve">  11 013</t>
  </si>
  <si>
    <t xml:space="preserve">  3 820</t>
  </si>
  <si>
    <t xml:space="preserve">  12 292</t>
  </si>
  <si>
    <t xml:space="preserve">  2 188</t>
  </si>
  <si>
    <t xml:space="preserve">  6 768</t>
  </si>
  <si>
    <t xml:space="preserve">  8 955</t>
  </si>
  <si>
    <t xml:space="preserve">  15 321</t>
  </si>
  <si>
    <t xml:space="preserve">  3 467</t>
  </si>
  <si>
    <t xml:space="preserve">一般道路計</t>
  </si>
  <si>
    <t xml:space="preserve">一般国道</t>
  </si>
  <si>
    <t xml:space="preserve">国</t>
  </si>
  <si>
    <t xml:space="preserve">指定区間</t>
  </si>
  <si>
    <t xml:space="preserve">指</t>
  </si>
  <si>
    <t xml:space="preserve">指定区間外</t>
  </si>
  <si>
    <t xml:space="preserve">外</t>
  </si>
  <si>
    <t xml:space="preserve">主要地方道</t>
  </si>
  <si>
    <t xml:space="preserve">県道</t>
  </si>
  <si>
    <t xml:space="preserve">主要</t>
  </si>
  <si>
    <t xml:space="preserve">一般県道</t>
  </si>
  <si>
    <t xml:space="preserve">一般</t>
  </si>
  <si>
    <t xml:space="preserve">市町村道</t>
  </si>
  <si>
    <t xml:space="preserve">市町村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幅員，勾配，曲線の関係で普通貨物自動車（積載量４トン）が現に通行できないもの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0"/>
    <numFmt numFmtId="167" formatCode="###\ ###\ ##0.0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i val="true"/>
      <sz val="8"/>
      <name val="ＭＳ 明朝"/>
      <family val="1"/>
      <charset val="128"/>
    </font>
    <font>
      <i val="true"/>
      <sz val="8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Noto Sans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70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-360</xdr:colOff>
      <xdr:row>0</xdr:row>
      <xdr:rowOff>0</xdr:rowOff>
    </xdr:from>
    <xdr:to>
      <xdr:col>16</xdr:col>
      <xdr:colOff>409680</xdr:colOff>
      <xdr:row>0</xdr:row>
      <xdr:rowOff>0</xdr:rowOff>
    </xdr:to>
    <xdr:sp>
      <xdr:nvSpPr>
        <xdr:cNvPr id="0" name="Line 46"/>
        <xdr:cNvSpPr/>
      </xdr:nvSpPr>
      <xdr:spPr>
        <a:xfrm flipH="1">
          <a:off x="5543280" y="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0</xdr:row>
      <xdr:rowOff>0</xdr:rowOff>
    </xdr:from>
    <xdr:to>
      <xdr:col>14</xdr:col>
      <xdr:colOff>320400</xdr:colOff>
      <xdr:row>0</xdr:row>
      <xdr:rowOff>0</xdr:rowOff>
    </xdr:to>
    <xdr:sp>
      <xdr:nvSpPr>
        <xdr:cNvPr id="1" name="Line 47"/>
        <xdr:cNvSpPr/>
      </xdr:nvSpPr>
      <xdr:spPr>
        <a:xfrm flipH="1">
          <a:off x="4334400" y="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10320</xdr:colOff>
      <xdr:row>0</xdr:row>
      <xdr:rowOff>0</xdr:rowOff>
    </xdr:to>
    <xdr:sp>
      <xdr:nvSpPr>
        <xdr:cNvPr id="2" name="Line 48"/>
        <xdr:cNvSpPr/>
      </xdr:nvSpPr>
      <xdr:spPr>
        <a:xfrm flipH="1">
          <a:off x="3105000" y="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A1" activeCellId="0" sqref="A1"/>
    </sheetView>
  </sheetViews>
  <sheetFormatPr defaultColWidth="5.367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12"/>
    <col collapsed="false" customWidth="true" hidden="false" outlineLevel="0" max="3" min="3" style="1" width="2.12"/>
    <col collapsed="false" customWidth="true" hidden="false" outlineLevel="0" max="5" min="4" style="1" width="1.75"/>
    <col collapsed="false" customWidth="true" hidden="false" outlineLevel="0" max="6" min="6" style="1" width="1.87"/>
    <col collapsed="false" customWidth="true" hidden="false" outlineLevel="0" max="8" min="7" style="1" width="1.75"/>
    <col collapsed="false" customWidth="true" hidden="false" outlineLevel="0" max="9" min="9" style="1" width="1.12"/>
    <col collapsed="false" customWidth="true" hidden="false" outlineLevel="0" max="32" min="10" style="1" width="7.62"/>
    <col collapsed="false" customWidth="true" hidden="false" outlineLevel="0" max="33" min="33" style="1" width="3.75"/>
    <col collapsed="false" customWidth="true" hidden="false" outlineLevel="0" max="34" min="34" style="1" width="1.62"/>
    <col collapsed="false" customWidth="false" hidden="false" outlineLevel="0" max="257" min="35" style="1" width="5.36"/>
  </cols>
  <sheetData>
    <row r="1" customFormat="false" ht="15" hidden="false" customHeight="true" outlineLevel="0" collapsed="false">
      <c r="B1" s="2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27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1</v>
      </c>
      <c r="Y2" s="7" t="s">
        <v>2</v>
      </c>
      <c r="Z2" s="5"/>
      <c r="AA2" s="5"/>
      <c r="AB2" s="5"/>
      <c r="AC2" s="5"/>
      <c r="AD2" s="5"/>
      <c r="AE2" s="5"/>
      <c r="AF2" s="5"/>
      <c r="AG2" s="5"/>
      <c r="AH2" s="5"/>
    </row>
    <row r="3" s="4" customFormat="true" ht="9.75" hidden="false" customHeight="true" outlineLevel="0" collapsed="false">
      <c r="J3" s="8"/>
      <c r="K3" s="8"/>
      <c r="L3" s="2"/>
      <c r="M3" s="2"/>
      <c r="N3" s="9"/>
      <c r="P3" s="2"/>
      <c r="T3" s="10"/>
      <c r="U3" s="10"/>
      <c r="V3" s="10"/>
      <c r="W3" s="10"/>
    </row>
    <row r="4" s="11" customFormat="true" ht="13.5" hidden="false" customHeight="true" outlineLevel="0" collapsed="false">
      <c r="B4" s="12" t="s">
        <v>3</v>
      </c>
      <c r="L4" s="13"/>
      <c r="M4" s="13"/>
      <c r="N4" s="13"/>
      <c r="P4" s="13"/>
      <c r="Q4" s="13"/>
      <c r="R4" s="13"/>
      <c r="S4" s="13"/>
      <c r="AH4" s="14" t="s">
        <v>4</v>
      </c>
    </row>
    <row r="5" s="18" customFormat="true" ht="12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6" t="s">
        <v>6</v>
      </c>
      <c r="K5" s="16" t="s">
        <v>7</v>
      </c>
      <c r="L5" s="16" t="s">
        <v>8</v>
      </c>
      <c r="M5" s="16"/>
      <c r="N5" s="16"/>
      <c r="O5" s="16"/>
      <c r="P5" s="16"/>
      <c r="Q5" s="16" t="s">
        <v>9</v>
      </c>
      <c r="R5" s="16"/>
      <c r="S5" s="16"/>
      <c r="T5" s="16"/>
      <c r="U5" s="16"/>
      <c r="V5" s="16"/>
      <c r="W5" s="16"/>
      <c r="X5" s="16"/>
      <c r="Y5" s="16"/>
      <c r="Z5" s="16"/>
      <c r="AA5" s="16" t="s">
        <v>10</v>
      </c>
      <c r="AB5" s="16"/>
      <c r="AC5" s="16"/>
      <c r="AD5" s="16"/>
      <c r="AE5" s="16"/>
      <c r="AF5" s="16"/>
      <c r="AG5" s="17" t="s">
        <v>11</v>
      </c>
      <c r="AH5" s="17"/>
    </row>
    <row r="6" s="18" customFormat="true" ht="12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9" t="s">
        <v>12</v>
      </c>
      <c r="R6" s="19"/>
      <c r="S6" s="19"/>
      <c r="T6" s="19"/>
      <c r="U6" s="19"/>
      <c r="V6" s="19" t="s">
        <v>13</v>
      </c>
      <c r="W6" s="19"/>
      <c r="X6" s="19"/>
      <c r="Y6" s="19"/>
      <c r="Z6" s="19"/>
      <c r="AA6" s="20" t="s">
        <v>14</v>
      </c>
      <c r="AB6" s="20"/>
      <c r="AC6" s="20"/>
      <c r="AD6" s="20"/>
      <c r="AE6" s="21" t="s">
        <v>15</v>
      </c>
      <c r="AF6" s="20" t="s">
        <v>16</v>
      </c>
      <c r="AG6" s="17"/>
      <c r="AH6" s="17"/>
    </row>
    <row r="7" s="18" customFormat="true" ht="10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6"/>
      <c r="L7" s="20" t="s">
        <v>17</v>
      </c>
      <c r="M7" s="20" t="s">
        <v>18</v>
      </c>
      <c r="N7" s="20"/>
      <c r="O7" s="20" t="s">
        <v>19</v>
      </c>
      <c r="P7" s="20"/>
      <c r="Q7" s="21" t="s">
        <v>20</v>
      </c>
      <c r="R7" s="21" t="s">
        <v>21</v>
      </c>
      <c r="S7" s="21" t="s">
        <v>22</v>
      </c>
      <c r="T7" s="21" t="s">
        <v>23</v>
      </c>
      <c r="U7" s="20" t="s">
        <v>24</v>
      </c>
      <c r="V7" s="21" t="s">
        <v>21</v>
      </c>
      <c r="W7" s="21" t="s">
        <v>25</v>
      </c>
      <c r="X7" s="21" t="s">
        <v>26</v>
      </c>
      <c r="Y7" s="22" t="s">
        <v>27</v>
      </c>
      <c r="Z7" s="21" t="s">
        <v>28</v>
      </c>
      <c r="AA7" s="21" t="s">
        <v>29</v>
      </c>
      <c r="AB7" s="21" t="s">
        <v>30</v>
      </c>
      <c r="AC7" s="21" t="s">
        <v>31</v>
      </c>
      <c r="AD7" s="20" t="s">
        <v>32</v>
      </c>
      <c r="AE7" s="21"/>
      <c r="AF7" s="20"/>
      <c r="AG7" s="17"/>
      <c r="AH7" s="17"/>
    </row>
    <row r="8" s="18" customFormat="true" ht="10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20" t="s">
        <v>33</v>
      </c>
      <c r="N8" s="20" t="s">
        <v>34</v>
      </c>
      <c r="O8" s="20" t="s">
        <v>33</v>
      </c>
      <c r="P8" s="20" t="s">
        <v>35</v>
      </c>
      <c r="Q8" s="21"/>
      <c r="R8" s="21"/>
      <c r="S8" s="21"/>
      <c r="T8" s="21"/>
      <c r="U8" s="20"/>
      <c r="V8" s="21"/>
      <c r="W8" s="21"/>
      <c r="X8" s="21"/>
      <c r="Y8" s="23" t="s">
        <v>36</v>
      </c>
      <c r="Z8" s="21"/>
      <c r="AA8" s="21"/>
      <c r="AB8" s="21"/>
      <c r="AC8" s="21"/>
      <c r="AD8" s="20"/>
      <c r="AE8" s="21"/>
      <c r="AF8" s="20"/>
      <c r="AG8" s="17"/>
      <c r="AH8" s="17"/>
    </row>
    <row r="9" s="18" customFormat="true" ht="10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  <c r="N9" s="16"/>
      <c r="O9" s="16"/>
      <c r="P9" s="16"/>
      <c r="Q9" s="21"/>
      <c r="R9" s="21"/>
      <c r="S9" s="21"/>
      <c r="T9" s="21"/>
      <c r="U9" s="20"/>
      <c r="V9" s="21"/>
      <c r="W9" s="21"/>
      <c r="X9" s="21"/>
      <c r="Y9" s="24" t="s">
        <v>37</v>
      </c>
      <c r="Z9" s="21"/>
      <c r="AA9" s="21"/>
      <c r="AB9" s="21"/>
      <c r="AC9" s="21"/>
      <c r="AD9" s="20"/>
      <c r="AE9" s="21"/>
      <c r="AF9" s="20"/>
      <c r="AG9" s="17"/>
      <c r="AH9" s="17"/>
    </row>
    <row r="10" customFormat="false" ht="6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8"/>
      <c r="AH10" s="29"/>
    </row>
    <row r="11" customFormat="false" ht="11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6"/>
      <c r="J11" s="30" t="s">
        <v>38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1"/>
      <c r="AH11" s="32"/>
    </row>
    <row r="12" customFormat="false" ht="14.1" hidden="false" customHeight="true" outlineLevel="0" collapsed="false">
      <c r="A12" s="25"/>
      <c r="B12" s="33" t="s">
        <v>39</v>
      </c>
      <c r="C12" s="34" t="s">
        <v>40</v>
      </c>
      <c r="D12" s="33" t="s">
        <v>41</v>
      </c>
      <c r="E12" s="35" t="n">
        <v>4</v>
      </c>
      <c r="F12" s="33" t="s">
        <v>42</v>
      </c>
      <c r="G12" s="35" t="n">
        <v>1</v>
      </c>
      <c r="H12" s="33" t="s">
        <v>43</v>
      </c>
      <c r="I12" s="26"/>
      <c r="J12" s="36" t="s">
        <v>44</v>
      </c>
      <c r="K12" s="36" t="s">
        <v>45</v>
      </c>
      <c r="L12" s="36" t="s">
        <v>46</v>
      </c>
      <c r="M12" s="36" t="s">
        <v>47</v>
      </c>
      <c r="N12" s="36" t="s">
        <v>48</v>
      </c>
      <c r="O12" s="36" t="s">
        <v>49</v>
      </c>
      <c r="P12" s="36" t="s">
        <v>50</v>
      </c>
      <c r="Q12" s="36" t="s">
        <v>51</v>
      </c>
      <c r="R12" s="36" t="s">
        <v>52</v>
      </c>
      <c r="S12" s="36" t="s">
        <v>53</v>
      </c>
      <c r="T12" s="36" t="s">
        <v>54</v>
      </c>
      <c r="U12" s="37" t="n">
        <v>54.9</v>
      </c>
      <c r="V12" s="36" t="s">
        <v>55</v>
      </c>
      <c r="W12" s="36" t="s">
        <v>56</v>
      </c>
      <c r="X12" s="36" t="s">
        <v>57</v>
      </c>
      <c r="Y12" s="36" t="s">
        <v>58</v>
      </c>
      <c r="Z12" s="36" t="s">
        <v>59</v>
      </c>
      <c r="AA12" s="36" t="s">
        <v>60</v>
      </c>
      <c r="AB12" s="36" t="s">
        <v>61</v>
      </c>
      <c r="AC12" s="36" t="s">
        <v>62</v>
      </c>
      <c r="AD12" s="37" t="n">
        <v>24.4</v>
      </c>
      <c r="AE12" s="36" t="s">
        <v>63</v>
      </c>
      <c r="AF12" s="36" t="s">
        <v>64</v>
      </c>
      <c r="AG12" s="38" t="n">
        <v>10</v>
      </c>
      <c r="AH12" s="25"/>
    </row>
    <row r="13" customFormat="false" ht="14.1" hidden="false" customHeight="true" outlineLevel="0" collapsed="false">
      <c r="A13" s="25"/>
      <c r="B13" s="39"/>
      <c r="C13" s="34" t="s">
        <v>65</v>
      </c>
      <c r="D13" s="25"/>
      <c r="E13" s="25"/>
      <c r="F13" s="33" t="s">
        <v>66</v>
      </c>
      <c r="G13" s="25"/>
      <c r="H13" s="25"/>
      <c r="I13" s="26"/>
      <c r="J13" s="36" t="s">
        <v>44</v>
      </c>
      <c r="K13" s="36" t="s">
        <v>67</v>
      </c>
      <c r="L13" s="36" t="s">
        <v>68</v>
      </c>
      <c r="M13" s="36" t="s">
        <v>69</v>
      </c>
      <c r="N13" s="36" t="s">
        <v>70</v>
      </c>
      <c r="O13" s="36" t="s">
        <v>71</v>
      </c>
      <c r="P13" s="36" t="s">
        <v>72</v>
      </c>
      <c r="Q13" s="36" t="s">
        <v>73</v>
      </c>
      <c r="R13" s="36" t="s">
        <v>74</v>
      </c>
      <c r="S13" s="36" t="s">
        <v>75</v>
      </c>
      <c r="T13" s="36" t="s">
        <v>76</v>
      </c>
      <c r="U13" s="37" t="n">
        <v>55.6</v>
      </c>
      <c r="V13" s="36" t="s">
        <v>77</v>
      </c>
      <c r="W13" s="36" t="s">
        <v>78</v>
      </c>
      <c r="X13" s="36" t="s">
        <v>79</v>
      </c>
      <c r="Y13" s="36" t="s">
        <v>80</v>
      </c>
      <c r="Z13" s="36" t="s">
        <v>81</v>
      </c>
      <c r="AA13" s="36" t="s">
        <v>82</v>
      </c>
      <c r="AB13" s="36" t="s">
        <v>83</v>
      </c>
      <c r="AC13" s="36" t="s">
        <v>84</v>
      </c>
      <c r="AD13" s="37" t="n">
        <v>24.6</v>
      </c>
      <c r="AE13" s="36" t="s">
        <v>85</v>
      </c>
      <c r="AF13" s="36" t="s">
        <v>86</v>
      </c>
      <c r="AG13" s="38" t="n">
        <v>11</v>
      </c>
      <c r="AH13" s="25"/>
    </row>
    <row r="14" customFormat="false" ht="14.1" hidden="false" customHeight="true" outlineLevel="0" collapsed="false">
      <c r="A14" s="25"/>
      <c r="B14" s="39"/>
      <c r="C14" s="34" t="s">
        <v>87</v>
      </c>
      <c r="D14" s="25"/>
      <c r="E14" s="25"/>
      <c r="F14" s="33" t="s">
        <v>66</v>
      </c>
      <c r="G14" s="25"/>
      <c r="H14" s="25"/>
      <c r="I14" s="26"/>
      <c r="J14" s="36" t="s">
        <v>44</v>
      </c>
      <c r="K14" s="36" t="s">
        <v>88</v>
      </c>
      <c r="L14" s="36" t="s">
        <v>89</v>
      </c>
      <c r="M14" s="36" t="s">
        <v>90</v>
      </c>
      <c r="N14" s="36" t="s">
        <v>91</v>
      </c>
      <c r="O14" s="36" t="s">
        <v>92</v>
      </c>
      <c r="P14" s="36" t="s">
        <v>93</v>
      </c>
      <c r="Q14" s="36" t="s">
        <v>94</v>
      </c>
      <c r="R14" s="36" t="s">
        <v>95</v>
      </c>
      <c r="S14" s="36" t="s">
        <v>96</v>
      </c>
      <c r="T14" s="36" t="s">
        <v>97</v>
      </c>
      <c r="U14" s="37" t="n">
        <v>56.1</v>
      </c>
      <c r="V14" s="36" t="s">
        <v>98</v>
      </c>
      <c r="W14" s="36" t="s">
        <v>99</v>
      </c>
      <c r="X14" s="36" t="s">
        <v>100</v>
      </c>
      <c r="Y14" s="36" t="s">
        <v>101</v>
      </c>
      <c r="Z14" s="36" t="s">
        <v>102</v>
      </c>
      <c r="AA14" s="36" t="s">
        <v>103</v>
      </c>
      <c r="AB14" s="36" t="s">
        <v>104</v>
      </c>
      <c r="AC14" s="36" t="s">
        <v>105</v>
      </c>
      <c r="AD14" s="37" t="n">
        <v>24.9</v>
      </c>
      <c r="AE14" s="36" t="s">
        <v>106</v>
      </c>
      <c r="AF14" s="36" t="s">
        <v>107</v>
      </c>
      <c r="AG14" s="38" t="n">
        <v>12</v>
      </c>
      <c r="AH14" s="25"/>
    </row>
    <row r="15" customFormat="false" ht="14.1" hidden="false" customHeight="true" outlineLevel="0" collapsed="false">
      <c r="A15" s="25"/>
      <c r="B15" s="39"/>
      <c r="C15" s="34" t="s">
        <v>108</v>
      </c>
      <c r="D15" s="25"/>
      <c r="E15" s="25"/>
      <c r="F15" s="33" t="s">
        <v>66</v>
      </c>
      <c r="G15" s="25"/>
      <c r="H15" s="25"/>
      <c r="I15" s="26"/>
      <c r="J15" s="36" t="s">
        <v>44</v>
      </c>
      <c r="K15" s="36" t="s">
        <v>109</v>
      </c>
      <c r="L15" s="36" t="s">
        <v>110</v>
      </c>
      <c r="M15" s="36" t="s">
        <v>111</v>
      </c>
      <c r="N15" s="36" t="s">
        <v>112</v>
      </c>
      <c r="O15" s="36" t="s">
        <v>113</v>
      </c>
      <c r="P15" s="36" t="s">
        <v>114</v>
      </c>
      <c r="Q15" s="36" t="s">
        <v>115</v>
      </c>
      <c r="R15" s="36" t="s">
        <v>116</v>
      </c>
      <c r="S15" s="36" t="s">
        <v>117</v>
      </c>
      <c r="T15" s="36" t="s">
        <v>118</v>
      </c>
      <c r="U15" s="37" t="n">
        <v>56.8</v>
      </c>
      <c r="V15" s="36" t="s">
        <v>119</v>
      </c>
      <c r="W15" s="36" t="s">
        <v>120</v>
      </c>
      <c r="X15" s="36" t="s">
        <v>121</v>
      </c>
      <c r="Y15" s="36" t="s">
        <v>122</v>
      </c>
      <c r="Z15" s="36" t="s">
        <v>123</v>
      </c>
      <c r="AA15" s="36" t="s">
        <v>124</v>
      </c>
      <c r="AB15" s="36" t="s">
        <v>125</v>
      </c>
      <c r="AC15" s="36" t="s">
        <v>126</v>
      </c>
      <c r="AD15" s="37" t="n">
        <v>25.1</v>
      </c>
      <c r="AE15" s="36" t="s">
        <v>127</v>
      </c>
      <c r="AF15" s="36" t="s">
        <v>128</v>
      </c>
      <c r="AG15" s="38" t="n">
        <v>13</v>
      </c>
      <c r="AH15" s="25"/>
    </row>
    <row r="16" customFormat="false" ht="14.1" hidden="false" customHeight="true" outlineLevel="0" collapsed="false">
      <c r="A16" s="25"/>
      <c r="B16" s="39"/>
      <c r="C16" s="34" t="s">
        <v>129</v>
      </c>
      <c r="D16" s="25"/>
      <c r="E16" s="25"/>
      <c r="F16" s="33" t="s">
        <v>66</v>
      </c>
      <c r="G16" s="25"/>
      <c r="H16" s="25"/>
      <c r="I16" s="26"/>
      <c r="J16" s="36" t="s">
        <v>44</v>
      </c>
      <c r="K16" s="36" t="s">
        <v>130</v>
      </c>
      <c r="L16" s="36" t="s">
        <v>131</v>
      </c>
      <c r="M16" s="36" t="s">
        <v>132</v>
      </c>
      <c r="N16" s="36" t="s">
        <v>133</v>
      </c>
      <c r="O16" s="36" t="s">
        <v>134</v>
      </c>
      <c r="P16" s="36" t="s">
        <v>135</v>
      </c>
      <c r="Q16" s="36" t="s">
        <v>136</v>
      </c>
      <c r="R16" s="36" t="s">
        <v>137</v>
      </c>
      <c r="S16" s="36" t="s">
        <v>138</v>
      </c>
      <c r="T16" s="36" t="s">
        <v>139</v>
      </c>
      <c r="U16" s="37" t="n">
        <v>57.5</v>
      </c>
      <c r="V16" s="36" t="s">
        <v>140</v>
      </c>
      <c r="W16" s="36" t="s">
        <v>141</v>
      </c>
      <c r="X16" s="36" t="s">
        <v>142</v>
      </c>
      <c r="Y16" s="36" t="s">
        <v>143</v>
      </c>
      <c r="Z16" s="36" t="s">
        <v>144</v>
      </c>
      <c r="AA16" s="36" t="s">
        <v>145</v>
      </c>
      <c r="AB16" s="36" t="s">
        <v>146</v>
      </c>
      <c r="AC16" s="36" t="s">
        <v>147</v>
      </c>
      <c r="AD16" s="37" t="n">
        <v>25.5</v>
      </c>
      <c r="AE16" s="36" t="s">
        <v>148</v>
      </c>
      <c r="AF16" s="36" t="s">
        <v>149</v>
      </c>
      <c r="AG16" s="38" t="n">
        <v>14</v>
      </c>
      <c r="AH16" s="25"/>
    </row>
    <row r="17" s="48" customFormat="true" ht="14.1" hidden="false" customHeight="true" outlineLevel="0" collapsed="false">
      <c r="A17" s="40"/>
      <c r="B17" s="41"/>
      <c r="C17" s="42" t="s">
        <v>150</v>
      </c>
      <c r="D17" s="40"/>
      <c r="E17" s="40"/>
      <c r="F17" s="43" t="s">
        <v>66</v>
      </c>
      <c r="G17" s="40"/>
      <c r="H17" s="40"/>
      <c r="I17" s="44"/>
      <c r="J17" s="36" t="s">
        <v>44</v>
      </c>
      <c r="K17" s="45" t="n">
        <f aca="false">SUM(K19:K20)</f>
        <v>1182593.3</v>
      </c>
      <c r="L17" s="45" t="n">
        <f aca="false">SUM(L19:L20)</f>
        <v>1168048.7</v>
      </c>
      <c r="M17" s="45" t="n">
        <f aca="false">SUM(M19:M20)</f>
        <v>673583</v>
      </c>
      <c r="N17" s="45" t="n">
        <f aca="false">SUM(N19:N20)</f>
        <v>11526</v>
      </c>
      <c r="O17" s="45" t="n">
        <f aca="false">SUM(O19:O20)</f>
        <v>8820</v>
      </c>
      <c r="P17" s="45" t="n">
        <f aca="false">SUM(P19:P20)</f>
        <v>3018.5</v>
      </c>
      <c r="Q17" s="45" t="n">
        <f aca="false">SUM(Q19:Q20)</f>
        <v>22190.7</v>
      </c>
      <c r="R17" s="45" t="n">
        <f aca="false">SUM(R19:R20)</f>
        <v>278924.7</v>
      </c>
      <c r="S17" s="45" t="n">
        <f aca="false">SUM(S19:S20)</f>
        <v>384816.9</v>
      </c>
      <c r="T17" s="45" t="n">
        <f aca="false">SUM(T19:T20)</f>
        <v>685932.3</v>
      </c>
      <c r="U17" s="37" t="n">
        <f aca="false">T17/K17*100</f>
        <v>58.0023834060281</v>
      </c>
      <c r="V17" s="45" t="n">
        <f aca="false">SUM(V19:V20)</f>
        <v>11677</v>
      </c>
      <c r="W17" s="45" t="n">
        <f aca="false">SUM(W19:W20)</f>
        <v>73007.4</v>
      </c>
      <c r="X17" s="45" t="n">
        <f aca="false">SUM(X19:X20)</f>
        <v>411976.7</v>
      </c>
      <c r="Y17" s="45" t="n">
        <f aca="false">SUM(Y19:Y20)</f>
        <v>164309.2</v>
      </c>
      <c r="Z17" s="45" t="n">
        <f aca="false">SUM(Z19:Z20)</f>
        <v>496661.1</v>
      </c>
      <c r="AA17" s="45" t="n">
        <f aca="false">SUM(AA19:AA20)</f>
        <v>55017.6</v>
      </c>
      <c r="AB17" s="45" t="n">
        <f aca="false">SUM(AB19:AB20)</f>
        <v>248723.9</v>
      </c>
      <c r="AC17" s="45" t="n">
        <f aca="false">SUM(AC19:AC20)</f>
        <v>303741.5</v>
      </c>
      <c r="AD17" s="46" t="n">
        <f aca="false">SUM(AD19:AD20)</f>
        <v>125.228034697791</v>
      </c>
      <c r="AE17" s="45" t="n">
        <f aca="false">SUM(AE19:AE20)</f>
        <v>621280.4</v>
      </c>
      <c r="AF17" s="45" t="n">
        <f aca="false">SUM(AF19:AF20)</f>
        <v>257571.2</v>
      </c>
      <c r="AG17" s="47" t="n">
        <v>15</v>
      </c>
      <c r="AH17" s="40"/>
    </row>
    <row r="18" customFormat="false" ht="14.1" hidden="false" customHeight="true" outlineLevel="0" collapsed="false">
      <c r="A18" s="25"/>
      <c r="B18" s="39"/>
      <c r="C18" s="34"/>
      <c r="D18" s="25"/>
      <c r="E18" s="25"/>
      <c r="F18" s="39"/>
      <c r="G18" s="25"/>
      <c r="H18" s="25"/>
      <c r="I18" s="2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7"/>
      <c r="V18" s="36"/>
      <c r="W18" s="36"/>
      <c r="X18" s="36"/>
      <c r="Y18" s="36"/>
      <c r="Z18" s="36"/>
      <c r="AA18" s="36"/>
      <c r="AB18" s="36"/>
      <c r="AC18" s="36"/>
      <c r="AD18" s="37"/>
      <c r="AE18" s="36"/>
      <c r="AF18" s="36"/>
      <c r="AG18" s="49"/>
      <c r="AH18" s="50"/>
    </row>
    <row r="19" customFormat="false" ht="14.1" hidden="false" customHeight="true" outlineLevel="0" collapsed="false">
      <c r="A19" s="25"/>
      <c r="B19" s="51" t="s">
        <v>151</v>
      </c>
      <c r="C19" s="51"/>
      <c r="D19" s="51"/>
      <c r="E19" s="51"/>
      <c r="F19" s="51"/>
      <c r="G19" s="51"/>
      <c r="H19" s="51"/>
      <c r="I19" s="26"/>
      <c r="J19" s="36" t="s">
        <v>44</v>
      </c>
      <c r="K19" s="36" t="n">
        <v>7195.5</v>
      </c>
      <c r="L19" s="36" t="n">
        <v>5505.2</v>
      </c>
      <c r="M19" s="36" t="n">
        <v>7252</v>
      </c>
      <c r="N19" s="36" t="n">
        <v>1024.5</v>
      </c>
      <c r="O19" s="36" t="n">
        <v>746</v>
      </c>
      <c r="P19" s="36" t="n">
        <v>665.8</v>
      </c>
      <c r="Q19" s="36" t="n">
        <v>5658.3</v>
      </c>
      <c r="R19" s="36" t="n">
        <v>1537.2</v>
      </c>
      <c r="S19" s="52" t="s">
        <v>152</v>
      </c>
      <c r="T19" s="36" t="n">
        <f aca="false">SUM(Q19:S19)</f>
        <v>7195.5</v>
      </c>
      <c r="U19" s="37" t="n">
        <f aca="false">T19/K19*100</f>
        <v>100</v>
      </c>
      <c r="V19" s="52" t="s">
        <v>152</v>
      </c>
      <c r="W19" s="52" t="s">
        <v>152</v>
      </c>
      <c r="X19" s="52" t="s">
        <v>152</v>
      </c>
      <c r="Y19" s="52" t="s">
        <v>152</v>
      </c>
      <c r="Z19" s="52" t="s">
        <v>152</v>
      </c>
      <c r="AA19" s="36" t="n">
        <v>455.3</v>
      </c>
      <c r="AB19" s="36" t="n">
        <v>6740.1</v>
      </c>
      <c r="AC19" s="36" t="n">
        <f aca="false">SUM(AA19:AB19)</f>
        <v>7195.4</v>
      </c>
      <c r="AD19" s="37" t="n">
        <f aca="false">AC19/K19*100</f>
        <v>99.9986102425127</v>
      </c>
      <c r="AE19" s="52" t="s">
        <v>152</v>
      </c>
      <c r="AF19" s="52" t="s">
        <v>152</v>
      </c>
      <c r="AG19" s="53" t="s">
        <v>153</v>
      </c>
      <c r="AH19" s="53"/>
    </row>
    <row r="20" customFormat="false" ht="14.1" hidden="false" customHeight="true" outlineLevel="0" collapsed="false">
      <c r="A20" s="25"/>
      <c r="B20" s="51" t="s">
        <v>154</v>
      </c>
      <c r="C20" s="51"/>
      <c r="D20" s="51"/>
      <c r="E20" s="51"/>
      <c r="F20" s="51"/>
      <c r="G20" s="51"/>
      <c r="H20" s="51"/>
      <c r="I20" s="26"/>
      <c r="J20" s="36" t="s">
        <v>44</v>
      </c>
      <c r="K20" s="36" t="n">
        <v>1175397.8</v>
      </c>
      <c r="L20" s="36" t="n">
        <v>1162543.5</v>
      </c>
      <c r="M20" s="36" t="n">
        <v>666331</v>
      </c>
      <c r="N20" s="36" t="n">
        <v>10501.5</v>
      </c>
      <c r="O20" s="36" t="n">
        <v>8074</v>
      </c>
      <c r="P20" s="36" t="n">
        <v>2352.7</v>
      </c>
      <c r="Q20" s="36" t="n">
        <v>16532.4</v>
      </c>
      <c r="R20" s="36" t="n">
        <v>277387.5</v>
      </c>
      <c r="S20" s="36" t="n">
        <v>384816.9</v>
      </c>
      <c r="T20" s="36" t="n">
        <f aca="false">SUM(Q20:S20)</f>
        <v>678736.8</v>
      </c>
      <c r="U20" s="37" t="n">
        <f aca="false">T20/K20*100</f>
        <v>57.7452841922964</v>
      </c>
      <c r="V20" s="36" t="n">
        <v>11677</v>
      </c>
      <c r="W20" s="36" t="n">
        <v>73007.4</v>
      </c>
      <c r="X20" s="36" t="n">
        <v>411976.7</v>
      </c>
      <c r="Y20" s="36" t="n">
        <v>164309.2</v>
      </c>
      <c r="Z20" s="36" t="n">
        <f aca="false">SUM(V20:X20)</f>
        <v>496661.1</v>
      </c>
      <c r="AA20" s="36" t="n">
        <v>54562.3</v>
      </c>
      <c r="AB20" s="36" t="n">
        <v>241983.8</v>
      </c>
      <c r="AC20" s="36" t="n">
        <f aca="false">SUM(AA20:AB20)</f>
        <v>296546.1</v>
      </c>
      <c r="AD20" s="37" t="n">
        <f aca="false">AC20/K20*100</f>
        <v>25.229424455278</v>
      </c>
      <c r="AE20" s="36" t="n">
        <v>621280.4</v>
      </c>
      <c r="AF20" s="36" t="n">
        <v>257571.2</v>
      </c>
      <c r="AG20" s="53" t="s">
        <v>155</v>
      </c>
      <c r="AH20" s="53"/>
    </row>
    <row r="21" customFormat="false" ht="14.1" hidden="false" customHeight="true" outlineLevel="0" collapsed="false">
      <c r="A21" s="25"/>
      <c r="B21" s="39"/>
      <c r="C21" s="39"/>
      <c r="D21" s="39"/>
      <c r="E21" s="25"/>
      <c r="F21" s="25"/>
      <c r="G21" s="25"/>
      <c r="H21" s="25"/>
      <c r="I21" s="2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5"/>
      <c r="AH21" s="56"/>
    </row>
    <row r="22" customFormat="false" ht="14.1" hidden="false" customHeight="true" outlineLevel="0" collapsed="false">
      <c r="A22" s="25"/>
      <c r="B22" s="39"/>
      <c r="C22" s="39"/>
      <c r="D22" s="39"/>
      <c r="E22" s="25"/>
      <c r="F22" s="25"/>
      <c r="G22" s="25"/>
      <c r="H22" s="25"/>
      <c r="I22" s="26"/>
      <c r="J22" s="30" t="s">
        <v>156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H22" s="25"/>
    </row>
    <row r="23" customFormat="false" ht="14.1" hidden="false" customHeight="true" outlineLevel="0" collapsed="false">
      <c r="A23" s="25"/>
      <c r="B23" s="33" t="s">
        <v>39</v>
      </c>
      <c r="C23" s="34" t="s">
        <v>40</v>
      </c>
      <c r="D23" s="33" t="s">
        <v>41</v>
      </c>
      <c r="E23" s="35" t="n">
        <v>4</v>
      </c>
      <c r="F23" s="33" t="s">
        <v>42</v>
      </c>
      <c r="G23" s="35" t="n">
        <v>1</v>
      </c>
      <c r="H23" s="33" t="s">
        <v>43</v>
      </c>
      <c r="I23" s="26"/>
      <c r="J23" s="36" t="s">
        <v>157</v>
      </c>
      <c r="K23" s="36" t="s">
        <v>158</v>
      </c>
      <c r="L23" s="36" t="s">
        <v>159</v>
      </c>
      <c r="M23" s="36" t="s">
        <v>160</v>
      </c>
      <c r="N23" s="36" t="n">
        <v>293</v>
      </c>
      <c r="O23" s="36" t="n">
        <v>318</v>
      </c>
      <c r="P23" s="36" t="n">
        <v>96</v>
      </c>
      <c r="Q23" s="36" t="n">
        <v>652</v>
      </c>
      <c r="R23" s="36" t="s">
        <v>161</v>
      </c>
      <c r="S23" s="36" t="s">
        <v>162</v>
      </c>
      <c r="T23" s="36" t="s">
        <v>163</v>
      </c>
      <c r="U23" s="37" t="n">
        <v>53.2</v>
      </c>
      <c r="V23" s="36" t="n">
        <v>168</v>
      </c>
      <c r="W23" s="36" t="s">
        <v>164</v>
      </c>
      <c r="X23" s="36" t="s">
        <v>165</v>
      </c>
      <c r="Y23" s="36" t="s">
        <v>166</v>
      </c>
      <c r="Z23" s="36" t="s">
        <v>167</v>
      </c>
      <c r="AA23" s="36" t="s">
        <v>168</v>
      </c>
      <c r="AB23" s="36" t="s">
        <v>169</v>
      </c>
      <c r="AC23" s="36" t="s">
        <v>170</v>
      </c>
      <c r="AD23" s="37" t="n">
        <v>30.9</v>
      </c>
      <c r="AE23" s="36" t="s">
        <v>171</v>
      </c>
      <c r="AF23" s="36" t="s">
        <v>172</v>
      </c>
      <c r="AG23" s="38" t="n">
        <v>10</v>
      </c>
      <c r="AH23" s="25"/>
    </row>
    <row r="24" customFormat="false" ht="14.1" hidden="false" customHeight="true" outlineLevel="0" collapsed="false">
      <c r="A24" s="25"/>
      <c r="B24" s="39"/>
      <c r="C24" s="34" t="s">
        <v>65</v>
      </c>
      <c r="D24" s="25"/>
      <c r="E24" s="25"/>
      <c r="F24" s="33" t="s">
        <v>66</v>
      </c>
      <c r="G24" s="25"/>
      <c r="H24" s="25"/>
      <c r="I24" s="26"/>
      <c r="J24" s="36" t="s">
        <v>157</v>
      </c>
      <c r="K24" s="36" t="s">
        <v>173</v>
      </c>
      <c r="L24" s="36" t="s">
        <v>174</v>
      </c>
      <c r="M24" s="36" t="s">
        <v>175</v>
      </c>
      <c r="N24" s="36" t="n">
        <v>295</v>
      </c>
      <c r="O24" s="36" t="n">
        <v>340</v>
      </c>
      <c r="P24" s="36" t="n">
        <v>99</v>
      </c>
      <c r="Q24" s="36" t="n">
        <v>665</v>
      </c>
      <c r="R24" s="36" t="s">
        <v>176</v>
      </c>
      <c r="S24" s="36" t="s">
        <v>177</v>
      </c>
      <c r="T24" s="36" t="s">
        <v>178</v>
      </c>
      <c r="U24" s="37" t="n">
        <v>53.8</v>
      </c>
      <c r="V24" s="36" t="n">
        <v>164</v>
      </c>
      <c r="W24" s="36" t="s">
        <v>179</v>
      </c>
      <c r="X24" s="36" t="s">
        <v>180</v>
      </c>
      <c r="Y24" s="36" t="s">
        <v>181</v>
      </c>
      <c r="Z24" s="36" t="s">
        <v>182</v>
      </c>
      <c r="AA24" s="36" t="s">
        <v>183</v>
      </c>
      <c r="AB24" s="36" t="s">
        <v>184</v>
      </c>
      <c r="AC24" s="36" t="s">
        <v>185</v>
      </c>
      <c r="AD24" s="37" t="n">
        <v>31.2</v>
      </c>
      <c r="AE24" s="36" t="s">
        <v>186</v>
      </c>
      <c r="AF24" s="36" t="s">
        <v>187</v>
      </c>
      <c r="AG24" s="38" t="n">
        <v>11</v>
      </c>
      <c r="AH24" s="25"/>
    </row>
    <row r="25" customFormat="false" ht="14.1" hidden="false" customHeight="true" outlineLevel="0" collapsed="false">
      <c r="A25" s="25"/>
      <c r="B25" s="39"/>
      <c r="C25" s="34" t="s">
        <v>87</v>
      </c>
      <c r="D25" s="25"/>
      <c r="E25" s="25"/>
      <c r="F25" s="33" t="s">
        <v>66</v>
      </c>
      <c r="G25" s="25"/>
      <c r="H25" s="25"/>
      <c r="I25" s="26"/>
      <c r="J25" s="36" t="s">
        <v>188</v>
      </c>
      <c r="K25" s="36" t="s">
        <v>189</v>
      </c>
      <c r="L25" s="36" t="s">
        <v>190</v>
      </c>
      <c r="M25" s="36" t="s">
        <v>191</v>
      </c>
      <c r="N25" s="36" t="n">
        <v>298</v>
      </c>
      <c r="O25" s="36" t="n">
        <v>350</v>
      </c>
      <c r="P25" s="36" t="n">
        <v>102</v>
      </c>
      <c r="Q25" s="36" t="n">
        <v>676</v>
      </c>
      <c r="R25" s="36" t="s">
        <v>192</v>
      </c>
      <c r="S25" s="36" t="s">
        <v>193</v>
      </c>
      <c r="T25" s="36" t="s">
        <v>194</v>
      </c>
      <c r="U25" s="37" t="n">
        <v>54.4</v>
      </c>
      <c r="V25" s="36" t="n">
        <v>168</v>
      </c>
      <c r="W25" s="36" t="s">
        <v>164</v>
      </c>
      <c r="X25" s="36" t="s">
        <v>195</v>
      </c>
      <c r="Y25" s="36" t="s">
        <v>196</v>
      </c>
      <c r="Z25" s="36" t="s">
        <v>197</v>
      </c>
      <c r="AA25" s="36" t="s">
        <v>198</v>
      </c>
      <c r="AB25" s="36" t="s">
        <v>199</v>
      </c>
      <c r="AC25" s="36" t="s">
        <v>200</v>
      </c>
      <c r="AD25" s="37" t="n">
        <v>31.3</v>
      </c>
      <c r="AE25" s="36" t="s">
        <v>201</v>
      </c>
      <c r="AF25" s="36" t="s">
        <v>202</v>
      </c>
      <c r="AG25" s="38" t="n">
        <v>12</v>
      </c>
      <c r="AH25" s="25"/>
    </row>
    <row r="26" customFormat="false" ht="14.1" hidden="false" customHeight="true" outlineLevel="0" collapsed="false">
      <c r="A26" s="25"/>
      <c r="B26" s="39"/>
      <c r="C26" s="34" t="s">
        <v>108</v>
      </c>
      <c r="D26" s="25"/>
      <c r="E26" s="25"/>
      <c r="F26" s="33" t="s">
        <v>66</v>
      </c>
      <c r="G26" s="25"/>
      <c r="H26" s="25"/>
      <c r="I26" s="26"/>
      <c r="J26" s="36" t="s">
        <v>203</v>
      </c>
      <c r="K26" s="36" t="s">
        <v>204</v>
      </c>
      <c r="L26" s="36" t="s">
        <v>205</v>
      </c>
      <c r="M26" s="36" t="s">
        <v>206</v>
      </c>
      <c r="N26" s="36" t="n">
        <v>302</v>
      </c>
      <c r="O26" s="36" t="n">
        <v>362</v>
      </c>
      <c r="P26" s="36" t="n">
        <v>105</v>
      </c>
      <c r="Q26" s="36" t="n">
        <v>691</v>
      </c>
      <c r="R26" s="36" t="s">
        <v>207</v>
      </c>
      <c r="S26" s="36" t="s">
        <v>208</v>
      </c>
      <c r="T26" s="36" t="s">
        <v>209</v>
      </c>
      <c r="U26" s="37" t="n">
        <v>55</v>
      </c>
      <c r="V26" s="36" t="n">
        <v>166</v>
      </c>
      <c r="W26" s="36" t="s">
        <v>210</v>
      </c>
      <c r="X26" s="36" t="s">
        <v>211</v>
      </c>
      <c r="Y26" s="36" t="s">
        <v>212</v>
      </c>
      <c r="Z26" s="36" t="s">
        <v>213</v>
      </c>
      <c r="AA26" s="36" t="s">
        <v>214</v>
      </c>
      <c r="AB26" s="36" t="s">
        <v>215</v>
      </c>
      <c r="AC26" s="36" t="s">
        <v>216</v>
      </c>
      <c r="AD26" s="37" t="n">
        <v>31.6</v>
      </c>
      <c r="AE26" s="36" t="s">
        <v>217</v>
      </c>
      <c r="AF26" s="36" t="s">
        <v>218</v>
      </c>
      <c r="AG26" s="38" t="n">
        <v>13</v>
      </c>
      <c r="AH26" s="25"/>
    </row>
    <row r="27" customFormat="false" ht="14.1" hidden="false" customHeight="true" outlineLevel="0" collapsed="false">
      <c r="A27" s="25"/>
      <c r="B27" s="39"/>
      <c r="C27" s="34" t="s">
        <v>129</v>
      </c>
      <c r="D27" s="25"/>
      <c r="E27" s="25"/>
      <c r="F27" s="33" t="s">
        <v>66</v>
      </c>
      <c r="G27" s="25"/>
      <c r="H27" s="25"/>
      <c r="I27" s="26"/>
      <c r="J27" s="36" t="s">
        <v>219</v>
      </c>
      <c r="K27" s="36" t="s">
        <v>220</v>
      </c>
      <c r="L27" s="36" t="s">
        <v>221</v>
      </c>
      <c r="M27" s="36" t="s">
        <v>222</v>
      </c>
      <c r="N27" s="36" t="n">
        <v>306</v>
      </c>
      <c r="O27" s="36" t="n">
        <v>367</v>
      </c>
      <c r="P27" s="36" t="n">
        <v>108</v>
      </c>
      <c r="Q27" s="36" t="n">
        <v>699</v>
      </c>
      <c r="R27" s="36" t="s">
        <v>223</v>
      </c>
      <c r="S27" s="36" t="s">
        <v>224</v>
      </c>
      <c r="T27" s="36" t="s">
        <v>225</v>
      </c>
      <c r="U27" s="37" t="n">
        <v>55.7</v>
      </c>
      <c r="V27" s="36" t="n">
        <v>164</v>
      </c>
      <c r="W27" s="36" t="s">
        <v>226</v>
      </c>
      <c r="X27" s="36" t="s">
        <v>227</v>
      </c>
      <c r="Y27" s="36" t="s">
        <v>228</v>
      </c>
      <c r="Z27" s="36" t="s">
        <v>229</v>
      </c>
      <c r="AA27" s="36" t="s">
        <v>230</v>
      </c>
      <c r="AB27" s="36" t="s">
        <v>231</v>
      </c>
      <c r="AC27" s="36" t="s">
        <v>232</v>
      </c>
      <c r="AD27" s="37" t="n">
        <v>32.3</v>
      </c>
      <c r="AE27" s="36" t="s">
        <v>233</v>
      </c>
      <c r="AF27" s="36" t="s">
        <v>234</v>
      </c>
      <c r="AG27" s="38" t="n">
        <v>14</v>
      </c>
      <c r="AH27" s="25"/>
    </row>
    <row r="28" s="60" customFormat="true" ht="14.1" hidden="false" customHeight="true" outlineLevel="0" collapsed="false">
      <c r="A28" s="57"/>
      <c r="B28" s="58"/>
      <c r="C28" s="42" t="s">
        <v>150</v>
      </c>
      <c r="D28" s="57"/>
      <c r="E28" s="57"/>
      <c r="F28" s="43" t="s">
        <v>66</v>
      </c>
      <c r="G28" s="57"/>
      <c r="H28" s="57"/>
      <c r="I28" s="59"/>
      <c r="J28" s="45" t="n">
        <f aca="false">SUM(J30:J31)</f>
        <v>57987</v>
      </c>
      <c r="K28" s="45" t="n">
        <f aca="false">SUM(K30:K31)</f>
        <v>27912</v>
      </c>
      <c r="L28" s="45" t="n">
        <f aca="false">SUM(L30:L31)</f>
        <v>27488.9</v>
      </c>
      <c r="M28" s="45" t="n">
        <f aca="false">SUM(M30:M31)</f>
        <v>20157</v>
      </c>
      <c r="N28" s="45" t="n">
        <f aca="false">SUM(N30:N31)</f>
        <v>308.7</v>
      </c>
      <c r="O28" s="45" t="n">
        <f aca="false">SUM(O30:O31)</f>
        <v>370</v>
      </c>
      <c r="P28" s="45" t="n">
        <f aca="false">SUM(P30:P31)</f>
        <v>114.5</v>
      </c>
      <c r="Q28" s="45" t="n">
        <f aca="false">SUM(Q30:Q31)</f>
        <v>716.2</v>
      </c>
      <c r="R28" s="45" t="n">
        <f aca="false">SUM(R30:R31)</f>
        <v>6247.5</v>
      </c>
      <c r="S28" s="45" t="n">
        <f aca="false">SUM(S30:S31)</f>
        <v>8729.3</v>
      </c>
      <c r="T28" s="45" t="n">
        <f aca="false">SUM(T30:T31)</f>
        <v>15693</v>
      </c>
      <c r="U28" s="46" t="n">
        <v>58.3</v>
      </c>
      <c r="V28" s="45" t="n">
        <f aca="false">SUM(V30:V31)</f>
        <v>167</v>
      </c>
      <c r="W28" s="45" t="n">
        <f aca="false">SUM(W30:W31)</f>
        <v>1108.6</v>
      </c>
      <c r="X28" s="45" t="n">
        <f aca="false">SUM(X30:X31)</f>
        <v>10943.4</v>
      </c>
      <c r="Y28" s="45" t="n">
        <f aca="false">SUM(Y30:Y31)</f>
        <v>3790.5</v>
      </c>
      <c r="Z28" s="45" t="n">
        <f aca="false">SUM(Z30:Z31)</f>
        <v>12218.9</v>
      </c>
      <c r="AA28" s="45" t="n">
        <f aca="false">SUM(AA30:AA31)</f>
        <v>2194.7</v>
      </c>
      <c r="AB28" s="45" t="n">
        <f aca="false">SUM(AB30:AB31)</f>
        <v>6882.1</v>
      </c>
      <c r="AC28" s="45" t="n">
        <f aca="false">SUM(AC30:AC31)</f>
        <v>9076.8</v>
      </c>
      <c r="AD28" s="46" t="n">
        <v>32.5</v>
      </c>
      <c r="AE28" s="45" t="n">
        <f aca="false">SUM(AE30:AE31)</f>
        <v>15033.2</v>
      </c>
      <c r="AF28" s="45" t="n">
        <f aca="false">SUM(AF30:AF31)</f>
        <v>5037.3</v>
      </c>
      <c r="AG28" s="47" t="n">
        <v>15</v>
      </c>
      <c r="AH28" s="57"/>
    </row>
    <row r="29" customFormat="false" ht="14.1" hidden="false" customHeight="true" outlineLevel="0" collapsed="false">
      <c r="A29" s="25"/>
      <c r="B29" s="39"/>
      <c r="C29" s="61"/>
      <c r="D29" s="39"/>
      <c r="E29" s="25"/>
      <c r="F29" s="25"/>
      <c r="G29" s="25"/>
      <c r="H29" s="25"/>
      <c r="I29" s="2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7"/>
      <c r="AE29" s="36"/>
      <c r="AF29" s="36"/>
      <c r="AG29" s="55"/>
      <c r="AH29" s="56"/>
    </row>
    <row r="30" customFormat="false" ht="14.1" hidden="false" customHeight="true" outlineLevel="0" collapsed="false">
      <c r="A30" s="25"/>
      <c r="B30" s="51" t="s">
        <v>151</v>
      </c>
      <c r="C30" s="51"/>
      <c r="D30" s="51"/>
      <c r="E30" s="51"/>
      <c r="F30" s="51"/>
      <c r="G30" s="51"/>
      <c r="H30" s="51"/>
      <c r="I30" s="26"/>
      <c r="J30" s="36" t="n">
        <v>4</v>
      </c>
      <c r="K30" s="36" t="n">
        <v>300.4</v>
      </c>
      <c r="L30" s="36" t="n">
        <v>218.3</v>
      </c>
      <c r="M30" s="36" t="n">
        <v>220</v>
      </c>
      <c r="N30" s="36" t="n">
        <v>36.3</v>
      </c>
      <c r="O30" s="36" t="n">
        <v>46</v>
      </c>
      <c r="P30" s="36" t="n">
        <v>45.8</v>
      </c>
      <c r="Q30" s="36" t="n">
        <v>283.2</v>
      </c>
      <c r="R30" s="36" t="n">
        <v>17.2</v>
      </c>
      <c r="S30" s="52" t="s">
        <v>152</v>
      </c>
      <c r="T30" s="36" t="n">
        <v>300.4</v>
      </c>
      <c r="U30" s="37" t="n">
        <v>100</v>
      </c>
      <c r="V30" s="52" t="s">
        <v>152</v>
      </c>
      <c r="W30" s="52" t="s">
        <v>152</v>
      </c>
      <c r="X30" s="52" t="s">
        <v>152</v>
      </c>
      <c r="Y30" s="52" t="s">
        <v>152</v>
      </c>
      <c r="Z30" s="52" t="s">
        <v>152</v>
      </c>
      <c r="AA30" s="36" t="n">
        <v>44.8</v>
      </c>
      <c r="AB30" s="36" t="n">
        <v>255.6</v>
      </c>
      <c r="AC30" s="36" t="n">
        <v>300.4</v>
      </c>
      <c r="AD30" s="37" t="n">
        <v>100</v>
      </c>
      <c r="AE30" s="52" t="s">
        <v>152</v>
      </c>
      <c r="AF30" s="52" t="s">
        <v>152</v>
      </c>
      <c r="AG30" s="53" t="s">
        <v>153</v>
      </c>
      <c r="AH30" s="53"/>
    </row>
    <row r="31" customFormat="false" ht="14.1" hidden="false" customHeight="true" outlineLevel="0" collapsed="false">
      <c r="A31" s="25"/>
      <c r="B31" s="51" t="s">
        <v>235</v>
      </c>
      <c r="C31" s="51"/>
      <c r="D31" s="51"/>
      <c r="E31" s="51"/>
      <c r="F31" s="51"/>
      <c r="G31" s="51"/>
      <c r="H31" s="51"/>
      <c r="I31" s="26"/>
      <c r="J31" s="36" t="n">
        <f aca="false">J33+J37+J41</f>
        <v>57983</v>
      </c>
      <c r="K31" s="36" t="n">
        <f aca="false">K33+K37+K41</f>
        <v>27611.6</v>
      </c>
      <c r="L31" s="36" t="n">
        <f aca="false">L33+L37+L41</f>
        <v>27270.6</v>
      </c>
      <c r="M31" s="36" t="n">
        <f aca="false">M33+M37+M41</f>
        <v>19937</v>
      </c>
      <c r="N31" s="36" t="n">
        <f aca="false">N33+N37+N41</f>
        <v>272.4</v>
      </c>
      <c r="O31" s="36" t="n">
        <f aca="false">O33+O37+O41</f>
        <v>324</v>
      </c>
      <c r="P31" s="36" t="n">
        <f aca="false">P33+P37+P41</f>
        <v>68.7</v>
      </c>
      <c r="Q31" s="36" t="n">
        <f aca="false">Q33+Q37+Q41</f>
        <v>433</v>
      </c>
      <c r="R31" s="36" t="n">
        <f aca="false">R33+R37+R41</f>
        <v>6230.3</v>
      </c>
      <c r="S31" s="36" t="n">
        <f aca="false">S33+S37+S41</f>
        <v>8729.3</v>
      </c>
      <c r="T31" s="36" t="n">
        <f aca="false">T33+T37+T41</f>
        <v>15392.6</v>
      </c>
      <c r="U31" s="37" t="n">
        <v>57.8</v>
      </c>
      <c r="V31" s="36" t="n">
        <f aca="false">V33+V37+V41</f>
        <v>167</v>
      </c>
      <c r="W31" s="36" t="n">
        <f aca="false">W33+W37+W41</f>
        <v>1108.6</v>
      </c>
      <c r="X31" s="36" t="n">
        <f aca="false">X33+X37+X41</f>
        <v>10943.4</v>
      </c>
      <c r="Y31" s="36" t="n">
        <f aca="false">Y33+Y37+Y41</f>
        <v>3790.5</v>
      </c>
      <c r="Z31" s="36" t="n">
        <f aca="false">Z33+Z37+Z41</f>
        <v>12218.9</v>
      </c>
      <c r="AA31" s="36" t="n">
        <f aca="false">AA33+AA37+AA41</f>
        <v>2149.9</v>
      </c>
      <c r="AB31" s="36" t="n">
        <f aca="false">AB33+AB37+AB41</f>
        <v>6626.5</v>
      </c>
      <c r="AC31" s="36" t="n">
        <f aca="false">AC33+AC37+AC41</f>
        <v>8776.4</v>
      </c>
      <c r="AD31" s="37" t="n">
        <v>31.8</v>
      </c>
      <c r="AE31" s="36" t="n">
        <f aca="false">AE33+AE37+AE41</f>
        <v>15033.2</v>
      </c>
      <c r="AF31" s="36" t="n">
        <f aca="false">AF33+AF37+AF41</f>
        <v>5037.3</v>
      </c>
      <c r="AG31" s="53" t="s">
        <v>155</v>
      </c>
      <c r="AH31" s="53"/>
    </row>
    <row r="32" customFormat="false" ht="14.1" hidden="false" customHeight="true" outlineLevel="0" collapsed="false">
      <c r="A32" s="25"/>
      <c r="B32" s="39"/>
      <c r="C32" s="39"/>
      <c r="D32" s="39"/>
      <c r="E32" s="25"/>
      <c r="F32" s="25"/>
      <c r="G32" s="25"/>
      <c r="H32" s="25"/>
      <c r="I32" s="26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3"/>
      <c r="AH32" s="64"/>
    </row>
    <row r="33" customFormat="false" ht="14.1" hidden="false" customHeight="true" outlineLevel="0" collapsed="false">
      <c r="A33" s="25"/>
      <c r="B33" s="51" t="s">
        <v>236</v>
      </c>
      <c r="C33" s="51"/>
      <c r="D33" s="51"/>
      <c r="E33" s="51"/>
      <c r="F33" s="51"/>
      <c r="G33" s="51"/>
      <c r="H33" s="51"/>
      <c r="I33" s="26"/>
      <c r="J33" s="36" t="n">
        <v>20</v>
      </c>
      <c r="K33" s="36" t="n">
        <f aca="false">SUM(K34:K35)</f>
        <v>1446.2</v>
      </c>
      <c r="L33" s="36" t="n">
        <f aca="false">SUM(L34:L35)</f>
        <v>1356.9</v>
      </c>
      <c r="M33" s="36" t="n">
        <f aca="false">SUM(M34:M35)</f>
        <v>1305</v>
      </c>
      <c r="N33" s="36" t="n">
        <f aca="false">SUM(N34:N35)</f>
        <v>53.5</v>
      </c>
      <c r="O33" s="36" t="n">
        <f aca="false">SUM(O34:O35)</f>
        <v>123</v>
      </c>
      <c r="P33" s="36" t="n">
        <f aca="false">SUM(P34:P35)</f>
        <v>35.9</v>
      </c>
      <c r="Q33" s="36" t="n">
        <f aca="false">SUM(Q34:Q35)</f>
        <v>167.1</v>
      </c>
      <c r="R33" s="36" t="n">
        <f aca="false">SUM(R34:R35)</f>
        <v>1155.8</v>
      </c>
      <c r="S33" s="36" t="n">
        <f aca="false">SUM(S34:S35)</f>
        <v>57.9</v>
      </c>
      <c r="T33" s="36" t="n">
        <f aca="false">SUM(T34:T35)</f>
        <v>1380.8</v>
      </c>
      <c r="U33" s="37" t="n">
        <v>95.5</v>
      </c>
      <c r="V33" s="36" t="n">
        <f aca="false">SUM(V34:V35)</f>
        <v>4.1</v>
      </c>
      <c r="W33" s="36" t="n">
        <f aca="false">SUM(W34:W35)</f>
        <v>21.9</v>
      </c>
      <c r="X33" s="36" t="n">
        <f aca="false">SUM(X34:X35)</f>
        <v>39.5</v>
      </c>
      <c r="Y33" s="36" t="n">
        <f aca="false">SUM(Y34:Y35)</f>
        <v>0.1</v>
      </c>
      <c r="Z33" s="36" t="n">
        <f aca="false">SUM(Z34:Z35)</f>
        <v>65.5</v>
      </c>
      <c r="AA33" s="36" t="n">
        <f aca="false">SUM(AA34:AA35)</f>
        <v>40.8</v>
      </c>
      <c r="AB33" s="36" t="n">
        <f aca="false">SUM(AB34:AB35)</f>
        <v>1318.4</v>
      </c>
      <c r="AC33" s="36" t="n">
        <f aca="false">SUM(AC34:AC35)</f>
        <v>1359.2</v>
      </c>
      <c r="AD33" s="37" t="n">
        <v>94</v>
      </c>
      <c r="AE33" s="36" t="n">
        <f aca="false">SUM(AE34:AE35)</f>
        <v>77.3</v>
      </c>
      <c r="AF33" s="36" t="n">
        <f aca="false">SUM(AF34:AF35)</f>
        <v>9.9</v>
      </c>
      <c r="AG33" s="53" t="s">
        <v>237</v>
      </c>
      <c r="AH33" s="53"/>
    </row>
    <row r="34" customFormat="false" ht="14.1" hidden="false" customHeight="true" outlineLevel="0" collapsed="false">
      <c r="A34" s="25"/>
      <c r="B34" s="39"/>
      <c r="C34" s="51" t="s">
        <v>238</v>
      </c>
      <c r="D34" s="51"/>
      <c r="E34" s="51"/>
      <c r="F34" s="51"/>
      <c r="G34" s="51"/>
      <c r="H34" s="51"/>
      <c r="I34" s="26"/>
      <c r="J34" s="36" t="s">
        <v>44</v>
      </c>
      <c r="K34" s="36" t="n">
        <v>386.1</v>
      </c>
      <c r="L34" s="36" t="n">
        <v>339.4</v>
      </c>
      <c r="M34" s="36" t="n">
        <v>439</v>
      </c>
      <c r="N34" s="36" t="n">
        <v>28.6</v>
      </c>
      <c r="O34" s="36" t="n">
        <v>45</v>
      </c>
      <c r="P34" s="36" t="n">
        <v>18.2</v>
      </c>
      <c r="Q34" s="36" t="n">
        <v>119.6</v>
      </c>
      <c r="R34" s="36" t="n">
        <v>266.5</v>
      </c>
      <c r="S34" s="52" t="s">
        <v>152</v>
      </c>
      <c r="T34" s="36" t="n">
        <v>386.1</v>
      </c>
      <c r="U34" s="37" t="n">
        <v>100</v>
      </c>
      <c r="V34" s="52" t="s">
        <v>152</v>
      </c>
      <c r="W34" s="52" t="s">
        <v>152</v>
      </c>
      <c r="X34" s="52" t="s">
        <v>152</v>
      </c>
      <c r="Y34" s="52" t="s">
        <v>152</v>
      </c>
      <c r="Z34" s="52" t="s">
        <v>152</v>
      </c>
      <c r="AA34" s="36" t="n">
        <v>23.5</v>
      </c>
      <c r="AB34" s="36" t="n">
        <v>362.7</v>
      </c>
      <c r="AC34" s="36" t="n">
        <v>386.2</v>
      </c>
      <c r="AD34" s="37" t="n">
        <v>100</v>
      </c>
      <c r="AE34" s="52" t="s">
        <v>152</v>
      </c>
      <c r="AF34" s="52" t="s">
        <v>152</v>
      </c>
      <c r="AG34" s="53" t="s">
        <v>239</v>
      </c>
      <c r="AH34" s="53"/>
    </row>
    <row r="35" customFormat="false" ht="14.1" hidden="false" customHeight="true" outlineLevel="0" collapsed="false">
      <c r="A35" s="25"/>
      <c r="B35" s="39"/>
      <c r="C35" s="51" t="s">
        <v>240</v>
      </c>
      <c r="D35" s="51"/>
      <c r="E35" s="51"/>
      <c r="F35" s="51"/>
      <c r="G35" s="51"/>
      <c r="H35" s="51"/>
      <c r="I35" s="26"/>
      <c r="J35" s="36" t="s">
        <v>44</v>
      </c>
      <c r="K35" s="36" t="n">
        <v>1060.1</v>
      </c>
      <c r="L35" s="36" t="n">
        <v>1017.5</v>
      </c>
      <c r="M35" s="36" t="n">
        <v>866</v>
      </c>
      <c r="N35" s="36" t="n">
        <v>24.9</v>
      </c>
      <c r="O35" s="36" t="n">
        <v>78</v>
      </c>
      <c r="P35" s="36" t="n">
        <v>17.7</v>
      </c>
      <c r="Q35" s="36" t="n">
        <v>47.5</v>
      </c>
      <c r="R35" s="36" t="n">
        <v>889.3</v>
      </c>
      <c r="S35" s="36" t="n">
        <v>57.9</v>
      </c>
      <c r="T35" s="36" t="n">
        <v>994.7</v>
      </c>
      <c r="U35" s="37" t="n">
        <v>93.8</v>
      </c>
      <c r="V35" s="36" t="n">
        <v>4.1</v>
      </c>
      <c r="W35" s="36" t="n">
        <v>21.9</v>
      </c>
      <c r="X35" s="36" t="n">
        <v>39.5</v>
      </c>
      <c r="Y35" s="36" t="n">
        <v>0.1</v>
      </c>
      <c r="Z35" s="36" t="n">
        <v>65.5</v>
      </c>
      <c r="AA35" s="36" t="n">
        <v>17.3</v>
      </c>
      <c r="AB35" s="36" t="n">
        <v>955.7</v>
      </c>
      <c r="AC35" s="36" t="n">
        <v>973</v>
      </c>
      <c r="AD35" s="37" t="n">
        <v>91.8</v>
      </c>
      <c r="AE35" s="36" t="n">
        <v>77.3</v>
      </c>
      <c r="AF35" s="36" t="n">
        <v>9.9</v>
      </c>
      <c r="AG35" s="53" t="s">
        <v>241</v>
      </c>
      <c r="AH35" s="53"/>
    </row>
    <row r="36" customFormat="false" ht="14.1" hidden="false" customHeight="true" outlineLevel="0" collapsed="false">
      <c r="A36" s="25"/>
      <c r="B36" s="39"/>
      <c r="C36" s="39"/>
      <c r="D36" s="39"/>
      <c r="E36" s="25"/>
      <c r="F36" s="25"/>
      <c r="G36" s="25"/>
      <c r="H36" s="25"/>
      <c r="I36" s="2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7"/>
      <c r="V36" s="36"/>
      <c r="W36" s="36"/>
      <c r="X36" s="36"/>
      <c r="Y36" s="36"/>
      <c r="Z36" s="36"/>
      <c r="AA36" s="36"/>
      <c r="AB36" s="36"/>
      <c r="AC36" s="36"/>
      <c r="AD36" s="37"/>
      <c r="AE36" s="36"/>
      <c r="AF36" s="36"/>
      <c r="AG36" s="55"/>
      <c r="AH36" s="56"/>
    </row>
    <row r="37" customFormat="false" ht="14.1" hidden="false" customHeight="true" outlineLevel="0" collapsed="false">
      <c r="A37" s="25"/>
      <c r="B37" s="51" t="s">
        <v>242</v>
      </c>
      <c r="C37" s="51"/>
      <c r="D37" s="51"/>
      <c r="E37" s="51"/>
      <c r="F37" s="51"/>
      <c r="G37" s="51"/>
      <c r="H37" s="51"/>
      <c r="I37" s="26"/>
      <c r="J37" s="36" t="n">
        <f aca="false">SUM(J38:J39)</f>
        <v>365</v>
      </c>
      <c r="K37" s="36" t="n">
        <f aca="false">SUM(K38:K39)</f>
        <v>3637.3</v>
      </c>
      <c r="L37" s="36" t="n">
        <f aca="false">SUM(L38:L39)</f>
        <v>3567</v>
      </c>
      <c r="M37" s="36" t="n">
        <f aca="false">SUM(M38:M39)</f>
        <v>2685</v>
      </c>
      <c r="N37" s="36" t="n">
        <f aca="false">SUM(N38:N39)</f>
        <v>50.7</v>
      </c>
      <c r="O37" s="36" t="n">
        <f aca="false">SUM(O38:O39)</f>
        <v>80</v>
      </c>
      <c r="P37" s="36" t="n">
        <f aca="false">SUM(P38:P39)</f>
        <v>19.7</v>
      </c>
      <c r="Q37" s="36" t="n">
        <f aca="false">SUM(Q38:Q39)</f>
        <v>108.9</v>
      </c>
      <c r="R37" s="36" t="n">
        <f aca="false">SUM(R38:R39)</f>
        <v>2142.3</v>
      </c>
      <c r="S37" s="36" t="n">
        <f aca="false">SUM(S38:S39)</f>
        <v>406.4</v>
      </c>
      <c r="T37" s="36" t="n">
        <f aca="false">SUM(T38:T39)</f>
        <v>2657.6</v>
      </c>
      <c r="U37" s="37" t="n">
        <v>73.1</v>
      </c>
      <c r="V37" s="36" t="n">
        <f aca="false">SUM(V38:V39)</f>
        <v>38.1</v>
      </c>
      <c r="W37" s="36" t="n">
        <f aca="false">SUM(W38:W39)</f>
        <v>297</v>
      </c>
      <c r="X37" s="36" t="n">
        <f aca="false">SUM(X38:X39)</f>
        <v>644.6</v>
      </c>
      <c r="Y37" s="36" t="n">
        <f aca="false">SUM(Y38:Y39)</f>
        <v>16.9</v>
      </c>
      <c r="Z37" s="36" t="n">
        <f aca="false">SUM(Z38:Z39)</f>
        <v>979.6</v>
      </c>
      <c r="AA37" s="36" t="n">
        <f aca="false">SUM(AA38:AA39)</f>
        <v>54.5</v>
      </c>
      <c r="AB37" s="36" t="n">
        <f aca="false">SUM(AB38:AB39)</f>
        <v>2453.7</v>
      </c>
      <c r="AC37" s="36" t="n">
        <f aca="false">SUM(AC38:AC39)</f>
        <v>2508.2</v>
      </c>
      <c r="AD37" s="37" t="n">
        <v>69</v>
      </c>
      <c r="AE37" s="36" t="n">
        <f aca="false">SUM(AE38:AE39)</f>
        <v>1090.1</v>
      </c>
      <c r="AF37" s="36" t="n">
        <f aca="false">SUM(AF38:AF39)</f>
        <v>39.1</v>
      </c>
      <c r="AG37" s="53" t="s">
        <v>243</v>
      </c>
      <c r="AH37" s="53"/>
    </row>
    <row r="38" customFormat="false" ht="14.1" hidden="false" customHeight="true" outlineLevel="0" collapsed="false">
      <c r="A38" s="25"/>
      <c r="C38" s="51" t="s">
        <v>242</v>
      </c>
      <c r="D38" s="51"/>
      <c r="E38" s="51"/>
      <c r="F38" s="51"/>
      <c r="G38" s="51"/>
      <c r="H38" s="51"/>
      <c r="I38" s="26"/>
      <c r="J38" s="36" t="n">
        <v>76</v>
      </c>
      <c r="K38" s="36" t="n">
        <v>1597.9</v>
      </c>
      <c r="L38" s="36" t="n">
        <v>1558.8</v>
      </c>
      <c r="M38" s="36" t="n">
        <v>1200</v>
      </c>
      <c r="N38" s="36" t="n">
        <v>25.2</v>
      </c>
      <c r="O38" s="36" t="n">
        <v>50</v>
      </c>
      <c r="P38" s="36" t="n">
        <v>13.9</v>
      </c>
      <c r="Q38" s="36" t="n">
        <v>64.4</v>
      </c>
      <c r="R38" s="36" t="n">
        <v>1168.7</v>
      </c>
      <c r="S38" s="36" t="n">
        <v>148.5</v>
      </c>
      <c r="T38" s="36" t="n">
        <v>1381.6</v>
      </c>
      <c r="U38" s="37" t="n">
        <v>86.5</v>
      </c>
      <c r="V38" s="36" t="n">
        <v>9.9</v>
      </c>
      <c r="W38" s="36" t="n">
        <v>79.5</v>
      </c>
      <c r="X38" s="36" t="n">
        <v>126.9</v>
      </c>
      <c r="Y38" s="36" t="n">
        <v>0.8</v>
      </c>
      <c r="Z38" s="36" t="n">
        <v>216.3</v>
      </c>
      <c r="AA38" s="36" t="n">
        <v>15.7</v>
      </c>
      <c r="AB38" s="36" t="n">
        <v>1228.9</v>
      </c>
      <c r="AC38" s="36" t="n">
        <v>1244.6</v>
      </c>
      <c r="AD38" s="37" t="n">
        <v>77.9</v>
      </c>
      <c r="AE38" s="36" t="n">
        <v>347.4</v>
      </c>
      <c r="AF38" s="36" t="n">
        <v>6</v>
      </c>
      <c r="AG38" s="53" t="s">
        <v>244</v>
      </c>
      <c r="AH38" s="53"/>
    </row>
    <row r="39" customFormat="false" ht="14.1" hidden="false" customHeight="true" outlineLevel="0" collapsed="false">
      <c r="A39" s="25"/>
      <c r="C39" s="51" t="s">
        <v>245</v>
      </c>
      <c r="D39" s="51"/>
      <c r="E39" s="51"/>
      <c r="F39" s="51"/>
      <c r="G39" s="51"/>
      <c r="H39" s="51"/>
      <c r="I39" s="26"/>
      <c r="J39" s="36" t="n">
        <v>289</v>
      </c>
      <c r="K39" s="36" t="n">
        <v>2039.4</v>
      </c>
      <c r="L39" s="36" t="n">
        <v>2008.2</v>
      </c>
      <c r="M39" s="36" t="n">
        <v>1485</v>
      </c>
      <c r="N39" s="36" t="n">
        <v>25.5</v>
      </c>
      <c r="O39" s="36" t="n">
        <v>30</v>
      </c>
      <c r="P39" s="36" t="n">
        <v>5.8</v>
      </c>
      <c r="Q39" s="36" t="n">
        <v>44.5</v>
      </c>
      <c r="R39" s="36" t="n">
        <v>973.6</v>
      </c>
      <c r="S39" s="36" t="n">
        <v>257.9</v>
      </c>
      <c r="T39" s="36" t="n">
        <v>1276</v>
      </c>
      <c r="U39" s="37" t="n">
        <v>62.6</v>
      </c>
      <c r="V39" s="36" t="n">
        <v>28.2</v>
      </c>
      <c r="W39" s="36" t="n">
        <v>217.5</v>
      </c>
      <c r="X39" s="36" t="n">
        <v>517.7</v>
      </c>
      <c r="Y39" s="36" t="n">
        <v>16.1</v>
      </c>
      <c r="Z39" s="36" t="n">
        <v>763.3</v>
      </c>
      <c r="AA39" s="36" t="n">
        <v>38.8</v>
      </c>
      <c r="AB39" s="36" t="n">
        <v>1224.8</v>
      </c>
      <c r="AC39" s="36" t="n">
        <v>1263.6</v>
      </c>
      <c r="AD39" s="37" t="n">
        <v>62</v>
      </c>
      <c r="AE39" s="36" t="n">
        <v>742.7</v>
      </c>
      <c r="AF39" s="36" t="n">
        <v>33.1</v>
      </c>
      <c r="AG39" s="53" t="s">
        <v>246</v>
      </c>
      <c r="AH39" s="53"/>
    </row>
    <row r="40" customFormat="false" ht="14.1" hidden="false" customHeight="true" outlineLevel="0" collapsed="false">
      <c r="A40" s="25"/>
      <c r="B40" s="39"/>
      <c r="C40" s="39"/>
      <c r="D40" s="39"/>
      <c r="E40" s="25"/>
      <c r="F40" s="25"/>
      <c r="G40" s="25"/>
      <c r="H40" s="25"/>
      <c r="I40" s="2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7"/>
      <c r="V40" s="36"/>
      <c r="W40" s="36"/>
      <c r="X40" s="36"/>
      <c r="Y40" s="36"/>
      <c r="Z40" s="36"/>
      <c r="AA40" s="36"/>
      <c r="AB40" s="36"/>
      <c r="AC40" s="36"/>
      <c r="AD40" s="37"/>
      <c r="AE40" s="36"/>
      <c r="AF40" s="36"/>
      <c r="AG40" s="55"/>
      <c r="AH40" s="56"/>
    </row>
    <row r="41" customFormat="false" ht="14.1" hidden="false" customHeight="true" outlineLevel="0" collapsed="false">
      <c r="A41" s="25"/>
      <c r="B41" s="51" t="s">
        <v>247</v>
      </c>
      <c r="C41" s="51"/>
      <c r="D41" s="51"/>
      <c r="E41" s="51"/>
      <c r="F41" s="51"/>
      <c r="G41" s="51"/>
      <c r="H41" s="51"/>
      <c r="I41" s="26"/>
      <c r="J41" s="65" t="n">
        <v>57598</v>
      </c>
      <c r="K41" s="65" t="n">
        <v>22528.1</v>
      </c>
      <c r="L41" s="65" t="n">
        <v>22346.7</v>
      </c>
      <c r="M41" s="65" t="n">
        <v>15947</v>
      </c>
      <c r="N41" s="65" t="n">
        <v>168.2</v>
      </c>
      <c r="O41" s="65" t="n">
        <v>121</v>
      </c>
      <c r="P41" s="65" t="n">
        <v>13.1</v>
      </c>
      <c r="Q41" s="65" t="n">
        <v>157</v>
      </c>
      <c r="R41" s="65" t="n">
        <v>2932.2</v>
      </c>
      <c r="S41" s="65" t="n">
        <v>8265</v>
      </c>
      <c r="T41" s="65" t="n">
        <v>11354.2</v>
      </c>
      <c r="U41" s="37" t="n">
        <v>50.4</v>
      </c>
      <c r="V41" s="65" t="n">
        <v>124.8</v>
      </c>
      <c r="W41" s="65" t="n">
        <v>789.7</v>
      </c>
      <c r="X41" s="65" t="n">
        <v>10259.3</v>
      </c>
      <c r="Y41" s="65" t="n">
        <v>3773.5</v>
      </c>
      <c r="Z41" s="65" t="n">
        <v>11173.8</v>
      </c>
      <c r="AA41" s="65" t="n">
        <v>2054.6</v>
      </c>
      <c r="AB41" s="65" t="n">
        <v>2854.4</v>
      </c>
      <c r="AC41" s="65" t="n">
        <v>4909</v>
      </c>
      <c r="AD41" s="37" t="n">
        <v>21.8</v>
      </c>
      <c r="AE41" s="65" t="n">
        <v>13865.8</v>
      </c>
      <c r="AF41" s="65" t="n">
        <v>4988.3</v>
      </c>
      <c r="AG41" s="53" t="s">
        <v>248</v>
      </c>
      <c r="AH41" s="53"/>
    </row>
    <row r="42" customFormat="false" ht="9.95" hidden="false" customHeight="true" outlineLevel="0" collapsed="false">
      <c r="A42" s="66"/>
      <c r="B42" s="67"/>
      <c r="C42" s="67"/>
      <c r="D42" s="67"/>
      <c r="E42" s="66"/>
      <c r="F42" s="66"/>
      <c r="G42" s="66"/>
      <c r="H42" s="66"/>
      <c r="I42" s="68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9"/>
      <c r="AH42" s="66"/>
    </row>
    <row r="43" customFormat="false" ht="14.25" hidden="false" customHeight="false" outlineLevel="0" collapsed="false">
      <c r="B43" s="70" t="s">
        <v>249</v>
      </c>
      <c r="C43" s="12"/>
      <c r="D43" s="12"/>
    </row>
  </sheetData>
  <mergeCells count="57">
    <mergeCell ref="A5:I9"/>
    <mergeCell ref="J5:J9"/>
    <mergeCell ref="K5:K9"/>
    <mergeCell ref="L5:P6"/>
    <mergeCell ref="Q5:Z5"/>
    <mergeCell ref="AA5:AF5"/>
    <mergeCell ref="AG5:AH9"/>
    <mergeCell ref="Q6:U6"/>
    <mergeCell ref="V6:Z6"/>
    <mergeCell ref="AA6:AD6"/>
    <mergeCell ref="AE6:AE9"/>
    <mergeCell ref="AF6:AF9"/>
    <mergeCell ref="L7:L9"/>
    <mergeCell ref="M7:N7"/>
    <mergeCell ref="O7:P7"/>
    <mergeCell ref="Q7:Q9"/>
    <mergeCell ref="R7:R9"/>
    <mergeCell ref="S7:S9"/>
    <mergeCell ref="T7:T9"/>
    <mergeCell ref="U7:U9"/>
    <mergeCell ref="V7:V9"/>
    <mergeCell ref="W7:W9"/>
    <mergeCell ref="X7:X9"/>
    <mergeCell ref="Z7:Z9"/>
    <mergeCell ref="AA7:AA9"/>
    <mergeCell ref="AB7:AB9"/>
    <mergeCell ref="AC7:AC9"/>
    <mergeCell ref="AD7:AD9"/>
    <mergeCell ref="M8:M9"/>
    <mergeCell ref="N8:N9"/>
    <mergeCell ref="O8:O9"/>
    <mergeCell ref="P8:P9"/>
    <mergeCell ref="J11:AF11"/>
    <mergeCell ref="B19:H19"/>
    <mergeCell ref="AG19:AH19"/>
    <mergeCell ref="B20:H20"/>
    <mergeCell ref="AG20:AH20"/>
    <mergeCell ref="J22:AF22"/>
    <mergeCell ref="B30:H30"/>
    <mergeCell ref="AG30:AH30"/>
    <mergeCell ref="B31:H31"/>
    <mergeCell ref="AG31:AH31"/>
    <mergeCell ref="J32:AF32"/>
    <mergeCell ref="B33:H33"/>
    <mergeCell ref="AG33:AH33"/>
    <mergeCell ref="C34:H34"/>
    <mergeCell ref="AG34:AH34"/>
    <mergeCell ref="C35:H35"/>
    <mergeCell ref="AG35:AH35"/>
    <mergeCell ref="B37:H37"/>
    <mergeCell ref="AG37:AH37"/>
    <mergeCell ref="C38:H38"/>
    <mergeCell ref="AG38:AH38"/>
    <mergeCell ref="C39:H39"/>
    <mergeCell ref="AG39:AH39"/>
    <mergeCell ref="B41:H41"/>
    <mergeCell ref="AG41:AH4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9:00Z</dcterms:created>
  <dc:creator>広島県</dc:creator>
  <dc:description/>
  <dc:language>en-US</dc:language>
  <cp:lastModifiedBy>ogawa</cp:lastModifiedBy>
  <dcterms:modified xsi:type="dcterms:W3CDTF">2005-03-21T14:04:36Z</dcterms:modified>
  <cp:revision>0</cp:revision>
  <dc:subject/>
  <dc:title/>
</cp:coreProperties>
</file>