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公務員及び選挙</t>
  </si>
  <si>
    <r>
      <rPr>
        <sz val="14"/>
        <rFont val="ＭＳ 明朝"/>
        <family val="1"/>
        <charset val="128"/>
      </rPr>
      <t xml:space="preserve">191</t>
    </r>
    <r>
      <rPr>
        <sz val="14"/>
        <rFont val="Noto Sans"/>
        <family val="2"/>
      </rPr>
      <t xml:space="preserve">　衆 議 院 議 員 総 選 挙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執行</t>
    </r>
  </si>
  <si>
    <t xml:space="preserve">２　　比　　例　　代　　表　　区</t>
  </si>
  <si>
    <t xml:space="preserve">県選挙管理委員会</t>
  </si>
  <si>
    <t xml:space="preserve">市　　郡</t>
  </si>
  <si>
    <t xml:space="preserve">有 権 者 数</t>
  </si>
  <si>
    <t xml:space="preserve">投 票 者 数</t>
  </si>
  <si>
    <t xml:space="preserve">投票率</t>
  </si>
  <si>
    <t xml:space="preserve">党　　　派　　　別　　　得　　　票　　　数</t>
  </si>
  <si>
    <t xml:space="preserve">有効投票数</t>
  </si>
  <si>
    <t xml:space="preserve">自　由
民主党</t>
  </si>
  <si>
    <t xml:space="preserve">民 主 党</t>
  </si>
  <si>
    <t xml:space="preserve">公 明 党</t>
  </si>
  <si>
    <t xml:space="preserve">日　本
共産党</t>
  </si>
  <si>
    <t xml:space="preserve">社　会
民主党</t>
  </si>
  <si>
    <t xml:space="preserve">総数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－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@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8.62"/>
    <col collapsed="false" customWidth="true" hidden="false" outlineLevel="0" max="3" min="3" style="1" width="0.86"/>
    <col collapsed="false" customWidth="true" hidden="false" outlineLevel="0" max="5" min="4" style="1" width="8.62"/>
    <col collapsed="false" customWidth="true" hidden="false" outlineLevel="0" max="6" min="6" style="1" width="6.12"/>
    <col collapsed="false" customWidth="true" hidden="false" outlineLevel="0" max="7" min="7" style="1" width="8.62"/>
    <col collapsed="false" customWidth="true" hidden="false" outlineLevel="0" max="14" min="8" style="1" width="8.12"/>
    <col collapsed="false" customWidth="true" hidden="false" outlineLevel="0" max="15" min="15" style="1" width="0.99"/>
    <col collapsed="false" customWidth="false" hidden="false" outlineLevel="0" max="257" min="16" style="1" width="8.86"/>
  </cols>
  <sheetData>
    <row r="1" customFormat="false" ht="13.9" hidden="false" customHeight="true" outlineLevel="0" collapsed="false">
      <c r="A1" s="3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6" t="s">
        <v>2</v>
      </c>
      <c r="K3" s="4"/>
      <c r="L3" s="4"/>
      <c r="M3" s="4"/>
    </row>
    <row r="4" customFormat="false" ht="15.95" hidden="false" customHeight="true" outlineLevel="0" collapsed="false">
      <c r="A4" s="4"/>
      <c r="B4" s="4"/>
      <c r="C4" s="4"/>
      <c r="D4" s="4"/>
      <c r="E4" s="4"/>
      <c r="F4" s="4"/>
      <c r="G4" s="6" t="s">
        <v>3</v>
      </c>
      <c r="H4" s="4"/>
      <c r="I4" s="5"/>
      <c r="J4" s="6"/>
      <c r="K4" s="4"/>
      <c r="L4" s="4"/>
      <c r="M4" s="4"/>
    </row>
    <row r="5" customFormat="false" ht="14.25" hidden="false" customHeight="true" outlineLevel="0" collapsed="false">
      <c r="G5" s="7"/>
      <c r="H5" s="7"/>
      <c r="L5" s="8" t="s">
        <v>4</v>
      </c>
    </row>
    <row r="6" s="13" customFormat="true" ht="11.1" hidden="false" customHeight="true" outlineLevel="0" collapsed="false">
      <c r="A6" s="9" t="s">
        <v>5</v>
      </c>
      <c r="B6" s="9"/>
      <c r="C6" s="9"/>
      <c r="D6" s="10" t="s">
        <v>6</v>
      </c>
      <c r="E6" s="10" t="s">
        <v>7</v>
      </c>
      <c r="F6" s="10" t="s">
        <v>8</v>
      </c>
      <c r="G6" s="11" t="s">
        <v>9</v>
      </c>
      <c r="H6" s="11"/>
      <c r="I6" s="11"/>
      <c r="J6" s="11"/>
      <c r="K6" s="11"/>
      <c r="L6" s="11"/>
      <c r="M6" s="11"/>
      <c r="N6" s="11"/>
      <c r="O6" s="12"/>
    </row>
    <row r="7" s="13" customFormat="true" ht="20.25" hidden="false" customHeight="true" outlineLevel="0" collapsed="false">
      <c r="A7" s="9"/>
      <c r="B7" s="9"/>
      <c r="C7" s="9"/>
      <c r="D7" s="10"/>
      <c r="E7" s="10"/>
      <c r="F7" s="10"/>
      <c r="G7" s="14" t="s">
        <v>10</v>
      </c>
      <c r="H7" s="14" t="s">
        <v>11</v>
      </c>
      <c r="I7" s="15" t="s">
        <v>12</v>
      </c>
      <c r="J7" s="15" t="s">
        <v>13</v>
      </c>
      <c r="K7" s="14" t="s">
        <v>14</v>
      </c>
      <c r="L7" s="16" t="s">
        <v>15</v>
      </c>
      <c r="M7" s="17"/>
      <c r="N7" s="17"/>
      <c r="O7" s="18"/>
    </row>
    <row r="8" customFormat="false" ht="6" hidden="false" customHeight="true" outlineLevel="0" collapsed="false">
      <c r="A8" s="19"/>
      <c r="B8" s="19"/>
      <c r="C8" s="19"/>
      <c r="D8" s="20"/>
      <c r="E8" s="21"/>
      <c r="F8" s="21"/>
      <c r="G8" s="22"/>
      <c r="H8" s="22"/>
      <c r="I8" s="22"/>
      <c r="J8" s="22"/>
      <c r="K8" s="22"/>
      <c r="L8" s="22"/>
      <c r="M8" s="22"/>
      <c r="N8" s="22"/>
    </row>
    <row r="9" customFormat="false" ht="11.45" hidden="false" customHeight="true" outlineLevel="0" collapsed="false">
      <c r="B9" s="23" t="s">
        <v>16</v>
      </c>
      <c r="D9" s="24" t="n">
        <f aca="false">SUM(D10:D37)</f>
        <v>2304845</v>
      </c>
      <c r="E9" s="24" t="n">
        <f aca="false">SUM(E10:E37)</f>
        <v>1349275</v>
      </c>
      <c r="F9" s="25" t="n">
        <v>58.54</v>
      </c>
      <c r="G9" s="24" t="n">
        <f aca="false">SUM(H9:L9)</f>
        <v>1308387</v>
      </c>
      <c r="H9" s="24" t="n">
        <f aca="false">SUM(H10:H37)</f>
        <v>459815</v>
      </c>
      <c r="I9" s="24" t="n">
        <f aca="false">SUM(I10:I37)</f>
        <v>469217</v>
      </c>
      <c r="J9" s="24" t="n">
        <f aca="false">SUM(J10:J37)</f>
        <v>233665</v>
      </c>
      <c r="K9" s="24" t="n">
        <f aca="false">SUM(K10:K37)</f>
        <v>72867</v>
      </c>
      <c r="L9" s="24" t="n">
        <f aca="false">SUM(L10:L37)</f>
        <v>72823</v>
      </c>
      <c r="M9" s="26"/>
      <c r="N9" s="26"/>
    </row>
    <row r="10" customFormat="false" ht="11.45" hidden="false" customHeight="true" outlineLevel="0" collapsed="false">
      <c r="B10" s="27" t="s">
        <v>17</v>
      </c>
      <c r="D10" s="28" t="n">
        <v>893029</v>
      </c>
      <c r="E10" s="29" t="n">
        <v>470419</v>
      </c>
      <c r="F10" s="30" t="n">
        <v>52.68</v>
      </c>
      <c r="G10" s="28" t="n">
        <f aca="false">SUM(H10:L10)</f>
        <v>460548</v>
      </c>
      <c r="H10" s="29" t="n">
        <v>151901</v>
      </c>
      <c r="I10" s="29" t="n">
        <v>172720</v>
      </c>
      <c r="J10" s="29" t="n">
        <v>80288</v>
      </c>
      <c r="K10" s="29" t="n">
        <v>28178</v>
      </c>
      <c r="L10" s="29" t="n">
        <v>27461</v>
      </c>
      <c r="M10" s="29"/>
      <c r="N10" s="29"/>
    </row>
    <row r="11" customFormat="false" ht="11.45" hidden="false" customHeight="true" outlineLevel="0" collapsed="false">
      <c r="B11" s="27" t="s">
        <v>18</v>
      </c>
      <c r="D11" s="28" t="n">
        <v>167454</v>
      </c>
      <c r="E11" s="29" t="n">
        <v>104772</v>
      </c>
      <c r="F11" s="30" t="n">
        <v>62.57</v>
      </c>
      <c r="G11" s="28" t="n">
        <f aca="false">SUM(H11:L11)</f>
        <v>100072</v>
      </c>
      <c r="H11" s="29" t="n">
        <v>37237</v>
      </c>
      <c r="I11" s="29" t="n">
        <v>36488</v>
      </c>
      <c r="J11" s="29" t="n">
        <v>16392</v>
      </c>
      <c r="K11" s="29" t="n">
        <v>5016</v>
      </c>
      <c r="L11" s="29" t="n">
        <v>4939</v>
      </c>
      <c r="M11" s="29"/>
      <c r="N11" s="29"/>
    </row>
    <row r="12" customFormat="false" ht="11.45" hidden="false" customHeight="true" outlineLevel="0" collapsed="false">
      <c r="B12" s="27" t="s">
        <v>19</v>
      </c>
      <c r="C12" s="31"/>
      <c r="D12" s="28" t="n">
        <v>26273</v>
      </c>
      <c r="E12" s="29" t="n">
        <v>17294</v>
      </c>
      <c r="F12" s="30" t="n">
        <v>65.82</v>
      </c>
      <c r="G12" s="28" t="n">
        <f aca="false">SUM(H12:L12)</f>
        <v>16540</v>
      </c>
      <c r="H12" s="29" t="n">
        <v>6919</v>
      </c>
      <c r="I12" s="29" t="n">
        <v>5254</v>
      </c>
      <c r="J12" s="29" t="n">
        <v>2530</v>
      </c>
      <c r="K12" s="29" t="n">
        <v>870</v>
      </c>
      <c r="L12" s="29" t="n">
        <v>967</v>
      </c>
      <c r="M12" s="29"/>
      <c r="N12" s="29"/>
    </row>
    <row r="13" customFormat="false" ht="11.45" hidden="false" customHeight="true" outlineLevel="0" collapsed="false">
      <c r="B13" s="27" t="s">
        <v>20</v>
      </c>
      <c r="C13" s="32"/>
      <c r="D13" s="28" t="n">
        <v>65349</v>
      </c>
      <c r="E13" s="29" t="n">
        <v>42081</v>
      </c>
      <c r="F13" s="30" t="n">
        <v>64.39</v>
      </c>
      <c r="G13" s="28" t="n">
        <f aca="false">SUM(H13:L13)</f>
        <v>40635</v>
      </c>
      <c r="H13" s="29" t="n">
        <v>12752</v>
      </c>
      <c r="I13" s="29" t="n">
        <v>16158</v>
      </c>
      <c r="J13" s="29" t="n">
        <v>7464</v>
      </c>
      <c r="K13" s="29" t="n">
        <v>1970</v>
      </c>
      <c r="L13" s="29" t="n">
        <v>2291</v>
      </c>
      <c r="M13" s="29"/>
      <c r="N13" s="29"/>
    </row>
    <row r="14" customFormat="false" ht="11.45" hidden="false" customHeight="true" outlineLevel="0" collapsed="false">
      <c r="B14" s="27" t="s">
        <v>21</v>
      </c>
      <c r="D14" s="28" t="n">
        <v>75544</v>
      </c>
      <c r="E14" s="29" t="n">
        <v>48381</v>
      </c>
      <c r="F14" s="30" t="n">
        <v>64.04</v>
      </c>
      <c r="G14" s="28" t="n">
        <f aca="false">SUM(H14:L14)</f>
        <v>46726</v>
      </c>
      <c r="H14" s="29" t="n">
        <v>14266</v>
      </c>
      <c r="I14" s="29" t="n">
        <v>19022</v>
      </c>
      <c r="J14" s="29" t="n">
        <v>8516</v>
      </c>
      <c r="K14" s="29" t="n">
        <v>2741</v>
      </c>
      <c r="L14" s="29" t="n">
        <v>2181</v>
      </c>
      <c r="M14" s="29"/>
      <c r="N14" s="29"/>
    </row>
    <row r="15" customFormat="false" ht="11.45" hidden="false" customHeight="true" outlineLevel="0" collapsed="false">
      <c r="B15" s="27" t="s">
        <v>22</v>
      </c>
      <c r="D15" s="28" t="n">
        <v>23559</v>
      </c>
      <c r="E15" s="29" t="n">
        <v>16509</v>
      </c>
      <c r="F15" s="30" t="n">
        <v>70.08</v>
      </c>
      <c r="G15" s="28" t="n">
        <f aca="false">SUM(H15:L15)</f>
        <v>15841</v>
      </c>
      <c r="H15" s="29" t="n">
        <v>5873</v>
      </c>
      <c r="I15" s="29" t="n">
        <v>5848</v>
      </c>
      <c r="J15" s="29" t="n">
        <v>2718</v>
      </c>
      <c r="K15" s="29" t="n">
        <v>591</v>
      </c>
      <c r="L15" s="29" t="n">
        <v>811</v>
      </c>
      <c r="M15" s="29"/>
      <c r="N15" s="29"/>
    </row>
    <row r="16" customFormat="false" ht="11.45" hidden="false" customHeight="true" outlineLevel="0" collapsed="false">
      <c r="B16" s="27" t="s">
        <v>23</v>
      </c>
      <c r="D16" s="28" t="n">
        <v>324336</v>
      </c>
      <c r="E16" s="29" t="n">
        <v>176621</v>
      </c>
      <c r="F16" s="30" t="n">
        <v>54.46</v>
      </c>
      <c r="G16" s="28" t="n">
        <f aca="false">SUM(H16:L16)</f>
        <v>171918</v>
      </c>
      <c r="H16" s="29" t="n">
        <v>54073</v>
      </c>
      <c r="I16" s="29" t="n">
        <v>63172</v>
      </c>
      <c r="J16" s="29" t="n">
        <v>36681</v>
      </c>
      <c r="K16" s="29" t="n">
        <v>10526</v>
      </c>
      <c r="L16" s="29" t="n">
        <v>7466</v>
      </c>
      <c r="M16" s="29"/>
      <c r="N16" s="29"/>
    </row>
    <row r="17" customFormat="false" ht="11.45" hidden="false" customHeight="true" outlineLevel="0" collapsed="false">
      <c r="B17" s="27" t="s">
        <v>24</v>
      </c>
      <c r="D17" s="28" t="n">
        <v>33996</v>
      </c>
      <c r="E17" s="29" t="n">
        <v>22407</v>
      </c>
      <c r="F17" s="30" t="n">
        <v>65.91</v>
      </c>
      <c r="G17" s="28" t="n">
        <f aca="false">SUM(H17:L17)</f>
        <v>21660</v>
      </c>
      <c r="H17" s="29" t="n">
        <v>8275</v>
      </c>
      <c r="I17" s="29" t="n">
        <v>6933</v>
      </c>
      <c r="J17" s="29" t="n">
        <v>3651</v>
      </c>
      <c r="K17" s="29" t="n">
        <v>1264</v>
      </c>
      <c r="L17" s="29" t="n">
        <v>1537</v>
      </c>
      <c r="M17" s="29"/>
      <c r="N17" s="29"/>
    </row>
    <row r="18" customFormat="false" ht="11.45" hidden="false" customHeight="true" outlineLevel="0" collapsed="false">
      <c r="B18" s="27" t="s">
        <v>25</v>
      </c>
      <c r="D18" s="28" t="n">
        <v>31136</v>
      </c>
      <c r="E18" s="29" t="n">
        <v>21126</v>
      </c>
      <c r="F18" s="30" t="n">
        <v>67.85</v>
      </c>
      <c r="G18" s="28" t="n">
        <f aca="false">SUM(H18:L18)</f>
        <v>20390</v>
      </c>
      <c r="H18" s="29" t="n">
        <v>7366</v>
      </c>
      <c r="I18" s="29" t="n">
        <v>6547</v>
      </c>
      <c r="J18" s="29" t="n">
        <v>3521</v>
      </c>
      <c r="K18" s="29" t="n">
        <v>1531</v>
      </c>
      <c r="L18" s="29" t="n">
        <v>1425</v>
      </c>
      <c r="M18" s="29"/>
      <c r="N18" s="29"/>
    </row>
    <row r="19" customFormat="false" ht="11.45" hidden="false" customHeight="true" outlineLevel="0" collapsed="false">
      <c r="B19" s="27" t="s">
        <v>26</v>
      </c>
      <c r="D19" s="28" t="n">
        <v>17059</v>
      </c>
      <c r="E19" s="29" t="n">
        <v>13003</v>
      </c>
      <c r="F19" s="30" t="n">
        <v>76.22</v>
      </c>
      <c r="G19" s="28" t="n">
        <f aca="false">SUM(H19:L19)</f>
        <v>12561</v>
      </c>
      <c r="H19" s="29" t="n">
        <v>5366</v>
      </c>
      <c r="I19" s="29" t="n">
        <v>3109</v>
      </c>
      <c r="J19" s="29" t="n">
        <v>2316</v>
      </c>
      <c r="K19" s="29" t="n">
        <v>935</v>
      </c>
      <c r="L19" s="29" t="n">
        <v>835</v>
      </c>
      <c r="M19" s="29"/>
      <c r="N19" s="29"/>
    </row>
    <row r="20" customFormat="false" ht="11.45" hidden="false" customHeight="true" outlineLevel="0" collapsed="false">
      <c r="B20" s="27" t="s">
        <v>27</v>
      </c>
      <c r="D20" s="28" t="n">
        <v>25117</v>
      </c>
      <c r="E20" s="29" t="n">
        <v>16562</v>
      </c>
      <c r="F20" s="30" t="n">
        <v>65.94</v>
      </c>
      <c r="G20" s="28" t="n">
        <f aca="false">SUM(H20:L20)</f>
        <v>16057</v>
      </c>
      <c r="H20" s="29" t="n">
        <v>5760</v>
      </c>
      <c r="I20" s="29" t="n">
        <v>6535</v>
      </c>
      <c r="J20" s="29" t="n">
        <v>2494</v>
      </c>
      <c r="K20" s="29" t="n">
        <v>731</v>
      </c>
      <c r="L20" s="29" t="n">
        <v>537</v>
      </c>
      <c r="M20" s="29"/>
      <c r="N20" s="29"/>
    </row>
    <row r="21" customFormat="false" ht="11.45" hidden="false" customHeight="true" outlineLevel="0" collapsed="false">
      <c r="B21" s="27" t="s">
        <v>28</v>
      </c>
      <c r="D21" s="28" t="n">
        <v>92951</v>
      </c>
      <c r="E21" s="29" t="n">
        <v>52618</v>
      </c>
      <c r="F21" s="30" t="n">
        <v>56.61</v>
      </c>
      <c r="G21" s="28" t="n">
        <f aca="false">SUM(H21:L21)</f>
        <v>51045</v>
      </c>
      <c r="H21" s="29" t="n">
        <v>19357</v>
      </c>
      <c r="I21" s="29" t="n">
        <v>18829</v>
      </c>
      <c r="J21" s="29" t="n">
        <v>7501</v>
      </c>
      <c r="K21" s="29" t="n">
        <v>2258</v>
      </c>
      <c r="L21" s="29" t="n">
        <v>3100</v>
      </c>
      <c r="M21" s="29"/>
      <c r="N21" s="29"/>
    </row>
    <row r="22" customFormat="false" ht="11.45" hidden="false" customHeight="true" outlineLevel="0" collapsed="false">
      <c r="B22" s="27" t="s">
        <v>29</v>
      </c>
      <c r="D22" s="28" t="n">
        <v>69757</v>
      </c>
      <c r="E22" s="29" t="n">
        <v>41416</v>
      </c>
      <c r="F22" s="30" t="n">
        <v>59.37</v>
      </c>
      <c r="G22" s="28" t="n">
        <f aca="false">SUM(H22:L22)</f>
        <v>40260</v>
      </c>
      <c r="H22" s="29" t="n">
        <v>13289</v>
      </c>
      <c r="I22" s="29" t="n">
        <v>15877</v>
      </c>
      <c r="J22" s="29" t="n">
        <v>6689</v>
      </c>
      <c r="K22" s="29" t="n">
        <v>2270</v>
      </c>
      <c r="L22" s="29" t="n">
        <v>2135</v>
      </c>
      <c r="M22" s="29"/>
      <c r="N22" s="29"/>
    </row>
    <row r="23" customFormat="false" ht="11.45" hidden="false" customHeight="true" outlineLevel="0" collapsed="false">
      <c r="B23" s="27" t="s">
        <v>30</v>
      </c>
      <c r="D23" s="28" t="n">
        <v>125116</v>
      </c>
      <c r="E23" s="29" t="n">
        <v>74480</v>
      </c>
      <c r="F23" s="30" t="n">
        <v>59.53</v>
      </c>
      <c r="G23" s="28" t="n">
        <f aca="false">SUM(H23:L23)</f>
        <v>71868</v>
      </c>
      <c r="H23" s="29" t="n">
        <v>28814</v>
      </c>
      <c r="I23" s="29" t="n">
        <v>24789</v>
      </c>
      <c r="J23" s="29" t="n">
        <v>11507</v>
      </c>
      <c r="K23" s="29" t="n">
        <v>3499</v>
      </c>
      <c r="L23" s="29" t="n">
        <v>3259</v>
      </c>
      <c r="M23" s="29"/>
      <c r="N23" s="29"/>
    </row>
    <row r="24" customFormat="false" ht="11.45" hidden="false" customHeight="true" outlineLevel="0" collapsed="false">
      <c r="B24" s="27" t="s">
        <v>31</v>
      </c>
      <c r="D24" s="28" t="n">
        <v>46707</v>
      </c>
      <c r="E24" s="29" t="n">
        <v>31089</v>
      </c>
      <c r="F24" s="30" t="n">
        <v>66.56</v>
      </c>
      <c r="G24" s="28" t="n">
        <f aca="false">SUM(H24:L24)</f>
        <v>29588</v>
      </c>
      <c r="H24" s="29" t="n">
        <v>11363</v>
      </c>
      <c r="I24" s="29" t="n">
        <v>9906</v>
      </c>
      <c r="J24" s="29" t="n">
        <v>5406</v>
      </c>
      <c r="K24" s="29" t="n">
        <v>1546</v>
      </c>
      <c r="L24" s="29" t="n">
        <v>1367</v>
      </c>
      <c r="M24" s="29"/>
      <c r="N24" s="29"/>
    </row>
    <row r="25" customFormat="false" ht="11.45" hidden="false" customHeight="true" outlineLevel="0" collapsed="false">
      <c r="B25" s="27" t="s">
        <v>32</v>
      </c>
      <c r="D25" s="28" t="n">
        <v>24956</v>
      </c>
      <c r="E25" s="29" t="n">
        <v>18606</v>
      </c>
      <c r="F25" s="30" t="n">
        <v>74.56</v>
      </c>
      <c r="G25" s="28" t="n">
        <f aca="false">SUM(H25:L25)</f>
        <v>17877</v>
      </c>
      <c r="H25" s="29" t="n">
        <v>8320</v>
      </c>
      <c r="I25" s="29" t="n">
        <v>4185</v>
      </c>
      <c r="J25" s="29" t="n">
        <v>2701</v>
      </c>
      <c r="K25" s="29" t="n">
        <v>987</v>
      </c>
      <c r="L25" s="29" t="n">
        <v>1684</v>
      </c>
      <c r="M25" s="29"/>
      <c r="N25" s="29"/>
    </row>
    <row r="26" customFormat="false" ht="11.45" hidden="false" customHeight="true" outlineLevel="0" collapsed="false">
      <c r="B26" s="27" t="s">
        <v>33</v>
      </c>
      <c r="D26" s="28" t="n">
        <v>28364</v>
      </c>
      <c r="E26" s="29" t="n">
        <v>18706</v>
      </c>
      <c r="F26" s="30" t="n">
        <v>65.95</v>
      </c>
      <c r="G26" s="28" t="n">
        <f aca="false">SUM(H26:L26)</f>
        <v>18067</v>
      </c>
      <c r="H26" s="29" t="n">
        <v>7533</v>
      </c>
      <c r="I26" s="29" t="n">
        <v>4207</v>
      </c>
      <c r="J26" s="29" t="n">
        <v>3712</v>
      </c>
      <c r="K26" s="29" t="n">
        <v>909</v>
      </c>
      <c r="L26" s="29" t="n">
        <v>1706</v>
      </c>
      <c r="M26" s="29"/>
      <c r="N26" s="29"/>
    </row>
    <row r="27" customFormat="false" ht="11.45" hidden="false" customHeight="true" outlineLevel="0" collapsed="false">
      <c r="B27" s="27" t="s">
        <v>34</v>
      </c>
      <c r="D27" s="28" t="n">
        <v>36956</v>
      </c>
      <c r="E27" s="29" t="n">
        <v>23579</v>
      </c>
      <c r="F27" s="30" t="n">
        <v>63.8</v>
      </c>
      <c r="G27" s="28" t="n">
        <f aca="false">SUM(H27:L27)</f>
        <v>22669</v>
      </c>
      <c r="H27" s="29" t="n">
        <v>9645</v>
      </c>
      <c r="I27" s="29" t="n">
        <v>6804</v>
      </c>
      <c r="J27" s="29" t="n">
        <v>3899</v>
      </c>
      <c r="K27" s="29" t="n">
        <v>863</v>
      </c>
      <c r="L27" s="29" t="n">
        <v>1458</v>
      </c>
      <c r="M27" s="29"/>
      <c r="N27" s="29"/>
    </row>
    <row r="28" customFormat="false" ht="11.45" hidden="false" customHeight="true" outlineLevel="0" collapsed="false">
      <c r="B28" s="27" t="s">
        <v>35</v>
      </c>
      <c r="D28" s="28" t="n">
        <v>59068</v>
      </c>
      <c r="E28" s="29" t="n">
        <v>40132</v>
      </c>
      <c r="F28" s="30" t="n">
        <v>67.94</v>
      </c>
      <c r="G28" s="28" t="n">
        <f aca="false">SUM(H28:L28)</f>
        <v>38246</v>
      </c>
      <c r="H28" s="29" t="n">
        <v>17261</v>
      </c>
      <c r="I28" s="29" t="n">
        <v>11712</v>
      </c>
      <c r="J28" s="29" t="n">
        <v>5808</v>
      </c>
      <c r="K28" s="29" t="n">
        <v>1362</v>
      </c>
      <c r="L28" s="29" t="n">
        <v>2103</v>
      </c>
      <c r="M28" s="29"/>
      <c r="N28" s="29"/>
    </row>
    <row r="29" customFormat="false" ht="11.45" hidden="false" customHeight="true" outlineLevel="0" collapsed="false">
      <c r="B29" s="27" t="s">
        <v>36</v>
      </c>
      <c r="D29" s="28" t="n">
        <v>24799</v>
      </c>
      <c r="E29" s="29" t="n">
        <v>18397</v>
      </c>
      <c r="F29" s="30" t="n">
        <v>74.18</v>
      </c>
      <c r="G29" s="28" t="n">
        <f aca="false">SUM(H29:L29)</f>
        <v>17779</v>
      </c>
      <c r="H29" s="29" t="n">
        <v>5589</v>
      </c>
      <c r="I29" s="29" t="n">
        <v>7630</v>
      </c>
      <c r="J29" s="29" t="n">
        <v>3049</v>
      </c>
      <c r="K29" s="29" t="n">
        <v>661</v>
      </c>
      <c r="L29" s="29" t="n">
        <v>850</v>
      </c>
      <c r="M29" s="29"/>
      <c r="N29" s="29"/>
    </row>
    <row r="30" customFormat="false" ht="11.45" hidden="false" customHeight="true" outlineLevel="0" collapsed="false">
      <c r="B30" s="27" t="s">
        <v>37</v>
      </c>
      <c r="D30" s="28" t="n">
        <v>16104</v>
      </c>
      <c r="E30" s="29" t="n">
        <v>11736</v>
      </c>
      <c r="F30" s="30" t="n">
        <v>72.88</v>
      </c>
      <c r="G30" s="28" t="n">
        <f aca="false">SUM(H30:L30)</f>
        <v>11244</v>
      </c>
      <c r="H30" s="29" t="n">
        <v>4113</v>
      </c>
      <c r="I30" s="29" t="n">
        <v>3359</v>
      </c>
      <c r="J30" s="29" t="n">
        <v>2361</v>
      </c>
      <c r="K30" s="29" t="n">
        <v>590</v>
      </c>
      <c r="L30" s="29" t="n">
        <v>821</v>
      </c>
      <c r="M30" s="29"/>
      <c r="N30" s="29"/>
    </row>
    <row r="31" customFormat="false" ht="11.45" hidden="false" customHeight="true" outlineLevel="0" collapsed="false">
      <c r="B31" s="27" t="s">
        <v>38</v>
      </c>
      <c r="D31" s="28" t="n">
        <v>10242</v>
      </c>
      <c r="E31" s="29" t="n">
        <v>7152</v>
      </c>
      <c r="F31" s="30" t="n">
        <v>69.83</v>
      </c>
      <c r="G31" s="28" t="n">
        <f aca="false">SUM(H31:L31)</f>
        <v>6907</v>
      </c>
      <c r="H31" s="29" t="n">
        <v>2844</v>
      </c>
      <c r="I31" s="29" t="n">
        <v>2236</v>
      </c>
      <c r="J31" s="29" t="n">
        <v>1323</v>
      </c>
      <c r="K31" s="29" t="n">
        <v>258</v>
      </c>
      <c r="L31" s="29" t="n">
        <v>246</v>
      </c>
      <c r="M31" s="29"/>
      <c r="N31" s="29"/>
    </row>
    <row r="32" customFormat="false" ht="11.45" hidden="false" customHeight="true" outlineLevel="0" collapsed="false">
      <c r="B32" s="27" t="s">
        <v>39</v>
      </c>
      <c r="D32" s="28" t="n">
        <v>33032</v>
      </c>
      <c r="E32" s="29" t="n">
        <v>19994</v>
      </c>
      <c r="F32" s="30" t="n">
        <v>60.53</v>
      </c>
      <c r="G32" s="28" t="n">
        <f aca="false">SUM(H32:L32)</f>
        <v>19517</v>
      </c>
      <c r="H32" s="29" t="n">
        <v>6510</v>
      </c>
      <c r="I32" s="29" t="n">
        <v>6709</v>
      </c>
      <c r="J32" s="29" t="n">
        <v>4081</v>
      </c>
      <c r="K32" s="29" t="n">
        <v>1218</v>
      </c>
      <c r="L32" s="29" t="n">
        <v>999</v>
      </c>
      <c r="M32" s="29"/>
      <c r="N32" s="29"/>
    </row>
    <row r="33" customFormat="false" ht="11.45" hidden="false" customHeight="true" outlineLevel="0" collapsed="false">
      <c r="B33" s="27" t="s">
        <v>40</v>
      </c>
      <c r="D33" s="33" t="s">
        <v>41</v>
      </c>
      <c r="E33" s="34" t="s">
        <v>41</v>
      </c>
      <c r="F33" s="34" t="s">
        <v>41</v>
      </c>
      <c r="G33" s="34" t="s">
        <v>41</v>
      </c>
      <c r="H33" s="34" t="s">
        <v>41</v>
      </c>
      <c r="I33" s="34" t="s">
        <v>41</v>
      </c>
      <c r="J33" s="34" t="s">
        <v>41</v>
      </c>
      <c r="K33" s="34" t="s">
        <v>41</v>
      </c>
      <c r="L33" s="34" t="s">
        <v>41</v>
      </c>
      <c r="M33" s="29"/>
      <c r="N33" s="29"/>
    </row>
    <row r="34" customFormat="false" ht="11.45" hidden="false" customHeight="true" outlineLevel="0" collapsed="false">
      <c r="B34" s="27" t="s">
        <v>42</v>
      </c>
      <c r="D34" s="28" t="n">
        <v>10684</v>
      </c>
      <c r="E34" s="29" t="n">
        <v>7956</v>
      </c>
      <c r="F34" s="30" t="n">
        <v>74.47</v>
      </c>
      <c r="G34" s="28" t="n">
        <f aca="false">SUM(H34:L34)</f>
        <v>7668</v>
      </c>
      <c r="H34" s="29" t="n">
        <v>3025</v>
      </c>
      <c r="I34" s="29" t="n">
        <v>2008</v>
      </c>
      <c r="J34" s="29" t="n">
        <v>1720</v>
      </c>
      <c r="K34" s="29" t="n">
        <v>308</v>
      </c>
      <c r="L34" s="29" t="n">
        <v>607</v>
      </c>
      <c r="M34" s="29"/>
      <c r="N34" s="29"/>
    </row>
    <row r="35" customFormat="false" ht="11.45" hidden="false" customHeight="true" outlineLevel="0" collapsed="false">
      <c r="B35" s="27" t="s">
        <v>43</v>
      </c>
      <c r="D35" s="28" t="n">
        <v>9092</v>
      </c>
      <c r="E35" s="29" t="n">
        <v>6926</v>
      </c>
      <c r="F35" s="30" t="n">
        <v>76.18</v>
      </c>
      <c r="G35" s="28" t="n">
        <f aca="false">SUM(H35:L35)</f>
        <v>6700</v>
      </c>
      <c r="H35" s="29" t="n">
        <v>2409</v>
      </c>
      <c r="I35" s="29" t="n">
        <v>1675</v>
      </c>
      <c r="J35" s="29" t="n">
        <v>1749</v>
      </c>
      <c r="K35" s="29" t="n">
        <v>255</v>
      </c>
      <c r="L35" s="29" t="n">
        <v>612</v>
      </c>
      <c r="M35" s="29"/>
      <c r="N35" s="29"/>
    </row>
    <row r="36" customFormat="false" ht="11.45" hidden="false" customHeight="true" outlineLevel="0" collapsed="false">
      <c r="B36" s="27" t="s">
        <v>44</v>
      </c>
      <c r="D36" s="28" t="n">
        <v>15581</v>
      </c>
      <c r="E36" s="29" t="n">
        <v>12012</v>
      </c>
      <c r="F36" s="30" t="n">
        <v>77.09</v>
      </c>
      <c r="G36" s="28" t="n">
        <f aca="false">SUM(H36:L36)</f>
        <v>11453</v>
      </c>
      <c r="H36" s="29" t="n">
        <v>4559</v>
      </c>
      <c r="I36" s="29" t="n">
        <v>3151</v>
      </c>
      <c r="J36" s="29" t="n">
        <v>2280</v>
      </c>
      <c r="K36" s="29" t="n">
        <v>753</v>
      </c>
      <c r="L36" s="29" t="n">
        <v>710</v>
      </c>
      <c r="M36" s="29"/>
      <c r="N36" s="29"/>
    </row>
    <row r="37" customFormat="false" ht="11.45" hidden="false" customHeight="true" outlineLevel="0" collapsed="false">
      <c r="A37" s="2"/>
      <c r="B37" s="27" t="s">
        <v>45</v>
      </c>
      <c r="C37" s="2"/>
      <c r="D37" s="28" t="n">
        <v>18584</v>
      </c>
      <c r="E37" s="29" t="n">
        <v>15301</v>
      </c>
      <c r="F37" s="30" t="n">
        <v>82.33</v>
      </c>
      <c r="G37" s="28" t="n">
        <f aca="false">SUM(H37:L37)</f>
        <v>14551</v>
      </c>
      <c r="H37" s="29" t="n">
        <v>5396</v>
      </c>
      <c r="I37" s="29" t="n">
        <v>4354</v>
      </c>
      <c r="J37" s="29" t="n">
        <v>3308</v>
      </c>
      <c r="K37" s="29" t="n">
        <v>777</v>
      </c>
      <c r="L37" s="29" t="n">
        <v>716</v>
      </c>
      <c r="M37" s="29"/>
      <c r="N37" s="29"/>
    </row>
    <row r="38" customFormat="false" ht="6" hidden="false" customHeight="true" outlineLevel="0" collapsed="false">
      <c r="A38" s="35"/>
      <c r="B38" s="36"/>
      <c r="C38" s="35"/>
      <c r="D38" s="37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1.25" hidden="false" customHeight="false" outlineLevel="0" collapsed="false">
      <c r="B39" s="38"/>
    </row>
    <row r="40" customFormat="false" ht="10.5" hidden="false" customHeight="false" outlineLevel="0" collapsed="false">
      <c r="B40" s="27"/>
      <c r="H40" s="39"/>
    </row>
    <row r="41" customFormat="false" ht="10.5" hidden="false" customHeight="false" outlineLevel="0" collapsed="false">
      <c r="B41" s="27"/>
    </row>
    <row r="42" customFormat="false" ht="10.5" hidden="false" customHeight="false" outlineLevel="0" collapsed="false">
      <c r="B42" s="27"/>
    </row>
    <row r="43" customFormat="false" ht="10.5" hidden="false" customHeight="false" outlineLevel="0" collapsed="false">
      <c r="B43" s="27"/>
    </row>
    <row r="44" customFormat="false" ht="10.5" hidden="false" customHeight="false" outlineLevel="0" collapsed="false">
      <c r="B44" s="27"/>
    </row>
    <row r="45" customFormat="false" ht="10.5" hidden="false" customHeight="false" outlineLevel="0" collapsed="false">
      <c r="B45" s="27"/>
    </row>
    <row r="46" customFormat="false" ht="10.5" hidden="false" customHeight="false" outlineLevel="0" collapsed="false">
      <c r="B46" s="27"/>
    </row>
    <row r="47" customFormat="false" ht="10.5" hidden="false" customHeight="false" outlineLevel="0" collapsed="false">
      <c r="B47" s="27"/>
    </row>
    <row r="49" customFormat="false" ht="10.5" hidden="false" customHeight="false" outlineLevel="0" collapsed="false">
      <c r="B49" s="27"/>
    </row>
    <row r="50" customFormat="false" ht="10.5" hidden="false" customHeight="false" outlineLevel="0" collapsed="false">
      <c r="B50" s="27"/>
    </row>
    <row r="51" customFormat="false" ht="10.5" hidden="false" customHeight="false" outlineLevel="0" collapsed="false">
      <c r="B51" s="27"/>
    </row>
    <row r="52" customFormat="false" ht="10.5" hidden="false" customHeight="false" outlineLevel="0" collapsed="false">
      <c r="B52" s="27"/>
    </row>
    <row r="53" customFormat="false" ht="10.5" hidden="false" customHeight="false" outlineLevel="0" collapsed="false">
      <c r="B53" s="27"/>
    </row>
    <row r="55" customFormat="false" ht="10.5" hidden="false" customHeight="false" outlineLevel="0" collapsed="false">
      <c r="B55" s="27"/>
    </row>
    <row r="56" customFormat="false" ht="10.5" hidden="false" customHeight="false" outlineLevel="0" collapsed="false">
      <c r="B56" s="27"/>
    </row>
    <row r="57" customFormat="false" ht="10.5" hidden="false" customHeight="false" outlineLevel="0" collapsed="false">
      <c r="B57" s="27"/>
    </row>
    <row r="58" customFormat="false" ht="10.5" hidden="false" customHeight="false" outlineLevel="0" collapsed="false">
      <c r="B58" s="27"/>
    </row>
    <row r="59" customFormat="false" ht="10.5" hidden="false" customHeight="false" outlineLevel="0" collapsed="false">
      <c r="B59" s="27"/>
    </row>
    <row r="61" customFormat="false" ht="10.5" hidden="false" customHeight="false" outlineLevel="0" collapsed="false">
      <c r="B61" s="27"/>
    </row>
    <row r="62" customFormat="false" ht="10.5" hidden="false" customHeight="false" outlineLevel="0" collapsed="false">
      <c r="B62" s="27"/>
    </row>
    <row r="63" customFormat="false" ht="10.5" hidden="false" customHeight="false" outlineLevel="0" collapsed="false">
      <c r="B63" s="27"/>
    </row>
    <row r="64" customFormat="false" ht="10.5" hidden="false" customHeight="false" outlineLevel="0" collapsed="false">
      <c r="B64" s="27"/>
    </row>
    <row r="66" customFormat="false" ht="10.5" hidden="false" customHeight="false" outlineLevel="0" collapsed="false">
      <c r="B66" s="27"/>
    </row>
    <row r="67" customFormat="false" ht="10.5" hidden="false" customHeight="false" outlineLevel="0" collapsed="false">
      <c r="B67" s="27"/>
    </row>
    <row r="68" customFormat="false" ht="10.5" hidden="false" customHeight="false" outlineLevel="0" collapsed="false">
      <c r="B68" s="27"/>
    </row>
    <row r="70" customFormat="false" ht="10.5" hidden="false" customHeight="false" outlineLevel="0" collapsed="false">
      <c r="B70" s="27"/>
    </row>
    <row r="71" customFormat="false" ht="10.5" hidden="false" customHeight="false" outlineLevel="0" collapsed="false">
      <c r="B71" s="27"/>
    </row>
    <row r="72" customFormat="false" ht="10.5" hidden="false" customHeight="false" outlineLevel="0" collapsed="false">
      <c r="B72" s="27"/>
    </row>
    <row r="74" customFormat="false" ht="10.5" hidden="false" customHeight="false" outlineLevel="0" collapsed="false">
      <c r="B74" s="27"/>
    </row>
    <row r="75" customFormat="false" ht="10.5" hidden="false" customHeight="false" outlineLevel="0" collapsed="false">
      <c r="B75" s="27"/>
    </row>
    <row r="76" customFormat="false" ht="10.5" hidden="false" customHeight="false" outlineLevel="0" collapsed="false">
      <c r="B76" s="27"/>
    </row>
    <row r="77" customFormat="false" ht="10.5" hidden="false" customHeight="false" outlineLevel="0" collapsed="false">
      <c r="B77" s="27"/>
    </row>
    <row r="78" customFormat="false" ht="10.5" hidden="false" customHeight="false" outlineLevel="0" collapsed="false">
      <c r="B78" s="27"/>
    </row>
    <row r="79" customFormat="false" ht="10.5" hidden="false" customHeight="false" outlineLevel="0" collapsed="false">
      <c r="B79" s="27"/>
    </row>
    <row r="81" customFormat="false" ht="10.5" hidden="false" customHeight="false" outlineLevel="0" collapsed="false">
      <c r="B81" s="27"/>
    </row>
    <row r="82" customFormat="false" ht="10.5" hidden="false" customHeight="false" outlineLevel="0" collapsed="false">
      <c r="B82" s="27"/>
    </row>
    <row r="83" customFormat="false" ht="10.5" hidden="false" customHeight="false" outlineLevel="0" collapsed="false">
      <c r="B83" s="27"/>
    </row>
    <row r="84" customFormat="false" ht="10.5" hidden="false" customHeight="false" outlineLevel="0" collapsed="false">
      <c r="B84" s="27"/>
    </row>
    <row r="85" customFormat="false" ht="10.5" hidden="false" customHeight="false" outlineLevel="0" collapsed="false">
      <c r="B85" s="27"/>
    </row>
    <row r="87" customFormat="false" ht="10.5" hidden="false" customHeight="false" outlineLevel="0" collapsed="false">
      <c r="B87" s="27"/>
    </row>
    <row r="88" customFormat="false" ht="10.5" hidden="false" customHeight="false" outlineLevel="0" collapsed="false">
      <c r="B88" s="27"/>
    </row>
    <row r="89" customFormat="false" ht="10.5" hidden="false" customHeight="false" outlineLevel="0" collapsed="false">
      <c r="B89" s="27"/>
    </row>
    <row r="90" customFormat="false" ht="10.5" hidden="false" customHeight="false" outlineLevel="0" collapsed="false">
      <c r="B90" s="27"/>
    </row>
    <row r="91" customFormat="false" ht="10.5" hidden="false" customHeight="false" outlineLevel="0" collapsed="false">
      <c r="B91" s="27"/>
    </row>
    <row r="92" customFormat="false" ht="10.5" hidden="false" customHeight="false" outlineLevel="0" collapsed="false">
      <c r="B92" s="27"/>
    </row>
    <row r="93" customFormat="false" ht="10.5" hidden="false" customHeight="false" outlineLevel="0" collapsed="false">
      <c r="B93" s="27"/>
    </row>
    <row r="94" customFormat="false" ht="10.5" hidden="false" customHeight="false" outlineLevel="0" collapsed="false">
      <c r="B94" s="27"/>
    </row>
  </sheetData>
  <mergeCells count="5">
    <mergeCell ref="A6:C7"/>
    <mergeCell ref="D6:D7"/>
    <mergeCell ref="E6:E7"/>
    <mergeCell ref="F6:F7"/>
    <mergeCell ref="G6:N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3:42Z</dcterms:created>
  <dc:creator>広島県</dc:creator>
  <dc:description/>
  <dc:language>en-US</dc:language>
  <cp:lastModifiedBy>ogawa</cp:lastModifiedBy>
  <dcterms:modified xsi:type="dcterms:W3CDTF">2005-03-21T14:57:21Z</dcterms:modified>
  <cp:revision>0</cp:revision>
  <dc:subject/>
  <dc:title/>
</cp:coreProperties>
</file>