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6"/>
        <rFont val="Noto Sans"/>
        <family val="2"/>
      </rPr>
      <t xml:space="preserve">　人口集中地区と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基本単位区を基礎単位地域として用い，①市区町村の境域内で人口密度の高い基本単位区（原則として人口密度が１平方キロメートル
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7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大野町</t>
  </si>
  <si>
    <t xml:space="preserve">川尻町</t>
  </si>
  <si>
    <t xml:space="preserve">向島町</t>
  </si>
  <si>
    <t xml:space="preserve">新市町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人口を示す。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音戸町人口集中地区の人口（</t>
    </r>
    <r>
      <rPr>
        <sz val="6"/>
        <rFont val="ＭＳ 明朝"/>
        <family val="1"/>
        <charset val="128"/>
      </rPr>
      <t xml:space="preserve">5,004</t>
    </r>
    <r>
      <rPr>
        <sz val="6"/>
        <rFont val="Noto Sans"/>
        <family val="2"/>
      </rPr>
      <t xml:space="preserve">人）及び神辺町人口集中地区の人口（</t>
    </r>
    <r>
      <rPr>
        <sz val="6"/>
        <rFont val="ＭＳ 明朝"/>
        <family val="1"/>
        <charset val="128"/>
      </rPr>
      <t xml:space="preserve">5,003</t>
    </r>
    <r>
      <rPr>
        <sz val="6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0.00_);[RED]\(0.00\)"/>
    <numFmt numFmtId="174" formatCode="###\ ###\ ###\ ###.0"/>
    <numFmt numFmtId="175" formatCode="###\ ##0"/>
    <numFmt numFmtId="176" formatCode="##0"/>
    <numFmt numFmtId="177" formatCode="0.0_ 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9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160</xdr:colOff>
      <xdr:row>7</xdr:row>
      <xdr:rowOff>9360</xdr:rowOff>
    </xdr:to>
    <xdr:sp>
      <xdr:nvSpPr>
        <xdr:cNvPr id="1" name="Text 10"/>
        <xdr:cNvSpPr/>
      </xdr:nvSpPr>
      <xdr:spPr>
        <a:xfrm>
          <a:off x="4696560" y="1848240"/>
          <a:ext cx="250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4</xdr:row>
      <xdr:rowOff>19440</xdr:rowOff>
    </xdr:from>
    <xdr:to>
      <xdr:col>5</xdr:col>
      <xdr:colOff>180720</xdr:colOff>
      <xdr:row>14</xdr:row>
      <xdr:rowOff>133920</xdr:rowOff>
    </xdr:to>
    <xdr:sp>
      <xdr:nvSpPr>
        <xdr:cNvPr id="2" name="Text 12"/>
        <xdr:cNvSpPr/>
      </xdr:nvSpPr>
      <xdr:spPr>
        <a:xfrm>
          <a:off x="2178000" y="327240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6</xdr:row>
      <xdr:rowOff>190080</xdr:rowOff>
    </xdr:from>
    <xdr:to>
      <xdr:col>5</xdr:col>
      <xdr:colOff>10800</xdr:colOff>
      <xdr:row>6</xdr:row>
      <xdr:rowOff>304920</xdr:rowOff>
    </xdr:to>
    <xdr:sp>
      <xdr:nvSpPr>
        <xdr:cNvPr id="3" name="Text 13"/>
        <xdr:cNvSpPr/>
      </xdr:nvSpPr>
      <xdr:spPr>
        <a:xfrm>
          <a:off x="2008080" y="1837800"/>
          <a:ext cx="170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n">
        <v>36800</v>
      </c>
      <c r="H3" s="7"/>
      <c r="I3" s="6"/>
      <c r="J3" s="6"/>
    </row>
    <row r="4" customFormat="false" ht="35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5</v>
      </c>
      <c r="K5" s="12"/>
    </row>
    <row r="6" s="19" customFormat="true" ht="22.5" hidden="false" customHeight="true" outlineLevel="0" collapsed="false">
      <c r="A6" s="13"/>
      <c r="B6" s="14"/>
      <c r="C6" s="15" t="s">
        <v>6</v>
      </c>
      <c r="D6" s="16"/>
      <c r="E6" s="17" t="s">
        <v>7</v>
      </c>
      <c r="F6" s="17"/>
      <c r="G6" s="17" t="s">
        <v>8</v>
      </c>
      <c r="H6" s="17"/>
      <c r="I6" s="17" t="s">
        <v>9</v>
      </c>
      <c r="J6" s="18" t="s">
        <v>10</v>
      </c>
      <c r="K6" s="13"/>
    </row>
    <row r="7" s="24" customFormat="true" ht="26.25" hidden="false" customHeight="true" outlineLevel="0" collapsed="false">
      <c r="A7" s="20"/>
      <c r="B7" s="21"/>
      <c r="C7" s="15"/>
      <c r="D7" s="22"/>
      <c r="E7" s="23" t="s">
        <v>11</v>
      </c>
      <c r="F7" s="23" t="s">
        <v>12</v>
      </c>
      <c r="G7" s="23" t="s">
        <v>13</v>
      </c>
      <c r="H7" s="23" t="s">
        <v>14</v>
      </c>
      <c r="I7" s="17"/>
      <c r="J7" s="18"/>
      <c r="K7" s="20"/>
    </row>
    <row r="8" s="25" customFormat="true" ht="8.25" hidden="false" customHeight="true" outlineLevel="0" collapsed="false">
      <c r="B8" s="26"/>
      <c r="C8" s="27"/>
      <c r="D8" s="28"/>
      <c r="E8" s="29"/>
      <c r="F8" s="30"/>
      <c r="G8" s="30"/>
      <c r="H8" s="31"/>
      <c r="I8" s="30"/>
      <c r="J8" s="32"/>
    </row>
    <row r="9" s="43" customFormat="true" ht="18" hidden="false" customHeight="true" outlineLevel="0" collapsed="false">
      <c r="A9" s="33"/>
      <c r="B9" s="34"/>
      <c r="C9" s="35" t="s">
        <v>15</v>
      </c>
      <c r="D9" s="36"/>
      <c r="E9" s="37" t="n">
        <v>81254670</v>
      </c>
      <c r="F9" s="38" t="n">
        <v>82809682</v>
      </c>
      <c r="G9" s="39" t="n">
        <f aca="false">F9-E9</f>
        <v>1555012</v>
      </c>
      <c r="H9" s="40" t="n">
        <f aca="false">ROUND(G9/E9*100,1)</f>
        <v>1.9</v>
      </c>
      <c r="I9" s="41" t="n">
        <v>12457.37</v>
      </c>
      <c r="J9" s="42" t="n">
        <v>6647.4</v>
      </c>
      <c r="K9" s="33"/>
    </row>
    <row r="10" s="43" customFormat="true" ht="18" hidden="false" customHeight="true" outlineLevel="0" collapsed="false">
      <c r="A10" s="33"/>
      <c r="B10" s="34"/>
      <c r="C10" s="35" t="s">
        <v>16</v>
      </c>
      <c r="D10" s="36"/>
      <c r="E10" s="37" t="n">
        <v>77010385</v>
      </c>
      <c r="F10" s="38" t="n">
        <v>78510281</v>
      </c>
      <c r="G10" s="39" t="n">
        <f aca="false">F10-E10</f>
        <v>1499896</v>
      </c>
      <c r="H10" s="40" t="n">
        <f aca="false">ROUND(G10/E10*100,1)</f>
        <v>1.9</v>
      </c>
      <c r="I10" s="41" t="n">
        <v>11573.12</v>
      </c>
      <c r="J10" s="42" t="n">
        <v>6783.8</v>
      </c>
      <c r="K10" s="33"/>
    </row>
    <row r="11" s="43" customFormat="true" ht="18" hidden="false" customHeight="true" outlineLevel="0" collapsed="false">
      <c r="A11" s="33"/>
      <c r="B11" s="34"/>
      <c r="C11" s="35" t="s">
        <v>17</v>
      </c>
      <c r="D11" s="36"/>
      <c r="E11" s="37" t="n">
        <v>4244285</v>
      </c>
      <c r="F11" s="38" t="n">
        <v>4299401</v>
      </c>
      <c r="G11" s="39" t="n">
        <f aca="false">F11-E11</f>
        <v>55116</v>
      </c>
      <c r="H11" s="40" t="n">
        <f aca="false">ROUND(G11/E11*100,1)</f>
        <v>1.3</v>
      </c>
      <c r="I11" s="41" t="n">
        <v>884.25</v>
      </c>
      <c r="J11" s="42" t="n">
        <v>4862.2</v>
      </c>
      <c r="K11" s="33"/>
    </row>
    <row r="12" s="43" customFormat="true" ht="12" hidden="false" customHeight="true" outlineLevel="0" collapsed="false">
      <c r="A12" s="33"/>
      <c r="B12" s="44"/>
      <c r="C12" s="35"/>
      <c r="D12" s="36"/>
      <c r="E12" s="45"/>
      <c r="F12" s="38"/>
      <c r="G12" s="39"/>
      <c r="H12" s="40"/>
      <c r="I12" s="41"/>
      <c r="J12" s="42"/>
      <c r="K12" s="33"/>
    </row>
    <row r="13" s="43" customFormat="true" ht="12.95" hidden="false" customHeight="true" outlineLevel="0" collapsed="false">
      <c r="A13" s="33"/>
      <c r="B13" s="34"/>
      <c r="C13" s="35" t="s">
        <v>18</v>
      </c>
      <c r="D13" s="36"/>
      <c r="E13" s="37" t="n">
        <v>1798426</v>
      </c>
      <c r="F13" s="38" t="n">
        <v>1807384</v>
      </c>
      <c r="G13" s="39" t="n">
        <f aca="false">F13-E13</f>
        <v>8958</v>
      </c>
      <c r="H13" s="40" t="n">
        <f aca="false">ROUND(G13/E13*100,1)</f>
        <v>0.5</v>
      </c>
      <c r="I13" s="41" t="n">
        <v>304.04</v>
      </c>
      <c r="J13" s="42" t="n">
        <v>5944.6</v>
      </c>
      <c r="K13" s="33"/>
    </row>
    <row r="14" s="43" customFormat="true" ht="12.95" hidden="false" customHeight="true" outlineLevel="0" collapsed="false">
      <c r="A14" s="33"/>
      <c r="B14" s="34"/>
      <c r="C14" s="35" t="s">
        <v>16</v>
      </c>
      <c r="D14" s="36"/>
      <c r="E14" s="37" t="n">
        <v>1662837</v>
      </c>
      <c r="F14" s="38" t="n">
        <v>1682786</v>
      </c>
      <c r="G14" s="39" t="n">
        <f aca="false">F14-E14</f>
        <v>19949</v>
      </c>
      <c r="H14" s="40" t="n">
        <f aca="false">ROUND(G14/E14*100,1)</f>
        <v>1.2</v>
      </c>
      <c r="I14" s="41" t="n">
        <v>282.31</v>
      </c>
      <c r="J14" s="42" t="n">
        <v>5960.8</v>
      </c>
      <c r="K14" s="33"/>
    </row>
    <row r="15" s="43" customFormat="true" ht="12.95" hidden="false" customHeight="true" outlineLevel="0" collapsed="false">
      <c r="A15" s="33"/>
      <c r="B15" s="34"/>
      <c r="C15" s="35" t="s">
        <v>17</v>
      </c>
      <c r="D15" s="36"/>
      <c r="E15" s="37" t="n">
        <v>135589</v>
      </c>
      <c r="F15" s="38" t="n">
        <v>124598</v>
      </c>
      <c r="G15" s="39" t="n">
        <f aca="false">F15-E15</f>
        <v>-10991</v>
      </c>
      <c r="H15" s="40" t="n">
        <f aca="false">ROUND(G15/E15*100,1)</f>
        <v>-8.1</v>
      </c>
      <c r="I15" s="41" t="n">
        <v>21.73</v>
      </c>
      <c r="J15" s="42" t="n">
        <v>5733.9</v>
      </c>
      <c r="K15" s="33"/>
    </row>
    <row r="16" customFormat="false" ht="12" hidden="false" customHeight="true" outlineLevel="0" collapsed="false">
      <c r="A16" s="12"/>
      <c r="B16" s="46"/>
      <c r="C16" s="47"/>
      <c r="D16" s="48"/>
      <c r="E16" s="49"/>
      <c r="F16" s="50"/>
      <c r="G16" s="51"/>
      <c r="H16" s="52"/>
      <c r="I16" s="53"/>
      <c r="J16" s="54"/>
      <c r="K16" s="12"/>
    </row>
    <row r="17" customFormat="false" ht="12.95" hidden="false" customHeight="true" outlineLevel="0" collapsed="false">
      <c r="A17" s="12"/>
      <c r="B17" s="46"/>
      <c r="C17" s="55" t="s">
        <v>19</v>
      </c>
      <c r="D17" s="56"/>
      <c r="E17" s="57" t="n">
        <v>969077</v>
      </c>
      <c r="F17" s="50" t="n">
        <v>987542</v>
      </c>
      <c r="G17" s="58" t="n">
        <f aca="false">F17-E17</f>
        <v>18465</v>
      </c>
      <c r="H17" s="52" t="n">
        <f aca="false">ROUND(G17/E17*100,1)</f>
        <v>1.9</v>
      </c>
      <c r="I17" s="53" t="n">
        <v>134.05</v>
      </c>
      <c r="J17" s="54" t="n">
        <v>7367</v>
      </c>
      <c r="K17" s="12"/>
    </row>
    <row r="18" customFormat="false" ht="12.95" hidden="false" customHeight="true" outlineLevel="0" collapsed="false">
      <c r="A18" s="12"/>
      <c r="B18" s="46"/>
      <c r="C18" s="47" t="s">
        <v>20</v>
      </c>
      <c r="D18" s="56"/>
      <c r="E18" s="57" t="n">
        <v>128360</v>
      </c>
      <c r="F18" s="50" t="n">
        <v>124719</v>
      </c>
      <c r="G18" s="58" t="n">
        <f aca="false">F18-E18</f>
        <v>-3641</v>
      </c>
      <c r="H18" s="52" t="n">
        <f aca="false">ROUND(G18/E18*100,1)</f>
        <v>-2.8</v>
      </c>
      <c r="I18" s="53" t="n">
        <v>15.34</v>
      </c>
      <c r="J18" s="54" t="n">
        <v>8130.3</v>
      </c>
      <c r="K18" s="12"/>
    </row>
    <row r="19" customFormat="false" ht="12.95" hidden="false" customHeight="true" outlineLevel="0" collapsed="false">
      <c r="A19" s="12"/>
      <c r="B19" s="46"/>
      <c r="C19" s="47" t="s">
        <v>21</v>
      </c>
      <c r="D19" s="48"/>
      <c r="E19" s="57" t="n">
        <v>109206</v>
      </c>
      <c r="F19" s="50" t="n">
        <v>107258</v>
      </c>
      <c r="G19" s="58" t="n">
        <f aca="false">F19-E19</f>
        <v>-1948</v>
      </c>
      <c r="H19" s="52" t="n">
        <f aca="false">ROUND(G19/E19*100,1)</f>
        <v>-1.8</v>
      </c>
      <c r="I19" s="53" t="n">
        <v>12.3</v>
      </c>
      <c r="J19" s="54" t="n">
        <v>8720.2</v>
      </c>
      <c r="K19" s="12"/>
    </row>
    <row r="20" customFormat="false" ht="12.95" hidden="false" customHeight="true" outlineLevel="0" collapsed="false">
      <c r="A20" s="12"/>
      <c r="B20" s="46"/>
      <c r="C20" s="47" t="s">
        <v>22</v>
      </c>
      <c r="D20" s="48"/>
      <c r="E20" s="57" t="n">
        <v>135725</v>
      </c>
      <c r="F20" s="50" t="n">
        <v>133593</v>
      </c>
      <c r="G20" s="58" t="n">
        <f aca="false">F20-E20</f>
        <v>-2132</v>
      </c>
      <c r="H20" s="52" t="n">
        <f aca="false">ROUND(G20/E20*100,1)</f>
        <v>-1.6</v>
      </c>
      <c r="I20" s="53" t="n">
        <v>18.9</v>
      </c>
      <c r="J20" s="54" t="n">
        <v>7068.4</v>
      </c>
      <c r="K20" s="12"/>
    </row>
    <row r="21" customFormat="false" ht="12.95" hidden="false" customHeight="true" outlineLevel="0" collapsed="false">
      <c r="A21" s="12"/>
      <c r="B21" s="46"/>
      <c r="C21" s="47" t="s">
        <v>23</v>
      </c>
      <c r="D21" s="48"/>
      <c r="E21" s="57" t="n">
        <v>170719</v>
      </c>
      <c r="F21" s="50" t="n">
        <v>169271</v>
      </c>
      <c r="G21" s="58" t="n">
        <f aca="false">F21-E21</f>
        <v>-1448</v>
      </c>
      <c r="H21" s="52" t="n">
        <f aca="false">ROUND(G21/E21*100,1)</f>
        <v>-0.8</v>
      </c>
      <c r="I21" s="53" t="n">
        <v>22.61</v>
      </c>
      <c r="J21" s="54" t="n">
        <v>7486.6</v>
      </c>
      <c r="K21" s="12"/>
    </row>
    <row r="22" customFormat="false" ht="12.95" hidden="false" customHeight="true" outlineLevel="0" collapsed="false">
      <c r="A22" s="12"/>
      <c r="B22" s="46"/>
      <c r="C22" s="47" t="s">
        <v>24</v>
      </c>
      <c r="D22" s="48"/>
      <c r="E22" s="57" t="n">
        <v>158667</v>
      </c>
      <c r="F22" s="50" t="n">
        <v>179465</v>
      </c>
      <c r="G22" s="58" t="n">
        <f aca="false">F22-E22</f>
        <v>20798</v>
      </c>
      <c r="H22" s="52" t="n">
        <f aca="false">ROUND(G22/E22*100,1)</f>
        <v>13.1</v>
      </c>
      <c r="I22" s="53" t="n">
        <v>24.96</v>
      </c>
      <c r="J22" s="54" t="n">
        <v>7190.1</v>
      </c>
      <c r="K22" s="12"/>
    </row>
    <row r="23" customFormat="false" ht="12.95" hidden="false" customHeight="true" outlineLevel="0" collapsed="false">
      <c r="A23" s="12"/>
      <c r="B23" s="46"/>
      <c r="C23" s="47" t="s">
        <v>25</v>
      </c>
      <c r="D23" s="48"/>
      <c r="E23" s="57" t="n">
        <v>96086</v>
      </c>
      <c r="F23" s="50" t="n">
        <v>96801</v>
      </c>
      <c r="G23" s="58" t="n">
        <f aca="false">F23-E23</f>
        <v>715</v>
      </c>
      <c r="H23" s="52" t="n">
        <f aca="false">ROUND(G23/E23*100,1)</f>
        <v>0.7</v>
      </c>
      <c r="I23" s="53" t="n">
        <v>15.42</v>
      </c>
      <c r="J23" s="54" t="n">
        <v>6277.6</v>
      </c>
      <c r="K23" s="12"/>
    </row>
    <row r="24" customFormat="false" ht="12.95" hidden="false" customHeight="true" outlineLevel="0" collapsed="false">
      <c r="A24" s="12"/>
      <c r="B24" s="46"/>
      <c r="C24" s="47" t="s">
        <v>26</v>
      </c>
      <c r="D24" s="48"/>
      <c r="E24" s="57" t="n">
        <v>63336</v>
      </c>
      <c r="F24" s="50" t="n">
        <v>63659</v>
      </c>
      <c r="G24" s="58" t="n">
        <f aca="false">F24-E24</f>
        <v>323</v>
      </c>
      <c r="H24" s="52" t="n">
        <f aca="false">ROUND(G24/E24*100,1)</f>
        <v>0.5</v>
      </c>
      <c r="I24" s="53" t="n">
        <v>10.75</v>
      </c>
      <c r="J24" s="54" t="n">
        <v>5921.8</v>
      </c>
      <c r="K24" s="12"/>
    </row>
    <row r="25" customFormat="false" ht="12.95" hidden="false" customHeight="true" outlineLevel="0" collapsed="false">
      <c r="A25" s="12"/>
      <c r="B25" s="46"/>
      <c r="C25" s="47" t="s">
        <v>27</v>
      </c>
      <c r="D25" s="48"/>
      <c r="E25" s="57" t="n">
        <v>106978</v>
      </c>
      <c r="F25" s="50" t="n">
        <v>112776</v>
      </c>
      <c r="G25" s="58" t="n">
        <f aca="false">F25-E25</f>
        <v>5798</v>
      </c>
      <c r="H25" s="52" t="n">
        <f aca="false">ROUND(G25/E25*100,1)</f>
        <v>5.4</v>
      </c>
      <c r="I25" s="53" t="n">
        <v>13.77</v>
      </c>
      <c r="J25" s="54" t="n">
        <v>8190</v>
      </c>
      <c r="K25" s="12"/>
    </row>
    <row r="26" customFormat="false" ht="9.95" hidden="false" customHeight="true" outlineLevel="0" collapsed="false">
      <c r="A26" s="12"/>
      <c r="B26" s="46"/>
      <c r="C26" s="55"/>
      <c r="D26" s="48"/>
      <c r="E26" s="49"/>
      <c r="F26" s="50"/>
      <c r="G26" s="58"/>
      <c r="H26" s="52"/>
      <c r="I26" s="53"/>
      <c r="J26" s="54"/>
      <c r="K26" s="12"/>
    </row>
    <row r="27" customFormat="false" ht="12.95" hidden="false" customHeight="true" outlineLevel="0" collapsed="false">
      <c r="A27" s="12"/>
      <c r="B27" s="46"/>
      <c r="C27" s="55" t="s">
        <v>28</v>
      </c>
      <c r="D27" s="48"/>
      <c r="E27" s="57" t="n">
        <v>178018</v>
      </c>
      <c r="F27" s="50" t="n">
        <v>173993</v>
      </c>
      <c r="G27" s="58" t="n">
        <f aca="false">F27-E27</f>
        <v>-4025</v>
      </c>
      <c r="H27" s="52" t="n">
        <f aca="false">ROUND(G27/E27*100,1)</f>
        <v>-2.3</v>
      </c>
      <c r="I27" s="53" t="n">
        <v>31.05</v>
      </c>
      <c r="J27" s="54" t="n">
        <v>5603.6</v>
      </c>
      <c r="K27" s="12"/>
    </row>
    <row r="28" customFormat="false" ht="12.95" hidden="false" customHeight="true" outlineLevel="0" collapsed="false">
      <c r="A28" s="12"/>
      <c r="B28" s="46"/>
      <c r="C28" s="55" t="s">
        <v>29</v>
      </c>
      <c r="D28" s="48"/>
      <c r="E28" s="57" t="n">
        <v>8291</v>
      </c>
      <c r="F28" s="50" t="n">
        <v>8395</v>
      </c>
      <c r="G28" s="58" t="n">
        <f aca="false">F28-E28</f>
        <v>104</v>
      </c>
      <c r="H28" s="52" t="n">
        <f aca="false">ROUND(G28/E28*100,1)</f>
        <v>1.3</v>
      </c>
      <c r="I28" s="53" t="n">
        <v>2.31</v>
      </c>
      <c r="J28" s="54" t="n">
        <v>3634.2</v>
      </c>
      <c r="K28" s="12"/>
    </row>
    <row r="29" customFormat="false" ht="12.95" hidden="false" customHeight="true" outlineLevel="0" collapsed="false">
      <c r="A29" s="12"/>
      <c r="B29" s="46"/>
      <c r="C29" s="55" t="s">
        <v>30</v>
      </c>
      <c r="D29" s="48"/>
      <c r="E29" s="57" t="n">
        <v>50770</v>
      </c>
      <c r="F29" s="50" t="n">
        <v>49133</v>
      </c>
      <c r="G29" s="58" t="n">
        <f aca="false">F29-E29</f>
        <v>-1637</v>
      </c>
      <c r="H29" s="52" t="n">
        <f aca="false">ROUND(G29/E29*100,1)</f>
        <v>-3.2</v>
      </c>
      <c r="I29" s="53" t="n">
        <v>10.56</v>
      </c>
      <c r="J29" s="54" t="n">
        <v>4652.7</v>
      </c>
      <c r="K29" s="12"/>
    </row>
    <row r="30" customFormat="false" ht="12.95" hidden="false" customHeight="true" outlineLevel="0" collapsed="false">
      <c r="A30" s="12"/>
      <c r="B30" s="46"/>
      <c r="C30" s="55" t="s">
        <v>31</v>
      </c>
      <c r="D30" s="48"/>
      <c r="E30" s="57" t="n">
        <v>49790</v>
      </c>
      <c r="F30" s="50" t="n">
        <v>48720</v>
      </c>
      <c r="G30" s="58" t="n">
        <f aca="false">F30-E30</f>
        <v>-1070</v>
      </c>
      <c r="H30" s="52" t="n">
        <f aca="false">ROUND(G30/E30*100,1)</f>
        <v>-2.1</v>
      </c>
      <c r="I30" s="53" t="n">
        <v>9.95</v>
      </c>
      <c r="J30" s="54" t="n">
        <v>4896.5</v>
      </c>
      <c r="K30" s="12"/>
    </row>
    <row r="31" customFormat="false" ht="12.95" hidden="false" customHeight="true" outlineLevel="0" collapsed="false">
      <c r="A31" s="12"/>
      <c r="B31" s="46"/>
      <c r="C31" s="55" t="s">
        <v>32</v>
      </c>
      <c r="D31" s="48"/>
      <c r="E31" s="57" t="n">
        <v>13812</v>
      </c>
      <c r="F31" s="50" t="n">
        <v>12046</v>
      </c>
      <c r="G31" s="58" t="n">
        <f aca="false">F31-E31</f>
        <v>-1766</v>
      </c>
      <c r="H31" s="52" t="n">
        <f aca="false">ROUND(G31/E31*100,1)</f>
        <v>-12.8</v>
      </c>
      <c r="I31" s="53" t="n">
        <v>2.87</v>
      </c>
      <c r="J31" s="54" t="n">
        <v>4197.2</v>
      </c>
      <c r="K31" s="12"/>
    </row>
    <row r="32" customFormat="false" ht="9.95" hidden="false" customHeight="true" outlineLevel="0" collapsed="false">
      <c r="A32" s="12"/>
      <c r="B32" s="46"/>
      <c r="C32" s="55"/>
      <c r="D32" s="48"/>
      <c r="E32" s="49"/>
      <c r="F32" s="50"/>
      <c r="G32" s="58"/>
      <c r="H32" s="52"/>
      <c r="I32" s="53"/>
      <c r="J32" s="54"/>
      <c r="K32" s="12"/>
    </row>
    <row r="33" customFormat="false" ht="12.95" hidden="false" customHeight="true" outlineLevel="0" collapsed="false">
      <c r="A33" s="12"/>
      <c r="B33" s="46"/>
      <c r="C33" s="55" t="s">
        <v>33</v>
      </c>
      <c r="D33" s="48"/>
      <c r="E33" s="57" t="n">
        <v>240628</v>
      </c>
      <c r="F33" s="50" t="n">
        <v>239923</v>
      </c>
      <c r="G33" s="58" t="n">
        <f aca="false">F33-E33</f>
        <v>-705</v>
      </c>
      <c r="H33" s="52" t="n">
        <f aca="false">ROUND(G33/E33*100,1)</f>
        <v>-0.3</v>
      </c>
      <c r="I33" s="53" t="n">
        <v>56.04</v>
      </c>
      <c r="J33" s="54" t="n">
        <v>4281.3</v>
      </c>
      <c r="K33" s="12"/>
    </row>
    <row r="34" customFormat="false" ht="12.95" hidden="false" customHeight="true" outlineLevel="0" collapsed="false">
      <c r="A34" s="12"/>
      <c r="B34" s="46"/>
      <c r="C34" s="55" t="s">
        <v>34</v>
      </c>
      <c r="D34" s="48"/>
      <c r="E34" s="57" t="n">
        <v>25230</v>
      </c>
      <c r="F34" s="50" t="n">
        <v>23378</v>
      </c>
      <c r="G34" s="58" t="n">
        <f aca="false">F34-E34</f>
        <v>-1852</v>
      </c>
      <c r="H34" s="52" t="n">
        <f aca="false">ROUND(G34/E34*100,1)</f>
        <v>-7.3</v>
      </c>
      <c r="I34" s="53" t="n">
        <v>6.49</v>
      </c>
      <c r="J34" s="54" t="n">
        <v>3602.2</v>
      </c>
      <c r="K34" s="12"/>
    </row>
    <row r="35" customFormat="false" ht="12.95" hidden="false" customHeight="true" outlineLevel="0" collapsed="false">
      <c r="A35" s="12"/>
      <c r="B35" s="46"/>
      <c r="C35" s="55" t="s">
        <v>35</v>
      </c>
      <c r="D35" s="48"/>
      <c r="E35" s="57" t="n">
        <v>12700</v>
      </c>
      <c r="F35" s="50" t="n">
        <v>12352</v>
      </c>
      <c r="G35" s="58" t="n">
        <f aca="false">F35-E35</f>
        <v>-348</v>
      </c>
      <c r="H35" s="52" t="n">
        <f aca="false">ROUND(G35/E35*100,1)</f>
        <v>-2.7</v>
      </c>
      <c r="I35" s="53" t="n">
        <v>3.05</v>
      </c>
      <c r="J35" s="54" t="n">
        <v>4049.8</v>
      </c>
      <c r="K35" s="12"/>
    </row>
    <row r="36" customFormat="false" ht="12.95" hidden="false" customHeight="true" outlineLevel="0" collapsed="false">
      <c r="A36" s="12"/>
      <c r="B36" s="46"/>
      <c r="C36" s="55" t="s">
        <v>36</v>
      </c>
      <c r="D36" s="48"/>
      <c r="E36" s="57" t="n">
        <v>5792</v>
      </c>
      <c r="F36" s="50" t="n">
        <v>5344</v>
      </c>
      <c r="G36" s="59" t="n">
        <f aca="false">F36-E36</f>
        <v>-448</v>
      </c>
      <c r="H36" s="52" t="n">
        <f aca="false">ROUND(G36/E36*100,1)</f>
        <v>-7.7</v>
      </c>
      <c r="I36" s="53" t="n">
        <v>1.73</v>
      </c>
      <c r="J36" s="54" t="n">
        <v>3089</v>
      </c>
      <c r="K36" s="12"/>
    </row>
    <row r="37" customFormat="false" ht="12.95" hidden="false" customHeight="true" outlineLevel="0" collapsed="false">
      <c r="A37" s="12"/>
      <c r="B37" s="46"/>
      <c r="C37" s="55" t="s">
        <v>37</v>
      </c>
      <c r="D37" s="48"/>
      <c r="E37" s="57" t="n">
        <v>28737</v>
      </c>
      <c r="F37" s="50" t="n">
        <v>27611</v>
      </c>
      <c r="G37" s="59" t="n">
        <f aca="false">F37-E37</f>
        <v>-1126</v>
      </c>
      <c r="H37" s="52" t="n">
        <f aca="false">ROUND(G37/E37*100,1)</f>
        <v>-3.9</v>
      </c>
      <c r="I37" s="53" t="n">
        <v>8.26</v>
      </c>
      <c r="J37" s="54" t="n">
        <v>3342.7</v>
      </c>
      <c r="K37" s="12"/>
    </row>
    <row r="38" customFormat="false" ht="9.95" hidden="false" customHeight="true" outlineLevel="0" collapsed="false">
      <c r="A38" s="12"/>
      <c r="B38" s="46"/>
      <c r="C38" s="55"/>
      <c r="D38" s="48"/>
      <c r="E38" s="49"/>
      <c r="F38" s="50"/>
      <c r="G38" s="58"/>
      <c r="H38" s="52"/>
      <c r="I38" s="53"/>
      <c r="K38" s="12"/>
    </row>
    <row r="39" customFormat="false" ht="12.95" hidden="false" customHeight="true" outlineLevel="0" collapsed="false">
      <c r="A39" s="12"/>
      <c r="B39" s="46"/>
      <c r="C39" s="55" t="s">
        <v>38</v>
      </c>
      <c r="D39" s="48"/>
      <c r="E39" s="57" t="n">
        <v>17189</v>
      </c>
      <c r="F39" s="50" t="n">
        <v>29785</v>
      </c>
      <c r="G39" s="58" t="n">
        <f aca="false">F39-E39</f>
        <v>12596</v>
      </c>
      <c r="H39" s="52" t="n">
        <f aca="false">ROUND(G39/E39*100,1)</f>
        <v>73.3</v>
      </c>
      <c r="I39" s="53" t="n">
        <v>4.93</v>
      </c>
      <c r="J39" s="54" t="n">
        <v>6041.6</v>
      </c>
      <c r="K39" s="12"/>
    </row>
    <row r="40" customFormat="false" ht="12.95" hidden="false" customHeight="true" outlineLevel="0" collapsed="false">
      <c r="A40" s="12"/>
      <c r="B40" s="46"/>
      <c r="C40" s="55" t="s">
        <v>39</v>
      </c>
      <c r="D40" s="48"/>
      <c r="E40" s="57" t="n">
        <v>62803</v>
      </c>
      <c r="F40" s="50" t="n">
        <v>64564</v>
      </c>
      <c r="G40" s="58" t="n">
        <f aca="false">F40-E40</f>
        <v>1761</v>
      </c>
      <c r="H40" s="52" t="n">
        <f aca="false">ROUND(G40/E40*100,1)</f>
        <v>2.8</v>
      </c>
      <c r="I40" s="53" t="n">
        <v>11.02</v>
      </c>
      <c r="J40" s="54" t="n">
        <v>5858.8</v>
      </c>
      <c r="K40" s="12"/>
    </row>
    <row r="41" customFormat="false" ht="9.95" hidden="false" customHeight="true" outlineLevel="0" collapsed="false">
      <c r="A41" s="12"/>
      <c r="B41" s="46"/>
      <c r="C41" s="55"/>
      <c r="D41" s="48"/>
      <c r="E41" s="49"/>
      <c r="F41" s="50"/>
      <c r="G41" s="58"/>
      <c r="H41" s="52"/>
      <c r="I41" s="53"/>
      <c r="J41" s="54"/>
      <c r="K41" s="12"/>
    </row>
    <row r="42" customFormat="false" ht="12.95" hidden="false" customHeight="true" outlineLevel="0" collapsed="false">
      <c r="A42" s="12"/>
      <c r="B42" s="46"/>
      <c r="C42" s="55" t="s">
        <v>40</v>
      </c>
      <c r="D42" s="48"/>
      <c r="E42" s="57" t="n">
        <v>50526</v>
      </c>
      <c r="F42" s="50" t="n">
        <v>50509</v>
      </c>
      <c r="G42" s="59" t="n">
        <f aca="false">F42-E42</f>
        <v>-17</v>
      </c>
      <c r="H42" s="52" t="n">
        <f aca="false">ROUND(G42/E42*100,1)</f>
        <v>-0</v>
      </c>
      <c r="I42" s="53" t="n">
        <v>5.64</v>
      </c>
      <c r="J42" s="54" t="n">
        <v>8955.5</v>
      </c>
      <c r="K42" s="12"/>
    </row>
    <row r="43" customFormat="false" ht="12.95" hidden="false" customHeight="true" outlineLevel="0" collapsed="false">
      <c r="A43" s="12"/>
      <c r="B43" s="46"/>
      <c r="C43" s="55" t="s">
        <v>41</v>
      </c>
      <c r="D43" s="48"/>
      <c r="E43" s="57" t="n">
        <v>28589</v>
      </c>
      <c r="F43" s="50" t="n">
        <v>28525</v>
      </c>
      <c r="G43" s="59" t="n">
        <f aca="false">F43-E43</f>
        <v>-64</v>
      </c>
      <c r="H43" s="52" t="n">
        <f aca="false">ROUND(G43/E43*100,1)</f>
        <v>-0.2</v>
      </c>
      <c r="I43" s="53" t="n">
        <v>4.8</v>
      </c>
      <c r="J43" s="54" t="n">
        <v>5942.7</v>
      </c>
      <c r="K43" s="12"/>
    </row>
    <row r="44" customFormat="false" ht="12.95" hidden="false" customHeight="true" outlineLevel="0" collapsed="false">
      <c r="A44" s="12"/>
      <c r="B44" s="46"/>
      <c r="C44" s="55" t="s">
        <v>42</v>
      </c>
      <c r="D44" s="48"/>
      <c r="E44" s="57" t="n">
        <v>7224</v>
      </c>
      <c r="F44" s="50" t="n">
        <v>6915</v>
      </c>
      <c r="G44" s="59" t="n">
        <f aca="false">F44-E44</f>
        <v>-309</v>
      </c>
      <c r="H44" s="52" t="n">
        <f aca="false">ROUND(G44/E44*100,1)</f>
        <v>-4.3</v>
      </c>
      <c r="I44" s="53" t="n">
        <v>1.88</v>
      </c>
      <c r="J44" s="54" t="n">
        <v>3678.2</v>
      </c>
      <c r="K44" s="12"/>
    </row>
    <row r="45" customFormat="false" ht="12.95" hidden="false" customHeight="true" outlineLevel="0" collapsed="false">
      <c r="A45" s="12"/>
      <c r="B45" s="46"/>
      <c r="C45" s="55" t="s">
        <v>43</v>
      </c>
      <c r="D45" s="48"/>
      <c r="E45" s="57" t="n">
        <v>15643</v>
      </c>
      <c r="F45" s="50" t="n">
        <v>16016</v>
      </c>
      <c r="G45" s="59" t="n">
        <f aca="false">F45-E45</f>
        <v>373</v>
      </c>
      <c r="H45" s="52" t="n">
        <f aca="false">ROUND(G45/E45*100,1)</f>
        <v>2.4</v>
      </c>
      <c r="I45" s="53" t="n">
        <v>4.14</v>
      </c>
      <c r="J45" s="54" t="n">
        <v>3868.6</v>
      </c>
      <c r="K45" s="12"/>
    </row>
    <row r="46" customFormat="false" ht="12.95" hidden="false" customHeight="true" outlineLevel="0" collapsed="false">
      <c r="A46" s="12"/>
      <c r="B46" s="46"/>
      <c r="C46" s="55" t="s">
        <v>44</v>
      </c>
      <c r="D46" s="48"/>
      <c r="E46" s="57" t="n">
        <v>7426</v>
      </c>
      <c r="F46" s="50" t="n">
        <v>7209</v>
      </c>
      <c r="G46" s="58" t="n">
        <f aca="false">F46-E46</f>
        <v>-217</v>
      </c>
      <c r="H46" s="52" t="n">
        <f aca="false">ROUND(G46/E46*100,1)</f>
        <v>-2.9</v>
      </c>
      <c r="I46" s="53" t="n">
        <v>1.4</v>
      </c>
      <c r="J46" s="54" t="n">
        <v>5149.3</v>
      </c>
      <c r="K46" s="12"/>
    </row>
    <row r="47" customFormat="false" ht="9.95" hidden="false" customHeight="true" outlineLevel="0" collapsed="false">
      <c r="A47" s="12"/>
      <c r="B47" s="46"/>
      <c r="C47" s="55"/>
      <c r="D47" s="48"/>
      <c r="E47" s="49"/>
      <c r="F47" s="50"/>
      <c r="G47" s="58"/>
      <c r="H47" s="52"/>
      <c r="I47" s="53"/>
      <c r="J47" s="54"/>
      <c r="K47" s="12"/>
    </row>
    <row r="48" customFormat="false" ht="12.95" hidden="false" customHeight="true" outlineLevel="0" collapsed="false">
      <c r="A48" s="12"/>
      <c r="B48" s="46"/>
      <c r="C48" s="55" t="s">
        <v>45</v>
      </c>
      <c r="D48" s="48"/>
      <c r="E48" s="57" t="n">
        <v>8106</v>
      </c>
      <c r="F48" s="50" t="n">
        <v>7814</v>
      </c>
      <c r="G48" s="58" t="n">
        <f aca="false">F48-E48</f>
        <v>-292</v>
      </c>
      <c r="H48" s="52" t="n">
        <f aca="false">ROUND(G48/E48*100,1)</f>
        <v>-3.6</v>
      </c>
      <c r="I48" s="53" t="n">
        <v>1.8</v>
      </c>
      <c r="J48" s="54" t="n">
        <v>4341.1</v>
      </c>
      <c r="K48" s="12"/>
    </row>
    <row r="49" customFormat="false" ht="12.95" hidden="false" customHeight="true" outlineLevel="0" collapsed="false">
      <c r="A49" s="12"/>
      <c r="B49" s="46"/>
      <c r="C49" s="55" t="s">
        <v>46</v>
      </c>
      <c r="D49" s="48"/>
      <c r="E49" s="57" t="n">
        <v>8068</v>
      </c>
      <c r="F49" s="50" t="n">
        <v>7610</v>
      </c>
      <c r="G49" s="58" t="n">
        <f aca="false">F49-E49</f>
        <v>-458</v>
      </c>
      <c r="H49" s="52" t="n">
        <f aca="false">ROUND(G49/E49*100,1)</f>
        <v>-5.7</v>
      </c>
      <c r="I49" s="53" t="n">
        <v>2.07</v>
      </c>
      <c r="J49" s="54" t="n">
        <v>3676.3</v>
      </c>
      <c r="K49" s="12"/>
    </row>
    <row r="50" customFormat="false" ht="3.75" hidden="false" customHeight="true" outlineLevel="0" collapsed="false">
      <c r="A50" s="60"/>
      <c r="B50" s="61"/>
      <c r="C50" s="62"/>
      <c r="D50" s="63"/>
      <c r="E50" s="64"/>
      <c r="F50" s="65"/>
      <c r="G50" s="65"/>
      <c r="H50" s="66"/>
      <c r="I50" s="67"/>
      <c r="J50" s="67"/>
      <c r="K50" s="60"/>
    </row>
    <row r="51" customFormat="false" ht="20.25" hidden="false" customHeight="true" outlineLevel="0" collapsed="false">
      <c r="B51" s="68" t="s">
        <v>47</v>
      </c>
      <c r="C51" s="68"/>
      <c r="D51" s="68"/>
      <c r="E51" s="68"/>
      <c r="F51" s="68"/>
      <c r="G51" s="68"/>
      <c r="H51" s="68"/>
      <c r="I51" s="68"/>
      <c r="J51" s="68"/>
    </row>
    <row r="52" customFormat="false" ht="13.5" hidden="false" customHeight="false" outlineLevel="0" collapsed="false">
      <c r="C52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1:J5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4:15Z</dcterms:created>
  <dc:creator>広島県</dc:creator>
  <dc:description/>
  <dc:language>en-US</dc:language>
  <cp:lastModifiedBy>ogawa</cp:lastModifiedBy>
  <dcterms:modified xsi:type="dcterms:W3CDTF">2005-03-21T06:59:21Z</dcterms:modified>
  <cp:revision>0</cp:revision>
  <dc:subject/>
  <dc:title/>
</cp:coreProperties>
</file>