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公務員及び選挙</t>
  </si>
  <si>
    <r>
      <rPr>
        <sz val="14"/>
        <rFont val="ＭＳ 明朝"/>
        <family val="1"/>
        <charset val="128"/>
      </rPr>
      <t xml:space="preserve">191</t>
    </r>
    <r>
      <rPr>
        <sz val="14"/>
        <rFont val="Noto Sans"/>
        <family val="2"/>
      </rPr>
      <t xml:space="preserve">　衆 議 院 議 員 総 選 挙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執行</t>
    </r>
  </si>
  <si>
    <t xml:space="preserve">１　　小　　　選　　　挙　　　区</t>
  </si>
  <si>
    <t xml:space="preserve">県選挙管理委員会</t>
  </si>
  <si>
    <t xml:space="preserve">市　　郡</t>
  </si>
  <si>
    <t xml:space="preserve">有 権 者 数</t>
  </si>
  <si>
    <t xml:space="preserve">投 票 者 数</t>
  </si>
  <si>
    <t xml:space="preserve">投票率</t>
  </si>
  <si>
    <t xml:space="preserve">党　　　派　　　別　　　得　　　票　　　数</t>
  </si>
  <si>
    <t xml:space="preserve">有効投票数</t>
  </si>
  <si>
    <t xml:space="preserve">自　由
民主党</t>
  </si>
  <si>
    <t xml:space="preserve">民 主 党</t>
  </si>
  <si>
    <t xml:space="preserve">日　本
共産党</t>
  </si>
  <si>
    <t xml:space="preserve">社　会
民主党</t>
  </si>
  <si>
    <t xml:space="preserve">無所属
の　会</t>
  </si>
  <si>
    <t xml:space="preserve">無所属</t>
  </si>
  <si>
    <t xml:space="preserve">総数</t>
  </si>
  <si>
    <t xml:space="preserve">広島市</t>
  </si>
  <si>
    <t xml:space="preserve">呉市</t>
  </si>
  <si>
    <t xml:space="preserve">－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@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8.62"/>
    <col collapsed="false" customWidth="true" hidden="false" outlineLevel="0" max="3" min="3" style="1" width="0.86"/>
    <col collapsed="false" customWidth="true" hidden="false" outlineLevel="0" max="5" min="4" style="1" width="8.62"/>
    <col collapsed="false" customWidth="true" hidden="false" outlineLevel="0" max="6" min="6" style="1" width="6.12"/>
    <col collapsed="false" customWidth="true" hidden="false" outlineLevel="0" max="7" min="7" style="1" width="8.62"/>
    <col collapsed="false" customWidth="true" hidden="false" outlineLevel="0" max="14" min="8" style="1" width="8.12"/>
    <col collapsed="false" customWidth="true" hidden="false" outlineLevel="0" max="15" min="15" style="1" width="0.99"/>
    <col collapsed="false" customWidth="false" hidden="false" outlineLevel="0" max="257" min="16" style="1" width="8.86"/>
  </cols>
  <sheetData>
    <row r="1" customFormat="false" ht="13.9" hidden="false" customHeight="true" outlineLevel="0" collapsed="false">
      <c r="A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6" t="s">
        <v>2</v>
      </c>
      <c r="K3" s="4"/>
      <c r="L3" s="4"/>
      <c r="M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6" t="s">
        <v>3</v>
      </c>
      <c r="H4" s="4"/>
      <c r="I4" s="5"/>
      <c r="J4" s="6"/>
      <c r="K4" s="4"/>
      <c r="L4" s="4"/>
      <c r="M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6"/>
      <c r="H5" s="4"/>
      <c r="I5" s="5"/>
      <c r="J5" s="6"/>
      <c r="K5" s="4"/>
      <c r="L5" s="4"/>
      <c r="M5" s="7" t="s">
        <v>4</v>
      </c>
    </row>
    <row r="6" s="12" customFormat="true" ht="11.1" hidden="false" customHeight="true" outlineLevel="0" collapsed="false">
      <c r="A6" s="8" t="s">
        <v>5</v>
      </c>
      <c r="B6" s="8"/>
      <c r="C6" s="8"/>
      <c r="D6" s="9" t="s">
        <v>6</v>
      </c>
      <c r="E6" s="9" t="s">
        <v>7</v>
      </c>
      <c r="F6" s="9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1"/>
    </row>
    <row r="7" s="12" customFormat="true" ht="20.25" hidden="false" customHeight="true" outlineLevel="0" collapsed="false">
      <c r="A7" s="8"/>
      <c r="B7" s="8"/>
      <c r="C7" s="8"/>
      <c r="D7" s="9"/>
      <c r="E7" s="9"/>
      <c r="F7" s="9"/>
      <c r="G7" s="13" t="s">
        <v>10</v>
      </c>
      <c r="H7" s="13" t="s">
        <v>11</v>
      </c>
      <c r="I7" s="14" t="s">
        <v>12</v>
      </c>
      <c r="J7" s="13" t="s">
        <v>13</v>
      </c>
      <c r="K7" s="13" t="s">
        <v>14</v>
      </c>
      <c r="L7" s="13" t="s">
        <v>15</v>
      </c>
      <c r="M7" s="15" t="s">
        <v>16</v>
      </c>
      <c r="N7" s="16"/>
      <c r="O7" s="16"/>
    </row>
    <row r="8" customFormat="false" ht="6" hidden="false" customHeight="true" outlineLevel="0" collapsed="false">
      <c r="A8" s="17"/>
      <c r="B8" s="17"/>
      <c r="C8" s="17"/>
      <c r="D8" s="18"/>
      <c r="E8" s="19"/>
      <c r="F8" s="19"/>
      <c r="G8" s="20"/>
      <c r="H8" s="20"/>
      <c r="I8" s="20"/>
      <c r="J8" s="20"/>
      <c r="K8" s="20"/>
      <c r="L8" s="20"/>
      <c r="M8" s="20"/>
      <c r="N8" s="20"/>
    </row>
    <row r="9" customFormat="false" ht="14.1" hidden="false" customHeight="true" outlineLevel="0" collapsed="false">
      <c r="B9" s="21" t="s">
        <v>17</v>
      </c>
      <c r="D9" s="22" t="n">
        <f aca="false">SUM(D10:D37)</f>
        <v>2303433</v>
      </c>
      <c r="E9" s="23" t="n">
        <f aca="false">SUM(E10:E37)</f>
        <v>1349309</v>
      </c>
      <c r="F9" s="24" t="n">
        <v>58.58</v>
      </c>
      <c r="G9" s="23" t="n">
        <f aca="false">SUM(H9:M9)</f>
        <v>1310656</v>
      </c>
      <c r="H9" s="23" t="n">
        <f aca="false">SUM(H10:H37)</f>
        <v>608506</v>
      </c>
      <c r="I9" s="23" t="n">
        <f aca="false">SUM(I10:I37)</f>
        <v>409467</v>
      </c>
      <c r="J9" s="23" t="n">
        <f aca="false">SUM(J10:J37)</f>
        <v>73985</v>
      </c>
      <c r="K9" s="23" t="n">
        <f aca="false">SUM(K10:K37)</f>
        <v>63063</v>
      </c>
      <c r="L9" s="23" t="n">
        <f aca="false">SUM(L10:L37)</f>
        <v>61472</v>
      </c>
      <c r="M9" s="23" t="n">
        <f aca="false">SUM(M10:M37)</f>
        <v>94163</v>
      </c>
      <c r="N9" s="23"/>
    </row>
    <row r="10" customFormat="false" ht="14.1" hidden="false" customHeight="true" outlineLevel="0" collapsed="false">
      <c r="B10" s="25" t="s">
        <v>18</v>
      </c>
      <c r="D10" s="26" t="n">
        <v>892505</v>
      </c>
      <c r="E10" s="27" t="n">
        <v>470309</v>
      </c>
      <c r="F10" s="28" t="n">
        <v>52.695</v>
      </c>
      <c r="G10" s="29" t="n">
        <f aca="false">SUM(H10:M10)</f>
        <v>455316</v>
      </c>
      <c r="H10" s="27" t="n">
        <v>212311</v>
      </c>
      <c r="I10" s="27" t="n">
        <v>118517</v>
      </c>
      <c r="J10" s="27" t="n">
        <v>34229</v>
      </c>
      <c r="K10" s="27" t="n">
        <v>47798</v>
      </c>
      <c r="L10" s="27" t="n">
        <v>31401</v>
      </c>
      <c r="M10" s="27" t="n">
        <v>11060</v>
      </c>
      <c r="N10" s="29"/>
    </row>
    <row r="11" customFormat="false" ht="14.1" hidden="false" customHeight="true" outlineLevel="0" collapsed="false">
      <c r="B11" s="25" t="s">
        <v>19</v>
      </c>
      <c r="D11" s="30" t="n">
        <v>167376</v>
      </c>
      <c r="E11" s="29" t="n">
        <v>104791</v>
      </c>
      <c r="F11" s="28" t="n">
        <v>62.61</v>
      </c>
      <c r="G11" s="29" t="n">
        <f aca="false">SUM(H11:M11)</f>
        <v>102057</v>
      </c>
      <c r="H11" s="29" t="n">
        <v>32785</v>
      </c>
      <c r="I11" s="29" t="n">
        <v>31760</v>
      </c>
      <c r="J11" s="29" t="n">
        <v>3917</v>
      </c>
      <c r="K11" s="31" t="s">
        <v>20</v>
      </c>
      <c r="L11" s="31" t="s">
        <v>20</v>
      </c>
      <c r="M11" s="29" t="n">
        <v>33595</v>
      </c>
      <c r="N11" s="29"/>
    </row>
    <row r="12" customFormat="false" ht="14.1" hidden="false" customHeight="true" outlineLevel="0" collapsed="false">
      <c r="B12" s="25" t="s">
        <v>21</v>
      </c>
      <c r="C12" s="32"/>
      <c r="D12" s="30" t="n">
        <v>26265</v>
      </c>
      <c r="E12" s="29" t="n">
        <v>17302</v>
      </c>
      <c r="F12" s="28" t="n">
        <v>65.87</v>
      </c>
      <c r="G12" s="29" t="n">
        <f aca="false">SUM(H12:M12)</f>
        <v>16969</v>
      </c>
      <c r="H12" s="29" t="n">
        <v>9827</v>
      </c>
      <c r="I12" s="29" t="n">
        <v>3709</v>
      </c>
      <c r="J12" s="29" t="n">
        <v>1170</v>
      </c>
      <c r="K12" s="31" t="s">
        <v>20</v>
      </c>
      <c r="L12" s="31" t="s">
        <v>20</v>
      </c>
      <c r="M12" s="29" t="n">
        <v>2263</v>
      </c>
      <c r="N12" s="29"/>
    </row>
    <row r="13" customFormat="false" ht="14.1" hidden="false" customHeight="true" outlineLevel="0" collapsed="false">
      <c r="B13" s="25" t="s">
        <v>22</v>
      </c>
      <c r="C13" s="33"/>
      <c r="D13" s="30" t="n">
        <v>65315</v>
      </c>
      <c r="E13" s="29" t="n">
        <v>42091</v>
      </c>
      <c r="F13" s="28" t="n">
        <v>64.44</v>
      </c>
      <c r="G13" s="29" t="n">
        <f aca="false">SUM(H13:M13)</f>
        <v>40497</v>
      </c>
      <c r="H13" s="29" t="n">
        <v>16636</v>
      </c>
      <c r="I13" s="29" t="n">
        <v>21409</v>
      </c>
      <c r="J13" s="29" t="n">
        <v>2452</v>
      </c>
      <c r="K13" s="31" t="s">
        <v>20</v>
      </c>
      <c r="L13" s="31" t="s">
        <v>20</v>
      </c>
      <c r="M13" s="31" t="s">
        <v>20</v>
      </c>
      <c r="N13" s="29"/>
    </row>
    <row r="14" customFormat="false" ht="14.1" hidden="false" customHeight="true" outlineLevel="0" collapsed="false">
      <c r="B14" s="25" t="s">
        <v>23</v>
      </c>
      <c r="D14" s="30" t="n">
        <v>75524</v>
      </c>
      <c r="E14" s="29" t="n">
        <v>48390</v>
      </c>
      <c r="F14" s="28" t="n">
        <v>64.07</v>
      </c>
      <c r="G14" s="29" t="n">
        <f aca="false">SUM(H14:M14)</f>
        <v>47256</v>
      </c>
      <c r="H14" s="29" t="n">
        <v>18729</v>
      </c>
      <c r="I14" s="29" t="n">
        <v>26101</v>
      </c>
      <c r="J14" s="29" t="n">
        <v>2426</v>
      </c>
      <c r="K14" s="31" t="s">
        <v>20</v>
      </c>
      <c r="L14" s="31" t="s">
        <v>20</v>
      </c>
      <c r="M14" s="31" t="s">
        <v>20</v>
      </c>
      <c r="N14" s="29"/>
    </row>
    <row r="15" customFormat="false" ht="14.1" hidden="false" customHeight="true" outlineLevel="0" collapsed="false">
      <c r="B15" s="25" t="s">
        <v>24</v>
      </c>
      <c r="D15" s="30" t="n">
        <v>23547</v>
      </c>
      <c r="E15" s="29" t="n">
        <v>16507</v>
      </c>
      <c r="F15" s="28" t="n">
        <v>70.1</v>
      </c>
      <c r="G15" s="29" t="n">
        <f aca="false">SUM(H15:M15)</f>
        <v>16129</v>
      </c>
      <c r="H15" s="29" t="n">
        <v>8597</v>
      </c>
      <c r="I15" s="29" t="n">
        <v>6995</v>
      </c>
      <c r="J15" s="29" t="n">
        <v>537</v>
      </c>
      <c r="K15" s="31" t="s">
        <v>20</v>
      </c>
      <c r="L15" s="31" t="s">
        <v>20</v>
      </c>
      <c r="M15" s="31" t="s">
        <v>20</v>
      </c>
      <c r="N15" s="29"/>
    </row>
    <row r="16" customFormat="false" ht="14.1" hidden="false" customHeight="true" outlineLevel="0" collapsed="false">
      <c r="B16" s="25" t="s">
        <v>25</v>
      </c>
      <c r="D16" s="30" t="n">
        <v>324196</v>
      </c>
      <c r="E16" s="29" t="n">
        <v>176641</v>
      </c>
      <c r="F16" s="28" t="n">
        <v>54.49</v>
      </c>
      <c r="G16" s="29" t="n">
        <f aca="false">SUM(H16:M16)</f>
        <v>171513</v>
      </c>
      <c r="H16" s="29" t="n">
        <v>77183</v>
      </c>
      <c r="I16" s="29" t="n">
        <v>62988</v>
      </c>
      <c r="J16" s="29" t="n">
        <v>9782</v>
      </c>
      <c r="K16" s="31" t="s">
        <v>20</v>
      </c>
      <c r="L16" s="31" t="s">
        <v>20</v>
      </c>
      <c r="M16" s="29" t="n">
        <v>21560</v>
      </c>
      <c r="N16" s="29"/>
    </row>
    <row r="17" customFormat="false" ht="14.1" hidden="false" customHeight="true" outlineLevel="0" collapsed="false">
      <c r="B17" s="25" t="s">
        <v>26</v>
      </c>
      <c r="D17" s="30" t="n">
        <v>33980</v>
      </c>
      <c r="E17" s="29" t="n">
        <v>22397</v>
      </c>
      <c r="F17" s="28" t="n">
        <v>65.91</v>
      </c>
      <c r="G17" s="29" t="n">
        <f aca="false">SUM(H17:M17)</f>
        <v>21674</v>
      </c>
      <c r="H17" s="29" t="n">
        <v>12114</v>
      </c>
      <c r="I17" s="29" t="n">
        <v>8484</v>
      </c>
      <c r="J17" s="29" t="n">
        <v>1076</v>
      </c>
      <c r="K17" s="31" t="s">
        <v>20</v>
      </c>
      <c r="L17" s="31" t="s">
        <v>20</v>
      </c>
      <c r="M17" s="31" t="s">
        <v>20</v>
      </c>
      <c r="N17" s="29"/>
    </row>
    <row r="18" customFormat="false" ht="14.1" hidden="false" customHeight="true" outlineLevel="0" collapsed="false">
      <c r="B18" s="25" t="s">
        <v>27</v>
      </c>
      <c r="D18" s="30" t="n">
        <v>31097</v>
      </c>
      <c r="E18" s="29" t="n">
        <v>21132</v>
      </c>
      <c r="F18" s="28" t="n">
        <v>67.96</v>
      </c>
      <c r="G18" s="29" t="n">
        <f aca="false">SUM(H18:M18)</f>
        <v>20501</v>
      </c>
      <c r="H18" s="29" t="n">
        <v>11958</v>
      </c>
      <c r="I18" s="29" t="n">
        <v>7326</v>
      </c>
      <c r="J18" s="29" t="n">
        <v>1217</v>
      </c>
      <c r="K18" s="31" t="s">
        <v>20</v>
      </c>
      <c r="L18" s="31" t="s">
        <v>20</v>
      </c>
      <c r="M18" s="31" t="s">
        <v>20</v>
      </c>
      <c r="N18" s="29"/>
    </row>
    <row r="19" customFormat="false" ht="14.1" hidden="false" customHeight="true" outlineLevel="0" collapsed="false">
      <c r="B19" s="25" t="s">
        <v>28</v>
      </c>
      <c r="D19" s="30" t="n">
        <v>17040</v>
      </c>
      <c r="E19" s="29" t="n">
        <v>13010</v>
      </c>
      <c r="F19" s="28" t="n">
        <v>76.35</v>
      </c>
      <c r="G19" s="29" t="n">
        <f aca="false">SUM(H19:M19)</f>
        <v>12734</v>
      </c>
      <c r="H19" s="29" t="n">
        <v>9385</v>
      </c>
      <c r="I19" s="29" t="n">
        <v>2782</v>
      </c>
      <c r="J19" s="29" t="n">
        <v>567</v>
      </c>
      <c r="K19" s="31" t="s">
        <v>20</v>
      </c>
      <c r="L19" s="31" t="s">
        <v>20</v>
      </c>
      <c r="M19" s="31" t="s">
        <v>20</v>
      </c>
      <c r="N19" s="29"/>
    </row>
    <row r="20" customFormat="false" ht="14.1" hidden="false" customHeight="true" outlineLevel="0" collapsed="false">
      <c r="B20" s="25" t="s">
        <v>29</v>
      </c>
      <c r="D20" s="30" t="n">
        <v>25105</v>
      </c>
      <c r="E20" s="29" t="n">
        <v>16561</v>
      </c>
      <c r="F20" s="28" t="n">
        <v>65.97</v>
      </c>
      <c r="G20" s="29" t="n">
        <f aca="false">SUM(H20:M20)</f>
        <v>16269</v>
      </c>
      <c r="H20" s="29" t="n">
        <v>4552</v>
      </c>
      <c r="I20" s="29" t="n">
        <v>6781</v>
      </c>
      <c r="J20" s="29" t="n">
        <v>435</v>
      </c>
      <c r="K20" s="31" t="s">
        <v>20</v>
      </c>
      <c r="L20" s="29" t="n">
        <v>3555</v>
      </c>
      <c r="M20" s="29" t="n">
        <v>946</v>
      </c>
      <c r="N20" s="29"/>
    </row>
    <row r="21" customFormat="false" ht="14.1" hidden="false" customHeight="true" outlineLevel="0" collapsed="false">
      <c r="B21" s="25" t="s">
        <v>30</v>
      </c>
      <c r="D21" s="30" t="n">
        <v>92882</v>
      </c>
      <c r="E21" s="29" t="n">
        <v>52624</v>
      </c>
      <c r="F21" s="28" t="n">
        <v>56.66</v>
      </c>
      <c r="G21" s="29" t="n">
        <f aca="false">SUM(H21:M21)</f>
        <v>51168</v>
      </c>
      <c r="H21" s="29" t="n">
        <v>28246</v>
      </c>
      <c r="I21" s="29" t="n">
        <v>16192</v>
      </c>
      <c r="J21" s="29" t="n">
        <v>1830</v>
      </c>
      <c r="K21" s="29" t="n">
        <v>3552</v>
      </c>
      <c r="L21" s="31" t="s">
        <v>20</v>
      </c>
      <c r="M21" s="29" t="n">
        <v>1348</v>
      </c>
      <c r="N21" s="29"/>
    </row>
    <row r="22" customFormat="false" ht="14.1" hidden="false" customHeight="true" outlineLevel="0" collapsed="false">
      <c r="B22" s="25" t="s">
        <v>31</v>
      </c>
      <c r="D22" s="30" t="n">
        <v>69707</v>
      </c>
      <c r="E22" s="29" t="n">
        <v>41422</v>
      </c>
      <c r="F22" s="28" t="n">
        <v>59.42</v>
      </c>
      <c r="G22" s="29" t="n">
        <f aca="false">SUM(H22:M22)</f>
        <v>40633</v>
      </c>
      <c r="H22" s="29" t="n">
        <v>7673</v>
      </c>
      <c r="I22" s="29" t="n">
        <v>14978</v>
      </c>
      <c r="J22" s="29" t="n">
        <v>1730</v>
      </c>
      <c r="K22" s="31" t="s">
        <v>20</v>
      </c>
      <c r="L22" s="29" t="n">
        <v>13191</v>
      </c>
      <c r="M22" s="29" t="n">
        <v>3061</v>
      </c>
      <c r="N22" s="29"/>
    </row>
    <row r="23" customFormat="false" ht="14.1" hidden="false" customHeight="true" outlineLevel="0" collapsed="false">
      <c r="B23" s="25" t="s">
        <v>32</v>
      </c>
      <c r="D23" s="30" t="n">
        <v>125031</v>
      </c>
      <c r="E23" s="29" t="n">
        <v>74494</v>
      </c>
      <c r="F23" s="28" t="n">
        <v>59.58</v>
      </c>
      <c r="G23" s="29" t="n">
        <f aca="false">SUM(H23:M23)</f>
        <v>72428</v>
      </c>
      <c r="H23" s="27" t="n">
        <v>37912</v>
      </c>
      <c r="I23" s="27" t="n">
        <v>21987</v>
      </c>
      <c r="J23" s="27" t="n">
        <v>3013</v>
      </c>
      <c r="K23" s="27" t="n">
        <v>2586</v>
      </c>
      <c r="L23" s="31" t="s">
        <v>20</v>
      </c>
      <c r="M23" s="27" t="n">
        <v>6930</v>
      </c>
      <c r="N23" s="29"/>
    </row>
    <row r="24" customFormat="false" ht="14.1" hidden="false" customHeight="true" outlineLevel="0" collapsed="false">
      <c r="B24" s="25" t="s">
        <v>33</v>
      </c>
      <c r="D24" s="30" t="n">
        <v>46672</v>
      </c>
      <c r="E24" s="29" t="n">
        <v>31100</v>
      </c>
      <c r="F24" s="28" t="n">
        <v>66.64</v>
      </c>
      <c r="G24" s="29" t="n">
        <f aca="false">SUM(H24:M24)</f>
        <v>30530</v>
      </c>
      <c r="H24" s="29" t="n">
        <v>6208</v>
      </c>
      <c r="I24" s="29" t="n">
        <v>7877</v>
      </c>
      <c r="J24" s="29" t="n">
        <v>1082</v>
      </c>
      <c r="K24" s="31" t="s">
        <v>20</v>
      </c>
      <c r="L24" s="29" t="n">
        <v>13325</v>
      </c>
      <c r="M24" s="29" t="n">
        <v>2038</v>
      </c>
      <c r="N24" s="29"/>
    </row>
    <row r="25" customFormat="false" ht="14.1" hidden="false" customHeight="true" outlineLevel="0" collapsed="false">
      <c r="B25" s="25" t="s">
        <v>34</v>
      </c>
      <c r="D25" s="30" t="n">
        <v>24923</v>
      </c>
      <c r="E25" s="29" t="n">
        <v>18608</v>
      </c>
      <c r="F25" s="28" t="n">
        <v>74.66</v>
      </c>
      <c r="G25" s="29" t="n">
        <f aca="false">SUM(H25:M25)</f>
        <v>17873</v>
      </c>
      <c r="H25" s="29" t="n">
        <v>13126</v>
      </c>
      <c r="I25" s="31" t="s">
        <v>20</v>
      </c>
      <c r="J25" s="29" t="n">
        <v>1297</v>
      </c>
      <c r="K25" s="29" t="n">
        <v>3450</v>
      </c>
      <c r="L25" s="31" t="s">
        <v>20</v>
      </c>
      <c r="M25" s="31" t="s">
        <v>20</v>
      </c>
      <c r="N25" s="29"/>
    </row>
    <row r="26" customFormat="false" ht="14.1" hidden="false" customHeight="true" outlineLevel="0" collapsed="false">
      <c r="B26" s="25" t="s">
        <v>35</v>
      </c>
      <c r="D26" s="30" t="n">
        <v>28332</v>
      </c>
      <c r="E26" s="29" t="n">
        <v>18711</v>
      </c>
      <c r="F26" s="28" t="n">
        <v>66.04</v>
      </c>
      <c r="G26" s="29" t="n">
        <f aca="false">SUM(H26:M26)</f>
        <v>17941</v>
      </c>
      <c r="H26" s="29" t="n">
        <v>12644</v>
      </c>
      <c r="I26" s="31" t="s">
        <v>20</v>
      </c>
      <c r="J26" s="29" t="n">
        <v>1347</v>
      </c>
      <c r="K26" s="29" t="n">
        <v>3950</v>
      </c>
      <c r="L26" s="31" t="s">
        <v>20</v>
      </c>
      <c r="M26" s="31" t="s">
        <v>20</v>
      </c>
      <c r="N26" s="29"/>
    </row>
    <row r="27" customFormat="false" ht="14.1" hidden="false" customHeight="true" outlineLevel="0" collapsed="false">
      <c r="B27" s="25" t="s">
        <v>36</v>
      </c>
      <c r="D27" s="30" t="n">
        <v>36933</v>
      </c>
      <c r="E27" s="29" t="n">
        <v>23588</v>
      </c>
      <c r="F27" s="28" t="n">
        <v>63.87</v>
      </c>
      <c r="G27" s="29" t="n">
        <f aca="false">SUM(H27:M27)</f>
        <v>22849</v>
      </c>
      <c r="H27" s="29" t="n">
        <v>14816</v>
      </c>
      <c r="I27" s="29" t="n">
        <v>4982</v>
      </c>
      <c r="J27" s="29" t="n">
        <v>787</v>
      </c>
      <c r="K27" s="29" t="n">
        <v>1727</v>
      </c>
      <c r="L27" s="31" t="s">
        <v>20</v>
      </c>
      <c r="M27" s="29" t="n">
        <v>537</v>
      </c>
      <c r="N27" s="29"/>
    </row>
    <row r="28" customFormat="false" ht="14.1" hidden="false" customHeight="true" outlineLevel="0" collapsed="false">
      <c r="B28" s="25" t="s">
        <v>37</v>
      </c>
      <c r="D28" s="30" t="n">
        <v>59039</v>
      </c>
      <c r="E28" s="29" t="n">
        <v>40156</v>
      </c>
      <c r="F28" s="28" t="n">
        <v>68.02</v>
      </c>
      <c r="G28" s="29" t="n">
        <f aca="false">SUM(H28:M28)</f>
        <v>39417</v>
      </c>
      <c r="H28" s="29" t="n">
        <v>20260</v>
      </c>
      <c r="I28" s="29" t="n">
        <v>8755</v>
      </c>
      <c r="J28" s="29" t="n">
        <v>1202</v>
      </c>
      <c r="K28" s="31" t="s">
        <v>20</v>
      </c>
      <c r="L28" s="31" t="s">
        <v>20</v>
      </c>
      <c r="M28" s="29" t="n">
        <v>9200</v>
      </c>
      <c r="N28" s="29"/>
    </row>
    <row r="29" customFormat="false" ht="14.1" hidden="false" customHeight="true" outlineLevel="0" collapsed="false">
      <c r="B29" s="25" t="s">
        <v>38</v>
      </c>
      <c r="D29" s="30" t="n">
        <v>24782</v>
      </c>
      <c r="E29" s="29" t="n">
        <v>18398</v>
      </c>
      <c r="F29" s="28" t="n">
        <v>74.24</v>
      </c>
      <c r="G29" s="29" t="n">
        <f aca="false">SUM(H29:M29)</f>
        <v>18055</v>
      </c>
      <c r="H29" s="29" t="n">
        <v>7352</v>
      </c>
      <c r="I29" s="29" t="n">
        <v>10169</v>
      </c>
      <c r="J29" s="29" t="n">
        <v>534</v>
      </c>
      <c r="K29" s="31" t="s">
        <v>20</v>
      </c>
      <c r="L29" s="31" t="s">
        <v>20</v>
      </c>
      <c r="M29" s="31" t="s">
        <v>20</v>
      </c>
      <c r="N29" s="29"/>
    </row>
    <row r="30" customFormat="false" ht="14.1" hidden="false" customHeight="true" outlineLevel="0" collapsed="false">
      <c r="B30" s="25" t="s">
        <v>39</v>
      </c>
      <c r="D30" s="30" t="n">
        <v>16096</v>
      </c>
      <c r="E30" s="29" t="n">
        <v>11737</v>
      </c>
      <c r="F30" s="28" t="n">
        <v>72.92</v>
      </c>
      <c r="G30" s="29" t="n">
        <f aca="false">SUM(H30:M30)</f>
        <v>11324</v>
      </c>
      <c r="H30" s="29" t="n">
        <v>6284</v>
      </c>
      <c r="I30" s="29" t="n">
        <v>4529</v>
      </c>
      <c r="J30" s="29" t="n">
        <v>511</v>
      </c>
      <c r="K30" s="31" t="s">
        <v>20</v>
      </c>
      <c r="L30" s="31" t="s">
        <v>20</v>
      </c>
      <c r="M30" s="31" t="s">
        <v>20</v>
      </c>
      <c r="N30" s="29"/>
    </row>
    <row r="31" customFormat="false" ht="14.1" hidden="false" customHeight="true" outlineLevel="0" collapsed="false">
      <c r="B31" s="25" t="s">
        <v>40</v>
      </c>
      <c r="D31" s="30" t="n">
        <v>10234</v>
      </c>
      <c r="E31" s="29" t="n">
        <v>7155</v>
      </c>
      <c r="F31" s="28" t="n">
        <v>69.91</v>
      </c>
      <c r="G31" s="29" t="n">
        <f aca="false">SUM(H31:M31)</f>
        <v>7012</v>
      </c>
      <c r="H31" s="29" t="n">
        <v>4036</v>
      </c>
      <c r="I31" s="29" t="n">
        <v>2574</v>
      </c>
      <c r="J31" s="29" t="n">
        <v>195</v>
      </c>
      <c r="K31" s="31" t="s">
        <v>20</v>
      </c>
      <c r="L31" s="31" t="s">
        <v>20</v>
      </c>
      <c r="M31" s="29" t="n">
        <v>207</v>
      </c>
      <c r="N31" s="29"/>
    </row>
    <row r="32" customFormat="false" ht="14.1" hidden="false" customHeight="true" outlineLevel="0" collapsed="false">
      <c r="B32" s="25" t="s">
        <v>41</v>
      </c>
      <c r="D32" s="30" t="n">
        <v>33013</v>
      </c>
      <c r="E32" s="29" t="n">
        <v>19986</v>
      </c>
      <c r="F32" s="28" t="n">
        <v>60.54</v>
      </c>
      <c r="G32" s="29" t="n">
        <f aca="false">SUM(H32:M32)</f>
        <v>19499</v>
      </c>
      <c r="H32" s="29" t="n">
        <v>9268</v>
      </c>
      <c r="I32" s="29" t="n">
        <v>7690</v>
      </c>
      <c r="J32" s="29" t="n">
        <v>1123</v>
      </c>
      <c r="K32" s="31" t="s">
        <v>20</v>
      </c>
      <c r="L32" s="31" t="s">
        <v>20</v>
      </c>
      <c r="M32" s="29" t="n">
        <v>1418</v>
      </c>
      <c r="N32" s="29"/>
    </row>
    <row r="33" customFormat="false" ht="14.1" hidden="false" customHeight="true" outlineLevel="0" collapsed="false">
      <c r="B33" s="25" t="s">
        <v>42</v>
      </c>
      <c r="D33" s="34" t="s">
        <v>20</v>
      </c>
      <c r="E33" s="31" t="s">
        <v>20</v>
      </c>
      <c r="F33" s="31" t="s">
        <v>20</v>
      </c>
      <c r="G33" s="31" t="s">
        <v>20</v>
      </c>
      <c r="H33" s="31" t="s">
        <v>20</v>
      </c>
      <c r="I33" s="31" t="s">
        <v>20</v>
      </c>
      <c r="J33" s="31" t="s">
        <v>20</v>
      </c>
      <c r="K33" s="31" t="s">
        <v>20</v>
      </c>
      <c r="L33" s="31" t="s">
        <v>20</v>
      </c>
      <c r="M33" s="31" t="s">
        <v>20</v>
      </c>
      <c r="N33" s="29"/>
    </row>
    <row r="34" customFormat="false" ht="14.1" hidden="false" customHeight="true" outlineLevel="0" collapsed="false">
      <c r="B34" s="25" t="s">
        <v>43</v>
      </c>
      <c r="D34" s="30" t="n">
        <v>10671</v>
      </c>
      <c r="E34" s="29" t="n">
        <v>7958</v>
      </c>
      <c r="F34" s="28" t="n">
        <v>74.58</v>
      </c>
      <c r="G34" s="29" t="n">
        <f aca="false">SUM(H34:M34)</f>
        <v>7721</v>
      </c>
      <c r="H34" s="29" t="n">
        <v>4986</v>
      </c>
      <c r="I34" s="29" t="n">
        <v>2470</v>
      </c>
      <c r="J34" s="29" t="n">
        <v>265</v>
      </c>
      <c r="K34" s="31" t="s">
        <v>20</v>
      </c>
      <c r="L34" s="31" t="s">
        <v>20</v>
      </c>
      <c r="M34" s="31" t="s">
        <v>20</v>
      </c>
      <c r="N34" s="29"/>
    </row>
    <row r="35" customFormat="false" ht="14.1" hidden="false" customHeight="true" outlineLevel="0" collapsed="false">
      <c r="B35" s="25" t="s">
        <v>44</v>
      </c>
      <c r="D35" s="30" t="n">
        <v>9079</v>
      </c>
      <c r="E35" s="29" t="n">
        <v>6931</v>
      </c>
      <c r="F35" s="28" t="n">
        <v>76.34</v>
      </c>
      <c r="G35" s="29" t="n">
        <f aca="false">SUM(H35:M35)</f>
        <v>6735</v>
      </c>
      <c r="H35" s="29" t="n">
        <v>4471</v>
      </c>
      <c r="I35" s="29" t="n">
        <v>2019</v>
      </c>
      <c r="J35" s="29" t="n">
        <v>245</v>
      </c>
      <c r="K35" s="31" t="s">
        <v>20</v>
      </c>
      <c r="L35" s="31" t="s">
        <v>20</v>
      </c>
      <c r="M35" s="31" t="s">
        <v>20</v>
      </c>
      <c r="N35" s="29"/>
    </row>
    <row r="36" customFormat="false" ht="14.1" hidden="false" customHeight="true" outlineLevel="0" collapsed="false">
      <c r="B36" s="25" t="s">
        <v>45</v>
      </c>
      <c r="D36" s="30" t="n">
        <v>15541</v>
      </c>
      <c r="E36" s="29" t="n">
        <v>12015</v>
      </c>
      <c r="F36" s="28" t="n">
        <v>77.31</v>
      </c>
      <c r="G36" s="29" t="n">
        <f aca="false">SUM(H36:M36)</f>
        <v>11656</v>
      </c>
      <c r="H36" s="29" t="n">
        <v>7529</v>
      </c>
      <c r="I36" s="29" t="n">
        <v>3540</v>
      </c>
      <c r="J36" s="29" t="n">
        <v>587</v>
      </c>
      <c r="K36" s="31" t="s">
        <v>20</v>
      </c>
      <c r="L36" s="31" t="s">
        <v>20</v>
      </c>
      <c r="M36" s="31" t="s">
        <v>20</v>
      </c>
      <c r="N36" s="29"/>
    </row>
    <row r="37" customFormat="false" ht="14.1" hidden="false" customHeight="true" outlineLevel="0" collapsed="false">
      <c r="A37" s="2"/>
      <c r="B37" s="25" t="s">
        <v>46</v>
      </c>
      <c r="C37" s="2"/>
      <c r="D37" s="30" t="n">
        <v>18548</v>
      </c>
      <c r="E37" s="29" t="n">
        <v>15295</v>
      </c>
      <c r="F37" s="28" t="n">
        <v>82.46</v>
      </c>
      <c r="G37" s="29" t="n">
        <f aca="false">SUM(H37:M37)</f>
        <v>14900</v>
      </c>
      <c r="H37" s="29" t="n">
        <v>9618</v>
      </c>
      <c r="I37" s="31" t="n">
        <v>4853</v>
      </c>
      <c r="J37" s="29" t="n">
        <v>429</v>
      </c>
      <c r="K37" s="31" t="s">
        <v>20</v>
      </c>
      <c r="L37" s="31" t="s">
        <v>20</v>
      </c>
      <c r="M37" s="31" t="s">
        <v>20</v>
      </c>
      <c r="N37" s="29"/>
    </row>
    <row r="38" customFormat="false" ht="6" hidden="false" customHeight="true" outlineLevel="0" collapsed="false">
      <c r="A38" s="35"/>
      <c r="B38" s="36"/>
      <c r="C38" s="35"/>
      <c r="D38" s="37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1.25" hidden="false" customHeight="false" outlineLevel="0" collapsed="false">
      <c r="B39" s="38"/>
    </row>
    <row r="40" customFormat="false" ht="10.5" hidden="false" customHeight="false" outlineLevel="0" collapsed="false">
      <c r="B40" s="25"/>
      <c r="H40" s="39"/>
    </row>
    <row r="41" customFormat="false" ht="10.5" hidden="false" customHeight="false" outlineLevel="0" collapsed="false">
      <c r="B41" s="25"/>
    </row>
    <row r="42" customFormat="false" ht="10.5" hidden="false" customHeight="false" outlineLevel="0" collapsed="false">
      <c r="B42" s="25"/>
    </row>
    <row r="43" customFormat="false" ht="10.5" hidden="false" customHeight="false" outlineLevel="0" collapsed="false">
      <c r="B43" s="25"/>
    </row>
    <row r="44" customFormat="false" ht="10.5" hidden="false" customHeight="false" outlineLevel="0" collapsed="false">
      <c r="B44" s="25"/>
    </row>
    <row r="45" customFormat="false" ht="10.5" hidden="false" customHeight="false" outlineLevel="0" collapsed="false">
      <c r="B45" s="25"/>
    </row>
    <row r="46" customFormat="false" ht="10.5" hidden="false" customHeight="false" outlineLevel="0" collapsed="false">
      <c r="B46" s="25"/>
    </row>
    <row r="47" customFormat="false" ht="10.5" hidden="false" customHeight="false" outlineLevel="0" collapsed="false">
      <c r="B47" s="25"/>
    </row>
    <row r="49" customFormat="false" ht="10.5" hidden="false" customHeight="false" outlineLevel="0" collapsed="false">
      <c r="B49" s="25"/>
    </row>
    <row r="50" customFormat="false" ht="10.5" hidden="false" customHeight="false" outlineLevel="0" collapsed="false">
      <c r="B50" s="25"/>
    </row>
    <row r="51" customFormat="false" ht="10.5" hidden="false" customHeight="false" outlineLevel="0" collapsed="false">
      <c r="B51" s="25"/>
    </row>
    <row r="52" customFormat="false" ht="10.5" hidden="false" customHeight="false" outlineLevel="0" collapsed="false">
      <c r="B52" s="25"/>
    </row>
    <row r="53" customFormat="false" ht="10.5" hidden="false" customHeight="false" outlineLevel="0" collapsed="false">
      <c r="B53" s="25"/>
    </row>
    <row r="55" customFormat="false" ht="10.5" hidden="false" customHeight="false" outlineLevel="0" collapsed="false">
      <c r="B55" s="25"/>
    </row>
    <row r="56" customFormat="false" ht="10.5" hidden="false" customHeight="false" outlineLevel="0" collapsed="false">
      <c r="B56" s="25"/>
    </row>
    <row r="57" customFormat="false" ht="10.5" hidden="false" customHeight="false" outlineLevel="0" collapsed="false">
      <c r="B57" s="25"/>
    </row>
    <row r="58" customFormat="false" ht="10.5" hidden="false" customHeight="false" outlineLevel="0" collapsed="false">
      <c r="B58" s="25"/>
    </row>
    <row r="59" customFormat="false" ht="10.5" hidden="false" customHeight="false" outlineLevel="0" collapsed="false">
      <c r="B59" s="25"/>
    </row>
    <row r="61" customFormat="false" ht="10.5" hidden="false" customHeight="false" outlineLevel="0" collapsed="false">
      <c r="B61" s="25"/>
    </row>
    <row r="62" customFormat="false" ht="10.5" hidden="false" customHeight="false" outlineLevel="0" collapsed="false">
      <c r="B62" s="25"/>
    </row>
    <row r="63" customFormat="false" ht="10.5" hidden="false" customHeight="false" outlineLevel="0" collapsed="false">
      <c r="B63" s="25"/>
    </row>
    <row r="64" customFormat="false" ht="10.5" hidden="false" customHeight="false" outlineLevel="0" collapsed="false">
      <c r="B64" s="25"/>
    </row>
    <row r="66" customFormat="false" ht="10.5" hidden="false" customHeight="false" outlineLevel="0" collapsed="false">
      <c r="B66" s="25"/>
    </row>
    <row r="67" customFormat="false" ht="10.5" hidden="false" customHeight="false" outlineLevel="0" collapsed="false">
      <c r="B67" s="25"/>
    </row>
    <row r="68" customFormat="false" ht="10.5" hidden="false" customHeight="false" outlineLevel="0" collapsed="false">
      <c r="B68" s="25"/>
    </row>
    <row r="70" customFormat="false" ht="10.5" hidden="false" customHeight="false" outlineLevel="0" collapsed="false">
      <c r="B70" s="25"/>
    </row>
    <row r="71" customFormat="false" ht="10.5" hidden="false" customHeight="false" outlineLevel="0" collapsed="false">
      <c r="B71" s="25"/>
    </row>
    <row r="72" customFormat="false" ht="10.5" hidden="false" customHeight="false" outlineLevel="0" collapsed="false">
      <c r="B72" s="25"/>
    </row>
    <row r="74" customFormat="false" ht="10.5" hidden="false" customHeight="false" outlineLevel="0" collapsed="false">
      <c r="B74" s="25"/>
    </row>
    <row r="75" customFormat="false" ht="10.5" hidden="false" customHeight="false" outlineLevel="0" collapsed="false">
      <c r="B75" s="25"/>
    </row>
    <row r="76" customFormat="false" ht="10.5" hidden="false" customHeight="false" outlineLevel="0" collapsed="false">
      <c r="B76" s="25"/>
    </row>
    <row r="77" customFormat="false" ht="10.5" hidden="false" customHeight="false" outlineLevel="0" collapsed="false">
      <c r="B77" s="25"/>
    </row>
    <row r="78" customFormat="false" ht="10.5" hidden="false" customHeight="false" outlineLevel="0" collapsed="false">
      <c r="B78" s="25"/>
    </row>
    <row r="79" customFormat="false" ht="10.5" hidden="false" customHeight="false" outlineLevel="0" collapsed="false">
      <c r="B79" s="25"/>
    </row>
    <row r="81" customFormat="false" ht="10.5" hidden="false" customHeight="false" outlineLevel="0" collapsed="false">
      <c r="B81" s="25"/>
    </row>
    <row r="82" customFormat="false" ht="10.5" hidden="false" customHeight="false" outlineLevel="0" collapsed="false">
      <c r="B82" s="25"/>
    </row>
    <row r="83" customFormat="false" ht="10.5" hidden="false" customHeight="false" outlineLevel="0" collapsed="false">
      <c r="B83" s="25"/>
    </row>
    <row r="84" customFormat="false" ht="10.5" hidden="false" customHeight="false" outlineLevel="0" collapsed="false">
      <c r="B84" s="25"/>
    </row>
    <row r="85" customFormat="false" ht="10.5" hidden="false" customHeight="false" outlineLevel="0" collapsed="false">
      <c r="B85" s="25"/>
    </row>
    <row r="87" customFormat="false" ht="10.5" hidden="false" customHeight="false" outlineLevel="0" collapsed="false">
      <c r="B87" s="25"/>
    </row>
    <row r="88" customFormat="false" ht="10.5" hidden="false" customHeight="false" outlineLevel="0" collapsed="false">
      <c r="B88" s="25"/>
    </row>
    <row r="89" customFormat="false" ht="10.5" hidden="false" customHeight="false" outlineLevel="0" collapsed="false">
      <c r="B89" s="25"/>
    </row>
    <row r="90" customFormat="false" ht="10.5" hidden="false" customHeight="false" outlineLevel="0" collapsed="false">
      <c r="B90" s="25"/>
    </row>
    <row r="91" customFormat="false" ht="10.5" hidden="false" customHeight="false" outlineLevel="0" collapsed="false">
      <c r="B91" s="25"/>
    </row>
    <row r="92" customFormat="false" ht="10.5" hidden="false" customHeight="false" outlineLevel="0" collapsed="false">
      <c r="B92" s="25"/>
    </row>
    <row r="93" customFormat="false" ht="10.5" hidden="false" customHeight="false" outlineLevel="0" collapsed="false">
      <c r="B93" s="25"/>
    </row>
    <row r="94" customFormat="false" ht="10.5" hidden="false" customHeight="false" outlineLevel="0" collapsed="false">
      <c r="B94" s="25"/>
    </row>
  </sheetData>
  <mergeCells count="5">
    <mergeCell ref="A6:C7"/>
    <mergeCell ref="D6:D7"/>
    <mergeCell ref="E6:E7"/>
    <mergeCell ref="F6:F7"/>
    <mergeCell ref="G6:N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3:39Z</dcterms:created>
  <dc:creator>広島県</dc:creator>
  <dc:description/>
  <dc:language>en-US</dc:language>
  <cp:lastModifiedBy>ogawa</cp:lastModifiedBy>
  <dcterms:modified xsi:type="dcterms:W3CDTF">2005-03-21T14:57:00Z</dcterms:modified>
  <cp:revision>0</cp:revision>
  <dc:subject/>
  <dc:title/>
</cp:coreProperties>
</file>