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s17" sheetId="1" state="visible" r:id="rId2"/>
  </sheets>
  <definedNames>
    <definedName function="false" hidden="false" localSheetId="0" name="_xlnm.Print_Area" vbProcedure="false">'tone-s17'!$A$1:$A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0">
  <si>
    <t xml:space="preserve">社 会 保 障</t>
  </si>
  <si>
    <r>
      <rPr>
        <sz val="14"/>
        <rFont val="ＭＳ 明朝"/>
        <family val="1"/>
        <charset val="128"/>
      </rPr>
      <t xml:space="preserve">160</t>
    </r>
    <r>
      <rPr>
        <sz val="14"/>
        <rFont val="Noto Sans"/>
        <family val="2"/>
      </rPr>
      <t xml:space="preserve">　生　　活　　保　　護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種類別保護人員及び保護費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（単位　万円）</t>
  </si>
  <si>
    <t xml:space="preserve">県福祉指導室 </t>
  </si>
  <si>
    <t xml:space="preserve">年　　　度・
事　 務 　所</t>
  </si>
  <si>
    <t xml:space="preserve">総　　　　　　数</t>
  </si>
  <si>
    <t xml:space="preserve">生　活　扶　助</t>
  </si>
  <si>
    <t xml:space="preserve">住　宅　扶　助</t>
  </si>
  <si>
    <t xml:space="preserve">教　育　扶　助</t>
  </si>
  <si>
    <t xml:space="preserve">医　　療　　扶　　助</t>
  </si>
  <si>
    <t xml:space="preserve">介　護　扶　助</t>
  </si>
  <si>
    <t xml:space="preserve">出　産　扶　助</t>
  </si>
  <si>
    <t xml:space="preserve">生　業　扶　助</t>
  </si>
  <si>
    <t xml:space="preserve">葬　祭　扶　助</t>
  </si>
  <si>
    <t xml:space="preserve">年度・
事務所</t>
  </si>
  <si>
    <t xml:space="preserve">人　　　員</t>
  </si>
  <si>
    <t xml:space="preserve">保　護　費</t>
  </si>
  <si>
    <t xml:space="preserve">人　員</t>
  </si>
  <si>
    <t xml:space="preserve">保 護 費</t>
  </si>
  <si>
    <t xml:space="preserve">人　　　　　　　　員</t>
  </si>
  <si>
    <t xml:space="preserve">保護費</t>
  </si>
  <si>
    <t xml:space="preserve">総　数</t>
  </si>
  <si>
    <t xml:space="preserve">月 平 均</t>
  </si>
  <si>
    <t xml:space="preserve">総　　数</t>
  </si>
  <si>
    <t xml:space="preserve">入　　院</t>
  </si>
  <si>
    <t xml:space="preserve">入  院  外</t>
  </si>
  <si>
    <t xml:space="preserve">全　　　　　　　　　　　　　　　　　　　　　　　　　　　　　　　国</t>
  </si>
  <si>
    <t xml:space="preserve">平成</t>
  </si>
  <si>
    <t xml:space="preserve">年度</t>
  </si>
  <si>
    <t xml:space="preserve">－</t>
  </si>
  <si>
    <t xml:space="preserve">広　　　　　　　　　　　　　　　島　　　　　　　　　　　　　　　県</t>
  </si>
  <si>
    <t xml:space="preserve">1</t>
  </si>
  <si>
    <t xml:space="preserve">広　島　市</t>
  </si>
  <si>
    <t xml:space="preserve">2</t>
  </si>
  <si>
    <t xml:space="preserve">呉　　　市</t>
  </si>
  <si>
    <t xml:space="preserve">3</t>
  </si>
  <si>
    <t xml:space="preserve">竹　原　市</t>
  </si>
  <si>
    <t xml:space="preserve">4</t>
  </si>
  <si>
    <t xml:space="preserve">三　原　市</t>
  </si>
  <si>
    <t xml:space="preserve">5</t>
  </si>
  <si>
    <t xml:space="preserve">尾　道　市</t>
  </si>
  <si>
    <t xml:space="preserve">6</t>
  </si>
  <si>
    <t xml:space="preserve">因　島　市</t>
  </si>
  <si>
    <t xml:space="preserve">7</t>
  </si>
  <si>
    <t xml:space="preserve">福　山　市</t>
  </si>
  <si>
    <t xml:space="preserve">8</t>
  </si>
  <si>
    <t xml:space="preserve">府　中　市</t>
  </si>
  <si>
    <t xml:space="preserve">9</t>
  </si>
  <si>
    <t xml:space="preserve">三　次　市</t>
  </si>
  <si>
    <t xml:space="preserve">10</t>
  </si>
  <si>
    <t xml:space="preserve">庄原市</t>
  </si>
  <si>
    <t xml:space="preserve">11</t>
  </si>
  <si>
    <t xml:space="preserve">大竹市</t>
  </si>
  <si>
    <t xml:space="preserve">12</t>
  </si>
  <si>
    <t xml:space="preserve">東広島市</t>
  </si>
  <si>
    <t xml:space="preserve">13</t>
  </si>
  <si>
    <t xml:space="preserve">廿日市市</t>
  </si>
  <si>
    <t xml:space="preserve">14</t>
  </si>
  <si>
    <t xml:space="preserve">福祉事務所計</t>
  </si>
  <si>
    <t xml:space="preserve">15</t>
  </si>
  <si>
    <t xml:space="preserve">海田</t>
  </si>
  <si>
    <t xml:space="preserve">16</t>
  </si>
  <si>
    <t xml:space="preserve">呉</t>
  </si>
  <si>
    <t xml:space="preserve">17</t>
  </si>
  <si>
    <t xml:space="preserve">廿日市</t>
  </si>
  <si>
    <t xml:space="preserve">18</t>
  </si>
  <si>
    <t xml:space="preserve">可部</t>
  </si>
  <si>
    <t xml:space="preserve">19</t>
  </si>
  <si>
    <t xml:space="preserve">東広島</t>
  </si>
  <si>
    <t xml:space="preserve">20</t>
  </si>
  <si>
    <t xml:space="preserve">三原</t>
  </si>
  <si>
    <t xml:space="preserve">21</t>
  </si>
  <si>
    <t xml:space="preserve">福山</t>
  </si>
  <si>
    <t xml:space="preserve">22</t>
  </si>
  <si>
    <t xml:space="preserve">三次</t>
  </si>
  <si>
    <t xml:space="preserve">23</t>
  </si>
  <si>
    <t xml:space="preserve">福祉保健センター計</t>
  </si>
  <si>
    <t xml:space="preserve">（注）総数の保護費は，各扶助費の合計に施設事務費を加えたもの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##\ ###\ ###\ ##0"/>
    <numFmt numFmtId="167" formatCode="###\ ###.0"/>
    <numFmt numFmtId="168" formatCode="#&quot;  &quot;#0.0"/>
    <numFmt numFmtId="169" formatCode="###\ ###\ ###\ ###.0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2"/>
      <name val="ＭＳ 明朝"/>
      <family val="1"/>
      <charset val="128"/>
    </font>
    <font>
      <i val="true"/>
      <sz val="7"/>
      <name val="Century Gothic"/>
      <family val="2"/>
    </font>
    <font>
      <sz val="8"/>
      <name val="ＭＳ Ｐゴシック"/>
      <family val="3"/>
      <charset val="128"/>
    </font>
    <font>
      <sz val="7"/>
      <name val="Century Gothic"/>
      <family val="2"/>
    </font>
    <font>
      <i val="true"/>
      <sz val="8"/>
      <name val="Century Gothic"/>
      <family val="2"/>
    </font>
    <font>
      <i val="true"/>
      <sz val="7"/>
      <name val="Noto Sans"/>
      <family val="2"/>
    </font>
    <font>
      <b val="true"/>
      <sz val="8"/>
      <name val="Century Gothic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b val="true"/>
      <sz val="8"/>
      <name val="ＭＳ 明朝"/>
      <family val="1"/>
      <charset val="128"/>
    </font>
    <font>
      <sz val="7.5"/>
      <name val="Noto Sans"/>
      <family val="2"/>
    </font>
    <font>
      <sz val="7.5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b val="true"/>
      <sz val="7"/>
      <name val="ＭＳ 明朝"/>
      <family val="1"/>
      <charset val="128"/>
    </font>
    <font>
      <sz val="5.5"/>
      <name val="Noto Sans"/>
      <family val="2"/>
    </font>
    <font>
      <sz val="5.5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b val="true"/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37"/>
    <col collapsed="false" customWidth="true" hidden="false" outlineLevel="0" max="4" min="3" style="1" width="2.62"/>
    <col collapsed="false" customWidth="true" hidden="false" outlineLevel="0" max="5" min="5" style="1" width="4.25"/>
    <col collapsed="false" customWidth="true" hidden="false" outlineLevel="0" max="6" min="6" style="1" width="0.99"/>
    <col collapsed="false" customWidth="true" hidden="false" outlineLevel="0" max="20" min="7" style="1" width="8.75"/>
    <col collapsed="false" customWidth="true" hidden="false" outlineLevel="0" max="21" min="21" style="1" width="7.12"/>
    <col collapsed="false" customWidth="true" hidden="false" outlineLevel="0" max="22" min="22" style="1" width="8.12"/>
    <col collapsed="false" customWidth="true" hidden="false" outlineLevel="0" max="23" min="23" style="1" width="7.12"/>
    <col collapsed="false" customWidth="true" hidden="false" outlineLevel="0" max="24" min="24" style="1" width="8.12"/>
    <col collapsed="false" customWidth="true" hidden="false" outlineLevel="0" max="25" min="25" style="1" width="7.12"/>
    <col collapsed="false" customWidth="true" hidden="false" outlineLevel="0" max="26" min="26" style="1" width="8.12"/>
    <col collapsed="false" customWidth="true" hidden="false" outlineLevel="0" max="27" min="27" style="1" width="7.12"/>
    <col collapsed="false" customWidth="true" hidden="false" outlineLevel="0" max="28" min="28" style="1" width="8.12"/>
    <col collapsed="false" customWidth="true" hidden="false" outlineLevel="0" max="29" min="29" style="1" width="1.62"/>
    <col collapsed="false" customWidth="true" hidden="false" outlineLevel="0" max="30" min="30" style="1" width="2.62"/>
    <col collapsed="false" customWidth="true" hidden="false" outlineLevel="0" max="31" min="31" style="1" width="0.99"/>
    <col collapsed="false" customWidth="true" hidden="false" outlineLevel="0" max="32" min="32" style="2" width="2.12"/>
    <col collapsed="false" customWidth="true" hidden="false" outlineLevel="0" max="33" min="33" style="1" width="1.12"/>
    <col collapsed="false" customWidth="false" hidden="false" outlineLevel="0" max="257" min="34" style="1" width="8.99"/>
  </cols>
  <sheetData>
    <row r="1" customFormat="false" ht="13.5" hidden="false" customHeight="false" outlineLevel="0" collapsed="false">
      <c r="B1" s="3" t="s">
        <v>0</v>
      </c>
      <c r="AF1" s="4"/>
    </row>
    <row r="2" customFormat="false" ht="30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F2" s="4"/>
    </row>
    <row r="3" customFormat="false" ht="21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2</v>
      </c>
      <c r="R3" s="8" t="s">
        <v>3</v>
      </c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9"/>
    </row>
    <row r="4" customFormat="false" ht="14.25" hidden="false" customHeight="true" outlineLevel="0" collapsed="false">
      <c r="A4" s="10"/>
      <c r="B4" s="11" t="s">
        <v>4</v>
      </c>
      <c r="C4" s="12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C4" s="13"/>
      <c r="AD4" s="13"/>
      <c r="AE4" s="14" t="s">
        <v>5</v>
      </c>
      <c r="AG4" s="2"/>
    </row>
    <row r="5" customFormat="false" ht="12" hidden="false" customHeight="true" outlineLevel="0" collapsed="false">
      <c r="A5" s="15"/>
      <c r="B5" s="16" t="s">
        <v>6</v>
      </c>
      <c r="C5" s="16"/>
      <c r="D5" s="16"/>
      <c r="E5" s="16"/>
      <c r="F5" s="17"/>
      <c r="G5" s="18" t="s">
        <v>7</v>
      </c>
      <c r="H5" s="18"/>
      <c r="I5" s="18"/>
      <c r="J5" s="18"/>
      <c r="K5" s="19" t="s">
        <v>8</v>
      </c>
      <c r="L5" s="19"/>
      <c r="M5" s="19" t="s">
        <v>9</v>
      </c>
      <c r="N5" s="19"/>
      <c r="O5" s="19" t="s">
        <v>10</v>
      </c>
      <c r="P5" s="19"/>
      <c r="Q5" s="19" t="s">
        <v>11</v>
      </c>
      <c r="R5" s="19"/>
      <c r="S5" s="19"/>
      <c r="T5" s="19"/>
      <c r="U5" s="20" t="s">
        <v>12</v>
      </c>
      <c r="V5" s="20"/>
      <c r="W5" s="20" t="s">
        <v>13</v>
      </c>
      <c r="X5" s="20"/>
      <c r="Y5" s="19" t="s">
        <v>14</v>
      </c>
      <c r="Z5" s="19"/>
      <c r="AA5" s="20" t="s">
        <v>15</v>
      </c>
      <c r="AB5" s="20"/>
      <c r="AC5" s="21" t="s">
        <v>16</v>
      </c>
      <c r="AD5" s="21"/>
      <c r="AE5" s="21"/>
      <c r="AF5" s="22"/>
      <c r="AG5" s="2"/>
    </row>
    <row r="6" customFormat="false" ht="12" hidden="false" customHeight="true" outlineLevel="0" collapsed="false">
      <c r="A6" s="2"/>
      <c r="B6" s="16"/>
      <c r="C6" s="16"/>
      <c r="D6" s="16"/>
      <c r="E6" s="16"/>
      <c r="F6" s="23"/>
      <c r="G6" s="24" t="s">
        <v>17</v>
      </c>
      <c r="H6" s="24"/>
      <c r="I6" s="25" t="s">
        <v>18</v>
      </c>
      <c r="J6" s="25"/>
      <c r="K6" s="25" t="s">
        <v>19</v>
      </c>
      <c r="L6" s="25" t="s">
        <v>20</v>
      </c>
      <c r="M6" s="25" t="s">
        <v>19</v>
      </c>
      <c r="N6" s="25" t="s">
        <v>20</v>
      </c>
      <c r="O6" s="25" t="s">
        <v>19</v>
      </c>
      <c r="P6" s="25" t="s">
        <v>20</v>
      </c>
      <c r="Q6" s="25" t="s">
        <v>21</v>
      </c>
      <c r="R6" s="25"/>
      <c r="S6" s="25"/>
      <c r="T6" s="26" t="s">
        <v>22</v>
      </c>
      <c r="U6" s="26" t="s">
        <v>19</v>
      </c>
      <c r="V6" s="26" t="s">
        <v>22</v>
      </c>
      <c r="W6" s="26" t="s">
        <v>19</v>
      </c>
      <c r="X6" s="26" t="s">
        <v>22</v>
      </c>
      <c r="Y6" s="26" t="s">
        <v>19</v>
      </c>
      <c r="Z6" s="26" t="s">
        <v>22</v>
      </c>
      <c r="AA6" s="26" t="s">
        <v>19</v>
      </c>
      <c r="AB6" s="26" t="s">
        <v>22</v>
      </c>
      <c r="AC6" s="21"/>
      <c r="AD6" s="21"/>
      <c r="AE6" s="21"/>
      <c r="AF6" s="22"/>
      <c r="AG6" s="2"/>
    </row>
    <row r="7" customFormat="false" ht="12" hidden="false" customHeight="true" outlineLevel="0" collapsed="false">
      <c r="A7" s="27"/>
      <c r="B7" s="16"/>
      <c r="C7" s="16"/>
      <c r="D7" s="16"/>
      <c r="E7" s="16"/>
      <c r="F7" s="28"/>
      <c r="G7" s="24" t="s">
        <v>23</v>
      </c>
      <c r="H7" s="25" t="s">
        <v>24</v>
      </c>
      <c r="I7" s="25" t="s">
        <v>23</v>
      </c>
      <c r="J7" s="25" t="s">
        <v>24</v>
      </c>
      <c r="K7" s="25"/>
      <c r="L7" s="25"/>
      <c r="M7" s="25"/>
      <c r="N7" s="25"/>
      <c r="O7" s="25"/>
      <c r="P7" s="25"/>
      <c r="Q7" s="29" t="s">
        <v>25</v>
      </c>
      <c r="R7" s="30" t="s">
        <v>26</v>
      </c>
      <c r="S7" s="26" t="s">
        <v>27</v>
      </c>
      <c r="T7" s="26"/>
      <c r="U7" s="26"/>
      <c r="V7" s="26"/>
      <c r="W7" s="26"/>
      <c r="X7" s="26"/>
      <c r="Y7" s="26"/>
      <c r="Z7" s="26"/>
      <c r="AA7" s="26"/>
      <c r="AB7" s="26"/>
      <c r="AC7" s="21"/>
      <c r="AD7" s="21"/>
      <c r="AE7" s="21"/>
      <c r="AF7" s="22"/>
      <c r="AG7" s="2"/>
    </row>
    <row r="8" customFormat="false" ht="6" hidden="false" customHeight="true" outlineLevel="0" collapsed="false">
      <c r="A8" s="2"/>
      <c r="B8" s="22"/>
      <c r="C8" s="22"/>
      <c r="D8" s="22"/>
      <c r="E8" s="22"/>
      <c r="F8" s="31"/>
      <c r="G8" s="32"/>
      <c r="H8" s="32"/>
      <c r="I8" s="32"/>
      <c r="J8" s="32"/>
      <c r="K8" s="32"/>
      <c r="L8" s="32"/>
      <c r="M8" s="33"/>
      <c r="N8" s="34"/>
      <c r="O8" s="34"/>
      <c r="P8" s="34"/>
      <c r="Q8" s="34"/>
      <c r="R8" s="33"/>
      <c r="T8" s="34"/>
      <c r="U8" s="34"/>
      <c r="V8" s="34"/>
      <c r="W8" s="34"/>
      <c r="X8" s="34"/>
      <c r="Y8" s="34"/>
      <c r="Z8" s="34"/>
      <c r="AA8" s="34"/>
      <c r="AB8" s="34"/>
      <c r="AC8" s="35"/>
      <c r="AD8" s="36"/>
      <c r="AE8" s="37"/>
      <c r="AF8" s="38"/>
      <c r="AG8" s="2"/>
    </row>
    <row r="9" customFormat="false" ht="14.1" hidden="false" customHeight="true" outlineLevel="0" collapsed="false">
      <c r="A9" s="2"/>
      <c r="B9" s="22"/>
      <c r="C9" s="22"/>
      <c r="D9" s="22"/>
      <c r="E9" s="22"/>
      <c r="F9" s="31"/>
      <c r="G9" s="39" t="s">
        <v>28</v>
      </c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40"/>
      <c r="AD9" s="41"/>
      <c r="AE9" s="38"/>
      <c r="AF9" s="38"/>
      <c r="AG9" s="2"/>
    </row>
    <row r="10" customFormat="false" ht="11.1" hidden="false" customHeight="true" outlineLevel="0" collapsed="false">
      <c r="A10" s="2"/>
      <c r="B10" s="42" t="s">
        <v>29</v>
      </c>
      <c r="C10" s="42"/>
      <c r="D10" s="43" t="n">
        <v>9</v>
      </c>
      <c r="E10" s="44" t="s">
        <v>30</v>
      </c>
      <c r="F10" s="45"/>
      <c r="G10" s="46" t="n">
        <v>10867068</v>
      </c>
      <c r="H10" s="46" t="n">
        <v>905589</v>
      </c>
      <c r="I10" s="46" t="n">
        <v>163248220</v>
      </c>
      <c r="J10" s="46" t="n">
        <v>13604018</v>
      </c>
      <c r="K10" s="46" t="n">
        <v>9406083</v>
      </c>
      <c r="L10" s="46" t="n">
        <v>52272766</v>
      </c>
      <c r="M10" s="46" t="n">
        <v>8025067</v>
      </c>
      <c r="N10" s="46" t="n">
        <v>15024946</v>
      </c>
      <c r="O10" s="46" t="n">
        <v>1008067</v>
      </c>
      <c r="P10" s="46" t="n">
        <v>714632</v>
      </c>
      <c r="Q10" s="46" t="n">
        <v>8587942</v>
      </c>
      <c r="R10" s="46" t="n">
        <v>1518362</v>
      </c>
      <c r="S10" s="46" t="n">
        <v>7069580</v>
      </c>
      <c r="T10" s="46" t="n">
        <v>91623118</v>
      </c>
      <c r="U10" s="47" t="s">
        <v>31</v>
      </c>
      <c r="V10" s="47" t="s">
        <v>31</v>
      </c>
      <c r="W10" s="46" t="n">
        <v>839</v>
      </c>
      <c r="X10" s="46" t="n">
        <v>14747</v>
      </c>
      <c r="Y10" s="46" t="n">
        <v>14736</v>
      </c>
      <c r="Z10" s="46" t="n">
        <v>23839</v>
      </c>
      <c r="AA10" s="46" t="n">
        <v>15612</v>
      </c>
      <c r="AB10" s="46" t="n">
        <v>268625</v>
      </c>
      <c r="AC10" s="48"/>
      <c r="AD10" s="49" t="n">
        <v>9</v>
      </c>
      <c r="AE10" s="22"/>
      <c r="AF10" s="50"/>
      <c r="AG10" s="2"/>
    </row>
    <row r="11" customFormat="false" ht="11.1" hidden="false" customHeight="true" outlineLevel="0" collapsed="false">
      <c r="A11" s="2"/>
      <c r="B11" s="42"/>
      <c r="C11" s="42"/>
      <c r="D11" s="43" t="n">
        <v>10</v>
      </c>
      <c r="E11" s="22"/>
      <c r="F11" s="31"/>
      <c r="G11" s="46" t="n">
        <v>11363923</v>
      </c>
      <c r="H11" s="46" t="n">
        <v>946994</v>
      </c>
      <c r="I11" s="46" t="n">
        <v>174988489</v>
      </c>
      <c r="J11" s="46" t="n">
        <v>14582347</v>
      </c>
      <c r="K11" s="46" t="n">
        <v>9863175</v>
      </c>
      <c r="L11" s="46" t="n">
        <v>46487978</v>
      </c>
      <c r="M11" s="46" t="n">
        <v>8485129</v>
      </c>
      <c r="N11" s="46" t="n">
        <v>13460167</v>
      </c>
      <c r="O11" s="46" t="n">
        <v>1035050</v>
      </c>
      <c r="P11" s="46" t="n">
        <v>615529</v>
      </c>
      <c r="Q11" s="46" t="n">
        <v>9040397</v>
      </c>
      <c r="R11" s="46" t="n">
        <v>1564301</v>
      </c>
      <c r="S11" s="46" t="n">
        <v>7476096</v>
      </c>
      <c r="T11" s="46" t="n">
        <v>80488113</v>
      </c>
      <c r="U11" s="47" t="s">
        <v>31</v>
      </c>
      <c r="V11" s="47" t="s">
        <v>31</v>
      </c>
      <c r="W11" s="46" t="n">
        <v>955</v>
      </c>
      <c r="X11" s="46" t="n">
        <v>14430</v>
      </c>
      <c r="Y11" s="46" t="n">
        <v>11313</v>
      </c>
      <c r="Z11" s="46" t="n">
        <v>14358</v>
      </c>
      <c r="AA11" s="46" t="n">
        <v>16518</v>
      </c>
      <c r="AB11" s="46" t="n">
        <v>257838</v>
      </c>
      <c r="AC11" s="48"/>
      <c r="AD11" s="49" t="n">
        <v>10</v>
      </c>
      <c r="AE11" s="22"/>
      <c r="AF11" s="50"/>
      <c r="AG11" s="2"/>
    </row>
    <row r="12" customFormat="false" ht="11.1" hidden="false" customHeight="true" outlineLevel="0" collapsed="false">
      <c r="A12" s="2"/>
      <c r="B12" s="42"/>
      <c r="C12" s="42"/>
      <c r="D12" s="43" t="n">
        <v>11</v>
      </c>
      <c r="E12" s="22"/>
      <c r="F12" s="31"/>
      <c r="G12" s="46" t="n">
        <v>12053666</v>
      </c>
      <c r="H12" s="46" t="n">
        <v>1004472</v>
      </c>
      <c r="I12" s="46" t="n">
        <v>185044886</v>
      </c>
      <c r="J12" s="46" t="n">
        <v>15420407</v>
      </c>
      <c r="K12" s="46" t="n">
        <v>10524959</v>
      </c>
      <c r="L12" s="46" t="n">
        <v>59337876</v>
      </c>
      <c r="M12" s="46" t="n">
        <v>9159783</v>
      </c>
      <c r="N12" s="46" t="n">
        <v>18014343</v>
      </c>
      <c r="O12" s="46" t="n">
        <v>1092500</v>
      </c>
      <c r="P12" s="46" t="n">
        <v>777410</v>
      </c>
      <c r="Q12" s="46" t="n">
        <v>9646259</v>
      </c>
      <c r="R12" s="46" t="n">
        <v>1608516</v>
      </c>
      <c r="S12" s="46" t="n">
        <v>8037743</v>
      </c>
      <c r="T12" s="46" t="n">
        <v>103294412</v>
      </c>
      <c r="U12" s="47" t="s">
        <v>31</v>
      </c>
      <c r="V12" s="47" t="s">
        <v>31</v>
      </c>
      <c r="W12" s="46" t="n">
        <v>982</v>
      </c>
      <c r="X12" s="46" t="n">
        <v>17684</v>
      </c>
      <c r="Y12" s="46" t="n">
        <v>8527</v>
      </c>
      <c r="Z12" s="46" t="n">
        <v>15111</v>
      </c>
      <c r="AA12" s="46" t="n">
        <v>17302</v>
      </c>
      <c r="AB12" s="46" t="n">
        <v>312186</v>
      </c>
      <c r="AC12" s="48"/>
      <c r="AD12" s="49" t="n">
        <v>11</v>
      </c>
      <c r="AE12" s="22"/>
      <c r="AF12" s="22"/>
      <c r="AG12" s="2"/>
    </row>
    <row r="13" customFormat="false" ht="11.1" hidden="false" customHeight="true" outlineLevel="0" collapsed="false">
      <c r="A13" s="2"/>
      <c r="B13" s="42"/>
      <c r="C13" s="42"/>
      <c r="D13" s="43" t="n">
        <v>12</v>
      </c>
      <c r="E13" s="22"/>
      <c r="F13" s="31"/>
      <c r="G13" s="46" t="n">
        <v>12866855</v>
      </c>
      <c r="H13" s="46" t="n">
        <v>1072241</v>
      </c>
      <c r="I13" s="46" t="n">
        <v>197368451</v>
      </c>
      <c r="J13" s="46" t="n">
        <v>16447370.9166667</v>
      </c>
      <c r="K13" s="46" t="n">
        <v>11316303</v>
      </c>
      <c r="L13" s="46" t="n">
        <v>64145037</v>
      </c>
      <c r="M13" s="46" t="n">
        <v>9889544</v>
      </c>
      <c r="N13" s="46" t="n">
        <v>20101407</v>
      </c>
      <c r="O13" s="46" t="n">
        <v>1163332</v>
      </c>
      <c r="P13" s="46" t="n">
        <v>833868</v>
      </c>
      <c r="Q13" s="46" t="n">
        <v>10362634</v>
      </c>
      <c r="R13" s="46" t="n">
        <v>1594126</v>
      </c>
      <c r="S13" s="46" t="n">
        <v>8768508</v>
      </c>
      <c r="T13" s="46" t="n">
        <v>107113772</v>
      </c>
      <c r="U13" s="46" t="n">
        <v>801993</v>
      </c>
      <c r="V13" s="46" t="n">
        <v>1389102</v>
      </c>
      <c r="W13" s="46" t="n">
        <v>1147</v>
      </c>
      <c r="X13" s="46" t="n">
        <v>22155</v>
      </c>
      <c r="Y13" s="46" t="n">
        <v>8083</v>
      </c>
      <c r="Z13" s="46" t="n">
        <v>17365</v>
      </c>
      <c r="AA13" s="46" t="n">
        <v>18057</v>
      </c>
      <c r="AB13" s="46" t="n">
        <v>335617</v>
      </c>
      <c r="AC13" s="48"/>
      <c r="AD13" s="51" t="n">
        <v>12</v>
      </c>
      <c r="AE13" s="22"/>
      <c r="AF13" s="50"/>
      <c r="AG13" s="2"/>
    </row>
    <row r="14" s="61" customFormat="true" ht="11.1" hidden="false" customHeight="true" outlineLevel="0" collapsed="false">
      <c r="A14" s="52"/>
      <c r="B14" s="53"/>
      <c r="C14" s="53"/>
      <c r="D14" s="54" t="n">
        <v>13</v>
      </c>
      <c r="E14" s="55"/>
      <c r="F14" s="56"/>
      <c r="G14" s="57" t="n">
        <v>13777329</v>
      </c>
      <c r="H14" s="57" t="n">
        <v>1148088</v>
      </c>
      <c r="I14" s="57" t="n">
        <v>213781403</v>
      </c>
      <c r="J14" s="57" t="n">
        <v>17815117</v>
      </c>
      <c r="K14" s="57" t="n">
        <v>12174281</v>
      </c>
      <c r="L14" s="57" t="n">
        <v>69513195</v>
      </c>
      <c r="M14" s="57" t="n">
        <v>10694584</v>
      </c>
      <c r="N14" s="57" t="n">
        <v>22382834</v>
      </c>
      <c r="O14" s="57" t="n">
        <v>1255056</v>
      </c>
      <c r="P14" s="57" t="n">
        <v>892501</v>
      </c>
      <c r="Q14" s="57" t="n">
        <f aca="false">SUM(R14:S14)</f>
        <v>11143377</v>
      </c>
      <c r="R14" s="57" t="n">
        <v>1623648</v>
      </c>
      <c r="S14" s="57" t="n">
        <v>9519729</v>
      </c>
      <c r="T14" s="57" t="n">
        <v>114929932</v>
      </c>
      <c r="U14" s="57" t="n">
        <v>1013595</v>
      </c>
      <c r="V14" s="57" t="n">
        <v>2200558</v>
      </c>
      <c r="W14" s="57" t="n">
        <v>1085</v>
      </c>
      <c r="X14" s="57" t="n">
        <v>21532</v>
      </c>
      <c r="Y14" s="57" t="n">
        <v>8495</v>
      </c>
      <c r="Z14" s="57" t="n">
        <v>18766</v>
      </c>
      <c r="AA14" s="57" t="n">
        <v>19661</v>
      </c>
      <c r="AB14" s="57" t="n">
        <v>369335</v>
      </c>
      <c r="AC14" s="58"/>
      <c r="AD14" s="59" t="n">
        <v>13</v>
      </c>
      <c r="AE14" s="55"/>
      <c r="AF14" s="60"/>
      <c r="AG14" s="52"/>
    </row>
    <row r="15" customFormat="false" ht="6" hidden="false" customHeight="true" outlineLevel="0" collapsed="false">
      <c r="A15" s="2"/>
      <c r="B15" s="62"/>
      <c r="C15" s="43"/>
      <c r="D15" s="50"/>
      <c r="E15" s="63"/>
      <c r="F15" s="64"/>
      <c r="G15" s="46"/>
      <c r="H15" s="46"/>
      <c r="I15" s="46"/>
      <c r="J15" s="46"/>
      <c r="K15" s="46"/>
      <c r="L15" s="46"/>
      <c r="M15" s="65"/>
      <c r="N15" s="46"/>
      <c r="O15" s="66"/>
      <c r="Q15" s="46"/>
      <c r="R15" s="65"/>
      <c r="T15" s="46"/>
      <c r="U15" s="46"/>
      <c r="V15" s="46"/>
      <c r="W15" s="46"/>
      <c r="X15" s="46"/>
      <c r="Y15" s="46"/>
      <c r="Z15" s="46"/>
      <c r="AA15" s="46"/>
      <c r="AB15" s="46"/>
      <c r="AC15" s="48"/>
      <c r="AD15" s="67"/>
      <c r="AE15" s="63"/>
      <c r="AF15" s="50"/>
      <c r="AG15" s="2"/>
    </row>
    <row r="16" customFormat="false" ht="14.1" hidden="false" customHeight="true" outlineLevel="0" collapsed="false">
      <c r="A16" s="2"/>
      <c r="B16" s="62"/>
      <c r="C16" s="43"/>
      <c r="D16" s="50"/>
      <c r="E16" s="63"/>
      <c r="F16" s="64"/>
      <c r="G16" s="39" t="s">
        <v>32</v>
      </c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48"/>
      <c r="AD16" s="67"/>
      <c r="AE16" s="63"/>
      <c r="AF16" s="22"/>
      <c r="AG16" s="2"/>
    </row>
    <row r="17" customFormat="false" ht="11.1" hidden="false" customHeight="true" outlineLevel="0" collapsed="false">
      <c r="A17" s="2"/>
      <c r="B17" s="42" t="s">
        <v>29</v>
      </c>
      <c r="C17" s="42"/>
      <c r="D17" s="43" t="n">
        <v>9</v>
      </c>
      <c r="E17" s="44" t="s">
        <v>30</v>
      </c>
      <c r="F17" s="45"/>
      <c r="G17" s="46" t="n">
        <v>230956</v>
      </c>
      <c r="H17" s="46" t="n">
        <v>19247</v>
      </c>
      <c r="I17" s="46" t="n">
        <v>3274643</v>
      </c>
      <c r="J17" s="46" t="n">
        <v>272886</v>
      </c>
      <c r="K17" s="46" t="n">
        <v>207898</v>
      </c>
      <c r="L17" s="46" t="n">
        <v>1117246</v>
      </c>
      <c r="M17" s="46" t="n">
        <v>178506</v>
      </c>
      <c r="N17" s="46" t="n">
        <v>290786</v>
      </c>
      <c r="O17" s="46" t="n">
        <v>23260</v>
      </c>
      <c r="P17" s="46" t="n">
        <v>15045</v>
      </c>
      <c r="Q17" s="46" t="n">
        <v>164616</v>
      </c>
      <c r="R17" s="46" t="n">
        <v>26032</v>
      </c>
      <c r="S17" s="46" t="n">
        <v>138584</v>
      </c>
      <c r="T17" s="46" t="n">
        <v>1807413</v>
      </c>
      <c r="U17" s="47" t="s">
        <v>31</v>
      </c>
      <c r="V17" s="47" t="s">
        <v>31</v>
      </c>
      <c r="W17" s="46" t="n">
        <v>63</v>
      </c>
      <c r="X17" s="46" t="n">
        <v>1159</v>
      </c>
      <c r="Y17" s="46" t="n">
        <v>191</v>
      </c>
      <c r="Z17" s="46" t="n">
        <v>414</v>
      </c>
      <c r="AA17" s="46" t="n">
        <v>231</v>
      </c>
      <c r="AB17" s="46" t="n">
        <v>4390</v>
      </c>
      <c r="AC17" s="48"/>
      <c r="AD17" s="49" t="n">
        <v>9</v>
      </c>
      <c r="AE17" s="63"/>
      <c r="AF17" s="50"/>
      <c r="AG17" s="2"/>
    </row>
    <row r="18" customFormat="false" ht="11.1" hidden="false" customHeight="true" outlineLevel="0" collapsed="false">
      <c r="A18" s="2"/>
      <c r="B18" s="42"/>
      <c r="C18" s="42"/>
      <c r="D18" s="43" t="n">
        <v>10</v>
      </c>
      <c r="E18" s="63"/>
      <c r="F18" s="64"/>
      <c r="G18" s="46" t="n">
        <v>245059</v>
      </c>
      <c r="H18" s="46" t="n">
        <v>20422</v>
      </c>
      <c r="I18" s="46" t="n">
        <v>3516984</v>
      </c>
      <c r="J18" s="46" t="n">
        <v>293082</v>
      </c>
      <c r="K18" s="46" t="n">
        <v>219986</v>
      </c>
      <c r="L18" s="46" t="n">
        <v>1214130</v>
      </c>
      <c r="M18" s="46" t="n">
        <v>191019</v>
      </c>
      <c r="N18" s="46" t="n">
        <v>313161</v>
      </c>
      <c r="O18" s="46" t="n">
        <v>24985</v>
      </c>
      <c r="P18" s="46" t="n">
        <v>16757</v>
      </c>
      <c r="Q18" s="46" t="n">
        <v>183005</v>
      </c>
      <c r="R18" s="46" t="n">
        <v>27913</v>
      </c>
      <c r="S18" s="46" t="n">
        <v>155092</v>
      </c>
      <c r="T18" s="46" t="n">
        <v>1927169</v>
      </c>
      <c r="U18" s="47" t="s">
        <v>31</v>
      </c>
      <c r="V18" s="47" t="s">
        <v>31</v>
      </c>
      <c r="W18" s="46" t="n">
        <v>62</v>
      </c>
      <c r="X18" s="46" t="n">
        <v>1415</v>
      </c>
      <c r="Y18" s="46" t="n">
        <v>129</v>
      </c>
      <c r="Z18" s="46" t="n">
        <v>294</v>
      </c>
      <c r="AA18" s="46" t="n">
        <v>248</v>
      </c>
      <c r="AB18" s="46" t="n">
        <v>4724</v>
      </c>
      <c r="AC18" s="48"/>
      <c r="AD18" s="49" t="n">
        <v>10</v>
      </c>
      <c r="AE18" s="63"/>
      <c r="AF18" s="50"/>
      <c r="AG18" s="2"/>
    </row>
    <row r="19" customFormat="false" ht="11.1" hidden="false" customHeight="true" outlineLevel="0" collapsed="false">
      <c r="A19" s="2"/>
      <c r="B19" s="42"/>
      <c r="C19" s="42"/>
      <c r="D19" s="43" t="n">
        <v>11</v>
      </c>
      <c r="E19" s="63"/>
      <c r="F19" s="64"/>
      <c r="G19" s="46" t="n">
        <v>259704</v>
      </c>
      <c r="H19" s="46" t="n">
        <v>21642</v>
      </c>
      <c r="I19" s="46" t="n">
        <v>3760437</v>
      </c>
      <c r="J19" s="46" t="n">
        <v>313370</v>
      </c>
      <c r="K19" s="46" t="n">
        <v>232957</v>
      </c>
      <c r="L19" s="46" t="n">
        <v>1274742</v>
      </c>
      <c r="M19" s="46" t="n">
        <v>203304</v>
      </c>
      <c r="N19" s="46" t="n">
        <v>342311</v>
      </c>
      <c r="O19" s="46" t="n">
        <v>25334</v>
      </c>
      <c r="P19" s="46" t="n">
        <v>17259</v>
      </c>
      <c r="Q19" s="46" t="n">
        <v>191430</v>
      </c>
      <c r="R19" s="46" t="n">
        <v>28133</v>
      </c>
      <c r="S19" s="46" t="n">
        <v>163297</v>
      </c>
      <c r="T19" s="46" t="n">
        <v>2078968</v>
      </c>
      <c r="U19" s="47" t="s">
        <v>31</v>
      </c>
      <c r="V19" s="47" t="s">
        <v>31</v>
      </c>
      <c r="W19" s="46" t="n">
        <v>86</v>
      </c>
      <c r="X19" s="46" t="n">
        <v>1958</v>
      </c>
      <c r="Y19" s="46" t="n">
        <v>106</v>
      </c>
      <c r="Z19" s="46" t="n">
        <v>275</v>
      </c>
      <c r="AA19" s="46" t="n">
        <v>219</v>
      </c>
      <c r="AB19" s="46" t="n">
        <v>4473</v>
      </c>
      <c r="AC19" s="48"/>
      <c r="AD19" s="49" t="n">
        <v>11</v>
      </c>
      <c r="AE19" s="63"/>
      <c r="AF19" s="50"/>
      <c r="AG19" s="2"/>
    </row>
    <row r="20" customFormat="false" ht="11.1" hidden="false" customHeight="true" outlineLevel="0" collapsed="false">
      <c r="A20" s="2"/>
      <c r="B20" s="42"/>
      <c r="C20" s="42"/>
      <c r="D20" s="43" t="n">
        <v>12</v>
      </c>
      <c r="E20" s="63"/>
      <c r="F20" s="64"/>
      <c r="G20" s="46" t="n">
        <v>277363</v>
      </c>
      <c r="H20" s="46" t="n">
        <v>23113.5833333333</v>
      </c>
      <c r="I20" s="46" t="n">
        <v>3980543</v>
      </c>
      <c r="J20" s="46" t="n">
        <v>331711.916666667</v>
      </c>
      <c r="K20" s="46" t="n">
        <v>251281</v>
      </c>
      <c r="L20" s="46" t="n">
        <v>1367887</v>
      </c>
      <c r="M20" s="46" t="n">
        <v>219287</v>
      </c>
      <c r="N20" s="46" t="n">
        <v>381658</v>
      </c>
      <c r="O20" s="46" t="n">
        <v>26918</v>
      </c>
      <c r="P20" s="46" t="n">
        <v>17931</v>
      </c>
      <c r="Q20" s="46" t="n">
        <v>201349</v>
      </c>
      <c r="R20" s="46" t="n">
        <v>26164</v>
      </c>
      <c r="S20" s="46" t="n">
        <v>175185</v>
      </c>
      <c r="T20" s="46" t="n">
        <v>2140070</v>
      </c>
      <c r="U20" s="46" t="n">
        <v>15275</v>
      </c>
      <c r="V20" s="46" t="n">
        <v>24812</v>
      </c>
      <c r="W20" s="46" t="n">
        <v>75</v>
      </c>
      <c r="X20" s="46" t="n">
        <v>1421</v>
      </c>
      <c r="Y20" s="46" t="n">
        <v>119</v>
      </c>
      <c r="Z20" s="46" t="n">
        <v>312</v>
      </c>
      <c r="AA20" s="46" t="n">
        <v>272</v>
      </c>
      <c r="AB20" s="46" t="n">
        <v>5227</v>
      </c>
      <c r="AC20" s="48"/>
      <c r="AD20" s="51" t="n">
        <v>12</v>
      </c>
      <c r="AE20" s="63"/>
      <c r="AF20" s="50"/>
      <c r="AG20" s="2"/>
    </row>
    <row r="21" customFormat="false" ht="11.1" hidden="false" customHeight="true" outlineLevel="0" collapsed="false">
      <c r="A21" s="2"/>
      <c r="B21" s="53"/>
      <c r="C21" s="53"/>
      <c r="D21" s="54" t="n">
        <v>13</v>
      </c>
      <c r="E21" s="63"/>
      <c r="F21" s="64"/>
      <c r="G21" s="57" t="n">
        <f aca="false">G37+G48</f>
        <v>296991</v>
      </c>
      <c r="H21" s="57" t="n">
        <f aca="false">H37+H48</f>
        <v>24749</v>
      </c>
      <c r="I21" s="57" t="n">
        <f aca="false">I37+I48</f>
        <v>4328072</v>
      </c>
      <c r="J21" s="57" t="n">
        <f aca="false">J37+J48</f>
        <v>360673</v>
      </c>
      <c r="K21" s="57" t="n">
        <f aca="false">K37+K48</f>
        <v>269111</v>
      </c>
      <c r="L21" s="57" t="n">
        <f aca="false">L37+L48</f>
        <v>1476512</v>
      </c>
      <c r="M21" s="57" t="n">
        <f aca="false">M37+M48</f>
        <v>236999</v>
      </c>
      <c r="N21" s="57" t="n">
        <f aca="false">N37+N48</f>
        <v>432426</v>
      </c>
      <c r="O21" s="57" t="n">
        <f aca="false">O37+O48</f>
        <v>29063</v>
      </c>
      <c r="P21" s="57" t="n">
        <f aca="false">P37+P48</f>
        <v>19115</v>
      </c>
      <c r="Q21" s="57" t="n">
        <f aca="false">SUM(R21:S21)</f>
        <v>217436</v>
      </c>
      <c r="R21" s="57" t="n">
        <f aca="false">R37+R48</f>
        <v>27395</v>
      </c>
      <c r="S21" s="57" t="n">
        <f aca="false">S37+S48</f>
        <v>190041</v>
      </c>
      <c r="T21" s="57" t="n">
        <f aca="false">T37+T48</f>
        <v>2309698</v>
      </c>
      <c r="U21" s="57" t="n">
        <f aca="false">U37+U48</f>
        <v>19097</v>
      </c>
      <c r="V21" s="57" t="n">
        <f aca="false">V37+V48</f>
        <v>40852</v>
      </c>
      <c r="W21" s="57" t="n">
        <f aca="false">W37+W48</f>
        <v>81</v>
      </c>
      <c r="X21" s="57" t="n">
        <f aca="false">X37+X48</f>
        <v>1758</v>
      </c>
      <c r="Y21" s="57" t="n">
        <f aca="false">Y37+Y48</f>
        <v>82</v>
      </c>
      <c r="Z21" s="57" t="n">
        <f aca="false">Z37+Z48</f>
        <v>328</v>
      </c>
      <c r="AA21" s="57" t="n">
        <f aca="false">AA37+AA48</f>
        <v>336</v>
      </c>
      <c r="AB21" s="57" t="n">
        <f aca="false">AB37+AB48</f>
        <v>6499</v>
      </c>
      <c r="AC21" s="48"/>
      <c r="AD21" s="59" t="n">
        <v>13</v>
      </c>
      <c r="AE21" s="63"/>
      <c r="AF21" s="22"/>
      <c r="AG21" s="2"/>
    </row>
    <row r="22" customFormat="false" ht="6" hidden="false" customHeight="true" outlineLevel="0" collapsed="false">
      <c r="A22" s="2"/>
      <c r="B22" s="62"/>
      <c r="C22" s="63"/>
      <c r="D22" s="50"/>
      <c r="E22" s="63"/>
      <c r="F22" s="64"/>
      <c r="G22" s="46"/>
      <c r="H22" s="46"/>
      <c r="I22" s="46"/>
      <c r="J22" s="46"/>
      <c r="K22" s="46"/>
      <c r="L22" s="68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8"/>
      <c r="AD22" s="67"/>
      <c r="AE22" s="63"/>
      <c r="AF22" s="50"/>
      <c r="AG22" s="2"/>
    </row>
    <row r="23" customFormat="false" ht="11.1" hidden="false" customHeight="true" outlineLevel="0" collapsed="false">
      <c r="A23" s="2"/>
      <c r="B23" s="69" t="s">
        <v>33</v>
      </c>
      <c r="C23" s="70" t="s">
        <v>34</v>
      </c>
      <c r="D23" s="70"/>
      <c r="E23" s="70"/>
      <c r="F23" s="71"/>
      <c r="G23" s="72" t="n">
        <v>141941</v>
      </c>
      <c r="H23" s="72" t="n">
        <v>11828</v>
      </c>
      <c r="I23" s="72" t="n">
        <v>2106629</v>
      </c>
      <c r="J23" s="72" t="n">
        <v>175552</v>
      </c>
      <c r="K23" s="72" t="n">
        <v>129995</v>
      </c>
      <c r="L23" s="72" t="n">
        <v>768383</v>
      </c>
      <c r="M23" s="72" t="n">
        <v>121684</v>
      </c>
      <c r="N23" s="72" t="n">
        <v>256804</v>
      </c>
      <c r="O23" s="72" t="n">
        <v>14399</v>
      </c>
      <c r="P23" s="72" t="n">
        <v>9347</v>
      </c>
      <c r="Q23" s="72" t="n">
        <f aca="false">SUM(R23:S23)</f>
        <v>94650</v>
      </c>
      <c r="R23" s="72" t="n">
        <v>10761</v>
      </c>
      <c r="S23" s="72" t="n">
        <v>83889</v>
      </c>
      <c r="T23" s="72" t="n">
        <v>1038012</v>
      </c>
      <c r="U23" s="72" t="n">
        <v>8771</v>
      </c>
      <c r="V23" s="72" t="n">
        <v>17080</v>
      </c>
      <c r="W23" s="72" t="n">
        <v>38</v>
      </c>
      <c r="X23" s="72" t="n">
        <v>942</v>
      </c>
      <c r="Y23" s="72" t="n">
        <v>34</v>
      </c>
      <c r="Z23" s="72" t="n">
        <v>192</v>
      </c>
      <c r="AA23" s="72" t="n">
        <v>242</v>
      </c>
      <c r="AB23" s="72" t="n">
        <v>4457</v>
      </c>
      <c r="AC23" s="48"/>
      <c r="AD23" s="73" t="s">
        <v>33</v>
      </c>
      <c r="AE23" s="63"/>
      <c r="AF23" s="22"/>
      <c r="AG23" s="2"/>
    </row>
    <row r="24" customFormat="false" ht="11.1" hidden="false" customHeight="true" outlineLevel="0" collapsed="false">
      <c r="A24" s="2"/>
      <c r="B24" s="69" t="s">
        <v>35</v>
      </c>
      <c r="C24" s="70" t="s">
        <v>36</v>
      </c>
      <c r="D24" s="70"/>
      <c r="E24" s="70"/>
      <c r="F24" s="71"/>
      <c r="G24" s="72" t="n">
        <v>29513</v>
      </c>
      <c r="H24" s="72" t="n">
        <v>2458</v>
      </c>
      <c r="I24" s="72" t="n">
        <v>440811</v>
      </c>
      <c r="J24" s="72" t="n">
        <v>36734</v>
      </c>
      <c r="K24" s="72" t="n">
        <v>27006</v>
      </c>
      <c r="L24" s="72" t="n">
        <v>152704</v>
      </c>
      <c r="M24" s="72" t="n">
        <v>23929</v>
      </c>
      <c r="N24" s="72" t="n">
        <v>39081</v>
      </c>
      <c r="O24" s="72" t="n">
        <v>2234</v>
      </c>
      <c r="P24" s="72" t="n">
        <v>1355</v>
      </c>
      <c r="Q24" s="72" t="n">
        <f aca="false">SUM(R24:S24)</f>
        <v>23416</v>
      </c>
      <c r="R24" s="72" t="n">
        <v>2429</v>
      </c>
      <c r="S24" s="72" t="n">
        <v>20987</v>
      </c>
      <c r="T24" s="72" t="n">
        <v>233765</v>
      </c>
      <c r="U24" s="72" t="n">
        <v>1671</v>
      </c>
      <c r="V24" s="72" t="n">
        <v>2958</v>
      </c>
      <c r="W24" s="72" t="n">
        <v>0</v>
      </c>
      <c r="X24" s="72" t="n">
        <v>131</v>
      </c>
      <c r="Y24" s="72" t="n">
        <v>7</v>
      </c>
      <c r="Z24" s="72" t="n">
        <v>3</v>
      </c>
      <c r="AA24" s="72" t="n">
        <v>8</v>
      </c>
      <c r="AB24" s="72" t="n">
        <v>717</v>
      </c>
      <c r="AC24" s="48"/>
      <c r="AD24" s="73" t="s">
        <v>35</v>
      </c>
      <c r="AE24" s="63"/>
      <c r="AF24" s="50"/>
      <c r="AG24" s="2"/>
    </row>
    <row r="25" customFormat="false" ht="11.1" hidden="false" customHeight="true" outlineLevel="0" collapsed="false">
      <c r="A25" s="2"/>
      <c r="B25" s="69" t="s">
        <v>37</v>
      </c>
      <c r="C25" s="70" t="s">
        <v>38</v>
      </c>
      <c r="D25" s="70"/>
      <c r="E25" s="70"/>
      <c r="F25" s="71"/>
      <c r="G25" s="72" t="n">
        <v>2417</v>
      </c>
      <c r="H25" s="72" t="n">
        <v>201</v>
      </c>
      <c r="I25" s="72" t="n">
        <v>34529</v>
      </c>
      <c r="J25" s="72" t="n">
        <v>2878</v>
      </c>
      <c r="K25" s="72" t="n">
        <v>2178</v>
      </c>
      <c r="L25" s="72" t="n">
        <v>10793</v>
      </c>
      <c r="M25" s="72" t="n">
        <v>1763</v>
      </c>
      <c r="N25" s="72" t="n">
        <v>1533</v>
      </c>
      <c r="O25" s="72" t="n">
        <v>362</v>
      </c>
      <c r="P25" s="72" t="n">
        <v>215</v>
      </c>
      <c r="Q25" s="72" t="n">
        <f aca="false">SUM(R25:S25)</f>
        <v>1963</v>
      </c>
      <c r="R25" s="72" t="n">
        <v>303</v>
      </c>
      <c r="S25" s="72" t="n">
        <v>1660</v>
      </c>
      <c r="T25" s="72" t="n">
        <v>20944</v>
      </c>
      <c r="U25" s="72" t="n">
        <v>119</v>
      </c>
      <c r="V25" s="72" t="n">
        <v>115</v>
      </c>
      <c r="W25" s="72" t="n">
        <v>0</v>
      </c>
      <c r="X25" s="72" t="n">
        <v>23</v>
      </c>
      <c r="Y25" s="72" t="n">
        <v>3</v>
      </c>
      <c r="Z25" s="72" t="n">
        <v>9</v>
      </c>
      <c r="AA25" s="72" t="n">
        <v>4</v>
      </c>
      <c r="AB25" s="72" t="n">
        <v>32</v>
      </c>
      <c r="AC25" s="48"/>
      <c r="AD25" s="73" t="s">
        <v>37</v>
      </c>
      <c r="AE25" s="63"/>
      <c r="AF25" s="50"/>
      <c r="AG25" s="2"/>
    </row>
    <row r="26" customFormat="false" ht="11.1" hidden="false" customHeight="true" outlineLevel="0" collapsed="false">
      <c r="A26" s="2"/>
      <c r="B26" s="69" t="s">
        <v>39</v>
      </c>
      <c r="C26" s="70" t="s">
        <v>40</v>
      </c>
      <c r="D26" s="70"/>
      <c r="E26" s="70"/>
      <c r="F26" s="71"/>
      <c r="G26" s="72" t="n">
        <v>8424</v>
      </c>
      <c r="H26" s="72" t="n">
        <v>702</v>
      </c>
      <c r="I26" s="72" t="n">
        <v>143390</v>
      </c>
      <c r="J26" s="72" t="n">
        <v>11949</v>
      </c>
      <c r="K26" s="72" t="n">
        <v>7511</v>
      </c>
      <c r="L26" s="72" t="n">
        <v>39801</v>
      </c>
      <c r="M26" s="72" t="n">
        <v>6385</v>
      </c>
      <c r="N26" s="72" t="n">
        <v>10801</v>
      </c>
      <c r="O26" s="72" t="n">
        <v>559</v>
      </c>
      <c r="P26" s="72" t="n">
        <v>363</v>
      </c>
      <c r="Q26" s="72" t="n">
        <f aca="false">SUM(R26:S26)</f>
        <v>7142</v>
      </c>
      <c r="R26" s="72" t="n">
        <v>1254</v>
      </c>
      <c r="S26" s="72" t="n">
        <v>5888</v>
      </c>
      <c r="T26" s="72" t="n">
        <v>89846</v>
      </c>
      <c r="U26" s="72" t="n">
        <v>763</v>
      </c>
      <c r="V26" s="72" t="n">
        <v>1939</v>
      </c>
      <c r="W26" s="72" t="n">
        <v>8</v>
      </c>
      <c r="X26" s="72" t="n">
        <v>71</v>
      </c>
      <c r="Y26" s="72" t="n">
        <v>0</v>
      </c>
      <c r="Z26" s="72" t="n">
        <v>0</v>
      </c>
      <c r="AA26" s="72" t="n">
        <v>6</v>
      </c>
      <c r="AB26" s="72" t="n">
        <v>81</v>
      </c>
      <c r="AC26" s="48"/>
      <c r="AD26" s="73" t="s">
        <v>39</v>
      </c>
      <c r="AE26" s="63"/>
      <c r="AF26" s="50"/>
      <c r="AG26" s="2"/>
    </row>
    <row r="27" s="2" customFormat="true" ht="11.1" hidden="false" customHeight="true" outlineLevel="0" collapsed="false">
      <c r="B27" s="69" t="s">
        <v>41</v>
      </c>
      <c r="C27" s="70" t="s">
        <v>42</v>
      </c>
      <c r="D27" s="70"/>
      <c r="E27" s="70"/>
      <c r="F27" s="71"/>
      <c r="G27" s="72" t="n">
        <v>9644</v>
      </c>
      <c r="H27" s="72" t="n">
        <v>804</v>
      </c>
      <c r="I27" s="72" t="n">
        <v>138610</v>
      </c>
      <c r="J27" s="72" t="n">
        <v>11551</v>
      </c>
      <c r="K27" s="72" t="n">
        <v>8852</v>
      </c>
      <c r="L27" s="72" t="n">
        <v>45419</v>
      </c>
      <c r="M27" s="72" t="n">
        <v>7031</v>
      </c>
      <c r="N27" s="72" t="n">
        <v>9999</v>
      </c>
      <c r="O27" s="72" t="n">
        <v>836</v>
      </c>
      <c r="P27" s="72" t="n">
        <v>518</v>
      </c>
      <c r="Q27" s="72" t="n">
        <f aca="false">SUM(R27:S27)</f>
        <v>7794</v>
      </c>
      <c r="R27" s="72" t="n">
        <v>920</v>
      </c>
      <c r="S27" s="72" t="n">
        <v>6874</v>
      </c>
      <c r="T27" s="72" t="n">
        <v>78312</v>
      </c>
      <c r="U27" s="72" t="n">
        <v>605</v>
      </c>
      <c r="V27" s="72" t="n">
        <v>1823</v>
      </c>
      <c r="W27" s="72" t="n">
        <v>2</v>
      </c>
      <c r="X27" s="72" t="n">
        <v>15</v>
      </c>
      <c r="Y27" s="72" t="n">
        <v>0</v>
      </c>
      <c r="Z27" s="72" t="n">
        <v>0</v>
      </c>
      <c r="AA27" s="72" t="n">
        <v>7</v>
      </c>
      <c r="AB27" s="72" t="n">
        <v>55</v>
      </c>
      <c r="AC27" s="48"/>
      <c r="AD27" s="73" t="s">
        <v>41</v>
      </c>
      <c r="AE27" s="22"/>
      <c r="AF27" s="22"/>
    </row>
    <row r="28" customFormat="false" ht="11.1" hidden="false" customHeight="true" outlineLevel="0" collapsed="false">
      <c r="A28" s="2"/>
      <c r="B28" s="69" t="s">
        <v>43</v>
      </c>
      <c r="C28" s="70" t="s">
        <v>44</v>
      </c>
      <c r="D28" s="70"/>
      <c r="E28" s="70"/>
      <c r="F28" s="71"/>
      <c r="G28" s="72" t="n">
        <v>2009</v>
      </c>
      <c r="H28" s="72" t="n">
        <v>168</v>
      </c>
      <c r="I28" s="72" t="n">
        <v>29497</v>
      </c>
      <c r="J28" s="72" t="n">
        <v>2458</v>
      </c>
      <c r="K28" s="72" t="n">
        <v>1782</v>
      </c>
      <c r="L28" s="72" t="n">
        <v>8432</v>
      </c>
      <c r="M28" s="72" t="n">
        <v>1327</v>
      </c>
      <c r="N28" s="72" t="n">
        <v>1322</v>
      </c>
      <c r="O28" s="72" t="n">
        <v>116</v>
      </c>
      <c r="P28" s="72" t="n">
        <v>75</v>
      </c>
      <c r="Q28" s="72" t="n">
        <f aca="false">SUM(R28:S28)</f>
        <v>1622</v>
      </c>
      <c r="R28" s="72" t="n">
        <v>214</v>
      </c>
      <c r="S28" s="72" t="n">
        <v>1408</v>
      </c>
      <c r="T28" s="72" t="n">
        <v>19418</v>
      </c>
      <c r="U28" s="72" t="n">
        <v>115</v>
      </c>
      <c r="V28" s="72" t="n">
        <v>229</v>
      </c>
      <c r="W28" s="72" t="n">
        <v>0</v>
      </c>
      <c r="X28" s="72" t="n">
        <v>0</v>
      </c>
      <c r="Y28" s="72" t="n">
        <v>0</v>
      </c>
      <c r="Z28" s="72" t="n">
        <v>0</v>
      </c>
      <c r="AA28" s="72" t="n">
        <v>3</v>
      </c>
      <c r="AB28" s="72" t="n">
        <v>21</v>
      </c>
      <c r="AC28" s="48"/>
      <c r="AD28" s="73" t="s">
        <v>43</v>
      </c>
      <c r="AE28" s="22"/>
      <c r="AF28" s="50"/>
      <c r="AG28" s="2"/>
    </row>
    <row r="29" s="2" customFormat="true" ht="11.1" hidden="false" customHeight="true" outlineLevel="0" collapsed="false">
      <c r="B29" s="69" t="s">
        <v>45</v>
      </c>
      <c r="C29" s="70" t="s">
        <v>46</v>
      </c>
      <c r="D29" s="70"/>
      <c r="E29" s="70"/>
      <c r="F29" s="71"/>
      <c r="G29" s="72" t="n">
        <v>43787</v>
      </c>
      <c r="H29" s="72" t="n">
        <v>3649</v>
      </c>
      <c r="I29" s="72" t="n">
        <v>625477</v>
      </c>
      <c r="J29" s="72" t="n">
        <v>52123</v>
      </c>
      <c r="K29" s="72" t="n">
        <v>39512</v>
      </c>
      <c r="L29" s="72" t="n">
        <v>214305</v>
      </c>
      <c r="M29" s="72" t="n">
        <v>36336</v>
      </c>
      <c r="N29" s="72" t="n">
        <v>62355</v>
      </c>
      <c r="O29" s="72" t="n">
        <v>4915</v>
      </c>
      <c r="P29" s="72" t="n">
        <v>3218</v>
      </c>
      <c r="Q29" s="72" t="n">
        <f aca="false">SUM(R29:S29)</f>
        <v>35989</v>
      </c>
      <c r="R29" s="72" t="n">
        <v>5019</v>
      </c>
      <c r="S29" s="72" t="n">
        <v>30970</v>
      </c>
      <c r="T29" s="72" t="n">
        <v>336988</v>
      </c>
      <c r="U29" s="72" t="n">
        <v>2351</v>
      </c>
      <c r="V29" s="72" t="n">
        <v>5879</v>
      </c>
      <c r="W29" s="72" t="n">
        <v>6</v>
      </c>
      <c r="X29" s="72" t="n">
        <v>112</v>
      </c>
      <c r="Y29" s="72" t="n">
        <v>5</v>
      </c>
      <c r="Z29" s="72" t="n">
        <v>61</v>
      </c>
      <c r="AA29" s="72" t="n">
        <v>21</v>
      </c>
      <c r="AB29" s="72" t="n">
        <v>368</v>
      </c>
      <c r="AC29" s="48"/>
      <c r="AD29" s="73" t="s">
        <v>45</v>
      </c>
      <c r="AE29" s="22"/>
      <c r="AF29" s="50"/>
    </row>
    <row r="30" customFormat="false" ht="11.1" hidden="false" customHeight="true" outlineLevel="0" collapsed="false">
      <c r="A30" s="2"/>
      <c r="B30" s="69" t="s">
        <v>47</v>
      </c>
      <c r="C30" s="70" t="s">
        <v>48</v>
      </c>
      <c r="D30" s="70"/>
      <c r="E30" s="70"/>
      <c r="F30" s="71"/>
      <c r="G30" s="72" t="n">
        <v>2995</v>
      </c>
      <c r="H30" s="72" t="n">
        <v>250</v>
      </c>
      <c r="I30" s="72" t="n">
        <v>39216</v>
      </c>
      <c r="J30" s="72" t="n">
        <v>3268</v>
      </c>
      <c r="K30" s="72" t="n">
        <v>2683</v>
      </c>
      <c r="L30" s="72" t="n">
        <v>12952</v>
      </c>
      <c r="M30" s="72" t="n">
        <v>2228</v>
      </c>
      <c r="N30" s="72" t="n">
        <v>2952</v>
      </c>
      <c r="O30" s="72" t="n">
        <v>223</v>
      </c>
      <c r="P30" s="72" t="n">
        <v>178</v>
      </c>
      <c r="Q30" s="72" t="n">
        <f aca="false">SUM(R30:S30)</f>
        <v>2471</v>
      </c>
      <c r="R30" s="72" t="n">
        <v>313</v>
      </c>
      <c r="S30" s="72" t="n">
        <v>2158</v>
      </c>
      <c r="T30" s="72" t="n">
        <v>21446</v>
      </c>
      <c r="U30" s="72" t="n">
        <v>246</v>
      </c>
      <c r="V30" s="72" t="n">
        <v>257</v>
      </c>
      <c r="W30" s="72" t="n">
        <v>0</v>
      </c>
      <c r="X30" s="72" t="n">
        <v>32</v>
      </c>
      <c r="Y30" s="72" t="n">
        <v>0</v>
      </c>
      <c r="Z30" s="72" t="n">
        <v>0</v>
      </c>
      <c r="AA30" s="72" t="n">
        <v>0</v>
      </c>
      <c r="AB30" s="72" t="n">
        <v>14</v>
      </c>
      <c r="AC30" s="48"/>
      <c r="AD30" s="73" t="s">
        <v>47</v>
      </c>
      <c r="AE30" s="22"/>
      <c r="AF30" s="22"/>
      <c r="AG30" s="2"/>
    </row>
    <row r="31" customFormat="false" ht="11.1" hidden="false" customHeight="true" outlineLevel="0" collapsed="false">
      <c r="A31" s="2"/>
      <c r="B31" s="69" t="s">
        <v>49</v>
      </c>
      <c r="C31" s="70" t="s">
        <v>50</v>
      </c>
      <c r="D31" s="70"/>
      <c r="E31" s="70"/>
      <c r="F31" s="71"/>
      <c r="G31" s="72" t="n">
        <v>2527</v>
      </c>
      <c r="H31" s="72" t="n">
        <v>211</v>
      </c>
      <c r="I31" s="72" t="n">
        <v>39606</v>
      </c>
      <c r="J31" s="72" t="n">
        <v>3301</v>
      </c>
      <c r="K31" s="72" t="n">
        <v>2168</v>
      </c>
      <c r="L31" s="72" t="n">
        <v>9368</v>
      </c>
      <c r="M31" s="72" t="n">
        <v>1706</v>
      </c>
      <c r="N31" s="72" t="n">
        <v>2387</v>
      </c>
      <c r="O31" s="72" t="n">
        <v>292</v>
      </c>
      <c r="P31" s="72" t="n">
        <v>205</v>
      </c>
      <c r="Q31" s="72" t="n">
        <f aca="false">SUM(R31:S31)</f>
        <v>2075</v>
      </c>
      <c r="R31" s="72" t="n">
        <v>360</v>
      </c>
      <c r="S31" s="72" t="n">
        <v>1715</v>
      </c>
      <c r="T31" s="72" t="n">
        <v>25044</v>
      </c>
      <c r="U31" s="72" t="n">
        <v>186</v>
      </c>
      <c r="V31" s="72" t="n">
        <v>150</v>
      </c>
      <c r="W31" s="72" t="n">
        <v>4</v>
      </c>
      <c r="X31" s="72" t="n">
        <v>39</v>
      </c>
      <c r="Y31" s="72" t="n">
        <v>0</v>
      </c>
      <c r="Z31" s="72" t="n">
        <v>0</v>
      </c>
      <c r="AA31" s="72" t="n">
        <v>2</v>
      </c>
      <c r="AB31" s="72" t="n">
        <v>3</v>
      </c>
      <c r="AC31" s="48"/>
      <c r="AD31" s="73" t="s">
        <v>49</v>
      </c>
      <c r="AE31" s="22"/>
      <c r="AF31" s="50"/>
      <c r="AG31" s="2"/>
    </row>
    <row r="32" customFormat="false" ht="11.1" hidden="false" customHeight="true" outlineLevel="0" collapsed="false">
      <c r="A32" s="2"/>
      <c r="B32" s="69" t="s">
        <v>51</v>
      </c>
      <c r="C32" s="70" t="s">
        <v>52</v>
      </c>
      <c r="D32" s="70"/>
      <c r="E32" s="70"/>
      <c r="F32" s="71"/>
      <c r="G32" s="72" t="n">
        <v>1110</v>
      </c>
      <c r="H32" s="72" t="n">
        <v>93</v>
      </c>
      <c r="I32" s="72" t="n">
        <v>10487</v>
      </c>
      <c r="J32" s="72" t="n">
        <v>874</v>
      </c>
      <c r="K32" s="72" t="n">
        <v>1059</v>
      </c>
      <c r="L32" s="72" t="n">
        <v>4290</v>
      </c>
      <c r="M32" s="72" t="n">
        <v>688</v>
      </c>
      <c r="N32" s="72" t="n">
        <v>651</v>
      </c>
      <c r="O32" s="72" t="n">
        <v>147</v>
      </c>
      <c r="P32" s="72" t="n">
        <v>90</v>
      </c>
      <c r="Q32" s="72" t="n">
        <f aca="false">SUM(R32:S32)</f>
        <v>758</v>
      </c>
      <c r="R32" s="72" t="n">
        <v>60</v>
      </c>
      <c r="S32" s="72" t="n">
        <v>698</v>
      </c>
      <c r="T32" s="72" t="n">
        <v>5193</v>
      </c>
      <c r="U32" s="72" t="n">
        <v>115</v>
      </c>
      <c r="V32" s="72" t="n">
        <v>83</v>
      </c>
      <c r="W32" s="72" t="n">
        <v>0</v>
      </c>
      <c r="X32" s="72" t="n">
        <v>8</v>
      </c>
      <c r="Y32" s="72" t="n">
        <v>2</v>
      </c>
      <c r="Z32" s="72" t="n">
        <v>3</v>
      </c>
      <c r="AA32" s="72" t="n">
        <v>0</v>
      </c>
      <c r="AB32" s="72" t="n">
        <v>0</v>
      </c>
      <c r="AC32" s="48"/>
      <c r="AD32" s="73" t="s">
        <v>51</v>
      </c>
      <c r="AE32" s="63"/>
      <c r="AF32" s="44"/>
      <c r="AG32" s="2"/>
    </row>
    <row r="33" customFormat="false" ht="11.1" hidden="false" customHeight="true" outlineLevel="0" collapsed="false">
      <c r="A33" s="2"/>
      <c r="B33" s="69" t="s">
        <v>53</v>
      </c>
      <c r="C33" s="70" t="s">
        <v>54</v>
      </c>
      <c r="D33" s="70"/>
      <c r="E33" s="70"/>
      <c r="F33" s="71"/>
      <c r="G33" s="72" t="n">
        <v>2625</v>
      </c>
      <c r="H33" s="72" t="n">
        <v>219</v>
      </c>
      <c r="I33" s="72" t="n">
        <v>38923</v>
      </c>
      <c r="J33" s="72" t="n">
        <v>3244</v>
      </c>
      <c r="K33" s="72" t="n">
        <v>2270</v>
      </c>
      <c r="L33" s="72" t="n">
        <v>10999</v>
      </c>
      <c r="M33" s="72" t="n">
        <v>1911</v>
      </c>
      <c r="N33" s="72" t="n">
        <v>2431</v>
      </c>
      <c r="O33" s="72" t="n">
        <v>276</v>
      </c>
      <c r="P33" s="72" t="n">
        <v>186</v>
      </c>
      <c r="Q33" s="72" t="n">
        <f aca="false">SUM(R33:S33)</f>
        <v>2067</v>
      </c>
      <c r="R33" s="72" t="n">
        <v>340</v>
      </c>
      <c r="S33" s="72" t="n">
        <v>1727</v>
      </c>
      <c r="T33" s="72" t="n">
        <v>25070</v>
      </c>
      <c r="U33" s="72" t="n">
        <v>147</v>
      </c>
      <c r="V33" s="72" t="n">
        <v>183</v>
      </c>
      <c r="W33" s="72" t="n">
        <v>4</v>
      </c>
      <c r="X33" s="72" t="n">
        <v>35</v>
      </c>
      <c r="Y33" s="72" t="n">
        <v>0</v>
      </c>
      <c r="Z33" s="72" t="n">
        <v>0</v>
      </c>
      <c r="AA33" s="72" t="n">
        <v>2</v>
      </c>
      <c r="AB33" s="72" t="n">
        <v>18</v>
      </c>
      <c r="AC33" s="48"/>
      <c r="AD33" s="73" t="s">
        <v>53</v>
      </c>
      <c r="AE33" s="63"/>
      <c r="AF33" s="50"/>
      <c r="AG33" s="2"/>
    </row>
    <row r="34" customFormat="false" ht="11.1" hidden="false" customHeight="true" outlineLevel="0" collapsed="false">
      <c r="A34" s="2"/>
      <c r="B34" s="69" t="s">
        <v>55</v>
      </c>
      <c r="C34" s="70" t="s">
        <v>56</v>
      </c>
      <c r="D34" s="70"/>
      <c r="E34" s="70"/>
      <c r="F34" s="71"/>
      <c r="G34" s="72" t="n">
        <v>4814</v>
      </c>
      <c r="H34" s="72" t="n">
        <v>401</v>
      </c>
      <c r="I34" s="72" t="n">
        <v>71848</v>
      </c>
      <c r="J34" s="72" t="n">
        <v>5987</v>
      </c>
      <c r="K34" s="72" t="n">
        <v>4199</v>
      </c>
      <c r="L34" s="72" t="n">
        <v>19885</v>
      </c>
      <c r="M34" s="72" t="n">
        <v>3587</v>
      </c>
      <c r="N34" s="72" t="n">
        <v>5636</v>
      </c>
      <c r="O34" s="72" t="n">
        <v>544</v>
      </c>
      <c r="P34" s="72" t="n">
        <v>390</v>
      </c>
      <c r="Q34" s="72" t="n">
        <f aca="false">SUM(R34:S34)</f>
        <v>3577</v>
      </c>
      <c r="R34" s="72" t="n">
        <v>590</v>
      </c>
      <c r="S34" s="72" t="n">
        <v>2987</v>
      </c>
      <c r="T34" s="72" t="n">
        <v>45255</v>
      </c>
      <c r="U34" s="72" t="n">
        <v>265</v>
      </c>
      <c r="V34" s="72" t="n">
        <v>580</v>
      </c>
      <c r="W34" s="72" t="n">
        <v>0</v>
      </c>
      <c r="X34" s="72" t="n">
        <v>68</v>
      </c>
      <c r="Y34" s="72" t="n">
        <v>0</v>
      </c>
      <c r="Z34" s="72" t="n">
        <v>0</v>
      </c>
      <c r="AA34" s="72" t="n">
        <v>1</v>
      </c>
      <c r="AB34" s="72" t="n">
        <v>34</v>
      </c>
      <c r="AC34" s="48"/>
      <c r="AD34" s="73" t="s">
        <v>55</v>
      </c>
      <c r="AE34" s="63"/>
      <c r="AF34" s="22"/>
      <c r="AG34" s="2"/>
    </row>
    <row r="35" customFormat="false" ht="11.1" hidden="false" customHeight="true" outlineLevel="0" collapsed="false">
      <c r="A35" s="2"/>
      <c r="B35" s="69" t="s">
        <v>57</v>
      </c>
      <c r="C35" s="70" t="s">
        <v>58</v>
      </c>
      <c r="D35" s="70"/>
      <c r="E35" s="70"/>
      <c r="F35" s="71"/>
      <c r="G35" s="72" t="n">
        <v>3620</v>
      </c>
      <c r="H35" s="72" t="n">
        <v>302</v>
      </c>
      <c r="I35" s="72" t="n">
        <v>42088</v>
      </c>
      <c r="J35" s="72" t="n">
        <v>3507</v>
      </c>
      <c r="K35" s="72" t="n">
        <v>3329</v>
      </c>
      <c r="L35" s="72" t="n">
        <v>14608</v>
      </c>
      <c r="M35" s="72" t="n">
        <v>3144</v>
      </c>
      <c r="N35" s="72" t="n">
        <v>4384</v>
      </c>
      <c r="O35" s="72" t="n">
        <v>648</v>
      </c>
      <c r="P35" s="72" t="n">
        <v>468</v>
      </c>
      <c r="Q35" s="72" t="n">
        <f aca="false">SUM(R35:S35)</f>
        <v>2543</v>
      </c>
      <c r="R35" s="72" t="n">
        <v>264</v>
      </c>
      <c r="S35" s="72" t="n">
        <v>2279</v>
      </c>
      <c r="T35" s="72" t="n">
        <v>22148</v>
      </c>
      <c r="U35" s="72" t="n">
        <v>163</v>
      </c>
      <c r="V35" s="72" t="n">
        <v>172</v>
      </c>
      <c r="W35" s="72" t="n">
        <v>4</v>
      </c>
      <c r="X35" s="72" t="n">
        <v>99</v>
      </c>
      <c r="Y35" s="72" t="n">
        <v>0</v>
      </c>
      <c r="Z35" s="72" t="n">
        <v>3</v>
      </c>
      <c r="AA35" s="72" t="n">
        <v>3</v>
      </c>
      <c r="AB35" s="72" t="n">
        <v>38</v>
      </c>
      <c r="AC35" s="48"/>
      <c r="AD35" s="73" t="s">
        <v>57</v>
      </c>
      <c r="AE35" s="63"/>
      <c r="AF35" s="50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</row>
    <row r="36" customFormat="false" ht="6" hidden="false" customHeight="true" outlineLevel="0" collapsed="false">
      <c r="A36" s="2"/>
      <c r="B36" s="69"/>
      <c r="C36" s="74"/>
      <c r="D36" s="74"/>
      <c r="E36" s="74"/>
      <c r="F36" s="75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8"/>
      <c r="AD36" s="67"/>
      <c r="AE36" s="63"/>
      <c r="AF36" s="50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</row>
    <row r="37" customFormat="false" ht="11.1" hidden="false" customHeight="true" outlineLevel="0" collapsed="false">
      <c r="A37" s="2"/>
      <c r="B37" s="69" t="s">
        <v>59</v>
      </c>
      <c r="C37" s="76" t="s">
        <v>60</v>
      </c>
      <c r="D37" s="76"/>
      <c r="E37" s="76"/>
      <c r="F37" s="77"/>
      <c r="G37" s="72" t="n">
        <f aca="false">SUM(G23:G35)</f>
        <v>255426</v>
      </c>
      <c r="H37" s="72" t="n">
        <f aca="false">SUM(H23:H35)</f>
        <v>21286</v>
      </c>
      <c r="I37" s="72" t="n">
        <f aca="false">SUM(I23:I35)</f>
        <v>3761111</v>
      </c>
      <c r="J37" s="72" t="n">
        <f aca="false">SUM(J23:J35)</f>
        <v>313426</v>
      </c>
      <c r="K37" s="72" t="n">
        <f aca="false">SUM(K23:K35)</f>
        <v>232544</v>
      </c>
      <c r="L37" s="72" t="n">
        <f aca="false">SUM(L23:L35)</f>
        <v>1311939</v>
      </c>
      <c r="M37" s="72" t="n">
        <f aca="false">SUM(M23:M35)</f>
        <v>211719</v>
      </c>
      <c r="N37" s="72" t="n">
        <f aca="false">SUM(N23:N35)</f>
        <v>400336</v>
      </c>
      <c r="O37" s="72" t="n">
        <f aca="false">SUM(O23:O35)</f>
        <v>25551</v>
      </c>
      <c r="P37" s="72" t="n">
        <f aca="false">SUM(P23:P35)</f>
        <v>16608</v>
      </c>
      <c r="Q37" s="72" t="n">
        <f aca="false">SUM(R37:S37)</f>
        <v>186067</v>
      </c>
      <c r="R37" s="72" t="n">
        <f aca="false">SUM(R23:R35)</f>
        <v>22827</v>
      </c>
      <c r="S37" s="72" t="n">
        <f aca="false">SUM(S23:S35)</f>
        <v>163240</v>
      </c>
      <c r="T37" s="72" t="n">
        <f aca="false">SUM(T23:T35)</f>
        <v>1961441</v>
      </c>
      <c r="U37" s="72" t="n">
        <f aca="false">SUM(U23:U35)</f>
        <v>15517</v>
      </c>
      <c r="V37" s="72" t="n">
        <f aca="false">SUM(V23:V35)</f>
        <v>31448</v>
      </c>
      <c r="W37" s="72" t="n">
        <f aca="false">SUM(W23:W35)</f>
        <v>66</v>
      </c>
      <c r="X37" s="72" t="n">
        <f aca="false">SUM(X23:X35)</f>
        <v>1575</v>
      </c>
      <c r="Y37" s="72" t="n">
        <f aca="false">SUM(Y23:Y35)</f>
        <v>51</v>
      </c>
      <c r="Z37" s="72" t="n">
        <f aca="false">SUM(Z23:Z35)</f>
        <v>271</v>
      </c>
      <c r="AA37" s="72" t="n">
        <f aca="false">SUM(AA23:AA35)</f>
        <v>299</v>
      </c>
      <c r="AB37" s="72" t="n">
        <f aca="false">SUM(AB23:AB35)</f>
        <v>5838</v>
      </c>
      <c r="AC37" s="48"/>
      <c r="AD37" s="73" t="s">
        <v>59</v>
      </c>
      <c r="AE37" s="63"/>
      <c r="AF37" s="50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</row>
    <row r="38" customFormat="false" ht="6" hidden="false" customHeight="true" outlineLevel="0" collapsed="false">
      <c r="A38" s="2"/>
      <c r="B38" s="69"/>
      <c r="C38" s="78"/>
      <c r="D38" s="78"/>
      <c r="E38" s="78"/>
      <c r="F38" s="79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8"/>
      <c r="AD38" s="67"/>
      <c r="AE38" s="63"/>
      <c r="AF38" s="50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</row>
    <row r="39" customFormat="false" ht="11.1" hidden="false" customHeight="true" outlineLevel="0" collapsed="false">
      <c r="A39" s="2"/>
      <c r="B39" s="69" t="s">
        <v>61</v>
      </c>
      <c r="C39" s="70" t="s">
        <v>62</v>
      </c>
      <c r="D39" s="70"/>
      <c r="E39" s="70"/>
      <c r="F39" s="71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48"/>
      <c r="AD39" s="73" t="s">
        <v>61</v>
      </c>
      <c r="AE39" s="63"/>
      <c r="AF39" s="50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</row>
    <row r="40" customFormat="false" ht="11.1" hidden="false" customHeight="true" outlineLevel="0" collapsed="false">
      <c r="A40" s="2"/>
      <c r="B40" s="69" t="s">
        <v>63</v>
      </c>
      <c r="C40" s="70" t="s">
        <v>64</v>
      </c>
      <c r="D40" s="70"/>
      <c r="E40" s="70"/>
      <c r="F40" s="71"/>
      <c r="G40" s="72" t="n">
        <v>8890</v>
      </c>
      <c r="H40" s="72" t="n">
        <v>741</v>
      </c>
      <c r="I40" s="72" t="n">
        <v>134705</v>
      </c>
      <c r="J40" s="72" t="n">
        <v>11226</v>
      </c>
      <c r="K40" s="72" t="n">
        <v>7696</v>
      </c>
      <c r="L40" s="72" t="n">
        <v>34215</v>
      </c>
      <c r="M40" s="72" t="n">
        <v>5004</v>
      </c>
      <c r="N40" s="72" t="n">
        <v>4668</v>
      </c>
      <c r="O40" s="72" t="n">
        <v>657</v>
      </c>
      <c r="P40" s="72" t="n">
        <v>480</v>
      </c>
      <c r="Q40" s="72" t="n">
        <f aca="false">SUM(R40:S40)</f>
        <v>6903</v>
      </c>
      <c r="R40" s="72" t="n">
        <v>1170</v>
      </c>
      <c r="S40" s="72" t="n">
        <v>5733</v>
      </c>
      <c r="T40" s="72" t="n">
        <v>91813</v>
      </c>
      <c r="U40" s="72" t="n">
        <v>726</v>
      </c>
      <c r="V40" s="72" t="n">
        <v>2104</v>
      </c>
      <c r="W40" s="72" t="n">
        <v>1</v>
      </c>
      <c r="X40" s="72" t="n">
        <v>11</v>
      </c>
      <c r="Y40" s="72" t="n">
        <v>5</v>
      </c>
      <c r="Z40" s="72" t="n">
        <v>9</v>
      </c>
      <c r="AA40" s="72" t="n">
        <v>5</v>
      </c>
      <c r="AB40" s="72" t="n">
        <v>83</v>
      </c>
      <c r="AC40" s="48"/>
      <c r="AD40" s="73" t="s">
        <v>63</v>
      </c>
      <c r="AE40" s="63"/>
      <c r="AF40" s="50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</row>
    <row r="41" customFormat="false" ht="11.1" hidden="false" customHeight="true" outlineLevel="0" collapsed="false">
      <c r="A41" s="2"/>
      <c r="B41" s="69" t="s">
        <v>65</v>
      </c>
      <c r="C41" s="70" t="s">
        <v>66</v>
      </c>
      <c r="D41" s="70"/>
      <c r="E41" s="70"/>
      <c r="F41" s="71"/>
      <c r="G41" s="72" t="n">
        <v>11608</v>
      </c>
      <c r="H41" s="72" t="n">
        <v>967</v>
      </c>
      <c r="I41" s="72" t="n">
        <v>163614</v>
      </c>
      <c r="J41" s="72" t="n">
        <v>13635</v>
      </c>
      <c r="K41" s="72" t="n">
        <v>10480</v>
      </c>
      <c r="L41" s="72" t="n">
        <v>53916</v>
      </c>
      <c r="M41" s="72" t="n">
        <v>8873</v>
      </c>
      <c r="N41" s="72" t="n">
        <v>14627</v>
      </c>
      <c r="O41" s="72" t="n">
        <v>1181</v>
      </c>
      <c r="P41" s="72" t="n">
        <v>855</v>
      </c>
      <c r="Q41" s="72" t="n">
        <f aca="false">SUM(R41:S41)</f>
        <v>8430</v>
      </c>
      <c r="R41" s="72" t="n">
        <v>1025</v>
      </c>
      <c r="S41" s="72" t="n">
        <v>7405</v>
      </c>
      <c r="T41" s="72" t="n">
        <v>90034</v>
      </c>
      <c r="U41" s="72" t="n">
        <v>563</v>
      </c>
      <c r="V41" s="72" t="n">
        <v>2539</v>
      </c>
      <c r="W41" s="72" t="n">
        <v>10</v>
      </c>
      <c r="X41" s="72" t="n">
        <v>83</v>
      </c>
      <c r="Y41" s="72" t="n">
        <v>10</v>
      </c>
      <c r="Z41" s="72" t="n">
        <v>13</v>
      </c>
      <c r="AA41" s="72" t="n">
        <v>2</v>
      </c>
      <c r="AB41" s="72" t="n">
        <v>271</v>
      </c>
      <c r="AC41" s="48"/>
      <c r="AD41" s="73" t="s">
        <v>65</v>
      </c>
      <c r="AE41" s="63"/>
      <c r="AF41" s="2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</row>
    <row r="42" customFormat="false" ht="11.1" hidden="false" customHeight="true" outlineLevel="0" collapsed="false">
      <c r="A42" s="2"/>
      <c r="B42" s="69" t="s">
        <v>67</v>
      </c>
      <c r="C42" s="70" t="s">
        <v>68</v>
      </c>
      <c r="D42" s="70"/>
      <c r="E42" s="70"/>
      <c r="F42" s="71"/>
      <c r="G42" s="72" t="n">
        <v>4672</v>
      </c>
      <c r="H42" s="72" t="n">
        <v>389</v>
      </c>
      <c r="I42" s="72" t="n">
        <v>56532</v>
      </c>
      <c r="J42" s="72" t="n">
        <v>4711</v>
      </c>
      <c r="K42" s="72" t="n">
        <v>4076</v>
      </c>
      <c r="L42" s="72" t="n">
        <v>16151</v>
      </c>
      <c r="M42" s="72" t="n">
        <v>2377</v>
      </c>
      <c r="N42" s="72" t="n">
        <v>2465</v>
      </c>
      <c r="O42" s="72" t="n">
        <v>451</v>
      </c>
      <c r="P42" s="72" t="n">
        <v>297</v>
      </c>
      <c r="Q42" s="72" t="n">
        <f aca="false">SUM(R42:S42)</f>
        <v>3349</v>
      </c>
      <c r="R42" s="72" t="n">
        <v>502</v>
      </c>
      <c r="S42" s="72" t="n">
        <v>2847</v>
      </c>
      <c r="T42" s="72" t="n">
        <v>35716</v>
      </c>
      <c r="U42" s="72" t="n">
        <v>606</v>
      </c>
      <c r="V42" s="72" t="n">
        <v>1046</v>
      </c>
      <c r="W42" s="72" t="n">
        <v>2</v>
      </c>
      <c r="X42" s="72" t="n">
        <v>32</v>
      </c>
      <c r="Y42" s="72" t="n">
        <v>4</v>
      </c>
      <c r="Z42" s="72" t="n">
        <v>10</v>
      </c>
      <c r="AA42" s="72" t="n">
        <v>6</v>
      </c>
      <c r="AB42" s="72" t="n">
        <v>59</v>
      </c>
      <c r="AC42" s="48"/>
      <c r="AD42" s="73" t="s">
        <v>67</v>
      </c>
      <c r="AE42" s="63"/>
      <c r="AF42" s="50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</row>
    <row r="43" customFormat="false" ht="11.1" hidden="false" customHeight="true" outlineLevel="0" collapsed="false">
      <c r="A43" s="2"/>
      <c r="B43" s="69" t="s">
        <v>69</v>
      </c>
      <c r="C43" s="70" t="s">
        <v>70</v>
      </c>
      <c r="D43" s="70"/>
      <c r="E43" s="70"/>
      <c r="F43" s="71"/>
      <c r="G43" s="72" t="n">
        <v>3647</v>
      </c>
      <c r="H43" s="72" t="n">
        <v>304</v>
      </c>
      <c r="I43" s="72" t="n">
        <v>53879</v>
      </c>
      <c r="J43" s="72" t="n">
        <v>4490</v>
      </c>
      <c r="K43" s="72" t="n">
        <v>3081</v>
      </c>
      <c r="L43" s="72" t="n">
        <v>13928</v>
      </c>
      <c r="M43" s="72" t="n">
        <v>1744</v>
      </c>
      <c r="N43" s="72" t="n">
        <v>2157</v>
      </c>
      <c r="O43" s="72" t="n">
        <v>293</v>
      </c>
      <c r="P43" s="72" t="n">
        <v>209</v>
      </c>
      <c r="Q43" s="72" t="n">
        <f aca="false">SUM(R43:S43)</f>
        <v>2936</v>
      </c>
      <c r="R43" s="72" t="n">
        <v>539</v>
      </c>
      <c r="S43" s="72" t="n">
        <v>2397</v>
      </c>
      <c r="T43" s="72" t="n">
        <v>35598</v>
      </c>
      <c r="U43" s="72" t="n">
        <v>362</v>
      </c>
      <c r="V43" s="72" t="n">
        <v>1088</v>
      </c>
      <c r="W43" s="72" t="n">
        <v>0</v>
      </c>
      <c r="X43" s="72" t="n">
        <v>0</v>
      </c>
      <c r="Y43" s="72" t="n">
        <v>0</v>
      </c>
      <c r="Z43" s="72" t="n">
        <v>3</v>
      </c>
      <c r="AA43" s="72" t="n">
        <v>4</v>
      </c>
      <c r="AB43" s="72" t="n">
        <v>54</v>
      </c>
      <c r="AC43" s="48"/>
      <c r="AD43" s="73" t="s">
        <v>69</v>
      </c>
      <c r="AE43" s="63"/>
      <c r="AF43" s="50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</row>
    <row r="44" customFormat="false" ht="11.1" hidden="false" customHeight="true" outlineLevel="0" collapsed="false">
      <c r="A44" s="2"/>
      <c r="B44" s="69" t="s">
        <v>71</v>
      </c>
      <c r="C44" s="70" t="s">
        <v>72</v>
      </c>
      <c r="D44" s="70"/>
      <c r="E44" s="70"/>
      <c r="F44" s="71"/>
      <c r="G44" s="72" t="n">
        <v>3987</v>
      </c>
      <c r="H44" s="72" t="n">
        <v>332</v>
      </c>
      <c r="I44" s="72" t="n">
        <v>52853</v>
      </c>
      <c r="J44" s="72" t="n">
        <v>4404</v>
      </c>
      <c r="K44" s="72" t="n">
        <v>3524</v>
      </c>
      <c r="L44" s="72" t="n">
        <v>15282</v>
      </c>
      <c r="M44" s="72" t="n">
        <v>2113</v>
      </c>
      <c r="N44" s="72" t="n">
        <v>2661</v>
      </c>
      <c r="O44" s="72" t="n">
        <v>220</v>
      </c>
      <c r="P44" s="72" t="n">
        <v>161</v>
      </c>
      <c r="Q44" s="72" t="n">
        <f aca="false">SUM(R44:S44)</f>
        <v>3108</v>
      </c>
      <c r="R44" s="72" t="n">
        <v>423</v>
      </c>
      <c r="S44" s="72" t="n">
        <v>2685</v>
      </c>
      <c r="T44" s="72" t="n">
        <v>32492</v>
      </c>
      <c r="U44" s="72" t="n">
        <v>389</v>
      </c>
      <c r="V44" s="72" t="n">
        <v>587</v>
      </c>
      <c r="W44" s="72" t="n">
        <v>0</v>
      </c>
      <c r="X44" s="72" t="n">
        <v>0</v>
      </c>
      <c r="Y44" s="72" t="n">
        <v>2</v>
      </c>
      <c r="Z44" s="72" t="n">
        <v>3</v>
      </c>
      <c r="AA44" s="72" t="n">
        <v>11</v>
      </c>
      <c r="AB44" s="72" t="n">
        <v>102</v>
      </c>
      <c r="AC44" s="48"/>
      <c r="AD44" s="73" t="s">
        <v>71</v>
      </c>
      <c r="AE44" s="63"/>
      <c r="AF44" s="2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</row>
    <row r="45" customFormat="false" ht="11.1" hidden="false" customHeight="true" outlineLevel="0" collapsed="false">
      <c r="A45" s="2"/>
      <c r="B45" s="69" t="s">
        <v>73</v>
      </c>
      <c r="C45" s="70" t="s">
        <v>74</v>
      </c>
      <c r="D45" s="70"/>
      <c r="E45" s="70"/>
      <c r="F45" s="71"/>
      <c r="G45" s="72" t="n">
        <v>5961</v>
      </c>
      <c r="H45" s="72" t="n">
        <v>497</v>
      </c>
      <c r="I45" s="72" t="n">
        <v>72507</v>
      </c>
      <c r="J45" s="72" t="n">
        <v>6042</v>
      </c>
      <c r="K45" s="72" t="n">
        <v>5356</v>
      </c>
      <c r="L45" s="72" t="n">
        <v>22455</v>
      </c>
      <c r="M45" s="72" t="n">
        <v>3915</v>
      </c>
      <c r="N45" s="72" t="n">
        <v>4642</v>
      </c>
      <c r="O45" s="72" t="n">
        <v>524</v>
      </c>
      <c r="P45" s="72" t="n">
        <v>353</v>
      </c>
      <c r="Q45" s="72" t="n">
        <f aca="false">SUM(R45:S45)</f>
        <v>4439</v>
      </c>
      <c r="R45" s="72" t="n">
        <v>557</v>
      </c>
      <c r="S45" s="72" t="n">
        <v>3882</v>
      </c>
      <c r="T45" s="72" t="n">
        <v>41989</v>
      </c>
      <c r="U45" s="72" t="n">
        <v>511</v>
      </c>
      <c r="V45" s="72" t="n">
        <v>1028</v>
      </c>
      <c r="W45" s="72" t="n">
        <v>2</v>
      </c>
      <c r="X45" s="72" t="n">
        <v>57</v>
      </c>
      <c r="Y45" s="72" t="n">
        <v>3</v>
      </c>
      <c r="Z45" s="72" t="n">
        <v>6</v>
      </c>
      <c r="AA45" s="72" t="n">
        <v>4</v>
      </c>
      <c r="AB45" s="72" t="n">
        <v>36</v>
      </c>
      <c r="AC45" s="48"/>
      <c r="AD45" s="73" t="s">
        <v>73</v>
      </c>
      <c r="AE45" s="63"/>
      <c r="AF45" s="50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</row>
    <row r="46" customFormat="false" ht="11.1" hidden="false" customHeight="true" outlineLevel="0" collapsed="false">
      <c r="A46" s="2"/>
      <c r="B46" s="69" t="s">
        <v>75</v>
      </c>
      <c r="C46" s="70" t="s">
        <v>76</v>
      </c>
      <c r="D46" s="70"/>
      <c r="E46" s="70"/>
      <c r="F46" s="71"/>
      <c r="G46" s="72" t="n">
        <v>2800</v>
      </c>
      <c r="H46" s="72" t="n">
        <v>233</v>
      </c>
      <c r="I46" s="72" t="n">
        <v>32871</v>
      </c>
      <c r="J46" s="72" t="n">
        <v>2739</v>
      </c>
      <c r="K46" s="72" t="n">
        <v>2354</v>
      </c>
      <c r="L46" s="72" t="n">
        <v>8626</v>
      </c>
      <c r="M46" s="72" t="n">
        <v>1254</v>
      </c>
      <c r="N46" s="72" t="n">
        <v>870</v>
      </c>
      <c r="O46" s="72" t="n">
        <v>186</v>
      </c>
      <c r="P46" s="72" t="n">
        <v>152</v>
      </c>
      <c r="Q46" s="72" t="n">
        <f aca="false">SUM(R46:S46)</f>
        <v>2204</v>
      </c>
      <c r="R46" s="72" t="n">
        <v>352</v>
      </c>
      <c r="S46" s="72" t="n">
        <v>1852</v>
      </c>
      <c r="T46" s="72" t="n">
        <v>20615</v>
      </c>
      <c r="U46" s="72" t="n">
        <v>423</v>
      </c>
      <c r="V46" s="72" t="n">
        <v>1012</v>
      </c>
      <c r="W46" s="72" t="n">
        <v>0</v>
      </c>
      <c r="X46" s="72" t="n">
        <v>0</v>
      </c>
      <c r="Y46" s="72" t="n">
        <v>7</v>
      </c>
      <c r="Z46" s="72" t="n">
        <v>13</v>
      </c>
      <c r="AA46" s="72" t="n">
        <v>5</v>
      </c>
      <c r="AB46" s="72" t="n">
        <v>56</v>
      </c>
      <c r="AC46" s="48"/>
      <c r="AD46" s="73" t="s">
        <v>75</v>
      </c>
      <c r="AE46" s="63"/>
      <c r="AF46" s="50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</row>
    <row r="47" customFormat="false" ht="6" hidden="false" customHeight="true" outlineLevel="0" collapsed="false">
      <c r="A47" s="2"/>
      <c r="B47" s="69"/>
      <c r="C47" s="80"/>
      <c r="D47" s="81"/>
      <c r="E47" s="49"/>
      <c r="F47" s="82"/>
      <c r="G47" s="46"/>
      <c r="H47" s="46"/>
      <c r="I47" s="46"/>
      <c r="J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8"/>
      <c r="AD47" s="67"/>
      <c r="AE47" s="63"/>
      <c r="AF47" s="50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</row>
    <row r="48" customFormat="false" ht="11.1" hidden="false" customHeight="true" outlineLevel="0" collapsed="false">
      <c r="A48" s="2"/>
      <c r="B48" s="69" t="s">
        <v>77</v>
      </c>
      <c r="C48" s="83" t="s">
        <v>78</v>
      </c>
      <c r="D48" s="83"/>
      <c r="E48" s="83"/>
      <c r="F48" s="84"/>
      <c r="G48" s="72" t="n">
        <f aca="false">SUM(G40:G46)</f>
        <v>41565</v>
      </c>
      <c r="H48" s="72" t="n">
        <f aca="false">SUM(H40:H46)</f>
        <v>3463</v>
      </c>
      <c r="I48" s="72" t="n">
        <f aca="false">SUM(I40:I46)</f>
        <v>566961</v>
      </c>
      <c r="J48" s="72" t="n">
        <f aca="false">SUM(J40:J46)</f>
        <v>47247</v>
      </c>
      <c r="K48" s="72" t="n">
        <f aca="false">SUM(K40:K46)</f>
        <v>36567</v>
      </c>
      <c r="L48" s="72" t="n">
        <f aca="false">SUM(L40:L46)</f>
        <v>164573</v>
      </c>
      <c r="M48" s="72" t="n">
        <f aca="false">SUM(M40:M46)</f>
        <v>25280</v>
      </c>
      <c r="N48" s="72" t="n">
        <f aca="false">SUM(N40:N46)</f>
        <v>32090</v>
      </c>
      <c r="O48" s="72" t="n">
        <f aca="false">SUM(O40:O46)</f>
        <v>3512</v>
      </c>
      <c r="P48" s="72" t="n">
        <f aca="false">SUM(P40:P46)</f>
        <v>2507</v>
      </c>
      <c r="Q48" s="72" t="n">
        <f aca="false">SUM(Q40:Q46)</f>
        <v>31369</v>
      </c>
      <c r="R48" s="72" t="n">
        <f aca="false">SUM(R40:R46)</f>
        <v>4568</v>
      </c>
      <c r="S48" s="72" t="n">
        <f aca="false">SUM(S40:S46)</f>
        <v>26801</v>
      </c>
      <c r="T48" s="72" t="n">
        <f aca="false">SUM(T40:T46)</f>
        <v>348257</v>
      </c>
      <c r="U48" s="72" t="n">
        <f aca="false">SUM(U40:U46)</f>
        <v>3580</v>
      </c>
      <c r="V48" s="72" t="n">
        <f aca="false">SUM(V40:V46)</f>
        <v>9404</v>
      </c>
      <c r="W48" s="72" t="n">
        <f aca="false">SUM(W40:W46)</f>
        <v>15</v>
      </c>
      <c r="X48" s="72" t="n">
        <f aca="false">SUM(X40:X46)</f>
        <v>183</v>
      </c>
      <c r="Y48" s="72" t="n">
        <f aca="false">SUM(Y40:Y46)</f>
        <v>31</v>
      </c>
      <c r="Z48" s="72" t="n">
        <f aca="false">SUM(Z40:Z46)</f>
        <v>57</v>
      </c>
      <c r="AA48" s="72" t="n">
        <f aca="false">SUM(AA40:AA46)</f>
        <v>37</v>
      </c>
      <c r="AB48" s="72" t="n">
        <f aca="false">SUM(AB40:AB46)</f>
        <v>661</v>
      </c>
      <c r="AC48" s="48"/>
      <c r="AD48" s="73" t="s">
        <v>77</v>
      </c>
      <c r="AE48" s="22"/>
      <c r="AF48" s="2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</row>
    <row r="49" s="2" customFormat="true" ht="6" hidden="false" customHeight="true" outlineLevel="0" collapsed="false">
      <c r="A49" s="10"/>
      <c r="B49" s="69"/>
      <c r="C49" s="85"/>
      <c r="D49" s="86"/>
      <c r="E49" s="85"/>
      <c r="F49" s="87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88"/>
      <c r="AC49" s="89"/>
      <c r="AD49" s="90"/>
      <c r="AE49" s="91"/>
      <c r="AF49" s="22"/>
    </row>
    <row r="50" s="2" customFormat="true" ht="11.1" hidden="false" customHeight="true" outlineLevel="0" collapsed="false">
      <c r="B50" s="92" t="s">
        <v>79</v>
      </c>
      <c r="D50" s="93"/>
      <c r="E50" s="94"/>
      <c r="F50" s="94"/>
      <c r="G50" s="95"/>
      <c r="H50" s="95"/>
      <c r="I50" s="95"/>
      <c r="J50" s="96"/>
      <c r="K50" s="97"/>
      <c r="L50" s="97"/>
      <c r="M50" s="95"/>
      <c r="N50" s="95"/>
      <c r="O50" s="98"/>
      <c r="P50" s="97"/>
      <c r="Q50" s="98"/>
      <c r="R50" s="95"/>
      <c r="S50" s="95"/>
      <c r="T50" s="97"/>
      <c r="U50" s="97"/>
      <c r="V50" s="97"/>
      <c r="W50" s="99"/>
      <c r="X50" s="99"/>
      <c r="Y50" s="99"/>
      <c r="Z50" s="99"/>
      <c r="AA50" s="99"/>
      <c r="AB50" s="97"/>
      <c r="AC50" s="100"/>
      <c r="AD50" s="93"/>
      <c r="AE50" s="94"/>
      <c r="AF50" s="50"/>
    </row>
    <row r="51" s="2" customFormat="true" ht="11.1" hidden="false" customHeight="true" outlineLevel="0" collapsed="false">
      <c r="B51" s="62"/>
      <c r="C51" s="63"/>
      <c r="D51" s="50"/>
      <c r="E51" s="22"/>
      <c r="F51" s="22"/>
      <c r="G51" s="101"/>
      <c r="H51" s="101"/>
      <c r="I51" s="101"/>
      <c r="J51" s="102"/>
      <c r="K51" s="103"/>
      <c r="L51" s="103"/>
      <c r="M51" s="101"/>
      <c r="N51" s="101"/>
      <c r="O51" s="104"/>
      <c r="P51" s="103"/>
      <c r="Q51" s="104"/>
      <c r="R51" s="101"/>
      <c r="S51" s="101"/>
      <c r="T51" s="103"/>
      <c r="U51" s="103"/>
      <c r="V51" s="103"/>
      <c r="W51" s="44"/>
      <c r="X51" s="44"/>
      <c r="Y51" s="44"/>
      <c r="Z51" s="44"/>
      <c r="AA51" s="44"/>
      <c r="AB51" s="103"/>
      <c r="AC51" s="63"/>
      <c r="AD51" s="50"/>
      <c r="AE51" s="22"/>
      <c r="AF51" s="50"/>
    </row>
    <row r="52" s="52" customFormat="true" ht="11.1" hidden="false" customHeight="true" outlineLevel="0" collapsed="false">
      <c r="B52" s="105"/>
      <c r="C52" s="55"/>
      <c r="D52" s="106"/>
      <c r="E52" s="107"/>
      <c r="F52" s="107"/>
      <c r="G52" s="108"/>
      <c r="H52" s="108"/>
      <c r="I52" s="108"/>
      <c r="J52" s="109"/>
      <c r="K52" s="110"/>
      <c r="L52" s="110"/>
      <c r="M52" s="108"/>
      <c r="N52" s="108"/>
      <c r="O52" s="111"/>
      <c r="P52" s="110"/>
      <c r="Q52" s="111"/>
      <c r="R52" s="108"/>
      <c r="S52" s="108"/>
      <c r="T52" s="110"/>
      <c r="U52" s="110"/>
      <c r="V52" s="110"/>
      <c r="W52" s="62"/>
      <c r="X52" s="62"/>
      <c r="Y52" s="62"/>
      <c r="Z52" s="62"/>
      <c r="AA52" s="62"/>
      <c r="AB52" s="110"/>
      <c r="AC52" s="55"/>
      <c r="AD52" s="106"/>
      <c r="AE52" s="107"/>
      <c r="AF52" s="107"/>
    </row>
    <row r="53" s="2" customFormat="true" ht="11.1" hidden="false" customHeight="true" outlineLevel="0" collapsed="false">
      <c r="B53" s="62"/>
      <c r="C53" s="63"/>
      <c r="D53" s="50"/>
      <c r="E53" s="22"/>
      <c r="F53" s="22"/>
      <c r="G53" s="101"/>
      <c r="H53" s="101"/>
      <c r="I53" s="101"/>
      <c r="J53" s="102"/>
      <c r="K53" s="103"/>
      <c r="L53" s="103"/>
      <c r="M53" s="101"/>
      <c r="N53" s="101"/>
      <c r="O53" s="104"/>
      <c r="P53" s="103"/>
      <c r="Q53" s="104"/>
      <c r="R53" s="101"/>
      <c r="S53" s="101"/>
      <c r="T53" s="103"/>
      <c r="U53" s="103"/>
      <c r="V53" s="103"/>
      <c r="W53" s="44"/>
      <c r="X53" s="44"/>
      <c r="Y53" s="44"/>
      <c r="Z53" s="44"/>
      <c r="AA53" s="44"/>
      <c r="AB53" s="103"/>
      <c r="AC53" s="63"/>
      <c r="AD53" s="50"/>
      <c r="AE53" s="22"/>
      <c r="AF53" s="50"/>
    </row>
    <row r="54" s="2" customFormat="true" ht="11.1" hidden="false" customHeight="true" outlineLevel="0" collapsed="false">
      <c r="B54" s="62"/>
      <c r="C54" s="63"/>
      <c r="D54" s="50"/>
      <c r="E54" s="63"/>
      <c r="F54" s="63"/>
      <c r="G54" s="101"/>
      <c r="H54" s="101"/>
      <c r="I54" s="101"/>
      <c r="J54" s="102"/>
      <c r="K54" s="103"/>
      <c r="L54" s="103"/>
      <c r="M54" s="101"/>
      <c r="N54" s="101"/>
      <c r="O54" s="104"/>
      <c r="P54" s="103"/>
      <c r="Q54" s="104"/>
      <c r="R54" s="101"/>
      <c r="S54" s="101"/>
      <c r="T54" s="103"/>
      <c r="U54" s="103"/>
      <c r="V54" s="103"/>
      <c r="W54" s="44"/>
      <c r="X54" s="44"/>
      <c r="Y54" s="44"/>
      <c r="Z54" s="44"/>
      <c r="AA54" s="44"/>
      <c r="AB54" s="103"/>
      <c r="AC54" s="63"/>
      <c r="AD54" s="50"/>
      <c r="AE54" s="63"/>
      <c r="AF54" s="44"/>
    </row>
    <row r="55" s="2" customFormat="true" ht="11.1" hidden="false" customHeight="true" outlineLevel="0" collapsed="false">
      <c r="B55" s="62"/>
      <c r="C55" s="63"/>
      <c r="D55" s="50"/>
      <c r="E55" s="63"/>
      <c r="F55" s="63"/>
      <c r="G55" s="101"/>
      <c r="H55" s="101"/>
      <c r="I55" s="101"/>
      <c r="J55" s="102"/>
      <c r="K55" s="103"/>
      <c r="L55" s="103"/>
      <c r="M55" s="101"/>
      <c r="N55" s="101"/>
      <c r="O55" s="104"/>
      <c r="P55" s="103"/>
      <c r="Q55" s="104"/>
      <c r="R55" s="101"/>
      <c r="S55" s="101"/>
      <c r="T55" s="103"/>
      <c r="U55" s="103"/>
      <c r="V55" s="103"/>
      <c r="W55" s="44"/>
      <c r="X55" s="44"/>
      <c r="Y55" s="44"/>
      <c r="Z55" s="44"/>
      <c r="AA55" s="44"/>
      <c r="AB55" s="103"/>
      <c r="AC55" s="63"/>
      <c r="AD55" s="50"/>
      <c r="AE55" s="63"/>
      <c r="AF55" s="50"/>
    </row>
    <row r="56" s="2" customFormat="true" ht="11.1" hidden="false" customHeight="true" outlineLevel="0" collapsed="false">
      <c r="B56" s="62"/>
      <c r="C56" s="63"/>
      <c r="D56" s="50"/>
      <c r="E56" s="63"/>
      <c r="F56" s="63"/>
      <c r="G56" s="101"/>
      <c r="H56" s="101"/>
      <c r="I56" s="101"/>
      <c r="J56" s="102"/>
      <c r="K56" s="103"/>
      <c r="L56" s="103"/>
      <c r="M56" s="101"/>
      <c r="N56" s="101"/>
      <c r="O56" s="104"/>
      <c r="P56" s="103"/>
      <c r="Q56" s="104"/>
      <c r="R56" s="101"/>
      <c r="S56" s="101"/>
      <c r="T56" s="103"/>
      <c r="U56" s="103"/>
      <c r="V56" s="103"/>
      <c r="W56" s="62"/>
      <c r="X56" s="62"/>
      <c r="Y56" s="62"/>
      <c r="Z56" s="62"/>
      <c r="AA56" s="62"/>
      <c r="AB56" s="103"/>
      <c r="AC56" s="63"/>
      <c r="AD56" s="50"/>
      <c r="AE56" s="63"/>
      <c r="AF56" s="22"/>
    </row>
    <row r="57" s="2" customFormat="true" ht="11.1" hidden="false" customHeight="true" outlineLevel="0" collapsed="false">
      <c r="B57" s="62"/>
      <c r="C57" s="63"/>
      <c r="D57" s="50"/>
      <c r="E57" s="63"/>
      <c r="F57" s="63"/>
      <c r="G57" s="101"/>
      <c r="H57" s="101"/>
      <c r="I57" s="101"/>
      <c r="J57" s="102"/>
      <c r="K57" s="103"/>
      <c r="L57" s="103"/>
      <c r="M57" s="101"/>
      <c r="N57" s="101"/>
      <c r="O57" s="104"/>
      <c r="P57" s="103"/>
      <c r="Q57" s="104"/>
      <c r="R57" s="101"/>
      <c r="S57" s="101"/>
      <c r="T57" s="103"/>
      <c r="U57" s="103"/>
      <c r="V57" s="103"/>
      <c r="W57" s="44"/>
      <c r="X57" s="44"/>
      <c r="Y57" s="44"/>
      <c r="Z57" s="44"/>
      <c r="AA57" s="44"/>
      <c r="AB57" s="103"/>
      <c r="AC57" s="63"/>
      <c r="AD57" s="50"/>
      <c r="AE57" s="63"/>
      <c r="AF57" s="50"/>
    </row>
    <row r="58" s="2" customFormat="true" ht="11.1" hidden="false" customHeight="true" outlineLevel="0" collapsed="false">
      <c r="B58" s="62"/>
      <c r="C58" s="63"/>
      <c r="D58" s="50"/>
      <c r="E58" s="63"/>
      <c r="F58" s="63"/>
      <c r="G58" s="101"/>
      <c r="H58" s="101"/>
      <c r="I58" s="101"/>
      <c r="J58" s="102"/>
      <c r="K58" s="103"/>
      <c r="L58" s="103"/>
      <c r="M58" s="101"/>
      <c r="N58" s="101"/>
      <c r="O58" s="104"/>
      <c r="P58" s="103"/>
      <c r="Q58" s="104"/>
      <c r="R58" s="101"/>
      <c r="S58" s="101"/>
      <c r="T58" s="103"/>
      <c r="U58" s="103"/>
      <c r="V58" s="103"/>
      <c r="W58" s="44"/>
      <c r="X58" s="44"/>
      <c r="Y58" s="44"/>
      <c r="Z58" s="44"/>
      <c r="AA58" s="44"/>
      <c r="AB58" s="103"/>
      <c r="AC58" s="63"/>
      <c r="AD58" s="50"/>
      <c r="AE58" s="63"/>
      <c r="AF58" s="50"/>
    </row>
    <row r="59" s="2" customFormat="true" ht="11.1" hidden="false" customHeight="true" outlineLevel="0" collapsed="false">
      <c r="B59" s="62"/>
      <c r="C59" s="63"/>
      <c r="D59" s="50"/>
      <c r="E59" s="63"/>
      <c r="F59" s="63"/>
      <c r="G59" s="101"/>
      <c r="H59" s="101"/>
      <c r="I59" s="101"/>
      <c r="J59" s="102"/>
      <c r="K59" s="103"/>
      <c r="L59" s="103"/>
      <c r="M59" s="101"/>
      <c r="N59" s="101"/>
      <c r="O59" s="104"/>
      <c r="P59" s="103"/>
      <c r="Q59" s="104"/>
      <c r="R59" s="101"/>
      <c r="S59" s="101"/>
      <c r="T59" s="103"/>
      <c r="U59" s="103"/>
      <c r="V59" s="103"/>
      <c r="W59" s="44"/>
      <c r="X59" s="44"/>
      <c r="Y59" s="44"/>
      <c r="Z59" s="44"/>
      <c r="AA59" s="44"/>
      <c r="AB59" s="103"/>
      <c r="AC59" s="63"/>
      <c r="AD59" s="50"/>
      <c r="AE59" s="63"/>
      <c r="AF59" s="50"/>
    </row>
    <row r="60" s="2" customFormat="true" ht="11.1" hidden="false" customHeight="true" outlineLevel="0" collapsed="false">
      <c r="B60" s="62"/>
      <c r="C60" s="63"/>
      <c r="D60" s="50"/>
      <c r="E60" s="63"/>
      <c r="F60" s="63"/>
      <c r="G60" s="101"/>
      <c r="H60" s="101"/>
      <c r="I60" s="101"/>
      <c r="J60" s="102"/>
      <c r="K60" s="103"/>
      <c r="L60" s="103"/>
      <c r="M60" s="101"/>
      <c r="N60" s="101"/>
      <c r="O60" s="104"/>
      <c r="P60" s="103"/>
      <c r="Q60" s="104"/>
      <c r="R60" s="101"/>
      <c r="S60" s="101"/>
      <c r="T60" s="103"/>
      <c r="U60" s="103"/>
      <c r="V60" s="103"/>
      <c r="W60" s="44"/>
      <c r="X60" s="44"/>
      <c r="Y60" s="44"/>
      <c r="Z60" s="44"/>
      <c r="AA60" s="44"/>
      <c r="AB60" s="103"/>
      <c r="AC60" s="63"/>
      <c r="AD60" s="50"/>
      <c r="AE60" s="63"/>
      <c r="AF60" s="50"/>
    </row>
    <row r="61" s="2" customFormat="true" ht="11.1" hidden="false" customHeight="true" outlineLevel="0" collapsed="false">
      <c r="B61" s="62"/>
      <c r="C61" s="63"/>
      <c r="D61" s="50"/>
      <c r="E61" s="63"/>
      <c r="F61" s="63"/>
      <c r="G61" s="101"/>
      <c r="H61" s="101"/>
      <c r="I61" s="101"/>
      <c r="J61" s="102"/>
      <c r="K61" s="103"/>
      <c r="L61" s="103"/>
      <c r="M61" s="101"/>
      <c r="N61" s="101"/>
      <c r="O61" s="104"/>
      <c r="P61" s="103"/>
      <c r="Q61" s="104"/>
      <c r="R61" s="101"/>
      <c r="S61" s="101"/>
      <c r="T61" s="103"/>
      <c r="U61" s="103"/>
      <c r="V61" s="103"/>
      <c r="W61" s="62"/>
      <c r="X61" s="62"/>
      <c r="Y61" s="62"/>
      <c r="Z61" s="62"/>
      <c r="AA61" s="62"/>
      <c r="AB61" s="103"/>
      <c r="AC61" s="63"/>
      <c r="AD61" s="50"/>
      <c r="AE61" s="63"/>
      <c r="AF61" s="22"/>
    </row>
    <row r="62" s="2" customFormat="true" ht="11.1" hidden="false" customHeight="true" outlineLevel="0" collapsed="false">
      <c r="B62" s="62"/>
      <c r="C62" s="63"/>
      <c r="D62" s="50"/>
      <c r="E62" s="63"/>
      <c r="F62" s="63"/>
      <c r="G62" s="101"/>
      <c r="H62" s="101"/>
      <c r="I62" s="101"/>
      <c r="J62" s="102"/>
      <c r="K62" s="103"/>
      <c r="L62" s="103"/>
      <c r="M62" s="101"/>
      <c r="N62" s="101"/>
      <c r="O62" s="104"/>
      <c r="P62" s="103"/>
      <c r="Q62" s="104"/>
      <c r="R62" s="101"/>
      <c r="S62" s="101"/>
      <c r="T62" s="103"/>
      <c r="U62" s="103"/>
      <c r="V62" s="103"/>
      <c r="W62" s="44"/>
      <c r="X62" s="44"/>
      <c r="Y62" s="44"/>
      <c r="Z62" s="44"/>
      <c r="AA62" s="44"/>
      <c r="AB62" s="103"/>
      <c r="AC62" s="63"/>
      <c r="AD62" s="50"/>
      <c r="AE62" s="63"/>
      <c r="AF62" s="50"/>
    </row>
    <row r="63" s="2" customFormat="true" ht="11.1" hidden="false" customHeight="true" outlineLevel="0" collapsed="false">
      <c r="B63" s="62"/>
      <c r="C63" s="63"/>
      <c r="D63" s="50"/>
      <c r="E63" s="63"/>
      <c r="F63" s="63"/>
      <c r="G63" s="101"/>
      <c r="H63" s="101"/>
      <c r="I63" s="101"/>
      <c r="J63" s="102"/>
      <c r="K63" s="103"/>
      <c r="L63" s="103"/>
      <c r="M63" s="101"/>
      <c r="N63" s="101"/>
      <c r="O63" s="104"/>
      <c r="P63" s="103"/>
      <c r="Q63" s="104"/>
      <c r="R63" s="101"/>
      <c r="S63" s="101"/>
      <c r="T63" s="103"/>
      <c r="U63" s="103"/>
      <c r="V63" s="103"/>
      <c r="W63" s="44"/>
      <c r="X63" s="44"/>
      <c r="Y63" s="44"/>
      <c r="Z63" s="44"/>
      <c r="AA63" s="44"/>
      <c r="AB63" s="103"/>
      <c r="AC63" s="63"/>
      <c r="AD63" s="50"/>
      <c r="AE63" s="63"/>
      <c r="AF63" s="50"/>
    </row>
    <row r="64" s="2" customFormat="true" ht="11.1" hidden="false" customHeight="true" outlineLevel="0" collapsed="false">
      <c r="B64" s="62"/>
      <c r="C64" s="63"/>
      <c r="D64" s="50"/>
      <c r="E64" s="63"/>
      <c r="F64" s="63"/>
      <c r="G64" s="101"/>
      <c r="H64" s="101"/>
      <c r="I64" s="101"/>
      <c r="J64" s="102"/>
      <c r="K64" s="103"/>
      <c r="L64" s="103"/>
      <c r="M64" s="101"/>
      <c r="N64" s="101"/>
      <c r="O64" s="104"/>
      <c r="P64" s="103"/>
      <c r="Q64" s="104"/>
      <c r="R64" s="101"/>
      <c r="S64" s="101"/>
      <c r="T64" s="103"/>
      <c r="U64" s="103"/>
      <c r="V64" s="103"/>
      <c r="W64" s="62"/>
      <c r="X64" s="62"/>
      <c r="Y64" s="62"/>
      <c r="Z64" s="62"/>
      <c r="AA64" s="62"/>
      <c r="AB64" s="103"/>
      <c r="AC64" s="63"/>
      <c r="AD64" s="50"/>
      <c r="AE64" s="63"/>
      <c r="AF64" s="22"/>
    </row>
    <row r="65" s="2" customFormat="true" ht="11.1" hidden="false" customHeight="true" outlineLevel="0" collapsed="false">
      <c r="B65" s="62"/>
      <c r="C65" s="63"/>
      <c r="D65" s="50"/>
      <c r="E65" s="63"/>
      <c r="F65" s="63"/>
      <c r="G65" s="101"/>
      <c r="H65" s="101"/>
      <c r="I65" s="101"/>
      <c r="J65" s="102"/>
      <c r="K65" s="103"/>
      <c r="L65" s="103"/>
      <c r="M65" s="101"/>
      <c r="N65" s="101"/>
      <c r="O65" s="104"/>
      <c r="P65" s="103"/>
      <c r="Q65" s="104"/>
      <c r="R65" s="101"/>
      <c r="S65" s="101"/>
      <c r="T65" s="103"/>
      <c r="U65" s="103"/>
      <c r="V65" s="103"/>
      <c r="W65" s="44"/>
      <c r="X65" s="44"/>
      <c r="Y65" s="44"/>
      <c r="Z65" s="44"/>
      <c r="AA65" s="44"/>
      <c r="AB65" s="103"/>
      <c r="AC65" s="63"/>
      <c r="AD65" s="50"/>
      <c r="AE65" s="63"/>
      <c r="AF65" s="50"/>
    </row>
    <row r="66" s="2" customFormat="true" ht="11.1" hidden="false" customHeight="true" outlineLevel="0" collapsed="false">
      <c r="B66" s="62"/>
      <c r="C66" s="63"/>
      <c r="D66" s="50"/>
      <c r="E66" s="63"/>
      <c r="F66" s="63"/>
      <c r="G66" s="101"/>
      <c r="H66" s="101"/>
      <c r="I66" s="101"/>
      <c r="J66" s="102"/>
      <c r="K66" s="103"/>
      <c r="L66" s="103"/>
      <c r="M66" s="101"/>
      <c r="N66" s="101"/>
      <c r="O66" s="104"/>
      <c r="P66" s="103"/>
      <c r="Q66" s="104"/>
      <c r="R66" s="101"/>
      <c r="S66" s="101"/>
      <c r="T66" s="103"/>
      <c r="U66" s="103"/>
      <c r="V66" s="103"/>
      <c r="W66" s="44"/>
      <c r="X66" s="44"/>
      <c r="Y66" s="44"/>
      <c r="Z66" s="44"/>
      <c r="AA66" s="44"/>
      <c r="AB66" s="103"/>
      <c r="AC66" s="63"/>
      <c r="AD66" s="50"/>
      <c r="AE66" s="63"/>
      <c r="AF66" s="50"/>
    </row>
    <row r="67" s="2" customFormat="true" ht="11.1" hidden="false" customHeight="true" outlineLevel="0" collapsed="false">
      <c r="B67" s="62"/>
      <c r="C67" s="63"/>
      <c r="D67" s="50"/>
      <c r="E67" s="63"/>
      <c r="F67" s="63"/>
      <c r="G67" s="101"/>
      <c r="H67" s="101"/>
      <c r="I67" s="101"/>
      <c r="J67" s="102"/>
      <c r="K67" s="103"/>
      <c r="L67" s="103"/>
      <c r="M67" s="101"/>
      <c r="N67" s="101"/>
      <c r="O67" s="104"/>
      <c r="P67" s="103"/>
      <c r="Q67" s="104"/>
      <c r="R67" s="101"/>
      <c r="S67" s="101"/>
      <c r="T67" s="103"/>
      <c r="U67" s="103"/>
      <c r="V67" s="103"/>
      <c r="W67" s="44"/>
      <c r="X67" s="44"/>
      <c r="Y67" s="44"/>
      <c r="Z67" s="44"/>
      <c r="AA67" s="44"/>
      <c r="AB67" s="103"/>
      <c r="AC67" s="63"/>
      <c r="AD67" s="50"/>
      <c r="AE67" s="63"/>
      <c r="AF67" s="50"/>
    </row>
    <row r="68" s="2" customFormat="true" ht="5.1" hidden="false" customHeight="true" outlineLevel="0" collapsed="false">
      <c r="B68" s="62"/>
      <c r="C68" s="63"/>
      <c r="D68" s="50"/>
      <c r="E68" s="22"/>
      <c r="F68" s="22"/>
      <c r="G68" s="101"/>
      <c r="H68" s="101"/>
      <c r="I68" s="101"/>
      <c r="J68" s="102"/>
      <c r="K68" s="103"/>
      <c r="L68" s="103"/>
      <c r="M68" s="101"/>
      <c r="N68" s="101"/>
      <c r="O68" s="104"/>
      <c r="P68" s="103"/>
      <c r="Q68" s="104"/>
      <c r="R68" s="101"/>
      <c r="S68" s="101"/>
      <c r="T68" s="103"/>
      <c r="U68" s="103"/>
      <c r="V68" s="103"/>
      <c r="W68" s="62"/>
      <c r="X68" s="62"/>
      <c r="Y68" s="62"/>
      <c r="Z68" s="62"/>
      <c r="AA68" s="62"/>
      <c r="AB68" s="103"/>
      <c r="AC68" s="63"/>
      <c r="AD68" s="50"/>
      <c r="AE68" s="22"/>
      <c r="AF68" s="22"/>
    </row>
    <row r="69" s="2" customFormat="true" ht="13.5" hidden="false" customHeight="true" outlineLevel="0" collapsed="false">
      <c r="A69" s="1"/>
    </row>
    <row r="70" s="2" customFormat="true" ht="13.5" hidden="false" customHeight="false" outlineLevel="0" collapsed="false">
      <c r="A70" s="1"/>
    </row>
    <row r="71" s="2" customFormat="true" ht="13.5" hidden="false" customHeight="false" outlineLevel="0" collapsed="false">
      <c r="A71" s="1"/>
    </row>
    <row r="72" s="2" customFormat="true" ht="13.5" hidden="false" customHeight="false" outlineLevel="0" collapsed="false">
      <c r="A72" s="1"/>
    </row>
    <row r="73" s="2" customFormat="true" ht="14.25" hidden="false" customHeight="false" outlineLevel="0" collapsed="false">
      <c r="A73" s="1"/>
      <c r="G73" s="112"/>
    </row>
    <row r="74" s="2" customFormat="true" ht="14.25" hidden="false" customHeight="false" outlineLevel="0" collapsed="false">
      <c r="A74" s="1"/>
      <c r="G74" s="112"/>
    </row>
    <row r="75" s="2" customFormat="true" ht="14.25" hidden="false" customHeight="false" outlineLevel="0" collapsed="false">
      <c r="A75" s="1"/>
      <c r="G75" s="112"/>
    </row>
    <row r="76" s="2" customFormat="true" ht="14.25" hidden="false" customHeight="false" outlineLevel="0" collapsed="false">
      <c r="A76" s="1"/>
      <c r="G76" s="112"/>
    </row>
    <row r="77" s="2" customFormat="true" ht="14.25" hidden="false" customHeight="false" outlineLevel="0" collapsed="false">
      <c r="A77" s="1"/>
      <c r="G77" s="112"/>
    </row>
    <row r="78" s="2" customFormat="true" ht="13.5" hidden="false" customHeight="false" outlineLevel="0" collapsed="false">
      <c r="A78" s="1"/>
    </row>
    <row r="79" s="2" customFormat="true" ht="13.5" hidden="false" customHeight="false" outlineLevel="0" collapsed="false">
      <c r="A79" s="1"/>
    </row>
    <row r="80" s="2" customFormat="true" ht="13.5" hidden="false" customHeight="false" outlineLevel="0" collapsed="false">
      <c r="A80" s="1"/>
    </row>
  </sheetData>
  <mergeCells count="65">
    <mergeCell ref="B2:AD2"/>
    <mergeCell ref="B5:E7"/>
    <mergeCell ref="G5:J5"/>
    <mergeCell ref="K5:L5"/>
    <mergeCell ref="M5:N5"/>
    <mergeCell ref="O5:P5"/>
    <mergeCell ref="Q5:T5"/>
    <mergeCell ref="U5:V5"/>
    <mergeCell ref="W5:X5"/>
    <mergeCell ref="Y5:Z5"/>
    <mergeCell ref="AA5:AB5"/>
    <mergeCell ref="AC5:AE7"/>
    <mergeCell ref="G6:H6"/>
    <mergeCell ref="I6:J6"/>
    <mergeCell ref="K6:K7"/>
    <mergeCell ref="L6:L7"/>
    <mergeCell ref="M6:M7"/>
    <mergeCell ref="N6:N7"/>
    <mergeCell ref="O6:O7"/>
    <mergeCell ref="P6:P7"/>
    <mergeCell ref="Q6:S6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G9:AB9"/>
    <mergeCell ref="B10:C10"/>
    <mergeCell ref="B11:C11"/>
    <mergeCell ref="B12:C12"/>
    <mergeCell ref="B13:C13"/>
    <mergeCell ref="B14:C14"/>
    <mergeCell ref="G16:AB16"/>
    <mergeCell ref="B17:C17"/>
    <mergeCell ref="B18:C18"/>
    <mergeCell ref="B19:C19"/>
    <mergeCell ref="B20:C20"/>
    <mergeCell ref="B21:C21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7:E37"/>
    <mergeCell ref="C39:E39"/>
    <mergeCell ref="C40:E40"/>
    <mergeCell ref="C41:E41"/>
    <mergeCell ref="C42:E42"/>
    <mergeCell ref="C43:E43"/>
    <mergeCell ref="C44:E44"/>
    <mergeCell ref="C45:E45"/>
    <mergeCell ref="C46:E46"/>
    <mergeCell ref="C48:E48"/>
  </mergeCells>
  <printOptions headings="false" gridLines="false" gridLinesSet="true" horizontalCentered="false" verticalCentered="false"/>
  <pageMargins left="0.196527777777778" right="0.275694444444444" top="0.315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13:08:02Z</dcterms:created>
  <dc:creator>日野</dc:creator>
  <dc:description/>
  <dc:language>en-US</dc:language>
  <cp:lastModifiedBy>広島県</cp:lastModifiedBy>
  <cp:lastPrinted>2004-02-12T04:39:44Z</cp:lastPrinted>
  <dcterms:modified xsi:type="dcterms:W3CDTF">2004-02-12T04:40:31Z</dcterms:modified>
  <cp:revision>0</cp:revision>
  <dc:subject/>
  <dc:title/>
</cp:coreProperties>
</file>