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4" sheetId="1" state="visible" r:id="rId2"/>
  </sheets>
  <definedNames>
    <definedName function="false" hidden="false" localSheetId="0" name="_xlnm.Print_Area" vbProcedure="false">'tone-m04'!$A$1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運輸及び通信</t>
  </si>
  <si>
    <r>
      <rPr>
        <sz val="14"/>
        <rFont val="ＭＳ 明朝"/>
        <family val="1"/>
        <charset val="128"/>
      </rPr>
      <t xml:space="preserve">109</t>
    </r>
    <r>
      <rPr>
        <sz val="14"/>
        <rFont val="Noto Sans"/>
        <family val="2"/>
      </rPr>
      <t xml:space="preserve">　市 　郡 　・ 　車 　種 　別 　自 　道 　車 　台 　数　</t>
    </r>
  </si>
  <si>
    <r>
      <rPr>
        <sz val="10"/>
        <rFont val="Noto Sans"/>
        <family val="2"/>
      </rPr>
      <t xml:space="preserve">平成７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t xml:space="preserve">中国運輸局</t>
  </si>
  <si>
    <t xml:space="preserve">年　　　　　次</t>
  </si>
  <si>
    <t xml:space="preserve">自動車総数</t>
  </si>
  <si>
    <t xml:space="preserve">貨　　　物　　　自　　　動　　　車</t>
  </si>
  <si>
    <t xml:space="preserve">乗　 合　 自 　動　 車</t>
  </si>
  <si>
    <t xml:space="preserve">乗　　　　用　　　　車</t>
  </si>
  <si>
    <t xml:space="preserve">特 種 及 び 大 型 特 殊</t>
  </si>
  <si>
    <t xml:space="preserve">小型二輪</t>
  </si>
  <si>
    <r>
      <rPr>
        <sz val="8"/>
        <rFont val="Noto Sans"/>
        <family val="2"/>
      </rPr>
      <t xml:space="preserve">軽　　　　自　　　　動　　　　車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</t>
    </r>
  </si>
  <si>
    <t xml:space="preserve">年
次</t>
  </si>
  <si>
    <r>
      <rPr>
        <sz val="8"/>
        <rFont val="Noto Sans"/>
        <family val="2"/>
      </rPr>
      <t xml:space="preserve">　計 </t>
    </r>
    <r>
      <rPr>
        <sz val="6"/>
        <rFont val="ＭＳ 明朝"/>
        <family val="1"/>
        <charset val="128"/>
      </rPr>
      <t xml:space="preserve">2)</t>
    </r>
  </si>
  <si>
    <t xml:space="preserve">四　　　　　輪</t>
  </si>
  <si>
    <t xml:space="preserve">三　　輪</t>
  </si>
  <si>
    <t xml:space="preserve">二　　　輪</t>
  </si>
  <si>
    <t xml:space="preserve">計</t>
  </si>
  <si>
    <t xml:space="preserve">普　　通</t>
  </si>
  <si>
    <t xml:space="preserve">小　　型</t>
  </si>
  <si>
    <t xml:space="preserve">被 け ん 引</t>
  </si>
  <si>
    <t xml:space="preserve">特　　種</t>
  </si>
  <si>
    <t xml:space="preserve">大　　特</t>
  </si>
  <si>
    <t xml:space="preserve">乗　　用</t>
  </si>
  <si>
    <t xml:space="preserve">貨　　物</t>
  </si>
  <si>
    <t xml:space="preserve">　　　　　　　　全　　　　　　　　　　　　　　　　　　　　　　　　　　　　　　　　　国</t>
  </si>
  <si>
    <t xml:space="preserve">平成</t>
  </si>
  <si>
    <t xml:space="preserve">9</t>
  </si>
  <si>
    <t xml:space="preserve">年</t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月末</t>
    </r>
  </si>
  <si>
    <t xml:space="preserve">10</t>
  </si>
  <si>
    <t xml:space="preserve">〃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広　　　　　　　　　　　　島　　　　　　　　　　　　県</t>
  </si>
  <si>
    <t xml:space="preserve">自家用</t>
  </si>
  <si>
    <t xml:space="preserve">…</t>
  </si>
  <si>
    <t xml:space="preserve"> 自家</t>
  </si>
  <si>
    <t xml:space="preserve">営業用</t>
  </si>
  <si>
    <t xml:space="preserve">ｰ</t>
  </si>
  <si>
    <t xml:space="preserve"> 営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-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Noto Sans"/>
        <family val="2"/>
      </rPr>
      <t xml:space="preserve">その他</t>
    </r>
    <r>
      <rPr>
        <sz val="6"/>
        <rFont val="ＭＳ 明朝"/>
        <family val="1"/>
        <charset val="128"/>
      </rPr>
      <t xml:space="preserve">3)</t>
    </r>
  </si>
  <si>
    <t xml:space="preserve">－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軽自動車検査協会数値。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農耕用を含む。 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駐留軍私用自動車及び分類不明車両を計上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Noto Sans"/>
      <family val="2"/>
    </font>
    <font>
      <b val="true"/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14</xdr:col>
      <xdr:colOff>410400</xdr:colOff>
      <xdr:row>0</xdr:row>
      <xdr:rowOff>0</xdr:rowOff>
    </xdr:to>
    <xdr:sp>
      <xdr:nvSpPr>
        <xdr:cNvPr id="0" name="Line 21"/>
        <xdr:cNvSpPr/>
      </xdr:nvSpPr>
      <xdr:spPr>
        <a:xfrm flipH="1">
          <a:off x="7273800" y="0"/>
          <a:ext cx="410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0</xdr:row>
      <xdr:rowOff>0</xdr:rowOff>
    </xdr:from>
    <xdr:to>
      <xdr:col>10</xdr:col>
      <xdr:colOff>320040</xdr:colOff>
      <xdr:row>0</xdr:row>
      <xdr:rowOff>0</xdr:rowOff>
    </xdr:to>
    <xdr:sp>
      <xdr:nvSpPr>
        <xdr:cNvPr id="1" name="Line 22"/>
        <xdr:cNvSpPr/>
      </xdr:nvSpPr>
      <xdr:spPr>
        <a:xfrm flipH="1">
          <a:off x="4365000" y="0"/>
          <a:ext cx="31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0</xdr:row>
      <xdr:rowOff>0</xdr:rowOff>
    </xdr:from>
    <xdr:to>
      <xdr:col>8</xdr:col>
      <xdr:colOff>310320</xdr:colOff>
      <xdr:row>0</xdr:row>
      <xdr:rowOff>0</xdr:rowOff>
    </xdr:to>
    <xdr:sp>
      <xdr:nvSpPr>
        <xdr:cNvPr id="2" name="Line 23"/>
        <xdr:cNvSpPr/>
      </xdr:nvSpPr>
      <xdr:spPr>
        <a:xfrm flipH="1">
          <a:off x="2895840" y="0"/>
          <a:ext cx="31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1" width="2.62"/>
    <col collapsed="false" customWidth="true" hidden="false" outlineLevel="0" max="4" min="4" style="1" width="1.62"/>
    <col collapsed="false" customWidth="true" hidden="false" outlineLevel="0" max="5" min="5" style="1" width="5.62"/>
    <col collapsed="false" customWidth="true" hidden="false" outlineLevel="0" max="6" min="6" style="1" width="1.36"/>
    <col collapsed="false" customWidth="true" hidden="false" outlineLevel="0" max="7" min="7" style="1" width="10.12"/>
    <col collapsed="false" customWidth="true" hidden="false" outlineLevel="0" max="15" min="8" style="1" width="9.12"/>
    <col collapsed="false" customWidth="true" hidden="false" outlineLevel="0" max="26" min="16" style="1" width="8.62"/>
    <col collapsed="false" customWidth="false" hidden="false" outlineLevel="0" max="257" min="27" style="1" width="5.36"/>
  </cols>
  <sheetData>
    <row r="1" customFormat="false" ht="15" hidden="false" customHeight="true" outlineLevel="0" collapsed="false">
      <c r="B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7" t="s">
        <v>1</v>
      </c>
      <c r="S2" s="7"/>
      <c r="T2" s="8" t="s">
        <v>2</v>
      </c>
      <c r="U2" s="7"/>
      <c r="W2" s="5"/>
      <c r="X2" s="5"/>
      <c r="Y2" s="5"/>
      <c r="Z2" s="5"/>
      <c r="AA2" s="5"/>
      <c r="AB2" s="4"/>
      <c r="AC2" s="4"/>
      <c r="AD2" s="4"/>
      <c r="AE2" s="4"/>
      <c r="AF2" s="4"/>
    </row>
    <row r="3" s="6" customFormat="true" ht="9.75" hidden="false" customHeight="true" outlineLevel="0" collapsed="false">
      <c r="G3" s="9"/>
      <c r="H3" s="2"/>
      <c r="I3" s="2"/>
      <c r="J3" s="10"/>
      <c r="N3" s="2"/>
      <c r="V3" s="11"/>
      <c r="W3" s="11"/>
      <c r="X3" s="11"/>
      <c r="Y3" s="11"/>
    </row>
    <row r="4" s="12" customFormat="true" ht="13.5" hidden="false" customHeight="true" outlineLevel="0" collapsed="false">
      <c r="B4" s="13"/>
      <c r="H4" s="14"/>
      <c r="I4" s="14"/>
      <c r="J4" s="14"/>
      <c r="N4" s="14"/>
      <c r="O4" s="14"/>
      <c r="P4" s="14"/>
      <c r="Q4" s="14"/>
      <c r="R4" s="14"/>
      <c r="S4" s="14"/>
      <c r="T4" s="14"/>
      <c r="U4" s="14"/>
      <c r="AA4" s="15" t="s">
        <v>3</v>
      </c>
    </row>
    <row r="5" s="19" customFormat="true" ht="11.25" hidden="false" customHeight="true" outlineLevel="0" collapsed="false">
      <c r="A5" s="16" t="s">
        <v>4</v>
      </c>
      <c r="B5" s="16"/>
      <c r="C5" s="16"/>
      <c r="D5" s="16"/>
      <c r="E5" s="16"/>
      <c r="F5" s="16"/>
      <c r="G5" s="17" t="s">
        <v>5</v>
      </c>
      <c r="H5" s="17" t="s">
        <v>6</v>
      </c>
      <c r="I5" s="17"/>
      <c r="J5" s="17"/>
      <c r="K5" s="17"/>
      <c r="L5" s="17" t="s">
        <v>7</v>
      </c>
      <c r="M5" s="17"/>
      <c r="N5" s="17"/>
      <c r="O5" s="17" t="s">
        <v>8</v>
      </c>
      <c r="P5" s="17"/>
      <c r="Q5" s="17"/>
      <c r="R5" s="17" t="s">
        <v>9</v>
      </c>
      <c r="S5" s="17"/>
      <c r="T5" s="17"/>
      <c r="U5" s="17" t="s">
        <v>10</v>
      </c>
      <c r="V5" s="17" t="s">
        <v>11</v>
      </c>
      <c r="W5" s="17"/>
      <c r="X5" s="17"/>
      <c r="Y5" s="17"/>
      <c r="Z5" s="17"/>
      <c r="AA5" s="18" t="s">
        <v>12</v>
      </c>
    </row>
    <row r="6" s="19" customFormat="true" ht="9.75" hidden="false" customHeight="true" outlineLevel="0" collapsed="false">
      <c r="A6" s="16"/>
      <c r="B6" s="16"/>
      <c r="C6" s="16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20" t="s">
        <v>13</v>
      </c>
      <c r="W6" s="21" t="s">
        <v>14</v>
      </c>
      <c r="X6" s="21"/>
      <c r="Y6" s="21" t="s">
        <v>15</v>
      </c>
      <c r="Z6" s="21" t="s">
        <v>16</v>
      </c>
      <c r="AA6" s="18"/>
    </row>
    <row r="7" customFormat="false" ht="9.75" hidden="false" customHeight="true" outlineLevel="0" collapsed="false">
      <c r="A7" s="16"/>
      <c r="B7" s="16"/>
      <c r="C7" s="16"/>
      <c r="D7" s="16"/>
      <c r="E7" s="16"/>
      <c r="F7" s="16"/>
      <c r="G7" s="17"/>
      <c r="H7" s="21" t="s">
        <v>17</v>
      </c>
      <c r="I7" s="21" t="s">
        <v>18</v>
      </c>
      <c r="J7" s="21" t="s">
        <v>19</v>
      </c>
      <c r="K7" s="21" t="s">
        <v>20</v>
      </c>
      <c r="L7" s="21" t="s">
        <v>17</v>
      </c>
      <c r="M7" s="21" t="s">
        <v>18</v>
      </c>
      <c r="N7" s="21" t="s">
        <v>19</v>
      </c>
      <c r="O7" s="21" t="s">
        <v>17</v>
      </c>
      <c r="P7" s="21" t="s">
        <v>18</v>
      </c>
      <c r="Q7" s="21" t="s">
        <v>19</v>
      </c>
      <c r="R7" s="21" t="s">
        <v>17</v>
      </c>
      <c r="S7" s="20" t="s">
        <v>21</v>
      </c>
      <c r="T7" s="21" t="s">
        <v>22</v>
      </c>
      <c r="U7" s="17"/>
      <c r="V7" s="17"/>
      <c r="W7" s="21" t="s">
        <v>23</v>
      </c>
      <c r="X7" s="21" t="s">
        <v>24</v>
      </c>
      <c r="Y7" s="21"/>
      <c r="Z7" s="21"/>
      <c r="AA7" s="18"/>
    </row>
    <row r="8" customFormat="false" ht="9.75" hidden="false" customHeight="tru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/>
    </row>
    <row r="9" customFormat="false" ht="6" hidden="false" customHeight="true" outlineLevel="0" collapsed="false">
      <c r="A9" s="22"/>
      <c r="B9" s="22"/>
      <c r="C9" s="22"/>
      <c r="D9" s="22"/>
      <c r="E9" s="22"/>
      <c r="F9" s="23"/>
      <c r="G9" s="24"/>
      <c r="H9" s="24"/>
      <c r="I9" s="24"/>
      <c r="J9" s="25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6"/>
      <c r="X9" s="26"/>
      <c r="Y9" s="24"/>
      <c r="Z9" s="24"/>
      <c r="AA9" s="27"/>
    </row>
    <row r="10" customFormat="false" ht="14.45" hidden="false" customHeight="true" outlineLevel="0" collapsed="false">
      <c r="A10" s="22"/>
      <c r="B10" s="22"/>
      <c r="C10" s="22"/>
      <c r="D10" s="22"/>
      <c r="E10" s="22"/>
      <c r="F10" s="23"/>
      <c r="G10" s="28" t="s">
        <v>25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9"/>
    </row>
    <row r="11" customFormat="false" ht="14.45" hidden="false" customHeight="true" outlineLevel="0" collapsed="false">
      <c r="A11" s="30"/>
      <c r="B11" s="31" t="s">
        <v>26</v>
      </c>
      <c r="C11" s="32" t="s">
        <v>27</v>
      </c>
      <c r="D11" s="31" t="s">
        <v>28</v>
      </c>
      <c r="E11" s="33" t="s">
        <v>29</v>
      </c>
      <c r="F11" s="34"/>
      <c r="G11" s="35" t="n">
        <v>71775647</v>
      </c>
      <c r="H11" s="35" t="n">
        <v>8818906</v>
      </c>
      <c r="I11" s="36" t="n">
        <v>2642266</v>
      </c>
      <c r="J11" s="36" t="n">
        <v>6051388</v>
      </c>
      <c r="K11" s="36" t="n">
        <v>125252</v>
      </c>
      <c r="L11" s="35" t="n">
        <v>241844</v>
      </c>
      <c r="M11" s="36" t="n">
        <v>113429</v>
      </c>
      <c r="N11" s="35" t="n">
        <v>128415</v>
      </c>
      <c r="O11" s="35" t="n">
        <v>40476568</v>
      </c>
      <c r="P11" s="35" t="n">
        <v>9972985</v>
      </c>
      <c r="Q11" s="35" t="n">
        <v>30503583</v>
      </c>
      <c r="R11" s="35" t="n">
        <v>1429599</v>
      </c>
      <c r="S11" s="35" t="n">
        <v>1119627</v>
      </c>
      <c r="T11" s="35" t="n">
        <v>309972</v>
      </c>
      <c r="U11" s="35" t="n">
        <v>1224775</v>
      </c>
      <c r="V11" s="35" t="n">
        <v>19583955</v>
      </c>
      <c r="W11" s="35" t="n">
        <v>6738258</v>
      </c>
      <c r="X11" s="35" t="n">
        <v>11037077</v>
      </c>
      <c r="Y11" s="35" t="n">
        <v>1363</v>
      </c>
      <c r="Z11" s="35" t="n">
        <v>1807257</v>
      </c>
      <c r="AA11" s="37" t="s">
        <v>27</v>
      </c>
    </row>
    <row r="12" customFormat="false" ht="14.45" hidden="false" customHeight="true" outlineLevel="0" collapsed="false">
      <c r="A12" s="30"/>
      <c r="B12" s="24"/>
      <c r="C12" s="32" t="s">
        <v>30</v>
      </c>
      <c r="D12" s="30"/>
      <c r="E12" s="38" t="s">
        <v>31</v>
      </c>
      <c r="F12" s="34"/>
      <c r="G12" s="35" t="n">
        <v>72856583</v>
      </c>
      <c r="H12" s="35" t="n">
        <v>8693209</v>
      </c>
      <c r="I12" s="36" t="n">
        <v>2655667</v>
      </c>
      <c r="J12" s="36" t="n">
        <v>5909098</v>
      </c>
      <c r="K12" s="36" t="n">
        <v>128444</v>
      </c>
      <c r="L12" s="35" t="n">
        <v>239866</v>
      </c>
      <c r="M12" s="36" t="n">
        <v>112540</v>
      </c>
      <c r="N12" s="35" t="n">
        <v>127326</v>
      </c>
      <c r="O12" s="35" t="n">
        <v>41282993</v>
      </c>
      <c r="P12" s="35" t="n">
        <v>11305626</v>
      </c>
      <c r="Q12" s="35" t="n">
        <v>29977367</v>
      </c>
      <c r="R12" s="35" t="n">
        <v>1521329</v>
      </c>
      <c r="S12" s="35" t="n">
        <v>1206363</v>
      </c>
      <c r="T12" s="35" t="n">
        <v>314966</v>
      </c>
      <c r="U12" s="35" t="n">
        <v>1243277</v>
      </c>
      <c r="V12" s="35" t="n">
        <v>19875909</v>
      </c>
      <c r="W12" s="35" t="n">
        <v>7401213</v>
      </c>
      <c r="X12" s="35" t="n">
        <v>10707664</v>
      </c>
      <c r="Y12" s="35" t="n">
        <v>1362</v>
      </c>
      <c r="Z12" s="35" t="n">
        <v>1765670</v>
      </c>
      <c r="AA12" s="37" t="s">
        <v>30</v>
      </c>
    </row>
    <row r="13" customFormat="false" ht="14.45" hidden="false" customHeight="true" outlineLevel="0" collapsed="false">
      <c r="A13" s="30"/>
      <c r="B13" s="24"/>
      <c r="C13" s="32" t="s">
        <v>32</v>
      </c>
      <c r="D13" s="30"/>
      <c r="E13" s="38" t="s">
        <v>31</v>
      </c>
      <c r="F13" s="34"/>
      <c r="G13" s="35" t="n">
        <v>73688389</v>
      </c>
      <c r="H13" s="35" t="n">
        <v>8476295</v>
      </c>
      <c r="I13" s="35" t="n">
        <v>2626175</v>
      </c>
      <c r="J13" s="35" t="n">
        <v>5720561</v>
      </c>
      <c r="K13" s="35" t="n">
        <v>129559</v>
      </c>
      <c r="L13" s="35" t="n">
        <v>237146</v>
      </c>
      <c r="M13" s="35" t="n">
        <v>111184</v>
      </c>
      <c r="N13" s="35" t="n">
        <v>125962</v>
      </c>
      <c r="O13" s="35" t="n">
        <v>41782876</v>
      </c>
      <c r="P13" s="35" t="n">
        <v>12326936</v>
      </c>
      <c r="Q13" s="35" t="n">
        <v>29455940</v>
      </c>
      <c r="R13" s="35" t="n">
        <v>1625112</v>
      </c>
      <c r="S13" s="35" t="n">
        <v>1306485</v>
      </c>
      <c r="T13" s="35" t="n">
        <v>318627</v>
      </c>
      <c r="U13" s="35" t="n">
        <v>1269232</v>
      </c>
      <c r="V13" s="35" t="n">
        <v>20297728</v>
      </c>
      <c r="W13" s="35" t="n">
        <v>8185273</v>
      </c>
      <c r="X13" s="35" t="n">
        <v>10383719</v>
      </c>
      <c r="Y13" s="35" t="n">
        <v>1336</v>
      </c>
      <c r="Z13" s="35" t="n">
        <v>1727400</v>
      </c>
      <c r="AA13" s="37" t="s">
        <v>32</v>
      </c>
    </row>
    <row r="14" customFormat="false" ht="14.45" hidden="false" customHeight="true" outlineLevel="0" collapsed="false">
      <c r="A14" s="30"/>
      <c r="B14" s="24"/>
      <c r="C14" s="32" t="s">
        <v>33</v>
      </c>
      <c r="D14" s="30"/>
      <c r="E14" s="38" t="s">
        <v>31</v>
      </c>
      <c r="F14" s="39"/>
      <c r="G14" s="35" t="n">
        <v>74582612</v>
      </c>
      <c r="H14" s="35" t="n">
        <v>8266134</v>
      </c>
      <c r="I14" s="35" t="n">
        <v>2594535</v>
      </c>
      <c r="J14" s="35" t="n">
        <v>5540353</v>
      </c>
      <c r="K14" s="35" t="n">
        <v>131246</v>
      </c>
      <c r="L14" s="35" t="n">
        <v>235725</v>
      </c>
      <c r="M14" s="35" t="n">
        <v>110270</v>
      </c>
      <c r="N14" s="35" t="n">
        <v>125455</v>
      </c>
      <c r="O14" s="35" t="n">
        <v>42055705</v>
      </c>
      <c r="P14" s="35" t="n">
        <v>13233731</v>
      </c>
      <c r="Q14" s="35" t="n">
        <v>28821974</v>
      </c>
      <c r="R14" s="35" t="n">
        <v>1706840</v>
      </c>
      <c r="S14" s="35" t="n">
        <v>1386036</v>
      </c>
      <c r="T14" s="35" t="n">
        <v>320804</v>
      </c>
      <c r="U14" s="35" t="n">
        <v>1288399</v>
      </c>
      <c r="V14" s="35" t="n">
        <v>21029809</v>
      </c>
      <c r="W14" s="35" t="n">
        <v>9166424</v>
      </c>
      <c r="X14" s="35" t="n">
        <v>10157522</v>
      </c>
      <c r="Y14" s="35" t="n">
        <v>1341</v>
      </c>
      <c r="Z14" s="35" t="n">
        <v>1704522</v>
      </c>
      <c r="AA14" s="37" t="s">
        <v>33</v>
      </c>
    </row>
    <row r="15" customFormat="false" ht="14.45" hidden="false" customHeight="true" outlineLevel="0" collapsed="false">
      <c r="A15" s="30"/>
      <c r="B15" s="24"/>
      <c r="C15" s="32" t="s">
        <v>34</v>
      </c>
      <c r="D15" s="30"/>
      <c r="E15" s="38" t="s">
        <v>31</v>
      </c>
      <c r="F15" s="34"/>
      <c r="G15" s="35" t="n">
        <v>75524973</v>
      </c>
      <c r="H15" s="35" t="n">
        <v>8106286</v>
      </c>
      <c r="I15" s="35" t="n">
        <v>2581592</v>
      </c>
      <c r="J15" s="35" t="n">
        <v>5390652</v>
      </c>
      <c r="K15" s="35" t="n">
        <v>134042</v>
      </c>
      <c r="L15" s="35" t="n">
        <v>235550</v>
      </c>
      <c r="M15" s="35" t="n">
        <v>110285</v>
      </c>
      <c r="N15" s="35" t="n">
        <v>125265</v>
      </c>
      <c r="O15" s="35" t="n">
        <v>42365069</v>
      </c>
      <c r="P15" s="35" t="n">
        <v>14163357</v>
      </c>
      <c r="Q15" s="35" t="n">
        <v>28201712</v>
      </c>
      <c r="R15" s="35" t="n">
        <v>1754311</v>
      </c>
      <c r="S15" s="35" t="n">
        <v>1431162</v>
      </c>
      <c r="T15" s="35" t="n">
        <v>323149</v>
      </c>
      <c r="U15" s="35" t="n">
        <v>1308417</v>
      </c>
      <c r="V15" s="35" t="n">
        <v>21755340</v>
      </c>
      <c r="W15" s="35" t="n">
        <v>10084285</v>
      </c>
      <c r="X15" s="35" t="n">
        <v>9957111</v>
      </c>
      <c r="Y15" s="35" t="n">
        <v>1347</v>
      </c>
      <c r="Z15" s="35" t="n">
        <v>1712597</v>
      </c>
      <c r="AA15" s="37" t="s">
        <v>34</v>
      </c>
    </row>
    <row r="16" customFormat="false" ht="14.45" hidden="false" customHeight="true" outlineLevel="0" collapsed="false">
      <c r="A16" s="30"/>
      <c r="B16" s="24"/>
      <c r="C16" s="32" t="s">
        <v>35</v>
      </c>
      <c r="D16" s="30"/>
      <c r="E16" s="38" t="s">
        <v>31</v>
      </c>
      <c r="F16" s="34"/>
      <c r="G16" s="35" t="n">
        <v>76270813</v>
      </c>
      <c r="H16" s="35" t="n">
        <v>7906873</v>
      </c>
      <c r="I16" s="35" t="n">
        <v>2554198</v>
      </c>
      <c r="J16" s="35" t="n">
        <v>5217563</v>
      </c>
      <c r="K16" s="35" t="n">
        <v>135112</v>
      </c>
      <c r="L16" s="35" t="n">
        <v>234244</v>
      </c>
      <c r="M16" s="35" t="n">
        <v>110226</v>
      </c>
      <c r="N16" s="35" t="n">
        <v>124018</v>
      </c>
      <c r="O16" s="35" t="n">
        <v>42527732</v>
      </c>
      <c r="P16" s="35" t="n">
        <v>14938586</v>
      </c>
      <c r="Q16" s="35" t="n">
        <v>27589146</v>
      </c>
      <c r="R16" s="35" t="n">
        <v>1754373</v>
      </c>
      <c r="S16" s="35" t="n">
        <v>1429840</v>
      </c>
      <c r="T16" s="35" t="n">
        <v>324533</v>
      </c>
      <c r="U16" s="35" t="n">
        <v>1334354</v>
      </c>
      <c r="V16" s="35" t="n">
        <v>20778842</v>
      </c>
      <c r="W16" s="35" t="n">
        <v>10959561</v>
      </c>
      <c r="X16" s="35" t="n">
        <v>9817957</v>
      </c>
      <c r="Y16" s="35" t="n">
        <v>1324</v>
      </c>
      <c r="Z16" s="35" t="n">
        <v>1734395</v>
      </c>
      <c r="AA16" s="37" t="s">
        <v>35</v>
      </c>
    </row>
    <row r="17" s="48" customFormat="true" ht="14.45" hidden="false" customHeight="true" outlineLevel="0" collapsed="false">
      <c r="A17" s="40"/>
      <c r="B17" s="41"/>
      <c r="C17" s="42" t="s">
        <v>36</v>
      </c>
      <c r="D17" s="43"/>
      <c r="E17" s="44" t="s">
        <v>31</v>
      </c>
      <c r="F17" s="45"/>
      <c r="G17" s="46" t="n">
        <v>76892517</v>
      </c>
      <c r="H17" s="46" t="n">
        <v>7665942</v>
      </c>
      <c r="I17" s="46" t="n">
        <v>2512510</v>
      </c>
      <c r="J17" s="46" t="n">
        <v>5017216</v>
      </c>
      <c r="K17" s="46" t="n">
        <v>136216</v>
      </c>
      <c r="L17" s="46" t="n">
        <v>233180</v>
      </c>
      <c r="M17" s="46" t="n">
        <v>110208</v>
      </c>
      <c r="N17" s="46" t="n">
        <v>122972</v>
      </c>
      <c r="O17" s="46" t="n">
        <v>42654929</v>
      </c>
      <c r="P17" s="46" t="n">
        <v>15433690</v>
      </c>
      <c r="Q17" s="46" t="n">
        <v>27221239</v>
      </c>
      <c r="R17" s="46" t="n">
        <v>1720138</v>
      </c>
      <c r="S17" s="46" t="n">
        <v>1395991</v>
      </c>
      <c r="T17" s="46" t="n">
        <v>324147</v>
      </c>
      <c r="U17" s="46" t="n">
        <v>1352199</v>
      </c>
      <c r="V17" s="46" t="n">
        <v>23266129</v>
      </c>
      <c r="W17" s="46" t="n">
        <v>11816447</v>
      </c>
      <c r="X17" s="46" t="n">
        <v>9675844</v>
      </c>
      <c r="Y17" s="46" t="n">
        <v>1293</v>
      </c>
      <c r="Z17" s="46" t="n">
        <v>1772545</v>
      </c>
      <c r="AA17" s="47" t="s">
        <v>36</v>
      </c>
    </row>
    <row r="18" s="48" customFormat="true" ht="14.45" hidden="false" customHeight="true" outlineLevel="0" collapsed="false">
      <c r="A18" s="40"/>
      <c r="B18" s="49"/>
      <c r="C18" s="50"/>
      <c r="D18" s="49"/>
      <c r="E18" s="51"/>
      <c r="F18" s="45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3"/>
    </row>
    <row r="19" customFormat="false" ht="14.45" hidden="false" customHeight="true" outlineLevel="0" collapsed="false">
      <c r="A19" s="30"/>
      <c r="B19" s="24"/>
      <c r="C19" s="54"/>
      <c r="D19" s="24"/>
      <c r="E19" s="30"/>
      <c r="F19" s="34"/>
      <c r="G19" s="28" t="s">
        <v>3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37"/>
    </row>
    <row r="20" customFormat="false" ht="14.45" hidden="false" customHeight="true" outlineLevel="0" collapsed="false">
      <c r="A20" s="30"/>
      <c r="B20" s="31" t="s">
        <v>26</v>
      </c>
      <c r="C20" s="32" t="s">
        <v>27</v>
      </c>
      <c r="D20" s="31" t="s">
        <v>28</v>
      </c>
      <c r="E20" s="33" t="s">
        <v>29</v>
      </c>
      <c r="F20" s="34"/>
      <c r="G20" s="35" t="n">
        <v>1649144</v>
      </c>
      <c r="H20" s="35" t="n">
        <v>174420</v>
      </c>
      <c r="I20" s="35" t="n">
        <v>54465</v>
      </c>
      <c r="J20" s="35" t="n">
        <v>117856</v>
      </c>
      <c r="K20" s="35" t="n">
        <v>2099</v>
      </c>
      <c r="L20" s="35" t="n">
        <v>5335</v>
      </c>
      <c r="M20" s="35" t="n">
        <v>2760</v>
      </c>
      <c r="N20" s="35" t="n">
        <v>2575</v>
      </c>
      <c r="O20" s="35" t="n">
        <v>859100</v>
      </c>
      <c r="P20" s="35" t="n">
        <v>192682</v>
      </c>
      <c r="Q20" s="35" t="n">
        <v>666418</v>
      </c>
      <c r="R20" s="35" t="n">
        <v>33208</v>
      </c>
      <c r="S20" s="35" t="n">
        <v>24387</v>
      </c>
      <c r="T20" s="35" t="n">
        <v>8821</v>
      </c>
      <c r="U20" s="35" t="n">
        <v>22825</v>
      </c>
      <c r="V20" s="35" t="n">
        <v>554256</v>
      </c>
      <c r="W20" s="35" t="n">
        <v>221869</v>
      </c>
      <c r="X20" s="35" t="n">
        <v>295890</v>
      </c>
      <c r="Y20" s="35" t="n">
        <v>61</v>
      </c>
      <c r="Z20" s="35" t="n">
        <v>36436</v>
      </c>
      <c r="AA20" s="37" t="s">
        <v>27</v>
      </c>
    </row>
    <row r="21" customFormat="false" ht="14.45" hidden="false" customHeight="true" outlineLevel="0" collapsed="false">
      <c r="A21" s="30"/>
      <c r="B21" s="24"/>
      <c r="C21" s="32" t="s">
        <v>30</v>
      </c>
      <c r="D21" s="30"/>
      <c r="E21" s="38" t="s">
        <v>31</v>
      </c>
      <c r="F21" s="34"/>
      <c r="G21" s="35" t="n">
        <v>1676520</v>
      </c>
      <c r="H21" s="35" t="n">
        <v>172147</v>
      </c>
      <c r="I21" s="35" t="n">
        <v>55072</v>
      </c>
      <c r="J21" s="35" t="n">
        <v>114961</v>
      </c>
      <c r="K21" s="35" t="n">
        <v>2114</v>
      </c>
      <c r="L21" s="35" t="n">
        <v>5278</v>
      </c>
      <c r="M21" s="35" t="n">
        <v>2696</v>
      </c>
      <c r="N21" s="35" t="n">
        <v>2582</v>
      </c>
      <c r="O21" s="35" t="n">
        <v>878224</v>
      </c>
      <c r="P21" s="35" t="n">
        <v>219757</v>
      </c>
      <c r="Q21" s="35" t="n">
        <v>658467</v>
      </c>
      <c r="R21" s="35" t="n">
        <v>34473</v>
      </c>
      <c r="S21" s="35" t="n">
        <v>25563</v>
      </c>
      <c r="T21" s="35" t="n">
        <v>8910</v>
      </c>
      <c r="U21" s="35" t="n">
        <v>23780</v>
      </c>
      <c r="V21" s="35" t="n">
        <v>562618</v>
      </c>
      <c r="W21" s="35" t="n">
        <v>241369</v>
      </c>
      <c r="X21" s="35" t="n">
        <v>285592</v>
      </c>
      <c r="Y21" s="35" t="n">
        <v>59</v>
      </c>
      <c r="Z21" s="35" t="n">
        <v>35598</v>
      </c>
      <c r="AA21" s="37" t="s">
        <v>30</v>
      </c>
    </row>
    <row r="22" customFormat="false" ht="14.45" hidden="false" customHeight="true" outlineLevel="0" collapsed="false">
      <c r="A22" s="30"/>
      <c r="B22" s="24"/>
      <c r="C22" s="32" t="s">
        <v>32</v>
      </c>
      <c r="D22" s="30"/>
      <c r="E22" s="38" t="s">
        <v>31</v>
      </c>
      <c r="F22" s="34"/>
      <c r="G22" s="35" t="n">
        <v>1697716</v>
      </c>
      <c r="H22" s="35" t="n">
        <v>167868</v>
      </c>
      <c r="I22" s="35" t="n">
        <v>54703</v>
      </c>
      <c r="J22" s="35" t="n">
        <v>111070</v>
      </c>
      <c r="K22" s="35" t="n">
        <v>2095</v>
      </c>
      <c r="L22" s="35" t="n">
        <v>5248</v>
      </c>
      <c r="M22" s="35" t="n">
        <v>2699</v>
      </c>
      <c r="N22" s="35" t="n">
        <v>2549</v>
      </c>
      <c r="O22" s="35" t="n">
        <v>890656</v>
      </c>
      <c r="P22" s="35" t="n">
        <v>242097</v>
      </c>
      <c r="Q22" s="35" t="n">
        <v>648559</v>
      </c>
      <c r="R22" s="35" t="n">
        <v>35844</v>
      </c>
      <c r="S22" s="35" t="n">
        <v>26853</v>
      </c>
      <c r="T22" s="35" t="n">
        <v>8991</v>
      </c>
      <c r="U22" s="35" t="n">
        <v>24832</v>
      </c>
      <c r="V22" s="35" t="n">
        <v>573933</v>
      </c>
      <c r="W22" s="35" t="n">
        <v>263455</v>
      </c>
      <c r="X22" s="35" t="n">
        <v>274994</v>
      </c>
      <c r="Y22" s="35" t="n">
        <v>59</v>
      </c>
      <c r="Z22" s="35" t="n">
        <v>35425</v>
      </c>
      <c r="AA22" s="37" t="s">
        <v>32</v>
      </c>
    </row>
    <row r="23" customFormat="false" ht="14.45" hidden="false" customHeight="true" outlineLevel="0" collapsed="false">
      <c r="A23" s="30"/>
      <c r="B23" s="24"/>
      <c r="C23" s="32" t="s">
        <v>33</v>
      </c>
      <c r="D23" s="30"/>
      <c r="E23" s="38" t="s">
        <v>31</v>
      </c>
      <c r="F23" s="34"/>
      <c r="G23" s="35" t="n">
        <v>1720268</v>
      </c>
      <c r="H23" s="35" t="n">
        <v>164218</v>
      </c>
      <c r="I23" s="35" t="n">
        <v>54602</v>
      </c>
      <c r="J23" s="35" t="n">
        <v>107542</v>
      </c>
      <c r="K23" s="35" t="n">
        <v>2074</v>
      </c>
      <c r="L23" s="35" t="n">
        <v>5250</v>
      </c>
      <c r="M23" s="35" t="n">
        <v>2717</v>
      </c>
      <c r="N23" s="35" t="n">
        <v>2533</v>
      </c>
      <c r="O23" s="35" t="n">
        <v>896548</v>
      </c>
      <c r="P23" s="35" t="n">
        <v>261751</v>
      </c>
      <c r="Q23" s="35" t="n">
        <v>634797</v>
      </c>
      <c r="R23" s="35" t="n">
        <v>37114</v>
      </c>
      <c r="S23" s="35" t="n">
        <v>28065</v>
      </c>
      <c r="T23" s="35" t="n">
        <v>9049</v>
      </c>
      <c r="U23" s="35" t="n">
        <v>24974</v>
      </c>
      <c r="V23" s="35" t="n">
        <v>592164</v>
      </c>
      <c r="W23" s="35" t="n">
        <v>291085</v>
      </c>
      <c r="X23" s="35" t="n">
        <v>266879</v>
      </c>
      <c r="Y23" s="35" t="n">
        <v>59</v>
      </c>
      <c r="Z23" s="35" t="n">
        <v>34141</v>
      </c>
      <c r="AA23" s="37" t="s">
        <v>33</v>
      </c>
    </row>
    <row r="24" customFormat="false" ht="14.45" hidden="false" customHeight="true" outlineLevel="0" collapsed="false">
      <c r="A24" s="30"/>
      <c r="B24" s="24"/>
      <c r="C24" s="32" t="s">
        <v>34</v>
      </c>
      <c r="D24" s="30"/>
      <c r="E24" s="38" t="s">
        <v>31</v>
      </c>
      <c r="F24" s="34"/>
      <c r="G24" s="35" t="n">
        <v>1740977</v>
      </c>
      <c r="H24" s="35" t="n">
        <v>161085</v>
      </c>
      <c r="I24" s="35" t="n">
        <v>54564</v>
      </c>
      <c r="J24" s="35" t="n">
        <v>104521</v>
      </c>
      <c r="K24" s="35" t="n">
        <v>2000</v>
      </c>
      <c r="L24" s="35" t="n">
        <v>5283</v>
      </c>
      <c r="M24" s="35" t="n">
        <v>2741</v>
      </c>
      <c r="N24" s="35" t="n">
        <v>2542</v>
      </c>
      <c r="O24" s="35" t="n">
        <v>902071</v>
      </c>
      <c r="P24" s="35" t="n">
        <v>281267</v>
      </c>
      <c r="Q24" s="35" t="n">
        <v>620804</v>
      </c>
      <c r="R24" s="35" t="n">
        <v>37699</v>
      </c>
      <c r="S24" s="35" t="n">
        <v>28615</v>
      </c>
      <c r="T24" s="35" t="n">
        <v>9084</v>
      </c>
      <c r="U24" s="35" t="n">
        <v>25189</v>
      </c>
      <c r="V24" s="35" t="n">
        <v>609650</v>
      </c>
      <c r="W24" s="35" t="n">
        <v>315942</v>
      </c>
      <c r="X24" s="35" t="n">
        <v>259811</v>
      </c>
      <c r="Y24" s="35" t="n">
        <v>58</v>
      </c>
      <c r="Z24" s="35" t="n">
        <v>33839</v>
      </c>
      <c r="AA24" s="37" t="s">
        <v>34</v>
      </c>
    </row>
    <row r="25" customFormat="false" ht="14.45" hidden="false" customHeight="true" outlineLevel="0" collapsed="false">
      <c r="A25" s="30"/>
      <c r="B25" s="24"/>
      <c r="C25" s="32" t="s">
        <v>35</v>
      </c>
      <c r="D25" s="30"/>
      <c r="E25" s="38" t="s">
        <v>31</v>
      </c>
      <c r="F25" s="34"/>
      <c r="G25" s="35" t="n">
        <v>1759378</v>
      </c>
      <c r="H25" s="35" t="n">
        <v>157557</v>
      </c>
      <c r="I25" s="35" t="n">
        <v>54112</v>
      </c>
      <c r="J25" s="35" t="n">
        <v>101436</v>
      </c>
      <c r="K25" s="35" t="n">
        <v>2009</v>
      </c>
      <c r="L25" s="35" t="n">
        <v>5314</v>
      </c>
      <c r="M25" s="35" t="n">
        <v>2763</v>
      </c>
      <c r="N25" s="35" t="n">
        <v>2551</v>
      </c>
      <c r="O25" s="35" t="n">
        <v>903848</v>
      </c>
      <c r="P25" s="35" t="n">
        <v>296813</v>
      </c>
      <c r="Q25" s="35" t="n">
        <v>607035</v>
      </c>
      <c r="R25" s="35" t="n">
        <v>37922</v>
      </c>
      <c r="S25" s="35" t="n">
        <v>28869</v>
      </c>
      <c r="T25" s="35" t="n">
        <v>9053</v>
      </c>
      <c r="U25" s="35" t="n">
        <v>25581</v>
      </c>
      <c r="V25" s="35" t="n">
        <v>629156</v>
      </c>
      <c r="W25" s="35" t="n">
        <v>340055</v>
      </c>
      <c r="X25" s="35" t="n">
        <v>254922</v>
      </c>
      <c r="Y25" s="35" t="n">
        <v>57</v>
      </c>
      <c r="Z25" s="35" t="n">
        <v>34122</v>
      </c>
      <c r="AA25" s="37" t="s">
        <v>35</v>
      </c>
    </row>
    <row r="26" s="48" customFormat="true" ht="14.45" hidden="false" customHeight="true" outlineLevel="0" collapsed="false">
      <c r="A26" s="40"/>
      <c r="B26" s="41"/>
      <c r="C26" s="42" t="s">
        <v>36</v>
      </c>
      <c r="D26" s="43"/>
      <c r="E26" s="44" t="s">
        <v>31</v>
      </c>
      <c r="F26" s="45"/>
      <c r="G26" s="46" t="n">
        <v>1774792</v>
      </c>
      <c r="H26" s="46" t="n">
        <v>153275</v>
      </c>
      <c r="I26" s="46" t="n">
        <v>53703</v>
      </c>
      <c r="J26" s="46" t="n">
        <v>97578</v>
      </c>
      <c r="K26" s="46" t="n">
        <v>1994</v>
      </c>
      <c r="L26" s="46" t="n">
        <v>5314</v>
      </c>
      <c r="M26" s="46" t="n">
        <v>2780</v>
      </c>
      <c r="N26" s="46" t="n">
        <v>2534</v>
      </c>
      <c r="O26" s="46" t="n">
        <v>906879</v>
      </c>
      <c r="P26" s="46" t="n">
        <v>308422</v>
      </c>
      <c r="Q26" s="46" t="n">
        <v>598457</v>
      </c>
      <c r="R26" s="46" t="n">
        <v>37688</v>
      </c>
      <c r="S26" s="46" t="n">
        <v>28733</v>
      </c>
      <c r="T26" s="46" t="n">
        <v>8955</v>
      </c>
      <c r="U26" s="46" t="n">
        <v>25616</v>
      </c>
      <c r="V26" s="46" t="n">
        <v>610594</v>
      </c>
      <c r="W26" s="46" t="n">
        <v>361923</v>
      </c>
      <c r="X26" s="46" t="n">
        <v>246363</v>
      </c>
      <c r="Y26" s="46" t="n">
        <v>58</v>
      </c>
      <c r="Z26" s="46" t="n">
        <v>34643</v>
      </c>
      <c r="AA26" s="47" t="s">
        <v>36</v>
      </c>
    </row>
    <row r="27" customFormat="false" ht="14.45" hidden="false" customHeight="true" outlineLevel="0" collapsed="false">
      <c r="A27" s="30"/>
      <c r="B27" s="24"/>
      <c r="C27" s="54"/>
      <c r="D27" s="24"/>
      <c r="E27" s="30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29"/>
      <c r="AE27" s="48"/>
    </row>
    <row r="28" customFormat="false" ht="14.45" hidden="false" customHeight="true" outlineLevel="0" collapsed="false">
      <c r="A28" s="30"/>
      <c r="B28" s="55" t="s">
        <v>38</v>
      </c>
      <c r="C28" s="55"/>
      <c r="D28" s="55"/>
      <c r="E28" s="55"/>
      <c r="F28" s="34"/>
      <c r="G28" s="56" t="n">
        <v>1087621</v>
      </c>
      <c r="H28" s="57" t="n">
        <v>127093</v>
      </c>
      <c r="I28" s="57" t="n">
        <v>31091</v>
      </c>
      <c r="J28" s="57" t="n">
        <v>95885</v>
      </c>
      <c r="K28" s="57" t="n">
        <v>117</v>
      </c>
      <c r="L28" s="57" t="n">
        <v>2148</v>
      </c>
      <c r="M28" s="57" t="n">
        <v>349</v>
      </c>
      <c r="N28" s="57" t="n">
        <v>1799</v>
      </c>
      <c r="O28" s="57" t="n">
        <v>900070</v>
      </c>
      <c r="P28" s="57" t="n">
        <v>307866</v>
      </c>
      <c r="Q28" s="57" t="n">
        <v>592204</v>
      </c>
      <c r="R28" s="57" t="n">
        <v>32694</v>
      </c>
      <c r="S28" s="57" t="n">
        <v>23896</v>
      </c>
      <c r="T28" s="57" t="n">
        <v>8798</v>
      </c>
      <c r="U28" s="57" t="n">
        <v>25616</v>
      </c>
      <c r="V28" s="56" t="s">
        <v>39</v>
      </c>
      <c r="W28" s="56" t="s">
        <v>39</v>
      </c>
      <c r="X28" s="56" t="s">
        <v>39</v>
      </c>
      <c r="Y28" s="56" t="s">
        <v>39</v>
      </c>
      <c r="Z28" s="56" t="s">
        <v>39</v>
      </c>
      <c r="AA28" s="58" t="s">
        <v>40</v>
      </c>
      <c r="AE28" s="48"/>
    </row>
    <row r="29" customFormat="false" ht="14.45" hidden="false" customHeight="true" outlineLevel="0" collapsed="false">
      <c r="A29" s="30"/>
      <c r="B29" s="55" t="s">
        <v>41</v>
      </c>
      <c r="C29" s="55"/>
      <c r="D29" s="55"/>
      <c r="E29" s="55"/>
      <c r="F29" s="34"/>
      <c r="G29" s="56" t="n">
        <v>41151</v>
      </c>
      <c r="H29" s="57" t="n">
        <v>26182</v>
      </c>
      <c r="I29" s="57" t="n">
        <v>22612</v>
      </c>
      <c r="J29" s="57" t="n">
        <v>1693</v>
      </c>
      <c r="K29" s="57" t="n">
        <v>1877</v>
      </c>
      <c r="L29" s="57" t="n">
        <v>3166</v>
      </c>
      <c r="M29" s="57" t="n">
        <v>2431</v>
      </c>
      <c r="N29" s="57" t="n">
        <v>735</v>
      </c>
      <c r="O29" s="57" t="n">
        <v>6809</v>
      </c>
      <c r="P29" s="57" t="n">
        <v>556</v>
      </c>
      <c r="Q29" s="57" t="n">
        <v>6253</v>
      </c>
      <c r="R29" s="57" t="n">
        <v>4994</v>
      </c>
      <c r="S29" s="57" t="n">
        <v>4837</v>
      </c>
      <c r="T29" s="57" t="n">
        <v>157</v>
      </c>
      <c r="U29" s="59" t="s">
        <v>42</v>
      </c>
      <c r="V29" s="56" t="s">
        <v>39</v>
      </c>
      <c r="W29" s="56" t="s">
        <v>39</v>
      </c>
      <c r="X29" s="56" t="s">
        <v>39</v>
      </c>
      <c r="Y29" s="56" t="s">
        <v>39</v>
      </c>
      <c r="Z29" s="56" t="s">
        <v>39</v>
      </c>
      <c r="AA29" s="58" t="s">
        <v>43</v>
      </c>
    </row>
    <row r="30" customFormat="false" ht="14.45" hidden="false" customHeight="true" outlineLevel="0" collapsed="false">
      <c r="A30" s="30"/>
      <c r="B30" s="31"/>
      <c r="C30" s="24"/>
      <c r="D30" s="24"/>
      <c r="E30" s="30"/>
      <c r="F30" s="34"/>
      <c r="G30" s="60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0"/>
      <c r="X30" s="60"/>
      <c r="Y30" s="60"/>
      <c r="Z30" s="60"/>
      <c r="AA30" s="58"/>
    </row>
    <row r="31" customFormat="false" ht="14.45" hidden="false" customHeight="true" outlineLevel="0" collapsed="false">
      <c r="A31" s="30"/>
      <c r="B31" s="62" t="n">
        <v>1</v>
      </c>
      <c r="C31" s="55" t="s">
        <v>44</v>
      </c>
      <c r="D31" s="55"/>
      <c r="E31" s="55"/>
      <c r="F31" s="34"/>
      <c r="G31" s="56" t="n">
        <v>450227</v>
      </c>
      <c r="H31" s="57" t="n">
        <v>58189</v>
      </c>
      <c r="I31" s="57" t="n">
        <v>16245</v>
      </c>
      <c r="J31" s="57" t="n">
        <v>41481</v>
      </c>
      <c r="K31" s="57" t="n">
        <v>463</v>
      </c>
      <c r="L31" s="57" t="n">
        <v>2078</v>
      </c>
      <c r="M31" s="57" t="n">
        <v>1402</v>
      </c>
      <c r="N31" s="57" t="n">
        <v>676</v>
      </c>
      <c r="O31" s="57" t="n">
        <v>366250</v>
      </c>
      <c r="P31" s="57" t="n">
        <v>129175</v>
      </c>
      <c r="Q31" s="57" t="n">
        <v>237075</v>
      </c>
      <c r="R31" s="57" t="n">
        <v>12405</v>
      </c>
      <c r="S31" s="57" t="n">
        <v>9840</v>
      </c>
      <c r="T31" s="57" t="n">
        <v>2565</v>
      </c>
      <c r="U31" s="57" t="n">
        <v>11305</v>
      </c>
      <c r="V31" s="56" t="n">
        <v>163428</v>
      </c>
      <c r="W31" s="56" t="n">
        <v>94505</v>
      </c>
      <c r="X31" s="56" t="n">
        <f aca="false">52723-16</f>
        <v>52707</v>
      </c>
      <c r="Y31" s="56" t="n">
        <v>16</v>
      </c>
      <c r="Z31" s="63" t="n">
        <v>15626</v>
      </c>
      <c r="AA31" s="62" t="n">
        <v>1</v>
      </c>
    </row>
    <row r="32" customFormat="false" ht="14.45" hidden="false" customHeight="true" outlineLevel="0" collapsed="false">
      <c r="A32" s="30"/>
      <c r="B32" s="62" t="n">
        <v>2</v>
      </c>
      <c r="C32" s="55" t="s">
        <v>45</v>
      </c>
      <c r="D32" s="55"/>
      <c r="E32" s="55"/>
      <c r="F32" s="34"/>
      <c r="G32" s="56" t="n">
        <v>66576</v>
      </c>
      <c r="H32" s="57" t="n">
        <v>6905</v>
      </c>
      <c r="I32" s="57" t="n">
        <v>2466</v>
      </c>
      <c r="J32" s="57" t="n">
        <v>4260</v>
      </c>
      <c r="K32" s="57" t="n">
        <v>179</v>
      </c>
      <c r="L32" s="57" t="n">
        <v>345</v>
      </c>
      <c r="M32" s="57" t="n">
        <v>209</v>
      </c>
      <c r="N32" s="57" t="n">
        <v>136</v>
      </c>
      <c r="O32" s="57" t="n">
        <v>55790</v>
      </c>
      <c r="P32" s="57" t="n">
        <v>17858</v>
      </c>
      <c r="Q32" s="57" t="n">
        <v>37932</v>
      </c>
      <c r="R32" s="57" t="n">
        <v>1669</v>
      </c>
      <c r="S32" s="57" t="n">
        <v>1331</v>
      </c>
      <c r="T32" s="57" t="n">
        <v>338</v>
      </c>
      <c r="U32" s="57" t="n">
        <v>1867</v>
      </c>
      <c r="V32" s="56" t="n">
        <v>36834</v>
      </c>
      <c r="W32" s="56" t="n">
        <v>21687</v>
      </c>
      <c r="X32" s="56" t="n">
        <f aca="false">12395-2</f>
        <v>12393</v>
      </c>
      <c r="Y32" s="56" t="n">
        <v>2</v>
      </c>
      <c r="Z32" s="63" t="n">
        <v>2573</v>
      </c>
      <c r="AA32" s="62" t="n">
        <v>2</v>
      </c>
    </row>
    <row r="33" customFormat="false" ht="14.45" hidden="false" customHeight="true" outlineLevel="0" collapsed="false">
      <c r="A33" s="30"/>
      <c r="B33" s="62" t="n">
        <v>3</v>
      </c>
      <c r="C33" s="55" t="s">
        <v>46</v>
      </c>
      <c r="D33" s="55"/>
      <c r="E33" s="55"/>
      <c r="F33" s="34"/>
      <c r="G33" s="56" t="n">
        <v>11518</v>
      </c>
      <c r="H33" s="57" t="n">
        <v>1454</v>
      </c>
      <c r="I33" s="57" t="n">
        <v>570</v>
      </c>
      <c r="J33" s="57" t="n">
        <v>875</v>
      </c>
      <c r="K33" s="57" t="n">
        <v>9</v>
      </c>
      <c r="L33" s="57" t="n">
        <v>69</v>
      </c>
      <c r="M33" s="57" t="n">
        <v>31</v>
      </c>
      <c r="N33" s="57" t="n">
        <v>38</v>
      </c>
      <c r="O33" s="57" t="n">
        <v>9244</v>
      </c>
      <c r="P33" s="57" t="n">
        <v>2968</v>
      </c>
      <c r="Q33" s="57" t="n">
        <v>6276</v>
      </c>
      <c r="R33" s="57" t="n">
        <v>476</v>
      </c>
      <c r="S33" s="57" t="n">
        <v>322</v>
      </c>
      <c r="T33" s="57" t="n">
        <v>154</v>
      </c>
      <c r="U33" s="57" t="n">
        <v>275</v>
      </c>
      <c r="V33" s="56" t="n">
        <v>9383</v>
      </c>
      <c r="W33" s="56" t="n">
        <v>5333</v>
      </c>
      <c r="X33" s="56" t="n">
        <v>3753</v>
      </c>
      <c r="Y33" s="56" t="n">
        <v>0</v>
      </c>
      <c r="Z33" s="63" t="n">
        <v>271</v>
      </c>
      <c r="AA33" s="62" t="n">
        <v>3</v>
      </c>
    </row>
    <row r="34" customFormat="false" ht="14.45" hidden="false" customHeight="true" outlineLevel="0" collapsed="false">
      <c r="A34" s="30"/>
      <c r="B34" s="62" t="n">
        <v>4</v>
      </c>
      <c r="C34" s="55" t="s">
        <v>47</v>
      </c>
      <c r="D34" s="55"/>
      <c r="E34" s="55"/>
      <c r="F34" s="34"/>
      <c r="G34" s="56" t="n">
        <v>29222</v>
      </c>
      <c r="H34" s="57" t="n">
        <v>3376</v>
      </c>
      <c r="I34" s="57" t="n">
        <v>1188</v>
      </c>
      <c r="J34" s="57" t="n">
        <v>2156</v>
      </c>
      <c r="K34" s="57" t="n">
        <v>32</v>
      </c>
      <c r="L34" s="57" t="n">
        <v>131</v>
      </c>
      <c r="M34" s="57" t="n">
        <v>60</v>
      </c>
      <c r="N34" s="57" t="n">
        <v>71</v>
      </c>
      <c r="O34" s="57" t="n">
        <v>23948</v>
      </c>
      <c r="P34" s="57" t="n">
        <v>8250</v>
      </c>
      <c r="Q34" s="57" t="n">
        <v>15698</v>
      </c>
      <c r="R34" s="57" t="n">
        <v>1138</v>
      </c>
      <c r="S34" s="57" t="n">
        <v>907</v>
      </c>
      <c r="T34" s="57" t="n">
        <v>231</v>
      </c>
      <c r="U34" s="57" t="n">
        <v>629</v>
      </c>
      <c r="V34" s="56" t="n">
        <v>21744</v>
      </c>
      <c r="W34" s="56" t="n">
        <v>12572</v>
      </c>
      <c r="X34" s="56" t="n">
        <v>8296</v>
      </c>
      <c r="Y34" s="56" t="n">
        <v>1</v>
      </c>
      <c r="Z34" s="63" t="n">
        <v>823</v>
      </c>
      <c r="AA34" s="62" t="n">
        <v>4</v>
      </c>
    </row>
    <row r="35" customFormat="false" ht="14.45" hidden="false" customHeight="true" outlineLevel="0" collapsed="false">
      <c r="A35" s="30"/>
      <c r="B35" s="62" t="n">
        <v>5</v>
      </c>
      <c r="C35" s="55" t="s">
        <v>48</v>
      </c>
      <c r="D35" s="55"/>
      <c r="E35" s="55"/>
      <c r="F35" s="34"/>
      <c r="G35" s="56" t="n">
        <v>32325</v>
      </c>
      <c r="H35" s="57" t="n">
        <v>4840</v>
      </c>
      <c r="I35" s="57" t="n">
        <v>1813</v>
      </c>
      <c r="J35" s="57" t="n">
        <v>2927</v>
      </c>
      <c r="K35" s="57" t="n">
        <v>100</v>
      </c>
      <c r="L35" s="57" t="n">
        <v>184</v>
      </c>
      <c r="M35" s="57" t="n">
        <v>101</v>
      </c>
      <c r="N35" s="57" t="n">
        <v>83</v>
      </c>
      <c r="O35" s="57" t="n">
        <v>25376</v>
      </c>
      <c r="P35" s="57" t="n">
        <v>8569</v>
      </c>
      <c r="Q35" s="57" t="n">
        <v>16807</v>
      </c>
      <c r="R35" s="57" t="n">
        <v>1195</v>
      </c>
      <c r="S35" s="57" t="n">
        <v>929</v>
      </c>
      <c r="T35" s="57" t="n">
        <v>266</v>
      </c>
      <c r="U35" s="57" t="n">
        <v>730</v>
      </c>
      <c r="V35" s="56" t="n">
        <v>27005</v>
      </c>
      <c r="W35" s="56" t="n">
        <v>16044</v>
      </c>
      <c r="X35" s="56" t="n">
        <v>9944</v>
      </c>
      <c r="Y35" s="56" t="n">
        <v>0</v>
      </c>
      <c r="Z35" s="63" t="n">
        <v>939</v>
      </c>
      <c r="AA35" s="62" t="n">
        <v>5</v>
      </c>
    </row>
    <row r="36" customFormat="false" ht="14.45" hidden="false" customHeight="true" outlineLevel="0" collapsed="false">
      <c r="A36" s="30"/>
      <c r="B36" s="62" t="n">
        <v>6</v>
      </c>
      <c r="C36" s="55" t="s">
        <v>49</v>
      </c>
      <c r="D36" s="55"/>
      <c r="E36" s="55"/>
      <c r="F36" s="34"/>
      <c r="G36" s="56" t="n">
        <v>7227</v>
      </c>
      <c r="H36" s="57" t="n">
        <v>869</v>
      </c>
      <c r="I36" s="57" t="n">
        <v>311</v>
      </c>
      <c r="J36" s="57" t="n">
        <v>553</v>
      </c>
      <c r="K36" s="57" t="n">
        <v>5</v>
      </c>
      <c r="L36" s="57" t="n">
        <v>58</v>
      </c>
      <c r="M36" s="57" t="n">
        <v>44</v>
      </c>
      <c r="N36" s="57" t="n">
        <v>14</v>
      </c>
      <c r="O36" s="57" t="n">
        <v>5818</v>
      </c>
      <c r="P36" s="57" t="n">
        <v>1886</v>
      </c>
      <c r="Q36" s="57" t="n">
        <v>3932</v>
      </c>
      <c r="R36" s="57" t="n">
        <v>327</v>
      </c>
      <c r="S36" s="57" t="n">
        <v>188</v>
      </c>
      <c r="T36" s="57" t="n">
        <v>139</v>
      </c>
      <c r="U36" s="57" t="n">
        <v>155</v>
      </c>
      <c r="V36" s="56" t="n">
        <v>9219</v>
      </c>
      <c r="W36" s="56" t="n">
        <v>4979</v>
      </c>
      <c r="X36" s="56" t="n">
        <v>3911</v>
      </c>
      <c r="Y36" s="56" t="n">
        <v>0</v>
      </c>
      <c r="Z36" s="63" t="n">
        <v>283</v>
      </c>
      <c r="AA36" s="62" t="n">
        <v>6</v>
      </c>
    </row>
    <row r="37" customFormat="false" ht="14.45" hidden="false" customHeight="true" outlineLevel="0" collapsed="false">
      <c r="A37" s="30"/>
      <c r="B37" s="62" t="n">
        <v>7</v>
      </c>
      <c r="C37" s="55" t="s">
        <v>50</v>
      </c>
      <c r="D37" s="55"/>
      <c r="E37" s="55"/>
      <c r="F37" s="34"/>
      <c r="G37" s="56" t="n">
        <v>166501</v>
      </c>
      <c r="H37" s="57" t="n">
        <v>25471</v>
      </c>
      <c r="I37" s="57" t="n">
        <v>9468</v>
      </c>
      <c r="J37" s="57" t="n">
        <v>15464</v>
      </c>
      <c r="K37" s="57" t="n">
        <v>539</v>
      </c>
      <c r="L37" s="57" t="n">
        <v>595</v>
      </c>
      <c r="M37" s="57" t="n">
        <v>295</v>
      </c>
      <c r="N37" s="57" t="n">
        <v>300</v>
      </c>
      <c r="O37" s="57" t="n">
        <v>131979</v>
      </c>
      <c r="P37" s="57" t="n">
        <v>44680</v>
      </c>
      <c r="Q37" s="57" t="n">
        <v>87299</v>
      </c>
      <c r="R37" s="57" t="n">
        <v>5269</v>
      </c>
      <c r="S37" s="57" t="n">
        <v>4271</v>
      </c>
      <c r="T37" s="57" t="n">
        <v>998</v>
      </c>
      <c r="U37" s="57" t="n">
        <v>3187</v>
      </c>
      <c r="V37" s="56" t="n">
        <v>107383</v>
      </c>
      <c r="W37" s="56" t="n">
        <v>64861</v>
      </c>
      <c r="X37" s="56" t="n">
        <f aca="false">38466-11</f>
        <v>38455</v>
      </c>
      <c r="Y37" s="56" t="n">
        <v>11</v>
      </c>
      <c r="Z37" s="63" t="n">
        <v>3744</v>
      </c>
      <c r="AA37" s="62" t="n">
        <v>7</v>
      </c>
    </row>
    <row r="38" customFormat="false" ht="14.45" hidden="false" customHeight="true" outlineLevel="0" collapsed="false">
      <c r="A38" s="30"/>
      <c r="B38" s="62" t="n">
        <v>8</v>
      </c>
      <c r="C38" s="55" t="s">
        <v>51</v>
      </c>
      <c r="D38" s="55"/>
      <c r="E38" s="55"/>
      <c r="F38" s="34"/>
      <c r="G38" s="56" t="n">
        <v>16594</v>
      </c>
      <c r="H38" s="57" t="n">
        <v>2529</v>
      </c>
      <c r="I38" s="57" t="n">
        <v>943</v>
      </c>
      <c r="J38" s="57" t="n">
        <v>1575</v>
      </c>
      <c r="K38" s="57" t="n">
        <v>11</v>
      </c>
      <c r="L38" s="57" t="n">
        <v>90</v>
      </c>
      <c r="M38" s="57" t="n">
        <v>43</v>
      </c>
      <c r="N38" s="57" t="n">
        <v>47</v>
      </c>
      <c r="O38" s="57" t="n">
        <v>13127</v>
      </c>
      <c r="P38" s="57" t="n">
        <v>4287</v>
      </c>
      <c r="Q38" s="57" t="n">
        <v>8840</v>
      </c>
      <c r="R38" s="57" t="n">
        <v>552</v>
      </c>
      <c r="S38" s="57" t="n">
        <v>381</v>
      </c>
      <c r="T38" s="57" t="n">
        <v>171</v>
      </c>
      <c r="U38" s="57" t="n">
        <v>296</v>
      </c>
      <c r="V38" s="56" t="n">
        <v>12895</v>
      </c>
      <c r="W38" s="56" t="n">
        <v>7605</v>
      </c>
      <c r="X38" s="56" t="n">
        <v>4812</v>
      </c>
      <c r="Y38" s="56" t="n">
        <v>2</v>
      </c>
      <c r="Z38" s="63" t="n">
        <v>422</v>
      </c>
      <c r="AA38" s="62" t="n">
        <v>8</v>
      </c>
    </row>
    <row r="39" customFormat="false" ht="14.45" hidden="false" customHeight="true" outlineLevel="0" collapsed="false">
      <c r="A39" s="30"/>
      <c r="B39" s="62" t="n">
        <v>9</v>
      </c>
      <c r="C39" s="55" t="s">
        <v>52</v>
      </c>
      <c r="D39" s="55"/>
      <c r="E39" s="55"/>
      <c r="F39" s="34"/>
      <c r="G39" s="56" t="n">
        <v>18382</v>
      </c>
      <c r="H39" s="57" t="n">
        <v>3327</v>
      </c>
      <c r="I39" s="57" t="n">
        <v>1353</v>
      </c>
      <c r="J39" s="57" t="n">
        <v>1952</v>
      </c>
      <c r="K39" s="57" t="n">
        <v>22</v>
      </c>
      <c r="L39" s="57" t="n">
        <v>95</v>
      </c>
      <c r="M39" s="57" t="n">
        <v>27</v>
      </c>
      <c r="N39" s="57" t="n">
        <v>68</v>
      </c>
      <c r="O39" s="57" t="n">
        <v>13682</v>
      </c>
      <c r="P39" s="57" t="n">
        <v>4499</v>
      </c>
      <c r="Q39" s="57" t="n">
        <v>9183</v>
      </c>
      <c r="R39" s="57" t="n">
        <v>953</v>
      </c>
      <c r="S39" s="57" t="n">
        <v>709</v>
      </c>
      <c r="T39" s="57" t="n">
        <v>244</v>
      </c>
      <c r="U39" s="57" t="n">
        <v>325</v>
      </c>
      <c r="V39" s="56" t="n">
        <v>14246</v>
      </c>
      <c r="W39" s="56" t="n">
        <v>7422</v>
      </c>
      <c r="X39" s="56" t="n">
        <v>6224</v>
      </c>
      <c r="Y39" s="56" t="n">
        <v>0</v>
      </c>
      <c r="Z39" s="63" t="n">
        <v>517</v>
      </c>
      <c r="AA39" s="62" t="n">
        <v>9</v>
      </c>
    </row>
    <row r="40" customFormat="false" ht="14.45" hidden="false" customHeight="true" outlineLevel="0" collapsed="false">
      <c r="A40" s="30"/>
      <c r="B40" s="62" t="n">
        <v>10</v>
      </c>
      <c r="C40" s="55" t="s">
        <v>53</v>
      </c>
      <c r="D40" s="55"/>
      <c r="E40" s="55"/>
      <c r="F40" s="34"/>
      <c r="G40" s="56" t="n">
        <v>9109</v>
      </c>
      <c r="H40" s="57" t="n">
        <v>1651</v>
      </c>
      <c r="I40" s="57" t="n">
        <v>582</v>
      </c>
      <c r="J40" s="57" t="n">
        <v>1044</v>
      </c>
      <c r="K40" s="57" t="n">
        <v>25</v>
      </c>
      <c r="L40" s="57" t="n">
        <v>68</v>
      </c>
      <c r="M40" s="57" t="n">
        <v>40</v>
      </c>
      <c r="N40" s="57" t="n">
        <v>28</v>
      </c>
      <c r="O40" s="57" t="n">
        <v>6812</v>
      </c>
      <c r="P40" s="57" t="n">
        <v>2169</v>
      </c>
      <c r="Q40" s="57" t="n">
        <v>4643</v>
      </c>
      <c r="R40" s="57" t="n">
        <v>392</v>
      </c>
      <c r="S40" s="57" t="n">
        <v>281</v>
      </c>
      <c r="T40" s="57" t="n">
        <v>111</v>
      </c>
      <c r="U40" s="57" t="n">
        <v>186</v>
      </c>
      <c r="V40" s="56" t="n">
        <v>8144</v>
      </c>
      <c r="W40" s="56" t="n">
        <v>3871</v>
      </c>
      <c r="X40" s="56" t="n">
        <v>3991</v>
      </c>
      <c r="Y40" s="56" t="n">
        <v>1</v>
      </c>
      <c r="Z40" s="63" t="n">
        <v>249</v>
      </c>
      <c r="AA40" s="62" t="n">
        <v>10</v>
      </c>
    </row>
    <row r="41" customFormat="false" ht="14.45" hidden="false" customHeight="true" outlineLevel="0" collapsed="false">
      <c r="A41" s="30"/>
      <c r="B41" s="62" t="n">
        <v>11</v>
      </c>
      <c r="C41" s="55" t="s">
        <v>54</v>
      </c>
      <c r="D41" s="55"/>
      <c r="E41" s="55"/>
      <c r="F41" s="34"/>
      <c r="G41" s="56" t="n">
        <v>11465</v>
      </c>
      <c r="H41" s="57" t="n">
        <v>1392</v>
      </c>
      <c r="I41" s="57" t="n">
        <v>525</v>
      </c>
      <c r="J41" s="57" t="n">
        <v>824</v>
      </c>
      <c r="K41" s="57" t="n">
        <v>43</v>
      </c>
      <c r="L41" s="57" t="n">
        <v>28</v>
      </c>
      <c r="M41" s="57" t="n">
        <v>6</v>
      </c>
      <c r="N41" s="57" t="n">
        <v>22</v>
      </c>
      <c r="O41" s="57" t="n">
        <v>9357</v>
      </c>
      <c r="P41" s="57" t="n">
        <v>3214</v>
      </c>
      <c r="Q41" s="57" t="n">
        <v>6143</v>
      </c>
      <c r="R41" s="57" t="n">
        <v>480</v>
      </c>
      <c r="S41" s="57" t="n">
        <v>352</v>
      </c>
      <c r="T41" s="57" t="n">
        <v>128</v>
      </c>
      <c r="U41" s="57" t="n">
        <v>208</v>
      </c>
      <c r="V41" s="56" t="n">
        <v>6951</v>
      </c>
      <c r="W41" s="56" t="n">
        <v>4198</v>
      </c>
      <c r="X41" s="56" t="n">
        <v>2398</v>
      </c>
      <c r="Y41" s="56" t="n">
        <v>1</v>
      </c>
      <c r="Z41" s="63" t="n">
        <v>328</v>
      </c>
      <c r="AA41" s="62" t="n">
        <v>11</v>
      </c>
    </row>
    <row r="42" customFormat="false" ht="14.45" hidden="false" customHeight="true" outlineLevel="0" collapsed="false">
      <c r="A42" s="30"/>
      <c r="B42" s="62" t="n">
        <v>12</v>
      </c>
      <c r="C42" s="55" t="s">
        <v>55</v>
      </c>
      <c r="D42" s="55"/>
      <c r="E42" s="55"/>
      <c r="F42" s="34"/>
      <c r="G42" s="56" t="n">
        <v>50800</v>
      </c>
      <c r="H42" s="57" t="n">
        <v>5913</v>
      </c>
      <c r="I42" s="57" t="n">
        <v>2716</v>
      </c>
      <c r="J42" s="57" t="n">
        <v>3127</v>
      </c>
      <c r="K42" s="57" t="n">
        <v>70</v>
      </c>
      <c r="L42" s="57" t="n">
        <v>186</v>
      </c>
      <c r="M42" s="57" t="n">
        <v>65</v>
      </c>
      <c r="N42" s="57" t="n">
        <v>121</v>
      </c>
      <c r="O42" s="57" t="n">
        <v>42165</v>
      </c>
      <c r="P42" s="57" t="n">
        <v>13850</v>
      </c>
      <c r="Q42" s="57" t="n">
        <v>28315</v>
      </c>
      <c r="R42" s="57" t="n">
        <v>1383</v>
      </c>
      <c r="S42" s="57" t="n">
        <v>1174</v>
      </c>
      <c r="T42" s="57" t="n">
        <v>209</v>
      </c>
      <c r="U42" s="57" t="n">
        <v>1153</v>
      </c>
      <c r="V42" s="56" t="n">
        <v>30054</v>
      </c>
      <c r="W42" s="56" t="n">
        <v>18369</v>
      </c>
      <c r="X42" s="56" t="n">
        <v>10580</v>
      </c>
      <c r="Y42" s="56" t="n">
        <v>1</v>
      </c>
      <c r="Z42" s="63" t="n">
        <v>1031</v>
      </c>
      <c r="AA42" s="62" t="n">
        <v>12</v>
      </c>
    </row>
    <row r="43" customFormat="false" ht="14.45" hidden="false" customHeight="true" outlineLevel="0" collapsed="false">
      <c r="A43" s="30"/>
      <c r="B43" s="62" t="n">
        <v>13</v>
      </c>
      <c r="C43" s="55" t="s">
        <v>56</v>
      </c>
      <c r="D43" s="55"/>
      <c r="E43" s="55"/>
      <c r="F43" s="34"/>
      <c r="G43" s="56" t="n">
        <v>28852</v>
      </c>
      <c r="H43" s="57" t="n">
        <v>3529</v>
      </c>
      <c r="I43" s="57" t="n">
        <v>1784</v>
      </c>
      <c r="J43" s="57" t="n">
        <v>1695</v>
      </c>
      <c r="K43" s="57" t="n">
        <v>50</v>
      </c>
      <c r="L43" s="57" t="n">
        <v>55</v>
      </c>
      <c r="M43" s="57" t="n">
        <v>13</v>
      </c>
      <c r="N43" s="57" t="n">
        <v>42</v>
      </c>
      <c r="O43" s="57" t="n">
        <v>23835</v>
      </c>
      <c r="P43" s="57" t="n">
        <v>8377</v>
      </c>
      <c r="Q43" s="57" t="n">
        <v>15458</v>
      </c>
      <c r="R43" s="57" t="n">
        <v>778</v>
      </c>
      <c r="S43" s="57" t="n">
        <v>688</v>
      </c>
      <c r="T43" s="57" t="n">
        <v>90</v>
      </c>
      <c r="U43" s="57" t="n">
        <v>655</v>
      </c>
      <c r="V43" s="56" t="n">
        <v>17635</v>
      </c>
      <c r="W43" s="56" t="n">
        <v>11161</v>
      </c>
      <c r="X43" s="56" t="n">
        <v>5640</v>
      </c>
      <c r="Y43" s="56" t="n">
        <v>0</v>
      </c>
      <c r="Z43" s="63" t="n">
        <v>801</v>
      </c>
      <c r="AA43" s="62" t="n">
        <v>13</v>
      </c>
    </row>
    <row r="44" customFormat="false" ht="14.45" hidden="false" customHeight="true" outlineLevel="0" collapsed="false">
      <c r="A44" s="30"/>
      <c r="B44" s="62" t="n">
        <v>14</v>
      </c>
      <c r="C44" s="55" t="s">
        <v>57</v>
      </c>
      <c r="D44" s="55"/>
      <c r="E44" s="55"/>
      <c r="F44" s="34"/>
      <c r="G44" s="56" t="n">
        <v>57025</v>
      </c>
      <c r="H44" s="57" t="n">
        <v>6523</v>
      </c>
      <c r="I44" s="57" t="n">
        <v>2476</v>
      </c>
      <c r="J44" s="57" t="n">
        <v>3873</v>
      </c>
      <c r="K44" s="57" t="n">
        <v>174</v>
      </c>
      <c r="L44" s="57" t="n">
        <v>234</v>
      </c>
      <c r="M44" s="57" t="n">
        <v>84</v>
      </c>
      <c r="N44" s="57" t="n">
        <v>150</v>
      </c>
      <c r="O44" s="57" t="n">
        <v>46761</v>
      </c>
      <c r="P44" s="57" t="n">
        <v>15597</v>
      </c>
      <c r="Q44" s="57" t="n">
        <v>31164</v>
      </c>
      <c r="R44" s="57" t="n">
        <v>2149</v>
      </c>
      <c r="S44" s="57" t="n">
        <v>1575</v>
      </c>
      <c r="T44" s="57" t="n">
        <v>574</v>
      </c>
      <c r="U44" s="57" t="n">
        <v>1358</v>
      </c>
      <c r="V44" s="56" t="n">
        <v>32800</v>
      </c>
      <c r="W44" s="56" t="n">
        <v>18841</v>
      </c>
      <c r="X44" s="56" t="n">
        <v>11760</v>
      </c>
      <c r="Y44" s="56" t="n">
        <v>0</v>
      </c>
      <c r="Z44" s="63" t="n">
        <v>2034</v>
      </c>
      <c r="AA44" s="62" t="n">
        <v>14</v>
      </c>
    </row>
    <row r="45" customFormat="false" ht="14.45" hidden="false" customHeight="true" outlineLevel="0" collapsed="false">
      <c r="A45" s="30"/>
      <c r="B45" s="62" t="n">
        <v>15</v>
      </c>
      <c r="C45" s="55" t="s">
        <v>58</v>
      </c>
      <c r="D45" s="55"/>
      <c r="E45" s="55"/>
      <c r="F45" s="34"/>
      <c r="G45" s="56" t="n">
        <v>26207</v>
      </c>
      <c r="H45" s="57" t="n">
        <v>3535</v>
      </c>
      <c r="I45" s="57" t="n">
        <v>1392</v>
      </c>
      <c r="J45" s="57" t="n">
        <v>2109</v>
      </c>
      <c r="K45" s="57" t="n">
        <v>34</v>
      </c>
      <c r="L45" s="57" t="n">
        <v>140</v>
      </c>
      <c r="M45" s="57" t="n">
        <v>31</v>
      </c>
      <c r="N45" s="57" t="n">
        <v>109</v>
      </c>
      <c r="O45" s="57" t="n">
        <v>20646</v>
      </c>
      <c r="P45" s="57" t="n">
        <v>6972</v>
      </c>
      <c r="Q45" s="57" t="n">
        <v>13674</v>
      </c>
      <c r="R45" s="57" t="n">
        <v>1332</v>
      </c>
      <c r="S45" s="57" t="n">
        <v>740</v>
      </c>
      <c r="T45" s="57" t="n">
        <v>592</v>
      </c>
      <c r="U45" s="57" t="n">
        <v>554</v>
      </c>
      <c r="V45" s="56" t="n">
        <v>15375</v>
      </c>
      <c r="W45" s="56" t="n">
        <v>8149</v>
      </c>
      <c r="X45" s="56" t="n">
        <v>6175</v>
      </c>
      <c r="Y45" s="56" t="n">
        <v>1</v>
      </c>
      <c r="Z45" s="63" t="n">
        <v>986</v>
      </c>
      <c r="AA45" s="62" t="n">
        <v>15</v>
      </c>
    </row>
    <row r="46" customFormat="false" ht="14.45" hidden="false" customHeight="true" outlineLevel="0" collapsed="false">
      <c r="A46" s="30"/>
      <c r="B46" s="62" t="n">
        <v>16</v>
      </c>
      <c r="C46" s="55" t="s">
        <v>59</v>
      </c>
      <c r="D46" s="55"/>
      <c r="E46" s="55"/>
      <c r="F46" s="34"/>
      <c r="G46" s="56" t="n">
        <v>13825</v>
      </c>
      <c r="H46" s="57" t="n">
        <v>2734</v>
      </c>
      <c r="I46" s="57" t="n">
        <v>1291</v>
      </c>
      <c r="J46" s="57" t="n">
        <v>1420</v>
      </c>
      <c r="K46" s="57" t="n">
        <v>23</v>
      </c>
      <c r="L46" s="57" t="n">
        <v>156</v>
      </c>
      <c r="M46" s="57" t="n">
        <v>44</v>
      </c>
      <c r="N46" s="57" t="n">
        <v>112</v>
      </c>
      <c r="O46" s="57" t="n">
        <v>9700</v>
      </c>
      <c r="P46" s="57" t="n">
        <v>3326</v>
      </c>
      <c r="Q46" s="57" t="n">
        <v>6374</v>
      </c>
      <c r="R46" s="57" t="n">
        <v>1013</v>
      </c>
      <c r="S46" s="57" t="n">
        <v>676</v>
      </c>
      <c r="T46" s="57" t="n">
        <v>337</v>
      </c>
      <c r="U46" s="57" t="n">
        <v>222</v>
      </c>
      <c r="V46" s="56" t="n">
        <v>12866</v>
      </c>
      <c r="W46" s="56" t="n">
        <v>5526</v>
      </c>
      <c r="X46" s="56" t="n">
        <v>6906</v>
      </c>
      <c r="Y46" s="56" t="n">
        <v>0</v>
      </c>
      <c r="Z46" s="63" t="n">
        <v>394</v>
      </c>
      <c r="AA46" s="62" t="n">
        <v>16</v>
      </c>
    </row>
    <row r="47" customFormat="false" ht="14.45" hidden="false" customHeight="true" outlineLevel="0" collapsed="false">
      <c r="A47" s="30"/>
      <c r="B47" s="62" t="n">
        <v>17</v>
      </c>
      <c r="C47" s="55" t="s">
        <v>60</v>
      </c>
      <c r="D47" s="55"/>
      <c r="E47" s="55"/>
      <c r="F47" s="34"/>
      <c r="G47" s="56" t="n">
        <v>14630</v>
      </c>
      <c r="H47" s="57" t="n">
        <v>2473</v>
      </c>
      <c r="I47" s="57" t="n">
        <v>1140</v>
      </c>
      <c r="J47" s="57" t="n">
        <v>1324</v>
      </c>
      <c r="K47" s="57" t="n">
        <v>9</v>
      </c>
      <c r="L47" s="57" t="n">
        <v>98</v>
      </c>
      <c r="M47" s="57" t="n">
        <v>40</v>
      </c>
      <c r="N47" s="57" t="n">
        <v>58</v>
      </c>
      <c r="O47" s="57" t="n">
        <v>11179</v>
      </c>
      <c r="P47" s="57" t="n">
        <v>3678</v>
      </c>
      <c r="Q47" s="57" t="n">
        <v>7501</v>
      </c>
      <c r="R47" s="57" t="n">
        <v>647</v>
      </c>
      <c r="S47" s="57" t="n">
        <v>527</v>
      </c>
      <c r="T47" s="57" t="n">
        <v>120</v>
      </c>
      <c r="U47" s="57" t="n">
        <v>233</v>
      </c>
      <c r="V47" s="56" t="n">
        <v>13364</v>
      </c>
      <c r="W47" s="56" t="n">
        <v>6295</v>
      </c>
      <c r="X47" s="56" t="n">
        <f aca="false">6662-5</f>
        <v>6657</v>
      </c>
      <c r="Y47" s="56" t="n">
        <v>5</v>
      </c>
      <c r="Z47" s="63" t="n">
        <v>363</v>
      </c>
      <c r="AA47" s="62" t="n">
        <v>17</v>
      </c>
    </row>
    <row r="48" customFormat="false" ht="14.45" hidden="false" customHeight="true" outlineLevel="0" collapsed="false">
      <c r="A48" s="30"/>
      <c r="B48" s="62" t="n">
        <v>18</v>
      </c>
      <c r="C48" s="55" t="s">
        <v>61</v>
      </c>
      <c r="D48" s="55"/>
      <c r="E48" s="55"/>
      <c r="F48" s="34"/>
      <c r="G48" s="56" t="n">
        <v>19662</v>
      </c>
      <c r="H48" s="57" t="n">
        <v>2940</v>
      </c>
      <c r="I48" s="57" t="n">
        <v>1288</v>
      </c>
      <c r="J48" s="57" t="n">
        <v>1601</v>
      </c>
      <c r="K48" s="57" t="n">
        <v>51</v>
      </c>
      <c r="L48" s="57" t="n">
        <v>170</v>
      </c>
      <c r="M48" s="57" t="n">
        <v>103</v>
      </c>
      <c r="N48" s="57" t="n">
        <v>67</v>
      </c>
      <c r="O48" s="57" t="n">
        <v>15334</v>
      </c>
      <c r="P48" s="57" t="n">
        <v>4913</v>
      </c>
      <c r="Q48" s="57" t="n">
        <v>10421</v>
      </c>
      <c r="R48" s="57" t="n">
        <v>841</v>
      </c>
      <c r="S48" s="57" t="n">
        <v>670</v>
      </c>
      <c r="T48" s="57" t="n">
        <v>171</v>
      </c>
      <c r="U48" s="57" t="n">
        <v>377</v>
      </c>
      <c r="V48" s="56" t="n">
        <v>17850</v>
      </c>
      <c r="W48" s="56" t="n">
        <v>8909</v>
      </c>
      <c r="X48" s="56" t="n">
        <v>8190</v>
      </c>
      <c r="Y48" s="56" t="n">
        <v>6</v>
      </c>
      <c r="Z48" s="63" t="n">
        <v>715</v>
      </c>
      <c r="AA48" s="62" t="n">
        <v>18</v>
      </c>
    </row>
    <row r="49" customFormat="false" ht="14.45" hidden="false" customHeight="true" outlineLevel="0" collapsed="false">
      <c r="A49" s="30"/>
      <c r="B49" s="62" t="n">
        <v>19</v>
      </c>
      <c r="C49" s="55" t="s">
        <v>62</v>
      </c>
      <c r="D49" s="55"/>
      <c r="E49" s="55"/>
      <c r="F49" s="34"/>
      <c r="G49" s="56" t="n">
        <v>22838</v>
      </c>
      <c r="H49" s="57" t="n">
        <v>3497</v>
      </c>
      <c r="I49" s="57" t="n">
        <v>1464</v>
      </c>
      <c r="J49" s="57" t="n">
        <v>1961</v>
      </c>
      <c r="K49" s="57" t="n">
        <v>72</v>
      </c>
      <c r="L49" s="57" t="n">
        <v>119</v>
      </c>
      <c r="M49" s="57" t="n">
        <v>43</v>
      </c>
      <c r="N49" s="57" t="n">
        <v>76</v>
      </c>
      <c r="O49" s="57" t="n">
        <v>17650</v>
      </c>
      <c r="P49" s="57" t="n">
        <v>5412</v>
      </c>
      <c r="Q49" s="57" t="n">
        <v>12238</v>
      </c>
      <c r="R49" s="57" t="n">
        <v>1084</v>
      </c>
      <c r="S49" s="57" t="n">
        <v>815</v>
      </c>
      <c r="T49" s="57" t="n">
        <v>269</v>
      </c>
      <c r="U49" s="57" t="n">
        <v>488</v>
      </c>
      <c r="V49" s="56" t="n">
        <v>22762</v>
      </c>
      <c r="W49" s="56" t="n">
        <v>10815</v>
      </c>
      <c r="X49" s="56" t="n">
        <v>11172</v>
      </c>
      <c r="Y49" s="56" t="n">
        <v>6</v>
      </c>
      <c r="Z49" s="63" t="n">
        <v>659</v>
      </c>
      <c r="AA49" s="62" t="n">
        <v>19</v>
      </c>
    </row>
    <row r="50" customFormat="false" ht="14.45" hidden="false" customHeight="true" outlineLevel="0" collapsed="false">
      <c r="A50" s="30"/>
      <c r="B50" s="62" t="n">
        <v>20</v>
      </c>
      <c r="C50" s="55" t="s">
        <v>63</v>
      </c>
      <c r="D50" s="55"/>
      <c r="E50" s="55"/>
      <c r="F50" s="34"/>
      <c r="G50" s="56" t="n">
        <v>10420</v>
      </c>
      <c r="H50" s="57" t="n">
        <v>1474</v>
      </c>
      <c r="I50" s="57" t="n">
        <v>540</v>
      </c>
      <c r="J50" s="57" t="n">
        <v>932</v>
      </c>
      <c r="K50" s="57" t="n">
        <v>2</v>
      </c>
      <c r="L50" s="57" t="n">
        <v>33</v>
      </c>
      <c r="M50" s="57" t="n">
        <v>4</v>
      </c>
      <c r="N50" s="57" t="n">
        <v>29</v>
      </c>
      <c r="O50" s="57" t="n">
        <v>8280</v>
      </c>
      <c r="P50" s="57" t="n">
        <v>2838</v>
      </c>
      <c r="Q50" s="57" t="n">
        <v>5442</v>
      </c>
      <c r="R50" s="57" t="n">
        <v>390</v>
      </c>
      <c r="S50" s="57" t="n">
        <v>322</v>
      </c>
      <c r="T50" s="57" t="n">
        <v>68</v>
      </c>
      <c r="U50" s="57" t="n">
        <v>243</v>
      </c>
      <c r="V50" s="56" t="n">
        <v>11383</v>
      </c>
      <c r="W50" s="56" t="n">
        <v>5752</v>
      </c>
      <c r="X50" s="56" t="n">
        <v>5315</v>
      </c>
      <c r="Y50" s="56" t="n">
        <v>2</v>
      </c>
      <c r="Z50" s="63" t="n">
        <v>286</v>
      </c>
      <c r="AA50" s="62" t="n">
        <v>20</v>
      </c>
    </row>
    <row r="51" customFormat="false" ht="14.45" hidden="false" customHeight="true" outlineLevel="0" collapsed="false">
      <c r="A51" s="30"/>
      <c r="B51" s="62" t="n">
        <v>21</v>
      </c>
      <c r="C51" s="55" t="s">
        <v>64</v>
      </c>
      <c r="D51" s="55"/>
      <c r="E51" s="55"/>
      <c r="F51" s="34"/>
      <c r="G51" s="56" t="n">
        <v>7904</v>
      </c>
      <c r="H51" s="57" t="n">
        <v>1539</v>
      </c>
      <c r="I51" s="57" t="n">
        <v>635</v>
      </c>
      <c r="J51" s="57" t="n">
        <v>901</v>
      </c>
      <c r="K51" s="57" t="n">
        <v>3</v>
      </c>
      <c r="L51" s="57" t="n">
        <v>57</v>
      </c>
      <c r="M51" s="57" t="n">
        <v>19</v>
      </c>
      <c r="N51" s="57" t="n">
        <v>38</v>
      </c>
      <c r="O51" s="57" t="n">
        <v>5688</v>
      </c>
      <c r="P51" s="57" t="n">
        <v>1805</v>
      </c>
      <c r="Q51" s="57" t="n">
        <v>3883</v>
      </c>
      <c r="R51" s="57" t="n">
        <v>467</v>
      </c>
      <c r="S51" s="57" t="n">
        <v>352</v>
      </c>
      <c r="T51" s="57" t="n">
        <v>115</v>
      </c>
      <c r="U51" s="57" t="n">
        <v>153</v>
      </c>
      <c r="V51" s="56" t="n">
        <v>8881</v>
      </c>
      <c r="W51" s="56" t="n">
        <v>3764</v>
      </c>
      <c r="X51" s="56" t="n">
        <v>4819</v>
      </c>
      <c r="Y51" s="56" t="n">
        <v>0</v>
      </c>
      <c r="Z51" s="63" t="n">
        <v>262</v>
      </c>
      <c r="AA51" s="62" t="n">
        <v>21</v>
      </c>
    </row>
    <row r="52" customFormat="false" ht="14.45" hidden="false" customHeight="true" outlineLevel="0" collapsed="false">
      <c r="A52" s="30"/>
      <c r="B52" s="62" t="n">
        <v>22</v>
      </c>
      <c r="C52" s="55" t="s">
        <v>65</v>
      </c>
      <c r="D52" s="55"/>
      <c r="E52" s="55"/>
      <c r="F52" s="34"/>
      <c r="G52" s="56" t="n">
        <v>6020</v>
      </c>
      <c r="H52" s="57" t="n">
        <v>666</v>
      </c>
      <c r="I52" s="57" t="n">
        <v>211</v>
      </c>
      <c r="J52" s="57" t="n">
        <v>438</v>
      </c>
      <c r="K52" s="57" t="n">
        <v>17</v>
      </c>
      <c r="L52" s="57" t="n">
        <v>78</v>
      </c>
      <c r="M52" s="57" t="n">
        <v>38</v>
      </c>
      <c r="N52" s="57" t="n">
        <v>40</v>
      </c>
      <c r="O52" s="57" t="n">
        <v>4920</v>
      </c>
      <c r="P52" s="57" t="n">
        <v>1579</v>
      </c>
      <c r="Q52" s="57" t="n">
        <v>3341</v>
      </c>
      <c r="R52" s="57" t="n">
        <v>230</v>
      </c>
      <c r="S52" s="57" t="n">
        <v>162</v>
      </c>
      <c r="T52" s="57" t="n">
        <v>68</v>
      </c>
      <c r="U52" s="57" t="n">
        <v>126</v>
      </c>
      <c r="V52" s="56" t="n">
        <v>4268</v>
      </c>
      <c r="W52" s="56" t="n">
        <v>2307</v>
      </c>
      <c r="X52" s="56" t="n">
        <v>1780</v>
      </c>
      <c r="Y52" s="56" t="n">
        <v>1</v>
      </c>
      <c r="Z52" s="63" t="n">
        <v>167</v>
      </c>
      <c r="AA52" s="62" t="n">
        <v>22</v>
      </c>
    </row>
    <row r="53" customFormat="false" ht="14.45" hidden="false" customHeight="true" outlineLevel="0" collapsed="false">
      <c r="A53" s="30"/>
      <c r="B53" s="62" t="n">
        <v>23</v>
      </c>
      <c r="C53" s="55" t="s">
        <v>66</v>
      </c>
      <c r="D53" s="55"/>
      <c r="E53" s="55"/>
      <c r="F53" s="34"/>
      <c r="G53" s="56" t="n">
        <v>16862</v>
      </c>
      <c r="H53" s="57" t="n">
        <v>2191</v>
      </c>
      <c r="I53" s="57" t="n">
        <v>886</v>
      </c>
      <c r="J53" s="57" t="n">
        <v>1277</v>
      </c>
      <c r="K53" s="57" t="n">
        <v>28</v>
      </c>
      <c r="L53" s="57" t="n">
        <v>28</v>
      </c>
      <c r="M53" s="57" t="n">
        <v>5</v>
      </c>
      <c r="N53" s="57" t="n">
        <v>23</v>
      </c>
      <c r="O53" s="57" t="n">
        <v>13800</v>
      </c>
      <c r="P53" s="57" t="n">
        <v>4545</v>
      </c>
      <c r="Q53" s="57" t="n">
        <v>9255</v>
      </c>
      <c r="R53" s="57" t="n">
        <v>499</v>
      </c>
      <c r="S53" s="57" t="n">
        <v>369</v>
      </c>
      <c r="T53" s="57" t="n">
        <v>130</v>
      </c>
      <c r="U53" s="57" t="n">
        <v>344</v>
      </c>
      <c r="V53" s="56" t="n">
        <v>12968</v>
      </c>
      <c r="W53" s="56" t="n">
        <v>7840</v>
      </c>
      <c r="X53" s="56" t="n">
        <v>4737</v>
      </c>
      <c r="Y53" s="56" t="n">
        <v>0</v>
      </c>
      <c r="Z53" s="63" t="n">
        <v>353</v>
      </c>
      <c r="AA53" s="62" t="n">
        <v>23</v>
      </c>
    </row>
    <row r="54" customFormat="false" ht="14.45" hidden="false" customHeight="true" outlineLevel="0" collapsed="false">
      <c r="A54" s="30"/>
      <c r="B54" s="62" t="n">
        <v>24</v>
      </c>
      <c r="C54" s="55" t="s">
        <v>67</v>
      </c>
      <c r="D54" s="55"/>
      <c r="E54" s="55"/>
      <c r="F54" s="34"/>
      <c r="G54" s="56" t="n">
        <v>8036</v>
      </c>
      <c r="H54" s="57" t="n">
        <v>1103</v>
      </c>
      <c r="I54" s="57" t="n">
        <v>353</v>
      </c>
      <c r="J54" s="57" t="n">
        <v>748</v>
      </c>
      <c r="K54" s="57" t="n">
        <v>2</v>
      </c>
      <c r="L54" s="57" t="n">
        <v>6</v>
      </c>
      <c r="M54" s="59" t="s">
        <v>42</v>
      </c>
      <c r="N54" s="57" t="n">
        <v>6</v>
      </c>
      <c r="O54" s="57" t="n">
        <v>6615</v>
      </c>
      <c r="P54" s="57" t="n">
        <v>2244</v>
      </c>
      <c r="Q54" s="57" t="n">
        <v>4371</v>
      </c>
      <c r="R54" s="57" t="n">
        <v>156</v>
      </c>
      <c r="S54" s="57" t="n">
        <v>96</v>
      </c>
      <c r="T54" s="57" t="n">
        <v>60</v>
      </c>
      <c r="U54" s="57" t="n">
        <v>156</v>
      </c>
      <c r="V54" s="56" t="s">
        <v>68</v>
      </c>
      <c r="W54" s="56" t="s">
        <v>68</v>
      </c>
      <c r="X54" s="56" t="s">
        <v>68</v>
      </c>
      <c r="Y54" s="56" t="s">
        <v>68</v>
      </c>
      <c r="Z54" s="63" t="s">
        <v>68</v>
      </c>
      <c r="AA54" s="62" t="n">
        <v>24</v>
      </c>
    </row>
    <row r="55" customFormat="false" ht="14.45" hidden="false" customHeight="true" outlineLevel="0" collapsed="false">
      <c r="A55" s="30"/>
      <c r="B55" s="62" t="n">
        <v>25</v>
      </c>
      <c r="C55" s="55" t="s">
        <v>69</v>
      </c>
      <c r="D55" s="55"/>
      <c r="E55" s="55"/>
      <c r="F55" s="34"/>
      <c r="G55" s="56" t="n">
        <v>5264</v>
      </c>
      <c r="H55" s="57" t="n">
        <v>1163</v>
      </c>
      <c r="I55" s="57" t="n">
        <v>454</v>
      </c>
      <c r="J55" s="57" t="n">
        <v>704</v>
      </c>
      <c r="K55" s="57" t="n">
        <v>5</v>
      </c>
      <c r="L55" s="57" t="n">
        <v>23</v>
      </c>
      <c r="M55" s="57" t="n">
        <v>2</v>
      </c>
      <c r="N55" s="57" t="n">
        <v>21</v>
      </c>
      <c r="O55" s="57" t="n">
        <v>3682</v>
      </c>
      <c r="P55" s="57" t="n">
        <v>1086</v>
      </c>
      <c r="Q55" s="57" t="n">
        <v>2596</v>
      </c>
      <c r="R55" s="57" t="n">
        <v>335</v>
      </c>
      <c r="S55" s="57" t="n">
        <v>231</v>
      </c>
      <c r="T55" s="57" t="n">
        <v>104</v>
      </c>
      <c r="U55" s="57" t="n">
        <v>61</v>
      </c>
      <c r="V55" s="56" t="n">
        <v>6095</v>
      </c>
      <c r="W55" s="56" t="n">
        <v>2250</v>
      </c>
      <c r="X55" s="56" t="n">
        <v>3633</v>
      </c>
      <c r="Y55" s="56" t="n">
        <v>0</v>
      </c>
      <c r="Z55" s="63" t="n">
        <v>193</v>
      </c>
      <c r="AA55" s="62" t="n">
        <v>25</v>
      </c>
    </row>
    <row r="56" customFormat="false" ht="14.45" hidden="false" customHeight="true" outlineLevel="0" collapsed="false">
      <c r="A56" s="30"/>
      <c r="B56" s="62" t="n">
        <v>26</v>
      </c>
      <c r="C56" s="55" t="s">
        <v>70</v>
      </c>
      <c r="D56" s="55"/>
      <c r="E56" s="55"/>
      <c r="F56" s="34"/>
      <c r="G56" s="56" t="n">
        <v>4697</v>
      </c>
      <c r="H56" s="57" t="n">
        <v>1100</v>
      </c>
      <c r="I56" s="57" t="n">
        <v>391</v>
      </c>
      <c r="J56" s="57" t="n">
        <v>704</v>
      </c>
      <c r="K56" s="57" t="n">
        <v>5</v>
      </c>
      <c r="L56" s="57" t="n">
        <v>62</v>
      </c>
      <c r="M56" s="57" t="n">
        <v>14</v>
      </c>
      <c r="N56" s="57" t="n">
        <v>48</v>
      </c>
      <c r="O56" s="57" t="n">
        <v>3195</v>
      </c>
      <c r="P56" s="57" t="n">
        <v>997</v>
      </c>
      <c r="Q56" s="57" t="n">
        <v>2198</v>
      </c>
      <c r="R56" s="57" t="n">
        <v>270</v>
      </c>
      <c r="S56" s="57" t="n">
        <v>194</v>
      </c>
      <c r="T56" s="57" t="n">
        <v>76</v>
      </c>
      <c r="U56" s="57" t="n">
        <v>70</v>
      </c>
      <c r="V56" s="56" t="n">
        <v>4622</v>
      </c>
      <c r="W56" s="56" t="n">
        <v>1991</v>
      </c>
      <c r="X56" s="56" t="n">
        <v>2472</v>
      </c>
      <c r="Y56" s="56" t="n">
        <v>2</v>
      </c>
      <c r="Z56" s="63" t="n">
        <v>133</v>
      </c>
      <c r="AA56" s="62" t="n">
        <v>26</v>
      </c>
    </row>
    <row r="57" customFormat="false" ht="14.45" hidden="false" customHeight="true" outlineLevel="0" collapsed="false">
      <c r="A57" s="30"/>
      <c r="B57" s="62" t="n">
        <v>27</v>
      </c>
      <c r="C57" s="55" t="s">
        <v>71</v>
      </c>
      <c r="D57" s="55"/>
      <c r="E57" s="55"/>
      <c r="F57" s="34"/>
      <c r="G57" s="56" t="n">
        <v>7835</v>
      </c>
      <c r="H57" s="57" t="n">
        <v>1244</v>
      </c>
      <c r="I57" s="57" t="n">
        <v>584</v>
      </c>
      <c r="J57" s="57" t="n">
        <v>645</v>
      </c>
      <c r="K57" s="57" t="n">
        <v>15</v>
      </c>
      <c r="L57" s="57" t="n">
        <v>54</v>
      </c>
      <c r="M57" s="57" t="n">
        <v>10</v>
      </c>
      <c r="N57" s="57" t="n">
        <v>44</v>
      </c>
      <c r="O57" s="57" t="n">
        <v>5966</v>
      </c>
      <c r="P57" s="57" t="n">
        <v>1846</v>
      </c>
      <c r="Q57" s="57" t="n">
        <v>4120</v>
      </c>
      <c r="R57" s="57" t="n">
        <v>456</v>
      </c>
      <c r="S57" s="57" t="n">
        <v>297</v>
      </c>
      <c r="T57" s="57" t="n">
        <v>159</v>
      </c>
      <c r="U57" s="57" t="n">
        <v>115</v>
      </c>
      <c r="V57" s="56" t="n">
        <v>7506</v>
      </c>
      <c r="W57" s="56" t="n">
        <v>3156</v>
      </c>
      <c r="X57" s="56" t="n">
        <v>4064</v>
      </c>
      <c r="Y57" s="56" t="n">
        <v>0</v>
      </c>
      <c r="Z57" s="63" t="n">
        <v>252</v>
      </c>
      <c r="AA57" s="62" t="n">
        <v>27</v>
      </c>
    </row>
    <row r="58" customFormat="false" ht="14.45" hidden="false" customHeight="true" outlineLevel="0" collapsed="false">
      <c r="A58" s="30"/>
      <c r="B58" s="62" t="n">
        <v>28</v>
      </c>
      <c r="C58" s="55" t="s">
        <v>72</v>
      </c>
      <c r="D58" s="55"/>
      <c r="E58" s="55"/>
      <c r="F58" s="34"/>
      <c r="G58" s="56" t="n">
        <v>8390</v>
      </c>
      <c r="H58" s="57" t="n">
        <v>1644</v>
      </c>
      <c r="I58" s="57" t="n">
        <v>632</v>
      </c>
      <c r="J58" s="57" t="n">
        <v>1007</v>
      </c>
      <c r="K58" s="57" t="n">
        <v>5</v>
      </c>
      <c r="L58" s="57" t="n">
        <v>74</v>
      </c>
      <c r="M58" s="57" t="n">
        <v>7</v>
      </c>
      <c r="N58" s="57" t="n">
        <v>67</v>
      </c>
      <c r="O58" s="57" t="n">
        <v>6039</v>
      </c>
      <c r="P58" s="57" t="n">
        <v>1793</v>
      </c>
      <c r="Q58" s="57" t="n">
        <v>4246</v>
      </c>
      <c r="R58" s="57" t="n">
        <v>493</v>
      </c>
      <c r="S58" s="57" t="n">
        <v>334</v>
      </c>
      <c r="T58" s="57" t="n">
        <v>159</v>
      </c>
      <c r="U58" s="57" t="n">
        <v>140</v>
      </c>
      <c r="V58" s="56" t="n">
        <v>9574</v>
      </c>
      <c r="W58" s="56" t="n">
        <v>3719</v>
      </c>
      <c r="X58" s="56" t="n">
        <v>5579</v>
      </c>
      <c r="Y58" s="56" t="n">
        <v>0</v>
      </c>
      <c r="Z58" s="63" t="n">
        <v>239</v>
      </c>
      <c r="AA58" s="62" t="n">
        <v>28</v>
      </c>
    </row>
    <row r="59" customFormat="false" ht="14.45" hidden="false" customHeight="true" outlineLevel="0" collapsed="false">
      <c r="A59" s="30"/>
      <c r="B59" s="62" t="n">
        <v>29</v>
      </c>
      <c r="C59" s="55" t="s">
        <v>73</v>
      </c>
      <c r="D59" s="55"/>
      <c r="E59" s="55"/>
      <c r="F59" s="34"/>
      <c r="G59" s="56" t="n">
        <v>35</v>
      </c>
      <c r="H59" s="57" t="n">
        <v>3</v>
      </c>
      <c r="I59" s="57" t="n">
        <v>2</v>
      </c>
      <c r="J59" s="57" t="n">
        <v>1</v>
      </c>
      <c r="K59" s="59" t="s">
        <v>74</v>
      </c>
      <c r="L59" s="59" t="s">
        <v>74</v>
      </c>
      <c r="M59" s="59" t="s">
        <v>74</v>
      </c>
      <c r="N59" s="59" t="s">
        <v>74</v>
      </c>
      <c r="O59" s="57" t="n">
        <v>29</v>
      </c>
      <c r="P59" s="57" t="n">
        <v>7</v>
      </c>
      <c r="Q59" s="57" t="n">
        <v>22</v>
      </c>
      <c r="R59" s="59" t="s">
        <v>42</v>
      </c>
      <c r="S59" s="59" t="s">
        <v>42</v>
      </c>
      <c r="T59" s="59" t="s">
        <v>42</v>
      </c>
      <c r="U59" s="57" t="n">
        <v>3</v>
      </c>
      <c r="V59" s="56" t="n">
        <v>10</v>
      </c>
      <c r="W59" s="56" t="n">
        <v>2</v>
      </c>
      <c r="X59" s="56" t="n">
        <v>0</v>
      </c>
      <c r="Y59" s="56" t="n">
        <v>0</v>
      </c>
      <c r="Z59" s="63" t="n">
        <v>8</v>
      </c>
      <c r="AA59" s="62" t="n">
        <v>29</v>
      </c>
    </row>
    <row r="60" customFormat="false" ht="9.95" hidden="false" customHeight="true" outlineLevel="0" collapsed="false">
      <c r="A60" s="64"/>
      <c r="B60" s="65"/>
      <c r="C60" s="65"/>
      <c r="D60" s="65"/>
      <c r="E60" s="64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7"/>
    </row>
    <row r="61" customFormat="false" ht="14.25" hidden="false" customHeight="false" outlineLevel="0" collapsed="false">
      <c r="B61" s="68" t="s">
        <v>75</v>
      </c>
      <c r="C61" s="69"/>
      <c r="D61" s="69"/>
    </row>
  </sheetData>
  <mergeCells count="61">
    <mergeCell ref="A5:F8"/>
    <mergeCell ref="G5:G8"/>
    <mergeCell ref="H5:K6"/>
    <mergeCell ref="L5:N6"/>
    <mergeCell ref="O5:Q6"/>
    <mergeCell ref="R5:T6"/>
    <mergeCell ref="U5:U8"/>
    <mergeCell ref="V5:Z5"/>
    <mergeCell ref="AA5:AA8"/>
    <mergeCell ref="V6:V8"/>
    <mergeCell ref="W6:X6"/>
    <mergeCell ref="Y6:Y8"/>
    <mergeCell ref="Z6:Z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W7:W8"/>
    <mergeCell ref="X7:X8"/>
    <mergeCell ref="G10:Z10"/>
    <mergeCell ref="G19:Z19"/>
    <mergeCell ref="B28:E28"/>
    <mergeCell ref="B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3:42:55Z</dcterms:created>
  <dc:creator>Saisho</dc:creator>
  <dc:description/>
  <dc:language>en-US</dc:language>
  <cp:lastModifiedBy>柳原　義和</cp:lastModifiedBy>
  <cp:lastPrinted>2004-02-16T08:41:44Z</cp:lastPrinted>
  <dcterms:modified xsi:type="dcterms:W3CDTF">2004-03-10T16:23:26Z</dcterms:modified>
  <cp:revision>0</cp:revision>
  <dc:subject/>
  <dc:title/>
</cp:coreProperties>
</file>