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p02" sheetId="1" state="visible" r:id="rId2"/>
  </sheets>
  <definedNames>
    <definedName function="false" hidden="false" localSheetId="0" name="_xlnm.Print_Area" vbProcedure="false">'tone-p02'!$A$1:$N$72</definedName>
    <definedName function="false" hidden="false" localSheetId="0" name="_xlnm.Print_Titles" vbProcedure="false">'tone-p0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4">
  <si>
    <t xml:space="preserve">　</t>
  </si>
  <si>
    <t xml:space="preserve">通貨及び金融</t>
  </si>
  <si>
    <r>
      <rPr>
        <sz val="14"/>
        <rFont val="ＭＳ 明朝"/>
        <family val="1"/>
        <charset val="128"/>
      </rPr>
      <t xml:space="preserve">133</t>
    </r>
    <r>
      <rPr>
        <sz val="14"/>
        <rFont val="Noto Sans"/>
        <family val="2"/>
      </rPr>
      <t xml:space="preserve">　産　業　別　銀　行　貸　出　残　高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 </t>
    </r>
    <r>
      <rPr>
        <sz val="6"/>
        <rFont val="Noto Sans"/>
        <family val="2"/>
      </rPr>
      <t xml:space="preserve">国内銀行銀行勘定（整理回収機構、紀伊預金管理銀行</t>
    </r>
    <r>
      <rPr>
        <sz val="6"/>
        <rFont val="ＭＳ 明朝"/>
        <family val="1"/>
        <charset val="128"/>
      </rPr>
      <t xml:space="preserve">&lt;2002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付で解散</t>
    </r>
    <r>
      <rPr>
        <sz val="6"/>
        <rFont val="ＭＳ 明朝"/>
        <family val="1"/>
        <charset val="128"/>
      </rPr>
      <t xml:space="preserve">&gt;</t>
    </r>
    <r>
      <rPr>
        <sz val="6"/>
        <rFont val="Noto Sans"/>
        <family val="2"/>
      </rPr>
      <t xml:space="preserve">、日本承継銀行を除く）。なお、特別国際金融取引勘定にかかる貸出金を含まない。
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日本標準産業分類の変更に伴い，</t>
    </r>
    <r>
      <rPr>
        <sz val="6"/>
        <rFont val="ＭＳ 明朝"/>
        <family val="1"/>
        <charset val="128"/>
      </rPr>
      <t xml:space="preserve">15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月末計数から業種分類を見直し。項目名称に変更がない場合でも計数に不連続が生じるものがある。</t>
    </r>
  </si>
  <si>
    <t xml:space="preserve">日本銀行調査統計局「都道府県別貸出先別貸出金」</t>
  </si>
  <si>
    <t xml:space="preserve">産　　　　　業</t>
  </si>
  <si>
    <t xml:space="preserve">全　　　　　国</t>
  </si>
  <si>
    <t xml:space="preserve">広　　　　　　島　　　　　　県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</t>
    </r>
    <r>
      <rPr>
        <i val="true"/>
        <sz val="8"/>
        <rFont val="Noto Sans"/>
        <family val="2"/>
      </rPr>
      <t xml:space="preserve">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</t>
    </r>
    <r>
      <rPr>
        <i val="true"/>
        <sz val="8"/>
        <rFont val="Noto Sans"/>
        <family val="2"/>
      </rPr>
      <t xml:space="preserve">　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　成　</t>
    </r>
    <r>
      <rPr>
        <i val="true"/>
        <sz val="8"/>
        <rFont val="Century Gothic"/>
        <family val="2"/>
      </rPr>
      <t xml:space="preserve">13</t>
    </r>
    <r>
      <rPr>
        <i val="true"/>
        <sz val="8"/>
        <rFont val="Noto Sans"/>
        <family val="2"/>
      </rPr>
      <t xml:space="preserve">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</t>
    </r>
    <r>
      <rPr>
        <i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</t>
    </r>
    <r>
      <rPr>
        <i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3 </t>
    </r>
    <r>
      <rPr>
        <sz val="8"/>
        <rFont val="Noto Sans"/>
        <family val="2"/>
      </rPr>
      <t xml:space="preserve">月 末</t>
    </r>
  </si>
  <si>
    <t xml:space="preserve">　 中小企業むけ</t>
  </si>
  <si>
    <t xml:space="preserve">億円</t>
  </si>
  <si>
    <r>
      <rPr>
        <sz val="7.5"/>
        <rFont val="Noto Sans"/>
        <family val="2"/>
      </rPr>
      <t xml:space="preserve">総　　　　　数　</t>
    </r>
    <r>
      <rPr>
        <sz val="6"/>
        <rFont val="ＭＳ 明朝"/>
        <family val="1"/>
        <charset val="128"/>
      </rPr>
      <t xml:space="preserve">2)</t>
    </r>
  </si>
  <si>
    <r>
      <rPr>
        <sz val="7.5"/>
        <rFont val="Noto Sans"/>
        <family val="2"/>
      </rPr>
      <t xml:space="preserve">設備資金　</t>
    </r>
    <r>
      <rPr>
        <sz val="6"/>
        <rFont val="ＭＳ 明朝"/>
        <family val="1"/>
        <charset val="128"/>
      </rPr>
      <t xml:space="preserve">2)</t>
    </r>
  </si>
  <si>
    <r>
      <rPr>
        <sz val="7.5"/>
        <rFont val="Noto Sans"/>
        <family val="2"/>
      </rPr>
      <t xml:space="preserve">運転資金　</t>
    </r>
    <r>
      <rPr>
        <sz val="6"/>
        <rFont val="ＭＳ 明朝"/>
        <family val="1"/>
        <charset val="128"/>
      </rPr>
      <t xml:space="preserve">2)</t>
    </r>
  </si>
  <si>
    <t xml:space="preserve">製 造 業</t>
  </si>
  <si>
    <r>
      <rPr>
        <sz val="6"/>
        <rFont val="Noto Sans"/>
        <family val="2"/>
      </rPr>
      <t xml:space="preserve">（内）</t>
    </r>
    <r>
      <rPr>
        <sz val="7.5"/>
        <rFont val="Noto Sans"/>
        <family val="2"/>
      </rPr>
      <t xml:space="preserve">設備資金</t>
    </r>
  </si>
  <si>
    <t xml:space="preserve">農　　業</t>
  </si>
  <si>
    <t xml:space="preserve">林　　業</t>
  </si>
  <si>
    <t xml:space="preserve">漁　　業</t>
  </si>
  <si>
    <t xml:space="preserve">鉱　　業</t>
  </si>
  <si>
    <t xml:space="preserve">建 設 業</t>
  </si>
  <si>
    <t xml:space="preserve">電気･ガス･熱供給･水道業</t>
  </si>
  <si>
    <r>
      <rPr>
        <sz val="7.5"/>
        <rFont val="Noto Sans"/>
        <family val="2"/>
      </rPr>
      <t xml:space="preserve">情報通信業　</t>
    </r>
    <r>
      <rPr>
        <sz val="6"/>
        <rFont val="ＭＳ 明朝"/>
        <family val="1"/>
        <charset val="128"/>
      </rPr>
      <t xml:space="preserve">3)</t>
    </r>
  </si>
  <si>
    <t xml:space="preserve">通信業</t>
  </si>
  <si>
    <t xml:space="preserve">運輸業</t>
  </si>
  <si>
    <t xml:space="preserve">…</t>
  </si>
  <si>
    <t xml:space="preserve">卸売業</t>
  </si>
  <si>
    <t xml:space="preserve">小売業</t>
  </si>
  <si>
    <t xml:space="preserve">飲食店</t>
  </si>
  <si>
    <t xml:space="preserve">金融・保険業</t>
  </si>
  <si>
    <t xml:space="preserve">不動産業</t>
  </si>
  <si>
    <r>
      <rPr>
        <sz val="7.5"/>
        <rFont val="Noto Sans"/>
        <family val="2"/>
      </rPr>
      <t xml:space="preserve">各種サービス　</t>
    </r>
    <r>
      <rPr>
        <sz val="6"/>
        <rFont val="ＭＳ 明朝"/>
        <family val="1"/>
        <charset val="128"/>
      </rPr>
      <t xml:space="preserve">4)</t>
    </r>
  </si>
  <si>
    <t xml:space="preserve">地方公共団体</t>
  </si>
  <si>
    <t xml:space="preserve">個　　人</t>
  </si>
  <si>
    <t xml:space="preserve">－</t>
  </si>
  <si>
    <t xml:space="preserve">海外円借款・国内店名義現地貸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資本金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億円（卸売業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億円，小売業，各種サービスは資本金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千万円）以下または常用従業員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人（卸売業，各種サービス（飲食店を除く）は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人，小売業，飲食店は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人）以下の法人及び
  個人企業への貸付。
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総数のうち中小企業向け，設備資金及び運転資金は，「金融を含む法人企業」向け（｢個人｣，｢地方公共団体｣，｢海外円借款、国内店名義現地貸｣を含まない。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のみのベース。
</t>
    </r>
    <r>
      <rPr>
        <sz val="6"/>
        <rFont val="ＭＳ 明朝"/>
        <family val="1"/>
        <charset val="128"/>
      </rPr>
      <t xml:space="preserve">3) </t>
    </r>
    <r>
      <rPr>
        <sz val="6"/>
        <rFont val="Noto Sans"/>
        <family val="2"/>
      </rPr>
      <t xml:space="preserve">平成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年以前は，運輸・通信業。
</t>
    </r>
    <r>
      <rPr>
        <sz val="6"/>
        <rFont val="ＭＳ 明朝"/>
        <family val="1"/>
        <charset val="128"/>
      </rPr>
      <t xml:space="preserve">4) </t>
    </r>
    <r>
      <rPr>
        <sz val="6"/>
        <rFont val="Noto Sans"/>
        <family val="2"/>
      </rPr>
      <t xml:space="preserve">平成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年以前は，サービス業（飲食店を含まない。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###\ ###\ ###\ 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8"/>
      <name val="Noto Sans"/>
      <family val="2"/>
    </font>
    <font>
      <i val="true"/>
      <sz val="6"/>
      <name val="Noto Sans"/>
      <family val="2"/>
    </font>
    <font>
      <b val="true"/>
      <sz val="8"/>
      <name val="Century Gothic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sz val="7.5"/>
      <name val="ＭＳ ゴシック"/>
      <family val="3"/>
      <charset val="128"/>
    </font>
    <font>
      <i val="true"/>
      <sz val="7"/>
      <name val="Century Gothic"/>
      <family val="2"/>
    </font>
    <font>
      <i val="true"/>
      <sz val="7"/>
      <name val="Noto Sans"/>
      <family val="2"/>
    </font>
    <font>
      <sz val="6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6</xdr:row>
      <xdr:rowOff>18720</xdr:rowOff>
    </xdr:from>
    <xdr:to>
      <xdr:col>8</xdr:col>
      <xdr:colOff>210600</xdr:colOff>
      <xdr:row>6</xdr:row>
      <xdr:rowOff>133200</xdr:rowOff>
    </xdr:to>
    <xdr:sp>
      <xdr:nvSpPr>
        <xdr:cNvPr id="0" name="Text 17"/>
        <xdr:cNvSpPr/>
      </xdr:nvSpPr>
      <xdr:spPr>
        <a:xfrm>
          <a:off x="4506480" y="1390320"/>
          <a:ext cx="180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760</xdr:colOff>
      <xdr:row>6</xdr:row>
      <xdr:rowOff>161640</xdr:rowOff>
    </xdr:from>
    <xdr:to>
      <xdr:col>8</xdr:col>
      <xdr:colOff>640440</xdr:colOff>
      <xdr:row>7</xdr:row>
      <xdr:rowOff>9360</xdr:rowOff>
    </xdr:to>
    <xdr:sp>
      <xdr:nvSpPr>
        <xdr:cNvPr id="1" name="Text 18"/>
        <xdr:cNvSpPr/>
      </xdr:nvSpPr>
      <xdr:spPr>
        <a:xfrm>
          <a:off x="4986000" y="1533240"/>
          <a:ext cx="130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6</xdr:row>
      <xdr:rowOff>18720</xdr:rowOff>
    </xdr:from>
    <xdr:to>
      <xdr:col>10</xdr:col>
      <xdr:colOff>210600</xdr:colOff>
      <xdr:row>6</xdr:row>
      <xdr:rowOff>133200</xdr:rowOff>
    </xdr:to>
    <xdr:sp>
      <xdr:nvSpPr>
        <xdr:cNvPr id="2" name="Text 19"/>
        <xdr:cNvSpPr/>
      </xdr:nvSpPr>
      <xdr:spPr>
        <a:xfrm>
          <a:off x="5885640" y="1390320"/>
          <a:ext cx="180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9760</xdr:colOff>
      <xdr:row>6</xdr:row>
      <xdr:rowOff>161640</xdr:rowOff>
    </xdr:from>
    <xdr:to>
      <xdr:col>10</xdr:col>
      <xdr:colOff>640440</xdr:colOff>
      <xdr:row>7</xdr:row>
      <xdr:rowOff>9360</xdr:rowOff>
    </xdr:to>
    <xdr:sp>
      <xdr:nvSpPr>
        <xdr:cNvPr id="3" name="Text 20"/>
        <xdr:cNvSpPr/>
      </xdr:nvSpPr>
      <xdr:spPr>
        <a:xfrm>
          <a:off x="6365160" y="1533240"/>
          <a:ext cx="130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6</xdr:row>
      <xdr:rowOff>18720</xdr:rowOff>
    </xdr:from>
    <xdr:to>
      <xdr:col>12</xdr:col>
      <xdr:colOff>210960</xdr:colOff>
      <xdr:row>6</xdr:row>
      <xdr:rowOff>133200</xdr:rowOff>
    </xdr:to>
    <xdr:sp>
      <xdr:nvSpPr>
        <xdr:cNvPr id="4" name="Text 21"/>
        <xdr:cNvSpPr/>
      </xdr:nvSpPr>
      <xdr:spPr>
        <a:xfrm>
          <a:off x="7264800" y="139032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9760</xdr:colOff>
      <xdr:row>6</xdr:row>
      <xdr:rowOff>161640</xdr:rowOff>
    </xdr:from>
    <xdr:to>
      <xdr:col>12</xdr:col>
      <xdr:colOff>640440</xdr:colOff>
      <xdr:row>7</xdr:row>
      <xdr:rowOff>9360</xdr:rowOff>
    </xdr:to>
    <xdr:sp>
      <xdr:nvSpPr>
        <xdr:cNvPr id="5" name="Text 22"/>
        <xdr:cNvSpPr/>
      </xdr:nvSpPr>
      <xdr:spPr>
        <a:xfrm>
          <a:off x="7744320" y="1533240"/>
          <a:ext cx="130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2.12"/>
    <col collapsed="false" customWidth="true" hidden="false" outlineLevel="0" max="3" min="3" style="3" width="16.86"/>
    <col collapsed="false" customWidth="true" hidden="false" outlineLevel="0" max="4" min="4" style="1" width="0.86"/>
    <col collapsed="false" customWidth="true" hidden="false" outlineLevel="0" max="13" min="5" style="1" width="8.62"/>
    <col collapsed="false" customWidth="true" hidden="false" outlineLevel="0" max="14" min="14" style="1" width="0.9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D1" s="3"/>
      <c r="N1" s="4" t="s">
        <v>0</v>
      </c>
    </row>
    <row r="2" customFormat="false" ht="31.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6"/>
      <c r="M2" s="6"/>
    </row>
    <row r="3" customFormat="false" ht="22.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3.5" hidden="false" customHeight="true" outlineLevel="0" collapsed="false">
      <c r="B4" s="10"/>
      <c r="D4" s="11"/>
      <c r="E4" s="11"/>
      <c r="F4" s="11"/>
      <c r="G4" s="11"/>
      <c r="H4" s="11"/>
      <c r="I4" s="12"/>
      <c r="J4" s="11"/>
      <c r="L4" s="11"/>
      <c r="M4" s="13" t="s">
        <v>5</v>
      </c>
    </row>
    <row r="5" s="20" customFormat="true" ht="13.5" hidden="false" customHeight="true" outlineLevel="0" collapsed="false">
      <c r="A5" s="14"/>
      <c r="B5" s="15" t="s">
        <v>6</v>
      </c>
      <c r="C5" s="15"/>
      <c r="D5" s="16"/>
      <c r="E5" s="17" t="s">
        <v>7</v>
      </c>
      <c r="F5" s="17"/>
      <c r="G5" s="17"/>
      <c r="H5" s="18" t="s">
        <v>8</v>
      </c>
      <c r="I5" s="18"/>
      <c r="J5" s="18"/>
      <c r="K5" s="18"/>
      <c r="L5" s="18"/>
      <c r="M5" s="18"/>
      <c r="N5" s="19"/>
    </row>
    <row r="6" s="20" customFormat="true" ht="13.5" hidden="false" customHeight="true" outlineLevel="0" collapsed="false">
      <c r="B6" s="15"/>
      <c r="C6" s="15"/>
      <c r="D6" s="21"/>
      <c r="E6" s="22" t="s">
        <v>9</v>
      </c>
      <c r="F6" s="23" t="s">
        <v>10</v>
      </c>
      <c r="G6" s="23" t="s">
        <v>11</v>
      </c>
      <c r="H6" s="24" t="s">
        <v>12</v>
      </c>
      <c r="I6" s="24"/>
      <c r="J6" s="25" t="s">
        <v>13</v>
      </c>
      <c r="K6" s="25"/>
      <c r="L6" s="26" t="s">
        <v>14</v>
      </c>
      <c r="M6" s="26"/>
      <c r="N6" s="27"/>
    </row>
    <row r="7" s="20" customFormat="true" ht="21" hidden="false" customHeight="false" outlineLevel="0" collapsed="false">
      <c r="A7" s="27"/>
      <c r="B7" s="15"/>
      <c r="C7" s="15"/>
      <c r="D7" s="28"/>
      <c r="E7" s="29" t="s">
        <v>15</v>
      </c>
      <c r="F7" s="29" t="s">
        <v>15</v>
      </c>
      <c r="G7" s="29" t="s">
        <v>15</v>
      </c>
      <c r="H7" s="29" t="s">
        <v>15</v>
      </c>
      <c r="I7" s="30" t="s">
        <v>16</v>
      </c>
      <c r="J7" s="29" t="s">
        <v>15</v>
      </c>
      <c r="K7" s="30" t="s">
        <v>16</v>
      </c>
      <c r="L7" s="29" t="s">
        <v>15</v>
      </c>
      <c r="M7" s="30" t="s">
        <v>16</v>
      </c>
      <c r="N7" s="27"/>
    </row>
    <row r="8" s="31" customFormat="true" ht="15.6" hidden="false" customHeight="true" outlineLevel="0" collapsed="false">
      <c r="B8" s="32"/>
      <c r="C8" s="33"/>
      <c r="D8" s="34"/>
      <c r="E8" s="35" t="s">
        <v>17</v>
      </c>
      <c r="F8" s="35" t="s">
        <v>17</v>
      </c>
      <c r="G8" s="35" t="s">
        <v>17</v>
      </c>
      <c r="H8" s="35" t="s">
        <v>17</v>
      </c>
      <c r="I8" s="35" t="s">
        <v>17</v>
      </c>
      <c r="J8" s="35" t="s">
        <v>17</v>
      </c>
      <c r="K8" s="35" t="s">
        <v>17</v>
      </c>
      <c r="L8" s="35" t="s">
        <v>17</v>
      </c>
      <c r="M8" s="35" t="s">
        <v>17</v>
      </c>
    </row>
    <row r="9" s="43" customFormat="true" ht="12.95" hidden="false" customHeight="true" outlineLevel="0" collapsed="false">
      <c r="A9" s="36"/>
      <c r="B9" s="37" t="s">
        <v>18</v>
      </c>
      <c r="C9" s="38"/>
      <c r="D9" s="39"/>
      <c r="E9" s="40" t="n">
        <v>4535392</v>
      </c>
      <c r="F9" s="41" t="n">
        <v>4350557</v>
      </c>
      <c r="G9" s="42" t="n">
        <v>4148280</v>
      </c>
      <c r="H9" s="40" t="n">
        <v>76086</v>
      </c>
      <c r="I9" s="40" t="n">
        <v>45647</v>
      </c>
      <c r="J9" s="40" t="n">
        <v>73002</v>
      </c>
      <c r="K9" s="40" t="n">
        <v>42962</v>
      </c>
      <c r="L9" s="42" t="n">
        <v>69167</v>
      </c>
      <c r="M9" s="42" t="n">
        <v>40273</v>
      </c>
      <c r="N9" s="36"/>
    </row>
    <row r="10" s="43" customFormat="true" ht="6" hidden="false" customHeight="true" outlineLevel="0" collapsed="false">
      <c r="A10" s="36"/>
      <c r="B10" s="44"/>
      <c r="C10" s="38"/>
      <c r="D10" s="39"/>
      <c r="E10" s="45"/>
      <c r="F10" s="46"/>
      <c r="G10" s="45"/>
      <c r="H10" s="45"/>
      <c r="J10" s="45"/>
      <c r="K10" s="45"/>
      <c r="L10" s="45"/>
      <c r="N10" s="36"/>
    </row>
    <row r="11" s="43" customFormat="true" ht="12.95" hidden="false" customHeight="true" outlineLevel="0" collapsed="false">
      <c r="A11" s="36"/>
      <c r="B11" s="47"/>
      <c r="C11" s="48" t="s">
        <v>19</v>
      </c>
      <c r="D11" s="39"/>
      <c r="E11" s="45" t="n">
        <v>915239</v>
      </c>
      <c r="F11" s="46" t="n">
        <v>851067</v>
      </c>
      <c r="G11" s="49" t="n">
        <v>781235</v>
      </c>
      <c r="H11" s="45" t="n">
        <v>18943</v>
      </c>
      <c r="I11" s="45" t="n">
        <f aca="false">I15+I18+I21+I24+I27+I30+I33+I36+I44+I47+I50+I53+I56+I59</f>
        <v>14815</v>
      </c>
      <c r="J11" s="45" t="n">
        <v>17666</v>
      </c>
      <c r="K11" s="45" t="n">
        <f aca="false">K15+K18+K21+K24+K27+K30+K33+K36+K44+K47+K50+K53+K56+K59</f>
        <v>13973</v>
      </c>
      <c r="L11" s="49" t="n">
        <v>16621</v>
      </c>
      <c r="M11" s="49" t="n">
        <f aca="false">M15+M18+M21+M24+M27+M30+M33+M36+M41+M44+M47+M53+M56+M59</f>
        <v>13712</v>
      </c>
      <c r="N11" s="36"/>
    </row>
    <row r="12" s="43" customFormat="true" ht="12.95" hidden="false" customHeight="true" outlineLevel="0" collapsed="false">
      <c r="A12" s="36"/>
      <c r="B12" s="50"/>
      <c r="C12" s="48" t="s">
        <v>20</v>
      </c>
      <c r="D12" s="39"/>
      <c r="E12" s="45" t="n">
        <v>2548032</v>
      </c>
      <c r="F12" s="46" t="n">
        <v>2394004</v>
      </c>
      <c r="G12" s="49" t="n">
        <v>2219712</v>
      </c>
      <c r="H12" s="45" t="n">
        <v>40842</v>
      </c>
      <c r="I12" s="45" t="n">
        <f aca="false">I14+I17+I20+I23+I26+I29+I32+I35+I43+I46+I49+I52+I55+I58-I11</f>
        <v>30825</v>
      </c>
      <c r="J12" s="45" t="n">
        <v>37966</v>
      </c>
      <c r="K12" s="45" t="n">
        <f aca="false">K14+K17+K20+K23+K26+K29+K32+K35+K43+K46+K49+K52+K55+K58-K11</f>
        <v>28982</v>
      </c>
      <c r="L12" s="49" t="n">
        <v>34948</v>
      </c>
      <c r="M12" s="49" t="n">
        <f aca="false">M14+M17+M20+M23+M26+M29+M32+M35+M40+M43+M46+M52+M55+M58-M11</f>
        <v>26554</v>
      </c>
      <c r="N12" s="36"/>
    </row>
    <row r="13" s="43" customFormat="true" ht="6" hidden="false" customHeight="true" outlineLevel="0" collapsed="false">
      <c r="A13" s="36"/>
      <c r="B13" s="50"/>
      <c r="C13" s="48"/>
      <c r="D13" s="39"/>
      <c r="E13" s="45"/>
      <c r="F13" s="46"/>
      <c r="G13" s="45"/>
      <c r="H13" s="45"/>
      <c r="I13" s="45"/>
      <c r="J13" s="45"/>
      <c r="K13" s="45"/>
      <c r="L13" s="45"/>
      <c r="M13" s="45"/>
      <c r="N13" s="36"/>
    </row>
    <row r="14" s="43" customFormat="true" ht="12.95" hidden="false" customHeight="true" outlineLevel="0" collapsed="false">
      <c r="A14" s="36"/>
      <c r="B14" s="37" t="s">
        <v>21</v>
      </c>
      <c r="C14" s="48"/>
      <c r="D14" s="39"/>
      <c r="E14" s="45" t="n">
        <v>654988</v>
      </c>
      <c r="F14" s="46" t="n">
        <v>623680</v>
      </c>
      <c r="G14" s="49" t="n">
        <v>559482</v>
      </c>
      <c r="H14" s="45" t="n">
        <v>14573</v>
      </c>
      <c r="I14" s="45" t="n">
        <v>11113</v>
      </c>
      <c r="J14" s="45" t="n">
        <v>13932</v>
      </c>
      <c r="K14" s="45" t="n">
        <v>10451</v>
      </c>
      <c r="L14" s="49" t="n">
        <v>12741</v>
      </c>
      <c r="M14" s="49" t="n">
        <v>9386</v>
      </c>
      <c r="N14" s="36"/>
    </row>
    <row r="15" s="43" customFormat="true" ht="12.95" hidden="false" customHeight="true" outlineLevel="0" collapsed="false">
      <c r="A15" s="36"/>
      <c r="B15" s="47"/>
      <c r="C15" s="51" t="s">
        <v>22</v>
      </c>
      <c r="D15" s="39"/>
      <c r="E15" s="45" t="n">
        <v>110535</v>
      </c>
      <c r="F15" s="46" t="n">
        <v>99931</v>
      </c>
      <c r="G15" s="49" t="n">
        <v>84121</v>
      </c>
      <c r="H15" s="45" t="n">
        <v>2375</v>
      </c>
      <c r="I15" s="45" t="n">
        <v>1931</v>
      </c>
      <c r="J15" s="45" t="n">
        <v>2313</v>
      </c>
      <c r="K15" s="45" t="n">
        <v>1879</v>
      </c>
      <c r="L15" s="49" t="n">
        <v>2035</v>
      </c>
      <c r="M15" s="49" t="n">
        <v>1673</v>
      </c>
      <c r="N15" s="36"/>
    </row>
    <row r="16" s="43" customFormat="true" ht="6" hidden="false" customHeight="true" outlineLevel="0" collapsed="false">
      <c r="A16" s="36"/>
      <c r="B16" s="47"/>
      <c r="C16" s="48"/>
      <c r="D16" s="39"/>
      <c r="E16" s="45"/>
      <c r="F16" s="46"/>
      <c r="G16" s="45"/>
      <c r="H16" s="45"/>
      <c r="I16" s="45"/>
      <c r="J16" s="45"/>
      <c r="K16" s="45"/>
      <c r="L16" s="45"/>
      <c r="M16" s="45"/>
      <c r="N16" s="36"/>
    </row>
    <row r="17" s="43" customFormat="true" ht="12.95" hidden="false" customHeight="true" outlineLevel="0" collapsed="false">
      <c r="A17" s="36"/>
      <c r="B17" s="37" t="s">
        <v>23</v>
      </c>
      <c r="C17" s="48"/>
      <c r="D17" s="39"/>
      <c r="E17" s="45" t="n">
        <v>8725</v>
      </c>
      <c r="F17" s="46" t="n">
        <v>7937</v>
      </c>
      <c r="G17" s="49" t="n">
        <v>7145</v>
      </c>
      <c r="H17" s="45" t="n">
        <v>80</v>
      </c>
      <c r="I17" s="45" t="n">
        <v>80</v>
      </c>
      <c r="J17" s="45" t="n">
        <v>82</v>
      </c>
      <c r="K17" s="45" t="n">
        <v>82</v>
      </c>
      <c r="L17" s="49" t="n">
        <v>72</v>
      </c>
      <c r="M17" s="49" t="n">
        <v>72</v>
      </c>
      <c r="N17" s="36"/>
    </row>
    <row r="18" s="43" customFormat="true" ht="12.95" hidden="false" customHeight="true" outlineLevel="0" collapsed="false">
      <c r="A18" s="36"/>
      <c r="B18" s="47"/>
      <c r="C18" s="51" t="s">
        <v>22</v>
      </c>
      <c r="D18" s="39"/>
      <c r="E18" s="45" t="n">
        <v>5159</v>
      </c>
      <c r="F18" s="46" t="n">
        <v>4702</v>
      </c>
      <c r="G18" s="49" t="n">
        <v>4021</v>
      </c>
      <c r="H18" s="45" t="n">
        <v>33</v>
      </c>
      <c r="I18" s="45" t="n">
        <v>33</v>
      </c>
      <c r="J18" s="45" t="n">
        <v>32</v>
      </c>
      <c r="K18" s="45" t="n">
        <v>32</v>
      </c>
      <c r="L18" s="49" t="n">
        <v>31</v>
      </c>
      <c r="M18" s="49" t="n">
        <v>31</v>
      </c>
      <c r="N18" s="36"/>
    </row>
    <row r="19" s="43" customFormat="true" ht="6" hidden="false" customHeight="true" outlineLevel="0" collapsed="false">
      <c r="A19" s="36"/>
      <c r="B19" s="47"/>
      <c r="C19" s="48"/>
      <c r="D19" s="39"/>
      <c r="E19" s="45"/>
      <c r="F19" s="46"/>
      <c r="G19" s="45"/>
      <c r="H19" s="45"/>
      <c r="I19" s="45"/>
      <c r="J19" s="45"/>
      <c r="K19" s="45"/>
      <c r="L19" s="45"/>
      <c r="M19" s="45"/>
      <c r="N19" s="36"/>
    </row>
    <row r="20" s="43" customFormat="true" ht="12.95" hidden="false" customHeight="true" outlineLevel="0" collapsed="false">
      <c r="A20" s="36"/>
      <c r="B20" s="37" t="s">
        <v>24</v>
      </c>
      <c r="C20" s="48"/>
      <c r="D20" s="39"/>
      <c r="E20" s="45" t="n">
        <v>1610</v>
      </c>
      <c r="F20" s="46" t="n">
        <v>1506</v>
      </c>
      <c r="G20" s="49" t="n">
        <v>1336</v>
      </c>
      <c r="H20" s="45" t="n">
        <v>10</v>
      </c>
      <c r="I20" s="45" t="n">
        <v>10</v>
      </c>
      <c r="J20" s="45" t="n">
        <v>9</v>
      </c>
      <c r="K20" s="45" t="n">
        <v>9</v>
      </c>
      <c r="L20" s="49" t="n">
        <v>8</v>
      </c>
      <c r="M20" s="49" t="n">
        <v>8</v>
      </c>
      <c r="N20" s="36"/>
    </row>
    <row r="21" s="43" customFormat="true" ht="12.95" hidden="false" customHeight="true" outlineLevel="0" collapsed="false">
      <c r="A21" s="36"/>
      <c r="B21" s="47"/>
      <c r="C21" s="51" t="s">
        <v>22</v>
      </c>
      <c r="D21" s="39"/>
      <c r="E21" s="45" t="n">
        <v>223</v>
      </c>
      <c r="F21" s="46" t="n">
        <v>212</v>
      </c>
      <c r="G21" s="49" t="n">
        <v>187</v>
      </c>
      <c r="H21" s="45" t="n">
        <v>1</v>
      </c>
      <c r="I21" s="45" t="n">
        <v>1</v>
      </c>
      <c r="J21" s="45" t="n">
        <v>2</v>
      </c>
      <c r="K21" s="45" t="n">
        <v>2</v>
      </c>
      <c r="L21" s="49" t="n">
        <v>1</v>
      </c>
      <c r="M21" s="49" t="n">
        <v>1</v>
      </c>
      <c r="N21" s="36"/>
    </row>
    <row r="22" s="43" customFormat="true" ht="6" hidden="false" customHeight="true" outlineLevel="0" collapsed="false">
      <c r="A22" s="36"/>
      <c r="B22" s="47"/>
      <c r="C22" s="48"/>
      <c r="D22" s="39"/>
      <c r="E22" s="45"/>
      <c r="F22" s="46"/>
      <c r="G22" s="45"/>
      <c r="H22" s="45"/>
      <c r="I22" s="45"/>
      <c r="J22" s="45"/>
      <c r="K22" s="45"/>
      <c r="L22" s="45"/>
      <c r="M22" s="45"/>
      <c r="N22" s="36"/>
    </row>
    <row r="23" s="43" customFormat="true" ht="12.95" hidden="false" customHeight="true" outlineLevel="0" collapsed="false">
      <c r="A23" s="36"/>
      <c r="B23" s="37" t="s">
        <v>25</v>
      </c>
      <c r="C23" s="48"/>
      <c r="D23" s="39"/>
      <c r="E23" s="45" t="n">
        <v>5243</v>
      </c>
      <c r="F23" s="46" t="n">
        <v>4953</v>
      </c>
      <c r="G23" s="49" t="n">
        <v>4141</v>
      </c>
      <c r="H23" s="45" t="n">
        <v>27</v>
      </c>
      <c r="I23" s="45" t="n">
        <v>27</v>
      </c>
      <c r="J23" s="45" t="n">
        <v>25</v>
      </c>
      <c r="K23" s="45" t="n">
        <v>25</v>
      </c>
      <c r="L23" s="49" t="n">
        <v>20</v>
      </c>
      <c r="M23" s="49" t="n">
        <v>20</v>
      </c>
      <c r="N23" s="36"/>
    </row>
    <row r="24" s="43" customFormat="true" ht="12.95" hidden="false" customHeight="true" outlineLevel="0" collapsed="false">
      <c r="A24" s="36"/>
      <c r="B24" s="47"/>
      <c r="C24" s="51" t="s">
        <v>22</v>
      </c>
      <c r="D24" s="39"/>
      <c r="E24" s="45" t="n">
        <v>813</v>
      </c>
      <c r="F24" s="46" t="n">
        <v>736</v>
      </c>
      <c r="G24" s="49" t="n">
        <v>468</v>
      </c>
      <c r="H24" s="45" t="n">
        <v>8</v>
      </c>
      <c r="I24" s="45" t="n">
        <v>8</v>
      </c>
      <c r="J24" s="45" t="n">
        <v>9</v>
      </c>
      <c r="K24" s="45" t="n">
        <v>9</v>
      </c>
      <c r="L24" s="49" t="n">
        <v>7</v>
      </c>
      <c r="M24" s="49" t="n">
        <v>7</v>
      </c>
      <c r="N24" s="36"/>
    </row>
    <row r="25" s="43" customFormat="true" ht="6" hidden="false" customHeight="true" outlineLevel="0" collapsed="false">
      <c r="A25" s="36"/>
      <c r="B25" s="47"/>
      <c r="C25" s="48"/>
      <c r="D25" s="39"/>
      <c r="E25" s="45"/>
      <c r="F25" s="46"/>
      <c r="G25" s="45"/>
      <c r="H25" s="45"/>
      <c r="I25" s="45"/>
      <c r="J25" s="45"/>
      <c r="K25" s="45"/>
      <c r="L25" s="45"/>
      <c r="M25" s="45"/>
      <c r="N25" s="36"/>
    </row>
    <row r="26" s="43" customFormat="true" ht="12.95" hidden="false" customHeight="true" outlineLevel="0" collapsed="false">
      <c r="A26" s="36"/>
      <c r="B26" s="37" t="s">
        <v>26</v>
      </c>
      <c r="C26" s="48"/>
      <c r="D26" s="39"/>
      <c r="E26" s="45" t="n">
        <v>8589</v>
      </c>
      <c r="F26" s="46" t="n">
        <v>8095</v>
      </c>
      <c r="G26" s="49" t="n">
        <v>8038</v>
      </c>
      <c r="H26" s="45" t="n">
        <v>71</v>
      </c>
      <c r="I26" s="45" t="n">
        <v>71</v>
      </c>
      <c r="J26" s="45" t="n">
        <v>70</v>
      </c>
      <c r="K26" s="45" t="n">
        <v>70</v>
      </c>
      <c r="L26" s="49" t="n">
        <v>69</v>
      </c>
      <c r="M26" s="49" t="n">
        <v>69</v>
      </c>
      <c r="N26" s="36"/>
    </row>
    <row r="27" s="43" customFormat="true" ht="12.95" hidden="false" customHeight="true" outlineLevel="0" collapsed="false">
      <c r="A27" s="36"/>
      <c r="B27" s="47"/>
      <c r="C27" s="51" t="s">
        <v>22</v>
      </c>
      <c r="D27" s="39"/>
      <c r="E27" s="45" t="n">
        <v>2323</v>
      </c>
      <c r="F27" s="46" t="n">
        <v>2087</v>
      </c>
      <c r="G27" s="49" t="n">
        <v>2191</v>
      </c>
      <c r="H27" s="45" t="n">
        <v>27</v>
      </c>
      <c r="I27" s="45" t="n">
        <v>27</v>
      </c>
      <c r="J27" s="45" t="n">
        <v>25</v>
      </c>
      <c r="K27" s="45" t="n">
        <v>25</v>
      </c>
      <c r="L27" s="49" t="n">
        <v>21</v>
      </c>
      <c r="M27" s="49" t="n">
        <v>21</v>
      </c>
      <c r="N27" s="36"/>
    </row>
    <row r="28" s="43" customFormat="true" ht="6" hidden="false" customHeight="true" outlineLevel="0" collapsed="false">
      <c r="A28" s="36"/>
      <c r="B28" s="47"/>
      <c r="C28" s="48"/>
      <c r="D28" s="39"/>
      <c r="E28" s="45"/>
      <c r="F28" s="46"/>
      <c r="G28" s="45"/>
      <c r="H28" s="45"/>
      <c r="I28" s="45"/>
      <c r="J28" s="45"/>
      <c r="K28" s="45"/>
      <c r="L28" s="45"/>
      <c r="M28" s="45"/>
      <c r="N28" s="36"/>
    </row>
    <row r="29" s="43" customFormat="true" ht="12.95" hidden="false" customHeight="true" outlineLevel="0" collapsed="false">
      <c r="A29" s="36"/>
      <c r="B29" s="37" t="s">
        <v>27</v>
      </c>
      <c r="C29" s="48"/>
      <c r="D29" s="39"/>
      <c r="E29" s="45" t="n">
        <v>278868</v>
      </c>
      <c r="F29" s="46" t="n">
        <v>251001</v>
      </c>
      <c r="G29" s="49" t="n">
        <v>220318</v>
      </c>
      <c r="H29" s="45" t="n">
        <v>5703</v>
      </c>
      <c r="I29" s="45" t="n">
        <v>5032</v>
      </c>
      <c r="J29" s="45" t="n">
        <v>5292</v>
      </c>
      <c r="K29" s="45" t="n">
        <v>4691</v>
      </c>
      <c r="L29" s="49" t="n">
        <v>4731</v>
      </c>
      <c r="M29" s="49" t="n">
        <v>4189</v>
      </c>
      <c r="N29" s="36"/>
    </row>
    <row r="30" s="43" customFormat="true" ht="12.95" hidden="false" customHeight="true" outlineLevel="0" collapsed="false">
      <c r="A30" s="36"/>
      <c r="B30" s="47"/>
      <c r="C30" s="51" t="s">
        <v>22</v>
      </c>
      <c r="D30" s="39"/>
      <c r="E30" s="45" t="n">
        <v>33984</v>
      </c>
      <c r="F30" s="46" t="n">
        <v>29847</v>
      </c>
      <c r="G30" s="49" t="n">
        <v>26426</v>
      </c>
      <c r="H30" s="45" t="n">
        <v>816</v>
      </c>
      <c r="I30" s="45" t="n">
        <v>806</v>
      </c>
      <c r="J30" s="45" t="n">
        <v>698</v>
      </c>
      <c r="K30" s="45" t="n">
        <v>692</v>
      </c>
      <c r="L30" s="49" t="n">
        <v>628</v>
      </c>
      <c r="M30" s="49" t="n">
        <v>623</v>
      </c>
      <c r="N30" s="36"/>
    </row>
    <row r="31" s="43" customFormat="true" ht="6" hidden="false" customHeight="true" outlineLevel="0" collapsed="false">
      <c r="A31" s="36"/>
      <c r="B31" s="47"/>
      <c r="C31" s="48"/>
      <c r="D31" s="39"/>
      <c r="E31" s="45"/>
      <c r="F31" s="46"/>
      <c r="G31" s="45"/>
      <c r="H31" s="45"/>
      <c r="I31" s="45"/>
      <c r="J31" s="45"/>
      <c r="K31" s="45"/>
      <c r="L31" s="45"/>
      <c r="M31" s="45"/>
      <c r="N31" s="36"/>
    </row>
    <row r="32" s="43" customFormat="true" ht="12.95" hidden="false" customHeight="true" outlineLevel="0" collapsed="false">
      <c r="A32" s="36"/>
      <c r="B32" s="37" t="s">
        <v>28</v>
      </c>
      <c r="C32" s="48"/>
      <c r="D32" s="39"/>
      <c r="E32" s="45" t="n">
        <v>51375</v>
      </c>
      <c r="F32" s="46" t="n">
        <v>43711</v>
      </c>
      <c r="G32" s="49" t="n">
        <v>39756</v>
      </c>
      <c r="H32" s="45" t="n">
        <v>2980</v>
      </c>
      <c r="I32" s="45" t="n">
        <v>180</v>
      </c>
      <c r="J32" s="45" t="n">
        <v>2086</v>
      </c>
      <c r="K32" s="45" t="n">
        <v>130</v>
      </c>
      <c r="L32" s="49" t="n">
        <v>1738</v>
      </c>
      <c r="M32" s="49" t="n">
        <v>162</v>
      </c>
      <c r="N32" s="36"/>
    </row>
    <row r="33" s="43" customFormat="true" ht="12.95" hidden="false" customHeight="true" outlineLevel="0" collapsed="false">
      <c r="A33" s="36"/>
      <c r="B33" s="47"/>
      <c r="C33" s="51" t="s">
        <v>22</v>
      </c>
      <c r="D33" s="39"/>
      <c r="E33" s="45" t="n">
        <v>31176</v>
      </c>
      <c r="F33" s="46" t="n">
        <v>24873</v>
      </c>
      <c r="G33" s="49" t="n">
        <v>20977</v>
      </c>
      <c r="H33" s="45" t="n">
        <v>1431</v>
      </c>
      <c r="I33" s="45" t="n">
        <v>147</v>
      </c>
      <c r="J33" s="45" t="n">
        <v>1244</v>
      </c>
      <c r="K33" s="45" t="n">
        <v>80</v>
      </c>
      <c r="L33" s="49" t="n">
        <v>855</v>
      </c>
      <c r="M33" s="49" t="n">
        <v>106</v>
      </c>
      <c r="N33" s="36"/>
    </row>
    <row r="34" s="43" customFormat="true" ht="6" hidden="false" customHeight="true" outlineLevel="0" collapsed="false">
      <c r="A34" s="36"/>
      <c r="B34" s="47"/>
      <c r="C34" s="48"/>
      <c r="D34" s="39"/>
      <c r="E34" s="45"/>
      <c r="F34" s="46"/>
      <c r="G34" s="45"/>
      <c r="H34" s="45"/>
      <c r="I34" s="45"/>
      <c r="J34" s="45"/>
      <c r="K34" s="45"/>
      <c r="L34" s="45"/>
      <c r="M34" s="45"/>
      <c r="N34" s="36"/>
    </row>
    <row r="35" s="43" customFormat="true" ht="12.95" hidden="false" customHeight="true" outlineLevel="0" collapsed="false">
      <c r="A35" s="36"/>
      <c r="B35" s="37" t="s">
        <v>29</v>
      </c>
      <c r="C35" s="48"/>
      <c r="D35" s="39"/>
      <c r="E35" s="45" t="n">
        <v>193235</v>
      </c>
      <c r="F35" s="46" t="n">
        <v>185160</v>
      </c>
      <c r="G35" s="49" t="n">
        <v>53665</v>
      </c>
      <c r="H35" s="45" t="n">
        <v>3921</v>
      </c>
      <c r="I35" s="45" t="n">
        <v>2954</v>
      </c>
      <c r="J35" s="45" t="n">
        <v>3658</v>
      </c>
      <c r="K35" s="45" t="n">
        <v>2675</v>
      </c>
      <c r="L35" s="49" t="n">
        <v>550</v>
      </c>
      <c r="M35" s="49" t="n">
        <v>445</v>
      </c>
      <c r="N35" s="36"/>
    </row>
    <row r="36" s="43" customFormat="true" ht="12.95" hidden="false" customHeight="true" outlineLevel="0" collapsed="false">
      <c r="A36" s="36"/>
      <c r="B36" s="47"/>
      <c r="C36" s="51" t="s">
        <v>22</v>
      </c>
      <c r="D36" s="39"/>
      <c r="E36" s="45" t="n">
        <v>81866</v>
      </c>
      <c r="F36" s="45" t="n">
        <v>77529</v>
      </c>
      <c r="G36" s="49" t="n">
        <v>17142</v>
      </c>
      <c r="H36" s="45" t="n">
        <v>1976</v>
      </c>
      <c r="I36" s="45" t="n">
        <v>1502</v>
      </c>
      <c r="J36" s="45" t="n">
        <v>1717</v>
      </c>
      <c r="K36" s="45" t="n">
        <v>1333</v>
      </c>
      <c r="L36" s="49" t="n">
        <v>201</v>
      </c>
      <c r="M36" s="49" t="n">
        <v>143</v>
      </c>
      <c r="N36" s="36"/>
    </row>
    <row r="37" s="43" customFormat="true" ht="12.95" hidden="false" customHeight="true" outlineLevel="0" collapsed="false">
      <c r="A37" s="36"/>
      <c r="B37" s="47"/>
      <c r="C37" s="48" t="s">
        <v>30</v>
      </c>
      <c r="D37" s="39"/>
      <c r="E37" s="45" t="n">
        <v>37213</v>
      </c>
      <c r="F37" s="45" t="n">
        <v>27185</v>
      </c>
      <c r="G37" s="49" t="n">
        <v>18654</v>
      </c>
      <c r="H37" s="45" t="n">
        <v>876</v>
      </c>
      <c r="I37" s="45" t="n">
        <v>427</v>
      </c>
      <c r="J37" s="45" t="n">
        <v>582</v>
      </c>
      <c r="K37" s="45" t="n">
        <v>205</v>
      </c>
      <c r="L37" s="49" t="n">
        <v>243</v>
      </c>
      <c r="M37" s="49" t="n">
        <v>162</v>
      </c>
      <c r="N37" s="36"/>
    </row>
    <row r="38" s="43" customFormat="true" ht="12.95" hidden="false" customHeight="true" outlineLevel="0" collapsed="false">
      <c r="A38" s="36"/>
      <c r="B38" s="47"/>
      <c r="C38" s="51" t="s">
        <v>22</v>
      </c>
      <c r="D38" s="39"/>
      <c r="E38" s="45" t="n">
        <v>17569</v>
      </c>
      <c r="F38" s="45" t="n">
        <v>12415</v>
      </c>
      <c r="G38" s="49" t="n">
        <v>9271</v>
      </c>
      <c r="H38" s="45" t="n">
        <v>636</v>
      </c>
      <c r="I38" s="45" t="n">
        <v>283</v>
      </c>
      <c r="J38" s="45" t="n">
        <v>367</v>
      </c>
      <c r="K38" s="45" t="n">
        <v>119</v>
      </c>
      <c r="L38" s="49" t="n">
        <v>130</v>
      </c>
      <c r="M38" s="49" t="n">
        <v>75</v>
      </c>
      <c r="N38" s="36"/>
    </row>
    <row r="39" s="43" customFormat="true" ht="6" hidden="false" customHeight="true" outlineLevel="0" collapsed="false">
      <c r="A39" s="36"/>
      <c r="B39" s="47"/>
      <c r="C39" s="48"/>
      <c r="D39" s="39"/>
      <c r="E39" s="45"/>
      <c r="F39" s="45"/>
      <c r="G39" s="45"/>
      <c r="H39" s="45"/>
      <c r="I39" s="45"/>
      <c r="J39" s="45"/>
      <c r="K39" s="45"/>
      <c r="L39" s="45"/>
      <c r="M39" s="45"/>
      <c r="N39" s="36"/>
    </row>
    <row r="40" s="43" customFormat="true" ht="12.95" hidden="false" customHeight="true" outlineLevel="0" collapsed="false">
      <c r="A40" s="36"/>
      <c r="B40" s="37" t="s">
        <v>31</v>
      </c>
      <c r="C40" s="48"/>
      <c r="D40" s="39"/>
      <c r="E40" s="45" t="s">
        <v>32</v>
      </c>
      <c r="F40" s="46" t="s">
        <v>32</v>
      </c>
      <c r="G40" s="49" t="n">
        <v>160467</v>
      </c>
      <c r="H40" s="45" t="s">
        <v>32</v>
      </c>
      <c r="I40" s="45" t="s">
        <v>32</v>
      </c>
      <c r="J40" s="45" t="s">
        <v>32</v>
      </c>
      <c r="K40" s="45" t="s">
        <v>32</v>
      </c>
      <c r="L40" s="49" t="n">
        <v>3086</v>
      </c>
      <c r="M40" s="49" t="n">
        <v>2439</v>
      </c>
      <c r="N40" s="36"/>
    </row>
    <row r="41" s="43" customFormat="true" ht="12.95" hidden="false" customHeight="true" outlineLevel="0" collapsed="false">
      <c r="A41" s="36"/>
      <c r="B41" s="47"/>
      <c r="C41" s="51" t="s">
        <v>22</v>
      </c>
      <c r="D41" s="39"/>
      <c r="E41" s="45" t="s">
        <v>32</v>
      </c>
      <c r="F41" s="46" t="s">
        <v>32</v>
      </c>
      <c r="G41" s="49" t="n">
        <v>63315</v>
      </c>
      <c r="H41" s="45" t="s">
        <v>32</v>
      </c>
      <c r="I41" s="45" t="s">
        <v>32</v>
      </c>
      <c r="J41" s="45" t="s">
        <v>32</v>
      </c>
      <c r="K41" s="45" t="s">
        <v>32</v>
      </c>
      <c r="L41" s="49" t="n">
        <v>1363</v>
      </c>
      <c r="M41" s="49" t="n">
        <v>1217</v>
      </c>
      <c r="N41" s="36"/>
    </row>
    <row r="42" s="43" customFormat="true" ht="6" hidden="false" customHeight="true" outlineLevel="0" collapsed="false">
      <c r="A42" s="36"/>
      <c r="B42" s="47"/>
      <c r="C42" s="48"/>
      <c r="D42" s="39"/>
      <c r="E42" s="45"/>
      <c r="F42" s="46"/>
      <c r="G42" s="45"/>
      <c r="H42" s="45"/>
      <c r="I42" s="45"/>
      <c r="J42" s="45"/>
      <c r="K42" s="45"/>
      <c r="L42" s="45"/>
      <c r="M42" s="45"/>
      <c r="N42" s="36"/>
    </row>
    <row r="43" s="43" customFormat="true" ht="12.95" hidden="false" customHeight="true" outlineLevel="0" collapsed="false">
      <c r="A43" s="36"/>
      <c r="B43" s="37" t="s">
        <v>33</v>
      </c>
      <c r="C43" s="48"/>
      <c r="D43" s="39"/>
      <c r="E43" s="45" t="n">
        <v>400721</v>
      </c>
      <c r="F43" s="46" t="n">
        <v>367005</v>
      </c>
      <c r="G43" s="49" t="n">
        <v>331889</v>
      </c>
      <c r="H43" s="45" t="n">
        <v>5917</v>
      </c>
      <c r="I43" s="45" t="n">
        <v>5350</v>
      </c>
      <c r="J43" s="45" t="n">
        <v>5586</v>
      </c>
      <c r="K43" s="45" t="n">
        <v>4988</v>
      </c>
      <c r="L43" s="49" t="n">
        <v>5055</v>
      </c>
      <c r="M43" s="49" t="n">
        <v>4511</v>
      </c>
      <c r="N43" s="36"/>
    </row>
    <row r="44" s="43" customFormat="true" ht="12.95" hidden="false" customHeight="true" outlineLevel="0" collapsed="false">
      <c r="A44" s="36"/>
      <c r="B44" s="47"/>
      <c r="C44" s="51" t="s">
        <v>22</v>
      </c>
      <c r="D44" s="39"/>
      <c r="E44" s="45" t="n">
        <v>38802</v>
      </c>
      <c r="F44" s="45" t="n">
        <v>35108</v>
      </c>
      <c r="G44" s="49" t="n">
        <v>30132</v>
      </c>
      <c r="H44" s="45" t="n">
        <v>619</v>
      </c>
      <c r="I44" s="45" t="n">
        <v>558</v>
      </c>
      <c r="J44" s="45" t="n">
        <v>536</v>
      </c>
      <c r="K44" s="45" t="n">
        <v>478</v>
      </c>
      <c r="L44" s="49" t="n">
        <v>553</v>
      </c>
      <c r="M44" s="49" t="n">
        <v>461</v>
      </c>
      <c r="N44" s="36"/>
    </row>
    <row r="45" s="43" customFormat="true" ht="6" hidden="false" customHeight="true" outlineLevel="0" collapsed="false">
      <c r="A45" s="36"/>
      <c r="B45" s="47"/>
      <c r="C45" s="48"/>
      <c r="D45" s="39"/>
      <c r="E45" s="45"/>
      <c r="F45" s="45"/>
      <c r="G45" s="45"/>
      <c r="H45" s="45"/>
      <c r="I45" s="45"/>
      <c r="J45" s="45"/>
      <c r="K45" s="45"/>
      <c r="L45" s="45"/>
      <c r="M45" s="45"/>
      <c r="N45" s="36"/>
    </row>
    <row r="46" s="43" customFormat="true" ht="12.95" hidden="false" customHeight="true" outlineLevel="0" collapsed="false">
      <c r="A46" s="36"/>
      <c r="B46" s="37" t="s">
        <v>34</v>
      </c>
      <c r="C46" s="48"/>
      <c r="D46" s="39"/>
      <c r="E46" s="45" t="n">
        <v>248111</v>
      </c>
      <c r="F46" s="46" t="n">
        <v>225853</v>
      </c>
      <c r="G46" s="49" t="n">
        <v>207623</v>
      </c>
      <c r="H46" s="45" t="n">
        <v>6553</v>
      </c>
      <c r="I46" s="45" t="n">
        <v>3023</v>
      </c>
      <c r="J46" s="45" t="n">
        <v>5795</v>
      </c>
      <c r="K46" s="45" t="n">
        <v>2792</v>
      </c>
      <c r="L46" s="49" t="n">
        <v>5374</v>
      </c>
      <c r="M46" s="49" t="n">
        <v>2598</v>
      </c>
      <c r="N46" s="36"/>
    </row>
    <row r="47" s="43" customFormat="true" ht="12.95" hidden="false" customHeight="true" outlineLevel="0" collapsed="false">
      <c r="A47" s="36"/>
      <c r="B47" s="47"/>
      <c r="C47" s="51" t="s">
        <v>22</v>
      </c>
      <c r="D47" s="39"/>
      <c r="E47" s="45" t="n">
        <v>59611</v>
      </c>
      <c r="F47" s="46" t="n">
        <v>52881</v>
      </c>
      <c r="G47" s="49" t="n">
        <v>47423</v>
      </c>
      <c r="H47" s="45" t="n">
        <v>2090</v>
      </c>
      <c r="I47" s="45" t="n">
        <v>862</v>
      </c>
      <c r="J47" s="45" t="n">
        <v>1798</v>
      </c>
      <c r="K47" s="45" t="n">
        <v>809</v>
      </c>
      <c r="L47" s="49" t="n">
        <v>1645</v>
      </c>
      <c r="M47" s="49" t="n">
        <v>744</v>
      </c>
      <c r="N47" s="36"/>
    </row>
    <row r="48" s="43" customFormat="true" ht="6" hidden="false" customHeight="true" outlineLevel="0" collapsed="false">
      <c r="A48" s="36"/>
      <c r="B48" s="47"/>
      <c r="C48" s="48"/>
      <c r="D48" s="39"/>
      <c r="E48" s="45"/>
      <c r="F48" s="45"/>
      <c r="G48" s="45"/>
      <c r="H48" s="45"/>
      <c r="I48" s="45"/>
      <c r="J48" s="45"/>
      <c r="K48" s="45"/>
      <c r="L48" s="45"/>
      <c r="M48" s="45"/>
      <c r="N48" s="36"/>
    </row>
    <row r="49" s="43" customFormat="true" ht="12.95" hidden="false" customHeight="true" outlineLevel="0" collapsed="false">
      <c r="A49" s="36"/>
      <c r="B49" s="37" t="s">
        <v>35</v>
      </c>
      <c r="C49" s="48"/>
      <c r="D49" s="39"/>
      <c r="E49" s="45" t="n">
        <v>39889</v>
      </c>
      <c r="F49" s="46" t="n">
        <v>36439</v>
      </c>
      <c r="G49" s="49" t="s">
        <v>32</v>
      </c>
      <c r="H49" s="45" t="n">
        <v>570</v>
      </c>
      <c r="I49" s="45" t="n">
        <v>478</v>
      </c>
      <c r="J49" s="45" t="n">
        <v>521</v>
      </c>
      <c r="K49" s="45" t="n">
        <v>449</v>
      </c>
      <c r="L49" s="49" t="s">
        <v>32</v>
      </c>
      <c r="M49" s="49" t="s">
        <v>32</v>
      </c>
      <c r="N49" s="36"/>
    </row>
    <row r="50" s="43" customFormat="true" ht="12.95" hidden="false" customHeight="true" outlineLevel="0" collapsed="false">
      <c r="A50" s="36"/>
      <c r="B50" s="47"/>
      <c r="C50" s="51" t="s">
        <v>22</v>
      </c>
      <c r="D50" s="39"/>
      <c r="E50" s="45" t="n">
        <v>20804</v>
      </c>
      <c r="F50" s="46" t="n">
        <v>18913</v>
      </c>
      <c r="G50" s="49" t="s">
        <v>32</v>
      </c>
      <c r="H50" s="45" t="n">
        <v>278</v>
      </c>
      <c r="I50" s="45" t="n">
        <v>239</v>
      </c>
      <c r="J50" s="45" t="n">
        <v>260</v>
      </c>
      <c r="K50" s="45" t="n">
        <v>228</v>
      </c>
      <c r="L50" s="49" t="s">
        <v>32</v>
      </c>
      <c r="M50" s="49" t="s">
        <v>32</v>
      </c>
      <c r="N50" s="36"/>
    </row>
    <row r="51" s="43" customFormat="true" ht="6" hidden="false" customHeight="true" outlineLevel="0" collapsed="false">
      <c r="A51" s="36"/>
      <c r="B51" s="47"/>
      <c r="C51" s="48"/>
      <c r="D51" s="39"/>
      <c r="E51" s="45"/>
      <c r="F51" s="45"/>
      <c r="G51" s="45"/>
      <c r="H51" s="45"/>
      <c r="I51" s="45"/>
      <c r="J51" s="45"/>
      <c r="K51" s="45"/>
      <c r="L51" s="45"/>
      <c r="M51" s="45"/>
      <c r="N51" s="36"/>
    </row>
    <row r="52" s="43" customFormat="true" ht="12.95" hidden="false" customHeight="true" outlineLevel="0" collapsed="false">
      <c r="A52" s="36"/>
      <c r="B52" s="37" t="s">
        <v>36</v>
      </c>
      <c r="C52" s="48"/>
      <c r="D52" s="39"/>
      <c r="E52" s="45" t="n">
        <v>390278</v>
      </c>
      <c r="F52" s="46" t="n">
        <v>378012</v>
      </c>
      <c r="G52" s="49" t="n">
        <v>358835</v>
      </c>
      <c r="H52" s="45" t="n">
        <v>1476</v>
      </c>
      <c r="I52" s="45" t="n">
        <v>932</v>
      </c>
      <c r="J52" s="45" t="n">
        <v>1379</v>
      </c>
      <c r="K52" s="45" t="n">
        <v>946</v>
      </c>
      <c r="L52" s="49" t="n">
        <v>1428</v>
      </c>
      <c r="M52" s="49" t="n">
        <v>1086</v>
      </c>
      <c r="N52" s="36"/>
    </row>
    <row r="53" s="43" customFormat="true" ht="12.95" hidden="false" customHeight="true" outlineLevel="0" collapsed="false">
      <c r="A53" s="36"/>
      <c r="B53" s="47"/>
      <c r="C53" s="51" t="s">
        <v>22</v>
      </c>
      <c r="D53" s="39"/>
      <c r="E53" s="45" t="n">
        <v>9303</v>
      </c>
      <c r="F53" s="45" t="n">
        <v>11796</v>
      </c>
      <c r="G53" s="49" t="n">
        <v>13720</v>
      </c>
      <c r="H53" s="45" t="n">
        <v>48</v>
      </c>
      <c r="I53" s="45" t="n">
        <v>45</v>
      </c>
      <c r="J53" s="45" t="n">
        <v>46</v>
      </c>
      <c r="K53" s="45" t="n">
        <v>46</v>
      </c>
      <c r="L53" s="49" t="n">
        <v>123</v>
      </c>
      <c r="M53" s="49" t="n">
        <v>123</v>
      </c>
      <c r="N53" s="36"/>
    </row>
    <row r="54" s="43" customFormat="true" ht="6" hidden="false" customHeight="true" outlineLevel="0" collapsed="false">
      <c r="A54" s="36"/>
      <c r="B54" s="47"/>
      <c r="C54" s="48"/>
      <c r="D54" s="39"/>
      <c r="E54" s="45"/>
      <c r="F54" s="45"/>
      <c r="G54" s="45"/>
      <c r="H54" s="45"/>
      <c r="I54" s="45"/>
      <c r="J54" s="45"/>
      <c r="K54" s="45"/>
      <c r="L54" s="45"/>
      <c r="M54" s="45"/>
      <c r="N54" s="36"/>
    </row>
    <row r="55" s="43" customFormat="true" ht="12.95" hidden="false" customHeight="true" outlineLevel="0" collapsed="false">
      <c r="A55" s="36"/>
      <c r="B55" s="37" t="s">
        <v>37</v>
      </c>
      <c r="C55" s="48"/>
      <c r="D55" s="39"/>
      <c r="E55" s="45" t="n">
        <v>564811</v>
      </c>
      <c r="F55" s="46" t="n">
        <v>539073</v>
      </c>
      <c r="G55" s="49" t="n">
        <v>500554</v>
      </c>
      <c r="H55" s="45" t="n">
        <v>8496</v>
      </c>
      <c r="I55" s="45" t="n">
        <v>8361</v>
      </c>
      <c r="J55" s="45" t="n">
        <v>8414</v>
      </c>
      <c r="K55" s="45" t="n">
        <v>8260</v>
      </c>
      <c r="L55" s="49" t="n">
        <v>8466</v>
      </c>
      <c r="M55" s="49" t="n">
        <v>8338</v>
      </c>
      <c r="N55" s="36"/>
    </row>
    <row r="56" s="43" customFormat="true" ht="12.95" hidden="false" customHeight="true" outlineLevel="0" collapsed="false">
      <c r="A56" s="36"/>
      <c r="B56" s="47"/>
      <c r="C56" s="51" t="s">
        <v>22</v>
      </c>
      <c r="D56" s="39"/>
      <c r="E56" s="45" t="n">
        <v>265983</v>
      </c>
      <c r="F56" s="45" t="n">
        <v>257653</v>
      </c>
      <c r="G56" s="49" t="n">
        <v>248655</v>
      </c>
      <c r="H56" s="45" t="n">
        <v>4537</v>
      </c>
      <c r="I56" s="45" t="n">
        <v>4507</v>
      </c>
      <c r="J56" s="45" t="n">
        <v>4527</v>
      </c>
      <c r="K56" s="45" t="n">
        <v>4481</v>
      </c>
      <c r="L56" s="49" t="n">
        <v>4744</v>
      </c>
      <c r="M56" s="49" t="n">
        <v>4714</v>
      </c>
      <c r="N56" s="36"/>
    </row>
    <row r="57" s="43" customFormat="true" ht="6" hidden="false" customHeight="true" outlineLevel="0" collapsed="false">
      <c r="A57" s="36"/>
      <c r="B57" s="47"/>
      <c r="C57" s="48"/>
      <c r="D57" s="39"/>
      <c r="E57" s="45"/>
      <c r="F57" s="45"/>
      <c r="G57" s="45"/>
      <c r="H57" s="45"/>
      <c r="I57" s="45"/>
      <c r="J57" s="45"/>
      <c r="K57" s="45"/>
      <c r="L57" s="45"/>
      <c r="M57" s="45"/>
      <c r="N57" s="36"/>
    </row>
    <row r="58" s="43" customFormat="true" ht="12.95" hidden="false" customHeight="true" outlineLevel="0" collapsed="false">
      <c r="A58" s="36"/>
      <c r="B58" s="37" t="s">
        <v>38</v>
      </c>
      <c r="C58" s="48"/>
      <c r="D58" s="39"/>
      <c r="E58" s="45" t="n">
        <v>616823</v>
      </c>
      <c r="F58" s="46" t="n">
        <v>572642</v>
      </c>
      <c r="G58" s="49" t="n">
        <v>547692</v>
      </c>
      <c r="H58" s="45" t="n">
        <v>9402</v>
      </c>
      <c r="I58" s="45" t="n">
        <v>8029</v>
      </c>
      <c r="J58" s="45" t="n">
        <v>8778</v>
      </c>
      <c r="K58" s="45" t="n">
        <v>7387</v>
      </c>
      <c r="L58" s="49" t="n">
        <v>8226</v>
      </c>
      <c r="M58" s="49" t="n">
        <v>6943</v>
      </c>
      <c r="N58" s="36"/>
    </row>
    <row r="59" s="43" customFormat="true" ht="12.95" hidden="false" customHeight="true" outlineLevel="0" collapsed="false">
      <c r="A59" s="36"/>
      <c r="B59" s="47"/>
      <c r="C59" s="51" t="s">
        <v>22</v>
      </c>
      <c r="D59" s="39"/>
      <c r="E59" s="45" t="n">
        <v>254650</v>
      </c>
      <c r="F59" s="45" t="n">
        <v>234792</v>
      </c>
      <c r="G59" s="49" t="n">
        <v>222450</v>
      </c>
      <c r="H59" s="45" t="n">
        <v>4698</v>
      </c>
      <c r="I59" s="45" t="n">
        <v>4149</v>
      </c>
      <c r="J59" s="45" t="n">
        <v>4452</v>
      </c>
      <c r="K59" s="45" t="n">
        <v>3879</v>
      </c>
      <c r="L59" s="49" t="n">
        <v>4408</v>
      </c>
      <c r="M59" s="49" t="n">
        <v>3848</v>
      </c>
      <c r="N59" s="36"/>
    </row>
    <row r="60" s="43" customFormat="true" ht="12.95" hidden="false" customHeight="true" outlineLevel="0" collapsed="false">
      <c r="A60" s="36"/>
      <c r="B60" s="47"/>
      <c r="C60" s="48" t="s">
        <v>35</v>
      </c>
      <c r="D60" s="39"/>
      <c r="E60" s="45" t="s">
        <v>32</v>
      </c>
      <c r="F60" s="45" t="s">
        <v>32</v>
      </c>
      <c r="G60" s="49" t="n">
        <v>33360</v>
      </c>
      <c r="H60" s="45" t="s">
        <v>32</v>
      </c>
      <c r="I60" s="45" t="s">
        <v>32</v>
      </c>
      <c r="J60" s="45" t="s">
        <v>32</v>
      </c>
      <c r="K60" s="45" t="s">
        <v>32</v>
      </c>
      <c r="L60" s="49" t="n">
        <v>489</v>
      </c>
      <c r="M60" s="49" t="n">
        <v>416</v>
      </c>
      <c r="N60" s="36"/>
    </row>
    <row r="61" s="43" customFormat="true" ht="12.95" hidden="false" customHeight="true" outlineLevel="0" collapsed="false">
      <c r="A61" s="36"/>
      <c r="B61" s="47"/>
      <c r="C61" s="51" t="s">
        <v>22</v>
      </c>
      <c r="D61" s="39"/>
      <c r="E61" s="45" t="s">
        <v>32</v>
      </c>
      <c r="F61" s="45" t="s">
        <v>32</v>
      </c>
      <c r="G61" s="49" t="n">
        <v>16976</v>
      </c>
      <c r="H61" s="45" t="s">
        <v>32</v>
      </c>
      <c r="I61" s="45" t="s">
        <v>32</v>
      </c>
      <c r="J61" s="45" t="s">
        <v>32</v>
      </c>
      <c r="K61" s="45" t="s">
        <v>32</v>
      </c>
      <c r="L61" s="49" t="n">
        <v>245</v>
      </c>
      <c r="M61" s="49" t="n">
        <v>212</v>
      </c>
      <c r="N61" s="36"/>
    </row>
    <row r="62" s="43" customFormat="true" ht="6" hidden="false" customHeight="true" outlineLevel="0" collapsed="false">
      <c r="A62" s="36"/>
      <c r="B62" s="47"/>
      <c r="C62" s="48"/>
      <c r="D62" s="39"/>
      <c r="E62" s="45"/>
      <c r="F62" s="45"/>
      <c r="G62" s="45"/>
      <c r="H62" s="45"/>
      <c r="I62" s="45"/>
      <c r="J62" s="45"/>
      <c r="K62" s="45"/>
      <c r="L62" s="45"/>
      <c r="M62" s="45"/>
      <c r="N62" s="36"/>
    </row>
    <row r="63" s="43" customFormat="true" ht="12.95" hidden="false" customHeight="true" outlineLevel="0" collapsed="false">
      <c r="A63" s="36"/>
      <c r="B63" s="37" t="s">
        <v>39</v>
      </c>
      <c r="C63" s="48"/>
      <c r="D63" s="39"/>
      <c r="E63" s="45" t="n">
        <v>91617</v>
      </c>
      <c r="F63" s="46" t="n">
        <v>94534</v>
      </c>
      <c r="G63" s="49" t="n">
        <v>112189</v>
      </c>
      <c r="H63" s="45" t="n">
        <v>1158</v>
      </c>
      <c r="I63" s="45" t="n">
        <v>1135</v>
      </c>
      <c r="J63" s="45" t="n">
        <v>1278</v>
      </c>
      <c r="K63" s="45" t="n">
        <v>1221</v>
      </c>
      <c r="L63" s="49" t="n">
        <v>1341</v>
      </c>
      <c r="M63" s="49" t="n">
        <v>1307</v>
      </c>
      <c r="N63" s="36"/>
    </row>
    <row r="64" s="43" customFormat="true" ht="12.95" hidden="false" customHeight="true" outlineLevel="0" collapsed="false">
      <c r="A64" s="36"/>
      <c r="B64" s="47"/>
      <c r="C64" s="51" t="s">
        <v>22</v>
      </c>
      <c r="D64" s="39"/>
      <c r="E64" s="45" t="n">
        <v>43876</v>
      </c>
      <c r="F64" s="45" t="n">
        <v>43721</v>
      </c>
      <c r="G64" s="49" t="n">
        <v>44643</v>
      </c>
      <c r="H64" s="45" t="n">
        <v>228</v>
      </c>
      <c r="I64" s="45" t="n">
        <v>228</v>
      </c>
      <c r="J64" s="45" t="n">
        <v>223</v>
      </c>
      <c r="K64" s="45" t="n">
        <v>200</v>
      </c>
      <c r="L64" s="49" t="n">
        <v>236</v>
      </c>
      <c r="M64" s="49" t="n">
        <v>236</v>
      </c>
      <c r="N64" s="36"/>
    </row>
    <row r="65" s="43" customFormat="true" ht="6" hidden="false" customHeight="true" outlineLevel="0" collapsed="false">
      <c r="A65" s="36"/>
      <c r="B65" s="47"/>
      <c r="C65" s="48"/>
      <c r="D65" s="39"/>
      <c r="E65" s="45"/>
      <c r="F65" s="45"/>
      <c r="G65" s="45"/>
      <c r="H65" s="45"/>
      <c r="I65" s="45"/>
      <c r="J65" s="45"/>
      <c r="K65" s="45"/>
      <c r="L65" s="45"/>
      <c r="M65" s="45"/>
      <c r="N65" s="36"/>
    </row>
    <row r="66" s="43" customFormat="true" ht="12.95" hidden="false" customHeight="true" outlineLevel="0" collapsed="false">
      <c r="A66" s="36"/>
      <c r="B66" s="37" t="s">
        <v>40</v>
      </c>
      <c r="C66" s="48"/>
      <c r="D66" s="39"/>
      <c r="E66" s="45" t="n">
        <v>934623</v>
      </c>
      <c r="F66" s="46" t="n">
        <v>964362</v>
      </c>
      <c r="G66" s="49" t="n">
        <v>998154</v>
      </c>
      <c r="H66" s="45" t="n">
        <v>14189</v>
      </c>
      <c r="I66" s="45"/>
      <c r="J66" s="45" t="n">
        <v>14789</v>
      </c>
      <c r="K66" s="52" t="s">
        <v>41</v>
      </c>
      <c r="L66" s="49" t="n">
        <v>14452</v>
      </c>
      <c r="M66" s="53" t="s">
        <v>41</v>
      </c>
      <c r="N66" s="36"/>
    </row>
    <row r="67" s="43" customFormat="true" ht="12.95" hidden="false" customHeight="true" outlineLevel="0" collapsed="false">
      <c r="A67" s="36"/>
      <c r="B67" s="47"/>
      <c r="C67" s="51" t="s">
        <v>22</v>
      </c>
      <c r="D67" s="39"/>
      <c r="E67" s="45" t="n">
        <v>771612</v>
      </c>
      <c r="F67" s="45" t="n">
        <v>813056</v>
      </c>
      <c r="G67" s="49" t="n">
        <v>861043</v>
      </c>
      <c r="H67" s="45" t="n">
        <v>10664</v>
      </c>
      <c r="I67" s="45"/>
      <c r="J67" s="45" t="n">
        <v>11479</v>
      </c>
      <c r="K67" s="52" t="s">
        <v>41</v>
      </c>
      <c r="L67" s="49" t="n">
        <v>11377</v>
      </c>
      <c r="M67" s="53" t="s">
        <v>41</v>
      </c>
      <c r="N67" s="36"/>
    </row>
    <row r="68" s="43" customFormat="true" ht="6" hidden="false" customHeight="true" outlineLevel="0" collapsed="false">
      <c r="A68" s="36"/>
      <c r="B68" s="47"/>
      <c r="C68" s="48"/>
      <c r="D68" s="39"/>
      <c r="E68" s="45"/>
      <c r="F68" s="45"/>
      <c r="G68" s="45"/>
      <c r="H68" s="45"/>
      <c r="I68" s="45"/>
      <c r="J68" s="45"/>
      <c r="K68" s="45"/>
      <c r="L68" s="45"/>
      <c r="M68" s="45"/>
      <c r="N68" s="36"/>
    </row>
    <row r="69" s="43" customFormat="true" ht="12.95" hidden="false" customHeight="true" outlineLevel="0" collapsed="false">
      <c r="A69" s="36"/>
      <c r="B69" s="37" t="s">
        <v>42</v>
      </c>
      <c r="C69" s="48"/>
      <c r="D69" s="39"/>
      <c r="E69" s="45" t="n">
        <v>45839</v>
      </c>
      <c r="F69" s="46" t="n">
        <v>46550</v>
      </c>
      <c r="G69" s="49" t="n">
        <v>36954</v>
      </c>
      <c r="H69" s="45" t="n">
        <v>951</v>
      </c>
      <c r="I69" s="45" t="n">
        <v>906</v>
      </c>
      <c r="J69" s="45" t="n">
        <v>1299</v>
      </c>
      <c r="K69" s="45" t="n">
        <v>1233</v>
      </c>
      <c r="L69" s="49" t="n">
        <v>1801</v>
      </c>
      <c r="M69" s="49" t="n">
        <v>1556</v>
      </c>
      <c r="N69" s="36"/>
    </row>
    <row r="70" s="43" customFormat="true" ht="12.95" hidden="false" customHeight="true" outlineLevel="0" collapsed="false">
      <c r="A70" s="36"/>
      <c r="B70" s="47"/>
      <c r="C70" s="51" t="s">
        <v>22</v>
      </c>
      <c r="D70" s="39"/>
      <c r="E70" s="45" t="n">
        <v>19236</v>
      </c>
      <c r="F70" s="45" t="n">
        <v>20246</v>
      </c>
      <c r="G70" s="49" t="n">
        <v>19360</v>
      </c>
      <c r="H70" s="45" t="n">
        <v>600</v>
      </c>
      <c r="I70" s="45" t="n">
        <v>559</v>
      </c>
      <c r="J70" s="45" t="n">
        <v>957</v>
      </c>
      <c r="K70" s="45" t="n">
        <v>916</v>
      </c>
      <c r="L70" s="49" t="n">
        <v>1277</v>
      </c>
      <c r="M70" s="49" t="n">
        <v>1148</v>
      </c>
      <c r="N70" s="36"/>
    </row>
    <row r="71" customFormat="false" ht="6" hidden="false" customHeight="true" outlineLevel="0" collapsed="false">
      <c r="A71" s="54"/>
      <c r="B71" s="55"/>
      <c r="C71" s="56"/>
      <c r="D71" s="57"/>
      <c r="E71" s="58"/>
      <c r="F71" s="58"/>
      <c r="G71" s="58"/>
      <c r="H71" s="58"/>
      <c r="I71" s="58"/>
      <c r="J71" s="58"/>
      <c r="K71" s="58"/>
      <c r="L71" s="58"/>
      <c r="M71" s="58"/>
      <c r="N71" s="54"/>
    </row>
    <row r="72" customFormat="false" ht="48" hidden="false" customHeight="true" outlineLevel="0" collapsed="false">
      <c r="B72" s="59" t="s">
        <v>43</v>
      </c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</row>
  </sheetData>
  <mergeCells count="8">
    <mergeCell ref="B3:N3"/>
    <mergeCell ref="B5:C7"/>
    <mergeCell ref="E5:G5"/>
    <mergeCell ref="H5:M5"/>
    <mergeCell ref="H6:I6"/>
    <mergeCell ref="J6:K6"/>
    <mergeCell ref="L6:M6"/>
    <mergeCell ref="B72:N72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広島県</cp:lastModifiedBy>
  <cp:lastPrinted>2004-02-18T07:32:57Z</cp:lastPrinted>
  <dcterms:modified xsi:type="dcterms:W3CDTF">2002-02-24T04:44:07Z</dcterms:modified>
  <cp:revision>0</cp:revision>
  <dc:subject/>
  <dc:title/>
</cp:coreProperties>
</file>