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p03" sheetId="1" state="visible" r:id="rId2"/>
  </sheets>
  <definedNames>
    <definedName function="false" hidden="false" localSheetId="0" name="_xlnm.Print_Area" vbProcedure="false">'tone-p03'!$A$1:$BX$31</definedName>
    <definedName function="false" hidden="false" localSheetId="0" name="_xlnm.Print_Titles" vbProcedure="false">'tone-p03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7">
  <si>
    <t xml:space="preserve">通貨及び金融</t>
  </si>
  <si>
    <r>
      <rPr>
        <sz val="14"/>
        <rFont val="ＭＳ 明朝"/>
        <family val="1"/>
        <charset val="128"/>
      </rPr>
      <t xml:space="preserve">134</t>
    </r>
    <r>
      <rPr>
        <sz val="14"/>
        <rFont val="Noto Sans"/>
        <family val="2"/>
      </rPr>
      <t xml:space="preserve">　金　融　機　関　業　態　別　預　金　及　び　貸　出　残　高　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　預金残高のうち，種類別の「その他」とは公金預金及び金融機関預金である。また「定期性」とは一定期間引出しのできない預金であり，「要求性」とは預金者の要求に従って引出しのできる預金である。</t>
  </si>
  <si>
    <r>
      <rPr>
        <sz val="8"/>
        <rFont val="Noto Sans"/>
        <family val="2"/>
      </rPr>
      <t xml:space="preserve">（単位　</t>
    </r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万円）</t>
    </r>
  </si>
  <si>
    <t xml:space="preserve">県商工金融室「広島県内金融機関業態別預金及び貸出残高」</t>
  </si>
  <si>
    <t xml:space="preserve">年　　次 ・ 月</t>
  </si>
  <si>
    <t xml:space="preserve">銀　　　　　　　　　　　　　　　行</t>
  </si>
  <si>
    <t xml:space="preserve">第　　　二　　　地　　　方　　　銀　　　行</t>
  </si>
  <si>
    <t xml:space="preserve">信　　　　　用　　　　　金　　　　　庫</t>
  </si>
  <si>
    <t xml:space="preserve">信　　　　　用　　　　　組　　　　　合</t>
  </si>
  <si>
    <t xml:space="preserve">商　　工　　組　　合　　中　　央　　金　　庫</t>
  </si>
  <si>
    <t xml:space="preserve">県　　　　労　　　　働　　　　金　　　　庫</t>
  </si>
  <si>
    <t xml:space="preserve">農　　　業　　　協　　　同　　　組　　　合</t>
  </si>
  <si>
    <r>
      <rPr>
        <sz val="8"/>
        <rFont val="Noto Sans"/>
        <family val="2"/>
      </rPr>
      <t xml:space="preserve">漁　　　業　　　協　　　同　　　組　　　合　</t>
    </r>
    <r>
      <rPr>
        <sz val="6"/>
        <rFont val="Noto Sans"/>
        <family val="2"/>
      </rPr>
      <t xml:space="preserve">１）</t>
    </r>
  </si>
  <si>
    <t xml:space="preserve">信 　用 　農 　業 　協 　同 　組 　合 　連 　合 　会</t>
  </si>
  <si>
    <t xml:space="preserve">信　用　漁　業　協　同　組　合　連　合　会</t>
  </si>
  <si>
    <t xml:space="preserve">農　　　　林　　　　中　　　　央　　　　金　　　　庫</t>
  </si>
  <si>
    <t xml:space="preserve">国民生活金融公庫</t>
  </si>
  <si>
    <t xml:space="preserve">中小企業金融公庫</t>
  </si>
  <si>
    <t xml:space="preserve">年　次
月</t>
  </si>
  <si>
    <t xml:space="preserve">預　　　　　金　　　　　残　　　　　高</t>
  </si>
  <si>
    <t xml:space="preserve">貸出残高</t>
  </si>
  <si>
    <t xml:space="preserve">預　　　　金　　　　残　　　　高</t>
  </si>
  <si>
    <t xml:space="preserve">総　額</t>
  </si>
  <si>
    <t xml:space="preserve">一　般</t>
  </si>
  <si>
    <t xml:space="preserve">その他</t>
  </si>
  <si>
    <t xml:space="preserve">定期性</t>
  </si>
  <si>
    <t xml:space="preserve">要求性</t>
  </si>
  <si>
    <t xml:space="preserve">平成</t>
  </si>
  <si>
    <t xml:space="preserve">年末</t>
  </si>
  <si>
    <t xml:space="preserve">－</t>
  </si>
  <si>
    <t xml:space="preserve">年</t>
  </si>
  <si>
    <t xml:space="preserve">1</t>
  </si>
  <si>
    <t xml:space="preserve">月末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１）　漁業協同組合は，平成１３年３月１日より信用業務を信用漁業協同組合連合会に統合したため，以降の残高は０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.0"/>
    <numFmt numFmtId="167" formatCode="0.0_ "/>
    <numFmt numFmtId="168" formatCode="###\ ###\ ###\ ###.0"/>
    <numFmt numFmtId="169" formatCode="###\ ###\ ###\ ##0"/>
    <numFmt numFmtId="170" formatCode="#&quot;  &quot;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3.62"/>
    <col collapsed="false" customWidth="true" hidden="false" outlineLevel="0" max="3" min="3" style="1" width="2.37"/>
    <col collapsed="false" customWidth="true" hidden="false" outlineLevel="0" max="4" min="4" style="1" width="1.75"/>
    <col collapsed="false" customWidth="true" hidden="false" outlineLevel="0" max="5" min="5" style="1" width="1.87"/>
    <col collapsed="false" customWidth="true" hidden="false" outlineLevel="0" max="6" min="6" style="1" width="4.12"/>
    <col collapsed="false" customWidth="true" hidden="false" outlineLevel="0" max="60" min="7" style="1" width="9.49"/>
    <col collapsed="false" customWidth="true" hidden="false" outlineLevel="0" max="72" min="61" style="1" width="14.25"/>
    <col collapsed="false" customWidth="true" hidden="false" outlineLevel="0" max="73" min="73" style="1" width="2.99"/>
    <col collapsed="false" customWidth="true" hidden="false" outlineLevel="0" max="74" min="74" style="1" width="1.62"/>
    <col collapsed="false" customWidth="true" hidden="false" outlineLevel="0" max="75" min="75" style="1" width="1.75"/>
    <col collapsed="false" customWidth="true" hidden="false" outlineLevel="0" max="76" min="76" style="1" width="3.37"/>
    <col collapsed="false" customWidth="false" hidden="false" outlineLevel="0" max="257" min="77" style="1" width="8.99"/>
  </cols>
  <sheetData>
    <row r="1" customFormat="false" ht="13.5" hidden="false" customHeight="false" outlineLevel="0" collapsed="false">
      <c r="B1" s="2" t="s">
        <v>0</v>
      </c>
      <c r="BX1" s="3"/>
    </row>
    <row r="2" customFormat="false" ht="25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6" t="s">
        <v>1</v>
      </c>
      <c r="AS2" s="7" t="s">
        <v>2</v>
      </c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s="8" customFormat="true" ht="12" hidden="false" customHeight="true" outlineLevel="0" collapsed="false">
      <c r="B3" s="9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3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3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3"/>
      <c r="BP3" s="12"/>
      <c r="BQ3" s="12"/>
      <c r="BR3" s="12"/>
      <c r="BS3" s="12"/>
      <c r="BT3" s="12"/>
      <c r="BU3" s="12"/>
      <c r="BV3" s="12"/>
      <c r="BW3" s="12"/>
      <c r="BX3" s="12"/>
    </row>
    <row r="4" customFormat="false" ht="14.25" hidden="false" customHeight="true" outlineLevel="0" collapsed="false">
      <c r="A4" s="14"/>
      <c r="B4" s="15" t="s">
        <v>4</v>
      </c>
      <c r="C4" s="16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7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6"/>
      <c r="BV4" s="14"/>
      <c r="BW4" s="14"/>
      <c r="BX4" s="18" t="s">
        <v>5</v>
      </c>
    </row>
    <row r="5" customFormat="false" ht="12" hidden="false" customHeight="true" outlineLevel="0" collapsed="false">
      <c r="A5" s="19"/>
      <c r="B5" s="20" t="s">
        <v>6</v>
      </c>
      <c r="C5" s="20"/>
      <c r="D5" s="20"/>
      <c r="E5" s="20"/>
      <c r="F5" s="20"/>
      <c r="G5" s="21" t="s">
        <v>7</v>
      </c>
      <c r="H5" s="21"/>
      <c r="I5" s="21"/>
      <c r="J5" s="21"/>
      <c r="K5" s="21"/>
      <c r="L5" s="21"/>
      <c r="M5" s="21" t="s">
        <v>8</v>
      </c>
      <c r="N5" s="21"/>
      <c r="O5" s="21"/>
      <c r="P5" s="21"/>
      <c r="Q5" s="21"/>
      <c r="R5" s="21"/>
      <c r="S5" s="21" t="s">
        <v>9</v>
      </c>
      <c r="T5" s="21"/>
      <c r="U5" s="21"/>
      <c r="V5" s="21"/>
      <c r="W5" s="21"/>
      <c r="X5" s="21"/>
      <c r="Y5" s="21" t="s">
        <v>10</v>
      </c>
      <c r="Z5" s="21"/>
      <c r="AA5" s="21"/>
      <c r="AB5" s="21"/>
      <c r="AC5" s="21"/>
      <c r="AD5" s="21"/>
      <c r="AE5" s="21" t="s">
        <v>11</v>
      </c>
      <c r="AF5" s="21"/>
      <c r="AG5" s="21"/>
      <c r="AH5" s="21"/>
      <c r="AI5" s="21"/>
      <c r="AJ5" s="21"/>
      <c r="AK5" s="21" t="s">
        <v>12</v>
      </c>
      <c r="AL5" s="21"/>
      <c r="AM5" s="21"/>
      <c r="AN5" s="21"/>
      <c r="AO5" s="21"/>
      <c r="AP5" s="21"/>
      <c r="AQ5" s="21" t="s">
        <v>13</v>
      </c>
      <c r="AR5" s="21"/>
      <c r="AS5" s="21"/>
      <c r="AT5" s="21"/>
      <c r="AU5" s="21"/>
      <c r="AV5" s="21"/>
      <c r="AW5" s="21" t="s">
        <v>14</v>
      </c>
      <c r="AX5" s="21"/>
      <c r="AY5" s="21"/>
      <c r="AZ5" s="21"/>
      <c r="BA5" s="21"/>
      <c r="BB5" s="21"/>
      <c r="BC5" s="21" t="s">
        <v>15</v>
      </c>
      <c r="BD5" s="21"/>
      <c r="BE5" s="21"/>
      <c r="BF5" s="21"/>
      <c r="BG5" s="21"/>
      <c r="BH5" s="21"/>
      <c r="BI5" s="21" t="s">
        <v>16</v>
      </c>
      <c r="BJ5" s="21"/>
      <c r="BK5" s="21"/>
      <c r="BL5" s="21"/>
      <c r="BM5" s="21" t="s">
        <v>17</v>
      </c>
      <c r="BN5" s="21"/>
      <c r="BO5" s="21"/>
      <c r="BP5" s="21"/>
      <c r="BQ5" s="21"/>
      <c r="BR5" s="21"/>
      <c r="BS5" s="22" t="s">
        <v>18</v>
      </c>
      <c r="BT5" s="23" t="s">
        <v>19</v>
      </c>
      <c r="BU5" s="24" t="s">
        <v>20</v>
      </c>
      <c r="BV5" s="24"/>
      <c r="BW5" s="24"/>
      <c r="BX5" s="24"/>
    </row>
    <row r="6" customFormat="false" ht="9.75" hidden="false" customHeight="true" outlineLevel="0" collapsed="false">
      <c r="A6" s="25"/>
      <c r="B6" s="20"/>
      <c r="C6" s="20"/>
      <c r="D6" s="20"/>
      <c r="E6" s="20"/>
      <c r="F6" s="20"/>
      <c r="G6" s="26" t="s">
        <v>21</v>
      </c>
      <c r="H6" s="26"/>
      <c r="I6" s="26"/>
      <c r="J6" s="26"/>
      <c r="K6" s="26"/>
      <c r="L6" s="27" t="s">
        <v>22</v>
      </c>
      <c r="M6" s="26" t="s">
        <v>21</v>
      </c>
      <c r="N6" s="26"/>
      <c r="O6" s="26"/>
      <c r="P6" s="26"/>
      <c r="Q6" s="26"/>
      <c r="R6" s="27" t="s">
        <v>22</v>
      </c>
      <c r="S6" s="26" t="s">
        <v>21</v>
      </c>
      <c r="T6" s="26"/>
      <c r="U6" s="26"/>
      <c r="V6" s="26"/>
      <c r="W6" s="26"/>
      <c r="X6" s="27" t="s">
        <v>22</v>
      </c>
      <c r="Y6" s="26" t="s">
        <v>21</v>
      </c>
      <c r="Z6" s="26"/>
      <c r="AA6" s="26"/>
      <c r="AB6" s="26"/>
      <c r="AC6" s="26"/>
      <c r="AD6" s="27" t="s">
        <v>22</v>
      </c>
      <c r="AE6" s="26" t="s">
        <v>21</v>
      </c>
      <c r="AF6" s="26"/>
      <c r="AG6" s="26"/>
      <c r="AH6" s="26"/>
      <c r="AI6" s="26"/>
      <c r="AJ6" s="27" t="s">
        <v>22</v>
      </c>
      <c r="AK6" s="26" t="s">
        <v>21</v>
      </c>
      <c r="AL6" s="26"/>
      <c r="AM6" s="26"/>
      <c r="AN6" s="26"/>
      <c r="AO6" s="26"/>
      <c r="AP6" s="27" t="s">
        <v>22</v>
      </c>
      <c r="AQ6" s="26" t="s">
        <v>21</v>
      </c>
      <c r="AR6" s="26"/>
      <c r="AS6" s="26"/>
      <c r="AT6" s="26"/>
      <c r="AU6" s="26"/>
      <c r="AV6" s="27" t="s">
        <v>22</v>
      </c>
      <c r="AW6" s="26" t="s">
        <v>21</v>
      </c>
      <c r="AX6" s="26"/>
      <c r="AY6" s="26"/>
      <c r="AZ6" s="26"/>
      <c r="BA6" s="26"/>
      <c r="BB6" s="27" t="s">
        <v>22</v>
      </c>
      <c r="BC6" s="26" t="s">
        <v>21</v>
      </c>
      <c r="BD6" s="26"/>
      <c r="BE6" s="26"/>
      <c r="BF6" s="26"/>
      <c r="BG6" s="26"/>
      <c r="BH6" s="27" t="s">
        <v>22</v>
      </c>
      <c r="BI6" s="26" t="s">
        <v>23</v>
      </c>
      <c r="BJ6" s="26"/>
      <c r="BK6" s="26"/>
      <c r="BL6" s="27" t="s">
        <v>22</v>
      </c>
      <c r="BM6" s="26" t="s">
        <v>21</v>
      </c>
      <c r="BN6" s="26"/>
      <c r="BO6" s="26"/>
      <c r="BP6" s="26"/>
      <c r="BQ6" s="26"/>
      <c r="BR6" s="27" t="s">
        <v>22</v>
      </c>
      <c r="BS6" s="28" t="s">
        <v>22</v>
      </c>
      <c r="BT6" s="28" t="s">
        <v>22</v>
      </c>
      <c r="BU6" s="24"/>
      <c r="BV6" s="24"/>
      <c r="BW6" s="24"/>
      <c r="BX6" s="24"/>
    </row>
    <row r="7" customFormat="false" ht="9.75" hidden="false" customHeight="true" outlineLevel="0" collapsed="false">
      <c r="A7" s="29"/>
      <c r="B7" s="20"/>
      <c r="C7" s="20"/>
      <c r="D7" s="20"/>
      <c r="E7" s="20"/>
      <c r="F7" s="20"/>
      <c r="G7" s="27" t="s">
        <v>24</v>
      </c>
      <c r="H7" s="27" t="s">
        <v>25</v>
      </c>
      <c r="I7" s="27" t="s">
        <v>26</v>
      </c>
      <c r="J7" s="27" t="s">
        <v>27</v>
      </c>
      <c r="K7" s="27" t="s">
        <v>28</v>
      </c>
      <c r="L7" s="27"/>
      <c r="M7" s="27" t="s">
        <v>24</v>
      </c>
      <c r="N7" s="27" t="s">
        <v>25</v>
      </c>
      <c r="O7" s="27" t="s">
        <v>26</v>
      </c>
      <c r="P7" s="27" t="s">
        <v>27</v>
      </c>
      <c r="Q7" s="27" t="s">
        <v>28</v>
      </c>
      <c r="R7" s="27"/>
      <c r="S7" s="27" t="s">
        <v>24</v>
      </c>
      <c r="T7" s="27" t="s">
        <v>25</v>
      </c>
      <c r="U7" s="27" t="s">
        <v>26</v>
      </c>
      <c r="V7" s="27" t="s">
        <v>27</v>
      </c>
      <c r="W7" s="27" t="s">
        <v>28</v>
      </c>
      <c r="X7" s="27"/>
      <c r="Y7" s="27" t="s">
        <v>24</v>
      </c>
      <c r="Z7" s="27" t="s">
        <v>25</v>
      </c>
      <c r="AA7" s="27" t="s">
        <v>26</v>
      </c>
      <c r="AB7" s="27" t="s">
        <v>27</v>
      </c>
      <c r="AC7" s="27" t="s">
        <v>28</v>
      </c>
      <c r="AD7" s="27"/>
      <c r="AE7" s="27" t="s">
        <v>24</v>
      </c>
      <c r="AF7" s="27" t="s">
        <v>25</v>
      </c>
      <c r="AG7" s="27" t="s">
        <v>26</v>
      </c>
      <c r="AH7" s="27" t="s">
        <v>27</v>
      </c>
      <c r="AI7" s="27" t="s">
        <v>28</v>
      </c>
      <c r="AJ7" s="27"/>
      <c r="AK7" s="27" t="s">
        <v>24</v>
      </c>
      <c r="AL7" s="27" t="s">
        <v>25</v>
      </c>
      <c r="AM7" s="27" t="s">
        <v>26</v>
      </c>
      <c r="AN7" s="27" t="s">
        <v>27</v>
      </c>
      <c r="AO7" s="27" t="s">
        <v>28</v>
      </c>
      <c r="AP7" s="27"/>
      <c r="AQ7" s="27" t="s">
        <v>24</v>
      </c>
      <c r="AR7" s="27" t="s">
        <v>25</v>
      </c>
      <c r="AS7" s="27" t="s">
        <v>26</v>
      </c>
      <c r="AT7" s="27" t="s">
        <v>27</v>
      </c>
      <c r="AU7" s="27" t="s">
        <v>28</v>
      </c>
      <c r="AV7" s="27"/>
      <c r="AW7" s="27" t="s">
        <v>24</v>
      </c>
      <c r="AX7" s="27" t="s">
        <v>25</v>
      </c>
      <c r="AY7" s="27" t="s">
        <v>26</v>
      </c>
      <c r="AZ7" s="27" t="s">
        <v>27</v>
      </c>
      <c r="BA7" s="27" t="s">
        <v>28</v>
      </c>
      <c r="BB7" s="27"/>
      <c r="BC7" s="27" t="s">
        <v>24</v>
      </c>
      <c r="BD7" s="27" t="s">
        <v>25</v>
      </c>
      <c r="BE7" s="27" t="s">
        <v>26</v>
      </c>
      <c r="BF7" s="27" t="s">
        <v>27</v>
      </c>
      <c r="BG7" s="27" t="s">
        <v>28</v>
      </c>
      <c r="BH7" s="27"/>
      <c r="BI7" s="27" t="s">
        <v>24</v>
      </c>
      <c r="BJ7" s="27" t="s">
        <v>27</v>
      </c>
      <c r="BK7" s="27" t="s">
        <v>28</v>
      </c>
      <c r="BL7" s="27"/>
      <c r="BM7" s="27" t="s">
        <v>24</v>
      </c>
      <c r="BN7" s="27" t="s">
        <v>25</v>
      </c>
      <c r="BO7" s="27" t="s">
        <v>26</v>
      </c>
      <c r="BP7" s="27" t="s">
        <v>27</v>
      </c>
      <c r="BQ7" s="27" t="s">
        <v>28</v>
      </c>
      <c r="BR7" s="27"/>
      <c r="BS7" s="28"/>
      <c r="BT7" s="28"/>
      <c r="BU7" s="24"/>
      <c r="BV7" s="24"/>
      <c r="BW7" s="24"/>
      <c r="BX7" s="24"/>
    </row>
    <row r="8" s="25" customFormat="true" ht="3" hidden="false" customHeight="true" outlineLevel="0" collapsed="false">
      <c r="B8" s="30"/>
      <c r="C8" s="31"/>
      <c r="D8" s="32"/>
      <c r="E8" s="31"/>
      <c r="F8" s="33"/>
      <c r="G8" s="34"/>
      <c r="H8" s="34"/>
      <c r="I8" s="34"/>
      <c r="J8" s="34"/>
      <c r="K8" s="35"/>
      <c r="L8" s="36"/>
      <c r="M8" s="36"/>
      <c r="N8" s="34"/>
      <c r="O8" s="34"/>
      <c r="P8" s="37"/>
      <c r="Q8" s="38"/>
      <c r="R8" s="39"/>
      <c r="S8" s="36"/>
      <c r="T8" s="34"/>
      <c r="U8" s="34"/>
      <c r="V8" s="37"/>
      <c r="W8" s="38"/>
      <c r="X8" s="40"/>
      <c r="Y8" s="34"/>
      <c r="Z8" s="34"/>
      <c r="AA8" s="34"/>
      <c r="AB8" s="34"/>
      <c r="AC8" s="35"/>
      <c r="AD8" s="36"/>
      <c r="AE8" s="36"/>
      <c r="AF8" s="34"/>
      <c r="AG8" s="34"/>
      <c r="AH8" s="37"/>
      <c r="AI8" s="38"/>
      <c r="AJ8" s="39"/>
      <c r="AK8" s="36"/>
      <c r="AL8" s="34"/>
      <c r="AM8" s="34"/>
      <c r="AN8" s="37"/>
      <c r="AO8" s="38"/>
      <c r="AP8" s="40"/>
      <c r="AQ8" s="34"/>
      <c r="AR8" s="34"/>
      <c r="AS8" s="34"/>
      <c r="AT8" s="34"/>
      <c r="AU8" s="35"/>
      <c r="AV8" s="36"/>
      <c r="AW8" s="36"/>
      <c r="AX8" s="34"/>
      <c r="AY8" s="34"/>
      <c r="AZ8" s="37"/>
      <c r="BA8" s="38"/>
      <c r="BB8" s="39"/>
      <c r="BC8" s="36"/>
      <c r="BD8" s="34"/>
      <c r="BE8" s="34"/>
      <c r="BF8" s="37"/>
      <c r="BG8" s="38"/>
      <c r="BH8" s="40"/>
      <c r="BI8" s="34"/>
      <c r="BJ8" s="34"/>
      <c r="BK8" s="35"/>
      <c r="BL8" s="36"/>
      <c r="BM8" s="36"/>
      <c r="BN8" s="34"/>
      <c r="BO8" s="34"/>
      <c r="BP8" s="37"/>
      <c r="BQ8" s="38"/>
      <c r="BR8" s="39"/>
      <c r="BS8" s="37"/>
      <c r="BT8" s="40"/>
      <c r="BU8" s="41"/>
      <c r="BV8" s="32"/>
      <c r="BW8" s="31"/>
      <c r="BX8" s="32"/>
    </row>
    <row r="9" customFormat="false" ht="9.75" hidden="false" customHeight="true" outlineLevel="0" collapsed="false">
      <c r="A9" s="25"/>
      <c r="B9" s="42" t="s">
        <v>29</v>
      </c>
      <c r="C9" s="31" t="n">
        <v>11</v>
      </c>
      <c r="D9" s="43" t="s">
        <v>30</v>
      </c>
      <c r="E9" s="44"/>
      <c r="F9" s="45"/>
      <c r="G9" s="46" t="n">
        <v>6390475</v>
      </c>
      <c r="H9" s="46" t="n">
        <v>6122691</v>
      </c>
      <c r="I9" s="46" t="n">
        <v>267784</v>
      </c>
      <c r="J9" s="46" t="n">
        <v>3852238</v>
      </c>
      <c r="K9" s="46" t="n">
        <v>2093137</v>
      </c>
      <c r="L9" s="46" t="n">
        <v>6196630</v>
      </c>
      <c r="M9" s="46" t="n">
        <v>2332525</v>
      </c>
      <c r="N9" s="46" t="n">
        <v>2216209</v>
      </c>
      <c r="O9" s="46" t="n">
        <v>116316</v>
      </c>
      <c r="P9" s="46" t="n">
        <v>1742162</v>
      </c>
      <c r="Q9" s="46" t="n">
        <v>590363</v>
      </c>
      <c r="R9" s="46" t="n">
        <v>2031270</v>
      </c>
      <c r="S9" s="46" t="n">
        <v>2123321</v>
      </c>
      <c r="T9" s="46" t="n">
        <v>2006602</v>
      </c>
      <c r="U9" s="46" t="n">
        <v>116719</v>
      </c>
      <c r="V9" s="46" t="n">
        <v>1657804</v>
      </c>
      <c r="W9" s="46" t="n">
        <v>465517</v>
      </c>
      <c r="X9" s="46" t="n">
        <v>1529582</v>
      </c>
      <c r="Y9" s="46" t="n">
        <v>676973</v>
      </c>
      <c r="Z9" s="46" t="n">
        <v>639848</v>
      </c>
      <c r="AA9" s="46" t="n">
        <v>37125</v>
      </c>
      <c r="AB9" s="46" t="n">
        <v>584257</v>
      </c>
      <c r="AC9" s="46" t="n">
        <v>97216</v>
      </c>
      <c r="AD9" s="46" t="n">
        <v>509489</v>
      </c>
      <c r="AE9" s="46" t="n">
        <v>57205</v>
      </c>
      <c r="AF9" s="46" t="n">
        <v>53504</v>
      </c>
      <c r="AG9" s="46" t="n">
        <v>3701</v>
      </c>
      <c r="AH9" s="46" t="n">
        <v>35368</v>
      </c>
      <c r="AI9" s="46" t="n">
        <v>21837</v>
      </c>
      <c r="AJ9" s="46" t="n">
        <v>322671</v>
      </c>
      <c r="AK9" s="46" t="n">
        <v>244337</v>
      </c>
      <c r="AL9" s="46" t="n">
        <v>238779</v>
      </c>
      <c r="AM9" s="46" t="n">
        <v>5558</v>
      </c>
      <c r="AN9" s="46" t="n">
        <v>205740</v>
      </c>
      <c r="AO9" s="46" t="n">
        <v>38597</v>
      </c>
      <c r="AP9" s="46" t="n">
        <v>149233</v>
      </c>
      <c r="AQ9" s="46" t="n">
        <v>2037020</v>
      </c>
      <c r="AR9" s="46" t="n">
        <v>1931190</v>
      </c>
      <c r="AS9" s="46" t="n">
        <v>105830</v>
      </c>
      <c r="AT9" s="46" t="n">
        <v>1589725</v>
      </c>
      <c r="AU9" s="46" t="n">
        <v>447296</v>
      </c>
      <c r="AV9" s="46" t="n">
        <v>630545</v>
      </c>
      <c r="AW9" s="46" t="n">
        <v>845</v>
      </c>
      <c r="AX9" s="46" t="n">
        <v>759</v>
      </c>
      <c r="AY9" s="46" t="n">
        <v>86</v>
      </c>
      <c r="AZ9" s="46" t="n">
        <v>664</v>
      </c>
      <c r="BA9" s="46" t="n">
        <v>181</v>
      </c>
      <c r="BB9" s="46" t="n">
        <v>344</v>
      </c>
      <c r="BC9" s="46" t="n">
        <v>1408916</v>
      </c>
      <c r="BD9" s="46" t="n">
        <v>1408685</v>
      </c>
      <c r="BE9" s="46" t="n">
        <v>231</v>
      </c>
      <c r="BF9" s="46" t="n">
        <v>1385023</v>
      </c>
      <c r="BG9" s="46" t="n">
        <v>23894</v>
      </c>
      <c r="BH9" s="46" t="n">
        <v>73894</v>
      </c>
      <c r="BI9" s="46" t="n">
        <v>38982</v>
      </c>
      <c r="BJ9" s="46" t="n">
        <v>31653</v>
      </c>
      <c r="BK9" s="46" t="n">
        <v>7329</v>
      </c>
      <c r="BL9" s="46" t="n">
        <v>12164</v>
      </c>
      <c r="BM9" s="46" t="n">
        <v>1034901</v>
      </c>
      <c r="BN9" s="46" t="n">
        <v>1034701</v>
      </c>
      <c r="BO9" s="46" t="n">
        <v>200</v>
      </c>
      <c r="BP9" s="46" t="n">
        <v>974525</v>
      </c>
      <c r="BQ9" s="46" t="n">
        <v>60376</v>
      </c>
      <c r="BR9" s="46" t="n">
        <v>55686</v>
      </c>
      <c r="BS9" s="46" t="n">
        <v>266737</v>
      </c>
      <c r="BT9" s="46" t="n">
        <v>205829</v>
      </c>
      <c r="BU9" s="47" t="n">
        <v>11</v>
      </c>
      <c r="BV9" s="48" t="s">
        <v>30</v>
      </c>
      <c r="BW9" s="44"/>
      <c r="BX9" s="32"/>
    </row>
    <row r="10" customFormat="false" ht="9.75" hidden="false" customHeight="true" outlineLevel="0" collapsed="false">
      <c r="A10" s="25"/>
      <c r="B10" s="30"/>
      <c r="C10" s="31" t="n">
        <v>12</v>
      </c>
      <c r="D10" s="32"/>
      <c r="E10" s="44"/>
      <c r="F10" s="45"/>
      <c r="G10" s="46" t="n">
        <v>6516346</v>
      </c>
      <c r="H10" s="46" t="n">
        <v>6240405</v>
      </c>
      <c r="I10" s="46" t="n">
        <v>275941</v>
      </c>
      <c r="J10" s="46" t="n">
        <v>3923506</v>
      </c>
      <c r="K10" s="46" t="n">
        <v>2156340</v>
      </c>
      <c r="L10" s="46" t="n">
        <v>5825125</v>
      </c>
      <c r="M10" s="46" t="n">
        <v>2323154</v>
      </c>
      <c r="N10" s="46" t="n">
        <v>2223695</v>
      </c>
      <c r="O10" s="46" t="n">
        <v>99459</v>
      </c>
      <c r="P10" s="46" t="n">
        <v>1685894</v>
      </c>
      <c r="Q10" s="46" t="n">
        <v>637260</v>
      </c>
      <c r="R10" s="46" t="n">
        <v>2044275</v>
      </c>
      <c r="S10" s="46" t="n">
        <v>2138736</v>
      </c>
      <c r="T10" s="46" t="n">
        <v>2024771</v>
      </c>
      <c r="U10" s="46" t="n">
        <v>113965</v>
      </c>
      <c r="V10" s="46" t="n">
        <v>1662579</v>
      </c>
      <c r="W10" s="46" t="n">
        <v>476157</v>
      </c>
      <c r="X10" s="46" t="n">
        <v>1465102</v>
      </c>
      <c r="Y10" s="46" t="n">
        <v>746838</v>
      </c>
      <c r="Z10" s="46" t="n">
        <v>702411</v>
      </c>
      <c r="AA10" s="46" t="n">
        <v>44427</v>
      </c>
      <c r="AB10" s="46" t="n">
        <v>641691</v>
      </c>
      <c r="AC10" s="46" t="n">
        <v>105147</v>
      </c>
      <c r="AD10" s="46" t="n">
        <v>558309</v>
      </c>
      <c r="AE10" s="46" t="n">
        <v>61040</v>
      </c>
      <c r="AF10" s="46" t="n">
        <v>58027</v>
      </c>
      <c r="AG10" s="46" t="n">
        <v>3013</v>
      </c>
      <c r="AH10" s="46" t="n">
        <v>35330</v>
      </c>
      <c r="AI10" s="46" t="n">
        <v>25710</v>
      </c>
      <c r="AJ10" s="46" t="n">
        <v>318080</v>
      </c>
      <c r="AK10" s="46" t="n">
        <v>256339</v>
      </c>
      <c r="AL10" s="46" t="n">
        <v>250758</v>
      </c>
      <c r="AM10" s="46" t="n">
        <v>5581</v>
      </c>
      <c r="AN10" s="46" t="n">
        <v>213722</v>
      </c>
      <c r="AO10" s="46" t="n">
        <v>42617</v>
      </c>
      <c r="AP10" s="46" t="n">
        <v>153312</v>
      </c>
      <c r="AQ10" s="46" t="n">
        <v>2087050</v>
      </c>
      <c r="AR10" s="46" t="n">
        <v>1969307</v>
      </c>
      <c r="AS10" s="46" t="n">
        <v>117743</v>
      </c>
      <c r="AT10" s="46" t="n">
        <v>1615702</v>
      </c>
      <c r="AU10" s="46" t="n">
        <v>471348</v>
      </c>
      <c r="AV10" s="46" t="n">
        <v>631064</v>
      </c>
      <c r="AW10" s="46" t="n">
        <v>605</v>
      </c>
      <c r="AX10" s="46" t="n">
        <v>578</v>
      </c>
      <c r="AY10" s="46" t="n">
        <v>27</v>
      </c>
      <c r="AZ10" s="46" t="n">
        <v>485</v>
      </c>
      <c r="BA10" s="46" t="n">
        <v>120</v>
      </c>
      <c r="BB10" s="46" t="n">
        <v>249</v>
      </c>
      <c r="BC10" s="46" t="n">
        <v>1448466</v>
      </c>
      <c r="BD10" s="46" t="n">
        <v>1437809</v>
      </c>
      <c r="BE10" s="46" t="n">
        <v>10657</v>
      </c>
      <c r="BF10" s="46" t="n">
        <v>1416903</v>
      </c>
      <c r="BG10" s="46" t="n">
        <v>31563</v>
      </c>
      <c r="BH10" s="46" t="n">
        <v>61143</v>
      </c>
      <c r="BI10" s="46" t="n">
        <v>42019</v>
      </c>
      <c r="BJ10" s="46" t="n">
        <v>34909</v>
      </c>
      <c r="BK10" s="46" t="n">
        <v>7110</v>
      </c>
      <c r="BL10" s="46" t="n">
        <v>12626</v>
      </c>
      <c r="BM10" s="46" t="n">
        <v>1063414</v>
      </c>
      <c r="BN10" s="46" t="n">
        <v>1063169</v>
      </c>
      <c r="BO10" s="46" t="n">
        <v>245</v>
      </c>
      <c r="BP10" s="46" t="n">
        <v>1055095</v>
      </c>
      <c r="BQ10" s="46" t="n">
        <v>8319</v>
      </c>
      <c r="BR10" s="46" t="n">
        <v>50814</v>
      </c>
      <c r="BS10" s="46" t="n">
        <v>259578</v>
      </c>
      <c r="BT10" s="46" t="n">
        <v>204372</v>
      </c>
      <c r="BU10" s="47" t="n">
        <v>12</v>
      </c>
      <c r="BV10" s="32"/>
      <c r="BW10" s="44"/>
      <c r="BX10" s="32"/>
    </row>
    <row r="11" customFormat="false" ht="9.75" hidden="false" customHeight="true" outlineLevel="0" collapsed="false">
      <c r="A11" s="25"/>
      <c r="B11" s="30"/>
      <c r="C11" s="31" t="n">
        <v>13</v>
      </c>
      <c r="D11" s="32"/>
      <c r="E11" s="44"/>
      <c r="F11" s="45"/>
      <c r="G11" s="46" t="n">
        <v>6690384</v>
      </c>
      <c r="H11" s="46" t="n">
        <v>6398088</v>
      </c>
      <c r="I11" s="46" t="n">
        <v>292296</v>
      </c>
      <c r="J11" s="46" t="n">
        <v>3959980</v>
      </c>
      <c r="K11" s="46" t="n">
        <v>2545204</v>
      </c>
      <c r="L11" s="46" t="n">
        <v>5603092</v>
      </c>
      <c r="M11" s="46" t="n">
        <v>2329716</v>
      </c>
      <c r="N11" s="46" t="n">
        <v>2236912</v>
      </c>
      <c r="O11" s="46" t="n">
        <v>92804</v>
      </c>
      <c r="P11" s="46" t="n">
        <v>1607720</v>
      </c>
      <c r="Q11" s="46" t="n">
        <v>721996</v>
      </c>
      <c r="R11" s="46" t="n">
        <v>2015008</v>
      </c>
      <c r="S11" s="46" t="n">
        <v>2150296</v>
      </c>
      <c r="T11" s="46" t="n">
        <v>2049219</v>
      </c>
      <c r="U11" s="46" t="n">
        <v>101077</v>
      </c>
      <c r="V11" s="46" t="n">
        <v>1624047</v>
      </c>
      <c r="W11" s="46" t="n">
        <v>526249</v>
      </c>
      <c r="X11" s="46" t="n">
        <v>1408175</v>
      </c>
      <c r="Y11" s="46" t="n">
        <v>710071</v>
      </c>
      <c r="Z11" s="46" t="n">
        <v>691230</v>
      </c>
      <c r="AA11" s="46" t="n">
        <v>18841</v>
      </c>
      <c r="AB11" s="46" t="n">
        <v>591718</v>
      </c>
      <c r="AC11" s="46" t="n">
        <v>118353</v>
      </c>
      <c r="AD11" s="46" t="n">
        <v>509016</v>
      </c>
      <c r="AE11" s="46" t="n">
        <v>63358</v>
      </c>
      <c r="AF11" s="46" t="n">
        <v>60971</v>
      </c>
      <c r="AG11" s="46" t="n">
        <v>2387</v>
      </c>
      <c r="AH11" s="46" t="n">
        <v>32677</v>
      </c>
      <c r="AI11" s="46" t="n">
        <v>30680</v>
      </c>
      <c r="AJ11" s="46" t="n">
        <v>315763</v>
      </c>
      <c r="AK11" s="46" t="n">
        <v>270356</v>
      </c>
      <c r="AL11" s="46" t="n">
        <v>263793</v>
      </c>
      <c r="AM11" s="46" t="n">
        <v>6563</v>
      </c>
      <c r="AN11" s="46" t="n">
        <v>220917</v>
      </c>
      <c r="AO11" s="46" t="n">
        <v>49439</v>
      </c>
      <c r="AP11" s="46" t="n">
        <v>162369</v>
      </c>
      <c r="AQ11" s="46" t="n">
        <v>2152160</v>
      </c>
      <c r="AR11" s="46" t="n">
        <v>2028236</v>
      </c>
      <c r="AS11" s="46" t="n">
        <v>123924</v>
      </c>
      <c r="AT11" s="46" t="n">
        <v>1638600</v>
      </c>
      <c r="AU11" s="46" t="n">
        <v>513559</v>
      </c>
      <c r="AV11" s="46" t="n">
        <v>610243</v>
      </c>
      <c r="AW11" s="49" t="s">
        <v>31</v>
      </c>
      <c r="AX11" s="49" t="s">
        <v>31</v>
      </c>
      <c r="AY11" s="49" t="s">
        <v>31</v>
      </c>
      <c r="AZ11" s="49" t="s">
        <v>31</v>
      </c>
      <c r="BA11" s="49" t="s">
        <v>31</v>
      </c>
      <c r="BB11" s="49" t="s">
        <v>31</v>
      </c>
      <c r="BC11" s="46" t="n">
        <v>1536152</v>
      </c>
      <c r="BD11" s="46" t="n">
        <v>1535763</v>
      </c>
      <c r="BE11" s="46" t="n">
        <v>389</v>
      </c>
      <c r="BF11" s="46" t="n">
        <v>1504877</v>
      </c>
      <c r="BG11" s="46" t="n">
        <v>31275</v>
      </c>
      <c r="BH11" s="46" t="n">
        <v>49406</v>
      </c>
      <c r="BI11" s="46" t="n">
        <v>43776</v>
      </c>
      <c r="BJ11" s="46" t="n">
        <v>36176</v>
      </c>
      <c r="BK11" s="46" t="n">
        <v>7600</v>
      </c>
      <c r="BL11" s="46" t="n">
        <v>14746</v>
      </c>
      <c r="BM11" s="46" t="n">
        <v>1307948</v>
      </c>
      <c r="BN11" s="46" t="n">
        <v>1307724</v>
      </c>
      <c r="BO11" s="46" t="n">
        <v>224</v>
      </c>
      <c r="BP11" s="46" t="n">
        <v>1277364</v>
      </c>
      <c r="BQ11" s="46" t="n">
        <v>30584</v>
      </c>
      <c r="BR11" s="46" t="n">
        <v>38487</v>
      </c>
      <c r="BS11" s="46" t="n">
        <v>250973</v>
      </c>
      <c r="BT11" s="46" t="n">
        <v>211096</v>
      </c>
      <c r="BU11" s="47" t="n">
        <v>13</v>
      </c>
      <c r="BV11" s="32"/>
      <c r="BW11" s="44"/>
      <c r="BX11" s="32"/>
    </row>
    <row r="12" s="58" customFormat="true" ht="9.75" hidden="false" customHeight="true" outlineLevel="0" collapsed="false">
      <c r="A12" s="50"/>
      <c r="B12" s="51"/>
      <c r="C12" s="52" t="n">
        <v>14</v>
      </c>
      <c r="D12" s="53"/>
      <c r="E12" s="54"/>
      <c r="F12" s="55"/>
      <c r="G12" s="56" t="n">
        <f aca="false">G25</f>
        <v>6983112</v>
      </c>
      <c r="H12" s="56" t="n">
        <f aca="false">H25</f>
        <v>6632169</v>
      </c>
      <c r="I12" s="56" t="n">
        <f aca="false">I25</f>
        <v>350943</v>
      </c>
      <c r="J12" s="56" t="n">
        <f aca="false">J25</f>
        <v>3423793</v>
      </c>
      <c r="K12" s="56" t="n">
        <f aca="false">K25</f>
        <v>3028019</v>
      </c>
      <c r="L12" s="56" t="n">
        <f aca="false">L25</f>
        <v>5260240</v>
      </c>
      <c r="M12" s="56" t="n">
        <f aca="false">M25</f>
        <v>2308588</v>
      </c>
      <c r="N12" s="56" t="n">
        <f aca="false">N25</f>
        <v>2226831</v>
      </c>
      <c r="O12" s="56" t="n">
        <f aca="false">O25</f>
        <v>81757</v>
      </c>
      <c r="P12" s="56" t="n">
        <f aca="false">P25</f>
        <v>1418207</v>
      </c>
      <c r="Q12" s="56" t="n">
        <f aca="false">Q25</f>
        <v>890381</v>
      </c>
      <c r="R12" s="56" t="n">
        <f aca="false">R25</f>
        <v>1823360</v>
      </c>
      <c r="S12" s="56" t="n">
        <f aca="false">S25</f>
        <v>2102938</v>
      </c>
      <c r="T12" s="56" t="n">
        <f aca="false">T25</f>
        <v>2012963</v>
      </c>
      <c r="U12" s="56" t="n">
        <f aca="false">U25</f>
        <v>89976</v>
      </c>
      <c r="V12" s="56" t="n">
        <f aca="false">V25</f>
        <v>1422812</v>
      </c>
      <c r="W12" s="56" t="n">
        <f aca="false">W25</f>
        <v>680126</v>
      </c>
      <c r="X12" s="56" t="n">
        <f aca="false">X25</f>
        <v>1381268</v>
      </c>
      <c r="Y12" s="56" t="n">
        <f aca="false">Y25</f>
        <v>693948</v>
      </c>
      <c r="Z12" s="56" t="n">
        <f aca="false">Z25</f>
        <v>683371</v>
      </c>
      <c r="AA12" s="56" t="n">
        <f aca="false">AA25</f>
        <v>10577</v>
      </c>
      <c r="AB12" s="56" t="n">
        <f aca="false">AB25</f>
        <v>534256</v>
      </c>
      <c r="AC12" s="56" t="n">
        <f aca="false">AC25</f>
        <v>159692</v>
      </c>
      <c r="AD12" s="56" t="n">
        <f aca="false">AD25</f>
        <v>508484</v>
      </c>
      <c r="AE12" s="56" t="n">
        <f aca="false">AE25</f>
        <v>59258</v>
      </c>
      <c r="AF12" s="56" t="n">
        <f aca="false">AF25</f>
        <v>57259</v>
      </c>
      <c r="AG12" s="56" t="n">
        <f aca="false">AG25</f>
        <v>1999</v>
      </c>
      <c r="AH12" s="56" t="n">
        <f aca="false">AH25</f>
        <v>30924</v>
      </c>
      <c r="AI12" s="56" t="n">
        <f aca="false">AI25</f>
        <v>28334</v>
      </c>
      <c r="AJ12" s="56" t="n">
        <f aca="false">AJ25</f>
        <v>305104</v>
      </c>
      <c r="AK12" s="56" t="n">
        <f aca="false">AK25</f>
        <v>283211</v>
      </c>
      <c r="AL12" s="56" t="n">
        <f aca="false">AL25</f>
        <v>277362</v>
      </c>
      <c r="AM12" s="56" t="n">
        <f aca="false">AM25</f>
        <v>5849</v>
      </c>
      <c r="AN12" s="56" t="n">
        <f aca="false">AN25</f>
        <v>215624</v>
      </c>
      <c r="AO12" s="56" t="n">
        <f aca="false">AO25</f>
        <v>67587</v>
      </c>
      <c r="AP12" s="56" t="n">
        <f aca="false">AP25</f>
        <v>176876</v>
      </c>
      <c r="AQ12" s="56" t="n">
        <f aca="false">AQ25</f>
        <v>2136401</v>
      </c>
      <c r="AR12" s="56" t="n">
        <f aca="false">AR25</f>
        <v>2039220</v>
      </c>
      <c r="AS12" s="56" t="n">
        <f aca="false">AS25</f>
        <v>97182</v>
      </c>
      <c r="AT12" s="56" t="n">
        <f aca="false">AT25</f>
        <v>1522673</v>
      </c>
      <c r="AU12" s="56" t="n">
        <f aca="false">AU25</f>
        <v>613729</v>
      </c>
      <c r="AV12" s="56" t="n">
        <f aca="false">AV25</f>
        <v>598185</v>
      </c>
      <c r="AW12" s="56"/>
      <c r="AX12" s="56"/>
      <c r="AY12" s="56"/>
      <c r="AZ12" s="56"/>
      <c r="BA12" s="56"/>
      <c r="BB12" s="56"/>
      <c r="BC12" s="56" t="n">
        <f aca="false">BC25</f>
        <v>1558307</v>
      </c>
      <c r="BD12" s="56" t="n">
        <f aca="false">BD25</f>
        <v>1558186</v>
      </c>
      <c r="BE12" s="56" t="n">
        <f aca="false">BE25</f>
        <v>121</v>
      </c>
      <c r="BF12" s="56" t="n">
        <f aca="false">BF25</f>
        <v>1535412</v>
      </c>
      <c r="BG12" s="56" t="n">
        <f aca="false">BG25</f>
        <v>22895</v>
      </c>
      <c r="BH12" s="56" t="n">
        <f aca="false">BH25</f>
        <v>34545</v>
      </c>
      <c r="BI12" s="56" t="n">
        <f aca="false">BI25</f>
        <v>45431</v>
      </c>
      <c r="BJ12" s="56" t="n">
        <f aca="false">BJ25</f>
        <v>35383</v>
      </c>
      <c r="BK12" s="56" t="n">
        <f aca="false">BK25</f>
        <v>10048</v>
      </c>
      <c r="BL12" s="56" t="n">
        <f aca="false">BL25</f>
        <v>16140</v>
      </c>
      <c r="BM12" s="56" t="n">
        <f aca="false">BM25</f>
        <v>1392378</v>
      </c>
      <c r="BN12" s="56" t="n">
        <f aca="false">BN25</f>
        <v>1392239</v>
      </c>
      <c r="BO12" s="56" t="n">
        <f aca="false">BO25</f>
        <v>139</v>
      </c>
      <c r="BP12" s="56" t="n">
        <f aca="false">BP25</f>
        <v>1343600</v>
      </c>
      <c r="BQ12" s="56" t="n">
        <f aca="false">BQ25</f>
        <v>48778</v>
      </c>
      <c r="BR12" s="56" t="n">
        <f aca="false">BR25</f>
        <v>34001</v>
      </c>
      <c r="BS12" s="56" t="n">
        <f aca="false">BS25</f>
        <v>242633</v>
      </c>
      <c r="BT12" s="56" t="n">
        <f aca="false">BT25</f>
        <v>215764</v>
      </c>
      <c r="BU12" s="57" t="n">
        <v>14</v>
      </c>
      <c r="BV12" s="53"/>
      <c r="BW12" s="54"/>
      <c r="BX12" s="54"/>
    </row>
    <row r="13" customFormat="false" ht="3.95" hidden="false" customHeight="true" outlineLevel="0" collapsed="false">
      <c r="A13" s="25"/>
      <c r="B13" s="30"/>
      <c r="C13" s="36"/>
      <c r="D13" s="32"/>
      <c r="E13" s="44"/>
      <c r="F13" s="45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7"/>
      <c r="BV13" s="32"/>
      <c r="BW13" s="44"/>
      <c r="BX13" s="32"/>
    </row>
    <row r="14" customFormat="false" ht="9.75" hidden="false" customHeight="true" outlineLevel="0" collapsed="false">
      <c r="A14" s="25"/>
      <c r="B14" s="30"/>
      <c r="C14" s="59" t="n">
        <v>14</v>
      </c>
      <c r="D14" s="60" t="s">
        <v>32</v>
      </c>
      <c r="E14" s="31" t="s">
        <v>33</v>
      </c>
      <c r="F14" s="61" t="s">
        <v>34</v>
      </c>
      <c r="G14" s="62" t="n">
        <v>6551322</v>
      </c>
      <c r="H14" s="62" t="n">
        <v>6246508</v>
      </c>
      <c r="I14" s="62" t="n">
        <v>304814</v>
      </c>
      <c r="J14" s="62" t="n">
        <v>3601363</v>
      </c>
      <c r="K14" s="62" t="n">
        <v>2442259</v>
      </c>
      <c r="L14" s="62" t="n">
        <v>5485198</v>
      </c>
      <c r="M14" s="62" t="n">
        <v>2269378</v>
      </c>
      <c r="N14" s="62" t="n">
        <v>2166492</v>
      </c>
      <c r="O14" s="62" t="n">
        <v>102886</v>
      </c>
      <c r="P14" s="62" t="n">
        <v>1590937</v>
      </c>
      <c r="Q14" s="62" t="n">
        <v>678441</v>
      </c>
      <c r="R14" s="62" t="n">
        <v>1981602</v>
      </c>
      <c r="S14" s="62" t="n">
        <v>2120561</v>
      </c>
      <c r="T14" s="62" t="n">
        <v>2013269</v>
      </c>
      <c r="U14" s="62" t="n">
        <v>107292</v>
      </c>
      <c r="V14" s="62" t="n">
        <v>1606739</v>
      </c>
      <c r="W14" s="62" t="n">
        <v>513821</v>
      </c>
      <c r="X14" s="62" t="n">
        <v>1390673</v>
      </c>
      <c r="Y14" s="62" t="n">
        <v>695195</v>
      </c>
      <c r="Z14" s="62" t="n">
        <v>678014</v>
      </c>
      <c r="AA14" s="62" t="n">
        <v>17181</v>
      </c>
      <c r="AB14" s="62" t="n">
        <v>582139</v>
      </c>
      <c r="AC14" s="62" t="n">
        <v>113056</v>
      </c>
      <c r="AD14" s="62" t="n">
        <v>503179</v>
      </c>
      <c r="AE14" s="62" t="n">
        <v>57238</v>
      </c>
      <c r="AF14" s="62" t="n">
        <v>53424</v>
      </c>
      <c r="AG14" s="62" t="n">
        <v>3814</v>
      </c>
      <c r="AH14" s="62" t="n">
        <v>34037</v>
      </c>
      <c r="AI14" s="62" t="n">
        <v>23201</v>
      </c>
      <c r="AJ14" s="62" t="n">
        <v>305813</v>
      </c>
      <c r="AK14" s="62" t="n">
        <v>268961</v>
      </c>
      <c r="AL14" s="62" t="n">
        <v>262681</v>
      </c>
      <c r="AM14" s="62" t="n">
        <v>6279</v>
      </c>
      <c r="AN14" s="62" t="n">
        <v>220319</v>
      </c>
      <c r="AO14" s="62" t="n">
        <v>48642</v>
      </c>
      <c r="AP14" s="62" t="n">
        <v>162871</v>
      </c>
      <c r="AQ14" s="62" t="n">
        <v>2128141</v>
      </c>
      <c r="AR14" s="62" t="n">
        <v>2010929</v>
      </c>
      <c r="AS14" s="62" t="n">
        <v>117212</v>
      </c>
      <c r="AT14" s="62" t="n">
        <v>1627318</v>
      </c>
      <c r="AU14" s="62" t="n">
        <v>500823</v>
      </c>
      <c r="AV14" s="62" t="n">
        <v>607586</v>
      </c>
      <c r="AW14" s="62"/>
      <c r="AX14" s="62"/>
      <c r="AY14" s="62"/>
      <c r="AZ14" s="62"/>
      <c r="BA14" s="62"/>
      <c r="BB14" s="62"/>
      <c r="BC14" s="62" t="n">
        <v>1519559</v>
      </c>
      <c r="BD14" s="62" t="n">
        <v>1519107</v>
      </c>
      <c r="BE14" s="62" t="n">
        <v>452</v>
      </c>
      <c r="BF14" s="62" t="n">
        <v>1501148</v>
      </c>
      <c r="BG14" s="62" t="n">
        <v>18411</v>
      </c>
      <c r="BH14" s="62" t="n">
        <v>49672</v>
      </c>
      <c r="BI14" s="62" t="n">
        <v>44317</v>
      </c>
      <c r="BJ14" s="62" t="n">
        <v>36748</v>
      </c>
      <c r="BK14" s="62" t="n">
        <v>7569</v>
      </c>
      <c r="BL14" s="62" t="n">
        <v>14089</v>
      </c>
      <c r="BM14" s="62" t="n">
        <v>1346645</v>
      </c>
      <c r="BN14" s="62" t="n">
        <v>1346421</v>
      </c>
      <c r="BO14" s="62" t="n">
        <v>224</v>
      </c>
      <c r="BP14" s="62" t="n">
        <v>1314499</v>
      </c>
      <c r="BQ14" s="62" t="n">
        <v>32146</v>
      </c>
      <c r="BR14" s="62" t="n">
        <v>38002</v>
      </c>
      <c r="BS14" s="62" t="n">
        <v>245826</v>
      </c>
      <c r="BT14" s="62" t="n">
        <v>208876</v>
      </c>
      <c r="BU14" s="63" t="n">
        <v>14</v>
      </c>
      <c r="BV14" s="60" t="s">
        <v>32</v>
      </c>
      <c r="BW14" s="31" t="s">
        <v>33</v>
      </c>
      <c r="BX14" s="43" t="s">
        <v>34</v>
      </c>
    </row>
    <row r="15" customFormat="false" ht="9.75" hidden="false" customHeight="true" outlineLevel="0" collapsed="false">
      <c r="A15" s="25"/>
      <c r="B15" s="30"/>
      <c r="C15" s="31"/>
      <c r="D15" s="60"/>
      <c r="E15" s="31" t="s">
        <v>35</v>
      </c>
      <c r="F15" s="45"/>
      <c r="G15" s="62" t="n">
        <v>6577235</v>
      </c>
      <c r="H15" s="62" t="n">
        <v>6261842</v>
      </c>
      <c r="I15" s="62" t="n">
        <v>315393</v>
      </c>
      <c r="J15" s="62" t="n">
        <v>3549341</v>
      </c>
      <c r="K15" s="62" t="n">
        <v>2509794</v>
      </c>
      <c r="L15" s="62" t="n">
        <v>5395145</v>
      </c>
      <c r="M15" s="62" t="n">
        <v>2279965</v>
      </c>
      <c r="N15" s="62" t="n">
        <v>2176458</v>
      </c>
      <c r="O15" s="62" t="n">
        <v>103507</v>
      </c>
      <c r="P15" s="62" t="n">
        <v>1563059</v>
      </c>
      <c r="Q15" s="62" t="n">
        <v>716906</v>
      </c>
      <c r="R15" s="62" t="n">
        <v>1969955</v>
      </c>
      <c r="S15" s="62" t="n">
        <v>2122075</v>
      </c>
      <c r="T15" s="62" t="n">
        <v>2018541</v>
      </c>
      <c r="U15" s="62" t="n">
        <v>103534</v>
      </c>
      <c r="V15" s="62" t="n">
        <v>1588952</v>
      </c>
      <c r="W15" s="62" t="n">
        <v>533124</v>
      </c>
      <c r="X15" s="62" t="n">
        <v>1394940</v>
      </c>
      <c r="Y15" s="62" t="n">
        <v>692989</v>
      </c>
      <c r="Z15" s="62" t="n">
        <v>677084</v>
      </c>
      <c r="AA15" s="62" t="n">
        <v>15905</v>
      </c>
      <c r="AB15" s="62" t="n">
        <v>571127</v>
      </c>
      <c r="AC15" s="62" t="n">
        <v>121862</v>
      </c>
      <c r="AD15" s="62" t="n">
        <v>502629</v>
      </c>
      <c r="AE15" s="62" t="n">
        <v>55584</v>
      </c>
      <c r="AF15" s="62" t="n">
        <v>52960</v>
      </c>
      <c r="AG15" s="62" t="n">
        <v>2624</v>
      </c>
      <c r="AH15" s="62" t="n">
        <v>32438</v>
      </c>
      <c r="AI15" s="62" t="n">
        <v>23145</v>
      </c>
      <c r="AJ15" s="62" t="n">
        <v>302869</v>
      </c>
      <c r="AK15" s="62" t="n">
        <v>269345</v>
      </c>
      <c r="AL15" s="62" t="n">
        <v>262961</v>
      </c>
      <c r="AM15" s="62" t="n">
        <v>6384</v>
      </c>
      <c r="AN15" s="62" t="n">
        <v>219803</v>
      </c>
      <c r="AO15" s="62" t="n">
        <v>49542</v>
      </c>
      <c r="AP15" s="62" t="n">
        <v>165223</v>
      </c>
      <c r="AQ15" s="62" t="n">
        <v>2138443</v>
      </c>
      <c r="AR15" s="62" t="n">
        <v>2026800</v>
      </c>
      <c r="AS15" s="62" t="n">
        <v>111643</v>
      </c>
      <c r="AT15" s="62" t="n">
        <v>1615335</v>
      </c>
      <c r="AU15" s="62" t="n">
        <v>523107</v>
      </c>
      <c r="AV15" s="62" t="n">
        <v>606699</v>
      </c>
      <c r="AW15" s="62"/>
      <c r="AX15" s="62"/>
      <c r="AY15" s="62"/>
      <c r="AZ15" s="62"/>
      <c r="BA15" s="62"/>
      <c r="BB15" s="62"/>
      <c r="BC15" s="62" t="n">
        <v>1523426</v>
      </c>
      <c r="BD15" s="62" t="n">
        <v>1522986</v>
      </c>
      <c r="BE15" s="62" t="n">
        <v>440</v>
      </c>
      <c r="BF15" s="62" t="n">
        <v>1500181</v>
      </c>
      <c r="BG15" s="62" t="n">
        <v>23245</v>
      </c>
      <c r="BH15" s="62" t="n">
        <v>49620</v>
      </c>
      <c r="BI15" s="62" t="n">
        <v>45169</v>
      </c>
      <c r="BJ15" s="62" t="n">
        <v>36711</v>
      </c>
      <c r="BK15" s="62" t="n">
        <v>8458</v>
      </c>
      <c r="BL15" s="62" t="n">
        <v>13816</v>
      </c>
      <c r="BM15" s="62" t="n">
        <v>1348831</v>
      </c>
      <c r="BN15" s="62" t="n">
        <v>1348607</v>
      </c>
      <c r="BO15" s="62" t="n">
        <v>224</v>
      </c>
      <c r="BP15" s="62" t="n">
        <v>1307644</v>
      </c>
      <c r="BQ15" s="62" t="n">
        <v>41187</v>
      </c>
      <c r="BR15" s="62" t="n">
        <v>37381</v>
      </c>
      <c r="BS15" s="62" t="n">
        <v>245372</v>
      </c>
      <c r="BT15" s="62" t="n">
        <v>210750</v>
      </c>
      <c r="BU15" s="47"/>
      <c r="BV15" s="60"/>
      <c r="BW15" s="31" t="s">
        <v>35</v>
      </c>
      <c r="BX15" s="60"/>
    </row>
    <row r="16" customFormat="false" ht="9.75" hidden="false" customHeight="true" outlineLevel="0" collapsed="false">
      <c r="A16" s="25"/>
      <c r="B16" s="30"/>
      <c r="C16" s="31"/>
      <c r="D16" s="60"/>
      <c r="E16" s="31" t="s">
        <v>36</v>
      </c>
      <c r="F16" s="64"/>
      <c r="G16" s="62" t="n">
        <v>6813420</v>
      </c>
      <c r="H16" s="62" t="n">
        <v>6419188</v>
      </c>
      <c r="I16" s="62" t="n">
        <v>394232</v>
      </c>
      <c r="J16" s="62" t="n">
        <v>3403616</v>
      </c>
      <c r="K16" s="62" t="n">
        <v>2820404</v>
      </c>
      <c r="L16" s="62" t="n">
        <v>5371321</v>
      </c>
      <c r="M16" s="62" t="n">
        <v>2301780</v>
      </c>
      <c r="N16" s="62" t="n">
        <v>2190412</v>
      </c>
      <c r="O16" s="62" t="n">
        <v>111368</v>
      </c>
      <c r="P16" s="62" t="n">
        <v>1401084</v>
      </c>
      <c r="Q16" s="62" t="n">
        <v>900696</v>
      </c>
      <c r="R16" s="62" t="n">
        <v>1957079</v>
      </c>
      <c r="S16" s="62" t="n">
        <v>2101290</v>
      </c>
      <c r="T16" s="62" t="n">
        <v>2001874</v>
      </c>
      <c r="U16" s="62" t="n">
        <v>99416</v>
      </c>
      <c r="V16" s="62" t="n">
        <v>1443395</v>
      </c>
      <c r="W16" s="62" t="n">
        <v>657896</v>
      </c>
      <c r="X16" s="62" t="n">
        <v>1408907</v>
      </c>
      <c r="Y16" s="62" t="n">
        <v>692980</v>
      </c>
      <c r="Z16" s="62" t="n">
        <v>684098</v>
      </c>
      <c r="AA16" s="62" t="n">
        <v>8881</v>
      </c>
      <c r="AB16" s="62" t="n">
        <v>529055</v>
      </c>
      <c r="AC16" s="62" t="n">
        <v>163925</v>
      </c>
      <c r="AD16" s="62" t="n">
        <v>505379</v>
      </c>
      <c r="AE16" s="62" t="n">
        <v>63189</v>
      </c>
      <c r="AF16" s="62" t="n">
        <v>63143</v>
      </c>
      <c r="AG16" s="62" t="n">
        <v>46</v>
      </c>
      <c r="AH16" s="62" t="n">
        <v>30186</v>
      </c>
      <c r="AI16" s="62" t="n">
        <v>33003</v>
      </c>
      <c r="AJ16" s="62" t="n">
        <v>310855</v>
      </c>
      <c r="AK16" s="62" t="n">
        <v>264339</v>
      </c>
      <c r="AL16" s="62" t="n">
        <v>263676</v>
      </c>
      <c r="AM16" s="62" t="n">
        <v>663</v>
      </c>
      <c r="AN16" s="62" t="n">
        <v>211560</v>
      </c>
      <c r="AO16" s="62" t="n">
        <v>52780</v>
      </c>
      <c r="AP16" s="62" t="n">
        <v>167400</v>
      </c>
      <c r="AQ16" s="62" t="n">
        <v>2124009</v>
      </c>
      <c r="AR16" s="62" t="n">
        <v>2011518</v>
      </c>
      <c r="AS16" s="62" t="n">
        <v>112491</v>
      </c>
      <c r="AT16" s="62" t="n">
        <v>1537817</v>
      </c>
      <c r="AU16" s="62" t="n">
        <v>586192</v>
      </c>
      <c r="AV16" s="62" t="n">
        <v>611198</v>
      </c>
      <c r="AW16" s="56"/>
      <c r="AX16" s="56"/>
      <c r="AY16" s="56"/>
      <c r="AZ16" s="56"/>
      <c r="BA16" s="56"/>
      <c r="BB16" s="56"/>
      <c r="BC16" s="62" t="n">
        <v>1513417</v>
      </c>
      <c r="BD16" s="62" t="n">
        <v>1513367</v>
      </c>
      <c r="BE16" s="62" t="n">
        <v>50</v>
      </c>
      <c r="BF16" s="62" t="n">
        <v>1465081</v>
      </c>
      <c r="BG16" s="62" t="n">
        <v>48336</v>
      </c>
      <c r="BH16" s="62" t="n">
        <v>47987</v>
      </c>
      <c r="BI16" s="62" t="n">
        <v>46840</v>
      </c>
      <c r="BJ16" s="62" t="n">
        <v>34896</v>
      </c>
      <c r="BK16" s="62" t="n">
        <v>11944</v>
      </c>
      <c r="BL16" s="62" t="n">
        <v>14885</v>
      </c>
      <c r="BM16" s="62" t="n">
        <v>1314187</v>
      </c>
      <c r="BN16" s="62" t="n">
        <v>1313963</v>
      </c>
      <c r="BO16" s="62" t="n">
        <v>224</v>
      </c>
      <c r="BP16" s="62" t="n">
        <v>1300995</v>
      </c>
      <c r="BQ16" s="62" t="n">
        <v>13192</v>
      </c>
      <c r="BR16" s="62" t="n">
        <v>37024</v>
      </c>
      <c r="BS16" s="62" t="n">
        <v>241946</v>
      </c>
      <c r="BT16" s="62" t="n">
        <v>211311</v>
      </c>
      <c r="BU16" s="47"/>
      <c r="BV16" s="60"/>
      <c r="BW16" s="31" t="s">
        <v>36</v>
      </c>
      <c r="BX16" s="44"/>
    </row>
    <row r="17" customFormat="false" ht="9.75" hidden="false" customHeight="true" outlineLevel="0" collapsed="false">
      <c r="A17" s="25"/>
      <c r="B17" s="30"/>
      <c r="C17" s="31"/>
      <c r="D17" s="60"/>
      <c r="E17" s="31" t="s">
        <v>37</v>
      </c>
      <c r="F17" s="45"/>
      <c r="G17" s="62" t="n">
        <v>6828453</v>
      </c>
      <c r="H17" s="62" t="n">
        <v>6468266</v>
      </c>
      <c r="I17" s="62" t="n">
        <v>360187</v>
      </c>
      <c r="J17" s="62" t="n">
        <v>3376981</v>
      </c>
      <c r="K17" s="62" t="n">
        <v>2912872</v>
      </c>
      <c r="L17" s="62" t="n">
        <v>5278340</v>
      </c>
      <c r="M17" s="62" t="n">
        <v>2263347</v>
      </c>
      <c r="N17" s="62" t="n">
        <v>2167634</v>
      </c>
      <c r="O17" s="62" t="n">
        <v>95713</v>
      </c>
      <c r="P17" s="62" t="n">
        <v>1374119</v>
      </c>
      <c r="Q17" s="62" t="n">
        <v>889228</v>
      </c>
      <c r="R17" s="62" t="n">
        <v>1932960</v>
      </c>
      <c r="S17" s="62" t="n">
        <v>2078759</v>
      </c>
      <c r="T17" s="62" t="n">
        <v>1992792</v>
      </c>
      <c r="U17" s="62" t="n">
        <v>85967</v>
      </c>
      <c r="V17" s="62" t="n">
        <v>1420144</v>
      </c>
      <c r="W17" s="62" t="n">
        <v>658615</v>
      </c>
      <c r="X17" s="62" t="n">
        <v>1361170</v>
      </c>
      <c r="Y17" s="62" t="n">
        <v>683771</v>
      </c>
      <c r="Z17" s="62" t="n">
        <v>673925</v>
      </c>
      <c r="AA17" s="62" t="n">
        <v>9846</v>
      </c>
      <c r="AB17" s="62" t="n">
        <v>520076</v>
      </c>
      <c r="AC17" s="62" t="n">
        <v>163695</v>
      </c>
      <c r="AD17" s="62" t="n">
        <v>496875</v>
      </c>
      <c r="AE17" s="62" t="n">
        <v>56401</v>
      </c>
      <c r="AF17" s="62" t="n">
        <v>55011</v>
      </c>
      <c r="AG17" s="62" t="n">
        <v>1390</v>
      </c>
      <c r="AH17" s="62" t="n">
        <v>30985</v>
      </c>
      <c r="AI17" s="62" t="n">
        <v>25415</v>
      </c>
      <c r="AJ17" s="62" t="n">
        <v>300231</v>
      </c>
      <c r="AK17" s="62" t="n">
        <v>272114</v>
      </c>
      <c r="AL17" s="62" t="n">
        <v>266651</v>
      </c>
      <c r="AM17" s="62" t="n">
        <v>5463</v>
      </c>
      <c r="AN17" s="62" t="n">
        <v>209201</v>
      </c>
      <c r="AO17" s="62" t="n">
        <v>62913</v>
      </c>
      <c r="AP17" s="62" t="n">
        <v>169111</v>
      </c>
      <c r="AQ17" s="62" t="n">
        <v>2128158</v>
      </c>
      <c r="AR17" s="62" t="n">
        <v>2027432</v>
      </c>
      <c r="AS17" s="62" t="n">
        <v>100726</v>
      </c>
      <c r="AT17" s="62" t="n">
        <v>1525560</v>
      </c>
      <c r="AU17" s="62" t="n">
        <v>602599</v>
      </c>
      <c r="AV17" s="62" t="n">
        <v>601918</v>
      </c>
      <c r="AW17" s="56"/>
      <c r="AX17" s="56"/>
      <c r="AY17" s="56"/>
      <c r="AZ17" s="56"/>
      <c r="BA17" s="56"/>
      <c r="BB17" s="56"/>
      <c r="BC17" s="62" t="n">
        <v>1535075</v>
      </c>
      <c r="BD17" s="62" t="n">
        <v>1534919</v>
      </c>
      <c r="BE17" s="62" t="n">
        <v>156</v>
      </c>
      <c r="BF17" s="62" t="n">
        <v>1492192</v>
      </c>
      <c r="BG17" s="62" t="n">
        <v>42883</v>
      </c>
      <c r="BH17" s="62" t="n">
        <v>47629</v>
      </c>
      <c r="BI17" s="62" t="n">
        <v>45273</v>
      </c>
      <c r="BJ17" s="62" t="n">
        <v>34328</v>
      </c>
      <c r="BK17" s="62" t="n">
        <v>10945</v>
      </c>
      <c r="BL17" s="62" t="n">
        <v>14485</v>
      </c>
      <c r="BM17" s="62" t="n">
        <v>1340894</v>
      </c>
      <c r="BN17" s="62" t="n">
        <v>1340755</v>
      </c>
      <c r="BO17" s="62" t="n">
        <v>139</v>
      </c>
      <c r="BP17" s="62" t="n">
        <v>1281985</v>
      </c>
      <c r="BQ17" s="62" t="n">
        <v>58909</v>
      </c>
      <c r="BR17" s="62" t="n">
        <v>35368</v>
      </c>
      <c r="BS17" s="62" t="n">
        <v>240881</v>
      </c>
      <c r="BT17" s="62" t="n">
        <v>208711</v>
      </c>
      <c r="BU17" s="47"/>
      <c r="BV17" s="60"/>
      <c r="BW17" s="31" t="s">
        <v>37</v>
      </c>
      <c r="BX17" s="60"/>
    </row>
    <row r="18" customFormat="false" ht="9.75" hidden="false" customHeight="true" outlineLevel="0" collapsed="false">
      <c r="A18" s="25"/>
      <c r="B18" s="30"/>
      <c r="C18" s="31"/>
      <c r="D18" s="60"/>
      <c r="E18" s="31" t="s">
        <v>38</v>
      </c>
      <c r="F18" s="45"/>
      <c r="G18" s="62" t="n">
        <v>6882502</v>
      </c>
      <c r="H18" s="62" t="n">
        <v>6354698</v>
      </c>
      <c r="I18" s="62" t="n">
        <v>527804</v>
      </c>
      <c r="J18" s="62" t="n">
        <v>3354905</v>
      </c>
      <c r="K18" s="62" t="n">
        <v>2799697</v>
      </c>
      <c r="L18" s="62" t="n">
        <v>5253951</v>
      </c>
      <c r="M18" s="62" t="n">
        <v>2235298</v>
      </c>
      <c r="N18" s="62" t="n">
        <v>2123502</v>
      </c>
      <c r="O18" s="62" t="n">
        <v>111796</v>
      </c>
      <c r="P18" s="62" t="n">
        <v>1382795</v>
      </c>
      <c r="Q18" s="62" t="n">
        <v>852503</v>
      </c>
      <c r="R18" s="62" t="n">
        <v>1906749</v>
      </c>
      <c r="S18" s="62" t="n">
        <v>2071253</v>
      </c>
      <c r="T18" s="62" t="n">
        <v>1974312</v>
      </c>
      <c r="U18" s="62" t="n">
        <v>96941</v>
      </c>
      <c r="V18" s="62" t="n">
        <v>1425683</v>
      </c>
      <c r="W18" s="62" t="n">
        <v>645570</v>
      </c>
      <c r="X18" s="62" t="n">
        <v>1356407</v>
      </c>
      <c r="Y18" s="62" t="n">
        <v>681788</v>
      </c>
      <c r="Z18" s="62" t="n">
        <v>669852</v>
      </c>
      <c r="AA18" s="62" t="n">
        <v>11937</v>
      </c>
      <c r="AB18" s="62" t="n">
        <v>518434</v>
      </c>
      <c r="AC18" s="62" t="n">
        <v>163354</v>
      </c>
      <c r="AD18" s="62" t="n">
        <v>498927</v>
      </c>
      <c r="AE18" s="62" t="n">
        <v>55674</v>
      </c>
      <c r="AF18" s="62" t="n">
        <v>54274</v>
      </c>
      <c r="AG18" s="62" t="n">
        <v>1399</v>
      </c>
      <c r="AH18" s="62" t="n">
        <v>30172</v>
      </c>
      <c r="AI18" s="62" t="n">
        <v>25502</v>
      </c>
      <c r="AJ18" s="62" t="n">
        <v>298110</v>
      </c>
      <c r="AK18" s="62" t="n">
        <v>273454</v>
      </c>
      <c r="AL18" s="62" t="n">
        <v>267702</v>
      </c>
      <c r="AM18" s="62" t="n">
        <v>5752</v>
      </c>
      <c r="AN18" s="62" t="n">
        <v>209204</v>
      </c>
      <c r="AO18" s="62" t="n">
        <v>64250</v>
      </c>
      <c r="AP18" s="62" t="n">
        <v>169731</v>
      </c>
      <c r="AQ18" s="62" t="n">
        <v>2126391</v>
      </c>
      <c r="AR18" s="62" t="n">
        <v>2007316</v>
      </c>
      <c r="AS18" s="62" t="n">
        <v>119075</v>
      </c>
      <c r="AT18" s="62" t="n">
        <v>1522018</v>
      </c>
      <c r="AU18" s="62" t="n">
        <v>604373</v>
      </c>
      <c r="AV18" s="62" t="n">
        <v>599700</v>
      </c>
      <c r="AW18" s="56"/>
      <c r="AX18" s="56"/>
      <c r="AY18" s="56"/>
      <c r="AZ18" s="56"/>
      <c r="BA18" s="56"/>
      <c r="BB18" s="56"/>
      <c r="BC18" s="62" t="n">
        <v>1543750</v>
      </c>
      <c r="BD18" s="62" t="n">
        <v>1543563</v>
      </c>
      <c r="BE18" s="62" t="n">
        <v>187</v>
      </c>
      <c r="BF18" s="62" t="n">
        <v>1498126</v>
      </c>
      <c r="BG18" s="62" t="n">
        <v>45625</v>
      </c>
      <c r="BH18" s="62" t="n">
        <v>45217</v>
      </c>
      <c r="BI18" s="62" t="n">
        <v>44841</v>
      </c>
      <c r="BJ18" s="62" t="n">
        <v>34430</v>
      </c>
      <c r="BK18" s="62" t="n">
        <v>10411</v>
      </c>
      <c r="BL18" s="62" t="n">
        <v>14755</v>
      </c>
      <c r="BM18" s="62" t="n">
        <v>1363352</v>
      </c>
      <c r="BN18" s="62" t="n">
        <v>1363213</v>
      </c>
      <c r="BO18" s="62" t="n">
        <v>139</v>
      </c>
      <c r="BP18" s="62" t="n">
        <v>1328298</v>
      </c>
      <c r="BQ18" s="62" t="n">
        <v>35054</v>
      </c>
      <c r="BR18" s="62" t="n">
        <v>35246</v>
      </c>
      <c r="BS18" s="62" t="n">
        <v>238944</v>
      </c>
      <c r="BT18" s="62" t="n">
        <v>208987</v>
      </c>
      <c r="BU18" s="47"/>
      <c r="BV18" s="60"/>
      <c r="BW18" s="31" t="s">
        <v>38</v>
      </c>
      <c r="BX18" s="60"/>
    </row>
    <row r="19" customFormat="false" ht="9.75" hidden="false" customHeight="true" outlineLevel="0" collapsed="false">
      <c r="A19" s="25"/>
      <c r="B19" s="30"/>
      <c r="C19" s="31"/>
      <c r="D19" s="60"/>
      <c r="E19" s="31" t="s">
        <v>39</v>
      </c>
      <c r="F19" s="45"/>
      <c r="G19" s="62" t="n">
        <v>7014495</v>
      </c>
      <c r="H19" s="62" t="n">
        <v>6527671</v>
      </c>
      <c r="I19" s="62" t="n">
        <v>486824</v>
      </c>
      <c r="J19" s="62" t="n">
        <v>3362857</v>
      </c>
      <c r="K19" s="62" t="n">
        <v>2966838</v>
      </c>
      <c r="L19" s="62" t="n">
        <v>5268095</v>
      </c>
      <c r="M19" s="62" t="n">
        <v>2267205</v>
      </c>
      <c r="N19" s="62" t="n">
        <v>2159029</v>
      </c>
      <c r="O19" s="62" t="n">
        <v>108176</v>
      </c>
      <c r="P19" s="62" t="n">
        <v>1385643</v>
      </c>
      <c r="Q19" s="62" t="n">
        <v>881562</v>
      </c>
      <c r="R19" s="62" t="n">
        <v>1912105</v>
      </c>
      <c r="S19" s="62" t="n">
        <v>2100546</v>
      </c>
      <c r="T19" s="62" t="n">
        <v>2000589</v>
      </c>
      <c r="U19" s="62" t="n">
        <v>99957</v>
      </c>
      <c r="V19" s="62" t="n">
        <v>1424896</v>
      </c>
      <c r="W19" s="62" t="n">
        <v>675649</v>
      </c>
      <c r="X19" s="62" t="n">
        <v>1365518</v>
      </c>
      <c r="Y19" s="62" t="n">
        <v>689129</v>
      </c>
      <c r="Z19" s="62" t="n">
        <v>677478</v>
      </c>
      <c r="AA19" s="62" t="n">
        <v>11651</v>
      </c>
      <c r="AB19" s="62" t="n">
        <v>521361</v>
      </c>
      <c r="AC19" s="62" t="n">
        <v>167768</v>
      </c>
      <c r="AD19" s="62" t="n">
        <v>500370</v>
      </c>
      <c r="AE19" s="62" t="n">
        <v>62737</v>
      </c>
      <c r="AF19" s="62" t="n">
        <v>60819</v>
      </c>
      <c r="AG19" s="62" t="n">
        <v>1918</v>
      </c>
      <c r="AH19" s="62" t="n">
        <v>29665</v>
      </c>
      <c r="AI19" s="62" t="n">
        <v>33072</v>
      </c>
      <c r="AJ19" s="62" t="n">
        <v>306818</v>
      </c>
      <c r="AK19" s="62" t="n">
        <v>279338</v>
      </c>
      <c r="AL19" s="62" t="n">
        <v>273668</v>
      </c>
      <c r="AM19" s="62" t="n">
        <v>5669</v>
      </c>
      <c r="AN19" s="62" t="n">
        <v>212833</v>
      </c>
      <c r="AO19" s="62" t="n">
        <v>66504</v>
      </c>
      <c r="AP19" s="62" t="n">
        <v>169571</v>
      </c>
      <c r="AQ19" s="62" t="n">
        <v>2158822</v>
      </c>
      <c r="AR19" s="62" t="n">
        <v>2027903</v>
      </c>
      <c r="AS19" s="62" t="n">
        <v>130919</v>
      </c>
      <c r="AT19" s="62" t="n">
        <v>1532487</v>
      </c>
      <c r="AU19" s="62" t="n">
        <v>626335</v>
      </c>
      <c r="AV19" s="62" t="n">
        <v>599403</v>
      </c>
      <c r="AW19" s="56"/>
      <c r="AX19" s="56"/>
      <c r="AY19" s="56"/>
      <c r="AZ19" s="56"/>
      <c r="BA19" s="56"/>
      <c r="BB19" s="56"/>
      <c r="BC19" s="62" t="n">
        <v>1580395</v>
      </c>
      <c r="BD19" s="62" t="n">
        <v>1580249</v>
      </c>
      <c r="BE19" s="62" t="n">
        <v>146</v>
      </c>
      <c r="BF19" s="62" t="n">
        <v>1528118</v>
      </c>
      <c r="BG19" s="62" t="n">
        <v>52277</v>
      </c>
      <c r="BH19" s="62" t="n">
        <v>44814</v>
      </c>
      <c r="BI19" s="62" t="n">
        <v>44446</v>
      </c>
      <c r="BJ19" s="62" t="n">
        <v>34499</v>
      </c>
      <c r="BK19" s="62" t="n">
        <v>9947</v>
      </c>
      <c r="BL19" s="62" t="n">
        <v>14859</v>
      </c>
      <c r="BM19" s="62" t="n">
        <v>1380336</v>
      </c>
      <c r="BN19" s="62" t="n">
        <v>1380197</v>
      </c>
      <c r="BO19" s="62" t="n">
        <v>139</v>
      </c>
      <c r="BP19" s="62" t="n">
        <v>1318284</v>
      </c>
      <c r="BQ19" s="62" t="n">
        <v>62052</v>
      </c>
      <c r="BR19" s="62" t="n">
        <v>35314</v>
      </c>
      <c r="BS19" s="62" t="n">
        <v>239757</v>
      </c>
      <c r="BT19" s="62" t="n">
        <v>211898</v>
      </c>
      <c r="BU19" s="47"/>
      <c r="BV19" s="60"/>
      <c r="BW19" s="31" t="s">
        <v>39</v>
      </c>
      <c r="BX19" s="60"/>
    </row>
    <row r="20" customFormat="false" ht="9.75" hidden="false" customHeight="true" outlineLevel="0" collapsed="false">
      <c r="A20" s="25"/>
      <c r="B20" s="30"/>
      <c r="C20" s="31"/>
      <c r="D20" s="60"/>
      <c r="E20" s="31" t="s">
        <v>40</v>
      </c>
      <c r="F20" s="64"/>
      <c r="G20" s="62" t="n">
        <v>6910908</v>
      </c>
      <c r="H20" s="62" t="n">
        <v>6404912</v>
      </c>
      <c r="I20" s="62" t="n">
        <v>505996</v>
      </c>
      <c r="J20" s="62" t="n">
        <v>3388675</v>
      </c>
      <c r="K20" s="62" t="n">
        <v>2819333</v>
      </c>
      <c r="L20" s="62" t="n">
        <v>5243453</v>
      </c>
      <c r="M20" s="62" t="n">
        <v>2234492</v>
      </c>
      <c r="N20" s="62" t="n">
        <v>2131188</v>
      </c>
      <c r="O20" s="62" t="n">
        <v>103304</v>
      </c>
      <c r="P20" s="62" t="n">
        <v>1390725</v>
      </c>
      <c r="Q20" s="62" t="n">
        <v>843767</v>
      </c>
      <c r="R20" s="62" t="n">
        <v>1888147</v>
      </c>
      <c r="S20" s="62" t="n">
        <v>2080503</v>
      </c>
      <c r="T20" s="62" t="n">
        <v>1973963</v>
      </c>
      <c r="U20" s="62" t="n">
        <v>106540</v>
      </c>
      <c r="V20" s="62" t="n">
        <v>1427698</v>
      </c>
      <c r="W20" s="62" t="n">
        <v>652805</v>
      </c>
      <c r="X20" s="62" t="n">
        <v>1363091</v>
      </c>
      <c r="Y20" s="62" t="n">
        <v>685667</v>
      </c>
      <c r="Z20" s="62" t="n">
        <v>672892</v>
      </c>
      <c r="AA20" s="62" t="n">
        <v>12774</v>
      </c>
      <c r="AB20" s="62" t="n">
        <v>525298</v>
      </c>
      <c r="AC20" s="62" t="n">
        <v>160368</v>
      </c>
      <c r="AD20" s="62" t="n">
        <v>500899</v>
      </c>
      <c r="AE20" s="62" t="n">
        <v>58285</v>
      </c>
      <c r="AF20" s="62" t="n">
        <v>56253</v>
      </c>
      <c r="AG20" s="62" t="n">
        <v>2032</v>
      </c>
      <c r="AH20" s="62" t="n">
        <v>160057</v>
      </c>
      <c r="AI20" s="62" t="n">
        <v>28607</v>
      </c>
      <c r="AJ20" s="62" t="n">
        <v>303429</v>
      </c>
      <c r="AK20" s="62" t="n">
        <v>278575</v>
      </c>
      <c r="AL20" s="62" t="n">
        <v>272614</v>
      </c>
      <c r="AM20" s="62" t="n">
        <v>5961</v>
      </c>
      <c r="AN20" s="62" t="n">
        <v>213483</v>
      </c>
      <c r="AO20" s="62" t="n">
        <v>65093</v>
      </c>
      <c r="AP20" s="62" t="n">
        <v>169863</v>
      </c>
      <c r="AQ20" s="62" t="n">
        <v>2136384</v>
      </c>
      <c r="AR20" s="62" t="n">
        <v>2013174</v>
      </c>
      <c r="AS20" s="62" t="n">
        <v>123209</v>
      </c>
      <c r="AT20" s="62" t="n">
        <v>1536003</v>
      </c>
      <c r="AU20" s="62" t="n">
        <v>600381</v>
      </c>
      <c r="AV20" s="62" t="n">
        <v>597596</v>
      </c>
      <c r="AW20" s="56"/>
      <c r="AX20" s="56"/>
      <c r="AY20" s="56"/>
      <c r="AZ20" s="56"/>
      <c r="BA20" s="56"/>
      <c r="BB20" s="56"/>
      <c r="BC20" s="62" t="n">
        <v>1564830</v>
      </c>
      <c r="BD20" s="62" t="n">
        <v>1564629</v>
      </c>
      <c r="BE20" s="62" t="n">
        <v>201</v>
      </c>
      <c r="BF20" s="62" t="n">
        <v>1529137</v>
      </c>
      <c r="BG20" s="62" t="n">
        <v>35692</v>
      </c>
      <c r="BH20" s="62" t="n">
        <v>45769</v>
      </c>
      <c r="BI20" s="62" t="n">
        <v>45012</v>
      </c>
      <c r="BJ20" s="62" t="n">
        <v>35211</v>
      </c>
      <c r="BK20" s="62" t="n">
        <v>9801</v>
      </c>
      <c r="BL20" s="62" t="n">
        <v>15108</v>
      </c>
      <c r="BM20" s="62" t="n">
        <v>1390831</v>
      </c>
      <c r="BN20" s="62" t="n">
        <v>1390692</v>
      </c>
      <c r="BO20" s="62" t="n">
        <v>139</v>
      </c>
      <c r="BP20" s="62" t="n">
        <v>1338229</v>
      </c>
      <c r="BQ20" s="62" t="n">
        <v>52602</v>
      </c>
      <c r="BR20" s="62" t="n">
        <v>35582</v>
      </c>
      <c r="BS20" s="62" t="n">
        <v>238055</v>
      </c>
      <c r="BT20" s="62" t="n">
        <v>210073</v>
      </c>
      <c r="BU20" s="47"/>
      <c r="BV20" s="60"/>
      <c r="BW20" s="31" t="s">
        <v>40</v>
      </c>
      <c r="BX20" s="44"/>
    </row>
    <row r="21" customFormat="false" ht="9.75" hidden="false" customHeight="true" outlineLevel="0" collapsed="false">
      <c r="A21" s="25"/>
      <c r="B21" s="30"/>
      <c r="C21" s="31"/>
      <c r="D21" s="60"/>
      <c r="E21" s="31" t="s">
        <v>41</v>
      </c>
      <c r="F21" s="45"/>
      <c r="G21" s="62" t="n">
        <v>6938099</v>
      </c>
      <c r="H21" s="62" t="n">
        <v>6519340</v>
      </c>
      <c r="I21" s="62" t="n">
        <v>418759</v>
      </c>
      <c r="J21" s="62" t="n">
        <v>3410103</v>
      </c>
      <c r="K21" s="62" t="n">
        <v>2907195</v>
      </c>
      <c r="L21" s="62" t="n">
        <v>5268326</v>
      </c>
      <c r="M21" s="62" t="n">
        <v>2277501</v>
      </c>
      <c r="N21" s="62" t="n">
        <v>2174060</v>
      </c>
      <c r="O21" s="62" t="n">
        <v>103441</v>
      </c>
      <c r="P21" s="62" t="n">
        <v>1398997</v>
      </c>
      <c r="Q21" s="62" t="n">
        <v>878505</v>
      </c>
      <c r="R21" s="62" t="n">
        <v>1888074</v>
      </c>
      <c r="S21" s="62" t="n">
        <v>2082737</v>
      </c>
      <c r="T21" s="62" t="n">
        <v>1989424</v>
      </c>
      <c r="U21" s="62" t="n">
        <v>93313</v>
      </c>
      <c r="V21" s="62" t="n">
        <v>1415922</v>
      </c>
      <c r="W21" s="62" t="n">
        <v>666815</v>
      </c>
      <c r="X21" s="62" t="n">
        <v>1370060</v>
      </c>
      <c r="Y21" s="62" t="n">
        <v>688355</v>
      </c>
      <c r="Z21" s="62" t="n">
        <v>676189</v>
      </c>
      <c r="AA21" s="62" t="n">
        <v>12166</v>
      </c>
      <c r="AB21" s="62" t="n">
        <v>526975</v>
      </c>
      <c r="AC21" s="62" t="n">
        <v>161380</v>
      </c>
      <c r="AD21" s="62" t="n">
        <v>502166</v>
      </c>
      <c r="AE21" s="62" t="n">
        <v>56117</v>
      </c>
      <c r="AF21" s="62" t="n">
        <v>54158</v>
      </c>
      <c r="AG21" s="62" t="n">
        <v>1960</v>
      </c>
      <c r="AH21" s="62" t="n">
        <v>30916</v>
      </c>
      <c r="AI21" s="62" t="n">
        <v>25201</v>
      </c>
      <c r="AJ21" s="62" t="n">
        <v>301272</v>
      </c>
      <c r="AK21" s="62" t="n">
        <v>277841</v>
      </c>
      <c r="AL21" s="62" t="n">
        <v>271827</v>
      </c>
      <c r="AM21" s="62" t="n">
        <v>6014</v>
      </c>
      <c r="AN21" s="62" t="n">
        <v>212813</v>
      </c>
      <c r="AO21" s="62" t="n">
        <v>65028</v>
      </c>
      <c r="AP21" s="62" t="n">
        <v>171246</v>
      </c>
      <c r="AQ21" s="62" t="n">
        <v>2137776</v>
      </c>
      <c r="AR21" s="62" t="n">
        <v>2021286</v>
      </c>
      <c r="AS21" s="62" t="n">
        <v>116490</v>
      </c>
      <c r="AT21" s="62" t="n">
        <v>1532287</v>
      </c>
      <c r="AU21" s="62" t="n">
        <v>605489</v>
      </c>
      <c r="AV21" s="62" t="n">
        <v>597173</v>
      </c>
      <c r="AW21" s="56"/>
      <c r="AX21" s="56"/>
      <c r="AY21" s="56"/>
      <c r="AZ21" s="56"/>
      <c r="BA21" s="56"/>
      <c r="BB21" s="56"/>
      <c r="BC21" s="62" t="n">
        <v>1567921</v>
      </c>
      <c r="BD21" s="62" t="n">
        <v>1567751</v>
      </c>
      <c r="BE21" s="62" t="n">
        <v>170</v>
      </c>
      <c r="BF21" s="62" t="n">
        <v>1526564</v>
      </c>
      <c r="BG21" s="62" t="n">
        <v>41357</v>
      </c>
      <c r="BH21" s="62" t="n">
        <v>43768</v>
      </c>
      <c r="BI21" s="62" t="n">
        <v>45183</v>
      </c>
      <c r="BJ21" s="62" t="n">
        <v>35492</v>
      </c>
      <c r="BK21" s="62" t="n">
        <v>9691</v>
      </c>
      <c r="BL21" s="62" t="n">
        <v>15617</v>
      </c>
      <c r="BM21" s="62" t="n">
        <v>1386104</v>
      </c>
      <c r="BN21" s="62" t="n">
        <v>1385965</v>
      </c>
      <c r="BO21" s="62" t="n">
        <v>139</v>
      </c>
      <c r="BP21" s="62" t="n">
        <v>1318459</v>
      </c>
      <c r="BQ21" s="62" t="n">
        <v>67645</v>
      </c>
      <c r="BR21" s="62" t="n">
        <v>35349</v>
      </c>
      <c r="BS21" s="62" t="n">
        <v>237288</v>
      </c>
      <c r="BT21" s="62" t="n">
        <v>209930</v>
      </c>
      <c r="BU21" s="47"/>
      <c r="BV21" s="60"/>
      <c r="BW21" s="31" t="s">
        <v>41</v>
      </c>
      <c r="BX21" s="60"/>
    </row>
    <row r="22" customFormat="false" ht="9.75" hidden="false" customHeight="true" outlineLevel="0" collapsed="false">
      <c r="A22" s="25"/>
      <c r="B22" s="30"/>
      <c r="C22" s="31"/>
      <c r="D22" s="60"/>
      <c r="E22" s="31" t="s">
        <v>42</v>
      </c>
      <c r="F22" s="64"/>
      <c r="G22" s="62" t="n">
        <v>6779157</v>
      </c>
      <c r="H22" s="62" t="n">
        <v>6386421</v>
      </c>
      <c r="I22" s="62" t="n">
        <v>392736</v>
      </c>
      <c r="J22" s="62" t="n">
        <v>3373490</v>
      </c>
      <c r="K22" s="62" t="n">
        <v>2791967</v>
      </c>
      <c r="L22" s="62" t="n">
        <v>5157746</v>
      </c>
      <c r="M22" s="62" t="n">
        <v>2321843</v>
      </c>
      <c r="N22" s="62" t="n">
        <v>2198879</v>
      </c>
      <c r="O22" s="62" t="n">
        <v>122964</v>
      </c>
      <c r="P22" s="62" t="n">
        <v>1411710</v>
      </c>
      <c r="Q22" s="62" t="n">
        <v>910133</v>
      </c>
      <c r="R22" s="62" t="n">
        <v>1775554</v>
      </c>
      <c r="S22" s="62" t="n">
        <v>2098993</v>
      </c>
      <c r="T22" s="62" t="n">
        <v>1979645</v>
      </c>
      <c r="U22" s="62" t="n">
        <v>119348</v>
      </c>
      <c r="V22" s="62" t="n">
        <v>1425928</v>
      </c>
      <c r="W22" s="62" t="n">
        <v>673065</v>
      </c>
      <c r="X22" s="62" t="n">
        <v>1374347</v>
      </c>
      <c r="Y22" s="62" t="n">
        <v>685667</v>
      </c>
      <c r="Z22" s="62" t="n">
        <v>672867</v>
      </c>
      <c r="AA22" s="62" t="n">
        <v>12800</v>
      </c>
      <c r="AB22" s="62" t="n">
        <v>526632</v>
      </c>
      <c r="AC22" s="62" t="n">
        <v>159035</v>
      </c>
      <c r="AD22" s="62" t="n">
        <v>504220</v>
      </c>
      <c r="AE22" s="62" t="n">
        <v>60788</v>
      </c>
      <c r="AF22" s="62" t="n">
        <v>58762</v>
      </c>
      <c r="AG22" s="62" t="n">
        <v>2026</v>
      </c>
      <c r="AH22" s="62" t="n">
        <v>32471</v>
      </c>
      <c r="AI22" s="62" t="n">
        <v>28317</v>
      </c>
      <c r="AJ22" s="62" t="n">
        <v>304370</v>
      </c>
      <c r="AK22" s="62" t="n">
        <v>276282</v>
      </c>
      <c r="AL22" s="62" t="n">
        <v>270322</v>
      </c>
      <c r="AM22" s="62" t="n">
        <v>5960</v>
      </c>
      <c r="AN22" s="62" t="n">
        <v>212265</v>
      </c>
      <c r="AO22" s="62" t="n">
        <v>64017</v>
      </c>
      <c r="AP22" s="62" t="n">
        <v>172481</v>
      </c>
      <c r="AQ22" s="62" t="n">
        <v>2113170</v>
      </c>
      <c r="AR22" s="62" t="n">
        <v>2009723</v>
      </c>
      <c r="AS22" s="62" t="n">
        <v>103447</v>
      </c>
      <c r="AT22" s="62" t="n">
        <v>1518386</v>
      </c>
      <c r="AU22" s="62" t="n">
        <v>594784</v>
      </c>
      <c r="AV22" s="62" t="n">
        <v>596760</v>
      </c>
      <c r="AW22" s="56"/>
      <c r="AX22" s="56"/>
      <c r="AY22" s="56"/>
      <c r="AZ22" s="56"/>
      <c r="BA22" s="56"/>
      <c r="BB22" s="56"/>
      <c r="BC22" s="62" t="n">
        <v>1549778</v>
      </c>
      <c r="BD22" s="62" t="n">
        <v>1549561</v>
      </c>
      <c r="BE22" s="62" t="n">
        <v>216</v>
      </c>
      <c r="BF22" s="62" t="n">
        <v>1518575</v>
      </c>
      <c r="BG22" s="62" t="n">
        <v>31203</v>
      </c>
      <c r="BH22" s="62" t="n">
        <v>47103</v>
      </c>
      <c r="BI22" s="62" t="n">
        <v>44956</v>
      </c>
      <c r="BJ22" s="62" t="n">
        <v>35411</v>
      </c>
      <c r="BK22" s="62" t="n">
        <v>9545</v>
      </c>
      <c r="BL22" s="62" t="n">
        <v>15609</v>
      </c>
      <c r="BM22" s="62" t="n">
        <v>1338296</v>
      </c>
      <c r="BN22" s="62" t="n">
        <v>1338157</v>
      </c>
      <c r="BO22" s="62" t="n">
        <v>139</v>
      </c>
      <c r="BP22" s="62" t="n">
        <v>1318547</v>
      </c>
      <c r="BQ22" s="62" t="n">
        <v>19749</v>
      </c>
      <c r="BR22" s="62" t="n">
        <v>34584</v>
      </c>
      <c r="BS22" s="62" t="n">
        <v>237843</v>
      </c>
      <c r="BT22" s="62" t="n">
        <v>213655</v>
      </c>
      <c r="BU22" s="47"/>
      <c r="BV22" s="60"/>
      <c r="BW22" s="31" t="s">
        <v>42</v>
      </c>
      <c r="BX22" s="44"/>
    </row>
    <row r="23" customFormat="false" ht="9.75" hidden="false" customHeight="true" outlineLevel="0" collapsed="false">
      <c r="A23" s="25"/>
      <c r="B23" s="30"/>
      <c r="C23" s="31"/>
      <c r="D23" s="60"/>
      <c r="E23" s="36" t="s">
        <v>43</v>
      </c>
      <c r="F23" s="45"/>
      <c r="G23" s="62" t="n">
        <v>6783409</v>
      </c>
      <c r="H23" s="62" t="n">
        <v>6427018</v>
      </c>
      <c r="I23" s="62" t="n">
        <v>356391</v>
      </c>
      <c r="J23" s="62" t="n">
        <v>3410785</v>
      </c>
      <c r="K23" s="62" t="n">
        <v>2832124</v>
      </c>
      <c r="L23" s="62" t="n">
        <v>5183286</v>
      </c>
      <c r="M23" s="62" t="n">
        <v>2237491</v>
      </c>
      <c r="N23" s="62" t="n">
        <v>2152982</v>
      </c>
      <c r="O23" s="62" t="n">
        <v>84509</v>
      </c>
      <c r="P23" s="62" t="n">
        <v>1394015</v>
      </c>
      <c r="Q23" s="62" t="n">
        <v>843476</v>
      </c>
      <c r="R23" s="62" t="n">
        <v>1796314</v>
      </c>
      <c r="S23" s="62" t="n">
        <v>2063069</v>
      </c>
      <c r="T23" s="62" t="n">
        <v>1970067</v>
      </c>
      <c r="U23" s="62" t="n">
        <v>93002</v>
      </c>
      <c r="V23" s="62" t="n">
        <v>1419763</v>
      </c>
      <c r="W23" s="62" t="n">
        <v>643306</v>
      </c>
      <c r="X23" s="62" t="n">
        <v>1358530</v>
      </c>
      <c r="Y23" s="62" t="n">
        <v>682585</v>
      </c>
      <c r="Z23" s="62" t="n">
        <v>671169</v>
      </c>
      <c r="AA23" s="62" t="n">
        <v>11416</v>
      </c>
      <c r="AB23" s="62" t="n">
        <v>525133</v>
      </c>
      <c r="AC23" s="62" t="n">
        <v>157452</v>
      </c>
      <c r="AD23" s="62" t="n">
        <v>502014</v>
      </c>
      <c r="AE23" s="62" t="n">
        <v>54948</v>
      </c>
      <c r="AF23" s="62" t="n">
        <v>51668</v>
      </c>
      <c r="AG23" s="62" t="n">
        <v>3280</v>
      </c>
      <c r="AH23" s="62" t="n">
        <v>32005</v>
      </c>
      <c r="AI23" s="62" t="n">
        <v>22943</v>
      </c>
      <c r="AJ23" s="62" t="n">
        <v>296605</v>
      </c>
      <c r="AK23" s="62" t="n">
        <v>276460</v>
      </c>
      <c r="AL23" s="62" t="n">
        <v>270692</v>
      </c>
      <c r="AM23" s="62" t="n">
        <v>5768</v>
      </c>
      <c r="AN23" s="62" t="n">
        <v>212284</v>
      </c>
      <c r="AO23" s="62" t="n">
        <v>64176</v>
      </c>
      <c r="AP23" s="62" t="n">
        <v>173823</v>
      </c>
      <c r="AQ23" s="62" t="n">
        <v>2117639</v>
      </c>
      <c r="AR23" s="62" t="n">
        <v>2024352</v>
      </c>
      <c r="AS23" s="62" t="n">
        <v>93287</v>
      </c>
      <c r="AT23" s="62" t="n">
        <v>1512429</v>
      </c>
      <c r="AU23" s="62" t="n">
        <v>605210</v>
      </c>
      <c r="AV23" s="62" t="n">
        <v>596644</v>
      </c>
      <c r="AW23" s="56"/>
      <c r="AX23" s="56"/>
      <c r="AY23" s="56"/>
      <c r="AZ23" s="56"/>
      <c r="BA23" s="56"/>
      <c r="BB23" s="56"/>
      <c r="BC23" s="62" t="n">
        <v>1554469</v>
      </c>
      <c r="BD23" s="62" t="n">
        <v>1554302</v>
      </c>
      <c r="BE23" s="62" t="n">
        <v>167</v>
      </c>
      <c r="BF23" s="62" t="n">
        <v>1530376</v>
      </c>
      <c r="BG23" s="62" t="n">
        <v>24093</v>
      </c>
      <c r="BH23" s="62" t="n">
        <v>47019</v>
      </c>
      <c r="BI23" s="62" t="n">
        <v>44489</v>
      </c>
      <c r="BJ23" s="62" t="n">
        <v>34971</v>
      </c>
      <c r="BK23" s="62" t="n">
        <v>9518</v>
      </c>
      <c r="BL23" s="62" t="n">
        <v>15829</v>
      </c>
      <c r="BM23" s="62" t="n">
        <v>1390420</v>
      </c>
      <c r="BN23" s="62" t="n">
        <v>1390281</v>
      </c>
      <c r="BO23" s="62" t="n">
        <v>139</v>
      </c>
      <c r="BP23" s="62" t="n">
        <v>1332966</v>
      </c>
      <c r="BQ23" s="62" t="n">
        <v>57454</v>
      </c>
      <c r="BR23" s="62" t="n">
        <v>34607</v>
      </c>
      <c r="BS23" s="62" t="n">
        <v>237075</v>
      </c>
      <c r="BT23" s="62" t="n">
        <v>211736</v>
      </c>
      <c r="BU23" s="47"/>
      <c r="BV23" s="60"/>
      <c r="BW23" s="36" t="s">
        <v>43</v>
      </c>
      <c r="BX23" s="60"/>
    </row>
    <row r="24" customFormat="false" ht="9.75" hidden="false" customHeight="true" outlineLevel="0" collapsed="false">
      <c r="A24" s="25"/>
      <c r="B24" s="30"/>
      <c r="C24" s="31"/>
      <c r="D24" s="60"/>
      <c r="E24" s="36" t="s">
        <v>44</v>
      </c>
      <c r="F24" s="45"/>
      <c r="G24" s="62" t="n">
        <v>6926638</v>
      </c>
      <c r="H24" s="62" t="n">
        <v>6545762</v>
      </c>
      <c r="I24" s="62" t="n">
        <v>380876</v>
      </c>
      <c r="J24" s="62" t="n">
        <v>3398363</v>
      </c>
      <c r="K24" s="62" t="n">
        <v>2943475</v>
      </c>
      <c r="L24" s="62" t="n">
        <v>5217059</v>
      </c>
      <c r="M24" s="62" t="n">
        <v>2261962</v>
      </c>
      <c r="N24" s="62" t="n">
        <v>2166538</v>
      </c>
      <c r="O24" s="62" t="n">
        <v>95424</v>
      </c>
      <c r="P24" s="62" t="n">
        <v>1405637</v>
      </c>
      <c r="Q24" s="62" t="n">
        <v>856325</v>
      </c>
      <c r="R24" s="62" t="n">
        <v>1799241</v>
      </c>
      <c r="S24" s="62" t="n">
        <v>2081844</v>
      </c>
      <c r="T24" s="62" t="n">
        <v>1972146</v>
      </c>
      <c r="U24" s="62" t="n">
        <v>109698</v>
      </c>
      <c r="V24" s="62" t="n">
        <v>1427741</v>
      </c>
      <c r="W24" s="62" t="n">
        <v>654102</v>
      </c>
      <c r="X24" s="62" t="n">
        <v>1361728</v>
      </c>
      <c r="Y24" s="62" t="n">
        <v>681707</v>
      </c>
      <c r="Z24" s="62" t="n">
        <v>671409</v>
      </c>
      <c r="AA24" s="62" t="n">
        <v>10298</v>
      </c>
      <c r="AB24" s="62" t="n">
        <v>526489</v>
      </c>
      <c r="AC24" s="62" t="n">
        <v>155218</v>
      </c>
      <c r="AD24" s="62" t="n">
        <v>504091</v>
      </c>
      <c r="AE24" s="62" t="n">
        <v>58023</v>
      </c>
      <c r="AF24" s="62" t="n">
        <v>56021</v>
      </c>
      <c r="AG24" s="62" t="n">
        <v>2002</v>
      </c>
      <c r="AH24" s="62" t="n">
        <v>32627</v>
      </c>
      <c r="AI24" s="62" t="n">
        <v>25396</v>
      </c>
      <c r="AJ24" s="62" t="n">
        <v>300349</v>
      </c>
      <c r="AK24" s="62" t="n">
        <v>276222</v>
      </c>
      <c r="AL24" s="62" t="n">
        <v>270439</v>
      </c>
      <c r="AM24" s="62" t="n">
        <v>5783</v>
      </c>
      <c r="AN24" s="62" t="n">
        <v>212306</v>
      </c>
      <c r="AO24" s="62" t="n">
        <v>63915</v>
      </c>
      <c r="AP24" s="62" t="n">
        <v>175993</v>
      </c>
      <c r="AQ24" s="62" t="n">
        <v>2119168</v>
      </c>
      <c r="AR24" s="62" t="n">
        <v>2015237</v>
      </c>
      <c r="AS24" s="62" t="n">
        <v>103931</v>
      </c>
      <c r="AT24" s="62" t="n">
        <v>1511301</v>
      </c>
      <c r="AU24" s="62" t="n">
        <v>607867</v>
      </c>
      <c r="AV24" s="62" t="n">
        <v>598310</v>
      </c>
      <c r="AW24" s="56"/>
      <c r="AX24" s="56"/>
      <c r="AY24" s="56"/>
      <c r="AZ24" s="56"/>
      <c r="BA24" s="56"/>
      <c r="BB24" s="56"/>
      <c r="BC24" s="62" t="n">
        <v>1553904</v>
      </c>
      <c r="BD24" s="62" t="n">
        <v>1553775</v>
      </c>
      <c r="BE24" s="62" t="n">
        <v>129</v>
      </c>
      <c r="BF24" s="62" t="n">
        <v>1526926</v>
      </c>
      <c r="BG24" s="62" t="n">
        <v>26979</v>
      </c>
      <c r="BH24" s="62" t="n">
        <v>46007</v>
      </c>
      <c r="BI24" s="62" t="n">
        <v>44653</v>
      </c>
      <c r="BJ24" s="62" t="n">
        <v>35036</v>
      </c>
      <c r="BK24" s="62" t="n">
        <v>9617</v>
      </c>
      <c r="BL24" s="62" t="n">
        <v>15961</v>
      </c>
      <c r="BM24" s="62" t="n">
        <v>1392538</v>
      </c>
      <c r="BN24" s="62" t="n">
        <v>1392399</v>
      </c>
      <c r="BO24" s="62" t="n">
        <v>139</v>
      </c>
      <c r="BP24" s="62" t="n">
        <v>1352665</v>
      </c>
      <c r="BQ24" s="62" t="n">
        <v>39873</v>
      </c>
      <c r="BR24" s="62" t="n">
        <v>34012</v>
      </c>
      <c r="BS24" s="62" t="n">
        <v>238626</v>
      </c>
      <c r="BT24" s="62" t="n">
        <v>212640</v>
      </c>
      <c r="BU24" s="47"/>
      <c r="BV24" s="60"/>
      <c r="BW24" s="36" t="s">
        <v>44</v>
      </c>
      <c r="BX24" s="60"/>
    </row>
    <row r="25" customFormat="false" ht="9.75" hidden="false" customHeight="true" outlineLevel="0" collapsed="false">
      <c r="A25" s="25"/>
      <c r="B25" s="30"/>
      <c r="C25" s="31"/>
      <c r="D25" s="60"/>
      <c r="E25" s="36" t="s">
        <v>45</v>
      </c>
      <c r="F25" s="45"/>
      <c r="G25" s="62" t="n">
        <v>6983112</v>
      </c>
      <c r="H25" s="62" t="n">
        <v>6632169</v>
      </c>
      <c r="I25" s="62" t="n">
        <v>350943</v>
      </c>
      <c r="J25" s="62" t="n">
        <v>3423793</v>
      </c>
      <c r="K25" s="62" t="n">
        <v>3028019</v>
      </c>
      <c r="L25" s="62" t="n">
        <v>5260240</v>
      </c>
      <c r="M25" s="62" t="n">
        <v>2308588</v>
      </c>
      <c r="N25" s="62" t="n">
        <v>2226831</v>
      </c>
      <c r="O25" s="62" t="n">
        <v>81757</v>
      </c>
      <c r="P25" s="62" t="n">
        <v>1418207</v>
      </c>
      <c r="Q25" s="62" t="n">
        <v>890381</v>
      </c>
      <c r="R25" s="62" t="n">
        <v>1823360</v>
      </c>
      <c r="S25" s="62" t="n">
        <v>2102938</v>
      </c>
      <c r="T25" s="62" t="n">
        <v>2012963</v>
      </c>
      <c r="U25" s="62" t="n">
        <v>89976</v>
      </c>
      <c r="V25" s="62" t="n">
        <v>1422812</v>
      </c>
      <c r="W25" s="62" t="n">
        <v>680126</v>
      </c>
      <c r="X25" s="62" t="n">
        <v>1381268</v>
      </c>
      <c r="Y25" s="62" t="n">
        <v>693948</v>
      </c>
      <c r="Z25" s="62" t="n">
        <v>683371</v>
      </c>
      <c r="AA25" s="62" t="n">
        <v>10577</v>
      </c>
      <c r="AB25" s="62" t="n">
        <v>534256</v>
      </c>
      <c r="AC25" s="62" t="n">
        <v>159692</v>
      </c>
      <c r="AD25" s="62" t="n">
        <v>508484</v>
      </c>
      <c r="AE25" s="62" t="n">
        <v>59258</v>
      </c>
      <c r="AF25" s="62" t="n">
        <v>57259</v>
      </c>
      <c r="AG25" s="62" t="n">
        <v>1999</v>
      </c>
      <c r="AH25" s="62" t="n">
        <v>30924</v>
      </c>
      <c r="AI25" s="62" t="n">
        <v>28334</v>
      </c>
      <c r="AJ25" s="62" t="n">
        <v>305104</v>
      </c>
      <c r="AK25" s="62" t="n">
        <v>283211</v>
      </c>
      <c r="AL25" s="62" t="n">
        <v>277362</v>
      </c>
      <c r="AM25" s="62" t="n">
        <v>5849</v>
      </c>
      <c r="AN25" s="62" t="n">
        <v>215624</v>
      </c>
      <c r="AO25" s="62" t="n">
        <v>67587</v>
      </c>
      <c r="AP25" s="62" t="n">
        <v>176876</v>
      </c>
      <c r="AQ25" s="62" t="n">
        <v>2136401</v>
      </c>
      <c r="AR25" s="62" t="n">
        <v>2039220</v>
      </c>
      <c r="AS25" s="62" t="n">
        <v>97182</v>
      </c>
      <c r="AT25" s="62" t="n">
        <v>1522673</v>
      </c>
      <c r="AU25" s="62" t="n">
        <v>613729</v>
      </c>
      <c r="AV25" s="62" t="n">
        <v>598185</v>
      </c>
      <c r="AW25" s="56"/>
      <c r="AX25" s="56"/>
      <c r="AY25" s="56"/>
      <c r="AZ25" s="56"/>
      <c r="BA25" s="56"/>
      <c r="BB25" s="56"/>
      <c r="BC25" s="62" t="n">
        <v>1558307</v>
      </c>
      <c r="BD25" s="62" t="n">
        <v>1558186</v>
      </c>
      <c r="BE25" s="62" t="n">
        <v>121</v>
      </c>
      <c r="BF25" s="62" t="n">
        <v>1535412</v>
      </c>
      <c r="BG25" s="62" t="n">
        <v>22895</v>
      </c>
      <c r="BH25" s="62" t="n">
        <v>34545</v>
      </c>
      <c r="BI25" s="62" t="n">
        <v>45431</v>
      </c>
      <c r="BJ25" s="62" t="n">
        <v>35383</v>
      </c>
      <c r="BK25" s="62" t="n">
        <v>10048</v>
      </c>
      <c r="BL25" s="62" t="n">
        <v>16140</v>
      </c>
      <c r="BM25" s="62" t="n">
        <v>1392378</v>
      </c>
      <c r="BN25" s="62" t="n">
        <v>1392239</v>
      </c>
      <c r="BO25" s="62" t="n">
        <v>139</v>
      </c>
      <c r="BP25" s="62" t="n">
        <v>1343600</v>
      </c>
      <c r="BQ25" s="62" t="n">
        <v>48778</v>
      </c>
      <c r="BR25" s="62" t="n">
        <v>34001</v>
      </c>
      <c r="BS25" s="62" t="n">
        <v>242633</v>
      </c>
      <c r="BT25" s="62" t="n">
        <v>215764</v>
      </c>
      <c r="BU25" s="47"/>
      <c r="BV25" s="60"/>
      <c r="BW25" s="36" t="s">
        <v>45</v>
      </c>
      <c r="BX25" s="60"/>
    </row>
    <row r="26" customFormat="false" ht="5.1" hidden="false" customHeight="true" outlineLevel="0" collapsed="false">
      <c r="A26" s="14"/>
      <c r="B26" s="16"/>
      <c r="C26" s="65"/>
      <c r="D26" s="66"/>
      <c r="E26" s="67"/>
      <c r="F26" s="68"/>
      <c r="G26" s="69"/>
      <c r="H26" s="69"/>
      <c r="I26" s="69"/>
      <c r="J26" s="69"/>
      <c r="K26" s="70"/>
      <c r="L26" s="71"/>
      <c r="M26" s="71"/>
      <c r="N26" s="69"/>
      <c r="O26" s="69"/>
      <c r="P26" s="72"/>
      <c r="Q26" s="73"/>
      <c r="R26" s="16"/>
      <c r="S26" s="71"/>
      <c r="T26" s="69"/>
      <c r="U26" s="69"/>
      <c r="V26" s="72"/>
      <c r="W26" s="73"/>
      <c r="X26" s="16"/>
      <c r="Y26" s="69"/>
      <c r="Z26" s="69"/>
      <c r="AA26" s="69"/>
      <c r="AB26" s="69"/>
      <c r="AC26" s="70"/>
      <c r="AD26" s="71"/>
      <c r="AE26" s="71"/>
      <c r="AF26" s="69"/>
      <c r="AG26" s="69"/>
      <c r="AH26" s="72"/>
      <c r="AI26" s="73"/>
      <c r="AJ26" s="16"/>
      <c r="AK26" s="71"/>
      <c r="AL26" s="69"/>
      <c r="AM26" s="69"/>
      <c r="AN26" s="72"/>
      <c r="AO26" s="73"/>
      <c r="AP26" s="16"/>
      <c r="AQ26" s="69"/>
      <c r="AR26" s="69"/>
      <c r="AS26" s="69"/>
      <c r="AT26" s="69"/>
      <c r="AU26" s="70"/>
      <c r="AV26" s="71"/>
      <c r="AW26" s="71"/>
      <c r="AX26" s="69"/>
      <c r="AY26" s="69"/>
      <c r="AZ26" s="72"/>
      <c r="BA26" s="73"/>
      <c r="BB26" s="16"/>
      <c r="BC26" s="71"/>
      <c r="BD26" s="69"/>
      <c r="BE26" s="69"/>
      <c r="BF26" s="72"/>
      <c r="BG26" s="73"/>
      <c r="BH26" s="16"/>
      <c r="BI26" s="69"/>
      <c r="BJ26" s="69"/>
      <c r="BK26" s="70"/>
      <c r="BL26" s="71"/>
      <c r="BM26" s="71"/>
      <c r="BN26" s="69"/>
      <c r="BO26" s="69"/>
      <c r="BP26" s="72"/>
      <c r="BQ26" s="73"/>
      <c r="BR26" s="16"/>
      <c r="BS26" s="72"/>
      <c r="BT26" s="16"/>
      <c r="BU26" s="74"/>
      <c r="BV26" s="66"/>
      <c r="BW26" s="67"/>
      <c r="BX26" s="67"/>
    </row>
    <row r="27" customFormat="false" ht="13.5" hidden="false" customHeight="true" outlineLevel="0" collapsed="false">
      <c r="B27" s="9" t="s">
        <v>46</v>
      </c>
      <c r="I27" s="35"/>
      <c r="AA27" s="35"/>
      <c r="AS27" s="35"/>
    </row>
    <row r="28" customFormat="false" ht="13.5" hidden="false" customHeight="false" outlineLevel="0" collapsed="false">
      <c r="I28" s="35"/>
      <c r="AA28" s="35"/>
      <c r="AS28" s="35"/>
    </row>
    <row r="29" customFormat="false" ht="13.5" hidden="false" customHeight="false" outlineLevel="0" collapsed="false">
      <c r="I29" s="35"/>
      <c r="AA29" s="35"/>
      <c r="AS29" s="35"/>
    </row>
    <row r="30" customFormat="false" ht="13.5" hidden="false" customHeight="false" outlineLevel="0" collapsed="false">
      <c r="I30" s="35"/>
      <c r="AA30" s="35"/>
      <c r="AS30" s="35"/>
    </row>
    <row r="31" customFormat="false" ht="13.5" hidden="false" customHeight="false" outlineLevel="0" collapsed="false">
      <c r="I31" s="35"/>
      <c r="AA31" s="35"/>
      <c r="AS31" s="35"/>
    </row>
  </sheetData>
  <mergeCells count="37">
    <mergeCell ref="B5:F7"/>
    <mergeCell ref="G5:L5"/>
    <mergeCell ref="M5:R5"/>
    <mergeCell ref="S5:X5"/>
    <mergeCell ref="Y5:AD5"/>
    <mergeCell ref="AE5:AJ5"/>
    <mergeCell ref="AK5:AP5"/>
    <mergeCell ref="AQ5:AV5"/>
    <mergeCell ref="AW5:BB5"/>
    <mergeCell ref="BC5:BH5"/>
    <mergeCell ref="BI5:BL5"/>
    <mergeCell ref="BM5:BR5"/>
    <mergeCell ref="BU5:BX7"/>
    <mergeCell ref="G6:K6"/>
    <mergeCell ref="L6:L7"/>
    <mergeCell ref="M6:Q6"/>
    <mergeCell ref="R6:R7"/>
    <mergeCell ref="S6:W6"/>
    <mergeCell ref="X6:X7"/>
    <mergeCell ref="Y6:AC6"/>
    <mergeCell ref="AD6:AD7"/>
    <mergeCell ref="AE6:AI6"/>
    <mergeCell ref="AJ6:AJ7"/>
    <mergeCell ref="AK6:AO6"/>
    <mergeCell ref="AP6:AP7"/>
    <mergeCell ref="AQ6:AU6"/>
    <mergeCell ref="AV6:AV7"/>
    <mergeCell ref="AW6:BA6"/>
    <mergeCell ref="BB6:BB7"/>
    <mergeCell ref="BC6:BG6"/>
    <mergeCell ref="BH6:BH7"/>
    <mergeCell ref="BI6:BK6"/>
    <mergeCell ref="BL6:BL7"/>
    <mergeCell ref="BM6:BQ6"/>
    <mergeCell ref="BR6:BR7"/>
    <mergeCell ref="BS6:BS7"/>
    <mergeCell ref="BT6:BT7"/>
  </mergeCells>
  <printOptions headings="false" gridLines="false" gridLinesSet="true" horizontalCentered="false" verticalCentered="false"/>
  <pageMargins left="0.275694444444444" right="0.275694444444444" top="1.190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42" man="true" max="65535" min="0"/>
    <brk id="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2-06T02:25:46Z</cp:lastPrinted>
  <dcterms:modified xsi:type="dcterms:W3CDTF">2002-02-25T18:53:20Z</dcterms:modified>
  <cp:revision>0</cp:revision>
  <dc:subject/>
  <dc:title/>
</cp:coreProperties>
</file>