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8" sheetId="1" state="visible" r:id="rId2"/>
  </sheets>
  <definedNames>
    <definedName function="false" hidden="false" localSheetId="0" name="_xlnm.Print_Area" vbProcedure="false">'tone-g18'!$A$1:$A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農　　　業</t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　 農 　　　家 　　　経 　　　済 　　　指 　　　標　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（年度）</t>
    </r>
  </si>
  <si>
    <t xml:space="preserve">中国四国農政局広島統計・情報センター「広島農林水産統計年報」　　</t>
  </si>
  <si>
    <t xml:space="preserve">年　　　　度</t>
  </si>
  <si>
    <t xml:space="preserve">総   　　　　　　　                 括</t>
  </si>
  <si>
    <t xml:space="preserve">資　本　装　備</t>
  </si>
  <si>
    <t xml:space="preserve">集　　約　　度</t>
  </si>
  <si>
    <t xml:space="preserve">生  産  性 （農業純生産）</t>
  </si>
  <si>
    <t xml:space="preserve">現 金 化 比 率</t>
  </si>
  <si>
    <t xml:space="preserve">生　　　　　活　　　　　水　　　　　準</t>
  </si>
  <si>
    <t xml:space="preserve">年　　　度</t>
  </si>
  <si>
    <t xml:space="preserve">農　　業
純 生 産</t>
  </si>
  <si>
    <r>
      <rPr>
        <sz val="8"/>
        <rFont val="Noto Sans"/>
        <family val="2"/>
      </rPr>
      <t xml:space="preserve">農業固定
資 本 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始め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農　　業
 依 存 度 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 農業所得に
 よる家計費
 充足率　</t>
    </r>
    <r>
      <rPr>
        <sz val="6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 農  　業
 所 得 率 </t>
    </r>
    <r>
      <rPr>
        <sz val="6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　農業労働
　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時間当た
　り農業固
　定資本額</t>
    </r>
  </si>
  <si>
    <t xml:space="preserve">農 機 具
資本比率</t>
  </si>
  <si>
    <r>
      <rPr>
        <sz val="8"/>
        <rFont val="Noto Sans"/>
        <family val="2"/>
      </rPr>
      <t xml:space="preserve"> 耕地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
 たり農業
 労働時間</t>
    </r>
  </si>
  <si>
    <r>
      <rPr>
        <sz val="8"/>
        <rFont val="Noto Sans"/>
        <family val="2"/>
      </rPr>
      <t xml:space="preserve"> 耕地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
 たり農業
 固定資本額</t>
    </r>
  </si>
  <si>
    <r>
      <rPr>
        <sz val="8"/>
        <rFont val="Noto Sans"/>
        <family val="2"/>
      </rPr>
      <t xml:space="preserve"> 農業労働
 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時間当たり</t>
    </r>
  </si>
  <si>
    <r>
      <rPr>
        <sz val="8"/>
        <rFont val="Noto Sans"/>
        <family val="2"/>
      </rPr>
      <t xml:space="preserve">経営耕地
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 </t>
    </r>
    <r>
      <rPr>
        <sz val="6"/>
        <rFont val="ＭＳ 明朝"/>
        <family val="1"/>
        <charset val="128"/>
      </rPr>
      <t xml:space="preserve">4)</t>
    </r>
  </si>
  <si>
    <r>
      <rPr>
        <sz val="8"/>
        <rFont val="Noto Sans"/>
        <family val="2"/>
      </rPr>
      <t xml:space="preserve">農業固定
資本</t>
    </r>
    <r>
      <rPr>
        <i val="true"/>
        <sz val="8"/>
        <rFont val="Century Gothic"/>
        <family val="2"/>
      </rPr>
      <t xml:space="preserve">1000
</t>
    </r>
    <r>
      <rPr>
        <sz val="8"/>
        <rFont val="Noto Sans"/>
        <family val="2"/>
      </rPr>
      <t xml:space="preserve">円当たり</t>
    </r>
  </si>
  <si>
    <t xml:space="preserve">農業粗収益</t>
  </si>
  <si>
    <t xml:space="preserve">家　計　費</t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　世帯員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人
　当　た　り
　可処分所得
　　　　　</t>
    </r>
    <r>
      <rPr>
        <sz val="6"/>
        <rFont val="ＭＳ 明朝"/>
        <family val="1"/>
        <charset val="128"/>
      </rPr>
      <t xml:space="preserve">5)
</t>
    </r>
  </si>
  <si>
    <r>
      <rPr>
        <sz val="8"/>
        <rFont val="Noto Sans"/>
        <family val="2"/>
      </rPr>
      <t xml:space="preserve">　世帯員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人
　当　た　り
　家　計　費
　　　　　</t>
    </r>
    <r>
      <rPr>
        <sz val="6"/>
        <rFont val="ＭＳ 明朝"/>
        <family val="1"/>
        <charset val="128"/>
      </rPr>
      <t xml:space="preserve">5)</t>
    </r>
  </si>
  <si>
    <r>
      <rPr>
        <sz val="8"/>
        <rFont val="Noto Sans"/>
        <family val="2"/>
      </rPr>
      <t xml:space="preserve">　エンゲル
　係　　数 </t>
    </r>
    <r>
      <rPr>
        <sz val="6"/>
        <rFont val="ＭＳ 明朝"/>
        <family val="1"/>
        <charset val="128"/>
      </rPr>
      <t xml:space="preserve">6)</t>
    </r>
  </si>
  <si>
    <t xml:space="preserve">平均消費
性　　向</t>
  </si>
  <si>
    <t xml:space="preserve">千円</t>
  </si>
  <si>
    <t xml:space="preserve">%</t>
  </si>
  <si>
    <t xml:space="preserve">円</t>
  </si>
  <si>
    <t xml:space="preserve">時間</t>
  </si>
  <si>
    <t xml:space="preserve">全　　　　　　　　　　　　　　　　　　　　　　　　　　国</t>
  </si>
  <si>
    <t xml:space="preserve">平成</t>
  </si>
  <si>
    <t xml:space="preserve">年</t>
  </si>
  <si>
    <t xml:space="preserve"> 年</t>
  </si>
  <si>
    <t xml:space="preserve">…</t>
  </si>
  <si>
    <t xml:space="preserve">広　　　　　　　　　　　　　島　　　　　　　　　　　　　県</t>
  </si>
  <si>
    <t xml:space="preserve">対　　　　　　前　　　　　　年　　　　　　度　　　　　　比</t>
  </si>
  <si>
    <t xml:space="preserve">10</t>
  </si>
  <si>
    <t xml:space="preserve">/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農業所得</t>
  </si>
  <si>
    <t xml:space="preserve">      　 農業所得</t>
  </si>
  <si>
    <t xml:space="preserve">農 業 所 得</t>
  </si>
  <si>
    <t xml:space="preserve">農 業 純 生 産</t>
  </si>
  <si>
    <r>
      <rPr>
        <sz val="6"/>
        <rFont val="Noto Sans"/>
        <family val="2"/>
      </rPr>
      <t xml:space="preserve">　　　</t>
    </r>
    <r>
      <rPr>
        <sz val="6"/>
        <rFont val="ＭＳ 明朝"/>
        <family val="1"/>
        <charset val="128"/>
      </rPr>
      <t xml:space="preserve">5) </t>
    </r>
    <r>
      <rPr>
        <sz val="6"/>
        <rFont val="Noto Sans"/>
        <family val="2"/>
      </rPr>
      <t xml:space="preserve">世帯員１人当たり可処分所得及び家計費の算式は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可処分所得　（家計費）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年間月平均世帯員数</t>
    </r>
  </si>
  <si>
    <r>
      <rPr>
        <sz val="6"/>
        <rFont val="Century Gothic"/>
        <family val="2"/>
      </rPr>
      <t xml:space="preserve">6) 12</t>
    </r>
    <r>
      <rPr>
        <sz val="6"/>
        <rFont val="Noto Sans"/>
        <family val="2"/>
      </rPr>
      <t xml:space="preserve">年調査から家計費の内訳についての調査を廃止したため不詳。</t>
    </r>
  </si>
  <si>
    <t xml:space="preserve">農家所得</t>
  </si>
  <si>
    <t xml:space="preserve">      　 家 計 費</t>
  </si>
  <si>
    <r>
      <rPr>
        <sz val="6"/>
        <rFont val="Noto Sans"/>
        <family val="2"/>
      </rPr>
      <t xml:space="preserve">経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営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耕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地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面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積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#.0"/>
    <numFmt numFmtId="166" formatCode="###\ ###\ ###\ ##0"/>
    <numFmt numFmtId="167" formatCode="###\ ###\ ###\ ##0.0"/>
    <numFmt numFmtId="168" formatCode="@"/>
    <numFmt numFmtId="169" formatCode="##0.0"/>
    <numFmt numFmtId="170" formatCode="0%"/>
    <numFmt numFmtId="171" formatCode="0.0"/>
    <numFmt numFmtId="172" formatCode="###\ ###\ ###\ ##0.0\ 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Century Gothic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sz val="6"/>
      <name val="Century Gothic"/>
      <family val="2"/>
    </font>
    <font>
      <sz val="6"/>
      <name val="Noto Sans"/>
      <family val="2"/>
    </font>
    <font>
      <b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1"/>
      <name val="Century Gothic"/>
      <family val="2"/>
    </font>
    <font>
      <sz val="3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6" xfId="20"/>
    <cellStyle name="標準_67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0</xdr:colOff>
      <xdr:row>31</xdr:row>
      <xdr:rowOff>47520</xdr:rowOff>
    </xdr:from>
    <xdr:to>
      <xdr:col>3</xdr:col>
      <xdr:colOff>28440</xdr:colOff>
      <xdr:row>32</xdr:row>
      <xdr:rowOff>66960</xdr:rowOff>
    </xdr:to>
    <xdr:sp>
      <xdr:nvSpPr>
        <xdr:cNvPr id="0" name="Text 15"/>
        <xdr:cNvSpPr/>
      </xdr:nvSpPr>
      <xdr:spPr>
        <a:xfrm>
          <a:off x="253080" y="5992920"/>
          <a:ext cx="178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32</xdr:row>
      <xdr:rowOff>9360</xdr:rowOff>
    </xdr:from>
    <xdr:to>
      <xdr:col>5</xdr:col>
      <xdr:colOff>93960</xdr:colOff>
      <xdr:row>32</xdr:row>
      <xdr:rowOff>9360</xdr:rowOff>
    </xdr:to>
    <xdr:sp>
      <xdr:nvSpPr>
        <xdr:cNvPr id="1" name="Line 26"/>
        <xdr:cNvSpPr/>
      </xdr:nvSpPr>
      <xdr:spPr>
        <a:xfrm flipH="1">
          <a:off x="384120" y="6059520"/>
          <a:ext cx="38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680</xdr:colOff>
      <xdr:row>31</xdr:row>
      <xdr:rowOff>47520</xdr:rowOff>
    </xdr:from>
    <xdr:to>
      <xdr:col>6</xdr:col>
      <xdr:colOff>76320</xdr:colOff>
      <xdr:row>32</xdr:row>
      <xdr:rowOff>57240</xdr:rowOff>
    </xdr:to>
    <xdr:sp>
      <xdr:nvSpPr>
        <xdr:cNvPr id="2" name="Text 29"/>
        <xdr:cNvSpPr/>
      </xdr:nvSpPr>
      <xdr:spPr>
        <a:xfrm>
          <a:off x="787680" y="5992920"/>
          <a:ext cx="28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680</xdr:colOff>
      <xdr:row>31</xdr:row>
      <xdr:rowOff>47520</xdr:rowOff>
    </xdr:from>
    <xdr:to>
      <xdr:col>6</xdr:col>
      <xdr:colOff>282960</xdr:colOff>
      <xdr:row>32</xdr:row>
      <xdr:rowOff>66960</xdr:rowOff>
    </xdr:to>
    <xdr:sp>
      <xdr:nvSpPr>
        <xdr:cNvPr id="3" name="Text 36"/>
        <xdr:cNvSpPr/>
      </xdr:nvSpPr>
      <xdr:spPr>
        <a:xfrm>
          <a:off x="1098000" y="5992920"/>
          <a:ext cx="179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2</xdr:row>
      <xdr:rowOff>9360</xdr:rowOff>
    </xdr:from>
    <xdr:to>
      <xdr:col>7</xdr:col>
      <xdr:colOff>781200</xdr:colOff>
      <xdr:row>32</xdr:row>
      <xdr:rowOff>9360</xdr:rowOff>
    </xdr:to>
    <xdr:sp>
      <xdr:nvSpPr>
        <xdr:cNvPr id="4" name="Line 37"/>
        <xdr:cNvSpPr/>
      </xdr:nvSpPr>
      <xdr:spPr>
        <a:xfrm flipH="1">
          <a:off x="2133000" y="6059520"/>
          <a:ext cx="42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720</xdr:colOff>
      <xdr:row>31</xdr:row>
      <xdr:rowOff>47520</xdr:rowOff>
    </xdr:from>
    <xdr:to>
      <xdr:col>7</xdr:col>
      <xdr:colOff>565200</xdr:colOff>
      <xdr:row>32</xdr:row>
      <xdr:rowOff>66960</xdr:rowOff>
    </xdr:to>
    <xdr:sp>
      <xdr:nvSpPr>
        <xdr:cNvPr id="5" name="Text 38"/>
        <xdr:cNvSpPr/>
      </xdr:nvSpPr>
      <xdr:spPr>
        <a:xfrm>
          <a:off x="2010240" y="5992920"/>
          <a:ext cx="330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1640</xdr:colOff>
      <xdr:row>31</xdr:row>
      <xdr:rowOff>47520</xdr:rowOff>
    </xdr:from>
    <xdr:to>
      <xdr:col>7</xdr:col>
      <xdr:colOff>113760</xdr:colOff>
      <xdr:row>32</xdr:row>
      <xdr:rowOff>57240</xdr:rowOff>
    </xdr:to>
    <xdr:sp>
      <xdr:nvSpPr>
        <xdr:cNvPr id="6" name="Text 43"/>
        <xdr:cNvSpPr/>
      </xdr:nvSpPr>
      <xdr:spPr>
        <a:xfrm>
          <a:off x="1605960" y="5992920"/>
          <a:ext cx="28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80</xdr:colOff>
      <xdr:row>31</xdr:row>
      <xdr:rowOff>47520</xdr:rowOff>
    </xdr:from>
    <xdr:to>
      <xdr:col>8</xdr:col>
      <xdr:colOff>452160</xdr:colOff>
      <xdr:row>32</xdr:row>
      <xdr:rowOff>57240</xdr:rowOff>
    </xdr:to>
    <xdr:sp>
      <xdr:nvSpPr>
        <xdr:cNvPr id="7" name="Text 44"/>
        <xdr:cNvSpPr/>
      </xdr:nvSpPr>
      <xdr:spPr>
        <a:xfrm>
          <a:off x="2622240" y="5992920"/>
          <a:ext cx="386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1360</xdr:colOff>
      <xdr:row>31</xdr:row>
      <xdr:rowOff>47520</xdr:rowOff>
    </xdr:from>
    <xdr:to>
      <xdr:col>10</xdr:col>
      <xdr:colOff>282960</xdr:colOff>
      <xdr:row>32</xdr:row>
      <xdr:rowOff>57240</xdr:rowOff>
    </xdr:to>
    <xdr:sp>
      <xdr:nvSpPr>
        <xdr:cNvPr id="8" name="Text 45"/>
        <xdr:cNvSpPr/>
      </xdr:nvSpPr>
      <xdr:spPr>
        <a:xfrm>
          <a:off x="3902400" y="5992920"/>
          <a:ext cx="386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32</xdr:row>
      <xdr:rowOff>9360</xdr:rowOff>
    </xdr:from>
    <xdr:to>
      <xdr:col>6</xdr:col>
      <xdr:colOff>593640</xdr:colOff>
      <xdr:row>32</xdr:row>
      <xdr:rowOff>9360</xdr:rowOff>
    </xdr:to>
    <xdr:sp>
      <xdr:nvSpPr>
        <xdr:cNvPr id="9" name="Line 46"/>
        <xdr:cNvSpPr/>
      </xdr:nvSpPr>
      <xdr:spPr>
        <a:xfrm flipH="1">
          <a:off x="1220040" y="6059520"/>
          <a:ext cx="36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880</xdr:colOff>
      <xdr:row>32</xdr:row>
      <xdr:rowOff>9360</xdr:rowOff>
    </xdr:from>
    <xdr:to>
      <xdr:col>9</xdr:col>
      <xdr:colOff>602640</xdr:colOff>
      <xdr:row>32</xdr:row>
      <xdr:rowOff>9360</xdr:rowOff>
    </xdr:to>
    <xdr:sp>
      <xdr:nvSpPr>
        <xdr:cNvPr id="10" name="Line 52"/>
        <xdr:cNvSpPr/>
      </xdr:nvSpPr>
      <xdr:spPr>
        <a:xfrm flipH="1">
          <a:off x="3243240" y="6059520"/>
          <a:ext cx="64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1</xdr:row>
      <xdr:rowOff>47520</xdr:rowOff>
    </xdr:from>
    <xdr:to>
      <xdr:col>9</xdr:col>
      <xdr:colOff>10080</xdr:colOff>
      <xdr:row>32</xdr:row>
      <xdr:rowOff>66960</xdr:rowOff>
    </xdr:to>
    <xdr:sp>
      <xdr:nvSpPr>
        <xdr:cNvPr id="11" name="Text 53"/>
        <xdr:cNvSpPr/>
      </xdr:nvSpPr>
      <xdr:spPr>
        <a:xfrm>
          <a:off x="3111840" y="5992920"/>
          <a:ext cx="179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0</xdr:colOff>
      <xdr:row>31</xdr:row>
      <xdr:rowOff>47520</xdr:rowOff>
    </xdr:from>
    <xdr:to>
      <xdr:col>3</xdr:col>
      <xdr:colOff>28440</xdr:colOff>
      <xdr:row>32</xdr:row>
      <xdr:rowOff>66960</xdr:rowOff>
    </xdr:to>
    <xdr:sp>
      <xdr:nvSpPr>
        <xdr:cNvPr id="12" name="Text 62"/>
        <xdr:cNvSpPr/>
      </xdr:nvSpPr>
      <xdr:spPr>
        <a:xfrm>
          <a:off x="253080" y="5992920"/>
          <a:ext cx="178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32</xdr:row>
      <xdr:rowOff>9360</xdr:rowOff>
    </xdr:from>
    <xdr:to>
      <xdr:col>5</xdr:col>
      <xdr:colOff>93960</xdr:colOff>
      <xdr:row>32</xdr:row>
      <xdr:rowOff>9360</xdr:rowOff>
    </xdr:to>
    <xdr:sp>
      <xdr:nvSpPr>
        <xdr:cNvPr id="13" name="Line 63"/>
        <xdr:cNvSpPr/>
      </xdr:nvSpPr>
      <xdr:spPr>
        <a:xfrm flipH="1">
          <a:off x="384120" y="6059520"/>
          <a:ext cx="38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680</xdr:colOff>
      <xdr:row>31</xdr:row>
      <xdr:rowOff>47520</xdr:rowOff>
    </xdr:from>
    <xdr:to>
      <xdr:col>6</xdr:col>
      <xdr:colOff>76320</xdr:colOff>
      <xdr:row>32</xdr:row>
      <xdr:rowOff>57240</xdr:rowOff>
    </xdr:to>
    <xdr:sp>
      <xdr:nvSpPr>
        <xdr:cNvPr id="14" name="Text 64"/>
        <xdr:cNvSpPr/>
      </xdr:nvSpPr>
      <xdr:spPr>
        <a:xfrm>
          <a:off x="787680" y="5992920"/>
          <a:ext cx="28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680</xdr:colOff>
      <xdr:row>31</xdr:row>
      <xdr:rowOff>47520</xdr:rowOff>
    </xdr:from>
    <xdr:to>
      <xdr:col>6</xdr:col>
      <xdr:colOff>282960</xdr:colOff>
      <xdr:row>32</xdr:row>
      <xdr:rowOff>66960</xdr:rowOff>
    </xdr:to>
    <xdr:sp>
      <xdr:nvSpPr>
        <xdr:cNvPr id="15" name="Text 65"/>
        <xdr:cNvSpPr/>
      </xdr:nvSpPr>
      <xdr:spPr>
        <a:xfrm>
          <a:off x="1098000" y="5992920"/>
          <a:ext cx="179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2</xdr:row>
      <xdr:rowOff>9360</xdr:rowOff>
    </xdr:from>
    <xdr:to>
      <xdr:col>7</xdr:col>
      <xdr:colOff>781200</xdr:colOff>
      <xdr:row>32</xdr:row>
      <xdr:rowOff>9360</xdr:rowOff>
    </xdr:to>
    <xdr:sp>
      <xdr:nvSpPr>
        <xdr:cNvPr id="16" name="Line 66"/>
        <xdr:cNvSpPr/>
      </xdr:nvSpPr>
      <xdr:spPr>
        <a:xfrm flipH="1">
          <a:off x="2133000" y="6059520"/>
          <a:ext cx="42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720</xdr:colOff>
      <xdr:row>31</xdr:row>
      <xdr:rowOff>47520</xdr:rowOff>
    </xdr:from>
    <xdr:to>
      <xdr:col>7</xdr:col>
      <xdr:colOff>565200</xdr:colOff>
      <xdr:row>32</xdr:row>
      <xdr:rowOff>66960</xdr:rowOff>
    </xdr:to>
    <xdr:sp>
      <xdr:nvSpPr>
        <xdr:cNvPr id="17" name="Text 67"/>
        <xdr:cNvSpPr/>
      </xdr:nvSpPr>
      <xdr:spPr>
        <a:xfrm>
          <a:off x="2010240" y="5992920"/>
          <a:ext cx="330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1640</xdr:colOff>
      <xdr:row>31</xdr:row>
      <xdr:rowOff>47520</xdr:rowOff>
    </xdr:from>
    <xdr:to>
      <xdr:col>7</xdr:col>
      <xdr:colOff>113760</xdr:colOff>
      <xdr:row>32</xdr:row>
      <xdr:rowOff>57240</xdr:rowOff>
    </xdr:to>
    <xdr:sp>
      <xdr:nvSpPr>
        <xdr:cNvPr id="18" name="Text 68"/>
        <xdr:cNvSpPr/>
      </xdr:nvSpPr>
      <xdr:spPr>
        <a:xfrm>
          <a:off x="1605960" y="5992920"/>
          <a:ext cx="28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80</xdr:colOff>
      <xdr:row>31</xdr:row>
      <xdr:rowOff>47520</xdr:rowOff>
    </xdr:from>
    <xdr:to>
      <xdr:col>8</xdr:col>
      <xdr:colOff>452160</xdr:colOff>
      <xdr:row>32</xdr:row>
      <xdr:rowOff>57240</xdr:rowOff>
    </xdr:to>
    <xdr:sp>
      <xdr:nvSpPr>
        <xdr:cNvPr id="19" name="Text 69"/>
        <xdr:cNvSpPr/>
      </xdr:nvSpPr>
      <xdr:spPr>
        <a:xfrm>
          <a:off x="2622240" y="5992920"/>
          <a:ext cx="386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1360</xdr:colOff>
      <xdr:row>31</xdr:row>
      <xdr:rowOff>47520</xdr:rowOff>
    </xdr:from>
    <xdr:to>
      <xdr:col>10</xdr:col>
      <xdr:colOff>282960</xdr:colOff>
      <xdr:row>32</xdr:row>
      <xdr:rowOff>57240</xdr:rowOff>
    </xdr:to>
    <xdr:sp>
      <xdr:nvSpPr>
        <xdr:cNvPr id="20" name="Text 70"/>
        <xdr:cNvSpPr/>
      </xdr:nvSpPr>
      <xdr:spPr>
        <a:xfrm>
          <a:off x="3902400" y="5992920"/>
          <a:ext cx="386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32</xdr:row>
      <xdr:rowOff>9360</xdr:rowOff>
    </xdr:from>
    <xdr:to>
      <xdr:col>6</xdr:col>
      <xdr:colOff>593640</xdr:colOff>
      <xdr:row>32</xdr:row>
      <xdr:rowOff>9360</xdr:rowOff>
    </xdr:to>
    <xdr:sp>
      <xdr:nvSpPr>
        <xdr:cNvPr id="21" name="Line 71"/>
        <xdr:cNvSpPr/>
      </xdr:nvSpPr>
      <xdr:spPr>
        <a:xfrm flipH="1">
          <a:off x="1220040" y="6059520"/>
          <a:ext cx="36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880</xdr:colOff>
      <xdr:row>32</xdr:row>
      <xdr:rowOff>9360</xdr:rowOff>
    </xdr:from>
    <xdr:to>
      <xdr:col>9</xdr:col>
      <xdr:colOff>602640</xdr:colOff>
      <xdr:row>32</xdr:row>
      <xdr:rowOff>9360</xdr:rowOff>
    </xdr:to>
    <xdr:sp>
      <xdr:nvSpPr>
        <xdr:cNvPr id="22" name="Line 72"/>
        <xdr:cNvSpPr/>
      </xdr:nvSpPr>
      <xdr:spPr>
        <a:xfrm flipH="1">
          <a:off x="3243240" y="6059520"/>
          <a:ext cx="64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1</xdr:row>
      <xdr:rowOff>47520</xdr:rowOff>
    </xdr:from>
    <xdr:to>
      <xdr:col>9</xdr:col>
      <xdr:colOff>10080</xdr:colOff>
      <xdr:row>32</xdr:row>
      <xdr:rowOff>66960</xdr:rowOff>
    </xdr:to>
    <xdr:sp>
      <xdr:nvSpPr>
        <xdr:cNvPr id="23" name="Text 73"/>
        <xdr:cNvSpPr/>
      </xdr:nvSpPr>
      <xdr:spPr>
        <a:xfrm>
          <a:off x="3111840" y="5992920"/>
          <a:ext cx="179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2" min="1" style="1" width="1.16"/>
    <col collapsed="false" customWidth="true" hidden="false" outlineLevel="0" max="3" min="3" style="1" width="4.82"/>
    <col collapsed="false" customWidth="true" hidden="false" outlineLevel="0" max="4" min="4" style="1" width="3.16"/>
    <col collapsed="false" customWidth="true" hidden="false" outlineLevel="0" max="5" min="5" style="1" width="1.65"/>
    <col collapsed="false" customWidth="true" hidden="false" outlineLevel="0" max="6" min="6" style="1" width="5.65"/>
    <col collapsed="false" customWidth="true" hidden="false" outlineLevel="0" max="8" min="7" style="1" width="13.82"/>
    <col collapsed="false" customWidth="true" hidden="false" outlineLevel="0" max="15" min="9" style="1" width="12.82"/>
    <col collapsed="false" customWidth="true" hidden="false" outlineLevel="0" max="20" min="16" style="1" width="13.33"/>
    <col collapsed="false" customWidth="true" hidden="false" outlineLevel="0" max="24" min="21" style="1" width="13.82"/>
    <col collapsed="false" customWidth="true" hidden="false" outlineLevel="0" max="25" min="25" style="1" width="4.33"/>
    <col collapsed="false" customWidth="true" hidden="false" outlineLevel="0" max="26" min="26" style="1" width="1.99"/>
    <col collapsed="false" customWidth="true" hidden="false" outlineLevel="0" max="27" min="27" style="1" width="1.65"/>
    <col collapsed="false" customWidth="true" hidden="false" outlineLevel="0" max="28" min="28" style="1" width="1.99"/>
    <col collapsed="false" customWidth="true" hidden="false" outlineLevel="0" max="29" min="29" style="1" width="3.33"/>
    <col collapsed="false" customWidth="false" hidden="false" outlineLevel="0" max="257" min="30" style="1" width="7.16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5"/>
      <c r="Q2" s="5"/>
      <c r="R2" s="5"/>
      <c r="S2" s="7" t="s">
        <v>2</v>
      </c>
      <c r="T2" s="5"/>
      <c r="U2" s="5"/>
      <c r="V2" s="5"/>
      <c r="W2" s="5"/>
      <c r="X2" s="5"/>
      <c r="Y2" s="5"/>
      <c r="Z2" s="5"/>
      <c r="AA2" s="5"/>
      <c r="AB2" s="5"/>
      <c r="AC2" s="5"/>
      <c r="AD2" s="4"/>
    </row>
    <row r="3" customFormat="false" ht="16.5" hidden="false" customHeight="true" outlineLevel="0" collapsed="false">
      <c r="D3" s="3"/>
      <c r="E3" s="3"/>
      <c r="F3" s="3"/>
      <c r="G3" s="3"/>
      <c r="H3" s="3"/>
      <c r="J3" s="3"/>
      <c r="K3" s="3"/>
      <c r="M3" s="8"/>
      <c r="N3" s="3"/>
      <c r="O3" s="3"/>
      <c r="P3" s="8"/>
      <c r="T3" s="9"/>
    </row>
    <row r="4" customFormat="false" ht="14.25" hidden="false" customHeight="true" outlineLevel="0" collapsed="false">
      <c r="D4" s="3"/>
      <c r="E4" s="3"/>
      <c r="F4" s="3"/>
      <c r="G4" s="3"/>
      <c r="H4" s="3"/>
      <c r="J4" s="3"/>
      <c r="K4" s="3"/>
      <c r="M4" s="8"/>
      <c r="N4" s="3"/>
      <c r="O4" s="3"/>
      <c r="P4" s="8"/>
      <c r="T4" s="9"/>
      <c r="AC4" s="10" t="s">
        <v>3</v>
      </c>
    </row>
    <row r="5" s="11" customFormat="true" ht="13.5" hidden="false" customHeight="true" outlineLevel="0" collapsed="false">
      <c r="B5" s="12" t="s">
        <v>4</v>
      </c>
      <c r="C5" s="12"/>
      <c r="D5" s="12"/>
      <c r="E5" s="12"/>
      <c r="F5" s="12"/>
      <c r="G5" s="13" t="s">
        <v>5</v>
      </c>
      <c r="H5" s="13"/>
      <c r="I5" s="13"/>
      <c r="J5" s="13"/>
      <c r="K5" s="13"/>
      <c r="L5" s="13" t="s">
        <v>6</v>
      </c>
      <c r="M5" s="13"/>
      <c r="N5" s="13" t="s">
        <v>7</v>
      </c>
      <c r="O5" s="13"/>
      <c r="P5" s="12" t="s">
        <v>8</v>
      </c>
      <c r="Q5" s="12"/>
      <c r="R5" s="12"/>
      <c r="S5" s="13" t="s">
        <v>9</v>
      </c>
      <c r="T5" s="13"/>
      <c r="U5" s="14" t="s">
        <v>10</v>
      </c>
      <c r="V5" s="14"/>
      <c r="W5" s="14"/>
      <c r="X5" s="14"/>
      <c r="Y5" s="14" t="s">
        <v>11</v>
      </c>
      <c r="Z5" s="14"/>
      <c r="AA5" s="14"/>
      <c r="AB5" s="14"/>
      <c r="AC5" s="14"/>
    </row>
    <row r="6" s="11" customFormat="true" ht="45.75" hidden="false" customHeight="true" outlineLevel="0" collapsed="false">
      <c r="B6" s="12"/>
      <c r="C6" s="12"/>
      <c r="D6" s="12"/>
      <c r="E6" s="12"/>
      <c r="F6" s="12"/>
      <c r="G6" s="15" t="s">
        <v>12</v>
      </c>
      <c r="H6" s="16" t="s">
        <v>13</v>
      </c>
      <c r="I6" s="17" t="s">
        <v>14</v>
      </c>
      <c r="J6" s="17" t="s">
        <v>15</v>
      </c>
      <c r="K6" s="17" t="s">
        <v>16</v>
      </c>
      <c r="L6" s="17" t="s">
        <v>17</v>
      </c>
      <c r="M6" s="16" t="s">
        <v>18</v>
      </c>
      <c r="N6" s="17" t="s">
        <v>19</v>
      </c>
      <c r="O6" s="17" t="s">
        <v>20</v>
      </c>
      <c r="P6" s="18" t="s">
        <v>21</v>
      </c>
      <c r="Q6" s="17" t="s">
        <v>22</v>
      </c>
      <c r="R6" s="16" t="s">
        <v>23</v>
      </c>
      <c r="S6" s="19" t="s">
        <v>24</v>
      </c>
      <c r="T6" s="19" t="s">
        <v>25</v>
      </c>
      <c r="U6" s="20" t="s">
        <v>26</v>
      </c>
      <c r="V6" s="17" t="s">
        <v>27</v>
      </c>
      <c r="W6" s="17" t="s">
        <v>28</v>
      </c>
      <c r="X6" s="21" t="s">
        <v>29</v>
      </c>
      <c r="Y6" s="14"/>
      <c r="Z6" s="14"/>
      <c r="AA6" s="14"/>
      <c r="AB6" s="14"/>
      <c r="AC6" s="14"/>
    </row>
    <row r="7" s="22" customFormat="true" ht="14.1" hidden="false" customHeight="true" outlineLevel="0" collapsed="false">
      <c r="B7" s="23"/>
      <c r="C7" s="24"/>
      <c r="D7" s="24"/>
      <c r="E7" s="24"/>
      <c r="F7" s="25"/>
      <c r="G7" s="26" t="s">
        <v>30</v>
      </c>
      <c r="H7" s="26" t="s">
        <v>30</v>
      </c>
      <c r="I7" s="27" t="s">
        <v>31</v>
      </c>
      <c r="J7" s="27" t="s">
        <v>31</v>
      </c>
      <c r="K7" s="27" t="s">
        <v>31</v>
      </c>
      <c r="L7" s="26" t="s">
        <v>32</v>
      </c>
      <c r="M7" s="27" t="s">
        <v>31</v>
      </c>
      <c r="N7" s="26" t="s">
        <v>33</v>
      </c>
      <c r="O7" s="26" t="s">
        <v>30</v>
      </c>
      <c r="P7" s="26" t="s">
        <v>32</v>
      </c>
      <c r="Q7" s="26" t="s">
        <v>30</v>
      </c>
      <c r="R7" s="26" t="s">
        <v>32</v>
      </c>
      <c r="S7" s="27" t="s">
        <v>31</v>
      </c>
      <c r="T7" s="27" t="s">
        <v>31</v>
      </c>
      <c r="U7" s="26" t="s">
        <v>30</v>
      </c>
      <c r="V7" s="26" t="s">
        <v>30</v>
      </c>
      <c r="W7" s="27" t="s">
        <v>31</v>
      </c>
      <c r="X7" s="28" t="s">
        <v>31</v>
      </c>
      <c r="Y7" s="29"/>
      <c r="Z7" s="29"/>
      <c r="AA7" s="29"/>
      <c r="AB7" s="29"/>
      <c r="AC7" s="29"/>
    </row>
    <row r="8" s="30" customFormat="true" ht="14.1" hidden="false" customHeight="true" outlineLevel="0" collapsed="false">
      <c r="B8" s="31"/>
      <c r="C8" s="32"/>
      <c r="D8" s="32"/>
      <c r="E8" s="32"/>
      <c r="F8" s="33"/>
      <c r="G8" s="34" t="s">
        <v>34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2"/>
      <c r="Z8" s="32"/>
      <c r="AA8" s="32"/>
      <c r="AB8" s="32"/>
      <c r="AC8" s="32"/>
    </row>
    <row r="9" s="35" customFormat="true" ht="14.1" hidden="false" customHeight="true" outlineLevel="0" collapsed="false">
      <c r="B9" s="36"/>
      <c r="C9" s="37" t="s">
        <v>35</v>
      </c>
      <c r="D9" s="38" t="n">
        <v>9</v>
      </c>
      <c r="E9" s="39" t="s">
        <v>36</v>
      </c>
      <c r="F9" s="39"/>
      <c r="G9" s="40" t="n">
        <v>1358.7</v>
      </c>
      <c r="H9" s="40" t="n">
        <v>4200.4</v>
      </c>
      <c r="I9" s="40" t="n">
        <v>18</v>
      </c>
      <c r="J9" s="40" t="n">
        <v>21</v>
      </c>
      <c r="K9" s="40" t="n">
        <v>33</v>
      </c>
      <c r="L9" s="41" t="n">
        <v>2237</v>
      </c>
      <c r="M9" s="42" t="n">
        <v>35.3</v>
      </c>
      <c r="N9" s="41" t="n">
        <v>111</v>
      </c>
      <c r="O9" s="42" t="n">
        <v>248.3</v>
      </c>
      <c r="P9" s="41" t="n">
        <v>723</v>
      </c>
      <c r="Q9" s="42" t="n">
        <v>80.3</v>
      </c>
      <c r="R9" s="41" t="n">
        <v>323</v>
      </c>
      <c r="S9" s="42" t="n">
        <v>94.6</v>
      </c>
      <c r="T9" s="42" t="n">
        <v>88.9</v>
      </c>
      <c r="U9" s="42" t="n">
        <v>1763.9</v>
      </c>
      <c r="V9" s="42" t="n">
        <v>1389</v>
      </c>
      <c r="W9" s="42" t="n">
        <v>20.3</v>
      </c>
      <c r="X9" s="43" t="n">
        <v>78.7</v>
      </c>
      <c r="Y9" s="44" t="n">
        <v>9</v>
      </c>
      <c r="Z9" s="45" t="s">
        <v>37</v>
      </c>
      <c r="AA9" s="45"/>
      <c r="AB9" s="45"/>
      <c r="AC9" s="45"/>
    </row>
    <row r="10" s="35" customFormat="true" ht="14.1" hidden="false" customHeight="true" outlineLevel="0" collapsed="false">
      <c r="B10" s="36"/>
      <c r="C10" s="46"/>
      <c r="D10" s="38" t="n">
        <v>10</v>
      </c>
      <c r="E10" s="39"/>
      <c r="F10" s="39"/>
      <c r="G10" s="40" t="n">
        <v>1408.8</v>
      </c>
      <c r="H10" s="40" t="n">
        <v>4325.8</v>
      </c>
      <c r="I10" s="40" t="n">
        <v>19</v>
      </c>
      <c r="J10" s="40" t="n">
        <v>22.2</v>
      </c>
      <c r="K10" s="40" t="n">
        <v>33.6</v>
      </c>
      <c r="L10" s="41" t="n">
        <v>2381</v>
      </c>
      <c r="M10" s="42" t="n">
        <v>35.3</v>
      </c>
      <c r="N10" s="41" t="n">
        <v>103</v>
      </c>
      <c r="O10" s="42" t="n">
        <v>244.7</v>
      </c>
      <c r="P10" s="41" t="n">
        <v>775</v>
      </c>
      <c r="Q10" s="42" t="n">
        <v>79.7</v>
      </c>
      <c r="R10" s="41" t="n">
        <v>326</v>
      </c>
      <c r="S10" s="42" t="n">
        <v>94.7</v>
      </c>
      <c r="T10" s="42" t="n">
        <v>88.5</v>
      </c>
      <c r="U10" s="42" t="n">
        <v>1754.8</v>
      </c>
      <c r="V10" s="42" t="n">
        <v>1365.6</v>
      </c>
      <c r="W10" s="42" t="n">
        <v>20.8</v>
      </c>
      <c r="X10" s="43" t="n">
        <v>77.8</v>
      </c>
      <c r="Y10" s="44" t="n">
        <v>10</v>
      </c>
      <c r="Z10" s="45"/>
      <c r="AA10" s="45"/>
      <c r="AB10" s="45"/>
      <c r="AC10" s="45"/>
    </row>
    <row r="11" s="35" customFormat="true" ht="14.1" hidden="false" customHeight="true" outlineLevel="0" collapsed="false">
      <c r="B11" s="36"/>
      <c r="C11" s="46"/>
      <c r="D11" s="38" t="n">
        <v>11</v>
      </c>
      <c r="E11" s="39"/>
      <c r="F11" s="39"/>
      <c r="G11" s="40" t="n">
        <v>1299.6</v>
      </c>
      <c r="H11" s="40" t="n">
        <v>4290.5</v>
      </c>
      <c r="I11" s="40" t="n">
        <v>18.2</v>
      </c>
      <c r="J11" s="40" t="n">
        <v>20.6</v>
      </c>
      <c r="K11" s="40" t="n">
        <v>31.9</v>
      </c>
      <c r="L11" s="41" t="n">
        <v>2363</v>
      </c>
      <c r="M11" s="42" t="n">
        <v>36.2</v>
      </c>
      <c r="N11" s="41" t="n">
        <v>102</v>
      </c>
      <c r="O11" s="42" t="n">
        <v>241.9</v>
      </c>
      <c r="P11" s="41" t="n">
        <v>716</v>
      </c>
      <c r="Q11" s="42" t="n">
        <v>73.3</v>
      </c>
      <c r="R11" s="41" t="n">
        <v>303</v>
      </c>
      <c r="S11" s="42" t="n">
        <v>95.1</v>
      </c>
      <c r="T11" s="42" t="n">
        <v>87.5</v>
      </c>
      <c r="U11" s="42" t="n">
        <v>1736.1</v>
      </c>
      <c r="V11" s="42" t="n">
        <v>1372.2</v>
      </c>
      <c r="W11" s="42" t="n">
        <v>21.2</v>
      </c>
      <c r="X11" s="43" t="n">
        <v>79</v>
      </c>
      <c r="Y11" s="44" t="n">
        <v>11</v>
      </c>
      <c r="Z11" s="45"/>
      <c r="AA11" s="45"/>
      <c r="AB11" s="45"/>
      <c r="AC11" s="45"/>
    </row>
    <row r="12" s="35" customFormat="true" ht="14.1" hidden="false" customHeight="true" outlineLevel="0" collapsed="false">
      <c r="B12" s="36"/>
      <c r="C12" s="46"/>
      <c r="D12" s="38" t="n">
        <v>12</v>
      </c>
      <c r="E12" s="39"/>
      <c r="F12" s="39"/>
      <c r="G12" s="40" t="n">
        <v>1240.6</v>
      </c>
      <c r="H12" s="40" t="n">
        <v>4314.1</v>
      </c>
      <c r="I12" s="40" t="n">
        <v>17.9</v>
      </c>
      <c r="J12" s="40" t="n">
        <v>20.1</v>
      </c>
      <c r="K12" s="40" t="n">
        <v>30.9</v>
      </c>
      <c r="L12" s="41" t="n">
        <v>2403</v>
      </c>
      <c r="M12" s="42" t="n">
        <v>36.3</v>
      </c>
      <c r="N12" s="41" t="n">
        <v>100</v>
      </c>
      <c r="O12" s="42" t="n">
        <v>241.3</v>
      </c>
      <c r="P12" s="41" t="n">
        <v>691</v>
      </c>
      <c r="Q12" s="42" t="n">
        <v>69.4</v>
      </c>
      <c r="R12" s="41" t="n">
        <v>288</v>
      </c>
      <c r="S12" s="42" t="n">
        <v>94.7</v>
      </c>
      <c r="T12" s="42" t="n">
        <v>87</v>
      </c>
      <c r="U12" s="42" t="n">
        <v>1728.9</v>
      </c>
      <c r="V12" s="42" t="n">
        <v>1356</v>
      </c>
      <c r="W12" s="47" t="s">
        <v>38</v>
      </c>
      <c r="X12" s="43" t="n">
        <v>78.4</v>
      </c>
      <c r="Y12" s="44" t="n">
        <v>12</v>
      </c>
      <c r="Z12" s="45"/>
      <c r="AA12" s="45"/>
      <c r="AB12" s="45"/>
      <c r="AC12" s="45"/>
    </row>
    <row r="13" s="35" customFormat="true" ht="14.1" hidden="false" customHeight="true" outlineLevel="0" collapsed="false">
      <c r="B13" s="36"/>
      <c r="C13" s="46"/>
      <c r="D13" s="38" t="n">
        <v>13</v>
      </c>
      <c r="E13" s="39"/>
      <c r="F13" s="39"/>
      <c r="G13" s="40" t="n">
        <v>1193.4</v>
      </c>
      <c r="H13" s="40" t="n">
        <v>4372.3</v>
      </c>
      <c r="I13" s="40" t="n">
        <v>17.9</v>
      </c>
      <c r="J13" s="40" t="n">
        <v>19.6</v>
      </c>
      <c r="K13" s="40" t="n">
        <v>29.8</v>
      </c>
      <c r="L13" s="41" t="n">
        <v>2441</v>
      </c>
      <c r="M13" s="42" t="n">
        <v>36.3</v>
      </c>
      <c r="N13" s="41" t="n">
        <v>99</v>
      </c>
      <c r="O13" s="42" t="n">
        <v>241.6</v>
      </c>
      <c r="P13" s="41" t="n">
        <v>666</v>
      </c>
      <c r="Q13" s="42" t="n">
        <v>65.9</v>
      </c>
      <c r="R13" s="41" t="n">
        <v>273</v>
      </c>
      <c r="S13" s="42" t="n">
        <v>95.2</v>
      </c>
      <c r="T13" s="42" t="n">
        <v>86.7</v>
      </c>
      <c r="U13" s="42" t="n">
        <v>1687.9</v>
      </c>
      <c r="V13" s="42" t="n">
        <v>1338.5</v>
      </c>
      <c r="W13" s="47" t="s">
        <v>38</v>
      </c>
      <c r="X13" s="43" t="n">
        <v>79.3</v>
      </c>
      <c r="Y13" s="44" t="n">
        <v>13</v>
      </c>
      <c r="Z13" s="45"/>
      <c r="AA13" s="45"/>
      <c r="AB13" s="45"/>
      <c r="AC13" s="45"/>
    </row>
    <row r="14" s="48" customFormat="true" ht="14.1" hidden="false" customHeight="true" outlineLevel="0" collapsed="false">
      <c r="B14" s="49"/>
      <c r="C14" s="50"/>
      <c r="D14" s="51" t="n">
        <v>14</v>
      </c>
      <c r="E14" s="52"/>
      <c r="F14" s="52"/>
      <c r="G14" s="53" t="n">
        <v>1179.1</v>
      </c>
      <c r="H14" s="53" t="n">
        <v>4330.2</v>
      </c>
      <c r="I14" s="53" t="n">
        <v>18.4</v>
      </c>
      <c r="J14" s="53" t="n">
        <v>19.8</v>
      </c>
      <c r="K14" s="53" t="n">
        <v>29.4</v>
      </c>
      <c r="L14" s="54" t="n">
        <v>2391</v>
      </c>
      <c r="M14" s="55" t="n">
        <v>36.8</v>
      </c>
      <c r="N14" s="54" t="n">
        <v>99</v>
      </c>
      <c r="O14" s="55" t="n">
        <v>237.3</v>
      </c>
      <c r="P14" s="54" t="n">
        <v>651</v>
      </c>
      <c r="Q14" s="55" t="n">
        <v>64.6</v>
      </c>
      <c r="R14" s="54" t="n">
        <v>272</v>
      </c>
      <c r="S14" s="55" t="n">
        <v>95.5</v>
      </c>
      <c r="T14" s="55" t="n">
        <v>86.8</v>
      </c>
      <c r="U14" s="55" t="n">
        <v>1688.3</v>
      </c>
      <c r="V14" s="55" t="n">
        <v>1337.8</v>
      </c>
      <c r="W14" s="56" t="s">
        <v>38</v>
      </c>
      <c r="X14" s="57" t="n">
        <v>79.2</v>
      </c>
      <c r="Y14" s="58" t="n">
        <v>14</v>
      </c>
      <c r="Z14" s="59"/>
      <c r="AA14" s="59"/>
      <c r="AB14" s="59"/>
      <c r="AC14" s="59"/>
    </row>
    <row r="15" s="48" customFormat="true" ht="14.1" hidden="false" customHeight="true" outlineLevel="0" collapsed="false">
      <c r="B15" s="49"/>
      <c r="C15" s="50"/>
      <c r="D15" s="51"/>
      <c r="E15" s="59"/>
      <c r="F15" s="60"/>
      <c r="G15" s="53"/>
      <c r="H15" s="53"/>
      <c r="I15" s="53"/>
      <c r="J15" s="53"/>
      <c r="K15" s="53"/>
      <c r="L15" s="54"/>
      <c r="M15" s="55"/>
      <c r="N15" s="54"/>
      <c r="O15" s="55"/>
      <c r="P15" s="54"/>
      <c r="Q15" s="55"/>
      <c r="R15" s="54"/>
      <c r="S15" s="55"/>
      <c r="T15" s="55"/>
      <c r="U15" s="55"/>
      <c r="V15" s="55"/>
      <c r="W15" s="56"/>
      <c r="X15" s="57"/>
      <c r="Y15" s="58"/>
      <c r="Z15" s="59"/>
      <c r="AA15" s="61"/>
      <c r="AB15" s="61"/>
      <c r="AC15" s="61"/>
    </row>
    <row r="16" s="30" customFormat="true" ht="14.1" hidden="false" customHeight="true" outlineLevel="0" collapsed="false">
      <c r="B16" s="31"/>
      <c r="C16" s="32"/>
      <c r="D16" s="62"/>
      <c r="E16" s="62"/>
      <c r="F16" s="33"/>
      <c r="G16" s="34" t="s">
        <v>39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63"/>
      <c r="Z16" s="62"/>
      <c r="AA16" s="62"/>
      <c r="AB16" s="62"/>
      <c r="AC16" s="32"/>
    </row>
    <row r="17" s="35" customFormat="true" ht="14.1" hidden="false" customHeight="true" outlineLevel="0" collapsed="false">
      <c r="B17" s="36"/>
      <c r="C17" s="37" t="s">
        <v>35</v>
      </c>
      <c r="D17" s="38" t="n">
        <v>9</v>
      </c>
      <c r="E17" s="39" t="s">
        <v>36</v>
      </c>
      <c r="F17" s="39"/>
      <c r="G17" s="40" t="n">
        <v>428.9</v>
      </c>
      <c r="H17" s="40" t="n">
        <v>2842.5</v>
      </c>
      <c r="I17" s="40" t="n">
        <v>8</v>
      </c>
      <c r="J17" s="40" t="n">
        <v>7.8</v>
      </c>
      <c r="K17" s="40" t="n">
        <v>24.7</v>
      </c>
      <c r="L17" s="41" t="n">
        <v>2440</v>
      </c>
      <c r="M17" s="42" t="n">
        <v>35.4</v>
      </c>
      <c r="N17" s="41" t="n">
        <v>130</v>
      </c>
      <c r="O17" s="42" t="n">
        <v>316.2</v>
      </c>
      <c r="P17" s="41" t="n">
        <v>368</v>
      </c>
      <c r="Q17" s="42" t="n">
        <v>47.7</v>
      </c>
      <c r="R17" s="41" t="n">
        <v>151</v>
      </c>
      <c r="S17" s="42" t="n">
        <v>90.9</v>
      </c>
      <c r="T17" s="42" t="n">
        <v>87.3</v>
      </c>
      <c r="U17" s="42" t="n">
        <v>2343.2</v>
      </c>
      <c r="V17" s="42" t="n">
        <v>1742.9</v>
      </c>
      <c r="W17" s="47" t="s">
        <v>38</v>
      </c>
      <c r="X17" s="43" t="n">
        <v>74.4</v>
      </c>
      <c r="Y17" s="44" t="n">
        <v>9</v>
      </c>
      <c r="Z17" s="45" t="s">
        <v>37</v>
      </c>
      <c r="AA17" s="45"/>
      <c r="AB17" s="45"/>
      <c r="AC17" s="45"/>
    </row>
    <row r="18" s="35" customFormat="true" ht="14.1" hidden="false" customHeight="true" outlineLevel="0" collapsed="false">
      <c r="B18" s="36"/>
      <c r="C18" s="46"/>
      <c r="D18" s="38" t="n">
        <v>10</v>
      </c>
      <c r="E18" s="39"/>
      <c r="F18" s="39"/>
      <c r="G18" s="40" t="n">
        <v>519.1</v>
      </c>
      <c r="H18" s="40" t="n">
        <v>3534.7</v>
      </c>
      <c r="I18" s="40" t="n">
        <v>10.1</v>
      </c>
      <c r="J18" s="40" t="n">
        <v>9.5</v>
      </c>
      <c r="K18" s="40" t="n">
        <v>29</v>
      </c>
      <c r="L18" s="41" t="n">
        <v>2816</v>
      </c>
      <c r="M18" s="42" t="n">
        <v>35.5</v>
      </c>
      <c r="N18" s="41" t="n">
        <v>135</v>
      </c>
      <c r="O18" s="42" t="n">
        <v>381.3</v>
      </c>
      <c r="P18" s="41" t="n">
        <v>414</v>
      </c>
      <c r="Q18" s="42" t="n">
        <v>56</v>
      </c>
      <c r="R18" s="41" t="n">
        <v>147</v>
      </c>
      <c r="S18" s="42" t="n">
        <v>87.6</v>
      </c>
      <c r="T18" s="42" t="n">
        <v>87.3</v>
      </c>
      <c r="U18" s="42" t="n">
        <v>2220.8</v>
      </c>
      <c r="V18" s="42" t="n">
        <v>1708</v>
      </c>
      <c r="W18" s="47" t="s">
        <v>38</v>
      </c>
      <c r="X18" s="43" t="n">
        <v>76.9</v>
      </c>
      <c r="Y18" s="44" t="n">
        <v>10</v>
      </c>
      <c r="Z18" s="45"/>
      <c r="AA18" s="45"/>
      <c r="AB18" s="45"/>
      <c r="AC18" s="45"/>
    </row>
    <row r="19" s="35" customFormat="true" ht="14.1" hidden="false" customHeight="true" outlineLevel="0" collapsed="false">
      <c r="B19" s="36"/>
      <c r="C19" s="46"/>
      <c r="D19" s="38" t="n">
        <v>11</v>
      </c>
      <c r="E19" s="39"/>
      <c r="F19" s="39"/>
      <c r="G19" s="40" t="n">
        <v>374.2</v>
      </c>
      <c r="H19" s="40" t="n">
        <v>3427.5</v>
      </c>
      <c r="I19" s="40" t="n">
        <v>7</v>
      </c>
      <c r="J19" s="40" t="n">
        <v>6.3</v>
      </c>
      <c r="K19" s="40" t="n">
        <v>20.1</v>
      </c>
      <c r="L19" s="41" t="n">
        <v>2816</v>
      </c>
      <c r="M19" s="42" t="n">
        <v>31.4</v>
      </c>
      <c r="N19" s="41" t="n">
        <v>128</v>
      </c>
      <c r="O19" s="42" t="n">
        <v>359.3</v>
      </c>
      <c r="P19" s="41" t="n">
        <v>307</v>
      </c>
      <c r="Q19" s="42" t="n">
        <v>39.2</v>
      </c>
      <c r="R19" s="41" t="n">
        <v>109</v>
      </c>
      <c r="S19" s="42" t="n">
        <v>93.4</v>
      </c>
      <c r="T19" s="42" t="n">
        <v>89.9</v>
      </c>
      <c r="U19" s="42" t="n">
        <v>2178.9</v>
      </c>
      <c r="V19" s="42" t="n">
        <v>1687.1</v>
      </c>
      <c r="W19" s="47" t="n">
        <v>25</v>
      </c>
      <c r="X19" s="43" t="n">
        <v>77.4</v>
      </c>
      <c r="Y19" s="44" t="n">
        <v>11</v>
      </c>
      <c r="Z19" s="45"/>
      <c r="AA19" s="45"/>
      <c r="AB19" s="45"/>
      <c r="AC19" s="45"/>
    </row>
    <row r="20" s="35" customFormat="true" ht="14.1" hidden="false" customHeight="true" outlineLevel="0" collapsed="false">
      <c r="B20" s="36"/>
      <c r="C20" s="46"/>
      <c r="D20" s="38" t="n">
        <v>12</v>
      </c>
      <c r="E20" s="39"/>
      <c r="F20" s="39"/>
      <c r="G20" s="40" t="n">
        <v>351.8</v>
      </c>
      <c r="H20" s="40" t="n">
        <v>3578.3</v>
      </c>
      <c r="I20" s="40" t="n">
        <v>7.8</v>
      </c>
      <c r="J20" s="40" t="n">
        <v>6.5</v>
      </c>
      <c r="K20" s="40" t="n">
        <v>20.8</v>
      </c>
      <c r="L20" s="41" t="n">
        <v>2972</v>
      </c>
      <c r="M20" s="42" t="n">
        <v>33.1</v>
      </c>
      <c r="N20" s="41" t="n">
        <v>134</v>
      </c>
      <c r="O20" s="42" t="n">
        <v>397.1</v>
      </c>
      <c r="P20" s="41" t="n">
        <v>292</v>
      </c>
      <c r="Q20" s="42" t="n">
        <v>39</v>
      </c>
      <c r="R20" s="41" t="n">
        <v>98</v>
      </c>
      <c r="S20" s="42" t="n">
        <v>87.8</v>
      </c>
      <c r="T20" s="42" t="n">
        <v>85.1</v>
      </c>
      <c r="U20" s="42" t="n">
        <v>2014</v>
      </c>
      <c r="V20" s="42" t="n">
        <v>1643</v>
      </c>
      <c r="W20" s="47" t="s">
        <v>38</v>
      </c>
      <c r="X20" s="43" t="n">
        <v>81.6</v>
      </c>
      <c r="Y20" s="44" t="n">
        <v>12</v>
      </c>
      <c r="Z20" s="45"/>
      <c r="AA20" s="45"/>
      <c r="AB20" s="45"/>
      <c r="AC20" s="45"/>
    </row>
    <row r="21" s="35" customFormat="true" ht="14.1" hidden="false" customHeight="true" outlineLevel="0" collapsed="false">
      <c r="B21" s="36"/>
      <c r="C21" s="46"/>
      <c r="D21" s="38" t="n">
        <v>13</v>
      </c>
      <c r="E21" s="39"/>
      <c r="F21" s="39"/>
      <c r="G21" s="40" t="n">
        <v>345.4</v>
      </c>
      <c r="H21" s="40" t="n">
        <v>3685.1</v>
      </c>
      <c r="I21" s="40" t="n">
        <v>7.9</v>
      </c>
      <c r="J21" s="40" t="n">
        <v>6.5</v>
      </c>
      <c r="K21" s="40" t="n">
        <v>20.5</v>
      </c>
      <c r="L21" s="41" t="n">
        <v>2895</v>
      </c>
      <c r="M21" s="42" t="n">
        <v>32.7</v>
      </c>
      <c r="N21" s="41" t="n">
        <v>139</v>
      </c>
      <c r="O21" s="42" t="n">
        <v>401</v>
      </c>
      <c r="P21" s="41" t="n">
        <v>271</v>
      </c>
      <c r="Q21" s="42" t="n">
        <v>37.6</v>
      </c>
      <c r="R21" s="41" t="n">
        <v>94</v>
      </c>
      <c r="S21" s="42" t="n">
        <v>93.9</v>
      </c>
      <c r="T21" s="42" t="n">
        <v>84.5</v>
      </c>
      <c r="U21" s="42" t="n">
        <v>2151.8</v>
      </c>
      <c r="V21" s="42" t="n">
        <v>1754.2</v>
      </c>
      <c r="W21" s="47" t="s">
        <v>38</v>
      </c>
      <c r="X21" s="43" t="n">
        <v>81.5</v>
      </c>
      <c r="Y21" s="44" t="n">
        <v>13</v>
      </c>
      <c r="Z21" s="45"/>
      <c r="AA21" s="45"/>
      <c r="AB21" s="45"/>
      <c r="AC21" s="45"/>
    </row>
    <row r="22" s="48" customFormat="true" ht="14.1" hidden="false" customHeight="true" outlineLevel="0" collapsed="false">
      <c r="B22" s="49"/>
      <c r="C22" s="50"/>
      <c r="D22" s="51" t="n">
        <v>14</v>
      </c>
      <c r="E22" s="52"/>
      <c r="F22" s="52"/>
      <c r="G22" s="53" t="n">
        <v>352.7</v>
      </c>
      <c r="H22" s="53" t="n">
        <v>3441.7</v>
      </c>
      <c r="I22" s="53" t="n">
        <v>8.8</v>
      </c>
      <c r="J22" s="53" t="n">
        <v>6.7</v>
      </c>
      <c r="K22" s="53" t="n">
        <v>20.9</v>
      </c>
      <c r="L22" s="54" t="n">
        <v>3211</v>
      </c>
      <c r="M22" s="55" t="n">
        <v>35.5</v>
      </c>
      <c r="N22" s="54" t="n">
        <v>121</v>
      </c>
      <c r="O22" s="55" t="n">
        <v>388.9</v>
      </c>
      <c r="P22" s="54" t="n">
        <v>329</v>
      </c>
      <c r="Q22" s="55" t="n">
        <v>39.9</v>
      </c>
      <c r="R22" s="54" t="n">
        <v>102</v>
      </c>
      <c r="S22" s="55" t="n">
        <v>93.1</v>
      </c>
      <c r="T22" s="55" t="n">
        <v>84.6</v>
      </c>
      <c r="U22" s="55" t="n">
        <v>2156.1</v>
      </c>
      <c r="V22" s="55" t="n">
        <v>1749.7</v>
      </c>
      <c r="W22" s="56" t="s">
        <v>38</v>
      </c>
      <c r="X22" s="57" t="n">
        <v>81.2</v>
      </c>
      <c r="Y22" s="58" t="n">
        <v>14</v>
      </c>
      <c r="Z22" s="59"/>
      <c r="AA22" s="59"/>
      <c r="AB22" s="59"/>
      <c r="AC22" s="59"/>
    </row>
    <row r="23" s="48" customFormat="true" ht="14.1" hidden="false" customHeight="true" outlineLevel="0" collapsed="false">
      <c r="B23" s="49"/>
      <c r="C23" s="50"/>
      <c r="D23" s="51"/>
      <c r="E23" s="59"/>
      <c r="F23" s="60"/>
      <c r="G23" s="53"/>
      <c r="H23" s="53"/>
      <c r="I23" s="53"/>
      <c r="J23" s="53"/>
      <c r="K23" s="53"/>
      <c r="L23" s="54"/>
      <c r="M23" s="55"/>
      <c r="N23" s="54"/>
      <c r="O23" s="55"/>
      <c r="P23" s="54"/>
      <c r="Q23" s="55"/>
      <c r="R23" s="54"/>
      <c r="S23" s="55"/>
      <c r="T23" s="55"/>
      <c r="U23" s="55"/>
      <c r="V23" s="55"/>
      <c r="W23" s="56"/>
      <c r="X23" s="57"/>
      <c r="Y23" s="58"/>
      <c r="Z23" s="59"/>
      <c r="AA23" s="61"/>
      <c r="AB23" s="61"/>
      <c r="AC23" s="61"/>
    </row>
    <row r="24" s="30" customFormat="true" ht="14.1" hidden="false" customHeight="true" outlineLevel="0" collapsed="false">
      <c r="B24" s="31"/>
      <c r="C24" s="32"/>
      <c r="D24" s="62"/>
      <c r="E24" s="62"/>
      <c r="F24" s="33"/>
      <c r="G24" s="34" t="s">
        <v>4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62"/>
      <c r="Z24" s="62"/>
      <c r="AA24" s="62"/>
      <c r="AB24" s="62"/>
      <c r="AC24" s="32"/>
    </row>
    <row r="25" s="35" customFormat="true" ht="14.1" hidden="false" customHeight="true" outlineLevel="0" collapsed="false">
      <c r="B25" s="36"/>
      <c r="C25" s="37" t="s">
        <v>35</v>
      </c>
      <c r="D25" s="64" t="s">
        <v>41</v>
      </c>
      <c r="E25" s="65" t="s">
        <v>42</v>
      </c>
      <c r="F25" s="66" t="n">
        <v>9</v>
      </c>
      <c r="G25" s="67" t="n">
        <v>67.2</v>
      </c>
      <c r="H25" s="67" t="n">
        <v>89.5</v>
      </c>
      <c r="I25" s="67" t="n">
        <v>2.1</v>
      </c>
      <c r="J25" s="67" t="n">
        <v>1.7</v>
      </c>
      <c r="K25" s="67" t="n">
        <v>4.3</v>
      </c>
      <c r="L25" s="67" t="n">
        <v>110.2</v>
      </c>
      <c r="M25" s="67" t="n">
        <v>0.1</v>
      </c>
      <c r="N25" s="67" t="n">
        <v>87.2</v>
      </c>
      <c r="O25" s="67" t="n">
        <v>95.8</v>
      </c>
      <c r="P25" s="67" t="n">
        <v>82.7</v>
      </c>
      <c r="Q25" s="67" t="n">
        <v>72.1</v>
      </c>
      <c r="R25" s="67" t="n">
        <v>75.1</v>
      </c>
      <c r="S25" s="67" t="n">
        <v>-3.3</v>
      </c>
      <c r="T25" s="67" t="n">
        <v>0</v>
      </c>
      <c r="U25" s="67" t="n">
        <v>106.2</v>
      </c>
      <c r="V25" s="67" t="n">
        <v>108.7</v>
      </c>
      <c r="W25" s="68" t="s">
        <v>38</v>
      </c>
      <c r="X25" s="69" t="n">
        <v>2.5</v>
      </c>
      <c r="Y25" s="70"/>
      <c r="Z25" s="70" t="s">
        <v>41</v>
      </c>
      <c r="AA25" s="70" t="s">
        <v>42</v>
      </c>
      <c r="AB25" s="70" t="s">
        <v>43</v>
      </c>
      <c r="AC25" s="36"/>
    </row>
    <row r="26" s="35" customFormat="true" ht="14.1" hidden="false" customHeight="true" outlineLevel="0" collapsed="false">
      <c r="B26" s="36"/>
      <c r="C26" s="71"/>
      <c r="D26" s="64" t="s">
        <v>44</v>
      </c>
      <c r="E26" s="65" t="s">
        <v>42</v>
      </c>
      <c r="F26" s="66" t="n">
        <v>10</v>
      </c>
      <c r="G26" s="67" t="n">
        <v>121</v>
      </c>
      <c r="H26" s="67" t="n">
        <v>124.4</v>
      </c>
      <c r="I26" s="67" t="n">
        <v>-3.1</v>
      </c>
      <c r="J26" s="67" t="n">
        <v>-3.2</v>
      </c>
      <c r="K26" s="67" t="n">
        <v>-8.9</v>
      </c>
      <c r="L26" s="67" t="n">
        <v>115.4</v>
      </c>
      <c r="M26" s="67" t="n">
        <v>-4.1</v>
      </c>
      <c r="N26" s="67" t="n">
        <v>103.8</v>
      </c>
      <c r="O26" s="67" t="n">
        <v>120.6</v>
      </c>
      <c r="P26" s="67" t="n">
        <v>112.5</v>
      </c>
      <c r="Q26" s="67" t="n">
        <v>117.4</v>
      </c>
      <c r="R26" s="67" t="n">
        <v>97.4</v>
      </c>
      <c r="S26" s="67" t="n">
        <v>5.80000000000001</v>
      </c>
      <c r="T26" s="67" t="n">
        <v>2.60000000000001</v>
      </c>
      <c r="U26" s="67" t="n">
        <v>94.8</v>
      </c>
      <c r="V26" s="67" t="n">
        <v>98</v>
      </c>
      <c r="W26" s="68" t="s">
        <v>38</v>
      </c>
      <c r="X26" s="69" t="n">
        <v>0.5</v>
      </c>
      <c r="Y26" s="70"/>
      <c r="Z26" s="70" t="s">
        <v>44</v>
      </c>
      <c r="AA26" s="70" t="s">
        <v>42</v>
      </c>
      <c r="AB26" s="70" t="s">
        <v>41</v>
      </c>
      <c r="AC26" s="36"/>
    </row>
    <row r="27" s="35" customFormat="true" ht="14.1" hidden="false" customHeight="true" outlineLevel="0" collapsed="false">
      <c r="B27" s="36"/>
      <c r="C27" s="71"/>
      <c r="D27" s="64" t="s">
        <v>45</v>
      </c>
      <c r="E27" s="65" t="s">
        <v>42</v>
      </c>
      <c r="F27" s="66" t="n">
        <v>11</v>
      </c>
      <c r="G27" s="67" t="n">
        <v>72.0863032171065</v>
      </c>
      <c r="H27" s="67" t="n">
        <v>96.9672107958243</v>
      </c>
      <c r="I27" s="67" t="n">
        <v>0.8</v>
      </c>
      <c r="J27" s="67" t="n">
        <v>0.2</v>
      </c>
      <c r="K27" s="67" t="n">
        <v>0.7</v>
      </c>
      <c r="L27" s="67" t="n">
        <v>100</v>
      </c>
      <c r="M27" s="67" t="n">
        <v>1.7</v>
      </c>
      <c r="N27" s="67" t="n">
        <v>94.8148148148148</v>
      </c>
      <c r="O27" s="67" t="n">
        <v>94.230264883294</v>
      </c>
      <c r="P27" s="67" t="n">
        <v>74.1545893719807</v>
      </c>
      <c r="Q27" s="67" t="n">
        <v>70</v>
      </c>
      <c r="R27" s="67" t="n">
        <v>74.1496598639456</v>
      </c>
      <c r="S27" s="67" t="n">
        <v>-5.6</v>
      </c>
      <c r="T27" s="67" t="n">
        <v>-4.8</v>
      </c>
      <c r="U27" s="67" t="n">
        <v>98.1132925072046</v>
      </c>
      <c r="V27" s="67" t="n">
        <v>98.7763466042155</v>
      </c>
      <c r="W27" s="68" t="s">
        <v>38</v>
      </c>
      <c r="X27" s="69" t="n">
        <v>4.2</v>
      </c>
      <c r="Y27" s="70"/>
      <c r="Z27" s="70" t="s">
        <v>45</v>
      </c>
      <c r="AA27" s="70" t="s">
        <v>42</v>
      </c>
      <c r="AB27" s="70" t="s">
        <v>44</v>
      </c>
      <c r="AC27" s="36"/>
    </row>
    <row r="28" s="35" customFormat="true" ht="14.1" hidden="false" customHeight="true" outlineLevel="0" collapsed="false">
      <c r="B28" s="36"/>
      <c r="C28" s="71"/>
      <c r="D28" s="64" t="s">
        <v>46</v>
      </c>
      <c r="E28" s="65" t="s">
        <v>42</v>
      </c>
      <c r="F28" s="66" t="n">
        <v>12</v>
      </c>
      <c r="G28" s="67" t="n">
        <v>94</v>
      </c>
      <c r="H28" s="67" t="n">
        <v>104.4</v>
      </c>
      <c r="I28" s="67" t="n">
        <v>0.1</v>
      </c>
      <c r="J28" s="67" t="n">
        <v>0</v>
      </c>
      <c r="K28" s="67" t="n">
        <v>-0.3</v>
      </c>
      <c r="L28" s="67" t="n">
        <v>105.5</v>
      </c>
      <c r="M28" s="67" t="n">
        <v>-0.4</v>
      </c>
      <c r="N28" s="67" t="n">
        <v>104.7</v>
      </c>
      <c r="O28" s="67" t="n">
        <v>110.5</v>
      </c>
      <c r="P28" s="67" t="n">
        <v>95.1</v>
      </c>
      <c r="Q28" s="67" t="n">
        <v>99.5</v>
      </c>
      <c r="R28" s="67" t="n">
        <v>89.9</v>
      </c>
      <c r="S28" s="67" t="n">
        <v>6.1</v>
      </c>
      <c r="T28" s="67" t="n">
        <v>-0.6</v>
      </c>
      <c r="U28" s="67" t="n">
        <v>92.4</v>
      </c>
      <c r="V28" s="67" t="n">
        <v>97.4</v>
      </c>
      <c r="W28" s="47" t="s">
        <v>38</v>
      </c>
      <c r="X28" s="69" t="n">
        <v>-0.1</v>
      </c>
      <c r="Y28" s="70"/>
      <c r="Z28" s="70" t="s">
        <v>46</v>
      </c>
      <c r="AA28" s="70" t="s">
        <v>42</v>
      </c>
      <c r="AB28" s="70" t="s">
        <v>45</v>
      </c>
      <c r="AC28" s="36"/>
    </row>
    <row r="29" s="48" customFormat="true" ht="14.1" hidden="false" customHeight="true" outlineLevel="0" collapsed="false">
      <c r="B29" s="49"/>
      <c r="C29" s="72"/>
      <c r="D29" s="73" t="s">
        <v>47</v>
      </c>
      <c r="E29" s="74" t="s">
        <v>42</v>
      </c>
      <c r="F29" s="75" t="n">
        <v>13</v>
      </c>
      <c r="G29" s="76" t="n">
        <f aca="false">G22/G21*100</f>
        <v>102.113491603937</v>
      </c>
      <c r="H29" s="77" t="n">
        <f aca="false">H22/H21*100</f>
        <v>93.3950232015413</v>
      </c>
      <c r="I29" s="77" t="n">
        <v>0.9</v>
      </c>
      <c r="J29" s="77" t="n">
        <v>0.2</v>
      </c>
      <c r="K29" s="77" t="n">
        <v>0.4</v>
      </c>
      <c r="L29" s="77" t="n">
        <f aca="false">L22/L21*100</f>
        <v>110.915371329879</v>
      </c>
      <c r="M29" s="77" t="n">
        <v>2.8</v>
      </c>
      <c r="N29" s="77" t="n">
        <f aca="false">N22/N21*100</f>
        <v>87.0503597122302</v>
      </c>
      <c r="O29" s="77" t="n">
        <f aca="false">O22/O21*100</f>
        <v>96.9825436408978</v>
      </c>
      <c r="P29" s="77" t="n">
        <f aca="false">P22/P21*100</f>
        <v>121.40221402214</v>
      </c>
      <c r="Q29" s="77" t="n">
        <f aca="false">Q22/Q21*100</f>
        <v>106.117021276596</v>
      </c>
      <c r="R29" s="77" t="n">
        <f aca="false">R22/R21*100</f>
        <v>108.510638297872</v>
      </c>
      <c r="S29" s="77" t="n">
        <v>-0.8</v>
      </c>
      <c r="T29" s="77" t="n">
        <v>0.1</v>
      </c>
      <c r="U29" s="77" t="n">
        <f aca="false">U22/U21*100</f>
        <v>100.199832698206</v>
      </c>
      <c r="V29" s="77" t="n">
        <f aca="false">V22/V21*100</f>
        <v>99.7434728081177</v>
      </c>
      <c r="W29" s="78" t="s">
        <v>38</v>
      </c>
      <c r="X29" s="79" t="n">
        <v>-0.3</v>
      </c>
      <c r="Y29" s="80"/>
      <c r="Z29" s="81" t="s">
        <v>47</v>
      </c>
      <c r="AA29" s="82" t="s">
        <v>42</v>
      </c>
      <c r="AB29" s="81" t="s">
        <v>46</v>
      </c>
      <c r="AC29" s="49"/>
    </row>
    <row r="30" s="83" customFormat="true" ht="14.1" hidden="false" customHeight="true" outlineLevel="0" collapsed="false">
      <c r="B30" s="84"/>
      <c r="C30" s="85"/>
      <c r="D30" s="86"/>
      <c r="E30" s="86"/>
      <c r="F30" s="87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9"/>
      <c r="Y30" s="90"/>
      <c r="Z30" s="90"/>
      <c r="AA30" s="90"/>
      <c r="AB30" s="90"/>
      <c r="AC30" s="85"/>
    </row>
    <row r="31" s="83" customFormat="true" ht="3" hidden="false" customHeight="true" outlineLevel="0" collapsed="false">
      <c r="B31" s="91"/>
      <c r="C31" s="92"/>
      <c r="D31" s="93"/>
      <c r="E31" s="93"/>
      <c r="F31" s="94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6"/>
      <c r="Z31" s="96"/>
      <c r="AA31" s="96"/>
      <c r="AB31" s="96"/>
      <c r="AC31" s="92"/>
    </row>
    <row r="32" s="97" customFormat="true" ht="8.25" hidden="false" customHeight="true" outlineLevel="0" collapsed="false">
      <c r="C32" s="98"/>
      <c r="D32" s="99" t="s">
        <v>48</v>
      </c>
      <c r="E32" s="99"/>
      <c r="F32" s="98"/>
      <c r="G32" s="99" t="s">
        <v>49</v>
      </c>
      <c r="H32" s="100" t="s">
        <v>50</v>
      </c>
      <c r="J32" s="101" t="s">
        <v>51</v>
      </c>
      <c r="K32" s="102" t="s">
        <v>52</v>
      </c>
      <c r="L32" s="102"/>
      <c r="M32" s="102"/>
      <c r="N32" s="102"/>
      <c r="O32" s="102"/>
      <c r="P32" s="102"/>
      <c r="Q32" s="103" t="s">
        <v>53</v>
      </c>
      <c r="R32" s="103"/>
      <c r="S32" s="103"/>
      <c r="T32" s="103"/>
      <c r="U32" s="104"/>
      <c r="V32" s="104"/>
      <c r="W32" s="98"/>
      <c r="X32" s="98"/>
      <c r="Y32" s="98"/>
      <c r="Z32" s="98"/>
      <c r="AA32" s="98"/>
      <c r="AB32" s="98"/>
      <c r="AC32" s="98"/>
    </row>
    <row r="33" s="97" customFormat="true" ht="8.25" hidden="false" customHeight="true" outlineLevel="0" collapsed="false">
      <c r="C33" s="98"/>
      <c r="D33" s="99" t="s">
        <v>54</v>
      </c>
      <c r="E33" s="99"/>
      <c r="F33" s="98"/>
      <c r="G33" s="99" t="s">
        <v>55</v>
      </c>
      <c r="H33" s="100" t="s">
        <v>24</v>
      </c>
      <c r="J33" s="101" t="s">
        <v>56</v>
      </c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4"/>
      <c r="V33" s="104"/>
      <c r="W33" s="98"/>
      <c r="X33" s="98"/>
      <c r="Y33" s="98"/>
      <c r="Z33" s="98"/>
      <c r="AA33" s="98"/>
      <c r="AB33" s="98"/>
      <c r="AC33" s="98"/>
    </row>
    <row r="34" customFormat="false" ht="13.5" hidden="false" customHeight="false" outlineLevel="0" collapsed="false">
      <c r="J34" s="105"/>
    </row>
  </sheetData>
  <mergeCells count="38">
    <mergeCell ref="B1:F1"/>
    <mergeCell ref="B5:F6"/>
    <mergeCell ref="G5:K5"/>
    <mergeCell ref="L5:M5"/>
    <mergeCell ref="N5:O5"/>
    <mergeCell ref="P5:R5"/>
    <mergeCell ref="S5:T5"/>
    <mergeCell ref="U5:X5"/>
    <mergeCell ref="Y5:AC6"/>
    <mergeCell ref="G8:X8"/>
    <mergeCell ref="E9:F9"/>
    <mergeCell ref="Z9:AC9"/>
    <mergeCell ref="E10:F10"/>
    <mergeCell ref="Z10:AC10"/>
    <mergeCell ref="E11:F11"/>
    <mergeCell ref="Z11:AC11"/>
    <mergeCell ref="E12:F12"/>
    <mergeCell ref="Z12:AC12"/>
    <mergeCell ref="E13:F13"/>
    <mergeCell ref="Z13:AC13"/>
    <mergeCell ref="E14:F14"/>
    <mergeCell ref="Z14:AC14"/>
    <mergeCell ref="G16:X16"/>
    <mergeCell ref="E17:F17"/>
    <mergeCell ref="Z17:AC17"/>
    <mergeCell ref="E18:F18"/>
    <mergeCell ref="Z18:AC18"/>
    <mergeCell ref="E19:F19"/>
    <mergeCell ref="Z19:AC19"/>
    <mergeCell ref="E20:F20"/>
    <mergeCell ref="Z20:AC20"/>
    <mergeCell ref="E21:F21"/>
    <mergeCell ref="Z21:AC21"/>
    <mergeCell ref="E22:F22"/>
    <mergeCell ref="Z22:AC22"/>
    <mergeCell ref="G24:X24"/>
    <mergeCell ref="K32:P33"/>
    <mergeCell ref="Q32:T33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4:16:57Z</dcterms:created>
  <dc:creator>Saisho</dc:creator>
  <dc:description/>
  <dc:language>en-US</dc:language>
  <cp:lastModifiedBy>柳原　義和</cp:lastModifiedBy>
  <cp:lastPrinted>2004-02-12T02:31:25Z</cp:lastPrinted>
  <dcterms:modified xsi:type="dcterms:W3CDTF">2004-03-08T17:11:31Z</dcterms:modified>
  <cp:revision>0</cp:revision>
  <dc:subject/>
  <dc:title/>
</cp:coreProperties>
</file>