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0">
  <si>
    <t xml:space="preserve">教育及び文化</t>
  </si>
  <si>
    <r>
      <rPr>
        <sz val="14"/>
        <rFont val="ＭＳ 明朝"/>
        <family val="1"/>
        <charset val="128"/>
      </rPr>
      <t xml:space="preserve">183</t>
    </r>
    <r>
      <rPr>
        <sz val="14"/>
        <rFont val="Noto Sans"/>
        <family val="2"/>
      </rPr>
      <t xml:space="preserve">　幼 稚 園 ・ 高 等 学 校 の 教 員 数 及 び 園 児 ・ 生 徒 教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  学校の所在市郡単位に表章している。</t>
  </si>
  <si>
    <t xml:space="preserve">　文部科学省「学校基本調査報告書」
  県生活統計室</t>
  </si>
  <si>
    <t xml:space="preserve">年  次・市  郡</t>
  </si>
  <si>
    <t xml:space="preserve">幼           稚           園</t>
  </si>
  <si>
    <t xml:space="preserve">高　　　　　　　等　　　　　　　学　　　　　　　校</t>
  </si>
  <si>
    <t xml:space="preserve">年次
市郡</t>
  </si>
  <si>
    <r>
      <rPr>
        <sz val="8"/>
        <rFont val="Noto Sans"/>
        <family val="2"/>
      </rPr>
      <t xml:space="preserve">園   数
</t>
    </r>
    <r>
      <rPr>
        <sz val="6"/>
        <rFont val="Noto Sans"/>
        <family val="2"/>
      </rPr>
      <t xml:space="preserve">（本・分園）</t>
    </r>
  </si>
  <si>
    <t xml:space="preserve">教      員       数</t>
  </si>
  <si>
    <t xml:space="preserve">園  児  数</t>
  </si>
  <si>
    <r>
      <rPr>
        <sz val="8"/>
        <rFont val="Noto Sans"/>
        <family val="2"/>
      </rPr>
      <t xml:space="preserve">学  校  数
</t>
    </r>
    <r>
      <rPr>
        <sz val="6"/>
        <rFont val="Noto Sans"/>
        <family val="2"/>
      </rPr>
      <t xml:space="preserve">（本・分校）</t>
    </r>
  </si>
  <si>
    <r>
      <rPr>
        <sz val="8"/>
        <rFont val="Noto Sans"/>
        <family val="2"/>
      </rPr>
      <t xml:space="preserve">教      員      数 </t>
    </r>
    <r>
      <rPr>
        <sz val="6"/>
        <rFont val="ＭＳ 明朝"/>
        <family val="1"/>
        <charset val="128"/>
      </rPr>
      <t xml:space="preserve">1)</t>
    </r>
  </si>
  <si>
    <t xml:space="preserve">生    徒    数</t>
  </si>
  <si>
    <r>
      <rPr>
        <sz val="8"/>
        <rFont val="Noto Sans"/>
        <family val="2"/>
      </rPr>
      <t xml:space="preserve">卒 業 者 数
</t>
    </r>
    <r>
      <rPr>
        <sz val="6"/>
        <rFont val="ＭＳ 明朝"/>
        <family val="1"/>
        <charset val="128"/>
      </rPr>
      <t xml:space="preserve">(</t>
    </r>
    <r>
      <rPr>
        <i val="true"/>
        <sz val="6"/>
        <rFont val="Century Gothic"/>
        <family val="2"/>
      </rPr>
      <t xml:space="preserve">3</t>
    </r>
    <r>
      <rPr>
        <sz val="6"/>
        <rFont val="Noto Sans"/>
        <family val="2"/>
      </rPr>
      <t xml:space="preserve">月末専攻科･
別科を除く</t>
    </r>
    <r>
      <rPr>
        <sz val="6"/>
        <rFont val="ＭＳ 明朝"/>
        <family val="1"/>
        <charset val="128"/>
      </rPr>
      <t xml:space="preserve">)</t>
    </r>
  </si>
  <si>
    <t xml:space="preserve">総   数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）</t>
    </r>
    <r>
      <rPr>
        <sz val="8"/>
        <rFont val="Noto Sans"/>
        <family val="2"/>
      </rPr>
      <t xml:space="preserve">本 務 者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本 務 者</t>
    </r>
  </si>
  <si>
    <r>
      <rPr>
        <sz val="8"/>
        <rFont val="Noto Sans"/>
        <family val="2"/>
      </rPr>
      <t xml:space="preserve">総  数 </t>
    </r>
    <r>
      <rPr>
        <sz val="6"/>
        <rFont val="ＭＳ 明朝"/>
        <family val="1"/>
        <charset val="128"/>
      </rPr>
      <t xml:space="preserve">2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内</t>
    </r>
    <r>
      <rPr>
        <sz val="7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本 科 生 の 学 年 別 </t>
    </r>
    <r>
      <rPr>
        <sz val="6"/>
        <rFont val="Noto Sans"/>
        <family val="2"/>
      </rPr>
      <t xml:space="preserve">（通信制を除く）</t>
    </r>
  </si>
  <si>
    <t xml:space="preserve">本 科 生 の う ち</t>
  </si>
  <si>
    <r>
      <rPr>
        <i val="true"/>
        <sz val="8"/>
        <rFont val="Century Gothic"/>
        <family val="2"/>
      </rPr>
      <t xml:space="preserve">1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学 年</t>
    </r>
  </si>
  <si>
    <r>
      <rPr>
        <i val="true"/>
        <sz val="8"/>
        <rFont val="Century Gothic"/>
        <family val="2"/>
      </rPr>
      <t xml:space="preserve">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学 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学 年</t>
    </r>
  </si>
  <si>
    <r>
      <rPr>
        <i val="true"/>
        <sz val="8"/>
        <rFont val="Century Gothic"/>
        <family val="2"/>
      </rPr>
      <t xml:space="preserve">4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学 年</t>
    </r>
  </si>
  <si>
    <t xml:space="preserve">商業科</t>
  </si>
  <si>
    <t xml:space="preserve">工業科</t>
  </si>
  <si>
    <t xml:space="preserve">農業科</t>
  </si>
  <si>
    <t xml:space="preserve">全　　　　　　　　　　　　　　　　　　　国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国立</t>
  </si>
  <si>
    <t xml:space="preserve">－</t>
  </si>
  <si>
    <t xml:space="preserve">公立</t>
  </si>
  <si>
    <t xml:space="preserve">私立</t>
  </si>
  <si>
    <t xml:space="preserve">広　　　　　　　　　島　　　　　　　　　県</t>
  </si>
  <si>
    <t xml:space="preserve">広島市</t>
  </si>
  <si>
    <t xml:space="preserve">…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  </t>
    </r>
    <r>
      <rPr>
        <sz val="6"/>
        <rFont val="Noto Sans"/>
        <family val="2"/>
      </rPr>
      <t xml:space="preserve">専攻科・別科は含まない。　　  </t>
    </r>
    <r>
      <rPr>
        <sz val="6"/>
        <rFont val="ＭＳ 明朝"/>
        <family val="1"/>
        <charset val="128"/>
      </rPr>
      <t xml:space="preserve">2)  </t>
    </r>
    <r>
      <rPr>
        <sz val="6"/>
        <rFont val="Noto Sans"/>
        <family val="2"/>
      </rPr>
      <t xml:space="preserve">専攻科・別科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##\ ###\ ###\ ##0"/>
    <numFmt numFmtId="167" formatCode="###\ ###\ ###\ ##0.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i val="true"/>
      <sz val="6"/>
      <name val="Century Gothic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i val="true"/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0.75"/>
    <col collapsed="false" customWidth="true" hidden="false" outlineLevel="0" max="3" min="3" style="1" width="3.12"/>
    <col collapsed="false" customWidth="true" hidden="false" outlineLevel="0" max="4" min="4" style="1" width="1.99"/>
    <col collapsed="false" customWidth="true" hidden="false" outlineLevel="0" max="5" min="5" style="1" width="2.12"/>
    <col collapsed="false" customWidth="true" hidden="false" outlineLevel="0" max="6" min="6" style="1" width="1.99"/>
    <col collapsed="false" customWidth="true" hidden="false" outlineLevel="0" max="8" min="7" style="1" width="1.75"/>
    <col collapsed="false" customWidth="true" hidden="false" outlineLevel="0" max="9" min="9" style="1" width="0.75"/>
    <col collapsed="false" customWidth="true" hidden="false" outlineLevel="0" max="17" min="10" style="1" width="9.75"/>
    <col collapsed="false" customWidth="true" hidden="false" outlineLevel="0" max="24" min="18" style="1" width="8.75"/>
    <col collapsed="false" customWidth="true" hidden="false" outlineLevel="0" max="25" min="25" style="1" width="9.75"/>
    <col collapsed="false" customWidth="true" hidden="false" outlineLevel="0" max="27" min="26" style="1" width="2.62"/>
    <col collapsed="false" customWidth="false" hidden="false" outlineLevel="0" max="257" min="28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s">
        <v>1</v>
      </c>
      <c r="U3" s="5" t="s">
        <v>2</v>
      </c>
      <c r="V3" s="3"/>
      <c r="W3" s="3"/>
      <c r="X3" s="3"/>
      <c r="Y3" s="3"/>
      <c r="Z3" s="3"/>
      <c r="AA3" s="3"/>
    </row>
    <row r="4" customFormat="false" ht="7.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1.75" hidden="false" customHeight="true" outlineLevel="0" collapsed="false">
      <c r="M5" s="8"/>
      <c r="N5" s="9"/>
      <c r="T5" s="10"/>
      <c r="X5" s="11" t="s">
        <v>4</v>
      </c>
      <c r="Y5" s="11"/>
      <c r="Z5" s="11"/>
      <c r="AA5" s="11"/>
    </row>
    <row r="6" s="15" customFormat="true" ht="12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3" t="s">
        <v>6</v>
      </c>
      <c r="K6" s="13"/>
      <c r="L6" s="13"/>
      <c r="M6" s="13"/>
      <c r="N6" s="13" t="s">
        <v>7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 t="s">
        <v>8</v>
      </c>
      <c r="AA6" s="14"/>
    </row>
    <row r="7" s="15" customFormat="tru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6" t="s">
        <v>9</v>
      </c>
      <c r="K7" s="17" t="s">
        <v>10</v>
      </c>
      <c r="L7" s="17"/>
      <c r="M7" s="17" t="s">
        <v>11</v>
      </c>
      <c r="N7" s="16" t="s">
        <v>12</v>
      </c>
      <c r="O7" s="17" t="s">
        <v>13</v>
      </c>
      <c r="P7" s="17"/>
      <c r="Q7" s="18" t="s">
        <v>14</v>
      </c>
      <c r="R7" s="18"/>
      <c r="S7" s="18"/>
      <c r="T7" s="18"/>
      <c r="U7" s="18"/>
      <c r="V7" s="18"/>
      <c r="W7" s="18"/>
      <c r="X7" s="18"/>
      <c r="Y7" s="16" t="s">
        <v>15</v>
      </c>
      <c r="Z7" s="14"/>
      <c r="AA7" s="14"/>
    </row>
    <row r="8" s="15" customFormat="tru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6"/>
      <c r="K8" s="17" t="s">
        <v>16</v>
      </c>
      <c r="L8" s="19" t="s">
        <v>17</v>
      </c>
      <c r="M8" s="17"/>
      <c r="N8" s="16"/>
      <c r="O8" s="17" t="s">
        <v>16</v>
      </c>
      <c r="P8" s="19" t="s">
        <v>18</v>
      </c>
      <c r="Q8" s="17" t="s">
        <v>19</v>
      </c>
      <c r="R8" s="20" t="s">
        <v>20</v>
      </c>
      <c r="S8" s="20"/>
      <c r="T8" s="20"/>
      <c r="U8" s="20"/>
      <c r="V8" s="17" t="s">
        <v>21</v>
      </c>
      <c r="W8" s="17"/>
      <c r="X8" s="17"/>
      <c r="Y8" s="16"/>
      <c r="Z8" s="14"/>
      <c r="AA8" s="14"/>
    </row>
    <row r="9" s="15" customFormat="tru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6"/>
      <c r="K9" s="17"/>
      <c r="L9" s="19"/>
      <c r="M9" s="17"/>
      <c r="N9" s="16"/>
      <c r="O9" s="17"/>
      <c r="P9" s="19"/>
      <c r="Q9" s="17"/>
      <c r="R9" s="21" t="s">
        <v>22</v>
      </c>
      <c r="S9" s="22" t="s">
        <v>23</v>
      </c>
      <c r="T9" s="21" t="s">
        <v>24</v>
      </c>
      <c r="U9" s="22" t="s">
        <v>25</v>
      </c>
      <c r="V9" s="17" t="s">
        <v>26</v>
      </c>
      <c r="W9" s="17" t="s">
        <v>27</v>
      </c>
      <c r="X9" s="17" t="s">
        <v>28</v>
      </c>
      <c r="Y9" s="16"/>
      <c r="Z9" s="14"/>
      <c r="AA9" s="14"/>
    </row>
    <row r="10" customFormat="false" ht="3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4"/>
      <c r="K10" s="23"/>
      <c r="L10" s="23"/>
      <c r="M10" s="25"/>
      <c r="N10" s="25"/>
      <c r="O10" s="25"/>
      <c r="P10" s="25"/>
      <c r="Q10" s="25"/>
      <c r="R10" s="25"/>
      <c r="S10" s="25"/>
      <c r="T10" s="25"/>
      <c r="Y10" s="26"/>
    </row>
    <row r="11" customFormat="false" ht="9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7" t="s">
        <v>29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9" hidden="false" customHeight="true" outlineLevel="0" collapsed="false">
      <c r="A12" s="28" t="s">
        <v>30</v>
      </c>
      <c r="B12" s="28"/>
      <c r="C12" s="29" t="n">
        <v>10</v>
      </c>
      <c r="D12" s="30" t="s">
        <v>31</v>
      </c>
      <c r="E12" s="31" t="n">
        <v>5</v>
      </c>
      <c r="F12" s="32" t="s">
        <v>32</v>
      </c>
      <c r="G12" s="33" t="n">
        <v>1</v>
      </c>
      <c r="H12" s="2" t="s">
        <v>33</v>
      </c>
      <c r="J12" s="34" t="n">
        <v>14603</v>
      </c>
      <c r="K12" s="35" t="n">
        <v>114137</v>
      </c>
      <c r="L12" s="35" t="n">
        <v>104687</v>
      </c>
      <c r="M12" s="35" t="n">
        <v>1786129</v>
      </c>
      <c r="N12" s="35" t="n">
        <v>5512</v>
      </c>
      <c r="O12" s="35" t="n">
        <v>338112</v>
      </c>
      <c r="P12" s="35" t="n">
        <v>275471</v>
      </c>
      <c r="Q12" s="35" t="n">
        <v>4419926</v>
      </c>
      <c r="R12" s="35" t="n">
        <v>1459296</v>
      </c>
      <c r="S12" s="35" t="n">
        <v>1394031</v>
      </c>
      <c r="T12" s="35" t="n">
        <v>1380137</v>
      </c>
      <c r="U12" s="35" t="n">
        <v>17054</v>
      </c>
      <c r="V12" s="35" t="n">
        <v>377228</v>
      </c>
      <c r="W12" s="35" t="n">
        <v>375326</v>
      </c>
      <c r="X12" s="35" t="n">
        <v>118599</v>
      </c>
      <c r="Y12" s="36" t="n">
        <v>1466854</v>
      </c>
      <c r="Z12" s="37" t="n">
        <v>10</v>
      </c>
      <c r="AA12" s="2" t="s">
        <v>31</v>
      </c>
    </row>
    <row r="13" customFormat="false" ht="8.85" hidden="false" customHeight="true" outlineLevel="0" collapsed="false">
      <c r="A13" s="38"/>
      <c r="B13" s="38"/>
      <c r="C13" s="29" t="n">
        <v>11</v>
      </c>
      <c r="D13" s="39"/>
      <c r="F13" s="32" t="s">
        <v>34</v>
      </c>
      <c r="G13" s="25"/>
      <c r="H13" s="25"/>
      <c r="J13" s="34" t="n">
        <v>14527</v>
      </c>
      <c r="K13" s="35" t="n">
        <v>114838</v>
      </c>
      <c r="L13" s="35" t="n">
        <v>105048</v>
      </c>
      <c r="M13" s="35" t="n">
        <v>1778286</v>
      </c>
      <c r="N13" s="35" t="n">
        <v>5502</v>
      </c>
      <c r="O13" s="35" t="n">
        <v>337193</v>
      </c>
      <c r="P13" s="35" t="n">
        <v>273540</v>
      </c>
      <c r="Q13" s="35" t="n">
        <v>4382838</v>
      </c>
      <c r="R13" s="35" t="n">
        <v>1449202</v>
      </c>
      <c r="S13" s="35" t="n">
        <v>1392754</v>
      </c>
      <c r="T13" s="35" t="n">
        <v>1345017</v>
      </c>
      <c r="U13" s="35" t="n">
        <v>16777</v>
      </c>
      <c r="V13" s="35" t="n">
        <v>364177</v>
      </c>
      <c r="W13" s="35" t="n">
        <v>368388</v>
      </c>
      <c r="X13" s="35" t="n">
        <v>116805</v>
      </c>
      <c r="Y13" s="36" t="n">
        <v>1389895</v>
      </c>
      <c r="Z13" s="37" t="n">
        <v>11</v>
      </c>
    </row>
    <row r="14" customFormat="false" ht="8.85" hidden="false" customHeight="true" outlineLevel="0" collapsed="false">
      <c r="A14" s="38"/>
      <c r="B14" s="38"/>
      <c r="C14" s="29" t="n">
        <v>12</v>
      </c>
      <c r="D14" s="39"/>
      <c r="E14" s="25"/>
      <c r="F14" s="32" t="s">
        <v>34</v>
      </c>
      <c r="G14" s="25"/>
      <c r="H14" s="25"/>
      <c r="J14" s="34" t="n">
        <v>14451</v>
      </c>
      <c r="K14" s="35" t="n">
        <v>116486</v>
      </c>
      <c r="L14" s="35" t="n">
        <v>106067</v>
      </c>
      <c r="M14" s="35" t="n">
        <v>1773682</v>
      </c>
      <c r="N14" s="35" t="n">
        <v>5503</v>
      </c>
      <c r="O14" s="35" t="n">
        <v>334662</v>
      </c>
      <c r="P14" s="35" t="n">
        <v>271505</v>
      </c>
      <c r="Q14" s="35" t="n">
        <v>4347311</v>
      </c>
      <c r="R14" s="35" t="n">
        <v>1413559</v>
      </c>
      <c r="S14" s="35" t="n">
        <v>1383204</v>
      </c>
      <c r="T14" s="35" t="n">
        <v>1344671</v>
      </c>
      <c r="U14" s="35" t="n">
        <v>15835</v>
      </c>
      <c r="V14" s="35" t="n">
        <v>353018</v>
      </c>
      <c r="W14" s="35" t="n">
        <v>364000</v>
      </c>
      <c r="X14" s="35" t="n">
        <v>115425</v>
      </c>
      <c r="Y14" s="36" t="n">
        <v>1358182</v>
      </c>
      <c r="Z14" s="37" t="n">
        <v>12</v>
      </c>
    </row>
    <row r="15" s="42" customFormat="true" ht="8.85" hidden="false" customHeight="true" outlineLevel="0" collapsed="false">
      <c r="A15" s="40"/>
      <c r="B15" s="40"/>
      <c r="C15" s="41" t="n">
        <v>13</v>
      </c>
      <c r="D15" s="39"/>
      <c r="E15" s="25"/>
      <c r="F15" s="32" t="s">
        <v>34</v>
      </c>
      <c r="G15" s="25"/>
      <c r="H15" s="25"/>
      <c r="J15" s="43" t="n">
        <v>14375</v>
      </c>
      <c r="K15" s="44" t="n">
        <v>117716</v>
      </c>
      <c r="L15" s="44" t="n">
        <v>106703</v>
      </c>
      <c r="M15" s="44" t="n">
        <v>1753422</v>
      </c>
      <c r="N15" s="44" t="n">
        <v>5505</v>
      </c>
      <c r="O15" s="44" t="n">
        <v>333592</v>
      </c>
      <c r="P15" s="44" t="n">
        <v>269090</v>
      </c>
      <c r="Q15" s="44" t="n">
        <v>4251888</v>
      </c>
      <c r="R15" s="44" t="n">
        <v>1358846</v>
      </c>
      <c r="S15" s="44" t="n">
        <v>1345179</v>
      </c>
      <c r="T15" s="44" t="n">
        <v>1333383</v>
      </c>
      <c r="U15" s="44" t="n">
        <v>16219</v>
      </c>
      <c r="V15" s="44" t="n">
        <v>338295</v>
      </c>
      <c r="W15" s="44" t="n">
        <v>355193</v>
      </c>
      <c r="X15" s="44" t="n">
        <v>113103</v>
      </c>
      <c r="Y15" s="45" t="n">
        <v>1357173</v>
      </c>
      <c r="Z15" s="46" t="n">
        <v>13</v>
      </c>
      <c r="AB15" s="47"/>
      <c r="AC15" s="47"/>
      <c r="AD15" s="47"/>
    </row>
    <row r="16" customFormat="false" ht="9" hidden="false" customHeight="true" outlineLevel="0" collapsed="false">
      <c r="C16" s="25"/>
      <c r="D16" s="48" t="s">
        <v>35</v>
      </c>
      <c r="E16" s="48"/>
      <c r="F16" s="48"/>
      <c r="G16" s="48"/>
      <c r="H16" s="49"/>
      <c r="I16" s="50"/>
      <c r="J16" s="34" t="n">
        <v>49</v>
      </c>
      <c r="K16" s="35" t="n">
        <v>503</v>
      </c>
      <c r="L16" s="35" t="n">
        <v>319</v>
      </c>
      <c r="M16" s="35" t="n">
        <v>6819</v>
      </c>
      <c r="N16" s="35" t="n">
        <v>15</v>
      </c>
      <c r="O16" s="35" t="n">
        <v>994</v>
      </c>
      <c r="P16" s="35" t="n">
        <v>601</v>
      </c>
      <c r="Q16" s="35" t="n">
        <v>8787</v>
      </c>
      <c r="R16" s="35" t="n">
        <v>2926</v>
      </c>
      <c r="S16" s="35" t="n">
        <v>2928</v>
      </c>
      <c r="T16" s="35" t="n">
        <v>2870</v>
      </c>
      <c r="U16" s="51" t="s">
        <v>36</v>
      </c>
      <c r="V16" s="51" t="s">
        <v>36</v>
      </c>
      <c r="W16" s="35" t="n">
        <v>537</v>
      </c>
      <c r="X16" s="51" t="s">
        <v>36</v>
      </c>
      <c r="Y16" s="36" t="n">
        <v>2906</v>
      </c>
      <c r="Z16" s="30" t="s">
        <v>35</v>
      </c>
      <c r="AA16" s="30"/>
      <c r="AB16" s="47"/>
      <c r="AC16" s="52"/>
      <c r="AD16" s="52"/>
    </row>
    <row r="17" customFormat="false" ht="9" hidden="false" customHeight="true" outlineLevel="0" collapsed="false">
      <c r="C17" s="25"/>
      <c r="D17" s="48" t="s">
        <v>37</v>
      </c>
      <c r="E17" s="48"/>
      <c r="F17" s="48"/>
      <c r="G17" s="48"/>
      <c r="H17" s="49"/>
      <c r="I17" s="53"/>
      <c r="J17" s="34" t="n">
        <v>5883</v>
      </c>
      <c r="K17" s="35" t="n">
        <v>29816</v>
      </c>
      <c r="L17" s="35" t="n">
        <v>25583</v>
      </c>
      <c r="M17" s="35" t="n">
        <v>360962</v>
      </c>
      <c r="N17" s="35" t="n">
        <v>4152</v>
      </c>
      <c r="O17" s="35" t="n">
        <v>237169</v>
      </c>
      <c r="P17" s="35" t="n">
        <v>205655</v>
      </c>
      <c r="Q17" s="35" t="n">
        <v>2974788</v>
      </c>
      <c r="R17" s="35" t="n">
        <v>956423</v>
      </c>
      <c r="S17" s="35" t="n">
        <v>948599</v>
      </c>
      <c r="T17" s="35" t="n">
        <v>940775</v>
      </c>
      <c r="U17" s="35" t="n">
        <v>15956</v>
      </c>
      <c r="V17" s="35" t="n">
        <v>267602</v>
      </c>
      <c r="W17" s="35" t="n">
        <v>297207</v>
      </c>
      <c r="X17" s="35" t="n">
        <v>112853</v>
      </c>
      <c r="Y17" s="36" t="n">
        <v>939103</v>
      </c>
      <c r="Z17" s="30" t="s">
        <v>37</v>
      </c>
      <c r="AA17" s="30"/>
      <c r="AB17" s="47"/>
      <c r="AC17" s="52"/>
      <c r="AD17" s="52"/>
    </row>
    <row r="18" customFormat="false" ht="9" hidden="false" customHeight="true" outlineLevel="0" collapsed="false">
      <c r="D18" s="48" t="s">
        <v>38</v>
      </c>
      <c r="E18" s="48"/>
      <c r="F18" s="48"/>
      <c r="G18" s="48"/>
      <c r="H18" s="54"/>
      <c r="J18" s="34" t="n">
        <v>8443</v>
      </c>
      <c r="K18" s="35" t="n">
        <v>87397</v>
      </c>
      <c r="L18" s="35" t="n">
        <v>80801</v>
      </c>
      <c r="M18" s="35" t="n">
        <v>1385641</v>
      </c>
      <c r="N18" s="35" t="n">
        <v>1338</v>
      </c>
      <c r="O18" s="35" t="n">
        <v>95429</v>
      </c>
      <c r="P18" s="35" t="n">
        <v>62834</v>
      </c>
      <c r="Q18" s="35" t="n">
        <v>1268313</v>
      </c>
      <c r="R18" s="35" t="n">
        <v>399497</v>
      </c>
      <c r="S18" s="35" t="n">
        <v>393652</v>
      </c>
      <c r="T18" s="35" t="n">
        <v>389738</v>
      </c>
      <c r="U18" s="35" t="n">
        <v>263</v>
      </c>
      <c r="V18" s="35" t="n">
        <v>70693</v>
      </c>
      <c r="W18" s="35" t="n">
        <v>57449</v>
      </c>
      <c r="X18" s="35" t="n">
        <v>250</v>
      </c>
      <c r="Y18" s="36" t="n">
        <v>415164</v>
      </c>
      <c r="Z18" s="30" t="s">
        <v>38</v>
      </c>
      <c r="AA18" s="30"/>
      <c r="AB18" s="47"/>
      <c r="AC18" s="52"/>
      <c r="AD18" s="52"/>
    </row>
    <row r="19" customFormat="false" ht="9" hidden="false" customHeight="true" outlineLevel="0" collapsed="false">
      <c r="J19" s="27" t="s">
        <v>39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9" hidden="false" customHeight="true" outlineLevel="0" collapsed="false">
      <c r="A20" s="28" t="s">
        <v>30</v>
      </c>
      <c r="B20" s="28"/>
      <c r="C20" s="29" t="n">
        <v>10</v>
      </c>
      <c r="D20" s="30" t="s">
        <v>31</v>
      </c>
      <c r="E20" s="31" t="n">
        <v>5</v>
      </c>
      <c r="F20" s="32" t="s">
        <v>32</v>
      </c>
      <c r="G20" s="33" t="n">
        <v>1</v>
      </c>
      <c r="H20" s="2" t="s">
        <v>33</v>
      </c>
      <c r="J20" s="34" t="n">
        <v>359</v>
      </c>
      <c r="K20" s="35" t="n">
        <v>2582</v>
      </c>
      <c r="L20" s="35" t="n">
        <v>2293</v>
      </c>
      <c r="M20" s="35" t="n">
        <v>38804</v>
      </c>
      <c r="N20" s="35" t="n">
        <v>143</v>
      </c>
      <c r="O20" s="35" t="n">
        <v>8778</v>
      </c>
      <c r="P20" s="35" t="n">
        <v>7026</v>
      </c>
      <c r="Q20" s="35" t="n">
        <v>104526</v>
      </c>
      <c r="R20" s="35" t="n">
        <v>34862</v>
      </c>
      <c r="S20" s="35" t="n">
        <v>32080</v>
      </c>
      <c r="T20" s="35" t="n">
        <v>32549</v>
      </c>
      <c r="U20" s="35" t="n">
        <v>512</v>
      </c>
      <c r="V20" s="35" t="n">
        <v>7379</v>
      </c>
      <c r="W20" s="35" t="n">
        <v>8343</v>
      </c>
      <c r="X20" s="35" t="n">
        <v>1795</v>
      </c>
      <c r="Y20" s="36" t="n">
        <v>32985</v>
      </c>
      <c r="Z20" s="37" t="n">
        <v>10</v>
      </c>
      <c r="AA20" s="2" t="s">
        <v>31</v>
      </c>
    </row>
    <row r="21" customFormat="false" ht="8.85" hidden="false" customHeight="true" outlineLevel="0" collapsed="false">
      <c r="A21" s="38"/>
      <c r="B21" s="38"/>
      <c r="C21" s="29" t="n">
        <v>11</v>
      </c>
      <c r="D21" s="39"/>
      <c r="F21" s="32" t="s">
        <v>34</v>
      </c>
      <c r="G21" s="25"/>
      <c r="H21" s="25"/>
      <c r="J21" s="34" t="n">
        <v>356</v>
      </c>
      <c r="K21" s="35" t="n">
        <v>2506</v>
      </c>
      <c r="L21" s="35" t="n">
        <v>2245</v>
      </c>
      <c r="M21" s="35" t="n">
        <v>38271</v>
      </c>
      <c r="N21" s="35" t="n">
        <v>142</v>
      </c>
      <c r="O21" s="35" t="n">
        <v>8710</v>
      </c>
      <c r="P21" s="35" t="n">
        <v>6976</v>
      </c>
      <c r="Q21" s="35" t="n">
        <v>102797</v>
      </c>
      <c r="R21" s="35" t="n">
        <v>33769</v>
      </c>
      <c r="S21" s="35" t="n">
        <v>32965</v>
      </c>
      <c r="T21" s="35" t="n">
        <v>30791</v>
      </c>
      <c r="U21" s="35" t="n">
        <v>483</v>
      </c>
      <c r="V21" s="35" t="n">
        <v>6740</v>
      </c>
      <c r="W21" s="35" t="n">
        <v>8110</v>
      </c>
      <c r="X21" s="35" t="n">
        <v>1831</v>
      </c>
      <c r="Y21" s="36" t="n">
        <v>32187</v>
      </c>
      <c r="Z21" s="37" t="n">
        <v>11</v>
      </c>
    </row>
    <row r="22" customFormat="false" ht="8.85" hidden="false" customHeight="true" outlineLevel="0" collapsed="false">
      <c r="A22" s="38"/>
      <c r="B22" s="38"/>
      <c r="C22" s="29" t="n">
        <v>12</v>
      </c>
      <c r="D22" s="39"/>
      <c r="E22" s="25"/>
      <c r="F22" s="32" t="s">
        <v>34</v>
      </c>
      <c r="G22" s="25"/>
      <c r="H22" s="25"/>
      <c r="J22" s="34" t="n">
        <v>348</v>
      </c>
      <c r="K22" s="35" t="n">
        <v>2556</v>
      </c>
      <c r="L22" s="35" t="n">
        <v>2250</v>
      </c>
      <c r="M22" s="35" t="n">
        <v>37863</v>
      </c>
      <c r="N22" s="35" t="n">
        <v>145</v>
      </c>
      <c r="O22" s="35" t="n">
        <v>8839</v>
      </c>
      <c r="P22" s="35" t="n">
        <v>6963</v>
      </c>
      <c r="Q22" s="35" t="n">
        <v>102137</v>
      </c>
      <c r="R22" s="35" t="n">
        <v>33180</v>
      </c>
      <c r="S22" s="35" t="n">
        <v>31629</v>
      </c>
      <c r="T22" s="35" t="n">
        <v>31501</v>
      </c>
      <c r="U22" s="35" t="n">
        <v>474</v>
      </c>
      <c r="V22" s="35" t="n">
        <v>6321</v>
      </c>
      <c r="W22" s="35" t="n">
        <v>7917</v>
      </c>
      <c r="X22" s="35" t="n">
        <v>1834</v>
      </c>
      <c r="Y22" s="36" t="n">
        <v>30482</v>
      </c>
      <c r="Z22" s="37" t="n">
        <v>12</v>
      </c>
    </row>
    <row r="23" s="42" customFormat="true" ht="8.25" hidden="false" customHeight="true" outlineLevel="0" collapsed="false">
      <c r="A23" s="40"/>
      <c r="B23" s="40"/>
      <c r="C23" s="41" t="n">
        <v>13</v>
      </c>
      <c r="D23" s="39"/>
      <c r="E23" s="25"/>
      <c r="F23" s="32" t="s">
        <v>34</v>
      </c>
      <c r="G23" s="25"/>
      <c r="H23" s="25"/>
      <c r="J23" s="43" t="n">
        <v>343</v>
      </c>
      <c r="K23" s="44" t="n">
        <v>2548</v>
      </c>
      <c r="L23" s="44" t="n">
        <v>2232</v>
      </c>
      <c r="M23" s="44" t="n">
        <v>37203</v>
      </c>
      <c r="N23" s="44" t="n">
        <v>145</v>
      </c>
      <c r="O23" s="44" t="n">
        <v>8799</v>
      </c>
      <c r="P23" s="44" t="n">
        <v>6815</v>
      </c>
      <c r="Q23" s="44" t="n">
        <f aca="false">97740+73</f>
        <v>97813</v>
      </c>
      <c r="R23" s="44" t="n">
        <v>31653</v>
      </c>
      <c r="S23" s="44" t="n">
        <v>30936</v>
      </c>
      <c r="T23" s="44" t="n">
        <v>30063</v>
      </c>
      <c r="U23" s="44" t="n">
        <v>538</v>
      </c>
      <c r="V23" s="44" t="n">
        <v>6017</v>
      </c>
      <c r="W23" s="44" t="n">
        <v>7660</v>
      </c>
      <c r="X23" s="44" t="n">
        <v>1779</v>
      </c>
      <c r="Y23" s="45" t="n">
        <v>31174</v>
      </c>
      <c r="Z23" s="46" t="n">
        <v>13</v>
      </c>
    </row>
    <row r="24" customFormat="false" ht="9" hidden="false" customHeight="true" outlineLevel="0" collapsed="false">
      <c r="C24" s="25"/>
      <c r="D24" s="48" t="s">
        <v>35</v>
      </c>
      <c r="E24" s="48"/>
      <c r="F24" s="48"/>
      <c r="G24" s="48"/>
      <c r="H24" s="49"/>
      <c r="I24" s="50"/>
      <c r="J24" s="34" t="n">
        <v>2</v>
      </c>
      <c r="K24" s="35" t="n">
        <v>18</v>
      </c>
      <c r="L24" s="35" t="n">
        <v>10</v>
      </c>
      <c r="M24" s="35" t="n">
        <v>243</v>
      </c>
      <c r="N24" s="35" t="n">
        <v>2</v>
      </c>
      <c r="O24" s="35" t="n">
        <v>123</v>
      </c>
      <c r="P24" s="35" t="n">
        <v>93</v>
      </c>
      <c r="Q24" s="35" t="n">
        <v>1205</v>
      </c>
      <c r="R24" s="35" t="n">
        <v>402</v>
      </c>
      <c r="S24" s="35" t="n">
        <v>401</v>
      </c>
      <c r="T24" s="35" t="n">
        <v>402</v>
      </c>
      <c r="U24" s="51" t="s">
        <v>36</v>
      </c>
      <c r="V24" s="51" t="s">
        <v>36</v>
      </c>
      <c r="W24" s="51" t="s">
        <v>36</v>
      </c>
      <c r="X24" s="51" t="s">
        <v>36</v>
      </c>
      <c r="Y24" s="36" t="n">
        <v>394</v>
      </c>
      <c r="Z24" s="30" t="s">
        <v>35</v>
      </c>
      <c r="AA24" s="30"/>
    </row>
    <row r="25" customFormat="false" ht="9" hidden="false" customHeight="true" outlineLevel="0" collapsed="false">
      <c r="C25" s="25"/>
      <c r="D25" s="48" t="s">
        <v>37</v>
      </c>
      <c r="E25" s="48"/>
      <c r="F25" s="48"/>
      <c r="G25" s="48"/>
      <c r="H25" s="49"/>
      <c r="I25" s="53"/>
      <c r="J25" s="34" t="n">
        <v>129</v>
      </c>
      <c r="K25" s="35" t="n">
        <v>561</v>
      </c>
      <c r="L25" s="35" t="n">
        <v>439</v>
      </c>
      <c r="M25" s="35" t="n">
        <v>5854</v>
      </c>
      <c r="N25" s="35" t="n">
        <v>106</v>
      </c>
      <c r="O25" s="35" t="n">
        <v>6368</v>
      </c>
      <c r="P25" s="35" t="n">
        <v>5158</v>
      </c>
      <c r="Q25" s="35" t="n">
        <f aca="false">68439+73</f>
        <v>68512</v>
      </c>
      <c r="R25" s="35" t="n">
        <v>21991</v>
      </c>
      <c r="S25" s="35" t="n">
        <v>21337</v>
      </c>
      <c r="T25" s="35" t="n">
        <v>20729</v>
      </c>
      <c r="U25" s="35" t="n">
        <v>538</v>
      </c>
      <c r="V25" s="35" t="n">
        <v>3865</v>
      </c>
      <c r="W25" s="35" t="n">
        <v>5634</v>
      </c>
      <c r="X25" s="35" t="n">
        <v>1779</v>
      </c>
      <c r="Y25" s="36" t="n">
        <v>21209</v>
      </c>
      <c r="Z25" s="30" t="s">
        <v>37</v>
      </c>
      <c r="AA25" s="30"/>
    </row>
    <row r="26" customFormat="false" ht="9" hidden="false" customHeight="true" outlineLevel="0" collapsed="false">
      <c r="D26" s="48" t="s">
        <v>38</v>
      </c>
      <c r="E26" s="48"/>
      <c r="F26" s="48"/>
      <c r="G26" s="48"/>
      <c r="H26" s="54"/>
      <c r="J26" s="34" t="n">
        <v>212</v>
      </c>
      <c r="K26" s="35" t="n">
        <v>1969</v>
      </c>
      <c r="L26" s="35" t="n">
        <v>1783</v>
      </c>
      <c r="M26" s="35" t="n">
        <v>31106</v>
      </c>
      <c r="N26" s="35" t="n">
        <v>37</v>
      </c>
      <c r="O26" s="35" t="n">
        <v>2308</v>
      </c>
      <c r="P26" s="35" t="n">
        <v>1564</v>
      </c>
      <c r="Q26" s="35" t="n">
        <v>28096</v>
      </c>
      <c r="R26" s="35" t="n">
        <v>9260</v>
      </c>
      <c r="S26" s="35" t="n">
        <v>9198</v>
      </c>
      <c r="T26" s="35" t="n">
        <v>8932</v>
      </c>
      <c r="U26" s="51" t="s">
        <v>36</v>
      </c>
      <c r="V26" s="35" t="n">
        <v>2152</v>
      </c>
      <c r="W26" s="35" t="n">
        <v>2026</v>
      </c>
      <c r="X26" s="51" t="s">
        <v>36</v>
      </c>
      <c r="Y26" s="36" t="n">
        <v>9571</v>
      </c>
      <c r="Z26" s="30" t="s">
        <v>38</v>
      </c>
      <c r="AA26" s="30"/>
    </row>
    <row r="27" customFormat="false" ht="9" hidden="false" customHeight="true" outlineLevel="0" collapsed="false">
      <c r="A27" s="37" t="n">
        <v>1</v>
      </c>
      <c r="B27" s="55"/>
      <c r="C27" s="48" t="s">
        <v>40</v>
      </c>
      <c r="D27" s="48"/>
      <c r="E27" s="48"/>
      <c r="F27" s="48"/>
      <c r="G27" s="48"/>
      <c r="H27" s="54"/>
      <c r="J27" s="34" t="n">
        <v>121</v>
      </c>
      <c r="K27" s="35" t="n">
        <v>1137</v>
      </c>
      <c r="L27" s="35" t="n">
        <v>984</v>
      </c>
      <c r="M27" s="35" t="n">
        <v>18583</v>
      </c>
      <c r="N27" s="35" t="n">
        <v>46</v>
      </c>
      <c r="O27" s="35" t="n">
        <v>3357</v>
      </c>
      <c r="P27" s="35" t="n">
        <v>2505</v>
      </c>
      <c r="Q27" s="35" t="n">
        <f aca="false">41695+73</f>
        <v>41768</v>
      </c>
      <c r="R27" s="35" t="n">
        <v>13272</v>
      </c>
      <c r="S27" s="35" t="n">
        <v>12917</v>
      </c>
      <c r="T27" s="35" t="n">
        <v>12364</v>
      </c>
      <c r="U27" s="35" t="n">
        <v>125</v>
      </c>
      <c r="V27" s="35" t="s">
        <v>41</v>
      </c>
      <c r="W27" s="35" t="s">
        <v>41</v>
      </c>
      <c r="X27" s="35" t="s">
        <v>41</v>
      </c>
      <c r="Y27" s="35" t="n">
        <v>13207</v>
      </c>
      <c r="Z27" s="56" t="n">
        <v>1</v>
      </c>
      <c r="AA27" s="56"/>
    </row>
    <row r="28" customFormat="false" ht="9" hidden="false" customHeight="true" outlineLevel="0" collapsed="false">
      <c r="A28" s="37" t="n">
        <v>2</v>
      </c>
      <c r="B28" s="55"/>
      <c r="C28" s="48" t="s">
        <v>42</v>
      </c>
      <c r="D28" s="48"/>
      <c r="E28" s="48"/>
      <c r="F28" s="48"/>
      <c r="G28" s="48"/>
      <c r="H28" s="54"/>
      <c r="J28" s="34" t="n">
        <v>30</v>
      </c>
      <c r="K28" s="35" t="n">
        <v>205</v>
      </c>
      <c r="L28" s="35" t="n">
        <v>193</v>
      </c>
      <c r="M28" s="35" t="n">
        <v>2799</v>
      </c>
      <c r="N28" s="35" t="n">
        <v>9</v>
      </c>
      <c r="O28" s="35" t="n">
        <v>548</v>
      </c>
      <c r="P28" s="35" t="n">
        <v>450</v>
      </c>
      <c r="Q28" s="35" t="n">
        <v>6150</v>
      </c>
      <c r="R28" s="35" t="n">
        <v>2072</v>
      </c>
      <c r="S28" s="35" t="n">
        <v>2004</v>
      </c>
      <c r="T28" s="35" t="n">
        <v>2006</v>
      </c>
      <c r="U28" s="35" t="n">
        <v>68</v>
      </c>
      <c r="V28" s="35" t="s">
        <v>41</v>
      </c>
      <c r="W28" s="35" t="s">
        <v>41</v>
      </c>
      <c r="X28" s="35" t="s">
        <v>41</v>
      </c>
      <c r="Y28" s="35" t="n">
        <v>2172</v>
      </c>
      <c r="Z28" s="56" t="n">
        <v>2</v>
      </c>
      <c r="AA28" s="56"/>
    </row>
    <row r="29" customFormat="false" ht="9" hidden="false" customHeight="true" outlineLevel="0" collapsed="false">
      <c r="A29" s="37" t="n">
        <v>3</v>
      </c>
      <c r="B29" s="55"/>
      <c r="C29" s="48" t="s">
        <v>43</v>
      </c>
      <c r="D29" s="48"/>
      <c r="E29" s="48"/>
      <c r="F29" s="48"/>
      <c r="G29" s="48"/>
      <c r="H29" s="54"/>
      <c r="J29" s="34" t="n">
        <v>5</v>
      </c>
      <c r="K29" s="35" t="n">
        <v>22</v>
      </c>
      <c r="L29" s="35" t="n">
        <v>19</v>
      </c>
      <c r="M29" s="35" t="n">
        <v>108</v>
      </c>
      <c r="N29" s="35" t="n">
        <v>2</v>
      </c>
      <c r="O29" s="35" t="n">
        <v>95</v>
      </c>
      <c r="P29" s="35" t="n">
        <v>76</v>
      </c>
      <c r="Q29" s="35" t="n">
        <v>830</v>
      </c>
      <c r="R29" s="35" t="n">
        <v>274</v>
      </c>
      <c r="S29" s="35" t="n">
        <v>282</v>
      </c>
      <c r="T29" s="35" t="n">
        <v>263</v>
      </c>
      <c r="U29" s="35" t="n">
        <v>11</v>
      </c>
      <c r="V29" s="35" t="s">
        <v>41</v>
      </c>
      <c r="W29" s="35" t="s">
        <v>41</v>
      </c>
      <c r="X29" s="35" t="s">
        <v>41</v>
      </c>
      <c r="Y29" s="35" t="n">
        <v>253</v>
      </c>
      <c r="Z29" s="56" t="n">
        <v>3</v>
      </c>
      <c r="AA29" s="56"/>
    </row>
    <row r="30" customFormat="false" ht="9" hidden="false" customHeight="true" outlineLevel="0" collapsed="false">
      <c r="A30" s="37" t="n">
        <v>4</v>
      </c>
      <c r="B30" s="55"/>
      <c r="C30" s="48" t="s">
        <v>44</v>
      </c>
      <c r="D30" s="48"/>
      <c r="E30" s="48"/>
      <c r="F30" s="48"/>
      <c r="G30" s="48"/>
      <c r="H30" s="54"/>
      <c r="J30" s="34" t="n">
        <v>24</v>
      </c>
      <c r="K30" s="35" t="n">
        <v>115</v>
      </c>
      <c r="L30" s="35" t="n">
        <v>90</v>
      </c>
      <c r="M30" s="35" t="n">
        <v>1308</v>
      </c>
      <c r="N30" s="35" t="n">
        <v>3</v>
      </c>
      <c r="O30" s="35" t="n">
        <v>268</v>
      </c>
      <c r="P30" s="35" t="n">
        <v>215</v>
      </c>
      <c r="Q30" s="35" t="n">
        <v>2964</v>
      </c>
      <c r="R30" s="35" t="n">
        <v>954</v>
      </c>
      <c r="S30" s="35" t="n">
        <v>973</v>
      </c>
      <c r="T30" s="35" t="n">
        <v>985</v>
      </c>
      <c r="U30" s="35" t="n">
        <v>52</v>
      </c>
      <c r="V30" s="35" t="s">
        <v>41</v>
      </c>
      <c r="W30" s="35" t="s">
        <v>41</v>
      </c>
      <c r="X30" s="35" t="s">
        <v>41</v>
      </c>
      <c r="Y30" s="35" t="n">
        <v>1010</v>
      </c>
      <c r="Z30" s="56" t="n">
        <v>4</v>
      </c>
      <c r="AA30" s="56"/>
    </row>
    <row r="31" customFormat="false" ht="9" hidden="false" customHeight="true" outlineLevel="0" collapsed="false">
      <c r="A31" s="37" t="n">
        <v>5</v>
      </c>
      <c r="B31" s="55"/>
      <c r="C31" s="48" t="s">
        <v>45</v>
      </c>
      <c r="D31" s="48"/>
      <c r="E31" s="48"/>
      <c r="F31" s="48"/>
      <c r="G31" s="48"/>
      <c r="H31" s="54"/>
      <c r="J31" s="34" t="n">
        <v>21</v>
      </c>
      <c r="K31" s="35" t="n">
        <v>113</v>
      </c>
      <c r="L31" s="35" t="n">
        <v>93</v>
      </c>
      <c r="M31" s="35" t="n">
        <v>1386</v>
      </c>
      <c r="N31" s="35" t="n">
        <v>5</v>
      </c>
      <c r="O31" s="35" t="n">
        <v>297</v>
      </c>
      <c r="P31" s="35" t="n">
        <v>254</v>
      </c>
      <c r="Q31" s="35" t="n">
        <v>3612</v>
      </c>
      <c r="R31" s="35" t="n">
        <v>1109</v>
      </c>
      <c r="S31" s="35" t="n">
        <v>1205</v>
      </c>
      <c r="T31" s="35" t="n">
        <v>1146</v>
      </c>
      <c r="U31" s="35" t="n">
        <v>23</v>
      </c>
      <c r="V31" s="35" t="s">
        <v>41</v>
      </c>
      <c r="W31" s="35" t="s">
        <v>41</v>
      </c>
      <c r="X31" s="35" t="s">
        <v>41</v>
      </c>
      <c r="Y31" s="35" t="n">
        <v>1105</v>
      </c>
      <c r="Z31" s="56" t="n">
        <v>5</v>
      </c>
      <c r="AA31" s="56"/>
    </row>
    <row r="32" customFormat="false" ht="9" hidden="false" customHeight="true" outlineLevel="0" collapsed="false">
      <c r="A32" s="37" t="n">
        <v>6</v>
      </c>
      <c r="B32" s="55"/>
      <c r="C32" s="48" t="s">
        <v>46</v>
      </c>
      <c r="D32" s="48"/>
      <c r="E32" s="48"/>
      <c r="F32" s="48"/>
      <c r="G32" s="48"/>
      <c r="H32" s="54"/>
      <c r="J32" s="34" t="n">
        <v>7</v>
      </c>
      <c r="K32" s="35" t="n">
        <v>25</v>
      </c>
      <c r="L32" s="35" t="n">
        <v>24</v>
      </c>
      <c r="M32" s="35" t="n">
        <v>173</v>
      </c>
      <c r="N32" s="35" t="n">
        <v>1</v>
      </c>
      <c r="O32" s="35" t="n">
        <v>88</v>
      </c>
      <c r="P32" s="35" t="n">
        <v>72</v>
      </c>
      <c r="Q32" s="35" t="n">
        <v>707</v>
      </c>
      <c r="R32" s="35" t="n">
        <v>214</v>
      </c>
      <c r="S32" s="35" t="n">
        <v>254</v>
      </c>
      <c r="T32" s="35" t="n">
        <v>231</v>
      </c>
      <c r="U32" s="35" t="n">
        <v>8</v>
      </c>
      <c r="V32" s="35" t="s">
        <v>41</v>
      </c>
      <c r="W32" s="35" t="s">
        <v>41</v>
      </c>
      <c r="X32" s="35" t="s">
        <v>41</v>
      </c>
      <c r="Y32" s="35" t="n">
        <v>235</v>
      </c>
      <c r="Z32" s="56" t="n">
        <v>6</v>
      </c>
      <c r="AA32" s="56"/>
    </row>
    <row r="33" customFormat="false" ht="9" hidden="false" customHeight="true" outlineLevel="0" collapsed="false">
      <c r="A33" s="37" t="n">
        <v>7</v>
      </c>
      <c r="B33" s="55"/>
      <c r="C33" s="48" t="s">
        <v>47</v>
      </c>
      <c r="D33" s="48"/>
      <c r="E33" s="48"/>
      <c r="F33" s="48"/>
      <c r="G33" s="48"/>
      <c r="H33" s="54"/>
      <c r="J33" s="34" t="n">
        <v>51</v>
      </c>
      <c r="K33" s="35" t="n">
        <v>345</v>
      </c>
      <c r="L33" s="35" t="n">
        <v>304</v>
      </c>
      <c r="M33" s="35" t="n">
        <v>4393</v>
      </c>
      <c r="N33" s="35" t="n">
        <v>16</v>
      </c>
      <c r="O33" s="35" t="n">
        <v>1157</v>
      </c>
      <c r="P33" s="35" t="n">
        <v>923</v>
      </c>
      <c r="Q33" s="35" t="n">
        <v>13945</v>
      </c>
      <c r="R33" s="35" t="n">
        <v>4364</v>
      </c>
      <c r="S33" s="35" t="n">
        <v>4127</v>
      </c>
      <c r="T33" s="35" t="n">
        <v>4094</v>
      </c>
      <c r="U33" s="35" t="n">
        <v>99</v>
      </c>
      <c r="V33" s="35" t="s">
        <v>41</v>
      </c>
      <c r="W33" s="35" t="s">
        <v>41</v>
      </c>
      <c r="X33" s="35" t="s">
        <v>41</v>
      </c>
      <c r="Y33" s="35" t="n">
        <v>4227</v>
      </c>
      <c r="Z33" s="56" t="n">
        <v>7</v>
      </c>
      <c r="AA33" s="56"/>
    </row>
    <row r="34" customFormat="false" ht="9" hidden="false" customHeight="true" outlineLevel="0" collapsed="false">
      <c r="A34" s="37" t="n">
        <v>8</v>
      </c>
      <c r="B34" s="55"/>
      <c r="C34" s="48" t="s">
        <v>48</v>
      </c>
      <c r="D34" s="48"/>
      <c r="E34" s="48"/>
      <c r="F34" s="48"/>
      <c r="G34" s="48"/>
      <c r="H34" s="54"/>
      <c r="J34" s="34" t="n">
        <v>4</v>
      </c>
      <c r="K34" s="35" t="n">
        <v>11</v>
      </c>
      <c r="L34" s="35" t="n">
        <v>11</v>
      </c>
      <c r="M34" s="35" t="n">
        <v>124</v>
      </c>
      <c r="N34" s="35" t="n">
        <v>2</v>
      </c>
      <c r="O34" s="35" t="n">
        <v>155</v>
      </c>
      <c r="P34" s="35" t="n">
        <v>123</v>
      </c>
      <c r="Q34" s="35" t="n">
        <v>1662</v>
      </c>
      <c r="R34" s="35" t="n">
        <v>536</v>
      </c>
      <c r="S34" s="35" t="n">
        <v>559</v>
      </c>
      <c r="T34" s="35" t="n">
        <v>557</v>
      </c>
      <c r="U34" s="35" t="n">
        <v>10</v>
      </c>
      <c r="V34" s="35" t="s">
        <v>41</v>
      </c>
      <c r="W34" s="35" t="s">
        <v>41</v>
      </c>
      <c r="X34" s="35" t="s">
        <v>41</v>
      </c>
      <c r="Y34" s="35" t="n">
        <v>540</v>
      </c>
      <c r="Z34" s="56" t="n">
        <v>8</v>
      </c>
      <c r="AA34" s="56"/>
    </row>
    <row r="35" customFormat="false" ht="9" hidden="false" customHeight="true" outlineLevel="0" collapsed="false">
      <c r="A35" s="37" t="n">
        <v>9</v>
      </c>
      <c r="B35" s="55"/>
      <c r="C35" s="48" t="s">
        <v>49</v>
      </c>
      <c r="D35" s="48"/>
      <c r="E35" s="48"/>
      <c r="F35" s="48"/>
      <c r="G35" s="48"/>
      <c r="H35" s="54"/>
      <c r="J35" s="34" t="n">
        <v>4</v>
      </c>
      <c r="K35" s="35" t="n">
        <v>24</v>
      </c>
      <c r="L35" s="35" t="n">
        <v>22</v>
      </c>
      <c r="M35" s="35" t="n">
        <v>231</v>
      </c>
      <c r="N35" s="35" t="n">
        <v>2</v>
      </c>
      <c r="O35" s="35" t="n">
        <v>132</v>
      </c>
      <c r="P35" s="35" t="n">
        <v>105</v>
      </c>
      <c r="Q35" s="35" t="n">
        <v>1352</v>
      </c>
      <c r="R35" s="35" t="n">
        <v>468</v>
      </c>
      <c r="S35" s="35" t="n">
        <v>441</v>
      </c>
      <c r="T35" s="35" t="n">
        <v>424</v>
      </c>
      <c r="U35" s="35" t="n">
        <v>19</v>
      </c>
      <c r="V35" s="35" t="s">
        <v>41</v>
      </c>
      <c r="W35" s="35" t="s">
        <v>41</v>
      </c>
      <c r="X35" s="35" t="s">
        <v>41</v>
      </c>
      <c r="Y35" s="35" t="n">
        <v>424</v>
      </c>
      <c r="Z35" s="56" t="n">
        <v>9</v>
      </c>
      <c r="AA35" s="56"/>
    </row>
    <row r="36" customFormat="false" ht="9" hidden="false" customHeight="true" outlineLevel="0" collapsed="false">
      <c r="A36" s="37" t="n">
        <v>10</v>
      </c>
      <c r="B36" s="55"/>
      <c r="C36" s="48" t="s">
        <v>50</v>
      </c>
      <c r="D36" s="48"/>
      <c r="E36" s="48"/>
      <c r="F36" s="48"/>
      <c r="G36" s="48"/>
      <c r="H36" s="54"/>
      <c r="J36" s="34" t="n">
        <v>1</v>
      </c>
      <c r="K36" s="35" t="n">
        <v>9</v>
      </c>
      <c r="L36" s="35" t="n">
        <v>9</v>
      </c>
      <c r="M36" s="35" t="n">
        <v>70</v>
      </c>
      <c r="N36" s="35" t="n">
        <v>2</v>
      </c>
      <c r="O36" s="35" t="n">
        <v>102</v>
      </c>
      <c r="P36" s="35" t="n">
        <v>80</v>
      </c>
      <c r="Q36" s="35" t="n">
        <v>932</v>
      </c>
      <c r="R36" s="35" t="n">
        <v>322</v>
      </c>
      <c r="S36" s="35" t="n">
        <v>305</v>
      </c>
      <c r="T36" s="35" t="n">
        <v>305</v>
      </c>
      <c r="U36" s="51" t="s">
        <v>36</v>
      </c>
      <c r="V36" s="35" t="s">
        <v>41</v>
      </c>
      <c r="W36" s="35" t="s">
        <v>41</v>
      </c>
      <c r="X36" s="35" t="s">
        <v>41</v>
      </c>
      <c r="Y36" s="35" t="n">
        <v>300</v>
      </c>
      <c r="Z36" s="56" t="n">
        <v>10</v>
      </c>
      <c r="AA36" s="56"/>
    </row>
    <row r="37" customFormat="false" ht="9" hidden="false" customHeight="true" outlineLevel="0" collapsed="false">
      <c r="A37" s="37" t="n">
        <v>11</v>
      </c>
      <c r="B37" s="55"/>
      <c r="C37" s="48" t="s">
        <v>51</v>
      </c>
      <c r="D37" s="48"/>
      <c r="E37" s="48"/>
      <c r="F37" s="48"/>
      <c r="G37" s="48"/>
      <c r="H37" s="54"/>
      <c r="J37" s="34" t="n">
        <v>1</v>
      </c>
      <c r="K37" s="35" t="n">
        <v>13</v>
      </c>
      <c r="L37" s="35" t="n">
        <v>12</v>
      </c>
      <c r="M37" s="35" t="n">
        <v>196</v>
      </c>
      <c r="N37" s="35" t="n">
        <v>1</v>
      </c>
      <c r="O37" s="35" t="n">
        <v>77</v>
      </c>
      <c r="P37" s="35" t="n">
        <v>57</v>
      </c>
      <c r="Q37" s="35" t="n">
        <v>591</v>
      </c>
      <c r="R37" s="35" t="n">
        <v>239</v>
      </c>
      <c r="S37" s="35" t="n">
        <v>166</v>
      </c>
      <c r="T37" s="35" t="n">
        <v>178</v>
      </c>
      <c r="U37" s="35" t="n">
        <v>8</v>
      </c>
      <c r="V37" s="35" t="s">
        <v>41</v>
      </c>
      <c r="W37" s="35" t="s">
        <v>41</v>
      </c>
      <c r="X37" s="35" t="s">
        <v>41</v>
      </c>
      <c r="Y37" s="35" t="n">
        <v>171</v>
      </c>
      <c r="Z37" s="56" t="n">
        <v>11</v>
      </c>
      <c r="AA37" s="56"/>
    </row>
    <row r="38" customFormat="false" ht="9" hidden="false" customHeight="true" outlineLevel="0" collapsed="false">
      <c r="A38" s="37" t="n">
        <v>12</v>
      </c>
      <c r="B38" s="55"/>
      <c r="C38" s="48" t="s">
        <v>52</v>
      </c>
      <c r="D38" s="48"/>
      <c r="E38" s="48"/>
      <c r="F38" s="48"/>
      <c r="G38" s="48"/>
      <c r="H38" s="54"/>
      <c r="J38" s="34" t="n">
        <v>9</v>
      </c>
      <c r="K38" s="35" t="n">
        <v>91</v>
      </c>
      <c r="L38" s="35" t="n">
        <v>85</v>
      </c>
      <c r="M38" s="35" t="n">
        <v>1720</v>
      </c>
      <c r="N38" s="35" t="n">
        <v>3</v>
      </c>
      <c r="O38" s="35" t="n">
        <v>225</v>
      </c>
      <c r="P38" s="35" t="n">
        <v>180</v>
      </c>
      <c r="Q38" s="35" t="n">
        <v>2858</v>
      </c>
      <c r="R38" s="35" t="n">
        <v>989</v>
      </c>
      <c r="S38" s="35" t="n">
        <v>959</v>
      </c>
      <c r="T38" s="35" t="n">
        <v>894</v>
      </c>
      <c r="U38" s="35" t="n">
        <v>16</v>
      </c>
      <c r="V38" s="35" t="s">
        <v>41</v>
      </c>
      <c r="W38" s="35" t="s">
        <v>41</v>
      </c>
      <c r="X38" s="35" t="s">
        <v>41</v>
      </c>
      <c r="Y38" s="35" t="n">
        <v>859</v>
      </c>
      <c r="Z38" s="56" t="n">
        <v>12</v>
      </c>
      <c r="AA38" s="56"/>
    </row>
    <row r="39" customFormat="false" ht="9" hidden="false" customHeight="true" outlineLevel="0" collapsed="false">
      <c r="A39" s="37" t="n">
        <v>13</v>
      </c>
      <c r="B39" s="55"/>
      <c r="C39" s="48" t="s">
        <v>53</v>
      </c>
      <c r="D39" s="48"/>
      <c r="E39" s="48"/>
      <c r="F39" s="48"/>
      <c r="G39" s="48"/>
      <c r="H39" s="54"/>
      <c r="J39" s="34" t="n">
        <v>6</v>
      </c>
      <c r="K39" s="35" t="n">
        <v>79</v>
      </c>
      <c r="L39" s="35" t="n">
        <v>71</v>
      </c>
      <c r="M39" s="35" t="n">
        <v>1495</v>
      </c>
      <c r="N39" s="35" t="n">
        <v>3</v>
      </c>
      <c r="O39" s="35" t="n">
        <v>268</v>
      </c>
      <c r="P39" s="35" t="n">
        <v>186</v>
      </c>
      <c r="Q39" s="35" t="n">
        <v>3424</v>
      </c>
      <c r="R39" s="35" t="n">
        <v>1148</v>
      </c>
      <c r="S39" s="35" t="n">
        <v>1154</v>
      </c>
      <c r="T39" s="35" t="n">
        <v>1097</v>
      </c>
      <c r="U39" s="35" t="n">
        <v>25</v>
      </c>
      <c r="V39" s="35" t="s">
        <v>41</v>
      </c>
      <c r="W39" s="35" t="s">
        <v>41</v>
      </c>
      <c r="X39" s="35" t="s">
        <v>41</v>
      </c>
      <c r="Y39" s="35" t="n">
        <v>1113</v>
      </c>
      <c r="Z39" s="56" t="n">
        <v>13</v>
      </c>
      <c r="AA39" s="56"/>
    </row>
    <row r="40" customFormat="false" ht="9" hidden="false" customHeight="true" outlineLevel="0" collapsed="false">
      <c r="A40" s="37" t="n">
        <v>14</v>
      </c>
      <c r="B40" s="55"/>
      <c r="C40" s="48" t="s">
        <v>54</v>
      </c>
      <c r="D40" s="48"/>
      <c r="E40" s="48"/>
      <c r="F40" s="48"/>
      <c r="G40" s="48"/>
      <c r="H40" s="54"/>
      <c r="J40" s="34" t="n">
        <v>14</v>
      </c>
      <c r="K40" s="35" t="n">
        <v>155</v>
      </c>
      <c r="L40" s="35" t="n">
        <v>139</v>
      </c>
      <c r="M40" s="35" t="n">
        <v>2462</v>
      </c>
      <c r="N40" s="35" t="n">
        <v>9</v>
      </c>
      <c r="O40" s="35" t="n">
        <v>478</v>
      </c>
      <c r="P40" s="35" t="n">
        <v>379</v>
      </c>
      <c r="Q40" s="35" t="n">
        <v>5508</v>
      </c>
      <c r="R40" s="35" t="n">
        <v>1698</v>
      </c>
      <c r="S40" s="35" t="n">
        <v>1900</v>
      </c>
      <c r="T40" s="35" t="n">
        <v>1883</v>
      </c>
      <c r="U40" s="35" t="n">
        <v>27</v>
      </c>
      <c r="V40" s="35" t="s">
        <v>41</v>
      </c>
      <c r="W40" s="35" t="s">
        <v>41</v>
      </c>
      <c r="X40" s="35" t="s">
        <v>41</v>
      </c>
      <c r="Y40" s="35" t="n">
        <v>1724</v>
      </c>
      <c r="Z40" s="56" t="n">
        <v>14</v>
      </c>
      <c r="AA40" s="56"/>
    </row>
    <row r="41" customFormat="false" ht="9" hidden="false" customHeight="true" outlineLevel="0" collapsed="false">
      <c r="A41" s="37" t="n">
        <v>15</v>
      </c>
      <c r="B41" s="55"/>
      <c r="C41" s="48" t="s">
        <v>55</v>
      </c>
      <c r="D41" s="48"/>
      <c r="E41" s="48"/>
      <c r="F41" s="48"/>
      <c r="G41" s="48"/>
      <c r="H41" s="54"/>
      <c r="J41" s="34" t="n">
        <v>4</v>
      </c>
      <c r="K41" s="35" t="n">
        <v>30</v>
      </c>
      <c r="L41" s="35" t="n">
        <v>29</v>
      </c>
      <c r="M41" s="35" t="n">
        <v>372</v>
      </c>
      <c r="N41" s="35" t="n">
        <v>5</v>
      </c>
      <c r="O41" s="35" t="n">
        <v>200</v>
      </c>
      <c r="P41" s="35" t="n">
        <v>181</v>
      </c>
      <c r="Q41" s="35" t="n">
        <v>1574</v>
      </c>
      <c r="R41" s="35" t="n">
        <v>535</v>
      </c>
      <c r="S41" s="35" t="n">
        <v>521</v>
      </c>
      <c r="T41" s="35" t="n">
        <v>498</v>
      </c>
      <c r="U41" s="35" t="n">
        <v>20</v>
      </c>
      <c r="V41" s="35" t="s">
        <v>41</v>
      </c>
      <c r="W41" s="35" t="s">
        <v>41</v>
      </c>
      <c r="X41" s="35" t="s">
        <v>41</v>
      </c>
      <c r="Y41" s="35" t="n">
        <v>525</v>
      </c>
      <c r="Z41" s="56" t="n">
        <v>15</v>
      </c>
      <c r="AA41" s="56"/>
    </row>
    <row r="42" customFormat="false" ht="9" hidden="false" customHeight="true" outlineLevel="0" collapsed="false">
      <c r="A42" s="37" t="n">
        <v>16</v>
      </c>
      <c r="B42" s="55"/>
      <c r="C42" s="48" t="s">
        <v>56</v>
      </c>
      <c r="D42" s="48"/>
      <c r="E42" s="48"/>
      <c r="F42" s="48"/>
      <c r="G42" s="48"/>
      <c r="H42" s="54"/>
      <c r="J42" s="34" t="n">
        <v>13</v>
      </c>
      <c r="K42" s="35" t="n">
        <v>23</v>
      </c>
      <c r="L42" s="35" t="n">
        <v>15</v>
      </c>
      <c r="M42" s="35" t="n">
        <v>106</v>
      </c>
      <c r="N42" s="35" t="n">
        <v>5</v>
      </c>
      <c r="O42" s="35" t="n">
        <v>148</v>
      </c>
      <c r="P42" s="35" t="n">
        <v>113</v>
      </c>
      <c r="Q42" s="35" t="n">
        <v>1037</v>
      </c>
      <c r="R42" s="35" t="n">
        <v>346</v>
      </c>
      <c r="S42" s="35" t="n">
        <v>341</v>
      </c>
      <c r="T42" s="35" t="n">
        <v>350</v>
      </c>
      <c r="U42" s="51" t="s">
        <v>36</v>
      </c>
      <c r="V42" s="35" t="s">
        <v>41</v>
      </c>
      <c r="W42" s="35" t="s">
        <v>41</v>
      </c>
      <c r="X42" s="35" t="s">
        <v>41</v>
      </c>
      <c r="Y42" s="35" t="n">
        <v>374</v>
      </c>
      <c r="Z42" s="56" t="n">
        <v>16</v>
      </c>
      <c r="AA42" s="56"/>
    </row>
    <row r="43" customFormat="false" ht="9" hidden="false" customHeight="true" outlineLevel="0" collapsed="false">
      <c r="A43" s="37" t="n">
        <v>17</v>
      </c>
      <c r="B43" s="55"/>
      <c r="C43" s="48" t="s">
        <v>57</v>
      </c>
      <c r="D43" s="48"/>
      <c r="E43" s="48"/>
      <c r="F43" s="48"/>
      <c r="G43" s="48"/>
      <c r="H43" s="54"/>
      <c r="J43" s="34" t="n">
        <v>3</v>
      </c>
      <c r="K43" s="35" t="n">
        <v>20</v>
      </c>
      <c r="L43" s="35" t="n">
        <v>11</v>
      </c>
      <c r="M43" s="35" t="n">
        <v>142</v>
      </c>
      <c r="N43" s="35" t="n">
        <v>4</v>
      </c>
      <c r="O43" s="35" t="n">
        <v>125</v>
      </c>
      <c r="P43" s="35" t="n">
        <v>95</v>
      </c>
      <c r="Q43" s="35" t="n">
        <v>915</v>
      </c>
      <c r="R43" s="35" t="n">
        <v>310</v>
      </c>
      <c r="S43" s="35" t="n">
        <v>296</v>
      </c>
      <c r="T43" s="35" t="n">
        <v>294</v>
      </c>
      <c r="U43" s="35" t="n">
        <v>15</v>
      </c>
      <c r="V43" s="35" t="s">
        <v>41</v>
      </c>
      <c r="W43" s="35" t="s">
        <v>41</v>
      </c>
      <c r="X43" s="35" t="s">
        <v>41</v>
      </c>
      <c r="Y43" s="35" t="n">
        <v>268</v>
      </c>
      <c r="Z43" s="56" t="n">
        <v>17</v>
      </c>
      <c r="AA43" s="56"/>
    </row>
    <row r="44" customFormat="false" ht="9" hidden="false" customHeight="true" outlineLevel="0" collapsed="false">
      <c r="A44" s="37" t="n">
        <v>18</v>
      </c>
      <c r="B44" s="55"/>
      <c r="C44" s="48" t="s">
        <v>58</v>
      </c>
      <c r="D44" s="48"/>
      <c r="E44" s="48"/>
      <c r="F44" s="48"/>
      <c r="G44" s="48"/>
      <c r="H44" s="54"/>
      <c r="J44" s="34" t="n">
        <v>4</v>
      </c>
      <c r="K44" s="35" t="n">
        <v>31</v>
      </c>
      <c r="L44" s="35" t="n">
        <v>26</v>
      </c>
      <c r="M44" s="35" t="n">
        <v>376</v>
      </c>
      <c r="N44" s="35" t="n">
        <v>6</v>
      </c>
      <c r="O44" s="35" t="n">
        <v>253</v>
      </c>
      <c r="P44" s="35" t="n">
        <v>198</v>
      </c>
      <c r="Q44" s="35" t="n">
        <v>2209</v>
      </c>
      <c r="R44" s="35" t="n">
        <v>755</v>
      </c>
      <c r="S44" s="35" t="n">
        <v>721</v>
      </c>
      <c r="T44" s="35" t="n">
        <v>733</v>
      </c>
      <c r="U44" s="51" t="s">
        <v>36</v>
      </c>
      <c r="V44" s="35" t="s">
        <v>41</v>
      </c>
      <c r="W44" s="35" t="s">
        <v>41</v>
      </c>
      <c r="X44" s="35" t="s">
        <v>41</v>
      </c>
      <c r="Y44" s="35" t="n">
        <v>782</v>
      </c>
      <c r="Z44" s="56" t="n">
        <v>18</v>
      </c>
      <c r="AA44" s="56"/>
    </row>
    <row r="45" customFormat="false" ht="9" hidden="false" customHeight="true" outlineLevel="0" collapsed="false">
      <c r="A45" s="37" t="n">
        <v>19</v>
      </c>
      <c r="B45" s="55"/>
      <c r="C45" s="48" t="s">
        <v>59</v>
      </c>
      <c r="D45" s="48"/>
      <c r="E45" s="48"/>
      <c r="F45" s="48"/>
      <c r="G45" s="48"/>
      <c r="H45" s="54"/>
      <c r="J45" s="34" t="n">
        <v>11</v>
      </c>
      <c r="K45" s="35" t="n">
        <v>53</v>
      </c>
      <c r="L45" s="35" t="n">
        <v>49</v>
      </c>
      <c r="M45" s="35" t="n">
        <v>580</v>
      </c>
      <c r="N45" s="35" t="n">
        <v>4</v>
      </c>
      <c r="O45" s="35" t="n">
        <v>144</v>
      </c>
      <c r="P45" s="35" t="n">
        <v>113</v>
      </c>
      <c r="Q45" s="35" t="n">
        <v>812</v>
      </c>
      <c r="R45" s="35" t="n">
        <v>285</v>
      </c>
      <c r="S45" s="35" t="n">
        <v>269</v>
      </c>
      <c r="T45" s="35" t="n">
        <v>258</v>
      </c>
      <c r="U45" s="51" t="s">
        <v>36</v>
      </c>
      <c r="V45" s="35" t="s">
        <v>41</v>
      </c>
      <c r="W45" s="35" t="s">
        <v>41</v>
      </c>
      <c r="X45" s="35" t="s">
        <v>41</v>
      </c>
      <c r="Y45" s="35" t="n">
        <v>295</v>
      </c>
      <c r="Z45" s="56" t="n">
        <v>19</v>
      </c>
      <c r="AA45" s="56"/>
    </row>
    <row r="46" customFormat="false" ht="9" hidden="false" customHeight="true" outlineLevel="0" collapsed="false">
      <c r="A46" s="37" t="n">
        <v>20</v>
      </c>
      <c r="B46" s="55"/>
      <c r="C46" s="48" t="s">
        <v>60</v>
      </c>
      <c r="D46" s="48"/>
      <c r="E46" s="48"/>
      <c r="F46" s="48"/>
      <c r="G46" s="48"/>
      <c r="H46" s="54"/>
      <c r="J46" s="34" t="n">
        <v>3</v>
      </c>
      <c r="K46" s="35" t="n">
        <v>10</v>
      </c>
      <c r="L46" s="35" t="n">
        <v>10</v>
      </c>
      <c r="M46" s="35" t="n">
        <v>108</v>
      </c>
      <c r="N46" s="35" t="n">
        <v>3</v>
      </c>
      <c r="O46" s="35" t="n">
        <v>109</v>
      </c>
      <c r="P46" s="35" t="n">
        <v>90</v>
      </c>
      <c r="Q46" s="35" t="n">
        <v>603</v>
      </c>
      <c r="R46" s="35" t="n">
        <v>257</v>
      </c>
      <c r="S46" s="35" t="n">
        <v>195</v>
      </c>
      <c r="T46" s="35" t="n">
        <v>151</v>
      </c>
      <c r="U46" s="51" t="s">
        <v>36</v>
      </c>
      <c r="V46" s="35" t="s">
        <v>41</v>
      </c>
      <c r="W46" s="35" t="s">
        <v>41</v>
      </c>
      <c r="X46" s="35" t="s">
        <v>41</v>
      </c>
      <c r="Y46" s="35" t="n">
        <v>159</v>
      </c>
      <c r="Z46" s="56" t="n">
        <v>20</v>
      </c>
      <c r="AA46" s="56"/>
    </row>
    <row r="47" customFormat="false" ht="9" hidden="false" customHeight="true" outlineLevel="0" collapsed="false">
      <c r="A47" s="37" t="n">
        <v>21</v>
      </c>
      <c r="B47" s="55"/>
      <c r="C47" s="48" t="s">
        <v>61</v>
      </c>
      <c r="D47" s="48"/>
      <c r="E47" s="48"/>
      <c r="F47" s="48"/>
      <c r="G47" s="48"/>
      <c r="H47" s="54"/>
      <c r="J47" s="57" t="s">
        <v>36</v>
      </c>
      <c r="K47" s="57" t="s">
        <v>36</v>
      </c>
      <c r="L47" s="51" t="s">
        <v>36</v>
      </c>
      <c r="M47" s="51" t="s">
        <v>36</v>
      </c>
      <c r="N47" s="35" t="n">
        <v>2</v>
      </c>
      <c r="O47" s="35" t="n">
        <v>97</v>
      </c>
      <c r="P47" s="35" t="n">
        <v>69</v>
      </c>
      <c r="Q47" s="35" t="n">
        <v>661</v>
      </c>
      <c r="R47" s="35" t="n">
        <v>256</v>
      </c>
      <c r="S47" s="35" t="n">
        <v>216</v>
      </c>
      <c r="T47" s="35" t="n">
        <v>189</v>
      </c>
      <c r="U47" s="51" t="s">
        <v>36</v>
      </c>
      <c r="V47" s="35" t="s">
        <v>41</v>
      </c>
      <c r="W47" s="35" t="s">
        <v>41</v>
      </c>
      <c r="X47" s="35" t="s">
        <v>41</v>
      </c>
      <c r="Y47" s="35" t="n">
        <v>231</v>
      </c>
      <c r="Z47" s="56" t="n">
        <v>21</v>
      </c>
      <c r="AA47" s="56"/>
    </row>
    <row r="48" customFormat="false" ht="9" hidden="false" customHeight="true" outlineLevel="0" collapsed="false">
      <c r="A48" s="37" t="n">
        <v>22</v>
      </c>
      <c r="B48" s="55"/>
      <c r="C48" s="48" t="s">
        <v>62</v>
      </c>
      <c r="D48" s="48"/>
      <c r="E48" s="48"/>
      <c r="F48" s="48"/>
      <c r="G48" s="48"/>
      <c r="H48" s="54"/>
      <c r="J48" s="57" t="s">
        <v>36</v>
      </c>
      <c r="K48" s="57" t="s">
        <v>36</v>
      </c>
      <c r="L48" s="51" t="s">
        <v>36</v>
      </c>
      <c r="M48" s="51" t="s">
        <v>36</v>
      </c>
      <c r="N48" s="35" t="n">
        <v>1</v>
      </c>
      <c r="O48" s="35" t="n">
        <v>48</v>
      </c>
      <c r="P48" s="35" t="n">
        <v>41</v>
      </c>
      <c r="Q48" s="35" t="n">
        <v>314</v>
      </c>
      <c r="R48" s="35" t="n">
        <v>122</v>
      </c>
      <c r="S48" s="35" t="n">
        <v>101</v>
      </c>
      <c r="T48" s="35" t="n">
        <v>91</v>
      </c>
      <c r="U48" s="51" t="s">
        <v>36</v>
      </c>
      <c r="V48" s="35" t="s">
        <v>41</v>
      </c>
      <c r="W48" s="35" t="s">
        <v>41</v>
      </c>
      <c r="X48" s="35" t="s">
        <v>41</v>
      </c>
      <c r="Y48" s="35" t="n">
        <v>129</v>
      </c>
      <c r="Z48" s="56" t="n">
        <v>22</v>
      </c>
      <c r="AA48" s="56"/>
    </row>
    <row r="49" customFormat="false" ht="9" hidden="false" customHeight="true" outlineLevel="0" collapsed="false">
      <c r="A49" s="37" t="n">
        <v>23</v>
      </c>
      <c r="B49" s="55"/>
      <c r="C49" s="48" t="s">
        <v>63</v>
      </c>
      <c r="D49" s="48"/>
      <c r="E49" s="48"/>
      <c r="F49" s="48"/>
      <c r="G49" s="48"/>
      <c r="H49" s="54"/>
      <c r="J49" s="34" t="n">
        <v>5</v>
      </c>
      <c r="K49" s="35" t="n">
        <v>28</v>
      </c>
      <c r="L49" s="35" t="n">
        <v>27</v>
      </c>
      <c r="M49" s="35" t="n">
        <v>396</v>
      </c>
      <c r="N49" s="35" t="n">
        <v>2</v>
      </c>
      <c r="O49" s="35" t="n">
        <v>137</v>
      </c>
      <c r="P49" s="35" t="n">
        <v>102</v>
      </c>
      <c r="Q49" s="35" t="n">
        <v>1259</v>
      </c>
      <c r="R49" s="35" t="n">
        <v>431</v>
      </c>
      <c r="S49" s="35" t="n">
        <v>387</v>
      </c>
      <c r="T49" s="35" t="n">
        <v>434</v>
      </c>
      <c r="U49" s="35" t="n">
        <v>7</v>
      </c>
      <c r="V49" s="35" t="s">
        <v>41</v>
      </c>
      <c r="W49" s="35" t="s">
        <v>41</v>
      </c>
      <c r="X49" s="35" t="s">
        <v>41</v>
      </c>
      <c r="Y49" s="35" t="n">
        <v>387</v>
      </c>
      <c r="Z49" s="56" t="n">
        <v>23</v>
      </c>
      <c r="AA49" s="56"/>
    </row>
    <row r="50" customFormat="false" ht="9" hidden="false" customHeight="true" outlineLevel="0" collapsed="false">
      <c r="A50" s="37" t="n">
        <v>24</v>
      </c>
      <c r="B50" s="55"/>
      <c r="C50" s="48" t="s">
        <v>64</v>
      </c>
      <c r="D50" s="48"/>
      <c r="E50" s="48"/>
      <c r="F50" s="48"/>
      <c r="G50" s="48"/>
      <c r="H50" s="54"/>
      <c r="J50" s="57" t="s">
        <v>36</v>
      </c>
      <c r="K50" s="57" t="s">
        <v>36</v>
      </c>
      <c r="L50" s="51" t="s">
        <v>36</v>
      </c>
      <c r="M50" s="51" t="s">
        <v>36</v>
      </c>
      <c r="N50" s="35" t="n">
        <v>2</v>
      </c>
      <c r="O50" s="35" t="n">
        <v>107</v>
      </c>
      <c r="P50" s="35" t="n">
        <v>74</v>
      </c>
      <c r="Q50" s="35" t="n">
        <v>844</v>
      </c>
      <c r="R50" s="35" t="n">
        <v>321</v>
      </c>
      <c r="S50" s="35" t="n">
        <v>289</v>
      </c>
      <c r="T50" s="35" t="n">
        <v>229</v>
      </c>
      <c r="U50" s="35" t="n">
        <v>5</v>
      </c>
      <c r="V50" s="35" t="s">
        <v>41</v>
      </c>
      <c r="W50" s="35" t="s">
        <v>41</v>
      </c>
      <c r="X50" s="35" t="s">
        <v>41</v>
      </c>
      <c r="Y50" s="35" t="n">
        <v>210</v>
      </c>
      <c r="Z50" s="56" t="n">
        <v>24</v>
      </c>
      <c r="AA50" s="56"/>
    </row>
    <row r="51" customFormat="false" ht="9" hidden="false" customHeight="true" outlineLevel="0" collapsed="false">
      <c r="A51" s="37" t="n">
        <v>25</v>
      </c>
      <c r="B51" s="55"/>
      <c r="C51" s="48" t="s">
        <v>65</v>
      </c>
      <c r="D51" s="48"/>
      <c r="E51" s="48"/>
      <c r="F51" s="48"/>
      <c r="G51" s="48"/>
      <c r="H51" s="54"/>
      <c r="J51" s="34" t="n">
        <v>1</v>
      </c>
      <c r="K51" s="35" t="n">
        <v>5</v>
      </c>
      <c r="L51" s="35" t="n">
        <v>5</v>
      </c>
      <c r="M51" s="35" t="n">
        <v>41</v>
      </c>
      <c r="N51" s="35" t="n">
        <v>2</v>
      </c>
      <c r="O51" s="35" t="n">
        <v>56</v>
      </c>
      <c r="P51" s="35" t="n">
        <v>38</v>
      </c>
      <c r="Q51" s="35" t="n">
        <v>432</v>
      </c>
      <c r="R51" s="35" t="n">
        <v>101</v>
      </c>
      <c r="S51" s="35" t="n">
        <v>103</v>
      </c>
      <c r="T51" s="35" t="n">
        <v>85</v>
      </c>
      <c r="U51" s="51" t="s">
        <v>36</v>
      </c>
      <c r="V51" s="35" t="s">
        <v>41</v>
      </c>
      <c r="W51" s="35" t="s">
        <v>41</v>
      </c>
      <c r="X51" s="35" t="s">
        <v>41</v>
      </c>
      <c r="Y51" s="35" t="n">
        <v>145</v>
      </c>
      <c r="Z51" s="56" t="n">
        <v>25</v>
      </c>
      <c r="AA51" s="56"/>
    </row>
    <row r="52" customFormat="false" ht="9" hidden="false" customHeight="true" outlineLevel="0" collapsed="false">
      <c r="A52" s="37" t="n">
        <v>26</v>
      </c>
      <c r="B52" s="55"/>
      <c r="C52" s="48" t="s">
        <v>66</v>
      </c>
      <c r="D52" s="48"/>
      <c r="E52" s="48"/>
      <c r="F52" s="48"/>
      <c r="G52" s="48"/>
      <c r="H52" s="54"/>
      <c r="I52" s="25"/>
      <c r="J52" s="57" t="s">
        <v>36</v>
      </c>
      <c r="K52" s="57" t="s">
        <v>36</v>
      </c>
      <c r="L52" s="51" t="s">
        <v>36</v>
      </c>
      <c r="M52" s="51" t="s">
        <v>36</v>
      </c>
      <c r="N52" s="35" t="n">
        <v>1</v>
      </c>
      <c r="O52" s="35" t="n">
        <v>27</v>
      </c>
      <c r="P52" s="35" t="n">
        <v>21</v>
      </c>
      <c r="Q52" s="35" t="n">
        <v>207</v>
      </c>
      <c r="R52" s="35" t="n">
        <v>57</v>
      </c>
      <c r="S52" s="35" t="n">
        <v>62</v>
      </c>
      <c r="T52" s="35" t="n">
        <v>88</v>
      </c>
      <c r="U52" s="51" t="s">
        <v>36</v>
      </c>
      <c r="V52" s="35" t="s">
        <v>41</v>
      </c>
      <c r="W52" s="35" t="s">
        <v>41</v>
      </c>
      <c r="X52" s="35" t="s">
        <v>41</v>
      </c>
      <c r="Y52" s="35" t="n">
        <v>72</v>
      </c>
      <c r="Z52" s="56" t="n">
        <v>26</v>
      </c>
      <c r="AA52" s="56"/>
    </row>
    <row r="53" customFormat="false" ht="9" hidden="false" customHeight="true" outlineLevel="0" collapsed="false">
      <c r="A53" s="37" t="n">
        <v>27</v>
      </c>
      <c r="B53" s="55"/>
      <c r="C53" s="48" t="s">
        <v>67</v>
      </c>
      <c r="D53" s="48"/>
      <c r="E53" s="48"/>
      <c r="F53" s="48"/>
      <c r="G53" s="48"/>
      <c r="H53" s="54"/>
      <c r="I53" s="25"/>
      <c r="J53" s="57" t="s">
        <v>36</v>
      </c>
      <c r="K53" s="57" t="s">
        <v>36</v>
      </c>
      <c r="L53" s="51" t="s">
        <v>36</v>
      </c>
      <c r="M53" s="51" t="s">
        <v>36</v>
      </c>
      <c r="N53" s="35" t="n">
        <v>1</v>
      </c>
      <c r="O53" s="35" t="n">
        <v>33</v>
      </c>
      <c r="P53" s="35" t="n">
        <v>26</v>
      </c>
      <c r="Q53" s="35" t="n">
        <v>262</v>
      </c>
      <c r="R53" s="35" t="n">
        <v>85</v>
      </c>
      <c r="S53" s="35" t="n">
        <v>81</v>
      </c>
      <c r="T53" s="35" t="n">
        <v>96</v>
      </c>
      <c r="U53" s="51" t="s">
        <v>36</v>
      </c>
      <c r="V53" s="35" t="s">
        <v>41</v>
      </c>
      <c r="W53" s="35" t="s">
        <v>41</v>
      </c>
      <c r="X53" s="35" t="s">
        <v>41</v>
      </c>
      <c r="Y53" s="35" t="n">
        <v>101</v>
      </c>
      <c r="Z53" s="56" t="n">
        <v>27</v>
      </c>
      <c r="AA53" s="56"/>
    </row>
    <row r="54" customFormat="false" ht="9" hidden="false" customHeight="true" outlineLevel="0" collapsed="false">
      <c r="A54" s="37" t="n">
        <v>28</v>
      </c>
      <c r="B54" s="55"/>
      <c r="C54" s="48" t="s">
        <v>68</v>
      </c>
      <c r="D54" s="48"/>
      <c r="E54" s="48"/>
      <c r="F54" s="48"/>
      <c r="G54" s="48"/>
      <c r="H54" s="49"/>
      <c r="I54" s="25"/>
      <c r="J54" s="34" t="n">
        <v>1</v>
      </c>
      <c r="K54" s="35" t="n">
        <v>4</v>
      </c>
      <c r="L54" s="35" t="n">
        <v>4</v>
      </c>
      <c r="M54" s="35" t="n">
        <v>34</v>
      </c>
      <c r="N54" s="35" t="n">
        <v>3</v>
      </c>
      <c r="O54" s="35" t="n">
        <v>68</v>
      </c>
      <c r="P54" s="35" t="n">
        <v>49</v>
      </c>
      <c r="Q54" s="35" t="n">
        <v>381</v>
      </c>
      <c r="R54" s="35" t="n">
        <v>133</v>
      </c>
      <c r="S54" s="35" t="n">
        <v>108</v>
      </c>
      <c r="T54" s="35" t="n">
        <v>140</v>
      </c>
      <c r="U54" s="51" t="s">
        <v>36</v>
      </c>
      <c r="V54" s="35" t="s">
        <v>41</v>
      </c>
      <c r="W54" s="35" t="s">
        <v>41</v>
      </c>
      <c r="X54" s="35" t="s">
        <v>41</v>
      </c>
      <c r="Y54" s="35" t="n">
        <v>156</v>
      </c>
      <c r="Z54" s="56" t="n">
        <v>28</v>
      </c>
      <c r="AA54" s="56"/>
    </row>
    <row r="55" customFormat="false" ht="3.7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9"/>
      <c r="K55" s="58"/>
      <c r="L55" s="60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61"/>
      <c r="Z55" s="58"/>
      <c r="AA55" s="58"/>
    </row>
    <row r="56" customFormat="false" ht="12.75" hidden="false" customHeight="true" outlineLevel="0" collapsed="false">
      <c r="A56" s="62" t="s">
        <v>69</v>
      </c>
      <c r="J56" s="6"/>
    </row>
    <row r="57" customFormat="false" ht="9.75" hidden="false" customHeight="true" outlineLevel="0" collapsed="false">
      <c r="Q57" s="63"/>
    </row>
    <row r="58" customFormat="false" ht="10.5" hidden="false" customHeight="false" outlineLevel="0" collapsed="false">
      <c r="Q58" s="63"/>
    </row>
  </sheetData>
  <mergeCells count="97">
    <mergeCell ref="X5:AA5"/>
    <mergeCell ref="A6:I9"/>
    <mergeCell ref="J6:M6"/>
    <mergeCell ref="N6:Y6"/>
    <mergeCell ref="Z6:AA9"/>
    <mergeCell ref="J7:J9"/>
    <mergeCell ref="K7:L7"/>
    <mergeCell ref="M7:M9"/>
    <mergeCell ref="N7:N9"/>
    <mergeCell ref="O7:P7"/>
    <mergeCell ref="Q7:X7"/>
    <mergeCell ref="Y7:Y9"/>
    <mergeCell ref="K8:K9"/>
    <mergeCell ref="L8:L9"/>
    <mergeCell ref="O8:O9"/>
    <mergeCell ref="P8:P9"/>
    <mergeCell ref="Q8:Q9"/>
    <mergeCell ref="R8:U8"/>
    <mergeCell ref="V8:X8"/>
    <mergeCell ref="J11:Y11"/>
    <mergeCell ref="A12:B12"/>
    <mergeCell ref="A13:B13"/>
    <mergeCell ref="A14:B14"/>
    <mergeCell ref="A15:B15"/>
    <mergeCell ref="D16:G16"/>
    <mergeCell ref="Z16:AA16"/>
    <mergeCell ref="D17:G17"/>
    <mergeCell ref="Z17:AA17"/>
    <mergeCell ref="D18:G18"/>
    <mergeCell ref="Z18:AA18"/>
    <mergeCell ref="J19:Y19"/>
    <mergeCell ref="A20:B20"/>
    <mergeCell ref="A21:B21"/>
    <mergeCell ref="A22:B22"/>
    <mergeCell ref="A23:B23"/>
    <mergeCell ref="D24:G24"/>
    <mergeCell ref="Z24:AA24"/>
    <mergeCell ref="D25:G25"/>
    <mergeCell ref="Z25:AA25"/>
    <mergeCell ref="D26:G26"/>
    <mergeCell ref="Z26:AA26"/>
    <mergeCell ref="C27:G27"/>
    <mergeCell ref="Z27:AA27"/>
    <mergeCell ref="C28:G28"/>
    <mergeCell ref="Z28:AA28"/>
    <mergeCell ref="C29:G29"/>
    <mergeCell ref="Z29:AA29"/>
    <mergeCell ref="C30:G30"/>
    <mergeCell ref="Z30:AA30"/>
    <mergeCell ref="C31:G31"/>
    <mergeCell ref="Z31:AA31"/>
    <mergeCell ref="C32:G32"/>
    <mergeCell ref="Z32:AA32"/>
    <mergeCell ref="C33:G33"/>
    <mergeCell ref="Z33:AA33"/>
    <mergeCell ref="C34:G34"/>
    <mergeCell ref="Z34:AA34"/>
    <mergeCell ref="C35:G35"/>
    <mergeCell ref="Z35:AA35"/>
    <mergeCell ref="C36:G36"/>
    <mergeCell ref="Z36:AA36"/>
    <mergeCell ref="C37:G37"/>
    <mergeCell ref="Z37:AA37"/>
    <mergeCell ref="C38:G38"/>
    <mergeCell ref="Z38:AA38"/>
    <mergeCell ref="C39:G39"/>
    <mergeCell ref="Z39:AA39"/>
    <mergeCell ref="C40:G40"/>
    <mergeCell ref="Z40:AA40"/>
    <mergeCell ref="C41:G41"/>
    <mergeCell ref="Z41:AA41"/>
    <mergeCell ref="C42:G42"/>
    <mergeCell ref="Z42:AA42"/>
    <mergeCell ref="C43:G43"/>
    <mergeCell ref="Z43:AA43"/>
    <mergeCell ref="C44:G44"/>
    <mergeCell ref="Z44:AA44"/>
    <mergeCell ref="C45:G45"/>
    <mergeCell ref="Z45:AA45"/>
    <mergeCell ref="C46:G46"/>
    <mergeCell ref="Z46:AA46"/>
    <mergeCell ref="C47:G47"/>
    <mergeCell ref="Z47:AA47"/>
    <mergeCell ref="C48:G48"/>
    <mergeCell ref="Z48:AA48"/>
    <mergeCell ref="C49:G49"/>
    <mergeCell ref="Z49:AA49"/>
    <mergeCell ref="C50:G50"/>
    <mergeCell ref="Z50:AA50"/>
    <mergeCell ref="C51:G51"/>
    <mergeCell ref="Z51:AA51"/>
    <mergeCell ref="C52:G52"/>
    <mergeCell ref="Z52:AA52"/>
    <mergeCell ref="C53:G53"/>
    <mergeCell ref="Z53:AA53"/>
    <mergeCell ref="C54:G54"/>
    <mergeCell ref="Z54:AA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6:33Z</dcterms:created>
  <dc:creator>広島県</dc:creator>
  <dc:description/>
  <dc:language>en-US</dc:language>
  <cp:lastModifiedBy>広島県</cp:lastModifiedBy>
  <cp:revision>0</cp:revision>
  <dc:subject/>
  <dc:title/>
</cp:coreProperties>
</file>