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運輸及び通信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08</t>
    </r>
    <r>
      <rPr>
        <sz val="14"/>
        <rFont val="Noto Sans"/>
        <family val="2"/>
      </rPr>
      <t xml:space="preserve">　高速道路インターチェンジ別自動車流出台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（単位：台）</t>
  </si>
  <si>
    <t xml:space="preserve">日本道路公団中国支社 </t>
  </si>
  <si>
    <t xml:space="preserve">年  度  ・  月</t>
  </si>
  <si>
    <r>
      <rPr>
        <sz val="8"/>
        <rFont val="ＭＳ 明朝"/>
        <family val="1"/>
        <charset val="128"/>
      </rPr>
      <t xml:space="preserve">
</t>
    </r>
    <r>
      <rPr>
        <sz val="8"/>
        <rFont val="Noto Sans"/>
        <family val="2"/>
      </rPr>
      <t xml:space="preserve">総  数
　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千台</t>
    </r>
    <r>
      <rPr>
        <sz val="6"/>
        <rFont val="ＭＳ 明朝"/>
        <family val="1"/>
        <charset val="128"/>
      </rPr>
      <t xml:space="preserve">)</t>
    </r>
  </si>
  <si>
    <t xml:space="preserve">中　 国 　自 　動 　車　 道</t>
  </si>
  <si>
    <t xml:space="preserve">中国横断
自動車道</t>
  </si>
  <si>
    <t xml:space="preserve">山    陽    自    動    車    道</t>
  </si>
  <si>
    <t xml:space="preserve">広島岩国
道　　路</t>
  </si>
  <si>
    <t xml:space="preserve">総　数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広島北
　　Ｉ</t>
    </r>
    <r>
      <rPr>
        <sz val="8"/>
        <rFont val="ＭＳ 明朝"/>
        <family val="1"/>
        <charset val="128"/>
      </rPr>
      <t xml:space="preserve">.</t>
    </r>
    <r>
      <rPr>
        <sz val="8"/>
        <rFont val="Noto Sans"/>
        <family val="2"/>
      </rPr>
      <t xml:space="preserve">Ｃ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千代田
　　Ｉ</t>
    </r>
    <r>
      <rPr>
        <sz val="8"/>
        <rFont val="ＭＳ 明朝"/>
        <family val="1"/>
        <charset val="128"/>
      </rPr>
      <t xml:space="preserve">.</t>
    </r>
    <r>
      <rPr>
        <sz val="8"/>
        <rFont val="Noto Sans"/>
        <family val="2"/>
      </rPr>
      <t xml:space="preserve">Ｃ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三次
　　Ｉ</t>
    </r>
    <r>
      <rPr>
        <sz val="8"/>
        <rFont val="ＭＳ 明朝"/>
        <family val="1"/>
        <charset val="128"/>
      </rPr>
      <t xml:space="preserve">.</t>
    </r>
    <r>
      <rPr>
        <sz val="8"/>
        <rFont val="Noto Sans"/>
        <family val="2"/>
      </rPr>
      <t xml:space="preserve">Ｃ</t>
    </r>
  </si>
  <si>
    <r>
      <rPr>
        <sz val="8"/>
        <rFont val="Noto Sans"/>
        <family val="2"/>
      </rPr>
      <t xml:space="preserve">大　朝
Ｉ</t>
    </r>
    <r>
      <rPr>
        <sz val="8"/>
        <rFont val="ＭＳ 明朝"/>
        <family val="1"/>
        <charset val="128"/>
      </rPr>
      <t xml:space="preserve">.</t>
    </r>
    <r>
      <rPr>
        <sz val="8"/>
        <rFont val="Noto Sans"/>
        <family val="2"/>
      </rPr>
      <t xml:space="preserve">Ｃ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広島
　　Ｉ</t>
    </r>
    <r>
      <rPr>
        <sz val="8"/>
        <rFont val="ＭＳ 明朝"/>
        <family val="1"/>
        <charset val="128"/>
      </rPr>
      <t xml:space="preserve">.</t>
    </r>
    <r>
      <rPr>
        <sz val="8"/>
        <rFont val="Noto Sans"/>
        <family val="2"/>
      </rPr>
      <t xml:space="preserve">Ｃ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河内
　　Ｉ</t>
    </r>
    <r>
      <rPr>
        <sz val="8"/>
        <rFont val="ＭＳ 明朝"/>
        <family val="1"/>
        <charset val="128"/>
      </rPr>
      <t xml:space="preserve">.</t>
    </r>
    <r>
      <rPr>
        <sz val="8"/>
        <rFont val="Noto Sans"/>
        <family val="2"/>
      </rPr>
      <t xml:space="preserve">Ｃ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福山東
　　Ｉ</t>
    </r>
    <r>
      <rPr>
        <sz val="8"/>
        <rFont val="ＭＳ 明朝"/>
        <family val="1"/>
        <charset val="128"/>
      </rPr>
      <t xml:space="preserve">.</t>
    </r>
    <r>
      <rPr>
        <sz val="8"/>
        <rFont val="Noto Sans"/>
        <family val="2"/>
      </rPr>
      <t xml:space="preserve">Ｃ</t>
    </r>
  </si>
  <si>
    <t xml:space="preserve">平成</t>
  </si>
  <si>
    <t xml:space="preserve">年度</t>
  </si>
  <si>
    <t xml:space="preserve">年</t>
  </si>
  <si>
    <t xml:space="preserve">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###\ ###\ ###\ ##0"/>
  </numFmts>
  <fonts count="1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3.99"/>
    <col collapsed="false" customWidth="true" hidden="false" outlineLevel="0" max="3" min="3" style="1" width="3.33"/>
    <col collapsed="false" customWidth="true" hidden="false" outlineLevel="0" max="4" min="4" style="1" width="2.16"/>
    <col collapsed="false" customWidth="true" hidden="false" outlineLevel="0" max="5" min="5" style="1" width="3.16"/>
    <col collapsed="false" customWidth="true" hidden="false" outlineLevel="0" max="6" min="6" style="1" width="2.99"/>
    <col collapsed="false" customWidth="true" hidden="false" outlineLevel="0" max="8" min="7" style="1" width="9.33"/>
    <col collapsed="false" customWidth="true" hidden="false" outlineLevel="0" max="12" min="9" style="1" width="8.99"/>
    <col collapsed="false" customWidth="true" hidden="false" outlineLevel="0" max="13" min="13" style="1" width="10.33"/>
    <col collapsed="false" customWidth="true" hidden="false" outlineLevel="0" max="16" min="14" style="1" width="8.99"/>
    <col collapsed="false" customWidth="true" hidden="false" outlineLevel="0" max="17" min="17" style="1" width="9.33"/>
    <col collapsed="false" customWidth="false" hidden="false" outlineLevel="0" max="257" min="18" style="1" width="7.16"/>
  </cols>
  <sheetData>
    <row r="1" s="2" customFormat="true" ht="15" hidden="false" customHeight="true" outlineLevel="0" collapsed="false">
      <c r="B1" s="3" t="s">
        <v>0</v>
      </c>
      <c r="N1" s="4"/>
    </row>
    <row r="2" s="2" customFormat="true" ht="27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7" t="s">
        <v>2</v>
      </c>
      <c r="P2" s="5"/>
      <c r="Q2" s="5"/>
    </row>
    <row r="3" s="2" customFormat="true" ht="6.75" hidden="false" customHeight="true" outlineLevel="0" collapsed="false">
      <c r="I3" s="8"/>
    </row>
    <row r="4" s="2" customFormat="true" ht="13.5" hidden="false" customHeight="true" outlineLevel="0" collapsed="false">
      <c r="A4" s="9"/>
      <c r="B4" s="10" t="s">
        <v>3</v>
      </c>
      <c r="K4" s="11"/>
      <c r="N4" s="9"/>
      <c r="Q4" s="12" t="s">
        <v>4</v>
      </c>
    </row>
    <row r="5" s="18" customFormat="true" ht="23.25" hidden="false" customHeight="true" outlineLevel="0" collapsed="false">
      <c r="A5" s="13" t="s">
        <v>5</v>
      </c>
      <c r="B5" s="13"/>
      <c r="C5" s="13"/>
      <c r="D5" s="13"/>
      <c r="E5" s="13"/>
      <c r="F5" s="13"/>
      <c r="G5" s="14" t="s">
        <v>6</v>
      </c>
      <c r="H5" s="15" t="s">
        <v>7</v>
      </c>
      <c r="I5" s="15"/>
      <c r="J5" s="15"/>
      <c r="K5" s="15"/>
      <c r="L5" s="16" t="s">
        <v>8</v>
      </c>
      <c r="M5" s="15" t="s">
        <v>9</v>
      </c>
      <c r="N5" s="15"/>
      <c r="O5" s="15"/>
      <c r="P5" s="15"/>
      <c r="Q5" s="17" t="s">
        <v>10</v>
      </c>
    </row>
    <row r="6" s="18" customFormat="true" ht="21.75" hidden="false" customHeight="true" outlineLevel="0" collapsed="false">
      <c r="A6" s="13"/>
      <c r="B6" s="13"/>
      <c r="C6" s="13"/>
      <c r="D6" s="13"/>
      <c r="E6" s="13"/>
      <c r="F6" s="13"/>
      <c r="G6" s="14"/>
      <c r="H6" s="19" t="s">
        <v>11</v>
      </c>
      <c r="I6" s="20" t="s">
        <v>12</v>
      </c>
      <c r="J6" s="20" t="s">
        <v>13</v>
      </c>
      <c r="K6" s="20" t="s">
        <v>14</v>
      </c>
      <c r="L6" s="21" t="s">
        <v>15</v>
      </c>
      <c r="M6" s="19" t="s">
        <v>11</v>
      </c>
      <c r="N6" s="22" t="s">
        <v>16</v>
      </c>
      <c r="O6" s="22" t="s">
        <v>17</v>
      </c>
      <c r="P6" s="22" t="s">
        <v>18</v>
      </c>
      <c r="Q6" s="17"/>
    </row>
    <row r="7" s="18" customFormat="true" ht="5.25" hidden="false" customHeight="true" outlineLevel="0" collapsed="false">
      <c r="B7" s="23"/>
      <c r="C7" s="23"/>
      <c r="D7" s="23"/>
      <c r="E7" s="23"/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</row>
    <row r="8" s="18" customFormat="true" ht="9" hidden="false" customHeight="true" outlineLevel="0" collapsed="false">
      <c r="B8" s="12" t="s">
        <v>19</v>
      </c>
      <c r="C8" s="26" t="n">
        <v>10</v>
      </c>
      <c r="D8" s="10" t="s">
        <v>20</v>
      </c>
      <c r="F8" s="27"/>
      <c r="G8" s="28" t="n">
        <v>33115</v>
      </c>
      <c r="H8" s="28" t="n">
        <v>4214191</v>
      </c>
      <c r="I8" s="28" t="n">
        <v>867597</v>
      </c>
      <c r="J8" s="28" t="n">
        <v>632572</v>
      </c>
      <c r="K8" s="28" t="n">
        <v>1039259</v>
      </c>
      <c r="L8" s="28" t="n">
        <v>311219</v>
      </c>
      <c r="M8" s="28" t="n">
        <v>24542628</v>
      </c>
      <c r="N8" s="28" t="n">
        <v>5384018</v>
      </c>
      <c r="O8" s="28" t="n">
        <v>1164547</v>
      </c>
      <c r="P8" s="28" t="n">
        <v>3147260</v>
      </c>
      <c r="Q8" s="28" t="n">
        <v>4047029</v>
      </c>
    </row>
    <row r="9" s="18" customFormat="true" ht="9" hidden="false" customHeight="true" outlineLevel="0" collapsed="false">
      <c r="B9" s="29"/>
      <c r="C9" s="26" t="n">
        <v>11</v>
      </c>
      <c r="D9" s="26"/>
      <c r="E9" s="29"/>
      <c r="F9" s="27"/>
      <c r="G9" s="28" t="n">
        <v>34351</v>
      </c>
      <c r="H9" s="28" t="n">
        <v>4352116</v>
      </c>
      <c r="I9" s="28" t="n">
        <v>906481</v>
      </c>
      <c r="J9" s="28" t="n">
        <v>678087</v>
      </c>
      <c r="K9" s="28" t="n">
        <v>1044373</v>
      </c>
      <c r="L9" s="28" t="n">
        <v>315267</v>
      </c>
      <c r="M9" s="28" t="n">
        <v>25510018</v>
      </c>
      <c r="N9" s="28" t="n">
        <v>5537345</v>
      </c>
      <c r="O9" s="28" t="n">
        <v>1175458</v>
      </c>
      <c r="P9" s="28" t="n">
        <v>3187663</v>
      </c>
      <c r="Q9" s="28" t="n">
        <v>4173136</v>
      </c>
    </row>
    <row r="10" s="30" customFormat="true" ht="9" hidden="false" customHeight="true" outlineLevel="0" collapsed="false">
      <c r="B10" s="31"/>
      <c r="C10" s="32" t="n">
        <v>12</v>
      </c>
      <c r="D10" s="32"/>
      <c r="E10" s="31"/>
      <c r="F10" s="33"/>
      <c r="G10" s="34" t="n">
        <v>34418.343</v>
      </c>
      <c r="H10" s="34" t="n">
        <v>4315331</v>
      </c>
      <c r="I10" s="34" t="n">
        <f aca="false">SUM(I12:I23)</f>
        <v>887919</v>
      </c>
      <c r="J10" s="34" t="n">
        <f aca="false">SUM(J12:J23)</f>
        <v>647722</v>
      </c>
      <c r="K10" s="34" t="n">
        <f aca="false">SUM(K12:K23)</f>
        <v>1068689</v>
      </c>
      <c r="L10" s="34" t="n">
        <f aca="false">SUM(L12:L23)</f>
        <v>331160</v>
      </c>
      <c r="M10" s="34" t="n">
        <f aca="false">SUM(M12:M23)</f>
        <v>25615458</v>
      </c>
      <c r="N10" s="34" t="n">
        <f aca="false">SUM(N12:N23)</f>
        <v>5534179</v>
      </c>
      <c r="O10" s="34" t="n">
        <f aca="false">SUM(O12:O23)</f>
        <v>1210781</v>
      </c>
      <c r="P10" s="34" t="n">
        <f aca="false">SUM(P12:P23)</f>
        <v>3203770</v>
      </c>
      <c r="Q10" s="34" t="n">
        <f aca="false">SUM(Q12:Q23)</f>
        <v>4156394</v>
      </c>
    </row>
    <row r="11" s="18" customFormat="true" ht="9.75" hidden="false" customHeight="true" outlineLevel="0" collapsed="false">
      <c r="B11" s="29"/>
      <c r="C11" s="26"/>
      <c r="D11" s="26"/>
      <c r="E11" s="29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</row>
    <row r="12" s="18" customFormat="true" ht="9" hidden="false" customHeight="true" outlineLevel="0" collapsed="false">
      <c r="B12" s="29"/>
      <c r="C12" s="26" t="n">
        <v>12</v>
      </c>
      <c r="D12" s="10" t="s">
        <v>21</v>
      </c>
      <c r="E12" s="26" t="n">
        <v>4</v>
      </c>
      <c r="F12" s="35" t="s">
        <v>22</v>
      </c>
      <c r="G12" s="28" t="n">
        <v>2812.07</v>
      </c>
      <c r="H12" s="28" t="n">
        <v>347833</v>
      </c>
      <c r="I12" s="28" t="n">
        <v>74409</v>
      </c>
      <c r="J12" s="28" t="n">
        <v>57621</v>
      </c>
      <c r="K12" s="28" t="n">
        <v>87160</v>
      </c>
      <c r="L12" s="28" t="n">
        <v>25128</v>
      </c>
      <c r="M12" s="28" t="n">
        <v>2098574</v>
      </c>
      <c r="N12" s="28" t="n">
        <v>455941</v>
      </c>
      <c r="O12" s="28" t="n">
        <v>94147</v>
      </c>
      <c r="P12" s="28" t="n">
        <v>259528</v>
      </c>
      <c r="Q12" s="28" t="n">
        <v>340535</v>
      </c>
    </row>
    <row r="13" s="18" customFormat="true" ht="9" hidden="false" customHeight="true" outlineLevel="0" collapsed="false">
      <c r="B13" s="29"/>
      <c r="C13" s="29"/>
      <c r="D13" s="29"/>
      <c r="E13" s="26" t="n">
        <v>5</v>
      </c>
      <c r="F13" s="27"/>
      <c r="G13" s="28" t="n">
        <v>2937.18</v>
      </c>
      <c r="H13" s="28" t="n">
        <v>385797</v>
      </c>
      <c r="I13" s="28" t="n">
        <v>80915</v>
      </c>
      <c r="J13" s="28" t="n">
        <v>57278</v>
      </c>
      <c r="K13" s="28" t="n">
        <v>96901</v>
      </c>
      <c r="L13" s="28" t="n">
        <v>29055</v>
      </c>
      <c r="M13" s="28" t="n">
        <v>2168314</v>
      </c>
      <c r="N13" s="28" t="n">
        <v>467656</v>
      </c>
      <c r="O13" s="28" t="n">
        <v>101930</v>
      </c>
      <c r="P13" s="28" t="n">
        <v>268359</v>
      </c>
      <c r="Q13" s="28" t="n">
        <v>354014</v>
      </c>
    </row>
    <row r="14" s="18" customFormat="true" ht="9" hidden="false" customHeight="true" outlineLevel="0" collapsed="false">
      <c r="B14" s="29"/>
      <c r="C14" s="29"/>
      <c r="D14" s="29"/>
      <c r="E14" s="26" t="n">
        <v>6</v>
      </c>
      <c r="F14" s="27"/>
      <c r="G14" s="28" t="n">
        <v>2668.02</v>
      </c>
      <c r="H14" s="28" t="n">
        <v>322821</v>
      </c>
      <c r="I14" s="28" t="n">
        <v>69350</v>
      </c>
      <c r="J14" s="28" t="n">
        <v>52285</v>
      </c>
      <c r="K14" s="28" t="n">
        <v>83354</v>
      </c>
      <c r="L14" s="28" t="n">
        <v>23330</v>
      </c>
      <c r="M14" s="28" t="n">
        <v>2003916</v>
      </c>
      <c r="N14" s="28" t="n">
        <v>436649</v>
      </c>
      <c r="O14" s="28" t="n">
        <v>93058</v>
      </c>
      <c r="P14" s="28" t="n">
        <v>249689</v>
      </c>
      <c r="Q14" s="28" t="n">
        <v>317953</v>
      </c>
    </row>
    <row r="15" s="18" customFormat="true" ht="9" hidden="false" customHeight="true" outlineLevel="0" collapsed="false">
      <c r="B15" s="29"/>
      <c r="C15" s="29"/>
      <c r="D15" s="29"/>
      <c r="E15" s="26" t="n">
        <v>7</v>
      </c>
      <c r="F15" s="27"/>
      <c r="G15" s="28" t="n">
        <v>2918.197</v>
      </c>
      <c r="H15" s="28" t="n">
        <v>358327</v>
      </c>
      <c r="I15" s="28" t="n">
        <v>77473</v>
      </c>
      <c r="J15" s="28" t="n">
        <v>55329</v>
      </c>
      <c r="K15" s="28" t="n">
        <v>92396</v>
      </c>
      <c r="L15" s="28" t="n">
        <v>28822</v>
      </c>
      <c r="M15" s="28" t="n">
        <v>2183840</v>
      </c>
      <c r="N15" s="28" t="n">
        <v>479398</v>
      </c>
      <c r="O15" s="28" t="n">
        <v>103842</v>
      </c>
      <c r="P15" s="28" t="n">
        <v>268919</v>
      </c>
      <c r="Q15" s="28" t="n">
        <v>347208</v>
      </c>
    </row>
    <row r="16" s="18" customFormat="true" ht="9" hidden="false" customHeight="true" outlineLevel="0" collapsed="false">
      <c r="B16" s="29"/>
      <c r="C16" s="29"/>
      <c r="D16" s="29"/>
      <c r="E16" s="26" t="n">
        <v>8</v>
      </c>
      <c r="F16" s="27"/>
      <c r="G16" s="28" t="n">
        <v>3306.692</v>
      </c>
      <c r="H16" s="28" t="n">
        <v>433941</v>
      </c>
      <c r="I16" s="28" t="n">
        <v>90686</v>
      </c>
      <c r="J16" s="28" t="n">
        <v>61521</v>
      </c>
      <c r="K16" s="28" t="n">
        <v>112442</v>
      </c>
      <c r="L16" s="28" t="n">
        <v>38331</v>
      </c>
      <c r="M16" s="28" t="n">
        <v>2434406</v>
      </c>
      <c r="N16" s="28" t="n">
        <v>524571</v>
      </c>
      <c r="O16" s="28" t="n">
        <v>121177</v>
      </c>
      <c r="P16" s="28" t="n">
        <v>295931</v>
      </c>
      <c r="Q16" s="28" t="n">
        <v>400014</v>
      </c>
    </row>
    <row r="17" s="18" customFormat="true" ht="9" hidden="false" customHeight="true" outlineLevel="0" collapsed="false">
      <c r="B17" s="29"/>
      <c r="C17" s="29"/>
      <c r="D17" s="29"/>
      <c r="E17" s="26" t="n">
        <v>9</v>
      </c>
      <c r="F17" s="27"/>
      <c r="G17" s="28" t="n">
        <v>2764.151</v>
      </c>
      <c r="H17" s="28" t="n">
        <v>342537</v>
      </c>
      <c r="I17" s="28" t="n">
        <v>70718</v>
      </c>
      <c r="J17" s="28" t="n">
        <v>51933</v>
      </c>
      <c r="K17" s="28" t="n">
        <v>88782</v>
      </c>
      <c r="L17" s="28" t="n">
        <v>25261</v>
      </c>
      <c r="M17" s="28" t="n">
        <v>2067259</v>
      </c>
      <c r="N17" s="28" t="n">
        <v>449887</v>
      </c>
      <c r="O17" s="28" t="n">
        <v>97847</v>
      </c>
      <c r="P17" s="28" t="n">
        <v>257369</v>
      </c>
      <c r="Q17" s="28" t="n">
        <v>329094</v>
      </c>
    </row>
    <row r="18" s="18" customFormat="true" ht="9" hidden="false" customHeight="true" outlineLevel="0" collapsed="false">
      <c r="B18" s="29"/>
      <c r="C18" s="29"/>
      <c r="D18" s="29"/>
      <c r="E18" s="26" t="n">
        <v>10</v>
      </c>
      <c r="F18" s="27"/>
      <c r="G18" s="28" t="n">
        <v>2926.408</v>
      </c>
      <c r="H18" s="28" t="n">
        <v>369112</v>
      </c>
      <c r="I18" s="28" t="n">
        <v>75063</v>
      </c>
      <c r="J18" s="28" t="n">
        <v>56301</v>
      </c>
      <c r="K18" s="28" t="n">
        <v>94464</v>
      </c>
      <c r="L18" s="28" t="n">
        <v>27019</v>
      </c>
      <c r="M18" s="28" t="n">
        <v>2185216</v>
      </c>
      <c r="N18" s="28" t="n">
        <v>473327</v>
      </c>
      <c r="O18" s="28" t="n">
        <v>105275</v>
      </c>
      <c r="P18" s="28" t="n">
        <v>269783</v>
      </c>
      <c r="Q18" s="28" t="n">
        <v>345061</v>
      </c>
    </row>
    <row r="19" s="18" customFormat="true" ht="9" hidden="false" customHeight="true" outlineLevel="0" collapsed="false">
      <c r="B19" s="29"/>
      <c r="C19" s="29"/>
      <c r="D19" s="29"/>
      <c r="E19" s="26" t="n">
        <v>11</v>
      </c>
      <c r="F19" s="27"/>
      <c r="G19" s="28" t="n">
        <v>2944.04</v>
      </c>
      <c r="H19" s="28" t="n">
        <v>394845</v>
      </c>
      <c r="I19" s="28" t="n">
        <v>78254</v>
      </c>
      <c r="J19" s="28" t="n">
        <v>55228</v>
      </c>
      <c r="K19" s="28" t="n">
        <v>94699</v>
      </c>
      <c r="L19" s="28" t="n">
        <v>26439</v>
      </c>
      <c r="M19" s="28" t="n">
        <v>2164826</v>
      </c>
      <c r="N19" s="28" t="n">
        <v>468865</v>
      </c>
      <c r="O19" s="28" t="n">
        <v>103734</v>
      </c>
      <c r="P19" s="28" t="n">
        <v>268376</v>
      </c>
      <c r="Q19" s="28" t="n">
        <v>357930</v>
      </c>
    </row>
    <row r="20" s="18" customFormat="true" ht="9" hidden="false" customHeight="true" outlineLevel="0" collapsed="false">
      <c r="B20" s="29"/>
      <c r="C20" s="29"/>
      <c r="D20" s="29"/>
      <c r="E20" s="26" t="n">
        <v>12</v>
      </c>
      <c r="F20" s="27"/>
      <c r="G20" s="28" t="n">
        <v>2955.977</v>
      </c>
      <c r="H20" s="28" t="n">
        <v>363901</v>
      </c>
      <c r="I20" s="28" t="n">
        <v>72531</v>
      </c>
      <c r="J20" s="28" t="n">
        <v>55344</v>
      </c>
      <c r="K20" s="28" t="n">
        <v>90684</v>
      </c>
      <c r="L20" s="28" t="n">
        <v>24877</v>
      </c>
      <c r="M20" s="28" t="n">
        <v>2207417</v>
      </c>
      <c r="N20" s="28" t="n">
        <v>469930</v>
      </c>
      <c r="O20" s="28" t="n">
        <v>105031</v>
      </c>
      <c r="P20" s="28" t="n">
        <v>287502</v>
      </c>
      <c r="Q20" s="28" t="n">
        <v>359782</v>
      </c>
    </row>
    <row r="21" s="18" customFormat="true" ht="9" hidden="false" customHeight="true" outlineLevel="0" collapsed="false">
      <c r="B21" s="29"/>
      <c r="C21" s="26" t="n">
        <v>13</v>
      </c>
      <c r="D21" s="10" t="s">
        <v>21</v>
      </c>
      <c r="E21" s="26" t="n">
        <v>1</v>
      </c>
      <c r="F21" s="35" t="s">
        <v>22</v>
      </c>
      <c r="G21" s="28" t="n">
        <v>2634.438</v>
      </c>
      <c r="H21" s="28" t="n">
        <v>321409</v>
      </c>
      <c r="I21" s="28" t="n">
        <v>64322</v>
      </c>
      <c r="J21" s="28" t="n">
        <v>46575</v>
      </c>
      <c r="K21" s="28" t="n">
        <v>69220</v>
      </c>
      <c r="L21" s="28" t="n">
        <v>20802</v>
      </c>
      <c r="M21" s="28" t="n">
        <v>1960025</v>
      </c>
      <c r="N21" s="28" t="n">
        <v>418331</v>
      </c>
      <c r="O21" s="28" t="n">
        <v>91550</v>
      </c>
      <c r="P21" s="28" t="n">
        <v>256128</v>
      </c>
      <c r="Q21" s="28" t="n">
        <v>332202</v>
      </c>
    </row>
    <row r="22" s="18" customFormat="true" ht="9" hidden="false" customHeight="true" outlineLevel="0" collapsed="false">
      <c r="B22" s="29"/>
      <c r="C22" s="29"/>
      <c r="D22" s="29"/>
      <c r="E22" s="26" t="n">
        <v>2</v>
      </c>
      <c r="F22" s="27"/>
      <c r="G22" s="28" t="n">
        <v>2559.252</v>
      </c>
      <c r="H22" s="28" t="n">
        <v>324014</v>
      </c>
      <c r="I22" s="28" t="n">
        <v>62521</v>
      </c>
      <c r="J22" s="28" t="n">
        <v>44407</v>
      </c>
      <c r="K22" s="28" t="n">
        <v>70367</v>
      </c>
      <c r="L22" s="28" t="n">
        <v>37249</v>
      </c>
      <c r="M22" s="28" t="n">
        <v>1887723</v>
      </c>
      <c r="N22" s="28" t="n">
        <v>407822</v>
      </c>
      <c r="O22" s="28" t="n">
        <v>88569</v>
      </c>
      <c r="P22" s="28" t="n">
        <v>240105</v>
      </c>
      <c r="Q22" s="28" t="n">
        <v>310266</v>
      </c>
    </row>
    <row r="23" s="18" customFormat="true" ht="9" hidden="false" customHeight="true" outlineLevel="0" collapsed="false">
      <c r="B23" s="29"/>
      <c r="C23" s="29"/>
      <c r="D23" s="29"/>
      <c r="E23" s="26" t="n">
        <v>3</v>
      </c>
      <c r="F23" s="27"/>
      <c r="G23" s="28" t="n">
        <v>2991.918</v>
      </c>
      <c r="H23" s="28" t="n">
        <v>350794</v>
      </c>
      <c r="I23" s="28" t="n">
        <v>71677</v>
      </c>
      <c r="J23" s="28" t="n">
        <v>53900</v>
      </c>
      <c r="K23" s="28" t="n">
        <v>88220</v>
      </c>
      <c r="L23" s="28" t="n">
        <v>24847</v>
      </c>
      <c r="M23" s="28" t="n">
        <v>2253942</v>
      </c>
      <c r="N23" s="28" t="n">
        <v>481802</v>
      </c>
      <c r="O23" s="28" t="n">
        <v>104621</v>
      </c>
      <c r="P23" s="28" t="n">
        <v>282081</v>
      </c>
      <c r="Q23" s="28" t="n">
        <v>362335</v>
      </c>
    </row>
    <row r="24" customFormat="false" ht="5.25" hidden="false" customHeight="true" outlineLevel="0" collapsed="false">
      <c r="A24" s="36"/>
      <c r="B24" s="36"/>
      <c r="C24" s="36"/>
      <c r="D24" s="36"/>
      <c r="E24" s="36"/>
      <c r="F24" s="37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11.25" hidden="false" customHeight="false" outlineLevel="0" collapsed="false"/>
  </sheetData>
  <mergeCells count="5">
    <mergeCell ref="A5:F6"/>
    <mergeCell ref="G5:G6"/>
    <mergeCell ref="H5:K5"/>
    <mergeCell ref="M5:P5"/>
    <mergeCell ref="Q5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5:29Z</dcterms:created>
  <dc:creator>広島県</dc:creator>
  <dc:description/>
  <dc:language>en-US</dc:language>
  <cp:lastModifiedBy>広島県</cp:lastModifiedBy>
  <cp:lastPrinted>2002-04-04T06:59:47Z</cp:lastPrinted>
  <cp:revision>0</cp:revision>
  <dc:subject/>
  <dc:title/>
</cp:coreProperties>
</file>