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　</t>
  </si>
  <si>
    <t xml:space="preserve">人　　　口</t>
  </si>
  <si>
    <r>
      <rPr>
        <sz val="14"/>
        <color rgb="FF000080"/>
        <rFont val="ＭＳ 明朝"/>
        <family val="1"/>
        <charset val="128"/>
      </rPr>
      <t xml:space="preserve">19</t>
    </r>
    <r>
      <rPr>
        <sz val="14"/>
        <color rgb="FF000080"/>
        <rFont val="Noto Sans"/>
        <family val="2"/>
      </rPr>
      <t xml:space="preserve">　市町村別の人口集中地区人口，人口増加数，面積及び人口密度</t>
    </r>
  </si>
  <si>
    <r>
      <rPr>
        <sz val="10"/>
        <rFont val="Noto Sans"/>
        <family val="2"/>
      </rPr>
      <t xml:space="preserve">　人口集中地区とは，平成２年国勢調査調査区を基礎単位地域として用い，①市区町村の境域内で人口密度の高い調査区（原則として人口密度が１平方キロメートル当たり約</t>
    </r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人以上）が隣接して，②調査時に人口</t>
    </r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人以上を有する場合，この地域を「人口集中地区」としている。</t>
    </r>
  </si>
  <si>
    <t xml:space="preserve">総務庁統計局「国勢調査報告」</t>
  </si>
  <si>
    <t xml:space="preserve">市町村</t>
  </si>
  <si>
    <r>
      <rPr>
        <sz val="10"/>
        <rFont val="Noto Sans"/>
        <family val="2"/>
      </rPr>
      <t xml:space="preserve">人　　　　　口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の人口増減
（－は減少）</t>
    </r>
  </si>
  <si>
    <r>
      <rPr>
        <sz val="10"/>
        <rFont val="Noto Sans"/>
        <family val="2"/>
      </rPr>
      <t xml:space="preserve">面　　積
（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㎡）
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人口密度
（</t>
    </r>
    <r>
      <rPr>
        <sz val="10"/>
        <rFont val="ＭＳ 明朝"/>
        <family val="1"/>
        <charset val="128"/>
      </rPr>
      <t xml:space="preserve">1K</t>
    </r>
    <r>
      <rPr>
        <sz val="10"/>
        <rFont val="Noto Sans"/>
        <family val="2"/>
      </rPr>
      <t xml:space="preserve">㎡当り）
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年
（組替）</t>
    </r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実　数 </t>
    </r>
    <r>
      <rPr>
        <vertAlign val="subscript"/>
        <sz val="10"/>
        <rFont val="ＭＳ 明朝"/>
        <family val="1"/>
        <charset val="128"/>
      </rPr>
      <t xml:space="preserve">(</t>
    </r>
    <r>
      <rPr>
        <vertAlign val="subscript"/>
        <sz val="10"/>
        <rFont val="Noto Sans"/>
        <family val="2"/>
      </rPr>
      <t xml:space="preserve">人</t>
    </r>
    <r>
      <rPr>
        <vertAlign val="subscript"/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増加率 </t>
    </r>
    <r>
      <rPr>
        <vertAlign val="subscript"/>
        <sz val="10"/>
        <rFont val="ＭＳ 明朝"/>
        <family val="1"/>
        <charset val="128"/>
      </rPr>
      <t xml:space="preserve">(%)</t>
    </r>
  </si>
  <si>
    <t xml:space="preserve">全国</t>
  </si>
  <si>
    <t xml:space="preserve">市部</t>
  </si>
  <si>
    <t xml:space="preserve">郡部</t>
  </si>
  <si>
    <t xml:space="preserve">広島県</t>
  </si>
  <si>
    <t xml:space="preserve">広島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南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 芸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佐 伯 区</t>
    </r>
    <r>
      <rPr>
        <sz val="10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坂町</t>
  </si>
  <si>
    <t xml:space="preserve">音戸町</t>
  </si>
  <si>
    <t xml:space="preserve">大野町</t>
  </si>
  <si>
    <t xml:space="preserve">川尻町</t>
  </si>
  <si>
    <t xml:space="preserve">向島町</t>
  </si>
  <si>
    <t xml:space="preserve">神辺町</t>
  </si>
  <si>
    <t xml:space="preserve">新市町</t>
  </si>
  <si>
    <r>
      <rPr>
        <sz val="8"/>
        <rFont val="Noto Sans"/>
        <family val="2"/>
      </rPr>
      <t xml:space="preserve">（注） 人口欄の「平成２年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組替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」は，平成７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１日現在の市区町村の境域に基づいて組み替えた平成２年の人口を示す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#.\ ###\ ###\ ##0"/>
    <numFmt numFmtId="170" formatCode="0.00"/>
    <numFmt numFmtId="171" formatCode="###\ ###\ ###\ ##0;\△###\ ###\ ###\ ##0"/>
    <numFmt numFmtId="172" formatCode="###\ ###\ ###\ ##0.0;\△###\ ###\ ###\ ##0.0"/>
    <numFmt numFmtId="173" formatCode="###.0\ ###\ ###\ ##0;\△###.0\ ###\ ###\ 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vertAlign val="subscript"/>
      <sz val="10"/>
      <name val="ＭＳ 明朝"/>
      <family val="1"/>
      <charset val="128"/>
    </font>
    <font>
      <vertAlign val="subscript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b val="true"/>
      <sz val="10"/>
      <name val="Century Gothic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4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7" min="5" style="1" width="11.62"/>
    <col collapsed="false" customWidth="true" hidden="false" outlineLevel="0" max="8" min="8" style="1" width="11.37"/>
    <col collapsed="false" customWidth="true" hidden="false" outlineLevel="0" max="10" min="9" style="1" width="11.62"/>
    <col collapsed="false" customWidth="true" hidden="false" outlineLevel="0" max="11" min="11" style="1" width="1.12"/>
    <col collapsed="false" customWidth="false" hidden="false" outlineLevel="0" max="257" min="12" style="3" width="8.99"/>
  </cols>
  <sheetData>
    <row r="1" customFormat="false" ht="12.75" hidden="false" customHeight="true" outlineLevel="0" collapsed="false">
      <c r="A1" s="4" t="s">
        <v>0</v>
      </c>
      <c r="B1" s="4" t="s">
        <v>1</v>
      </c>
    </row>
    <row r="2" s="7" customFormat="true" ht="18" hidden="false" customHeight="true" outlineLevel="0" collapsed="false">
      <c r="A2" s="5"/>
      <c r="B2" s="5" t="s">
        <v>2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41.25" hidden="false" customHeight="true" outlineLevel="0" collapsed="false">
      <c r="B3" s="8" t="s">
        <v>3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B4" s="9"/>
      <c r="D4" s="10"/>
      <c r="E4" s="10"/>
      <c r="F4" s="10"/>
      <c r="G4" s="10"/>
      <c r="H4" s="10"/>
      <c r="I4" s="10"/>
      <c r="J4" s="11" t="s">
        <v>4</v>
      </c>
      <c r="K4" s="12"/>
    </row>
    <row r="5" customFormat="false" ht="28.5" hidden="false" customHeight="true" outlineLevel="0" collapsed="false">
      <c r="A5" s="13"/>
      <c r="B5" s="14"/>
      <c r="C5" s="15" t="s">
        <v>5</v>
      </c>
      <c r="D5" s="16"/>
      <c r="E5" s="17" t="s">
        <v>6</v>
      </c>
      <c r="F5" s="17"/>
      <c r="G5" s="17" t="s">
        <v>7</v>
      </c>
      <c r="H5" s="17"/>
      <c r="I5" s="17" t="s">
        <v>8</v>
      </c>
      <c r="J5" s="18" t="s">
        <v>9</v>
      </c>
      <c r="K5" s="13"/>
    </row>
    <row r="6" customFormat="false" ht="24" hidden="false" customHeight="false" outlineLevel="0" collapsed="false">
      <c r="A6" s="19"/>
      <c r="B6" s="20"/>
      <c r="C6" s="15"/>
      <c r="D6" s="21"/>
      <c r="E6" s="22" t="s">
        <v>10</v>
      </c>
      <c r="F6" s="23" t="s">
        <v>11</v>
      </c>
      <c r="G6" s="22" t="s">
        <v>12</v>
      </c>
      <c r="H6" s="22" t="s">
        <v>13</v>
      </c>
      <c r="I6" s="17"/>
      <c r="J6" s="18"/>
      <c r="K6" s="19"/>
    </row>
    <row r="7" customFormat="false" ht="9" hidden="false" customHeight="true" outlineLevel="0" collapsed="false">
      <c r="A7" s="24"/>
      <c r="B7" s="25"/>
      <c r="C7" s="26"/>
      <c r="D7" s="27"/>
      <c r="E7" s="28"/>
      <c r="F7" s="29"/>
      <c r="G7" s="29"/>
      <c r="H7" s="30"/>
      <c r="I7" s="29"/>
      <c r="J7" s="31"/>
      <c r="K7" s="32"/>
    </row>
    <row r="8" customFormat="false" ht="12.75" hidden="false" customHeight="false" outlineLevel="0" collapsed="false">
      <c r="A8" s="33"/>
      <c r="B8" s="34"/>
      <c r="C8" s="35" t="s">
        <v>14</v>
      </c>
      <c r="D8" s="36"/>
      <c r="E8" s="37" t="n">
        <v>78152452</v>
      </c>
      <c r="F8" s="38" t="n">
        <v>81254670</v>
      </c>
      <c r="G8" s="39" t="n">
        <f aca="false">F8-E8</f>
        <v>3102218</v>
      </c>
      <c r="H8" s="40" t="n">
        <f aca="false">ROUND(G8/E8*100,1)</f>
        <v>4</v>
      </c>
      <c r="I8" s="41" t="n">
        <v>12255.2</v>
      </c>
      <c r="J8" s="42" t="n">
        <v>6630.2</v>
      </c>
      <c r="K8" s="43"/>
    </row>
    <row r="9" customFormat="false" ht="6" hidden="false" customHeight="true" outlineLevel="0" collapsed="false">
      <c r="A9" s="33"/>
      <c r="B9" s="34"/>
      <c r="C9" s="35"/>
      <c r="D9" s="36"/>
      <c r="E9" s="37"/>
      <c r="F9" s="38"/>
      <c r="G9" s="39"/>
      <c r="H9" s="40"/>
      <c r="I9" s="41"/>
      <c r="J9" s="42"/>
      <c r="K9" s="43"/>
    </row>
    <row r="10" customFormat="false" ht="12.75" hidden="false" customHeight="false" outlineLevel="0" collapsed="false">
      <c r="A10" s="33"/>
      <c r="B10" s="34"/>
      <c r="C10" s="35" t="s">
        <v>15</v>
      </c>
      <c r="D10" s="36"/>
      <c r="E10" s="37" t="n">
        <v>73839118</v>
      </c>
      <c r="F10" s="38" t="n">
        <v>76774349</v>
      </c>
      <c r="G10" s="39" t="n">
        <f aca="false">F10-E10</f>
        <v>2935231</v>
      </c>
      <c r="H10" s="40" t="n">
        <f aca="false">ROUND(G10/E10*100,1)</f>
        <v>4</v>
      </c>
      <c r="I10" s="41" t="n">
        <v>11334.8</v>
      </c>
      <c r="J10" s="42" t="n">
        <v>6773.3</v>
      </c>
      <c r="K10" s="43"/>
    </row>
    <row r="11" customFormat="false" ht="6" hidden="false" customHeight="true" outlineLevel="0" collapsed="false">
      <c r="A11" s="33"/>
      <c r="B11" s="34"/>
      <c r="C11" s="35"/>
      <c r="D11" s="36"/>
      <c r="E11" s="37"/>
      <c r="F11" s="38"/>
      <c r="G11" s="39"/>
      <c r="H11" s="40"/>
      <c r="I11" s="41"/>
      <c r="J11" s="42"/>
      <c r="K11" s="43"/>
    </row>
    <row r="12" customFormat="false" ht="12.75" hidden="false" customHeight="false" outlineLevel="0" collapsed="false">
      <c r="A12" s="33"/>
      <c r="B12" s="34"/>
      <c r="C12" s="35" t="s">
        <v>16</v>
      </c>
      <c r="D12" s="36"/>
      <c r="E12" s="37" t="n">
        <v>4313334</v>
      </c>
      <c r="F12" s="38" t="n">
        <v>4480321</v>
      </c>
      <c r="G12" s="39" t="n">
        <f aca="false">F12-E12</f>
        <v>166987</v>
      </c>
      <c r="H12" s="40" t="n">
        <f aca="false">ROUND(G12/E12*100,1)</f>
        <v>3.9</v>
      </c>
      <c r="I12" s="41" t="n">
        <v>920.4</v>
      </c>
      <c r="J12" s="42" t="n">
        <v>4867.8</v>
      </c>
      <c r="K12" s="43"/>
    </row>
    <row r="13" customFormat="false" ht="12.75" hidden="false" customHeight="false" outlineLevel="0" collapsed="false">
      <c r="A13" s="33"/>
      <c r="B13" s="44"/>
      <c r="C13" s="35"/>
      <c r="D13" s="36"/>
      <c r="E13" s="45"/>
      <c r="F13" s="38"/>
      <c r="G13" s="39"/>
      <c r="H13" s="40"/>
      <c r="I13" s="41"/>
      <c r="J13" s="42"/>
      <c r="K13" s="43"/>
    </row>
    <row r="14" customFormat="false" ht="12.75" hidden="false" customHeight="false" outlineLevel="0" collapsed="false">
      <c r="A14" s="33"/>
      <c r="B14" s="34"/>
      <c r="C14" s="35" t="s">
        <v>17</v>
      </c>
      <c r="D14" s="36"/>
      <c r="E14" s="46" t="n">
        <v>1735474</v>
      </c>
      <c r="F14" s="47" t="n">
        <v>1798426</v>
      </c>
      <c r="G14" s="48" t="n">
        <f aca="false">F14-E14</f>
        <v>62952</v>
      </c>
      <c r="H14" s="49" t="n">
        <f aca="false">ROUND(G14/E14*100,1)</f>
        <v>3.6</v>
      </c>
      <c r="I14" s="50" t="n">
        <v>300.5</v>
      </c>
      <c r="J14" s="51" t="n">
        <v>5984</v>
      </c>
      <c r="K14" s="43"/>
    </row>
    <row r="15" customFormat="false" ht="12.75" hidden="false" customHeight="false" outlineLevel="0" collapsed="false">
      <c r="A15" s="33"/>
      <c r="B15" s="34"/>
      <c r="C15" s="35" t="s">
        <v>15</v>
      </c>
      <c r="D15" s="36"/>
      <c r="E15" s="46" t="n">
        <v>1605133</v>
      </c>
      <c r="F15" s="47" t="n">
        <v>1662837</v>
      </c>
      <c r="G15" s="48" t="n">
        <f aca="false">F15-E15</f>
        <v>57704</v>
      </c>
      <c r="H15" s="49" t="n">
        <f aca="false">ROUND(G15/E15*100,1)</f>
        <v>3.6</v>
      </c>
      <c r="I15" s="50" t="n">
        <v>276.9</v>
      </c>
      <c r="J15" s="51" t="n">
        <v>6005.2</v>
      </c>
      <c r="K15" s="43"/>
    </row>
    <row r="16" customFormat="false" ht="12.75" hidden="false" customHeight="false" outlineLevel="0" collapsed="false">
      <c r="A16" s="33"/>
      <c r="B16" s="34"/>
      <c r="C16" s="35" t="s">
        <v>16</v>
      </c>
      <c r="D16" s="36"/>
      <c r="E16" s="46" t="n">
        <v>130341</v>
      </c>
      <c r="F16" s="47" t="n">
        <v>135589</v>
      </c>
      <c r="G16" s="48" t="n">
        <f aca="false">F16-E16</f>
        <v>5248</v>
      </c>
      <c r="H16" s="49" t="n">
        <f aca="false">ROUND(G16/E16*100,1)</f>
        <v>4</v>
      </c>
      <c r="I16" s="50" t="n">
        <v>23.6</v>
      </c>
      <c r="J16" s="51" t="n">
        <v>5738</v>
      </c>
      <c r="K16" s="43"/>
    </row>
    <row r="17" customFormat="false" ht="13.5" hidden="false" customHeight="false" outlineLevel="0" collapsed="false">
      <c r="A17" s="52"/>
      <c r="B17" s="53"/>
      <c r="C17" s="35"/>
      <c r="D17" s="54"/>
      <c r="E17" s="55"/>
      <c r="F17" s="55"/>
      <c r="G17" s="56"/>
      <c r="H17" s="56"/>
      <c r="I17" s="57"/>
      <c r="J17" s="55"/>
      <c r="K17" s="12"/>
    </row>
    <row r="18" customFormat="false" ht="12.75" hidden="false" customHeight="false" outlineLevel="0" collapsed="false">
      <c r="A18" s="52"/>
      <c r="B18" s="53"/>
      <c r="C18" s="35" t="s">
        <v>18</v>
      </c>
      <c r="D18" s="54"/>
      <c r="E18" s="46" t="n">
        <v>948634</v>
      </c>
      <c r="F18" s="47" t="n">
        <v>969077</v>
      </c>
      <c r="G18" s="48" t="n">
        <f aca="false">F18-E18</f>
        <v>20443</v>
      </c>
      <c r="H18" s="49" t="n">
        <f aca="false">ROUND(G18/E18*100,1)</f>
        <v>2.2</v>
      </c>
      <c r="I18" s="50" t="n">
        <v>130.7</v>
      </c>
      <c r="J18" s="51" t="n">
        <v>7415.1</v>
      </c>
      <c r="K18" s="12"/>
    </row>
    <row r="19" customFormat="false" ht="12.75" hidden="false" customHeight="false" outlineLevel="0" collapsed="false">
      <c r="A19" s="52"/>
      <c r="B19" s="53"/>
      <c r="C19" s="58" t="s">
        <v>19</v>
      </c>
      <c r="D19" s="54"/>
      <c r="E19" s="46" t="n">
        <v>134651</v>
      </c>
      <c r="F19" s="47" t="n">
        <v>128360</v>
      </c>
      <c r="G19" s="48" t="n">
        <f aca="false">F19-E19</f>
        <v>-6291</v>
      </c>
      <c r="H19" s="49" t="n">
        <f aca="false">ROUND(G19/E19*100,1)</f>
        <v>-4.7</v>
      </c>
      <c r="I19" s="50" t="n">
        <v>15.3</v>
      </c>
      <c r="J19" s="51" t="n">
        <v>8367.7</v>
      </c>
      <c r="K19" s="12"/>
    </row>
    <row r="20" customFormat="false" ht="12.75" hidden="false" customHeight="false" outlineLevel="0" collapsed="false">
      <c r="A20" s="52"/>
      <c r="B20" s="53"/>
      <c r="C20" s="58" t="s">
        <v>20</v>
      </c>
      <c r="D20" s="54"/>
      <c r="E20" s="46" t="n">
        <v>106954</v>
      </c>
      <c r="F20" s="47" t="n">
        <v>109206</v>
      </c>
      <c r="G20" s="48" t="n">
        <f aca="false">F20-E20</f>
        <v>2252</v>
      </c>
      <c r="H20" s="49" t="n">
        <f aca="false">ROUND(G20/E20*100,1)</f>
        <v>2.1</v>
      </c>
      <c r="I20" s="50" t="n">
        <v>12.4</v>
      </c>
      <c r="J20" s="51" t="n">
        <v>8799.8</v>
      </c>
      <c r="K20" s="12"/>
    </row>
    <row r="21" customFormat="false" ht="12.75" hidden="false" customHeight="false" outlineLevel="0" collapsed="false">
      <c r="A21" s="52"/>
      <c r="B21" s="53"/>
      <c r="C21" s="58" t="s">
        <v>21</v>
      </c>
      <c r="D21" s="54"/>
      <c r="E21" s="46" t="n">
        <v>142160</v>
      </c>
      <c r="F21" s="47" t="n">
        <v>135725</v>
      </c>
      <c r="G21" s="48" t="n">
        <f aca="false">F21-E21</f>
        <v>-6435</v>
      </c>
      <c r="H21" s="49" t="n">
        <f aca="false">ROUND(G21/E21*100,1)</f>
        <v>-4.5</v>
      </c>
      <c r="I21" s="50" t="n">
        <v>17.7</v>
      </c>
      <c r="J21" s="51" t="n">
        <v>7659.4</v>
      </c>
      <c r="K21" s="12"/>
    </row>
    <row r="22" customFormat="false" ht="12.75" hidden="false" customHeight="false" outlineLevel="0" collapsed="false">
      <c r="A22" s="52"/>
      <c r="B22" s="53"/>
      <c r="C22" s="58" t="s">
        <v>22</v>
      </c>
      <c r="D22" s="54"/>
      <c r="E22" s="46" t="n">
        <v>166903</v>
      </c>
      <c r="F22" s="47" t="n">
        <v>170719</v>
      </c>
      <c r="G22" s="48" t="n">
        <f aca="false">F22-E22</f>
        <v>3816</v>
      </c>
      <c r="H22" s="49" t="n">
        <f aca="false">ROUND(G22/E22*100,1)</f>
        <v>2.3</v>
      </c>
      <c r="I22" s="50" t="n">
        <v>23.3</v>
      </c>
      <c r="J22" s="51" t="n">
        <v>7323.9</v>
      </c>
      <c r="K22" s="12"/>
    </row>
    <row r="23" customFormat="false" ht="12.75" hidden="false" customHeight="false" outlineLevel="0" collapsed="false">
      <c r="A23" s="52"/>
      <c r="B23" s="53"/>
      <c r="C23" s="58" t="s">
        <v>23</v>
      </c>
      <c r="D23" s="54"/>
      <c r="E23" s="46" t="n">
        <v>147149</v>
      </c>
      <c r="F23" s="47" t="n">
        <v>158667</v>
      </c>
      <c r="G23" s="48" t="n">
        <f aca="false">F23-E23</f>
        <v>11518</v>
      </c>
      <c r="H23" s="49" t="n">
        <f aca="false">ROUND(G23/E23*100,1)</f>
        <v>7.8</v>
      </c>
      <c r="I23" s="50" t="n">
        <v>23</v>
      </c>
      <c r="J23" s="51" t="n">
        <v>6895.6</v>
      </c>
      <c r="K23" s="12"/>
    </row>
    <row r="24" customFormat="false" ht="12.75" hidden="false" customHeight="false" outlineLevel="0" collapsed="false">
      <c r="A24" s="52"/>
      <c r="B24" s="53"/>
      <c r="C24" s="58" t="s">
        <v>24</v>
      </c>
      <c r="D24" s="54"/>
      <c r="E24" s="46" t="n">
        <v>88418</v>
      </c>
      <c r="F24" s="47" t="n">
        <v>96086</v>
      </c>
      <c r="G24" s="48" t="n">
        <f aca="false">F24-E24</f>
        <v>7668</v>
      </c>
      <c r="H24" s="49" t="n">
        <f aca="false">ROUND(G24/E24*100,1)</f>
        <v>8.7</v>
      </c>
      <c r="I24" s="50" t="n">
        <v>15.3</v>
      </c>
      <c r="J24" s="51" t="n">
        <v>6284.2</v>
      </c>
      <c r="K24" s="12"/>
    </row>
    <row r="25" customFormat="false" ht="12.75" hidden="false" customHeight="false" outlineLevel="0" collapsed="false">
      <c r="A25" s="52"/>
      <c r="B25" s="53"/>
      <c r="C25" s="58" t="s">
        <v>25</v>
      </c>
      <c r="D25" s="54"/>
      <c r="E25" s="46" t="n">
        <v>59887</v>
      </c>
      <c r="F25" s="47" t="n">
        <v>63336</v>
      </c>
      <c r="G25" s="48" t="n">
        <f aca="false">F25-E25</f>
        <v>3449</v>
      </c>
      <c r="H25" s="49" t="n">
        <f aca="false">ROUND(G25/E25*100,1)</f>
        <v>5.8</v>
      </c>
      <c r="I25" s="50" t="n">
        <v>10.5</v>
      </c>
      <c r="J25" s="51" t="n">
        <v>6014.8</v>
      </c>
      <c r="K25" s="12"/>
    </row>
    <row r="26" customFormat="false" ht="12.75" hidden="false" customHeight="false" outlineLevel="0" collapsed="false">
      <c r="A26" s="52"/>
      <c r="B26" s="53"/>
      <c r="C26" s="58" t="s">
        <v>26</v>
      </c>
      <c r="D26" s="54"/>
      <c r="E26" s="46" t="n">
        <v>102512</v>
      </c>
      <c r="F26" s="47" t="n">
        <v>106978</v>
      </c>
      <c r="G26" s="48" t="n">
        <f aca="false">F26-E26</f>
        <v>4466</v>
      </c>
      <c r="H26" s="49" t="n">
        <f aca="false">ROUND(G26/E26*100,1)</f>
        <v>4.4</v>
      </c>
      <c r="I26" s="50" t="n">
        <v>13.1</v>
      </c>
      <c r="J26" s="51" t="n">
        <v>8197.5</v>
      </c>
      <c r="K26" s="12"/>
    </row>
    <row r="27" customFormat="false" ht="13.5" hidden="false" customHeight="false" outlineLevel="0" collapsed="false">
      <c r="A27" s="52"/>
      <c r="B27" s="53"/>
      <c r="C27" s="58"/>
      <c r="D27" s="54"/>
      <c r="E27" s="55"/>
      <c r="F27" s="47"/>
      <c r="G27" s="48"/>
      <c r="H27" s="49"/>
      <c r="I27" s="50"/>
      <c r="J27" s="51"/>
      <c r="K27" s="12"/>
    </row>
    <row r="28" customFormat="false" ht="12.75" hidden="false" customHeight="false" outlineLevel="0" collapsed="false">
      <c r="A28" s="52"/>
      <c r="B28" s="53"/>
      <c r="C28" s="35" t="s">
        <v>27</v>
      </c>
      <c r="D28" s="54"/>
      <c r="E28" s="46" t="n">
        <v>184033</v>
      </c>
      <c r="F28" s="47" t="n">
        <v>178018</v>
      </c>
      <c r="G28" s="48" t="n">
        <f aca="false">F28-E28</f>
        <v>-6015</v>
      </c>
      <c r="H28" s="49" t="n">
        <f aca="false">ROUND(G28/E28*100,1)</f>
        <v>-3.3</v>
      </c>
      <c r="I28" s="50" t="n">
        <v>30.3</v>
      </c>
      <c r="J28" s="51" t="n">
        <v>5875.2</v>
      </c>
      <c r="K28" s="12"/>
    </row>
    <row r="29" customFormat="false" ht="12.75" hidden="false" customHeight="false" outlineLevel="0" collapsed="false">
      <c r="A29" s="52"/>
      <c r="B29" s="53"/>
      <c r="C29" s="35" t="s">
        <v>28</v>
      </c>
      <c r="D29" s="54"/>
      <c r="E29" s="46" t="n">
        <v>9631</v>
      </c>
      <c r="F29" s="47" t="n">
        <v>8291</v>
      </c>
      <c r="G29" s="48" t="n">
        <f aca="false">F29-E29</f>
        <v>-1340</v>
      </c>
      <c r="H29" s="49" t="n">
        <f aca="false">ROUND(G29/E29*100,1)</f>
        <v>-13.9</v>
      </c>
      <c r="I29" s="50" t="n">
        <v>2.3</v>
      </c>
      <c r="J29" s="51" t="n">
        <v>3604.8</v>
      </c>
      <c r="K29" s="12"/>
    </row>
    <row r="30" customFormat="false" ht="12.75" hidden="false" customHeight="false" outlineLevel="0" collapsed="false">
      <c r="A30" s="52"/>
      <c r="B30" s="53"/>
      <c r="C30" s="35" t="s">
        <v>29</v>
      </c>
      <c r="D30" s="54"/>
      <c r="E30" s="46" t="n">
        <v>53165</v>
      </c>
      <c r="F30" s="47" t="n">
        <v>50770</v>
      </c>
      <c r="G30" s="48" t="n">
        <f aca="false">F30-E30</f>
        <v>-2395</v>
      </c>
      <c r="H30" s="49" t="n">
        <f aca="false">ROUND(G30/E30*100,1)</f>
        <v>-4.5</v>
      </c>
      <c r="I30" s="50" t="n">
        <v>10.6</v>
      </c>
      <c r="J30" s="51" t="n">
        <v>4780.6</v>
      </c>
      <c r="K30" s="12"/>
    </row>
    <row r="31" customFormat="false" ht="12.75" hidden="false" customHeight="false" outlineLevel="0" collapsed="false">
      <c r="A31" s="52"/>
      <c r="B31" s="53"/>
      <c r="C31" s="35" t="s">
        <v>30</v>
      </c>
      <c r="D31" s="54"/>
      <c r="E31" s="46" t="n">
        <v>49200</v>
      </c>
      <c r="F31" s="47" t="n">
        <v>49790</v>
      </c>
      <c r="G31" s="48" t="n">
        <f aca="false">F31-E31</f>
        <v>590</v>
      </c>
      <c r="H31" s="49" t="n">
        <f aca="false">ROUND(G31/E31*100,1)</f>
        <v>1.2</v>
      </c>
      <c r="I31" s="50" t="n">
        <v>9.7</v>
      </c>
      <c r="J31" s="51" t="n">
        <v>5159.6</v>
      </c>
      <c r="K31" s="12"/>
    </row>
    <row r="32" customFormat="false" ht="12.75" hidden="false" customHeight="false" outlineLevel="0" collapsed="false">
      <c r="A32" s="52"/>
      <c r="B32" s="53"/>
      <c r="C32" s="35" t="s">
        <v>31</v>
      </c>
      <c r="D32" s="54"/>
      <c r="E32" s="46" t="n">
        <v>15948</v>
      </c>
      <c r="F32" s="47" t="n">
        <v>13812</v>
      </c>
      <c r="G32" s="48" t="n">
        <f aca="false">F32-E32</f>
        <v>-2136</v>
      </c>
      <c r="H32" s="49" t="n">
        <f aca="false">ROUND(G32/E32*100,1)</f>
        <v>-13.4</v>
      </c>
      <c r="I32" s="50" t="n">
        <v>3</v>
      </c>
      <c r="J32" s="51" t="n">
        <v>4573.5</v>
      </c>
      <c r="K32" s="12"/>
    </row>
    <row r="33" customFormat="false" ht="13.5" hidden="false" customHeight="false" outlineLevel="0" collapsed="false">
      <c r="A33" s="52"/>
      <c r="B33" s="53"/>
      <c r="C33" s="58"/>
      <c r="D33" s="54"/>
      <c r="E33" s="55"/>
      <c r="F33" s="47"/>
      <c r="G33" s="48"/>
      <c r="H33" s="49"/>
      <c r="I33" s="50"/>
      <c r="J33" s="51"/>
      <c r="K33" s="12"/>
    </row>
    <row r="34" customFormat="false" ht="12.75" hidden="false" customHeight="false" outlineLevel="0" collapsed="false">
      <c r="A34" s="52"/>
      <c r="B34" s="53"/>
      <c r="C34" s="35" t="s">
        <v>32</v>
      </c>
      <c r="D34" s="54"/>
      <c r="E34" s="46" t="n">
        <v>210469</v>
      </c>
      <c r="F34" s="47" t="n">
        <v>240628</v>
      </c>
      <c r="G34" s="48" t="n">
        <f aca="false">F34-E34</f>
        <v>30159</v>
      </c>
      <c r="H34" s="49" t="n">
        <f aca="false">ROUND(G34/E34*100,1)</f>
        <v>14.3</v>
      </c>
      <c r="I34" s="50" t="n">
        <v>56.6</v>
      </c>
      <c r="J34" s="51" t="n">
        <v>4249.9</v>
      </c>
      <c r="K34" s="12"/>
    </row>
    <row r="35" customFormat="false" ht="12.75" hidden="false" customHeight="false" outlineLevel="0" collapsed="false">
      <c r="A35" s="52"/>
      <c r="B35" s="53"/>
      <c r="C35" s="35" t="s">
        <v>33</v>
      </c>
      <c r="D35" s="54"/>
      <c r="E35" s="46" t="n">
        <v>24474</v>
      </c>
      <c r="F35" s="47" t="n">
        <v>25230</v>
      </c>
      <c r="G35" s="48" t="n">
        <f aca="false">F35-E35</f>
        <v>756</v>
      </c>
      <c r="H35" s="49" t="n">
        <f aca="false">ROUND(G35/E35*100,1)</f>
        <v>3.1</v>
      </c>
      <c r="I35" s="50" t="n">
        <v>7</v>
      </c>
      <c r="J35" s="51" t="n">
        <v>3619.8</v>
      </c>
      <c r="K35" s="12"/>
    </row>
    <row r="36" customFormat="false" ht="12.75" hidden="false" customHeight="false" outlineLevel="0" collapsed="false">
      <c r="A36" s="52"/>
      <c r="B36" s="53"/>
      <c r="C36" s="35" t="s">
        <v>34</v>
      </c>
      <c r="D36" s="54"/>
      <c r="E36" s="46" t="n">
        <v>11698</v>
      </c>
      <c r="F36" s="47" t="n">
        <v>12700</v>
      </c>
      <c r="G36" s="48" t="n">
        <f aca="false">F36-E36</f>
        <v>1002</v>
      </c>
      <c r="H36" s="49" t="n">
        <f aca="false">ROUND(G36/E36*100,1)</f>
        <v>8.6</v>
      </c>
      <c r="I36" s="50" t="n">
        <v>3</v>
      </c>
      <c r="J36" s="51" t="n">
        <v>4247.5</v>
      </c>
      <c r="K36" s="12"/>
    </row>
    <row r="37" customFormat="false" ht="12.75" hidden="false" customHeight="false" outlineLevel="0" collapsed="false">
      <c r="A37" s="52"/>
      <c r="B37" s="53"/>
      <c r="C37" s="35" t="s">
        <v>35</v>
      </c>
      <c r="D37" s="54"/>
      <c r="E37" s="46" t="n">
        <v>5958</v>
      </c>
      <c r="F37" s="47" t="n">
        <v>5792</v>
      </c>
      <c r="G37" s="48" t="n">
        <f aca="false">F37-E37</f>
        <v>-166</v>
      </c>
      <c r="H37" s="49" t="n">
        <f aca="false">ROUND(G37/E37*100,1)</f>
        <v>-2.8</v>
      </c>
      <c r="I37" s="50" t="n">
        <v>1.8</v>
      </c>
      <c r="J37" s="51" t="n">
        <v>3272.3</v>
      </c>
      <c r="K37" s="12"/>
    </row>
    <row r="38" customFormat="false" ht="12.75" hidden="false" customHeight="false" outlineLevel="0" collapsed="false">
      <c r="A38" s="52"/>
      <c r="B38" s="53"/>
      <c r="C38" s="35" t="s">
        <v>36</v>
      </c>
      <c r="D38" s="54"/>
      <c r="E38" s="46" t="n">
        <v>28921</v>
      </c>
      <c r="F38" s="47" t="n">
        <v>28737</v>
      </c>
      <c r="G38" s="48" t="n">
        <f aca="false">F38-E38</f>
        <v>-184</v>
      </c>
      <c r="H38" s="49" t="n">
        <f aca="false">ROUND(G38/E38*100,1)</f>
        <v>-0.6</v>
      </c>
      <c r="I38" s="50" t="n">
        <v>7.8</v>
      </c>
      <c r="J38" s="51" t="n">
        <v>3670.1</v>
      </c>
      <c r="K38" s="12"/>
    </row>
    <row r="39" customFormat="false" ht="13.5" hidden="false" customHeight="false" outlineLevel="0" collapsed="false">
      <c r="A39" s="52"/>
      <c r="B39" s="53"/>
      <c r="C39" s="58"/>
      <c r="D39" s="54"/>
      <c r="E39" s="55"/>
      <c r="F39" s="47"/>
      <c r="G39" s="46"/>
      <c r="H39" s="51"/>
      <c r="I39" s="50"/>
      <c r="J39" s="59"/>
      <c r="K39" s="12"/>
    </row>
    <row r="40" customFormat="false" ht="12.75" hidden="false" customHeight="false" outlineLevel="0" collapsed="false">
      <c r="A40" s="52"/>
      <c r="B40" s="53"/>
      <c r="C40" s="35" t="s">
        <v>37</v>
      </c>
      <c r="D40" s="54"/>
      <c r="E40" s="46" t="n">
        <v>12152</v>
      </c>
      <c r="F40" s="47" t="n">
        <v>17189</v>
      </c>
      <c r="G40" s="48" t="n">
        <f aca="false">F40-E40</f>
        <v>5037</v>
      </c>
      <c r="H40" s="49" t="n">
        <f aca="false">ROUND(G40/E40*100,1)</f>
        <v>41.4</v>
      </c>
      <c r="I40" s="50" t="n">
        <v>3.6</v>
      </c>
      <c r="J40" s="51" t="n">
        <v>4748.3</v>
      </c>
      <c r="K40" s="12"/>
    </row>
    <row r="41" customFormat="false" ht="12.75" hidden="false" customHeight="false" outlineLevel="0" collapsed="false">
      <c r="A41" s="52"/>
      <c r="B41" s="53"/>
      <c r="C41" s="35" t="s">
        <v>38</v>
      </c>
      <c r="D41" s="54"/>
      <c r="E41" s="46" t="n">
        <v>50850</v>
      </c>
      <c r="F41" s="47" t="n">
        <v>62803</v>
      </c>
      <c r="G41" s="48" t="n">
        <f aca="false">F41-E41</f>
        <v>11953</v>
      </c>
      <c r="H41" s="49" t="n">
        <f aca="false">ROUND(G41/E41*100,1)</f>
        <v>23.5</v>
      </c>
      <c r="I41" s="50" t="n">
        <v>10.5</v>
      </c>
      <c r="J41" s="51" t="n">
        <v>6004.1</v>
      </c>
      <c r="K41" s="12"/>
    </row>
    <row r="42" customFormat="false" ht="13.5" hidden="false" customHeight="false" outlineLevel="0" collapsed="false">
      <c r="A42" s="52"/>
      <c r="B42" s="53"/>
      <c r="C42" s="58"/>
      <c r="D42" s="54"/>
      <c r="E42" s="55"/>
      <c r="F42" s="47"/>
      <c r="G42" s="48"/>
      <c r="H42" s="49"/>
      <c r="I42" s="50"/>
      <c r="J42" s="51"/>
      <c r="K42" s="12"/>
    </row>
    <row r="43" customFormat="false" ht="12.75" hidden="false" customHeight="false" outlineLevel="0" collapsed="false">
      <c r="A43" s="52"/>
      <c r="B43" s="53"/>
      <c r="C43" s="35" t="s">
        <v>39</v>
      </c>
      <c r="D43" s="54"/>
      <c r="E43" s="46" t="n">
        <v>49922</v>
      </c>
      <c r="F43" s="47" t="n">
        <v>50526</v>
      </c>
      <c r="G43" s="48" t="n">
        <f aca="false">F43-E43</f>
        <v>604</v>
      </c>
      <c r="H43" s="49" t="n">
        <f aca="false">ROUND(G43/E43*100,1)</f>
        <v>1.2</v>
      </c>
      <c r="I43" s="50" t="n">
        <v>5.6</v>
      </c>
      <c r="J43" s="51" t="n">
        <v>8990.4</v>
      </c>
      <c r="K43" s="12"/>
    </row>
    <row r="44" customFormat="false" ht="12.75" hidden="false" customHeight="false" outlineLevel="0" collapsed="false">
      <c r="A44" s="52"/>
      <c r="B44" s="53"/>
      <c r="C44" s="35" t="s">
        <v>40</v>
      </c>
      <c r="D44" s="54"/>
      <c r="E44" s="46" t="n">
        <v>29252</v>
      </c>
      <c r="F44" s="47" t="n">
        <v>28589</v>
      </c>
      <c r="G44" s="48" t="n">
        <f aca="false">F44-E44</f>
        <v>-663</v>
      </c>
      <c r="H44" s="49" t="n">
        <f aca="false">ROUND(G44/E44*100,1)</f>
        <v>-2.3</v>
      </c>
      <c r="I44" s="50" t="n">
        <v>4.6</v>
      </c>
      <c r="J44" s="51" t="n">
        <v>6161.4</v>
      </c>
      <c r="K44" s="12"/>
    </row>
    <row r="45" customFormat="false" ht="12.75" hidden="false" customHeight="false" outlineLevel="0" collapsed="false">
      <c r="A45" s="52"/>
      <c r="B45" s="53"/>
      <c r="C45" s="35" t="s">
        <v>41</v>
      </c>
      <c r="D45" s="54"/>
      <c r="E45" s="46" t="n">
        <v>6678</v>
      </c>
      <c r="F45" s="47" t="n">
        <v>7224</v>
      </c>
      <c r="G45" s="48" t="n">
        <f aca="false">F45-E45</f>
        <v>546</v>
      </c>
      <c r="H45" s="49" t="n">
        <f aca="false">ROUND(G45/E45*100,1)</f>
        <v>8.2</v>
      </c>
      <c r="I45" s="50" t="n">
        <v>2</v>
      </c>
      <c r="J45" s="51" t="n">
        <v>3704.6</v>
      </c>
      <c r="K45" s="12"/>
    </row>
    <row r="46" customFormat="false" ht="12.75" hidden="false" customHeight="false" outlineLevel="0" collapsed="false">
      <c r="A46" s="52"/>
      <c r="B46" s="53"/>
      <c r="C46" s="35" t="s">
        <v>42</v>
      </c>
      <c r="D46" s="54"/>
      <c r="E46" s="46" t="n">
        <v>5318</v>
      </c>
      <c r="F46" s="47" t="n">
        <v>5004</v>
      </c>
      <c r="G46" s="48" t="n">
        <f aca="false">F46-E46</f>
        <v>-314</v>
      </c>
      <c r="H46" s="49" t="n">
        <f aca="false">ROUND(G46/E46*100,1)</f>
        <v>-5.9</v>
      </c>
      <c r="I46" s="50" t="n">
        <v>1</v>
      </c>
      <c r="J46" s="51" t="n">
        <v>5004</v>
      </c>
      <c r="K46" s="12"/>
    </row>
    <row r="47" customFormat="false" ht="12.75" hidden="false" customHeight="false" outlineLevel="0" collapsed="false">
      <c r="A47" s="52"/>
      <c r="B47" s="53"/>
      <c r="C47" s="35" t="s">
        <v>43</v>
      </c>
      <c r="D47" s="54"/>
      <c r="E47" s="46" t="n">
        <v>11975</v>
      </c>
      <c r="F47" s="47" t="n">
        <v>15643</v>
      </c>
      <c r="G47" s="48" t="n">
        <f aca="false">F47-E47</f>
        <v>3668</v>
      </c>
      <c r="H47" s="49" t="n">
        <f aca="false">ROUND(G47/E47*100,1)</f>
        <v>30.6</v>
      </c>
      <c r="I47" s="50" t="n">
        <v>4.1</v>
      </c>
      <c r="J47" s="51" t="n">
        <v>3778.5</v>
      </c>
      <c r="K47" s="12"/>
    </row>
    <row r="48" customFormat="false" ht="13.5" hidden="false" customHeight="false" outlineLevel="0" collapsed="false">
      <c r="A48" s="52"/>
      <c r="B48" s="53"/>
      <c r="C48" s="58"/>
      <c r="D48" s="54"/>
      <c r="E48" s="55"/>
      <c r="F48" s="47"/>
      <c r="G48" s="48"/>
      <c r="H48" s="49"/>
      <c r="I48" s="50"/>
      <c r="J48" s="51"/>
      <c r="K48" s="12"/>
    </row>
    <row r="49" customFormat="false" ht="12.75" hidden="false" customHeight="false" outlineLevel="0" collapsed="false">
      <c r="A49" s="52"/>
      <c r="B49" s="53"/>
      <c r="C49" s="35" t="s">
        <v>44</v>
      </c>
      <c r="D49" s="54"/>
      <c r="E49" s="46" t="n">
        <v>6991</v>
      </c>
      <c r="F49" s="47" t="n">
        <v>7426</v>
      </c>
      <c r="G49" s="48" t="n">
        <f aca="false">F49-E49</f>
        <v>435</v>
      </c>
      <c r="H49" s="49" t="n">
        <f aca="false">ROUND(G49/E49*100,1)</f>
        <v>6.2</v>
      </c>
      <c r="I49" s="50" t="n">
        <v>1.4</v>
      </c>
      <c r="J49" s="51" t="n">
        <v>5229.6</v>
      </c>
      <c r="K49" s="12"/>
    </row>
    <row r="50" customFormat="false" ht="12.75" hidden="false" customHeight="false" outlineLevel="0" collapsed="false">
      <c r="A50" s="52"/>
      <c r="B50" s="53"/>
      <c r="C50" s="35" t="s">
        <v>45</v>
      </c>
      <c r="D50" s="54"/>
      <c r="E50" s="46" t="n">
        <v>8049</v>
      </c>
      <c r="F50" s="47" t="n">
        <v>8106</v>
      </c>
      <c r="G50" s="48" t="n">
        <f aca="false">F50-E50</f>
        <v>57</v>
      </c>
      <c r="H50" s="49" t="n">
        <f aca="false">ROUND(G50/E50*100,1)</f>
        <v>0.7</v>
      </c>
      <c r="I50" s="50" t="n">
        <v>1.8</v>
      </c>
      <c r="J50" s="51" t="n">
        <v>4605.7</v>
      </c>
      <c r="K50" s="12"/>
    </row>
    <row r="51" customFormat="false" ht="12.75" hidden="false" customHeight="false" outlineLevel="0" collapsed="false">
      <c r="A51" s="52"/>
      <c r="B51" s="53"/>
      <c r="C51" s="35" t="s">
        <v>46</v>
      </c>
      <c r="D51" s="54"/>
      <c r="E51" s="46" t="n">
        <v>5036</v>
      </c>
      <c r="F51" s="47" t="n">
        <v>5003</v>
      </c>
      <c r="G51" s="48" t="n">
        <f aca="false">F51-E51</f>
        <v>-33</v>
      </c>
      <c r="H51" s="49" t="n">
        <f aca="false">ROUND(G51/E51*100,1)</f>
        <v>-0.7</v>
      </c>
      <c r="I51" s="50" t="n">
        <v>1</v>
      </c>
      <c r="J51" s="51" t="n">
        <v>5053.5</v>
      </c>
      <c r="K51" s="12"/>
    </row>
    <row r="52" customFormat="false" ht="12.75" hidden="false" customHeight="false" outlineLevel="0" collapsed="false">
      <c r="A52" s="52"/>
      <c r="B52" s="53"/>
      <c r="C52" s="35" t="s">
        <v>47</v>
      </c>
      <c r="D52" s="54"/>
      <c r="E52" s="46" t="n">
        <v>7120</v>
      </c>
      <c r="F52" s="47" t="n">
        <v>8068</v>
      </c>
      <c r="G52" s="48" t="n">
        <f aca="false">F52-E52</f>
        <v>948</v>
      </c>
      <c r="H52" s="49" t="n">
        <f aca="false">ROUND(G52/E52*100,1)</f>
        <v>13.3</v>
      </c>
      <c r="I52" s="50" t="n">
        <v>2.1</v>
      </c>
      <c r="J52" s="51" t="n">
        <v>3860.3</v>
      </c>
      <c r="K52" s="12"/>
    </row>
    <row r="53" customFormat="false" ht="12.75" hidden="false" customHeight="false" outlineLevel="0" collapsed="false">
      <c r="A53" s="60"/>
      <c r="B53" s="61"/>
      <c r="C53" s="62"/>
      <c r="D53" s="63"/>
      <c r="E53" s="64"/>
      <c r="F53" s="65"/>
      <c r="G53" s="65"/>
      <c r="H53" s="66"/>
      <c r="I53" s="66"/>
      <c r="J53" s="66"/>
      <c r="K53" s="67"/>
    </row>
    <row r="54" s="70" customFormat="true" ht="18.75" hidden="false" customHeight="true" outlineLevel="0" collapsed="false">
      <c r="A54" s="68"/>
      <c r="B54" s="69" t="s">
        <v>48</v>
      </c>
      <c r="C54" s="69"/>
      <c r="D54" s="69"/>
      <c r="E54" s="69"/>
      <c r="F54" s="69"/>
      <c r="G54" s="69"/>
      <c r="H54" s="69"/>
      <c r="I54" s="69"/>
      <c r="J54" s="69"/>
      <c r="K54" s="68"/>
    </row>
  </sheetData>
  <mergeCells count="7">
    <mergeCell ref="B3:J3"/>
    <mergeCell ref="C5:C6"/>
    <mergeCell ref="E5:F5"/>
    <mergeCell ref="G5:H5"/>
    <mergeCell ref="I5:I6"/>
    <mergeCell ref="J5:J6"/>
    <mergeCell ref="B54:J54"/>
  </mergeCells>
  <printOptions headings="false" gridLines="false" gridLinesSet="true" horizontalCentered="false" verticalCentered="false"/>
  <pageMargins left="0.747916666666667" right="0.747916666666667" top="0.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1:22:01Z</dcterms:created>
  <dc:creator>karita keiko</dc:creator>
  <dc:description/>
  <dc:language>en-US</dc:language>
  <cp:lastModifiedBy>tss</cp:lastModifiedBy>
  <cp:lastPrinted>2003-11-21T04:08:35Z</cp:lastPrinted>
  <dcterms:modified xsi:type="dcterms:W3CDTF">2003-11-21T04:08:41Z</dcterms:modified>
  <cp:revision>0</cp:revision>
  <dc:subject/>
  <dc:title/>
</cp:coreProperties>
</file>