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12 </t>
    </r>
    <r>
      <rPr>
        <sz val="14"/>
        <color rgb="FF000080"/>
        <rFont val="Noto Sans"/>
        <family val="2"/>
      </rPr>
      <t xml:space="preserve">　交　通　事　故　発　生　状　況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時　間　別　発　生　件　数　　</t>
    </r>
  </si>
  <si>
    <r>
      <rPr>
        <sz val="10"/>
        <rFont val="Noto Sans"/>
        <family val="2"/>
      </rPr>
      <t xml:space="preserve">平成元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     警察庁交通局「交通事故統計年報」</t>
  </si>
  <si>
    <t xml:space="preserve">     県警察本部   ｢ひろしまの交通統計」</t>
  </si>
  <si>
    <t xml:space="preserve">年次・死傷者</t>
  </si>
  <si>
    <t xml:space="preserve">総　数</t>
  </si>
  <si>
    <r>
      <rPr>
        <i val="true"/>
        <sz val="10"/>
        <rFont val="Century Gothic"/>
        <family val="2"/>
      </rPr>
      <t xml:space="preserve">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4</t>
    </r>
    <r>
      <rPr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4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6</t>
    </r>
    <r>
      <rPr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6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8</t>
    </r>
    <r>
      <rPr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8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10</t>
    </r>
    <r>
      <rPr>
        <i val="true"/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1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12</t>
    </r>
    <r>
      <rPr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12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14</t>
    </r>
    <r>
      <rPr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14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16</t>
    </r>
    <r>
      <rPr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16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18</t>
    </r>
    <r>
      <rPr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18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20</t>
    </r>
    <r>
      <rPr>
        <sz val="10"/>
        <rFont val="Noto Sans"/>
        <family val="2"/>
      </rPr>
      <t xml:space="preserve">時</t>
    </r>
  </si>
  <si>
    <r>
      <rPr>
        <i val="true"/>
        <sz val="10"/>
        <rFont val="Century Gothic"/>
        <family val="2"/>
      </rPr>
      <t xml:space="preserve">2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Century Gothic"/>
        <family val="2"/>
      </rPr>
      <t xml:space="preserve">24</t>
    </r>
    <r>
      <rPr>
        <sz val="10"/>
        <rFont val="Noto Sans"/>
        <family val="2"/>
      </rPr>
      <t xml:space="preserve">時</t>
    </r>
  </si>
  <si>
    <t xml:space="preserve">全</t>
  </si>
  <si>
    <t xml:space="preserve">国</t>
  </si>
  <si>
    <t xml:space="preserve">平成</t>
  </si>
  <si>
    <t xml:space="preserve">元</t>
  </si>
  <si>
    <t xml:space="preserve">年</t>
  </si>
  <si>
    <t xml:space="preserve">件数</t>
  </si>
  <si>
    <t xml:space="preserve">広</t>
  </si>
  <si>
    <t xml:space="preserve">島</t>
  </si>
  <si>
    <t xml:space="preserve">県</t>
  </si>
  <si>
    <r>
      <rPr>
        <sz val="10"/>
        <rFont val="Noto Sans"/>
        <family val="2"/>
      </rPr>
      <t xml:space="preserve">死  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負傷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sz val="10"/>
      <name val="Noto Sans"/>
      <family val="2"/>
    </font>
    <font>
      <i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6" activeCellId="0" sqref="M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4.36"/>
    <col collapsed="false" customWidth="true" hidden="false" outlineLevel="0" max="3" min="3" style="1" width="3.87"/>
    <col collapsed="false" customWidth="true" hidden="false" outlineLevel="0" max="4" min="4" style="1" width="1.62"/>
    <col collapsed="false" customWidth="true" hidden="false" outlineLevel="0" max="5" min="5" style="1" width="5.36"/>
    <col collapsed="false" customWidth="true" hidden="false" outlineLevel="0" max="6" min="6" style="1" width="0.75"/>
    <col collapsed="false" customWidth="true" hidden="false" outlineLevel="0" max="17" min="7" style="1" width="8.62"/>
    <col collapsed="false" customWidth="true" hidden="false" outlineLevel="0" max="18" min="18" style="1" width="2.87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6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7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s="8" customFormat="true" ht="11.45" hidden="false" customHeight="true" outlineLevel="0" collapsed="false">
      <c r="B5" s="9"/>
      <c r="C5" s="9"/>
      <c r="D5" s="9"/>
      <c r="E5" s="9"/>
      <c r="F5" s="9"/>
      <c r="G5" s="10" t="s">
        <v>2</v>
      </c>
      <c r="H5" s="9"/>
      <c r="I5" s="9"/>
      <c r="J5" s="9"/>
      <c r="M5" s="11" t="s">
        <v>3</v>
      </c>
      <c r="O5" s="9"/>
      <c r="P5" s="9"/>
      <c r="Q5" s="9"/>
    </row>
    <row r="6" customFormat="false" ht="11.1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3"/>
      <c r="C7" s="13"/>
      <c r="D7" s="13"/>
      <c r="E7" s="13"/>
      <c r="F7" s="13"/>
      <c r="G7" s="12"/>
      <c r="H7" s="12"/>
      <c r="I7" s="12"/>
      <c r="J7" s="12"/>
      <c r="K7" s="12"/>
      <c r="L7" s="12"/>
      <c r="M7" s="12"/>
      <c r="N7" s="14" t="s">
        <v>4</v>
      </c>
      <c r="O7" s="13"/>
      <c r="P7" s="13"/>
      <c r="Q7" s="13"/>
    </row>
    <row r="8" s="8" customFormat="true" ht="12" hidden="false" customHeight="true" outlineLevel="0" collapsed="false">
      <c r="B8" s="15"/>
      <c r="C8" s="15"/>
      <c r="D8" s="15"/>
      <c r="E8" s="15"/>
      <c r="F8" s="16"/>
      <c r="G8" s="16"/>
      <c r="H8" s="16"/>
      <c r="I8" s="16"/>
      <c r="J8" s="16"/>
      <c r="K8" s="16"/>
      <c r="L8" s="16"/>
      <c r="M8" s="16"/>
      <c r="N8" s="17" t="s">
        <v>5</v>
      </c>
      <c r="O8" s="15"/>
      <c r="P8" s="15"/>
      <c r="Q8" s="15"/>
    </row>
    <row r="9" s="8" customFormat="true" ht="13.5" hidden="false" customHeight="true" outlineLevel="0" collapsed="false">
      <c r="A9" s="18"/>
      <c r="B9" s="19" t="s">
        <v>6</v>
      </c>
      <c r="C9" s="19"/>
      <c r="D9" s="19"/>
      <c r="E9" s="19"/>
      <c r="F9" s="19"/>
      <c r="G9" s="19" t="s">
        <v>7</v>
      </c>
      <c r="H9" s="20" t="s">
        <v>8</v>
      </c>
      <c r="I9" s="20" t="s">
        <v>9</v>
      </c>
      <c r="J9" s="20" t="s">
        <v>10</v>
      </c>
      <c r="K9" s="20" t="s">
        <v>11</v>
      </c>
      <c r="L9" s="20" t="s">
        <v>12</v>
      </c>
      <c r="M9" s="20" t="s">
        <v>13</v>
      </c>
      <c r="N9" s="20" t="s">
        <v>14</v>
      </c>
      <c r="O9" s="20" t="s">
        <v>15</v>
      </c>
      <c r="P9" s="20" t="s">
        <v>16</v>
      </c>
      <c r="Q9" s="21" t="s">
        <v>17</v>
      </c>
    </row>
    <row r="10" s="8" customFormat="true" ht="13.5" hidden="false" customHeight="true" outlineLevel="0" collapsed="false">
      <c r="A10" s="22"/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1"/>
    </row>
    <row r="11" s="8" customFormat="true" ht="15" hidden="false" customHeight="true" outlineLevel="0" collapsed="false">
      <c r="A11" s="23"/>
      <c r="B11" s="24"/>
      <c r="C11" s="24"/>
      <c r="D11" s="24"/>
      <c r="E11" s="24"/>
      <c r="F11" s="25"/>
      <c r="G11" s="26"/>
      <c r="H11" s="27"/>
      <c r="I11" s="26"/>
      <c r="J11" s="28"/>
      <c r="K11" s="29" t="s">
        <v>18</v>
      </c>
      <c r="L11" s="30"/>
      <c r="M11" s="31" t="s">
        <v>19</v>
      </c>
      <c r="O11" s="32"/>
      <c r="P11" s="27"/>
    </row>
    <row r="12" customFormat="false" ht="12" hidden="false" customHeight="true" outlineLevel="0" collapsed="false">
      <c r="A12" s="33"/>
      <c r="B12" s="34" t="s">
        <v>20</v>
      </c>
      <c r="C12" s="35" t="s">
        <v>21</v>
      </c>
      <c r="D12" s="35" t="s">
        <v>22</v>
      </c>
      <c r="E12" s="36" t="s">
        <v>23</v>
      </c>
      <c r="F12" s="37"/>
      <c r="G12" s="38" t="n">
        <f aca="false">SUM(H12:Q12)</f>
        <v>661363</v>
      </c>
      <c r="H12" s="38" t="n">
        <v>33601</v>
      </c>
      <c r="I12" s="38" t="n">
        <v>9993</v>
      </c>
      <c r="J12" s="38" t="n">
        <v>54708</v>
      </c>
      <c r="K12" s="38" t="n">
        <v>88533</v>
      </c>
      <c r="L12" s="38" t="n">
        <v>66222</v>
      </c>
      <c r="M12" s="38" t="n">
        <v>66824</v>
      </c>
      <c r="N12" s="38" t="n">
        <v>75723</v>
      </c>
      <c r="O12" s="38" t="n">
        <v>102412</v>
      </c>
      <c r="P12" s="38" t="n">
        <v>82239</v>
      </c>
      <c r="Q12" s="38" t="n">
        <v>81108</v>
      </c>
    </row>
    <row r="13" customFormat="false" ht="12" hidden="false" customHeight="true" outlineLevel="0" collapsed="false">
      <c r="A13" s="33"/>
      <c r="B13" s="33"/>
      <c r="C13" s="39" t="n">
        <v>2</v>
      </c>
      <c r="D13" s="40"/>
      <c r="E13" s="41"/>
      <c r="F13" s="37"/>
      <c r="G13" s="38" t="n">
        <v>643097</v>
      </c>
      <c r="H13" s="38" t="n">
        <v>33899</v>
      </c>
      <c r="I13" s="38" t="n">
        <v>10280</v>
      </c>
      <c r="J13" s="38" t="n">
        <v>53610</v>
      </c>
      <c r="K13" s="38" t="n">
        <v>87147</v>
      </c>
      <c r="L13" s="38" t="n">
        <v>64718</v>
      </c>
      <c r="M13" s="38" t="n">
        <v>64030</v>
      </c>
      <c r="N13" s="38" t="n">
        <v>73209</v>
      </c>
      <c r="O13" s="38" t="n">
        <v>98295</v>
      </c>
      <c r="P13" s="38" t="n">
        <v>79164</v>
      </c>
      <c r="Q13" s="38" t="n">
        <v>78745</v>
      </c>
    </row>
    <row r="14" customFormat="false" ht="12" hidden="false" customHeight="true" outlineLevel="0" collapsed="false">
      <c r="A14" s="33"/>
      <c r="B14" s="34"/>
      <c r="C14" s="42" t="n">
        <v>3</v>
      </c>
      <c r="D14" s="43"/>
      <c r="E14" s="44"/>
      <c r="F14" s="45"/>
      <c r="G14" s="46" t="n">
        <v>662388</v>
      </c>
      <c r="H14" s="46" t="n">
        <v>35182</v>
      </c>
      <c r="I14" s="46" t="n">
        <v>10598</v>
      </c>
      <c r="J14" s="46" t="n">
        <v>54345</v>
      </c>
      <c r="K14" s="46" t="n">
        <v>90055</v>
      </c>
      <c r="L14" s="46" t="n">
        <v>67537</v>
      </c>
      <c r="M14" s="46" t="n">
        <v>66384</v>
      </c>
      <c r="N14" s="46" t="n">
        <v>75173</v>
      </c>
      <c r="O14" s="46" t="n">
        <v>100973</v>
      </c>
      <c r="P14" s="46" t="n">
        <v>81435</v>
      </c>
      <c r="Q14" s="46" t="n">
        <v>80706</v>
      </c>
    </row>
    <row r="15" customFormat="false" ht="15" hidden="false" customHeight="true" outlineLevel="0" collapsed="false">
      <c r="A15" s="47"/>
      <c r="B15" s="48"/>
      <c r="C15" s="43"/>
      <c r="D15" s="43"/>
      <c r="E15" s="44"/>
      <c r="F15" s="45"/>
      <c r="G15" s="49"/>
      <c r="H15" s="49"/>
      <c r="I15" s="49"/>
      <c r="J15" s="50"/>
      <c r="K15" s="51" t="s">
        <v>24</v>
      </c>
      <c r="L15" s="52" t="s">
        <v>25</v>
      </c>
      <c r="M15" s="53" t="s">
        <v>26</v>
      </c>
      <c r="N15" s="49"/>
      <c r="O15" s="49"/>
      <c r="P15" s="49"/>
      <c r="Q15" s="54"/>
    </row>
    <row r="16" customFormat="false" ht="12" hidden="false" customHeight="true" outlineLevel="0" collapsed="false">
      <c r="A16" s="47"/>
      <c r="B16" s="34" t="s">
        <v>20</v>
      </c>
      <c r="C16" s="35" t="s">
        <v>21</v>
      </c>
      <c r="D16" s="35" t="s">
        <v>22</v>
      </c>
      <c r="E16" s="36" t="s">
        <v>23</v>
      </c>
      <c r="F16" s="45"/>
      <c r="G16" s="38" t="n">
        <f aca="false">SUM(H16:Q16)</f>
        <v>17463</v>
      </c>
      <c r="H16" s="38" t="n">
        <v>717</v>
      </c>
      <c r="I16" s="38" t="n">
        <v>259</v>
      </c>
      <c r="J16" s="38" t="n">
        <v>1571</v>
      </c>
      <c r="K16" s="38" t="n">
        <v>2476</v>
      </c>
      <c r="L16" s="38" t="n">
        <v>1839</v>
      </c>
      <c r="M16" s="38" t="n">
        <v>1691</v>
      </c>
      <c r="N16" s="38" t="n">
        <v>1961</v>
      </c>
      <c r="O16" s="38" t="n">
        <v>2733</v>
      </c>
      <c r="P16" s="38" t="n">
        <v>2189</v>
      </c>
      <c r="Q16" s="38" t="n">
        <v>2027</v>
      </c>
    </row>
    <row r="17" customFormat="false" ht="12" hidden="false" customHeight="true" outlineLevel="0" collapsed="false">
      <c r="A17" s="47"/>
      <c r="B17" s="33"/>
      <c r="C17" s="39" t="n">
        <v>2</v>
      </c>
      <c r="D17" s="40"/>
      <c r="E17" s="41"/>
      <c r="F17" s="45"/>
      <c r="G17" s="38" t="n">
        <v>17148</v>
      </c>
      <c r="H17" s="38" t="n">
        <v>754</v>
      </c>
      <c r="I17" s="38" t="n">
        <v>255</v>
      </c>
      <c r="J17" s="38" t="n">
        <v>1569</v>
      </c>
      <c r="K17" s="38" t="n">
        <v>2459</v>
      </c>
      <c r="L17" s="38" t="n">
        <v>1655</v>
      </c>
      <c r="M17" s="38" t="n">
        <v>1707</v>
      </c>
      <c r="N17" s="38" t="n">
        <v>1884</v>
      </c>
      <c r="O17" s="38" t="n">
        <v>2654</v>
      </c>
      <c r="P17" s="38" t="n">
        <v>2215</v>
      </c>
      <c r="Q17" s="55" t="n">
        <v>1996</v>
      </c>
    </row>
    <row r="18" customFormat="false" ht="12" hidden="false" customHeight="true" outlineLevel="0" collapsed="false">
      <c r="A18" s="47"/>
      <c r="B18" s="34"/>
      <c r="C18" s="42" t="n">
        <v>3</v>
      </c>
      <c r="D18" s="43"/>
      <c r="E18" s="44"/>
      <c r="F18" s="45"/>
      <c r="G18" s="46" t="n">
        <v>16117</v>
      </c>
      <c r="H18" s="46" t="n">
        <v>682</v>
      </c>
      <c r="I18" s="46" t="n">
        <v>254</v>
      </c>
      <c r="J18" s="46" t="n">
        <v>1423</v>
      </c>
      <c r="K18" s="46" t="n">
        <v>2238</v>
      </c>
      <c r="L18" s="46" t="n">
        <v>1703</v>
      </c>
      <c r="M18" s="46" t="n">
        <v>1577</v>
      </c>
      <c r="N18" s="46" t="n">
        <v>1755</v>
      </c>
      <c r="O18" s="46" t="n">
        <v>2465</v>
      </c>
      <c r="P18" s="46" t="n">
        <v>2170</v>
      </c>
      <c r="Q18" s="46" t="n">
        <v>1850</v>
      </c>
    </row>
    <row r="19" customFormat="false" ht="6" hidden="false" customHeight="true" outlineLevel="0" collapsed="false">
      <c r="A19" s="47"/>
      <c r="B19" s="48"/>
      <c r="C19" s="43"/>
      <c r="D19" s="43"/>
      <c r="E19" s="44"/>
      <c r="F19" s="45"/>
      <c r="G19" s="38"/>
      <c r="H19" s="56"/>
      <c r="I19" s="38"/>
      <c r="J19" s="38"/>
      <c r="K19" s="38"/>
      <c r="L19" s="38"/>
      <c r="M19" s="38"/>
      <c r="N19" s="38"/>
      <c r="O19" s="38"/>
      <c r="P19" s="38"/>
      <c r="Q19" s="57"/>
    </row>
    <row r="20" customFormat="false" ht="12" hidden="false" customHeight="true" outlineLevel="0" collapsed="false">
      <c r="A20" s="33"/>
      <c r="B20" s="23"/>
      <c r="C20" s="36" t="s">
        <v>27</v>
      </c>
      <c r="D20" s="36"/>
      <c r="E20" s="36"/>
      <c r="F20" s="58"/>
      <c r="G20" s="38" t="n">
        <v>279</v>
      </c>
      <c r="H20" s="38" t="n">
        <v>52</v>
      </c>
      <c r="I20" s="38" t="n">
        <v>19</v>
      </c>
      <c r="J20" s="38" t="n">
        <v>18</v>
      </c>
      <c r="K20" s="38" t="n">
        <v>16</v>
      </c>
      <c r="L20" s="38" t="n">
        <v>24</v>
      </c>
      <c r="M20" s="38" t="n">
        <v>13</v>
      </c>
      <c r="N20" s="38" t="n">
        <v>19</v>
      </c>
      <c r="O20" s="38" t="n">
        <v>25</v>
      </c>
      <c r="P20" s="38" t="n">
        <v>42</v>
      </c>
      <c r="Q20" s="55" t="n">
        <v>51</v>
      </c>
    </row>
    <row r="21" s="62" customFormat="true" ht="12" hidden="false" customHeight="true" outlineLevel="0" collapsed="false">
      <c r="A21" s="47"/>
      <c r="B21" s="48"/>
      <c r="C21" s="59" t="s">
        <v>28</v>
      </c>
      <c r="D21" s="48"/>
      <c r="E21" s="60"/>
      <c r="F21" s="61"/>
      <c r="G21" s="38" t="n">
        <v>20807</v>
      </c>
      <c r="H21" s="38" t="n">
        <v>993</v>
      </c>
      <c r="I21" s="38" t="n">
        <v>344</v>
      </c>
      <c r="J21" s="38" t="n">
        <v>1759</v>
      </c>
      <c r="K21" s="38" t="n">
        <v>2720</v>
      </c>
      <c r="L21" s="38" t="n">
        <v>2155</v>
      </c>
      <c r="M21" s="38" t="n">
        <v>2027</v>
      </c>
      <c r="N21" s="38" t="n">
        <v>2253</v>
      </c>
      <c r="O21" s="38" t="n">
        <v>3108</v>
      </c>
      <c r="P21" s="38" t="n">
        <v>2760</v>
      </c>
      <c r="Q21" s="38" t="n">
        <v>2688</v>
      </c>
    </row>
    <row r="22" customFormat="false" ht="6" hidden="false" customHeight="true" outlineLevel="0" collapsed="false">
      <c r="A22" s="63"/>
      <c r="B22" s="64"/>
      <c r="C22" s="65"/>
      <c r="D22" s="65"/>
      <c r="E22" s="66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</row>
    <row r="23" customFormat="false" ht="12.75" hidden="false" customHeight="false" outlineLevel="0" collapsed="false"/>
  </sheetData>
  <mergeCells count="12">
    <mergeCell ref="B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false" verticalCentered="false"/>
  <pageMargins left="1.6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9Z</dcterms:created>
  <dc:creator>広島県</dc:creator>
  <dc:description/>
  <dc:language>en-US</dc:language>
  <cp:lastModifiedBy>kazukun</cp:lastModifiedBy>
  <cp:lastPrinted>2003-08-21T01:47:13Z</cp:lastPrinted>
  <dcterms:modified xsi:type="dcterms:W3CDTF">2004-02-06T03:41:57Z</dcterms:modified>
  <cp:revision>0</cp:revision>
  <dc:subject/>
  <dc:title/>
</cp:coreProperties>
</file>