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6" sheetId="1" state="visible" r:id="rId2"/>
  </sheets>
  <definedNames>
    <definedName function="false" hidden="false" localSheetId="0" name="_xlnm.Print_Titles" vbProcedure="false">'tone-d0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　</t>
  </si>
  <si>
    <t xml:space="preserve">人　　　口</t>
  </si>
  <si>
    <r>
      <rPr>
        <sz val="14"/>
        <color rgb="FF000080"/>
        <rFont val="ＭＳ 明朝"/>
        <family val="1"/>
        <charset val="128"/>
      </rPr>
      <t xml:space="preserve">20</t>
    </r>
    <r>
      <rPr>
        <sz val="14"/>
        <color rgb="FF000080"/>
        <rFont val="Noto Sans"/>
        <family val="2"/>
      </rPr>
      <t xml:space="preserve">　市町村別移動者数</t>
    </r>
  </si>
  <si>
    <r>
      <rPr>
        <sz val="14"/>
        <color rgb="FF000080"/>
        <rFont val="Noto Sans"/>
        <family val="2"/>
      </rPr>
      <t xml:space="preserve">　平成</t>
    </r>
    <r>
      <rPr>
        <sz val="14"/>
        <color rgb="FF000080"/>
        <rFont val="ＭＳ 明朝"/>
        <family val="1"/>
        <charset val="128"/>
      </rPr>
      <t xml:space="preserve">3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移動者数は，住民基本台帳法による転入又は転出届出の際，県の調査票により集計した数字である。
各年とも前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から当年９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までの合計値である。</t>
    </r>
  </si>
  <si>
    <t xml:space="preserve">（単位　人）</t>
  </si>
  <si>
    <t xml:space="preserve">県統計課「広島県人口移動統計調査報告」</t>
  </si>
  <si>
    <t xml:space="preserve">年　　次
市 町 村</t>
  </si>
  <si>
    <t xml:space="preserve">転 　入 　者</t>
  </si>
  <si>
    <t xml:space="preserve">転 　出 　者</t>
  </si>
  <si>
    <t xml:space="preserve"> 社会増
 △＝
 社会減</t>
  </si>
  <si>
    <t xml:space="preserve">総 数</t>
  </si>
  <si>
    <t xml:space="preserve">　県 外</t>
  </si>
  <si>
    <t xml:space="preserve">昭和</t>
  </si>
  <si>
    <t xml:space="preserve">年</t>
  </si>
  <si>
    <t xml:space="preserve">平成</t>
  </si>
  <si>
    <t xml:space="preserve">元</t>
  </si>
  <si>
    <t xml:space="preserve">市　　部</t>
  </si>
  <si>
    <t xml:space="preserve">郡　　部</t>
  </si>
  <si>
    <t xml:space="preserve">広島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南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 芸 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佐 伯 区</t>
    </r>
    <r>
      <rPr>
        <sz val="10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府 中 町</t>
  </si>
  <si>
    <t xml:space="preserve">海 田 町</t>
  </si>
  <si>
    <t xml:space="preserve">熊 野 町</t>
  </si>
  <si>
    <t xml:space="preserve">坂　　町</t>
  </si>
  <si>
    <t xml:space="preserve">江田島町</t>
  </si>
  <si>
    <t xml:space="preserve">音 戸 町</t>
  </si>
  <si>
    <t xml:space="preserve">倉 橋 町</t>
  </si>
  <si>
    <t xml:space="preserve">下蒲刈町</t>
  </si>
  <si>
    <t xml:space="preserve">蒲 刈 町</t>
  </si>
  <si>
    <t xml:space="preserve">佐伯郡</t>
  </si>
  <si>
    <t xml:space="preserve">大 野 町</t>
  </si>
  <si>
    <t xml:space="preserve">湯 来 町</t>
  </si>
  <si>
    <t xml:space="preserve">佐 伯 町</t>
  </si>
  <si>
    <t xml:space="preserve">吉 和 村</t>
  </si>
  <si>
    <t xml:space="preserve">宮 島 町</t>
  </si>
  <si>
    <t xml:space="preserve">能 美 町</t>
  </si>
  <si>
    <t xml:space="preserve">沖 美 町</t>
  </si>
  <si>
    <t xml:space="preserve">大 柿 町</t>
  </si>
  <si>
    <t xml:space="preserve">山県郡</t>
  </si>
  <si>
    <t xml:space="preserve">加 計 町</t>
  </si>
  <si>
    <t xml:space="preserve">筒 賀 村</t>
  </si>
  <si>
    <t xml:space="preserve">戸河内町</t>
  </si>
  <si>
    <t xml:space="preserve">芸 北 町</t>
  </si>
  <si>
    <t xml:space="preserve">大 朝 町</t>
  </si>
  <si>
    <t xml:space="preserve">千代田町</t>
  </si>
  <si>
    <t xml:space="preserve">豊 平 町</t>
  </si>
  <si>
    <t xml:space="preserve">高田郡</t>
  </si>
  <si>
    <t xml:space="preserve">吉 田 町</t>
  </si>
  <si>
    <t xml:space="preserve">八千代町</t>
  </si>
  <si>
    <t xml:space="preserve">美土里町</t>
  </si>
  <si>
    <t xml:space="preserve">高 宮 町</t>
  </si>
  <si>
    <t xml:space="preserve">甲 田 町</t>
  </si>
  <si>
    <t xml:space="preserve">向 原 町</t>
  </si>
  <si>
    <t xml:space="preserve">賀茂郡</t>
  </si>
  <si>
    <t xml:space="preserve">黒 瀬 町</t>
  </si>
  <si>
    <t xml:space="preserve">福 富 町</t>
  </si>
  <si>
    <t xml:space="preserve">豊 栄 町</t>
  </si>
  <si>
    <t xml:space="preserve">大 和 町</t>
  </si>
  <si>
    <t xml:space="preserve">河 内 町</t>
  </si>
  <si>
    <t xml:space="preserve">豊田郡</t>
  </si>
  <si>
    <t xml:space="preserve">本 郷 町</t>
  </si>
  <si>
    <t xml:space="preserve">安芸津町</t>
  </si>
  <si>
    <t xml:space="preserve">安 浦 町</t>
  </si>
  <si>
    <t xml:space="preserve">川 尻 町</t>
  </si>
  <si>
    <t xml:space="preserve">豊 浜 町</t>
  </si>
  <si>
    <t xml:space="preserve">豊　　町</t>
  </si>
  <si>
    <t xml:space="preserve">大 崎 町</t>
  </si>
  <si>
    <t xml:space="preserve">東 野 町</t>
  </si>
  <si>
    <t xml:space="preserve">木 江 町</t>
  </si>
  <si>
    <t xml:space="preserve">瀬戸田町</t>
  </si>
  <si>
    <t xml:space="preserve">御調郡</t>
  </si>
  <si>
    <t xml:space="preserve">御 調 町</t>
  </si>
  <si>
    <t xml:space="preserve">久 井 町</t>
  </si>
  <si>
    <t xml:space="preserve">向 島 町</t>
  </si>
  <si>
    <t xml:space="preserve">世羅郡</t>
  </si>
  <si>
    <t xml:space="preserve">甲 山 町</t>
  </si>
  <si>
    <t xml:space="preserve">世 羅 町</t>
  </si>
  <si>
    <t xml:space="preserve">世羅西町</t>
  </si>
  <si>
    <t xml:space="preserve">沼隈郡</t>
  </si>
  <si>
    <t xml:space="preserve">内 海 町</t>
  </si>
  <si>
    <t xml:space="preserve">沼 隈 町</t>
  </si>
  <si>
    <t xml:space="preserve">.</t>
  </si>
  <si>
    <t xml:space="preserve">深安郡</t>
  </si>
  <si>
    <t xml:space="preserve">神 辺 町</t>
  </si>
  <si>
    <t xml:space="preserve">芦品郡</t>
  </si>
  <si>
    <t xml:space="preserve">新 市 町</t>
  </si>
  <si>
    <t xml:space="preserve">神石郡</t>
  </si>
  <si>
    <t xml:space="preserve">油 木 町</t>
  </si>
  <si>
    <t xml:space="preserve">神 石 町</t>
  </si>
  <si>
    <t xml:space="preserve">豊 松 村</t>
  </si>
  <si>
    <t xml:space="preserve">三 和 町</t>
  </si>
  <si>
    <t xml:space="preserve">甲奴郡</t>
  </si>
  <si>
    <t xml:space="preserve">上 下 町</t>
  </si>
  <si>
    <t xml:space="preserve">総 領 町</t>
  </si>
  <si>
    <t xml:space="preserve">甲 奴 町</t>
  </si>
  <si>
    <t xml:space="preserve">双三郡</t>
  </si>
  <si>
    <t xml:space="preserve">君 田 村</t>
  </si>
  <si>
    <t xml:space="preserve">布 野 村</t>
  </si>
  <si>
    <t xml:space="preserve">作 木 村</t>
  </si>
  <si>
    <t xml:space="preserve">吉 舎 町</t>
  </si>
  <si>
    <t xml:space="preserve">三良坂町</t>
  </si>
  <si>
    <t xml:space="preserve">比婆郡</t>
  </si>
  <si>
    <t xml:space="preserve">西 城 町</t>
  </si>
  <si>
    <t xml:space="preserve">東 城 町</t>
  </si>
  <si>
    <t xml:space="preserve">口 和 町</t>
  </si>
  <si>
    <t xml:space="preserve">高 野 町</t>
  </si>
  <si>
    <t xml:space="preserve">比 和 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0;&quot;△ &quot;###\ ###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i val="true"/>
      <sz val="10"/>
      <name val="Century Gothic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i val="true"/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i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9720</xdr:colOff>
      <xdr:row>5</xdr:row>
      <xdr:rowOff>105480</xdr:rowOff>
    </xdr:from>
    <xdr:to>
      <xdr:col>9</xdr:col>
      <xdr:colOff>730440</xdr:colOff>
      <xdr:row>5</xdr:row>
      <xdr:rowOff>352440</xdr:rowOff>
    </xdr:to>
    <xdr:sp>
      <xdr:nvSpPr>
        <xdr:cNvPr id="0" name="AutoShape 10"/>
        <xdr:cNvSpPr/>
      </xdr:nvSpPr>
      <xdr:spPr>
        <a:xfrm>
          <a:off x="4566240" y="1562760"/>
          <a:ext cx="540720" cy="246960"/>
        </a:xfrm>
        <a:prstGeom prst="bracketPair">
          <a:avLst>
            <a:gd name="adj" fmla="val 15384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</xdr:row>
      <xdr:rowOff>9360</xdr:rowOff>
    </xdr:from>
    <xdr:to>
      <xdr:col>6</xdr:col>
      <xdr:colOff>581040</xdr:colOff>
      <xdr:row>5</xdr:row>
      <xdr:rowOff>141840</xdr:rowOff>
    </xdr:to>
    <xdr:sp>
      <xdr:nvSpPr>
        <xdr:cNvPr id="1" name="Text 11"/>
        <xdr:cNvSpPr/>
      </xdr:nvSpPr>
      <xdr:spPr>
        <a:xfrm>
          <a:off x="1807200" y="1466640"/>
          <a:ext cx="57096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内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840</xdr:colOff>
      <xdr:row>5</xdr:row>
      <xdr:rowOff>9360</xdr:rowOff>
    </xdr:from>
    <xdr:to>
      <xdr:col>8</xdr:col>
      <xdr:colOff>640800</xdr:colOff>
      <xdr:row>5</xdr:row>
      <xdr:rowOff>141840</xdr:rowOff>
    </xdr:to>
    <xdr:sp>
      <xdr:nvSpPr>
        <xdr:cNvPr id="2" name="Text 12"/>
        <xdr:cNvSpPr/>
      </xdr:nvSpPr>
      <xdr:spPr>
        <a:xfrm>
          <a:off x="3586320" y="1466640"/>
          <a:ext cx="57096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内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4.25"/>
    <col collapsed="false" customWidth="true" hidden="false" outlineLevel="0" max="3" min="3" style="1" width="3.37"/>
    <col collapsed="false" customWidth="true" hidden="false" outlineLevel="0" max="4" min="4" style="3" width="1.99"/>
    <col collapsed="false" customWidth="true" hidden="false" outlineLevel="0" max="5" min="5" style="1" width="0.49"/>
    <col collapsed="false" customWidth="true" hidden="false" outlineLevel="0" max="10" min="6" style="1" width="10.74"/>
    <col collapsed="false" customWidth="true" hidden="false" outlineLevel="0" max="11" min="11" style="1" width="5.75"/>
    <col collapsed="false" customWidth="false" hidden="false" outlineLevel="0" max="257" min="12" style="1" width="8.99"/>
  </cols>
  <sheetData>
    <row r="1" s="3" customFormat="true" ht="12" hidden="false" customHeight="false" outlineLevel="0" collapsed="false">
      <c r="A1" s="4" t="s">
        <v>0</v>
      </c>
      <c r="B1" s="4" t="s">
        <v>1</v>
      </c>
    </row>
    <row r="2" s="5" customFormat="true" ht="23.25" hidden="false" customHeight="true" outlineLevel="0" collapsed="false">
      <c r="B2" s="6"/>
      <c r="C2" s="7"/>
      <c r="D2" s="7"/>
      <c r="E2" s="7"/>
      <c r="F2" s="7"/>
      <c r="G2" s="7"/>
      <c r="H2" s="8" t="s">
        <v>2</v>
      </c>
      <c r="I2" s="9" t="s">
        <v>3</v>
      </c>
    </row>
    <row r="3" s="10" customFormat="true" ht="49.5" hidden="false" customHeight="true" outlineLevel="0" collapsed="false"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2"/>
      <c r="L3" s="12"/>
    </row>
    <row r="4" s="3" customFormat="true" ht="13.5" hidden="false" customHeight="true" outlineLevel="0" collapsed="false">
      <c r="B4" s="13" t="s">
        <v>5</v>
      </c>
      <c r="E4" s="14"/>
      <c r="F4" s="14"/>
      <c r="G4" s="14"/>
      <c r="H4" s="14"/>
      <c r="I4" s="14"/>
      <c r="J4" s="15" t="s">
        <v>6</v>
      </c>
    </row>
    <row r="5" s="21" customFormat="true" ht="16.5" hidden="false" customHeight="true" outlineLevel="0" collapsed="false">
      <c r="A5" s="16"/>
      <c r="B5" s="17" t="s">
        <v>7</v>
      </c>
      <c r="C5" s="17"/>
      <c r="D5" s="17"/>
      <c r="E5" s="18"/>
      <c r="F5" s="19" t="s">
        <v>8</v>
      </c>
      <c r="G5" s="19"/>
      <c r="H5" s="19" t="s">
        <v>9</v>
      </c>
      <c r="I5" s="19"/>
      <c r="J5" s="20" t="s">
        <v>10</v>
      </c>
    </row>
    <row r="6" s="25" customFormat="true" ht="30.75" hidden="false" customHeight="true" outlineLevel="0" collapsed="false">
      <c r="A6" s="22"/>
      <c r="B6" s="17"/>
      <c r="C6" s="17"/>
      <c r="D6" s="17"/>
      <c r="E6" s="23"/>
      <c r="F6" s="24" t="s">
        <v>11</v>
      </c>
      <c r="G6" s="24" t="s">
        <v>12</v>
      </c>
      <c r="H6" s="24" t="s">
        <v>11</v>
      </c>
      <c r="I6" s="24" t="s">
        <v>12</v>
      </c>
      <c r="J6" s="20"/>
    </row>
    <row r="7" s="31" customFormat="true" ht="8.25" hidden="false" customHeight="true" outlineLevel="0" collapsed="false">
      <c r="A7" s="26"/>
      <c r="B7" s="27"/>
      <c r="C7" s="28"/>
      <c r="D7" s="28"/>
      <c r="E7" s="29"/>
      <c r="F7" s="30"/>
      <c r="G7" s="30"/>
      <c r="H7" s="30"/>
      <c r="I7" s="30"/>
      <c r="J7" s="30"/>
    </row>
    <row r="8" s="40" customFormat="true" ht="12.75" hidden="false" customHeight="false" outlineLevel="0" collapsed="false">
      <c r="A8" s="32"/>
      <c r="B8" s="33" t="s">
        <v>13</v>
      </c>
      <c r="C8" s="34" t="n">
        <v>61</v>
      </c>
      <c r="D8" s="35" t="s">
        <v>14</v>
      </c>
      <c r="E8" s="36"/>
      <c r="F8" s="37" t="n">
        <v>164292</v>
      </c>
      <c r="G8" s="38" t="n">
        <v>72701</v>
      </c>
      <c r="H8" s="37" t="n">
        <v>168720</v>
      </c>
      <c r="I8" s="38" t="n">
        <v>77129</v>
      </c>
      <c r="J8" s="39" t="n">
        <v>-4428</v>
      </c>
    </row>
    <row r="9" s="40" customFormat="true" ht="12.75" hidden="false" customHeight="false" outlineLevel="0" collapsed="false">
      <c r="A9" s="32"/>
      <c r="B9" s="33"/>
      <c r="C9" s="34" t="n">
        <v>62</v>
      </c>
      <c r="D9" s="34"/>
      <c r="E9" s="36"/>
      <c r="F9" s="37" t="n">
        <v>161602</v>
      </c>
      <c r="G9" s="38" t="n">
        <v>71022</v>
      </c>
      <c r="H9" s="37" t="n">
        <v>169502</v>
      </c>
      <c r="I9" s="38" t="n">
        <v>78922</v>
      </c>
      <c r="J9" s="39" t="n">
        <v>-7900</v>
      </c>
    </row>
    <row r="10" s="40" customFormat="true" ht="12.75" hidden="false" customHeight="false" outlineLevel="0" collapsed="false">
      <c r="A10" s="32"/>
      <c r="B10" s="33"/>
      <c r="C10" s="34" t="n">
        <v>63</v>
      </c>
      <c r="D10" s="34"/>
      <c r="E10" s="36"/>
      <c r="F10" s="37" t="n">
        <v>161438</v>
      </c>
      <c r="G10" s="38" t="n">
        <v>68974</v>
      </c>
      <c r="H10" s="37" t="n">
        <v>167121</v>
      </c>
      <c r="I10" s="38" t="n">
        <v>74657</v>
      </c>
      <c r="J10" s="39" t="n">
        <v>-5683</v>
      </c>
    </row>
    <row r="11" s="40" customFormat="true" ht="12.75" hidden="false" customHeight="false" outlineLevel="0" collapsed="false">
      <c r="A11" s="32"/>
      <c r="B11" s="33" t="s">
        <v>15</v>
      </c>
      <c r="C11" s="41" t="s">
        <v>16</v>
      </c>
      <c r="D11" s="34"/>
      <c r="E11" s="36"/>
      <c r="F11" s="37" t="n">
        <v>159531</v>
      </c>
      <c r="G11" s="38" t="n">
        <v>68745</v>
      </c>
      <c r="H11" s="37" t="n">
        <v>165029</v>
      </c>
      <c r="I11" s="38" t="n">
        <v>74243</v>
      </c>
      <c r="J11" s="39" t="n">
        <v>-5498</v>
      </c>
    </row>
    <row r="12" s="40" customFormat="true" ht="12.75" hidden="false" customHeight="false" outlineLevel="0" collapsed="false">
      <c r="A12" s="32"/>
      <c r="B12" s="33"/>
      <c r="C12" s="34" t="n">
        <v>2</v>
      </c>
      <c r="D12" s="34"/>
      <c r="E12" s="36"/>
      <c r="F12" s="37" t="n">
        <v>160201</v>
      </c>
      <c r="G12" s="38" t="n">
        <v>69419</v>
      </c>
      <c r="H12" s="37" t="n">
        <v>161801</v>
      </c>
      <c r="I12" s="38" t="n">
        <v>71019</v>
      </c>
      <c r="J12" s="39" t="n">
        <v>-1600</v>
      </c>
    </row>
    <row r="13" s="40" customFormat="true" ht="12.75" hidden="false" customHeight="false" outlineLevel="0" collapsed="false">
      <c r="A13" s="32"/>
      <c r="B13" s="42"/>
      <c r="C13" s="43" t="n">
        <v>3</v>
      </c>
      <c r="D13" s="43"/>
      <c r="E13" s="36"/>
      <c r="F13" s="44" t="n">
        <v>151723</v>
      </c>
      <c r="G13" s="45" t="n">
        <v>67815</v>
      </c>
      <c r="H13" s="44" t="n">
        <v>154636</v>
      </c>
      <c r="I13" s="45" t="n">
        <v>70728</v>
      </c>
      <c r="J13" s="46" t="n">
        <v>-2913</v>
      </c>
    </row>
    <row r="14" customFormat="false" ht="13.5" hidden="false" customHeight="false" outlineLevel="0" collapsed="false">
      <c r="A14" s="47"/>
      <c r="B14" s="48"/>
      <c r="C14" s="33"/>
      <c r="D14" s="33"/>
      <c r="E14" s="49"/>
      <c r="F14" s="37"/>
      <c r="G14" s="38"/>
      <c r="H14" s="37"/>
      <c r="I14" s="38"/>
      <c r="J14" s="39"/>
    </row>
    <row r="15" customFormat="false" ht="13.5" hidden="false" customHeight="true" outlineLevel="0" collapsed="false">
      <c r="A15" s="47"/>
      <c r="B15" s="50" t="s">
        <v>17</v>
      </c>
      <c r="C15" s="50"/>
      <c r="D15" s="50" t="s">
        <v>17</v>
      </c>
      <c r="E15" s="49"/>
      <c r="F15" s="44" t="n">
        <v>122622</v>
      </c>
      <c r="G15" s="45" t="n">
        <v>57953</v>
      </c>
      <c r="H15" s="44" t="n">
        <v>124040</v>
      </c>
      <c r="I15" s="45" t="n">
        <v>59615</v>
      </c>
      <c r="J15" s="46" t="n">
        <v>-1418</v>
      </c>
    </row>
    <row r="16" customFormat="false" ht="13.5" hidden="false" customHeight="false" outlineLevel="0" collapsed="false">
      <c r="A16" s="47"/>
      <c r="B16" s="42"/>
      <c r="C16" s="42"/>
      <c r="D16" s="48"/>
      <c r="E16" s="49"/>
      <c r="F16" s="37"/>
      <c r="G16" s="38"/>
      <c r="H16" s="37"/>
      <c r="I16" s="38"/>
      <c r="J16" s="39"/>
    </row>
    <row r="17" customFormat="false" ht="13.5" hidden="false" customHeight="true" outlineLevel="0" collapsed="false">
      <c r="A17" s="47"/>
      <c r="B17" s="50" t="s">
        <v>18</v>
      </c>
      <c r="C17" s="50"/>
      <c r="D17" s="50" t="s">
        <v>17</v>
      </c>
      <c r="E17" s="49"/>
      <c r="F17" s="44" t="n">
        <v>29101</v>
      </c>
      <c r="G17" s="45" t="n">
        <v>9862</v>
      </c>
      <c r="H17" s="44" t="n">
        <v>30596</v>
      </c>
      <c r="I17" s="45" t="n">
        <v>11113</v>
      </c>
      <c r="J17" s="46" t="n">
        <v>-1495</v>
      </c>
    </row>
    <row r="18" customFormat="false" ht="13.5" hidden="false" customHeight="false" outlineLevel="0" collapsed="false">
      <c r="A18" s="47"/>
      <c r="B18" s="51"/>
      <c r="C18" s="33"/>
      <c r="D18" s="33"/>
      <c r="E18" s="49"/>
      <c r="F18" s="37"/>
      <c r="G18" s="38"/>
      <c r="H18" s="37"/>
      <c r="I18" s="38"/>
      <c r="J18" s="39"/>
    </row>
    <row r="19" customFormat="false" ht="13.5" hidden="false" customHeight="true" outlineLevel="0" collapsed="false">
      <c r="A19" s="47"/>
      <c r="B19" s="33" t="s">
        <v>19</v>
      </c>
      <c r="C19" s="33"/>
      <c r="D19" s="33"/>
      <c r="E19" s="49"/>
      <c r="F19" s="37" t="n">
        <v>73910</v>
      </c>
      <c r="G19" s="38" t="n">
        <v>33200</v>
      </c>
      <c r="H19" s="37" t="n">
        <v>73797</v>
      </c>
      <c r="I19" s="38" t="n">
        <v>33142</v>
      </c>
      <c r="J19" s="39" t="n">
        <f aca="false">F19-H19</f>
        <v>113</v>
      </c>
    </row>
    <row r="20" customFormat="false" ht="13.5" hidden="false" customHeight="false" outlineLevel="0" collapsed="false">
      <c r="A20" s="47"/>
      <c r="B20" s="42"/>
      <c r="C20" s="42"/>
      <c r="D20" s="48" t="s">
        <v>20</v>
      </c>
      <c r="E20" s="49"/>
      <c r="F20" s="37" t="n">
        <v>10838</v>
      </c>
      <c r="G20" s="38" t="n">
        <v>4955</v>
      </c>
      <c r="H20" s="37" t="n">
        <v>12050</v>
      </c>
      <c r="I20" s="38" t="n">
        <v>4696</v>
      </c>
      <c r="J20" s="39" t="n">
        <f aca="false">F20-H20</f>
        <v>-1212</v>
      </c>
    </row>
    <row r="21" customFormat="false" ht="13.5" hidden="false" customHeight="false" outlineLevel="0" collapsed="false">
      <c r="A21" s="47"/>
      <c r="B21" s="42"/>
      <c r="C21" s="42"/>
      <c r="D21" s="48" t="s">
        <v>21</v>
      </c>
      <c r="E21" s="49"/>
      <c r="F21" s="37" t="n">
        <v>10203</v>
      </c>
      <c r="G21" s="38" t="n">
        <v>4792</v>
      </c>
      <c r="H21" s="37" t="n">
        <v>9921</v>
      </c>
      <c r="I21" s="38" t="n">
        <v>4784</v>
      </c>
      <c r="J21" s="39" t="n">
        <f aca="false">F21-H21</f>
        <v>282</v>
      </c>
    </row>
    <row r="22" customFormat="false" ht="13.5" hidden="false" customHeight="false" outlineLevel="0" collapsed="false">
      <c r="A22" s="47"/>
      <c r="B22" s="42"/>
      <c r="C22" s="42"/>
      <c r="D22" s="48" t="s">
        <v>22</v>
      </c>
      <c r="E22" s="49"/>
      <c r="F22" s="37" t="n">
        <v>9479</v>
      </c>
      <c r="G22" s="38" t="n">
        <v>4509</v>
      </c>
      <c r="H22" s="37" t="n">
        <v>9531</v>
      </c>
      <c r="I22" s="38" t="n">
        <v>3852</v>
      </c>
      <c r="J22" s="39" t="n">
        <f aca="false">F22-H22</f>
        <v>-52</v>
      </c>
    </row>
    <row r="23" customFormat="false" ht="13.5" hidden="false" customHeight="false" outlineLevel="0" collapsed="false">
      <c r="A23" s="47"/>
      <c r="B23" s="42"/>
      <c r="C23" s="42"/>
      <c r="D23" s="48" t="s">
        <v>23</v>
      </c>
      <c r="E23" s="49"/>
      <c r="F23" s="37" t="n">
        <v>14080</v>
      </c>
      <c r="G23" s="38" t="n">
        <v>7012</v>
      </c>
      <c r="H23" s="37" t="n">
        <v>14354</v>
      </c>
      <c r="I23" s="38" t="n">
        <v>6862</v>
      </c>
      <c r="J23" s="39" t="n">
        <f aca="false">F23-H23</f>
        <v>-274</v>
      </c>
    </row>
    <row r="24" customFormat="false" ht="13.5" hidden="false" customHeight="false" outlineLevel="0" collapsed="false">
      <c r="A24" s="47"/>
      <c r="B24" s="33"/>
      <c r="C24" s="42"/>
      <c r="D24" s="33"/>
      <c r="E24" s="49"/>
      <c r="F24" s="37"/>
      <c r="G24" s="38"/>
      <c r="H24" s="37"/>
      <c r="I24" s="38"/>
      <c r="J24" s="39"/>
    </row>
    <row r="25" customFormat="false" ht="13.5" hidden="false" customHeight="false" outlineLevel="0" collapsed="false">
      <c r="A25" s="47"/>
      <c r="B25" s="42"/>
      <c r="C25" s="42"/>
      <c r="D25" s="48" t="s">
        <v>24</v>
      </c>
      <c r="E25" s="49"/>
      <c r="F25" s="37" t="n">
        <v>9525</v>
      </c>
      <c r="G25" s="38" t="n">
        <v>4303</v>
      </c>
      <c r="H25" s="37" t="n">
        <v>9768</v>
      </c>
      <c r="I25" s="38" t="n">
        <v>4783</v>
      </c>
      <c r="J25" s="39" t="n">
        <f aca="false">F25-H25</f>
        <v>-243</v>
      </c>
    </row>
    <row r="26" customFormat="false" ht="13.5" hidden="false" customHeight="false" outlineLevel="0" collapsed="false">
      <c r="A26" s="47"/>
      <c r="B26" s="42"/>
      <c r="C26" s="42"/>
      <c r="D26" s="48" t="s">
        <v>25</v>
      </c>
      <c r="E26" s="49"/>
      <c r="F26" s="37" t="n">
        <v>7588</v>
      </c>
      <c r="G26" s="38" t="n">
        <v>2489</v>
      </c>
      <c r="H26" s="37" t="n">
        <v>6576</v>
      </c>
      <c r="I26" s="38" t="n">
        <v>2812</v>
      </c>
      <c r="J26" s="39" t="n">
        <f aca="false">F26-H26</f>
        <v>1012</v>
      </c>
    </row>
    <row r="27" customFormat="false" ht="13.5" hidden="false" customHeight="false" outlineLevel="0" collapsed="false">
      <c r="A27" s="47"/>
      <c r="B27" s="42"/>
      <c r="C27" s="42"/>
      <c r="D27" s="48" t="s">
        <v>26</v>
      </c>
      <c r="E27" s="49"/>
      <c r="F27" s="37" t="n">
        <v>3416</v>
      </c>
      <c r="G27" s="38" t="n">
        <v>1248</v>
      </c>
      <c r="H27" s="37" t="n">
        <v>3779</v>
      </c>
      <c r="I27" s="38" t="n">
        <v>1444</v>
      </c>
      <c r="J27" s="39" t="n">
        <f aca="false">F27-H27</f>
        <v>-363</v>
      </c>
    </row>
    <row r="28" customFormat="false" ht="13.5" hidden="false" customHeight="false" outlineLevel="0" collapsed="false">
      <c r="A28" s="47"/>
      <c r="B28" s="42"/>
      <c r="C28" s="42"/>
      <c r="D28" s="48" t="s">
        <v>27</v>
      </c>
      <c r="E28" s="49"/>
      <c r="F28" s="37" t="n">
        <v>8781</v>
      </c>
      <c r="G28" s="38" t="n">
        <v>3892</v>
      </c>
      <c r="H28" s="37" t="n">
        <v>7818</v>
      </c>
      <c r="I28" s="38" t="n">
        <v>3909</v>
      </c>
      <c r="J28" s="39" t="n">
        <f aca="false">F28-H28</f>
        <v>963</v>
      </c>
    </row>
    <row r="29" customFormat="false" ht="13.5" hidden="false" customHeight="false" outlineLevel="0" collapsed="false">
      <c r="A29" s="47"/>
      <c r="B29" s="33"/>
      <c r="C29" s="42"/>
      <c r="D29" s="33"/>
      <c r="E29" s="49"/>
      <c r="F29" s="37"/>
      <c r="G29" s="38"/>
      <c r="H29" s="37"/>
      <c r="I29" s="38"/>
      <c r="J29" s="39"/>
    </row>
    <row r="30" customFormat="false" ht="13.5" hidden="false" customHeight="true" outlineLevel="0" collapsed="false">
      <c r="A30" s="47"/>
      <c r="B30" s="33" t="s">
        <v>28</v>
      </c>
      <c r="C30" s="33"/>
      <c r="D30" s="33"/>
      <c r="E30" s="49"/>
      <c r="F30" s="37" t="n">
        <v>8786</v>
      </c>
      <c r="G30" s="38" t="n">
        <v>5033</v>
      </c>
      <c r="H30" s="37" t="n">
        <v>10773</v>
      </c>
      <c r="I30" s="38" t="n">
        <v>5485</v>
      </c>
      <c r="J30" s="39" t="n">
        <f aca="false">F30-H30</f>
        <v>-1987</v>
      </c>
    </row>
    <row r="31" customFormat="false" ht="13.5" hidden="false" customHeight="true" outlineLevel="0" collapsed="false">
      <c r="A31" s="47"/>
      <c r="B31" s="33" t="s">
        <v>29</v>
      </c>
      <c r="C31" s="33"/>
      <c r="D31" s="33"/>
      <c r="E31" s="49"/>
      <c r="F31" s="37" t="n">
        <v>1138</v>
      </c>
      <c r="G31" s="38" t="n">
        <v>508</v>
      </c>
      <c r="H31" s="37" t="n">
        <v>1574</v>
      </c>
      <c r="I31" s="38" t="n">
        <v>657</v>
      </c>
      <c r="J31" s="39" t="n">
        <f aca="false">F31-H31</f>
        <v>-436</v>
      </c>
    </row>
    <row r="32" customFormat="false" ht="13.5" hidden="false" customHeight="true" outlineLevel="0" collapsed="false">
      <c r="A32" s="47"/>
      <c r="B32" s="33" t="s">
        <v>30</v>
      </c>
      <c r="C32" s="33"/>
      <c r="D32" s="33"/>
      <c r="E32" s="49"/>
      <c r="F32" s="37" t="n">
        <v>2805</v>
      </c>
      <c r="G32" s="38" t="n">
        <v>1468</v>
      </c>
      <c r="H32" s="37" t="n">
        <v>3350</v>
      </c>
      <c r="I32" s="38" t="n">
        <v>1675</v>
      </c>
      <c r="J32" s="39" t="n">
        <f aca="false">F32-H32</f>
        <v>-545</v>
      </c>
    </row>
    <row r="33" customFormat="false" ht="13.5" hidden="false" customHeight="true" outlineLevel="0" collapsed="false">
      <c r="A33" s="47"/>
      <c r="B33" s="33" t="s">
        <v>31</v>
      </c>
      <c r="C33" s="33"/>
      <c r="D33" s="33"/>
      <c r="E33" s="49"/>
      <c r="F33" s="37" t="n">
        <v>3658</v>
      </c>
      <c r="G33" s="38" t="n">
        <v>1989</v>
      </c>
      <c r="H33" s="37" t="n">
        <v>4214</v>
      </c>
      <c r="I33" s="38" t="n">
        <v>2085</v>
      </c>
      <c r="J33" s="39" t="n">
        <f aca="false">F33-H33</f>
        <v>-556</v>
      </c>
    </row>
    <row r="34" customFormat="false" ht="13.5" hidden="false" customHeight="true" outlineLevel="0" collapsed="false">
      <c r="A34" s="47"/>
      <c r="B34" s="33"/>
      <c r="C34" s="33"/>
      <c r="D34" s="33"/>
      <c r="E34" s="49"/>
      <c r="F34" s="37"/>
      <c r="G34" s="38"/>
      <c r="H34" s="37"/>
      <c r="I34" s="38"/>
      <c r="J34" s="39"/>
    </row>
    <row r="35" customFormat="false" ht="13.5" hidden="false" customHeight="true" outlineLevel="0" collapsed="false">
      <c r="A35" s="47"/>
      <c r="B35" s="33" t="s">
        <v>32</v>
      </c>
      <c r="C35" s="33"/>
      <c r="D35" s="33"/>
      <c r="E35" s="49"/>
      <c r="F35" s="37" t="n">
        <v>954</v>
      </c>
      <c r="G35" s="38" t="n">
        <v>569</v>
      </c>
      <c r="H35" s="37" t="n">
        <v>1319</v>
      </c>
      <c r="I35" s="38" t="n">
        <v>711</v>
      </c>
      <c r="J35" s="39" t="n">
        <f aca="false">F35-H35</f>
        <v>-365</v>
      </c>
    </row>
    <row r="36" customFormat="false" ht="13.5" hidden="false" customHeight="true" outlineLevel="0" collapsed="false">
      <c r="A36" s="47"/>
      <c r="B36" s="33" t="s">
        <v>33</v>
      </c>
      <c r="C36" s="33"/>
      <c r="D36" s="33"/>
      <c r="E36" s="49"/>
      <c r="F36" s="37" t="n">
        <v>13817</v>
      </c>
      <c r="G36" s="38" t="n">
        <v>8225</v>
      </c>
      <c r="H36" s="37" t="n">
        <v>14104</v>
      </c>
      <c r="I36" s="38" t="n">
        <v>9223</v>
      </c>
      <c r="J36" s="39" t="n">
        <f aca="false">F36-H36</f>
        <v>-287</v>
      </c>
    </row>
    <row r="37" customFormat="false" ht="13.5" hidden="false" customHeight="true" outlineLevel="0" collapsed="false">
      <c r="A37" s="47"/>
      <c r="B37" s="33" t="s">
        <v>34</v>
      </c>
      <c r="C37" s="33"/>
      <c r="D37" s="33"/>
      <c r="E37" s="49"/>
      <c r="F37" s="37" t="n">
        <v>1268</v>
      </c>
      <c r="G37" s="38" t="n">
        <v>618</v>
      </c>
      <c r="H37" s="37" t="n">
        <v>1827</v>
      </c>
      <c r="I37" s="38" t="n">
        <v>678</v>
      </c>
      <c r="J37" s="39" t="n">
        <f aca="false">F37-H37</f>
        <v>-559</v>
      </c>
    </row>
    <row r="38" customFormat="false" ht="13.5" hidden="false" customHeight="true" outlineLevel="0" collapsed="false">
      <c r="A38" s="47"/>
      <c r="B38" s="33" t="s">
        <v>35</v>
      </c>
      <c r="C38" s="33"/>
      <c r="D38" s="33"/>
      <c r="E38" s="49"/>
      <c r="F38" s="37" t="n">
        <v>2022</v>
      </c>
      <c r="G38" s="38" t="n">
        <v>714</v>
      </c>
      <c r="H38" s="37" t="n">
        <v>2140</v>
      </c>
      <c r="I38" s="38" t="n">
        <v>697</v>
      </c>
      <c r="J38" s="39" t="n">
        <f aca="false">F38-H38</f>
        <v>-118</v>
      </c>
    </row>
    <row r="39" customFormat="false" ht="13.5" hidden="false" customHeight="true" outlineLevel="0" collapsed="false">
      <c r="A39" s="47"/>
      <c r="B39" s="33"/>
      <c r="C39" s="33"/>
      <c r="D39" s="33"/>
      <c r="E39" s="49"/>
      <c r="F39" s="37"/>
      <c r="G39" s="38"/>
      <c r="H39" s="37"/>
      <c r="I39" s="38"/>
      <c r="J39" s="39"/>
    </row>
    <row r="40" customFormat="false" ht="13.5" hidden="false" customHeight="true" outlineLevel="0" collapsed="false">
      <c r="A40" s="47"/>
      <c r="B40" s="33" t="s">
        <v>36</v>
      </c>
      <c r="C40" s="33"/>
      <c r="D40" s="33"/>
      <c r="E40" s="49"/>
      <c r="F40" s="37" t="n">
        <v>846</v>
      </c>
      <c r="G40" s="38" t="n">
        <v>336</v>
      </c>
      <c r="H40" s="37" t="n">
        <v>854</v>
      </c>
      <c r="I40" s="38" t="n">
        <v>268</v>
      </c>
      <c r="J40" s="39" t="n">
        <f aca="false">F40-H40</f>
        <v>-8</v>
      </c>
    </row>
    <row r="41" customFormat="false" ht="13.5" hidden="false" customHeight="true" outlineLevel="0" collapsed="false">
      <c r="A41" s="47"/>
      <c r="B41" s="33" t="s">
        <v>37</v>
      </c>
      <c r="C41" s="33"/>
      <c r="D41" s="33"/>
      <c r="E41" s="49"/>
      <c r="F41" s="37" t="n">
        <v>1702</v>
      </c>
      <c r="G41" s="38" t="n">
        <v>1155</v>
      </c>
      <c r="H41" s="37" t="n">
        <v>1676</v>
      </c>
      <c r="I41" s="38" t="n">
        <v>1089</v>
      </c>
      <c r="J41" s="39" t="n">
        <f aca="false">F41-H41</f>
        <v>26</v>
      </c>
    </row>
    <row r="42" customFormat="false" ht="13.5" hidden="false" customHeight="true" outlineLevel="0" collapsed="false">
      <c r="A42" s="47"/>
      <c r="B42" s="33" t="s">
        <v>38</v>
      </c>
      <c r="C42" s="33"/>
      <c r="D42" s="33"/>
      <c r="E42" s="49"/>
      <c r="F42" s="37" t="n">
        <v>7158</v>
      </c>
      <c r="G42" s="38" t="n">
        <v>2670</v>
      </c>
      <c r="H42" s="37" t="n">
        <v>4884</v>
      </c>
      <c r="I42" s="38" t="n">
        <v>2462</v>
      </c>
      <c r="J42" s="39" t="n">
        <f aca="false">F42-H42</f>
        <v>2274</v>
      </c>
    </row>
    <row r="43" customFormat="false" ht="13.5" hidden="false" customHeight="true" outlineLevel="0" collapsed="false">
      <c r="A43" s="47"/>
      <c r="B43" s="33" t="s">
        <v>39</v>
      </c>
      <c r="C43" s="33"/>
      <c r="D43" s="33"/>
      <c r="E43" s="49"/>
      <c r="F43" s="37" t="n">
        <v>4558</v>
      </c>
      <c r="G43" s="38" t="n">
        <v>1468</v>
      </c>
      <c r="H43" s="37" t="n">
        <v>3528</v>
      </c>
      <c r="I43" s="38" t="n">
        <v>1443</v>
      </c>
      <c r="J43" s="39" t="n">
        <f aca="false">F43-H43</f>
        <v>1030</v>
      </c>
    </row>
    <row r="44" customFormat="false" ht="13.5" hidden="false" customHeight="false" outlineLevel="0" collapsed="false">
      <c r="A44" s="47"/>
      <c r="B44" s="33"/>
      <c r="C44" s="42"/>
      <c r="D44" s="33"/>
      <c r="E44" s="49"/>
      <c r="F44" s="37"/>
      <c r="G44" s="38"/>
      <c r="H44" s="37"/>
      <c r="I44" s="38"/>
      <c r="J44" s="39"/>
    </row>
    <row r="45" s="40" customFormat="true" ht="12.75" hidden="false" customHeight="false" outlineLevel="0" collapsed="false">
      <c r="A45" s="32"/>
      <c r="B45" s="52" t="s">
        <v>40</v>
      </c>
      <c r="C45" s="53"/>
      <c r="D45" s="33"/>
      <c r="E45" s="54"/>
      <c r="F45" s="44" t="n">
        <v>10624</v>
      </c>
      <c r="G45" s="45" t="n">
        <v>4534</v>
      </c>
      <c r="H45" s="44" t="n">
        <v>11736</v>
      </c>
      <c r="I45" s="45" t="n">
        <v>4897</v>
      </c>
      <c r="J45" s="46" t="n">
        <f aca="false">F45-H45</f>
        <v>-1112</v>
      </c>
    </row>
    <row r="46" customFormat="false" ht="13.5" hidden="false" customHeight="false" outlineLevel="0" collapsed="false">
      <c r="A46" s="47"/>
      <c r="B46" s="42"/>
      <c r="C46" s="42"/>
      <c r="D46" s="55" t="s">
        <v>41</v>
      </c>
      <c r="E46" s="49"/>
      <c r="F46" s="37" t="n">
        <v>4359</v>
      </c>
      <c r="G46" s="38" t="n">
        <v>1564</v>
      </c>
      <c r="H46" s="37" t="n">
        <v>4150</v>
      </c>
      <c r="I46" s="38" t="n">
        <v>1698</v>
      </c>
      <c r="J46" s="39" t="n">
        <f aca="false">F46-H46</f>
        <v>209</v>
      </c>
    </row>
    <row r="47" customFormat="false" ht="13.5" hidden="false" customHeight="false" outlineLevel="0" collapsed="false">
      <c r="A47" s="47"/>
      <c r="B47" s="42"/>
      <c r="C47" s="42"/>
      <c r="D47" s="55" t="s">
        <v>42</v>
      </c>
      <c r="E47" s="49"/>
      <c r="F47" s="37" t="n">
        <v>2418</v>
      </c>
      <c r="G47" s="38" t="n">
        <v>1039</v>
      </c>
      <c r="H47" s="37" t="n">
        <v>2899</v>
      </c>
      <c r="I47" s="38" t="n">
        <v>1111</v>
      </c>
      <c r="J47" s="39" t="n">
        <f aca="false">F47-H47</f>
        <v>-481</v>
      </c>
    </row>
    <row r="48" customFormat="false" ht="13.5" hidden="false" customHeight="false" outlineLevel="0" collapsed="false">
      <c r="A48" s="47"/>
      <c r="B48" s="42"/>
      <c r="C48" s="42"/>
      <c r="D48" s="55" t="s">
        <v>43</v>
      </c>
      <c r="E48" s="49"/>
      <c r="F48" s="37" t="n">
        <v>921</v>
      </c>
      <c r="G48" s="38" t="n">
        <v>276</v>
      </c>
      <c r="H48" s="37" t="n">
        <v>1134</v>
      </c>
      <c r="I48" s="38" t="n">
        <v>351</v>
      </c>
      <c r="J48" s="39" t="n">
        <f aca="false">F48-H48</f>
        <v>-213</v>
      </c>
    </row>
    <row r="49" customFormat="false" ht="13.5" hidden="false" customHeight="false" outlineLevel="0" collapsed="false">
      <c r="A49" s="47"/>
      <c r="B49" s="42"/>
      <c r="C49" s="42"/>
      <c r="D49" s="55" t="s">
        <v>44</v>
      </c>
      <c r="E49" s="49"/>
      <c r="F49" s="37" t="n">
        <v>509</v>
      </c>
      <c r="G49" s="38" t="n">
        <v>179</v>
      </c>
      <c r="H49" s="37" t="n">
        <v>602</v>
      </c>
      <c r="I49" s="38" t="n">
        <v>197</v>
      </c>
      <c r="J49" s="39" t="n">
        <f aca="false">F49-H49</f>
        <v>-93</v>
      </c>
    </row>
    <row r="50" customFormat="false" ht="13.5" hidden="false" customHeight="false" outlineLevel="0" collapsed="false">
      <c r="A50" s="47"/>
      <c r="B50" s="42"/>
      <c r="C50" s="42"/>
      <c r="D50" s="55" t="s">
        <v>45</v>
      </c>
      <c r="E50" s="49"/>
      <c r="F50" s="37" t="n">
        <v>1564</v>
      </c>
      <c r="G50" s="38" t="n">
        <v>1245</v>
      </c>
      <c r="H50" s="37" t="n">
        <v>1748</v>
      </c>
      <c r="I50" s="38" t="n">
        <v>1256</v>
      </c>
      <c r="J50" s="39" t="n">
        <f aca="false">F50-H50</f>
        <v>-184</v>
      </c>
    </row>
    <row r="51" customFormat="false" ht="13.5" hidden="false" customHeight="false" outlineLevel="0" collapsed="false">
      <c r="A51" s="47"/>
      <c r="B51" s="42"/>
      <c r="C51" s="42"/>
      <c r="D51" s="55" t="s">
        <v>46</v>
      </c>
      <c r="E51" s="49"/>
      <c r="F51" s="37" t="n">
        <v>464</v>
      </c>
      <c r="G51" s="38" t="n">
        <v>120</v>
      </c>
      <c r="H51" s="37" t="n">
        <v>596</v>
      </c>
      <c r="I51" s="38" t="n">
        <v>153</v>
      </c>
      <c r="J51" s="39" t="n">
        <f aca="false">F51-H51</f>
        <v>-132</v>
      </c>
    </row>
    <row r="52" customFormat="false" ht="13.5" hidden="false" customHeight="false" outlineLevel="0" collapsed="false">
      <c r="A52" s="47"/>
      <c r="B52" s="42"/>
      <c r="C52" s="42"/>
      <c r="D52" s="55" t="s">
        <v>47</v>
      </c>
      <c r="E52" s="49"/>
      <c r="F52" s="37" t="n">
        <v>212</v>
      </c>
      <c r="G52" s="38" t="n">
        <v>63</v>
      </c>
      <c r="H52" s="37" t="n">
        <v>346</v>
      </c>
      <c r="I52" s="38" t="n">
        <v>72</v>
      </c>
      <c r="J52" s="39" t="n">
        <f aca="false">F52-H52</f>
        <v>-134</v>
      </c>
    </row>
    <row r="53" customFormat="false" ht="13.5" hidden="false" customHeight="false" outlineLevel="0" collapsed="false">
      <c r="A53" s="47"/>
      <c r="B53" s="42"/>
      <c r="C53" s="42"/>
      <c r="D53" s="55" t="s">
        <v>48</v>
      </c>
      <c r="E53" s="49"/>
      <c r="F53" s="37" t="n">
        <v>76</v>
      </c>
      <c r="G53" s="38" t="n">
        <v>22</v>
      </c>
      <c r="H53" s="37" t="n">
        <v>122</v>
      </c>
      <c r="I53" s="38" t="n">
        <v>26</v>
      </c>
      <c r="J53" s="39" t="n">
        <f aca="false">F53-H53</f>
        <v>-46</v>
      </c>
    </row>
    <row r="54" customFormat="false" ht="13.5" hidden="false" customHeight="false" outlineLevel="0" collapsed="false">
      <c r="A54" s="47"/>
      <c r="B54" s="42"/>
      <c r="C54" s="42"/>
      <c r="D54" s="55" t="s">
        <v>49</v>
      </c>
      <c r="E54" s="49"/>
      <c r="F54" s="37" t="n">
        <v>101</v>
      </c>
      <c r="G54" s="38" t="n">
        <v>26</v>
      </c>
      <c r="H54" s="37" t="n">
        <v>139</v>
      </c>
      <c r="I54" s="38" t="n">
        <v>33</v>
      </c>
      <c r="J54" s="39" t="n">
        <f aca="false">F54-H54</f>
        <v>-38</v>
      </c>
    </row>
    <row r="55" customFormat="false" ht="13.5" hidden="false" customHeight="false" outlineLevel="0" collapsed="false">
      <c r="A55" s="47"/>
      <c r="B55" s="33"/>
      <c r="C55" s="42"/>
      <c r="D55" s="33"/>
      <c r="E55" s="49"/>
      <c r="F55" s="37"/>
      <c r="G55" s="38"/>
      <c r="H55" s="37"/>
      <c r="I55" s="38"/>
      <c r="J55" s="39"/>
    </row>
    <row r="56" s="40" customFormat="true" ht="12.75" hidden="false" customHeight="false" outlineLevel="0" collapsed="false">
      <c r="A56" s="32"/>
      <c r="B56" s="52" t="s">
        <v>50</v>
      </c>
      <c r="C56" s="53"/>
      <c r="D56" s="33"/>
      <c r="E56" s="36"/>
      <c r="F56" s="44" t="n">
        <v>3563</v>
      </c>
      <c r="G56" s="45" t="n">
        <v>888</v>
      </c>
      <c r="H56" s="44" t="n">
        <v>3030</v>
      </c>
      <c r="I56" s="45" t="n">
        <v>956</v>
      </c>
      <c r="J56" s="46" t="n">
        <f aca="false">F56-H56</f>
        <v>533</v>
      </c>
    </row>
    <row r="57" customFormat="false" ht="13.5" hidden="false" customHeight="false" outlineLevel="0" collapsed="false">
      <c r="A57" s="47"/>
      <c r="B57" s="42"/>
      <c r="C57" s="42"/>
      <c r="D57" s="55" t="s">
        <v>51</v>
      </c>
      <c r="E57" s="49"/>
      <c r="F57" s="37" t="n">
        <v>1574</v>
      </c>
      <c r="G57" s="38" t="n">
        <v>456</v>
      </c>
      <c r="H57" s="37" t="n">
        <v>1143</v>
      </c>
      <c r="I57" s="38" t="n">
        <v>474</v>
      </c>
      <c r="J57" s="39" t="n">
        <f aca="false">F57-H57</f>
        <v>431</v>
      </c>
    </row>
    <row r="58" customFormat="false" ht="13.5" hidden="false" customHeight="false" outlineLevel="0" collapsed="false">
      <c r="A58" s="47"/>
      <c r="B58" s="42"/>
      <c r="C58" s="42"/>
      <c r="D58" s="55" t="s">
        <v>52</v>
      </c>
      <c r="E58" s="49"/>
      <c r="F58" s="37" t="n">
        <v>478</v>
      </c>
      <c r="G58" s="38" t="n">
        <v>47</v>
      </c>
      <c r="H58" s="37" t="n">
        <v>388</v>
      </c>
      <c r="I58" s="38" t="n">
        <v>77</v>
      </c>
      <c r="J58" s="39" t="n">
        <f aca="false">F58-H58</f>
        <v>90</v>
      </c>
    </row>
    <row r="59" customFormat="false" ht="13.5" hidden="false" customHeight="false" outlineLevel="0" collapsed="false">
      <c r="A59" s="47"/>
      <c r="B59" s="42"/>
      <c r="C59" s="42"/>
      <c r="D59" s="55" t="s">
        <v>53</v>
      </c>
      <c r="E59" s="49"/>
      <c r="F59" s="37" t="n">
        <v>713</v>
      </c>
      <c r="G59" s="38" t="n">
        <v>133</v>
      </c>
      <c r="H59" s="37" t="n">
        <v>433</v>
      </c>
      <c r="I59" s="38" t="n">
        <v>128</v>
      </c>
      <c r="J59" s="39" t="n">
        <f aca="false">F59-H59</f>
        <v>280</v>
      </c>
    </row>
    <row r="60" customFormat="false" ht="13.5" hidden="false" customHeight="false" outlineLevel="0" collapsed="false">
      <c r="A60" s="47"/>
      <c r="B60" s="42"/>
      <c r="C60" s="42"/>
      <c r="D60" s="55" t="s">
        <v>54</v>
      </c>
      <c r="E60" s="49"/>
      <c r="F60" s="37" t="n">
        <v>39</v>
      </c>
      <c r="G60" s="38" t="n">
        <v>4</v>
      </c>
      <c r="H60" s="37" t="n">
        <v>60</v>
      </c>
      <c r="I60" s="38" t="n">
        <v>14</v>
      </c>
      <c r="J60" s="39" t="n">
        <f aca="false">F60-H60</f>
        <v>-21</v>
      </c>
    </row>
    <row r="61" customFormat="false" ht="13.5" hidden="false" customHeight="false" outlineLevel="0" collapsed="false">
      <c r="A61" s="47"/>
      <c r="B61" s="42"/>
      <c r="C61" s="42"/>
      <c r="D61" s="55" t="s">
        <v>55</v>
      </c>
      <c r="E61" s="49"/>
      <c r="F61" s="37" t="n">
        <v>110</v>
      </c>
      <c r="G61" s="38" t="n">
        <v>48</v>
      </c>
      <c r="H61" s="37" t="n">
        <v>129</v>
      </c>
      <c r="I61" s="38" t="n">
        <v>50</v>
      </c>
      <c r="J61" s="39" t="n">
        <f aca="false">F61-H61</f>
        <v>-19</v>
      </c>
    </row>
    <row r="62" customFormat="false" ht="13.5" hidden="false" customHeight="false" outlineLevel="0" collapsed="false">
      <c r="A62" s="47"/>
      <c r="B62" s="42"/>
      <c r="C62" s="42"/>
      <c r="D62" s="55" t="s">
        <v>56</v>
      </c>
      <c r="E62" s="49"/>
      <c r="F62" s="37" t="n">
        <v>166</v>
      </c>
      <c r="G62" s="38" t="n">
        <v>50</v>
      </c>
      <c r="H62" s="37" t="n">
        <v>261</v>
      </c>
      <c r="I62" s="38" t="n">
        <v>72</v>
      </c>
      <c r="J62" s="39" t="n">
        <f aca="false">F62-H62</f>
        <v>-95</v>
      </c>
    </row>
    <row r="63" customFormat="false" ht="13.5" hidden="false" customHeight="false" outlineLevel="0" collapsed="false">
      <c r="A63" s="47"/>
      <c r="B63" s="42"/>
      <c r="C63" s="42"/>
      <c r="D63" s="55" t="s">
        <v>57</v>
      </c>
      <c r="E63" s="49"/>
      <c r="F63" s="37" t="n">
        <v>138</v>
      </c>
      <c r="G63" s="38" t="n">
        <v>44</v>
      </c>
      <c r="H63" s="37" t="n">
        <v>184</v>
      </c>
      <c r="I63" s="38" t="n">
        <v>38</v>
      </c>
      <c r="J63" s="39" t="n">
        <f aca="false">F63-H63</f>
        <v>-46</v>
      </c>
    </row>
    <row r="64" customFormat="false" ht="13.5" hidden="false" customHeight="false" outlineLevel="0" collapsed="false">
      <c r="A64" s="47"/>
      <c r="B64" s="42"/>
      <c r="C64" s="42"/>
      <c r="D64" s="55" t="s">
        <v>58</v>
      </c>
      <c r="E64" s="49"/>
      <c r="F64" s="37" t="n">
        <v>345</v>
      </c>
      <c r="G64" s="38" t="n">
        <v>106</v>
      </c>
      <c r="H64" s="37" t="n">
        <v>432</v>
      </c>
      <c r="I64" s="38" t="n">
        <v>103</v>
      </c>
      <c r="J64" s="39" t="n">
        <f aca="false">F64-H64</f>
        <v>-87</v>
      </c>
    </row>
    <row r="65" customFormat="false" ht="13.5" hidden="false" customHeight="false" outlineLevel="0" collapsed="false">
      <c r="A65" s="47"/>
      <c r="B65" s="33"/>
      <c r="C65" s="42"/>
      <c r="D65" s="33"/>
      <c r="E65" s="49"/>
      <c r="F65" s="37"/>
      <c r="G65" s="38"/>
      <c r="H65" s="37"/>
      <c r="I65" s="38"/>
      <c r="J65" s="39"/>
    </row>
    <row r="66" s="40" customFormat="true" ht="12.75" hidden="false" customHeight="false" outlineLevel="0" collapsed="false">
      <c r="A66" s="32"/>
      <c r="B66" s="52" t="s">
        <v>59</v>
      </c>
      <c r="C66" s="53"/>
      <c r="D66" s="33"/>
      <c r="E66" s="36"/>
      <c r="F66" s="44" t="n">
        <v>1381</v>
      </c>
      <c r="G66" s="45" t="n">
        <v>448</v>
      </c>
      <c r="H66" s="44" t="n">
        <v>1580</v>
      </c>
      <c r="I66" s="45" t="n">
        <v>462</v>
      </c>
      <c r="J66" s="46" t="n">
        <f aca="false">F66-H66</f>
        <v>-199</v>
      </c>
    </row>
    <row r="67" customFormat="false" ht="13.5" hidden="false" customHeight="false" outlineLevel="0" collapsed="false">
      <c r="A67" s="47"/>
      <c r="B67" s="42"/>
      <c r="C67" s="42"/>
      <c r="D67" s="55" t="s">
        <v>60</v>
      </c>
      <c r="E67" s="49"/>
      <c r="F67" s="37" t="n">
        <v>253</v>
      </c>
      <c r="G67" s="38" t="n">
        <v>50</v>
      </c>
      <c r="H67" s="37" t="n">
        <v>321</v>
      </c>
      <c r="I67" s="38" t="n">
        <v>55</v>
      </c>
      <c r="J67" s="39" t="n">
        <f aca="false">F67-H67</f>
        <v>-68</v>
      </c>
    </row>
    <row r="68" customFormat="false" ht="13.5" hidden="false" customHeight="false" outlineLevel="0" collapsed="false">
      <c r="A68" s="47"/>
      <c r="B68" s="42"/>
      <c r="C68" s="42"/>
      <c r="D68" s="55" t="s">
        <v>61</v>
      </c>
      <c r="E68" s="49"/>
      <c r="F68" s="37" t="n">
        <v>28</v>
      </c>
      <c r="G68" s="38" t="n">
        <v>3</v>
      </c>
      <c r="H68" s="37" t="n">
        <v>71</v>
      </c>
      <c r="I68" s="38" t="n">
        <v>16</v>
      </c>
      <c r="J68" s="39" t="n">
        <f aca="false">F68-H68</f>
        <v>-43</v>
      </c>
    </row>
    <row r="69" customFormat="false" ht="13.5" hidden="false" customHeight="false" outlineLevel="0" collapsed="false">
      <c r="A69" s="47"/>
      <c r="B69" s="42"/>
      <c r="C69" s="42"/>
      <c r="D69" s="55" t="s">
        <v>62</v>
      </c>
      <c r="E69" s="49"/>
      <c r="F69" s="37" t="n">
        <v>106</v>
      </c>
      <c r="G69" s="38" t="n">
        <v>33</v>
      </c>
      <c r="H69" s="37" t="n">
        <v>155</v>
      </c>
      <c r="I69" s="38" t="n">
        <v>29</v>
      </c>
      <c r="J69" s="39" t="n">
        <f aca="false">F69-H69</f>
        <v>-49</v>
      </c>
    </row>
    <row r="70" customFormat="false" ht="13.5" hidden="false" customHeight="false" outlineLevel="0" collapsed="false">
      <c r="A70" s="47"/>
      <c r="B70" s="42"/>
      <c r="C70" s="42"/>
      <c r="D70" s="55" t="s">
        <v>63</v>
      </c>
      <c r="E70" s="49"/>
      <c r="F70" s="37" t="n">
        <v>77</v>
      </c>
      <c r="G70" s="38" t="n">
        <v>26</v>
      </c>
      <c r="H70" s="37" t="n">
        <v>112</v>
      </c>
      <c r="I70" s="38" t="n">
        <v>23</v>
      </c>
      <c r="J70" s="39" t="n">
        <f aca="false">F70-H70</f>
        <v>-35</v>
      </c>
    </row>
    <row r="71" customFormat="false" ht="13.5" hidden="false" customHeight="false" outlineLevel="0" collapsed="false">
      <c r="A71" s="47"/>
      <c r="B71" s="42"/>
      <c r="C71" s="42"/>
      <c r="D71" s="55" t="s">
        <v>64</v>
      </c>
      <c r="E71" s="49"/>
      <c r="F71" s="37" t="n">
        <v>133</v>
      </c>
      <c r="G71" s="38" t="n">
        <v>47</v>
      </c>
      <c r="H71" s="37" t="n">
        <v>215</v>
      </c>
      <c r="I71" s="38" t="n">
        <v>72</v>
      </c>
      <c r="J71" s="39" t="n">
        <f aca="false">F71-H71</f>
        <v>-82</v>
      </c>
    </row>
    <row r="72" customFormat="false" ht="13.5" hidden="false" customHeight="false" outlineLevel="0" collapsed="false">
      <c r="A72" s="47"/>
      <c r="B72" s="42"/>
      <c r="C72" s="42"/>
      <c r="D72" s="55" t="s">
        <v>65</v>
      </c>
      <c r="E72" s="49"/>
      <c r="F72" s="37" t="n">
        <v>632</v>
      </c>
      <c r="G72" s="38" t="n">
        <v>257</v>
      </c>
      <c r="H72" s="37" t="n">
        <v>529</v>
      </c>
      <c r="I72" s="38" t="n">
        <v>231</v>
      </c>
      <c r="J72" s="39" t="n">
        <f aca="false">F72-H72</f>
        <v>103</v>
      </c>
    </row>
    <row r="73" customFormat="false" ht="13.5" hidden="false" customHeight="false" outlineLevel="0" collapsed="false">
      <c r="A73" s="47"/>
      <c r="B73" s="42"/>
      <c r="C73" s="42"/>
      <c r="D73" s="55" t="s">
        <v>66</v>
      </c>
      <c r="E73" s="49"/>
      <c r="F73" s="37" t="n">
        <v>152</v>
      </c>
      <c r="G73" s="38" t="n">
        <v>32</v>
      </c>
      <c r="H73" s="37" t="n">
        <v>177</v>
      </c>
      <c r="I73" s="38" t="n">
        <v>36</v>
      </c>
      <c r="J73" s="39" t="n">
        <f aca="false">F73-H73</f>
        <v>-25</v>
      </c>
    </row>
    <row r="74" customFormat="false" ht="13.5" hidden="false" customHeight="false" outlineLevel="0" collapsed="false">
      <c r="A74" s="47"/>
      <c r="B74" s="33"/>
      <c r="C74" s="42"/>
      <c r="D74" s="33"/>
      <c r="E74" s="49"/>
      <c r="F74" s="37"/>
      <c r="G74" s="38"/>
      <c r="H74" s="37"/>
      <c r="I74" s="38"/>
      <c r="J74" s="39"/>
    </row>
    <row r="75" s="40" customFormat="true" ht="12.75" hidden="false" customHeight="false" outlineLevel="0" collapsed="false">
      <c r="A75" s="32"/>
      <c r="B75" s="52" t="s">
        <v>67</v>
      </c>
      <c r="C75" s="53"/>
      <c r="D75" s="33"/>
      <c r="E75" s="36"/>
      <c r="F75" s="44" t="n">
        <v>1262</v>
      </c>
      <c r="G75" s="45" t="n">
        <v>266</v>
      </c>
      <c r="H75" s="44" t="n">
        <v>1431</v>
      </c>
      <c r="I75" s="45" t="n">
        <v>362</v>
      </c>
      <c r="J75" s="46" t="n">
        <f aca="false">F75-H75</f>
        <v>-169</v>
      </c>
    </row>
    <row r="76" customFormat="false" ht="13.5" hidden="false" customHeight="false" outlineLevel="0" collapsed="false">
      <c r="A76" s="47"/>
      <c r="B76" s="56"/>
      <c r="C76" s="42"/>
      <c r="D76" s="55" t="s">
        <v>68</v>
      </c>
      <c r="E76" s="49"/>
      <c r="F76" s="37" t="n">
        <v>488</v>
      </c>
      <c r="G76" s="38" t="n">
        <v>95</v>
      </c>
      <c r="H76" s="37" t="n">
        <v>552</v>
      </c>
      <c r="I76" s="38" t="n">
        <v>146</v>
      </c>
      <c r="J76" s="39" t="n">
        <f aca="false">F76-H76</f>
        <v>-64</v>
      </c>
    </row>
    <row r="77" customFormat="false" ht="13.5" hidden="false" customHeight="false" outlineLevel="0" collapsed="false">
      <c r="A77" s="47"/>
      <c r="B77" s="56"/>
      <c r="C77" s="42"/>
      <c r="D77" s="55" t="s">
        <v>69</v>
      </c>
      <c r="E77" s="49"/>
      <c r="F77" s="37" t="n">
        <v>198</v>
      </c>
      <c r="G77" s="38" t="n">
        <v>26</v>
      </c>
      <c r="H77" s="37" t="n">
        <v>174</v>
      </c>
      <c r="I77" s="38" t="n">
        <v>47</v>
      </c>
      <c r="J77" s="39" t="n">
        <f aca="false">F77-H77</f>
        <v>24</v>
      </c>
    </row>
    <row r="78" customFormat="false" ht="13.5" hidden="false" customHeight="false" outlineLevel="0" collapsed="false">
      <c r="A78" s="47"/>
      <c r="B78" s="56"/>
      <c r="C78" s="42"/>
      <c r="D78" s="55" t="s">
        <v>70</v>
      </c>
      <c r="E78" s="49"/>
      <c r="F78" s="37" t="n">
        <v>77</v>
      </c>
      <c r="G78" s="38" t="n">
        <v>20</v>
      </c>
      <c r="H78" s="37" t="n">
        <v>123</v>
      </c>
      <c r="I78" s="38" t="n">
        <v>20</v>
      </c>
      <c r="J78" s="39" t="n">
        <f aca="false">F78-H78</f>
        <v>-46</v>
      </c>
    </row>
    <row r="79" customFormat="false" ht="13.5" hidden="false" customHeight="false" outlineLevel="0" collapsed="false">
      <c r="A79" s="47"/>
      <c r="B79" s="56"/>
      <c r="C79" s="42"/>
      <c r="D79" s="55" t="s">
        <v>71</v>
      </c>
      <c r="E79" s="49"/>
      <c r="F79" s="37" t="n">
        <v>181</v>
      </c>
      <c r="G79" s="38" t="n">
        <v>35</v>
      </c>
      <c r="H79" s="37" t="n">
        <v>149</v>
      </c>
      <c r="I79" s="38" t="n">
        <v>35</v>
      </c>
      <c r="J79" s="39" t="n">
        <f aca="false">F79-H79</f>
        <v>32</v>
      </c>
    </row>
    <row r="80" customFormat="false" ht="13.5" hidden="false" customHeight="false" outlineLevel="0" collapsed="false">
      <c r="A80" s="47"/>
      <c r="B80" s="56"/>
      <c r="C80" s="42"/>
      <c r="D80" s="55" t="s">
        <v>72</v>
      </c>
      <c r="E80" s="49"/>
      <c r="F80" s="37" t="n">
        <v>177</v>
      </c>
      <c r="G80" s="38" t="n">
        <v>54</v>
      </c>
      <c r="H80" s="37" t="n">
        <v>249</v>
      </c>
      <c r="I80" s="38" t="n">
        <v>60</v>
      </c>
      <c r="J80" s="39" t="n">
        <f aca="false">F80-H80</f>
        <v>-72</v>
      </c>
    </row>
    <row r="81" customFormat="false" ht="13.5" hidden="false" customHeight="false" outlineLevel="0" collapsed="false">
      <c r="A81" s="47"/>
      <c r="B81" s="42"/>
      <c r="C81" s="42"/>
      <c r="D81" s="55" t="s">
        <v>73</v>
      </c>
      <c r="E81" s="49"/>
      <c r="F81" s="37" t="n">
        <v>141</v>
      </c>
      <c r="G81" s="38" t="n">
        <v>36</v>
      </c>
      <c r="H81" s="37" t="n">
        <v>184</v>
      </c>
      <c r="I81" s="38" t="n">
        <v>54</v>
      </c>
      <c r="J81" s="39" t="n">
        <f aca="false">F81-H81</f>
        <v>-43</v>
      </c>
    </row>
    <row r="82" customFormat="false" ht="13.5" hidden="false" customHeight="false" outlineLevel="0" collapsed="false">
      <c r="A82" s="47"/>
      <c r="B82" s="33"/>
      <c r="C82" s="42"/>
      <c r="D82" s="33"/>
      <c r="E82" s="49"/>
      <c r="F82" s="37"/>
      <c r="G82" s="38"/>
      <c r="H82" s="37"/>
      <c r="I82" s="38"/>
      <c r="J82" s="39"/>
    </row>
    <row r="83" s="40" customFormat="true" ht="12.75" hidden="false" customHeight="false" outlineLevel="0" collapsed="false">
      <c r="A83" s="32"/>
      <c r="B83" s="52" t="s">
        <v>74</v>
      </c>
      <c r="C83" s="53"/>
      <c r="D83" s="33"/>
      <c r="E83" s="36"/>
      <c r="F83" s="44" t="n">
        <v>2736</v>
      </c>
      <c r="G83" s="45" t="n">
        <v>557</v>
      </c>
      <c r="H83" s="44" t="n">
        <v>1876</v>
      </c>
      <c r="I83" s="45" t="n">
        <v>628</v>
      </c>
      <c r="J83" s="46" t="n">
        <f aca="false">F83-H83</f>
        <v>860</v>
      </c>
    </row>
    <row r="84" customFormat="false" ht="13.5" hidden="false" customHeight="false" outlineLevel="0" collapsed="false">
      <c r="A84" s="47"/>
      <c r="B84" s="42"/>
      <c r="C84" s="42"/>
      <c r="D84" s="55" t="s">
        <v>75</v>
      </c>
      <c r="E84" s="49"/>
      <c r="F84" s="37" t="n">
        <v>1879</v>
      </c>
      <c r="G84" s="38" t="n">
        <v>227</v>
      </c>
      <c r="H84" s="37" t="n">
        <v>879</v>
      </c>
      <c r="I84" s="38" t="n">
        <v>268</v>
      </c>
      <c r="J84" s="39" t="n">
        <f aca="false">F84-H84</f>
        <v>1000</v>
      </c>
    </row>
    <row r="85" customFormat="false" ht="13.5" hidden="false" customHeight="false" outlineLevel="0" collapsed="false">
      <c r="A85" s="47"/>
      <c r="B85" s="42"/>
      <c r="C85" s="42"/>
      <c r="D85" s="55" t="s">
        <v>76</v>
      </c>
      <c r="E85" s="49"/>
      <c r="F85" s="37" t="n">
        <v>101</v>
      </c>
      <c r="G85" s="38" t="n">
        <v>26</v>
      </c>
      <c r="H85" s="37" t="n">
        <v>98</v>
      </c>
      <c r="I85" s="38" t="n">
        <v>20</v>
      </c>
      <c r="J85" s="39" t="n">
        <f aca="false">F85-H85</f>
        <v>3</v>
      </c>
    </row>
    <row r="86" customFormat="false" ht="13.5" hidden="false" customHeight="false" outlineLevel="0" collapsed="false">
      <c r="A86" s="47"/>
      <c r="B86" s="42"/>
      <c r="C86" s="42"/>
      <c r="D86" s="55" t="s">
        <v>77</v>
      </c>
      <c r="E86" s="49"/>
      <c r="F86" s="37" t="n">
        <v>149</v>
      </c>
      <c r="G86" s="38" t="n">
        <v>41</v>
      </c>
      <c r="H86" s="37" t="n">
        <v>184</v>
      </c>
      <c r="I86" s="38" t="n">
        <v>36</v>
      </c>
      <c r="J86" s="39" t="n">
        <f aca="false">F86-H86</f>
        <v>-35</v>
      </c>
    </row>
    <row r="87" customFormat="false" ht="13.5" hidden="false" customHeight="false" outlineLevel="0" collapsed="false">
      <c r="A87" s="47"/>
      <c r="B87" s="42"/>
      <c r="C87" s="42"/>
      <c r="D87" s="55" t="s">
        <v>78</v>
      </c>
      <c r="E87" s="49"/>
      <c r="F87" s="37" t="n">
        <v>313</v>
      </c>
      <c r="G87" s="38" t="n">
        <v>182</v>
      </c>
      <c r="H87" s="37" t="n">
        <v>349</v>
      </c>
      <c r="I87" s="38" t="n">
        <v>188</v>
      </c>
      <c r="J87" s="39" t="n">
        <f aca="false">F87-H87</f>
        <v>-36</v>
      </c>
    </row>
    <row r="88" customFormat="false" ht="13.5" hidden="false" customHeight="false" outlineLevel="0" collapsed="false">
      <c r="A88" s="47"/>
      <c r="B88" s="42"/>
      <c r="C88" s="42"/>
      <c r="D88" s="55" t="s">
        <v>79</v>
      </c>
      <c r="E88" s="49"/>
      <c r="F88" s="37" t="n">
        <v>294</v>
      </c>
      <c r="G88" s="38" t="n">
        <v>81</v>
      </c>
      <c r="H88" s="37" t="n">
        <v>366</v>
      </c>
      <c r="I88" s="38" t="n">
        <v>116</v>
      </c>
      <c r="J88" s="39" t="n">
        <f aca="false">F88-H88</f>
        <v>-72</v>
      </c>
    </row>
    <row r="89" customFormat="false" ht="13.5" hidden="false" customHeight="false" outlineLevel="0" collapsed="false">
      <c r="A89" s="47"/>
      <c r="B89" s="33"/>
      <c r="C89" s="42"/>
      <c r="D89" s="33"/>
      <c r="E89" s="49"/>
      <c r="F89" s="37"/>
      <c r="G89" s="38"/>
      <c r="H89" s="37"/>
      <c r="I89" s="38"/>
      <c r="J89" s="39"/>
    </row>
    <row r="90" s="40" customFormat="true" ht="12.75" hidden="false" customHeight="false" outlineLevel="0" collapsed="false">
      <c r="A90" s="32"/>
      <c r="B90" s="52" t="s">
        <v>80</v>
      </c>
      <c r="C90" s="53"/>
      <c r="D90" s="33"/>
      <c r="E90" s="36"/>
      <c r="F90" s="44" t="n">
        <v>2832</v>
      </c>
      <c r="G90" s="45" t="n">
        <v>852</v>
      </c>
      <c r="H90" s="44" t="n">
        <v>3187</v>
      </c>
      <c r="I90" s="45" t="n">
        <v>1053</v>
      </c>
      <c r="J90" s="46" t="n">
        <f aca="false">F90-H90</f>
        <v>-355</v>
      </c>
    </row>
    <row r="91" customFormat="false" ht="13.5" hidden="false" customHeight="false" outlineLevel="0" collapsed="false">
      <c r="A91" s="47"/>
      <c r="B91" s="42"/>
      <c r="C91" s="42"/>
      <c r="D91" s="55" t="s">
        <v>81</v>
      </c>
      <c r="E91" s="49"/>
      <c r="F91" s="37" t="n">
        <v>452</v>
      </c>
      <c r="G91" s="38" t="n">
        <v>155</v>
      </c>
      <c r="H91" s="37" t="n">
        <v>437</v>
      </c>
      <c r="I91" s="38" t="n">
        <v>167</v>
      </c>
      <c r="J91" s="39" t="n">
        <f aca="false">F91-H91</f>
        <v>15</v>
      </c>
    </row>
    <row r="92" customFormat="false" ht="13.5" hidden="false" customHeight="false" outlineLevel="0" collapsed="false">
      <c r="A92" s="47"/>
      <c r="B92" s="42"/>
      <c r="C92" s="42"/>
      <c r="D92" s="55" t="s">
        <v>82</v>
      </c>
      <c r="E92" s="49"/>
      <c r="F92" s="37" t="n">
        <v>414</v>
      </c>
      <c r="G92" s="38" t="n">
        <v>132</v>
      </c>
      <c r="H92" s="37" t="n">
        <v>479</v>
      </c>
      <c r="I92" s="38" t="n">
        <v>168</v>
      </c>
      <c r="J92" s="39" t="n">
        <f aca="false">F92-H92</f>
        <v>-65</v>
      </c>
    </row>
    <row r="93" customFormat="false" ht="13.5" hidden="false" customHeight="false" outlineLevel="0" collapsed="false">
      <c r="A93" s="47"/>
      <c r="B93" s="42"/>
      <c r="C93" s="42"/>
      <c r="D93" s="55" t="s">
        <v>83</v>
      </c>
      <c r="E93" s="49"/>
      <c r="F93" s="37" t="n">
        <v>661</v>
      </c>
      <c r="G93" s="38" t="n">
        <v>106</v>
      </c>
      <c r="H93" s="37" t="n">
        <v>454</v>
      </c>
      <c r="I93" s="38" t="n">
        <v>132</v>
      </c>
      <c r="J93" s="39" t="n">
        <f aca="false">F93-H93</f>
        <v>207</v>
      </c>
    </row>
    <row r="94" customFormat="false" ht="13.5" hidden="false" customHeight="false" outlineLevel="0" collapsed="false">
      <c r="A94" s="47"/>
      <c r="B94" s="42"/>
      <c r="C94" s="42"/>
      <c r="D94" s="55" t="s">
        <v>84</v>
      </c>
      <c r="E94" s="49"/>
      <c r="F94" s="37" t="n">
        <v>366</v>
      </c>
      <c r="G94" s="38" t="n">
        <v>67</v>
      </c>
      <c r="H94" s="37" t="n">
        <v>444</v>
      </c>
      <c r="I94" s="38" t="n">
        <v>93</v>
      </c>
      <c r="J94" s="39" t="n">
        <f aca="false">F94-H94</f>
        <v>-78</v>
      </c>
    </row>
    <row r="95" customFormat="false" ht="13.5" hidden="false" customHeight="false" outlineLevel="0" collapsed="false">
      <c r="A95" s="47"/>
      <c r="B95" s="42"/>
      <c r="C95" s="42"/>
      <c r="D95" s="55" t="s">
        <v>85</v>
      </c>
      <c r="E95" s="49"/>
      <c r="F95" s="37" t="n">
        <v>76</v>
      </c>
      <c r="G95" s="38" t="n">
        <v>28</v>
      </c>
      <c r="H95" s="37" t="n">
        <v>138</v>
      </c>
      <c r="I95" s="38" t="n">
        <v>30</v>
      </c>
      <c r="J95" s="39" t="n">
        <f aca="false">F95-H95</f>
        <v>-62</v>
      </c>
    </row>
    <row r="96" customFormat="false" ht="13.5" hidden="false" customHeight="false" outlineLevel="0" collapsed="false">
      <c r="A96" s="47"/>
      <c r="B96" s="42"/>
      <c r="C96" s="42"/>
      <c r="D96" s="55" t="s">
        <v>86</v>
      </c>
      <c r="E96" s="49"/>
      <c r="F96" s="37" t="n">
        <v>96</v>
      </c>
      <c r="G96" s="38" t="n">
        <v>37</v>
      </c>
      <c r="H96" s="37" t="n">
        <v>153</v>
      </c>
      <c r="I96" s="38" t="n">
        <v>36</v>
      </c>
      <c r="J96" s="39" t="n">
        <f aca="false">F96-H96</f>
        <v>-57</v>
      </c>
    </row>
    <row r="97" customFormat="false" ht="13.5" hidden="false" customHeight="false" outlineLevel="0" collapsed="false">
      <c r="A97" s="47"/>
      <c r="B97" s="42"/>
      <c r="C97" s="42"/>
      <c r="D97" s="55" t="s">
        <v>87</v>
      </c>
      <c r="E97" s="49"/>
      <c r="F97" s="37" t="n">
        <v>149</v>
      </c>
      <c r="G97" s="38" t="n">
        <v>50</v>
      </c>
      <c r="H97" s="37" t="n">
        <v>221</v>
      </c>
      <c r="I97" s="38" t="n">
        <v>78</v>
      </c>
      <c r="J97" s="39" t="n">
        <f aca="false">F97-H97</f>
        <v>-72</v>
      </c>
    </row>
    <row r="98" customFormat="false" ht="13.5" hidden="false" customHeight="false" outlineLevel="0" collapsed="false">
      <c r="A98" s="47"/>
      <c r="B98" s="42"/>
      <c r="C98" s="42"/>
      <c r="D98" s="55" t="s">
        <v>88</v>
      </c>
      <c r="E98" s="49"/>
      <c r="F98" s="37" t="n">
        <v>161</v>
      </c>
      <c r="G98" s="38" t="n">
        <v>52</v>
      </c>
      <c r="H98" s="37" t="n">
        <v>227</v>
      </c>
      <c r="I98" s="38" t="n">
        <v>83</v>
      </c>
      <c r="J98" s="39" t="n">
        <f aca="false">F98-H98</f>
        <v>-66</v>
      </c>
    </row>
    <row r="99" customFormat="false" ht="13.5" hidden="false" customHeight="false" outlineLevel="0" collapsed="false">
      <c r="A99" s="47"/>
      <c r="B99" s="42"/>
      <c r="C99" s="42"/>
      <c r="D99" s="55" t="s">
        <v>89</v>
      </c>
      <c r="E99" s="49"/>
      <c r="F99" s="37" t="n">
        <v>90</v>
      </c>
      <c r="G99" s="38" t="n">
        <v>32</v>
      </c>
      <c r="H99" s="37" t="n">
        <v>205</v>
      </c>
      <c r="I99" s="38" t="n">
        <v>70</v>
      </c>
      <c r="J99" s="39" t="n">
        <f aca="false">F99-H99</f>
        <v>-115</v>
      </c>
    </row>
    <row r="100" customFormat="false" ht="13.5" hidden="false" customHeight="false" outlineLevel="0" collapsed="false">
      <c r="A100" s="47"/>
      <c r="B100" s="42"/>
      <c r="C100" s="42"/>
      <c r="D100" s="55" t="s">
        <v>90</v>
      </c>
      <c r="E100" s="49"/>
      <c r="F100" s="37" t="n">
        <v>367</v>
      </c>
      <c r="G100" s="38" t="n">
        <v>193</v>
      </c>
      <c r="H100" s="37" t="n">
        <v>429</v>
      </c>
      <c r="I100" s="38" t="n">
        <v>196</v>
      </c>
      <c r="J100" s="39" t="n">
        <f aca="false">F100-H100</f>
        <v>-62</v>
      </c>
    </row>
    <row r="101" customFormat="false" ht="13.5" hidden="false" customHeight="false" outlineLevel="0" collapsed="false">
      <c r="A101" s="47"/>
      <c r="B101" s="33"/>
      <c r="C101" s="42"/>
      <c r="D101" s="33"/>
      <c r="E101" s="49"/>
      <c r="F101" s="37"/>
      <c r="G101" s="38"/>
      <c r="H101" s="37"/>
      <c r="I101" s="38"/>
      <c r="J101" s="39"/>
    </row>
    <row r="102" s="40" customFormat="true" ht="12.75" hidden="false" customHeight="false" outlineLevel="0" collapsed="false">
      <c r="A102" s="32"/>
      <c r="B102" s="52" t="s">
        <v>91</v>
      </c>
      <c r="C102" s="53"/>
      <c r="D102" s="33"/>
      <c r="E102" s="36"/>
      <c r="F102" s="44" t="n">
        <v>1114</v>
      </c>
      <c r="G102" s="45" t="n">
        <v>411</v>
      </c>
      <c r="H102" s="44" t="n">
        <v>1380</v>
      </c>
      <c r="I102" s="45" t="n">
        <v>568</v>
      </c>
      <c r="J102" s="46" t="n">
        <f aca="false">F102-H102</f>
        <v>-266</v>
      </c>
    </row>
    <row r="103" customFormat="false" ht="13.5" hidden="false" customHeight="false" outlineLevel="0" collapsed="false">
      <c r="A103" s="47"/>
      <c r="B103" s="42"/>
      <c r="C103" s="42"/>
      <c r="D103" s="55" t="s">
        <v>92</v>
      </c>
      <c r="E103" s="49"/>
      <c r="F103" s="37" t="n">
        <v>280</v>
      </c>
      <c r="G103" s="38" t="n">
        <v>107</v>
      </c>
      <c r="H103" s="37" t="n">
        <v>297</v>
      </c>
      <c r="I103" s="38" t="n">
        <v>107</v>
      </c>
      <c r="J103" s="39" t="n">
        <f aca="false">F103-H103</f>
        <v>-17</v>
      </c>
    </row>
    <row r="104" customFormat="false" ht="13.5" hidden="false" customHeight="false" outlineLevel="0" collapsed="false">
      <c r="A104" s="47"/>
      <c r="B104" s="42"/>
      <c r="C104" s="42"/>
      <c r="D104" s="55" t="s">
        <v>93</v>
      </c>
      <c r="E104" s="49"/>
      <c r="F104" s="37" t="n">
        <v>192</v>
      </c>
      <c r="G104" s="38" t="n">
        <v>57</v>
      </c>
      <c r="H104" s="37" t="n">
        <v>183</v>
      </c>
      <c r="I104" s="38" t="n">
        <v>68</v>
      </c>
      <c r="J104" s="39" t="n">
        <f aca="false">F104-H104</f>
        <v>9</v>
      </c>
    </row>
    <row r="105" customFormat="false" ht="13.5" hidden="false" customHeight="false" outlineLevel="0" collapsed="false">
      <c r="A105" s="47"/>
      <c r="B105" s="42"/>
      <c r="C105" s="42"/>
      <c r="D105" s="55" t="s">
        <v>94</v>
      </c>
      <c r="E105" s="49"/>
      <c r="F105" s="37" t="n">
        <v>642</v>
      </c>
      <c r="G105" s="38" t="n">
        <v>247</v>
      </c>
      <c r="H105" s="37" t="n">
        <v>900</v>
      </c>
      <c r="I105" s="38" t="n">
        <v>393</v>
      </c>
      <c r="J105" s="39" t="n">
        <f aca="false">F105-H105</f>
        <v>-258</v>
      </c>
    </row>
    <row r="106" customFormat="false" ht="13.5" hidden="false" customHeight="false" outlineLevel="0" collapsed="false">
      <c r="A106" s="47"/>
      <c r="B106" s="33"/>
      <c r="C106" s="42"/>
      <c r="D106" s="33"/>
      <c r="E106" s="49"/>
      <c r="F106" s="37"/>
      <c r="G106" s="38"/>
      <c r="H106" s="37"/>
      <c r="I106" s="38"/>
      <c r="J106" s="39"/>
    </row>
    <row r="107" s="40" customFormat="true" ht="12.75" hidden="false" customHeight="false" outlineLevel="0" collapsed="false">
      <c r="A107" s="32"/>
      <c r="B107" s="52" t="s">
        <v>95</v>
      </c>
      <c r="C107" s="53"/>
      <c r="D107" s="33"/>
      <c r="E107" s="36"/>
      <c r="F107" s="44" t="n">
        <v>659</v>
      </c>
      <c r="G107" s="45" t="n">
        <v>165</v>
      </c>
      <c r="H107" s="44" t="n">
        <v>808</v>
      </c>
      <c r="I107" s="45" t="n">
        <v>220</v>
      </c>
      <c r="J107" s="46" t="n">
        <f aca="false">F107-H107</f>
        <v>-149</v>
      </c>
    </row>
    <row r="108" customFormat="false" ht="13.5" hidden="false" customHeight="false" outlineLevel="0" collapsed="false">
      <c r="A108" s="47"/>
      <c r="B108" s="42"/>
      <c r="C108" s="42"/>
      <c r="D108" s="55" t="s">
        <v>96</v>
      </c>
      <c r="E108" s="49"/>
      <c r="F108" s="37" t="n">
        <v>251</v>
      </c>
      <c r="G108" s="38" t="n">
        <v>58</v>
      </c>
      <c r="H108" s="37" t="n">
        <v>298</v>
      </c>
      <c r="I108" s="38" t="n">
        <v>83</v>
      </c>
      <c r="J108" s="39" t="n">
        <f aca="false">F108-H108</f>
        <v>-47</v>
      </c>
    </row>
    <row r="109" customFormat="false" ht="13.5" hidden="false" customHeight="false" outlineLevel="0" collapsed="false">
      <c r="A109" s="47"/>
      <c r="B109" s="42"/>
      <c r="C109" s="42"/>
      <c r="D109" s="55" t="s">
        <v>97</v>
      </c>
      <c r="E109" s="49"/>
      <c r="F109" s="37" t="n">
        <v>298</v>
      </c>
      <c r="G109" s="38" t="n">
        <v>92</v>
      </c>
      <c r="H109" s="37" t="n">
        <v>385</v>
      </c>
      <c r="I109" s="38" t="n">
        <v>115</v>
      </c>
      <c r="J109" s="39" t="n">
        <f aca="false">F109-H109</f>
        <v>-87</v>
      </c>
    </row>
    <row r="110" customFormat="false" ht="13.5" hidden="false" customHeight="false" outlineLevel="0" collapsed="false">
      <c r="A110" s="47"/>
      <c r="B110" s="42"/>
      <c r="C110" s="42"/>
      <c r="D110" s="55" t="s">
        <v>98</v>
      </c>
      <c r="E110" s="49"/>
      <c r="F110" s="37" t="n">
        <v>110</v>
      </c>
      <c r="G110" s="38" t="n">
        <v>15</v>
      </c>
      <c r="H110" s="37" t="n">
        <v>125</v>
      </c>
      <c r="I110" s="38" t="n">
        <v>22</v>
      </c>
      <c r="J110" s="39" t="n">
        <f aca="false">F110-H110</f>
        <v>-15</v>
      </c>
    </row>
    <row r="111" customFormat="false" ht="13.5" hidden="false" customHeight="false" outlineLevel="0" collapsed="false">
      <c r="A111" s="47"/>
      <c r="B111" s="33"/>
      <c r="C111" s="42"/>
      <c r="D111" s="33"/>
      <c r="E111" s="49"/>
      <c r="F111" s="37"/>
      <c r="G111" s="38"/>
      <c r="H111" s="37"/>
      <c r="I111" s="38"/>
      <c r="J111" s="39"/>
    </row>
    <row r="112" s="40" customFormat="true" ht="12.75" hidden="false" customHeight="false" outlineLevel="0" collapsed="false">
      <c r="A112" s="32"/>
      <c r="B112" s="52" t="s">
        <v>99</v>
      </c>
      <c r="C112" s="53"/>
      <c r="D112" s="33"/>
      <c r="E112" s="36"/>
      <c r="F112" s="44" t="n">
        <v>625</v>
      </c>
      <c r="G112" s="45" t="n">
        <v>278</v>
      </c>
      <c r="H112" s="44" t="n">
        <v>789</v>
      </c>
      <c r="I112" s="45" t="n">
        <v>324</v>
      </c>
      <c r="J112" s="46" t="n">
        <f aca="false">F112-H112</f>
        <v>-164</v>
      </c>
    </row>
    <row r="113" customFormat="false" ht="13.5" hidden="false" customHeight="false" outlineLevel="0" collapsed="false">
      <c r="A113" s="47"/>
      <c r="B113" s="42"/>
      <c r="C113" s="42"/>
      <c r="D113" s="55" t="s">
        <v>100</v>
      </c>
      <c r="E113" s="49"/>
      <c r="F113" s="37" t="n">
        <v>110</v>
      </c>
      <c r="G113" s="38" t="n">
        <v>42</v>
      </c>
      <c r="H113" s="37" t="n">
        <v>118</v>
      </c>
      <c r="I113" s="38" t="n">
        <v>44</v>
      </c>
      <c r="J113" s="39" t="n">
        <f aca="false">F113-H113</f>
        <v>-8</v>
      </c>
    </row>
    <row r="114" customFormat="false" ht="13.5" hidden="false" customHeight="false" outlineLevel="0" collapsed="false">
      <c r="A114" s="47"/>
      <c r="B114" s="42"/>
      <c r="C114" s="42"/>
      <c r="D114" s="55" t="s">
        <v>101</v>
      </c>
      <c r="E114" s="49"/>
      <c r="F114" s="37" t="n">
        <v>515</v>
      </c>
      <c r="G114" s="38" t="n">
        <v>236</v>
      </c>
      <c r="H114" s="37" t="n">
        <v>671</v>
      </c>
      <c r="I114" s="38" t="n">
        <v>280</v>
      </c>
      <c r="J114" s="39" t="n">
        <f aca="false">F114-H114</f>
        <v>-156</v>
      </c>
    </row>
    <row r="115" customFormat="false" ht="13.5" hidden="false" customHeight="false" outlineLevel="0" collapsed="false">
      <c r="A115" s="47"/>
      <c r="B115" s="33"/>
      <c r="C115" s="42"/>
      <c r="D115" s="33"/>
      <c r="E115" s="49"/>
      <c r="F115" s="37"/>
      <c r="G115" s="38"/>
      <c r="H115" s="37" t="s">
        <v>102</v>
      </c>
      <c r="I115" s="38"/>
      <c r="J115" s="39"/>
    </row>
    <row r="116" s="40" customFormat="true" ht="12.75" hidden="false" customHeight="false" outlineLevel="0" collapsed="false">
      <c r="A116" s="32"/>
      <c r="B116" s="52" t="s">
        <v>103</v>
      </c>
      <c r="C116" s="53"/>
      <c r="D116" s="33"/>
      <c r="E116" s="36"/>
      <c r="F116" s="44" t="n">
        <v>1552</v>
      </c>
      <c r="G116" s="45" t="n">
        <v>570</v>
      </c>
      <c r="H116" s="44" t="n">
        <v>1578</v>
      </c>
      <c r="I116" s="45" t="n">
        <v>676</v>
      </c>
      <c r="J116" s="46" t="n">
        <f aca="false">F116-H116</f>
        <v>-26</v>
      </c>
    </row>
    <row r="117" customFormat="false" ht="13.5" hidden="false" customHeight="false" outlineLevel="0" collapsed="false">
      <c r="A117" s="47"/>
      <c r="B117" s="42"/>
      <c r="C117" s="42"/>
      <c r="D117" s="55" t="s">
        <v>104</v>
      </c>
      <c r="E117" s="49"/>
      <c r="F117" s="37" t="n">
        <v>1552</v>
      </c>
      <c r="G117" s="38" t="n">
        <v>570</v>
      </c>
      <c r="H117" s="37" t="n">
        <v>1578</v>
      </c>
      <c r="I117" s="38" t="n">
        <v>676</v>
      </c>
      <c r="J117" s="39" t="n">
        <f aca="false">F117-H117</f>
        <v>-26</v>
      </c>
    </row>
    <row r="118" customFormat="false" ht="13.5" hidden="false" customHeight="false" outlineLevel="0" collapsed="false">
      <c r="A118" s="47"/>
      <c r="B118" s="33"/>
      <c r="C118" s="42"/>
      <c r="D118" s="33"/>
      <c r="E118" s="49"/>
      <c r="F118" s="37"/>
      <c r="G118" s="38"/>
      <c r="H118" s="37"/>
      <c r="I118" s="38"/>
      <c r="J118" s="39"/>
    </row>
    <row r="119" s="40" customFormat="true" ht="12.75" hidden="false" customHeight="false" outlineLevel="0" collapsed="false">
      <c r="A119" s="32"/>
      <c r="B119" s="52" t="s">
        <v>105</v>
      </c>
      <c r="C119" s="53"/>
      <c r="D119" s="33"/>
      <c r="E119" s="36"/>
      <c r="F119" s="44" t="n">
        <v>679</v>
      </c>
      <c r="G119" s="45" t="n">
        <v>258</v>
      </c>
      <c r="H119" s="44" t="n">
        <v>846</v>
      </c>
      <c r="I119" s="45" t="n">
        <v>269</v>
      </c>
      <c r="J119" s="46" t="n">
        <f aca="false">F119-H119</f>
        <v>-167</v>
      </c>
    </row>
    <row r="120" customFormat="false" ht="13.5" hidden="false" customHeight="false" outlineLevel="0" collapsed="false">
      <c r="A120" s="47"/>
      <c r="B120" s="42"/>
      <c r="C120" s="42"/>
      <c r="D120" s="55" t="s">
        <v>106</v>
      </c>
      <c r="E120" s="49"/>
      <c r="F120" s="37" t="n">
        <v>679</v>
      </c>
      <c r="G120" s="38" t="n">
        <v>258</v>
      </c>
      <c r="H120" s="37" t="n">
        <v>846</v>
      </c>
      <c r="I120" s="38" t="n">
        <v>269</v>
      </c>
      <c r="J120" s="39" t="n">
        <f aca="false">F120-H120</f>
        <v>-167</v>
      </c>
    </row>
    <row r="121" customFormat="false" ht="13.5" hidden="false" customHeight="false" outlineLevel="0" collapsed="false">
      <c r="A121" s="47"/>
      <c r="B121" s="33"/>
      <c r="C121" s="42"/>
      <c r="D121" s="33"/>
      <c r="E121" s="49"/>
      <c r="F121" s="37"/>
      <c r="G121" s="38"/>
      <c r="H121" s="37"/>
      <c r="I121" s="38"/>
      <c r="J121" s="39"/>
    </row>
    <row r="122" s="40" customFormat="true" ht="12.75" hidden="false" customHeight="false" outlineLevel="0" collapsed="false">
      <c r="A122" s="32"/>
      <c r="B122" s="52" t="s">
        <v>107</v>
      </c>
      <c r="C122" s="53"/>
      <c r="D122" s="33"/>
      <c r="E122" s="36"/>
      <c r="F122" s="44" t="n">
        <v>449</v>
      </c>
      <c r="G122" s="45" t="n">
        <v>116</v>
      </c>
      <c r="H122" s="44" t="n">
        <v>453</v>
      </c>
      <c r="I122" s="45" t="n">
        <v>113</v>
      </c>
      <c r="J122" s="46" t="n">
        <f aca="false">F122-H122</f>
        <v>-4</v>
      </c>
    </row>
    <row r="123" customFormat="false" ht="13.5" hidden="false" customHeight="false" outlineLevel="0" collapsed="false">
      <c r="A123" s="47"/>
      <c r="B123" s="42"/>
      <c r="C123" s="42"/>
      <c r="D123" s="55" t="s">
        <v>108</v>
      </c>
      <c r="E123" s="49"/>
      <c r="F123" s="37" t="n">
        <v>158</v>
      </c>
      <c r="G123" s="38" t="n">
        <v>31</v>
      </c>
      <c r="H123" s="37" t="n">
        <v>143</v>
      </c>
      <c r="I123" s="38" t="n">
        <v>28</v>
      </c>
      <c r="J123" s="39" t="n">
        <f aca="false">F123-H123</f>
        <v>15</v>
      </c>
    </row>
    <row r="124" customFormat="false" ht="13.5" hidden="false" customHeight="false" outlineLevel="0" collapsed="false">
      <c r="A124" s="47"/>
      <c r="B124" s="42"/>
      <c r="C124" s="42"/>
      <c r="D124" s="55" t="s">
        <v>109</v>
      </c>
      <c r="E124" s="49"/>
      <c r="F124" s="37" t="n">
        <v>90</v>
      </c>
      <c r="G124" s="38" t="n">
        <v>29</v>
      </c>
      <c r="H124" s="37" t="n">
        <v>102</v>
      </c>
      <c r="I124" s="38" t="n">
        <v>35</v>
      </c>
      <c r="J124" s="39" t="n">
        <f aca="false">F124-H124</f>
        <v>-12</v>
      </c>
    </row>
    <row r="125" customFormat="false" ht="13.5" hidden="false" customHeight="false" outlineLevel="0" collapsed="false">
      <c r="A125" s="47"/>
      <c r="B125" s="42"/>
      <c r="C125" s="42"/>
      <c r="D125" s="55" t="s">
        <v>110</v>
      </c>
      <c r="E125" s="49"/>
      <c r="F125" s="37" t="n">
        <v>41</v>
      </c>
      <c r="G125" s="38" t="n">
        <v>9</v>
      </c>
      <c r="H125" s="37" t="n">
        <v>55</v>
      </c>
      <c r="I125" s="38" t="n">
        <v>16</v>
      </c>
      <c r="J125" s="39" t="n">
        <f aca="false">F125-H125</f>
        <v>-14</v>
      </c>
    </row>
    <row r="126" customFormat="false" ht="13.5" hidden="false" customHeight="false" outlineLevel="0" collapsed="false">
      <c r="A126" s="47"/>
      <c r="B126" s="42"/>
      <c r="C126" s="42"/>
      <c r="D126" s="55" t="s">
        <v>111</v>
      </c>
      <c r="E126" s="49"/>
      <c r="F126" s="37" t="n">
        <v>160</v>
      </c>
      <c r="G126" s="38" t="n">
        <v>47</v>
      </c>
      <c r="H126" s="37" t="n">
        <v>153</v>
      </c>
      <c r="I126" s="38" t="n">
        <v>34</v>
      </c>
      <c r="J126" s="39" t="n">
        <f aca="false">F126-H126</f>
        <v>7</v>
      </c>
    </row>
    <row r="127" customFormat="false" ht="13.5" hidden="false" customHeight="false" outlineLevel="0" collapsed="false">
      <c r="A127" s="47"/>
      <c r="B127" s="33"/>
      <c r="C127" s="42"/>
      <c r="D127" s="33"/>
      <c r="E127" s="49"/>
      <c r="F127" s="37"/>
      <c r="G127" s="38"/>
      <c r="H127" s="37"/>
      <c r="I127" s="38"/>
      <c r="J127" s="39"/>
    </row>
    <row r="128" s="40" customFormat="true" ht="12.75" hidden="false" customHeight="false" outlineLevel="0" collapsed="false">
      <c r="A128" s="32"/>
      <c r="B128" s="52" t="s">
        <v>112</v>
      </c>
      <c r="C128" s="53"/>
      <c r="D128" s="33"/>
      <c r="E128" s="36"/>
      <c r="F128" s="44" t="n">
        <v>389</v>
      </c>
      <c r="G128" s="45" t="n">
        <v>103</v>
      </c>
      <c r="H128" s="44" t="n">
        <v>393</v>
      </c>
      <c r="I128" s="45" t="n">
        <v>106</v>
      </c>
      <c r="J128" s="46" t="n">
        <f aca="false">F128-H128</f>
        <v>-4</v>
      </c>
    </row>
    <row r="129" customFormat="false" ht="13.5" hidden="false" customHeight="false" outlineLevel="0" collapsed="false">
      <c r="A129" s="47"/>
      <c r="B129" s="42"/>
      <c r="C129" s="42"/>
      <c r="D129" s="55" t="s">
        <v>113</v>
      </c>
      <c r="E129" s="49"/>
      <c r="F129" s="37" t="n">
        <v>208</v>
      </c>
      <c r="G129" s="38" t="n">
        <v>55</v>
      </c>
      <c r="H129" s="37" t="n">
        <v>195</v>
      </c>
      <c r="I129" s="38" t="n">
        <v>61</v>
      </c>
      <c r="J129" s="39" t="n">
        <f aca="false">F129-H129</f>
        <v>13</v>
      </c>
    </row>
    <row r="130" customFormat="false" ht="13.5" hidden="false" customHeight="false" outlineLevel="0" collapsed="false">
      <c r="A130" s="47"/>
      <c r="B130" s="42"/>
      <c r="C130" s="42"/>
      <c r="D130" s="55" t="s">
        <v>114</v>
      </c>
      <c r="E130" s="49"/>
      <c r="F130" s="37" t="n">
        <v>88</v>
      </c>
      <c r="G130" s="38" t="n">
        <v>29</v>
      </c>
      <c r="H130" s="37" t="n">
        <v>59</v>
      </c>
      <c r="I130" s="38" t="n">
        <v>15</v>
      </c>
      <c r="J130" s="39" t="n">
        <f aca="false">F130-H130</f>
        <v>29</v>
      </c>
    </row>
    <row r="131" customFormat="false" ht="13.5" hidden="false" customHeight="false" outlineLevel="0" collapsed="false">
      <c r="A131" s="47"/>
      <c r="B131" s="42"/>
      <c r="C131" s="42"/>
      <c r="D131" s="55" t="s">
        <v>115</v>
      </c>
      <c r="E131" s="49"/>
      <c r="F131" s="37" t="n">
        <v>93</v>
      </c>
      <c r="G131" s="38" t="n">
        <v>19</v>
      </c>
      <c r="H131" s="37" t="n">
        <v>139</v>
      </c>
      <c r="I131" s="38" t="n">
        <v>30</v>
      </c>
      <c r="J131" s="39" t="n">
        <f aca="false">F131-H131</f>
        <v>-46</v>
      </c>
    </row>
    <row r="132" customFormat="false" ht="13.5" hidden="false" customHeight="false" outlineLevel="0" collapsed="false">
      <c r="A132" s="47"/>
      <c r="B132" s="33"/>
      <c r="C132" s="42"/>
      <c r="D132" s="33"/>
      <c r="E132" s="49"/>
      <c r="F132" s="37"/>
      <c r="G132" s="38"/>
      <c r="H132" s="37"/>
      <c r="I132" s="38"/>
      <c r="J132" s="39"/>
    </row>
    <row r="133" s="40" customFormat="true" ht="12.75" hidden="false" customHeight="false" outlineLevel="0" collapsed="false">
      <c r="A133" s="32"/>
      <c r="B133" s="52" t="s">
        <v>116</v>
      </c>
      <c r="C133" s="53"/>
      <c r="D133" s="33"/>
      <c r="E133" s="36"/>
      <c r="F133" s="44" t="n">
        <v>617</v>
      </c>
      <c r="G133" s="45" t="n">
        <v>166</v>
      </c>
      <c r="H133" s="44" t="n">
        <v>718</v>
      </c>
      <c r="I133" s="45" t="n">
        <v>197</v>
      </c>
      <c r="J133" s="46" t="n">
        <f aca="false">F133-H133</f>
        <v>-101</v>
      </c>
    </row>
    <row r="134" customFormat="false" ht="13.5" hidden="false" customHeight="false" outlineLevel="0" collapsed="false">
      <c r="A134" s="47"/>
      <c r="B134" s="42"/>
      <c r="C134" s="42"/>
      <c r="D134" s="55" t="s">
        <v>117</v>
      </c>
      <c r="E134" s="49"/>
      <c r="F134" s="37" t="n">
        <v>51</v>
      </c>
      <c r="G134" s="38" t="n">
        <v>11</v>
      </c>
      <c r="H134" s="37" t="n">
        <v>61</v>
      </c>
      <c r="I134" s="38" t="n">
        <v>14</v>
      </c>
      <c r="J134" s="39" t="n">
        <f aca="false">F134-H134</f>
        <v>-10</v>
      </c>
    </row>
    <row r="135" customFormat="false" ht="13.5" hidden="false" customHeight="false" outlineLevel="0" collapsed="false">
      <c r="A135" s="47"/>
      <c r="B135" s="42"/>
      <c r="C135" s="42"/>
      <c r="D135" s="55" t="s">
        <v>118</v>
      </c>
      <c r="E135" s="49"/>
      <c r="F135" s="37" t="n">
        <v>47</v>
      </c>
      <c r="G135" s="38" t="n">
        <v>17</v>
      </c>
      <c r="H135" s="37" t="n">
        <v>71</v>
      </c>
      <c r="I135" s="38" t="n">
        <v>21</v>
      </c>
      <c r="J135" s="39" t="n">
        <f aca="false">F135-H135</f>
        <v>-24</v>
      </c>
    </row>
    <row r="136" customFormat="false" ht="13.5" hidden="false" customHeight="false" outlineLevel="0" collapsed="false">
      <c r="A136" s="47"/>
      <c r="B136" s="42"/>
      <c r="C136" s="42"/>
      <c r="D136" s="55" t="s">
        <v>119</v>
      </c>
      <c r="E136" s="49"/>
      <c r="F136" s="37" t="n">
        <v>66</v>
      </c>
      <c r="G136" s="38" t="n">
        <v>20</v>
      </c>
      <c r="H136" s="37" t="n">
        <v>93</v>
      </c>
      <c r="I136" s="38" t="n">
        <v>39</v>
      </c>
      <c r="J136" s="39" t="n">
        <f aca="false">F136-H136</f>
        <v>-27</v>
      </c>
    </row>
    <row r="137" customFormat="false" ht="13.5" hidden="false" customHeight="false" outlineLevel="0" collapsed="false">
      <c r="A137" s="47"/>
      <c r="B137" s="42"/>
      <c r="C137" s="42"/>
      <c r="D137" s="55" t="s">
        <v>120</v>
      </c>
      <c r="E137" s="49"/>
      <c r="F137" s="37" t="n">
        <v>184</v>
      </c>
      <c r="G137" s="38" t="n">
        <v>55</v>
      </c>
      <c r="H137" s="37" t="n">
        <v>210</v>
      </c>
      <c r="I137" s="38" t="n">
        <v>46</v>
      </c>
      <c r="J137" s="39" t="n">
        <f aca="false">F137-H137</f>
        <v>-26</v>
      </c>
    </row>
    <row r="138" customFormat="false" ht="13.5" hidden="false" customHeight="false" outlineLevel="0" collapsed="false">
      <c r="A138" s="47"/>
      <c r="B138" s="42"/>
      <c r="C138" s="42"/>
      <c r="D138" s="55" t="s">
        <v>121</v>
      </c>
      <c r="E138" s="49"/>
      <c r="F138" s="37" t="n">
        <v>174</v>
      </c>
      <c r="G138" s="38" t="n">
        <v>42</v>
      </c>
      <c r="H138" s="37" t="n">
        <v>150</v>
      </c>
      <c r="I138" s="38" t="n">
        <v>47</v>
      </c>
      <c r="J138" s="39" t="n">
        <f aca="false">F138-H138</f>
        <v>24</v>
      </c>
    </row>
    <row r="139" customFormat="false" ht="13.5" hidden="false" customHeight="false" outlineLevel="0" collapsed="false">
      <c r="A139" s="47"/>
      <c r="B139" s="42"/>
      <c r="C139" s="42"/>
      <c r="D139" s="55" t="s">
        <v>111</v>
      </c>
      <c r="E139" s="49"/>
      <c r="F139" s="37" t="n">
        <v>95</v>
      </c>
      <c r="G139" s="38" t="n">
        <v>21</v>
      </c>
      <c r="H139" s="37" t="n">
        <v>133</v>
      </c>
      <c r="I139" s="38" t="n">
        <v>30</v>
      </c>
      <c r="J139" s="39" t="n">
        <f aca="false">F139-H139</f>
        <v>-38</v>
      </c>
    </row>
    <row r="140" customFormat="false" ht="13.5" hidden="false" customHeight="false" outlineLevel="0" collapsed="false">
      <c r="A140" s="47"/>
      <c r="B140" s="33"/>
      <c r="C140" s="42"/>
      <c r="D140" s="33"/>
      <c r="E140" s="49"/>
      <c r="F140" s="37"/>
      <c r="G140" s="38"/>
      <c r="H140" s="37"/>
      <c r="I140" s="38"/>
      <c r="J140" s="39"/>
    </row>
    <row r="141" s="40" customFormat="true" ht="12.75" hidden="false" customHeight="false" outlineLevel="0" collapsed="false">
      <c r="A141" s="32"/>
      <c r="B141" s="52" t="s">
        <v>122</v>
      </c>
      <c r="C141" s="53"/>
      <c r="D141" s="33"/>
      <c r="E141" s="36"/>
      <c r="F141" s="44" t="n">
        <v>619</v>
      </c>
      <c r="G141" s="45" t="n">
        <v>250</v>
      </c>
      <c r="H141" s="44" t="n">
        <v>791</v>
      </c>
      <c r="I141" s="45" t="n">
        <v>282</v>
      </c>
      <c r="J141" s="46" t="n">
        <f aca="false">F141-H141</f>
        <v>-172</v>
      </c>
    </row>
    <row r="142" customFormat="false" ht="13.5" hidden="false" customHeight="false" outlineLevel="0" collapsed="false">
      <c r="A142" s="47"/>
      <c r="B142" s="42"/>
      <c r="C142" s="42"/>
      <c r="D142" s="55" t="s">
        <v>123</v>
      </c>
      <c r="E142" s="49"/>
      <c r="F142" s="37" t="n">
        <v>94</v>
      </c>
      <c r="G142" s="38" t="n">
        <v>31</v>
      </c>
      <c r="H142" s="37" t="n">
        <v>158</v>
      </c>
      <c r="I142" s="38" t="n">
        <v>52</v>
      </c>
      <c r="J142" s="39" t="n">
        <f aca="false">F142-H142</f>
        <v>-64</v>
      </c>
    </row>
    <row r="143" customFormat="false" ht="13.5" hidden="false" customHeight="false" outlineLevel="0" collapsed="false">
      <c r="A143" s="47"/>
      <c r="B143" s="42"/>
      <c r="C143" s="42"/>
      <c r="D143" s="55" t="s">
        <v>124</v>
      </c>
      <c r="E143" s="49"/>
      <c r="F143" s="37" t="n">
        <v>334</v>
      </c>
      <c r="G143" s="38" t="n">
        <v>179</v>
      </c>
      <c r="H143" s="37" t="n">
        <v>427</v>
      </c>
      <c r="I143" s="38" t="n">
        <v>181</v>
      </c>
      <c r="J143" s="39" t="n">
        <f aca="false">F143-H143</f>
        <v>-93</v>
      </c>
    </row>
    <row r="144" customFormat="false" ht="13.5" hidden="false" customHeight="false" outlineLevel="0" collapsed="false">
      <c r="A144" s="47"/>
      <c r="B144" s="42"/>
      <c r="C144" s="42"/>
      <c r="D144" s="55" t="s">
        <v>125</v>
      </c>
      <c r="E144" s="49"/>
      <c r="F144" s="37" t="n">
        <v>64</v>
      </c>
      <c r="G144" s="38" t="n">
        <v>16</v>
      </c>
      <c r="H144" s="37" t="n">
        <v>63</v>
      </c>
      <c r="I144" s="38" t="n">
        <v>14</v>
      </c>
      <c r="J144" s="39" t="n">
        <f aca="false">F144-H144</f>
        <v>1</v>
      </c>
    </row>
    <row r="145" customFormat="false" ht="13.5" hidden="false" customHeight="false" outlineLevel="0" collapsed="false">
      <c r="A145" s="47"/>
      <c r="B145" s="42"/>
      <c r="C145" s="42"/>
      <c r="D145" s="55" t="s">
        <v>126</v>
      </c>
      <c r="E145" s="49"/>
      <c r="F145" s="37" t="n">
        <v>67</v>
      </c>
      <c r="G145" s="38" t="n">
        <v>14</v>
      </c>
      <c r="H145" s="37" t="n">
        <v>76</v>
      </c>
      <c r="I145" s="38" t="n">
        <v>20</v>
      </c>
      <c r="J145" s="39" t="n">
        <f aca="false">F145-H145</f>
        <v>-9</v>
      </c>
    </row>
    <row r="146" customFormat="false" ht="13.5" hidden="false" customHeight="false" outlineLevel="0" collapsed="false">
      <c r="A146" s="47"/>
      <c r="B146" s="42"/>
      <c r="C146" s="42"/>
      <c r="D146" s="55" t="s">
        <v>127</v>
      </c>
      <c r="E146" s="49"/>
      <c r="F146" s="37" t="n">
        <v>60</v>
      </c>
      <c r="G146" s="38" t="n">
        <v>10</v>
      </c>
      <c r="H146" s="37" t="n">
        <v>67</v>
      </c>
      <c r="I146" s="38" t="n">
        <v>15</v>
      </c>
      <c r="J146" s="39" t="n">
        <f aca="false">F146-H146</f>
        <v>-7</v>
      </c>
    </row>
    <row r="147" customFormat="false" ht="5.25" hidden="false" customHeight="true" outlineLevel="0" collapsed="false">
      <c r="A147" s="57"/>
      <c r="B147" s="58"/>
      <c r="C147" s="59"/>
      <c r="D147" s="59"/>
      <c r="E147" s="60"/>
      <c r="F147" s="61"/>
      <c r="G147" s="61"/>
      <c r="H147" s="61"/>
      <c r="I147" s="61"/>
      <c r="J147" s="61"/>
    </row>
    <row r="148" customFormat="false" ht="14.25" hidden="false" customHeight="false" outlineLevel="0" collapsed="false">
      <c r="C148" s="3"/>
    </row>
  </sheetData>
  <mergeCells count="22">
    <mergeCell ref="B3:J3"/>
    <mergeCell ref="B5:D6"/>
    <mergeCell ref="F5:G5"/>
    <mergeCell ref="H5:I5"/>
    <mergeCell ref="J5:J6"/>
    <mergeCell ref="B15:D15"/>
    <mergeCell ref="B17:D17"/>
    <mergeCell ref="B19:D1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18Z</dcterms:created>
  <dc:creator>広島県</dc:creator>
  <dc:description/>
  <dc:language>en-US</dc:language>
  <cp:lastModifiedBy>kazukun</cp:lastModifiedBy>
  <cp:lastPrinted>2003-11-21T05:21:02Z</cp:lastPrinted>
  <dcterms:modified xsi:type="dcterms:W3CDTF">2004-01-13T03:40:25Z</dcterms:modified>
  <cp:revision>0</cp:revision>
  <dc:subject/>
  <dc:title/>
</cp:coreProperties>
</file>