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0" sheetId="1" state="visible" r:id="rId2"/>
  </sheets>
  <definedNames>
    <definedName function="false" hidden="false" localSheetId="0" name="_xlnm.Print_Titles" vbProcedure="false">'tone-g10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7">
  <si>
    <t xml:space="preserve">　</t>
  </si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　主要農作物別生産高（米・麦以外）</t>
    </r>
  </si>
  <si>
    <t xml:space="preserve">３　　市　　　郡　　　別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　面積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収穫量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）</t>
    </r>
  </si>
  <si>
    <t xml:space="preserve">中国四国農政局広島統計情報事務所「農林水産統計年報」</t>
  </si>
  <si>
    <t xml:space="preserve">市　　　郡</t>
  </si>
  <si>
    <t xml:space="preserve">い　も　類</t>
  </si>
  <si>
    <t xml:space="preserve">豆　　　　　　　　類</t>
  </si>
  <si>
    <t xml:space="preserve">野　　　　　　　　菜</t>
  </si>
  <si>
    <t xml:space="preserve">果　　　　      　　樹</t>
  </si>
  <si>
    <t xml:space="preserve">工　　芸　　作　　物</t>
  </si>
  <si>
    <t xml:space="preserve">飼料用作物</t>
  </si>
  <si>
    <t xml:space="preserve">か　ん　し　ょ</t>
  </si>
  <si>
    <t xml:space="preserve">ばれいしょ（春）</t>
  </si>
  <si>
    <t xml:space="preserve">大　　　　豆</t>
  </si>
  <si>
    <t xml:space="preserve">小　　　　豆</t>
  </si>
  <si>
    <t xml:space="preserve">だ　い　こ　ん</t>
  </si>
  <si>
    <t xml:space="preserve">は　く　さ　い</t>
  </si>
  <si>
    <t xml:space="preserve">た　ま　ね　ぎ</t>
  </si>
  <si>
    <t xml:space="preserve">キ　ャ　ベ　ツ</t>
  </si>
  <si>
    <t xml:space="preserve">ほ う れ ん そ う</t>
  </si>
  <si>
    <t xml:space="preserve">き　ゅ　う　り</t>
  </si>
  <si>
    <t xml:space="preserve">ね　　　　　ぎ</t>
  </si>
  <si>
    <t xml:space="preserve">に　ん　じ　ん</t>
  </si>
  <si>
    <t xml:space="preserve">み　　か　　ん</t>
  </si>
  <si>
    <t xml:space="preserve">な つ み か ん</t>
  </si>
  <si>
    <t xml:space="preserve">か　　　　　き</t>
  </si>
  <si>
    <t xml:space="preserve">ぶ　　ど　　う</t>
  </si>
  <si>
    <t xml:space="preserve">葉　た　ば　こ</t>
  </si>
  <si>
    <t xml:space="preserve">こんにゃくいも</t>
  </si>
  <si>
    <t xml:space="preserve">茶</t>
  </si>
  <si>
    <t xml:space="preserve">牧　　　草</t>
  </si>
  <si>
    <t xml:space="preserve">作付面積</t>
  </si>
  <si>
    <t xml:space="preserve">収 穫 量</t>
  </si>
  <si>
    <t xml:space="preserve">栽培面積</t>
  </si>
  <si>
    <t xml:space="preserve">収穫量</t>
  </si>
  <si>
    <t xml:space="preserve">総数</t>
  </si>
  <si>
    <t xml:space="preserve">1</t>
  </si>
  <si>
    <t xml:space="preserve">広島市</t>
  </si>
  <si>
    <t xml:space="preserve">ー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安芸郡</t>
  </si>
  <si>
    <t xml:space="preserve">53</t>
  </si>
  <si>
    <t xml:space="preserve">15</t>
  </si>
  <si>
    <t xml:space="preserve">佐伯郡</t>
  </si>
  <si>
    <t xml:space="preserve">16</t>
  </si>
  <si>
    <t xml:space="preserve">山県郡</t>
  </si>
  <si>
    <t xml:space="preserve">17</t>
  </si>
  <si>
    <t xml:space="preserve">高田郡</t>
  </si>
  <si>
    <t xml:space="preserve">18</t>
  </si>
  <si>
    <t xml:space="preserve">賀茂郡</t>
  </si>
  <si>
    <t xml:space="preserve">19</t>
  </si>
  <si>
    <t xml:space="preserve">豊田郡</t>
  </si>
  <si>
    <t xml:space="preserve">20</t>
  </si>
  <si>
    <t xml:space="preserve">御調郡</t>
  </si>
  <si>
    <t xml:space="preserve">21</t>
  </si>
  <si>
    <t xml:space="preserve">世羅郡</t>
  </si>
  <si>
    <t xml:space="preserve">22</t>
  </si>
  <si>
    <t xml:space="preserve">沼隈郡</t>
  </si>
  <si>
    <t xml:space="preserve">23</t>
  </si>
  <si>
    <t xml:space="preserve">深安郡</t>
  </si>
  <si>
    <t xml:space="preserve">24</t>
  </si>
  <si>
    <t xml:space="preserve">芦品郡</t>
  </si>
  <si>
    <t xml:space="preserve">25</t>
  </si>
  <si>
    <t xml:space="preserve">神石郡</t>
  </si>
  <si>
    <t xml:space="preserve">26</t>
  </si>
  <si>
    <t xml:space="preserve">甲奴郡</t>
  </si>
  <si>
    <t xml:space="preserve">27</t>
  </si>
  <si>
    <t xml:space="preserve">双三郡</t>
  </si>
  <si>
    <t xml:space="preserve">28</t>
  </si>
  <si>
    <t xml:space="preserve">比婆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0.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8"/>
      <name val="Century Gothic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4" fillId="0" borderId="1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69440</xdr:colOff>
      <xdr:row>7</xdr:row>
      <xdr:rowOff>18720</xdr:rowOff>
    </xdr:from>
    <xdr:to>
      <xdr:col>42</xdr:col>
      <xdr:colOff>110520</xdr:colOff>
      <xdr:row>8</xdr:row>
      <xdr:rowOff>28440</xdr:rowOff>
    </xdr:to>
    <xdr:sp>
      <xdr:nvSpPr>
        <xdr:cNvPr id="0" name="Text 8"/>
        <xdr:cNvSpPr/>
      </xdr:nvSpPr>
      <xdr:spPr>
        <a:xfrm>
          <a:off x="24741000" y="132372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en-US" sz="800" spc="-1" strike="noStrike">
              <a:latin typeface="ＭＳ Ｐゴシック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T31" activeCellId="0" sqref="T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62"/>
    <col collapsed="false" customWidth="true" hidden="false" outlineLevel="0" max="3" min="3" style="1" width="7.99"/>
    <col collapsed="false" customWidth="true" hidden="false" outlineLevel="0" max="4" min="4" style="1" width="0.62"/>
    <col collapsed="false" customWidth="true" hidden="false" outlineLevel="0" max="43" min="5" style="1" width="7.87"/>
    <col collapsed="false" customWidth="true" hidden="false" outlineLevel="0" max="44" min="44" style="1" width="8.75"/>
    <col collapsed="false" customWidth="false" hidden="false" outlineLevel="0" max="257" min="45" style="1" width="8.99"/>
  </cols>
  <sheetData>
    <row r="1" customFormat="false" ht="12" hidden="false" customHeight="false" outlineLevel="0" collapsed="false">
      <c r="A1" s="3" t="s">
        <v>0</v>
      </c>
      <c r="B1" s="3" t="s">
        <v>1</v>
      </c>
    </row>
    <row r="2" s="4" customFormat="true" ht="26.25" hidden="false" customHeight="true" outlineLevel="0" collapsed="false">
      <c r="B2" s="4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8.25" hidden="false" customHeight="true" outlineLevel="0" collapsed="false"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3" t="s">
        <v>3</v>
      </c>
      <c r="J4" s="7"/>
      <c r="L4" s="7"/>
      <c r="M4" s="8" t="s">
        <v>4</v>
      </c>
      <c r="N4" s="7"/>
      <c r="O4" s="7"/>
      <c r="P4" s="7"/>
      <c r="Q4" s="7"/>
      <c r="R4" s="7"/>
      <c r="S4" s="7"/>
      <c r="T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3.5" hidden="false" customHeight="true" outlineLevel="0" collapsed="false">
      <c r="B5" s="9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2"/>
      <c r="AI5" s="10"/>
      <c r="AJ5" s="10"/>
      <c r="AK5" s="10"/>
      <c r="AL5" s="10"/>
      <c r="AM5" s="10"/>
      <c r="AN5" s="10"/>
      <c r="AO5" s="10"/>
      <c r="AP5" s="10"/>
      <c r="AQ5" s="10"/>
      <c r="AR5" s="13" t="s">
        <v>6</v>
      </c>
    </row>
    <row r="6" s="22" customFormat="true" ht="13.5" hidden="false" customHeight="true" outlineLevel="0" collapsed="false">
      <c r="A6" s="14"/>
      <c r="B6" s="15" t="s">
        <v>7</v>
      </c>
      <c r="C6" s="15"/>
      <c r="D6" s="16"/>
      <c r="E6" s="17" t="s">
        <v>8</v>
      </c>
      <c r="F6" s="17"/>
      <c r="G6" s="17"/>
      <c r="H6" s="17"/>
      <c r="I6" s="18" t="s">
        <v>9</v>
      </c>
      <c r="J6" s="18"/>
      <c r="K6" s="18"/>
      <c r="L6" s="18"/>
      <c r="M6" s="18" t="s">
        <v>10</v>
      </c>
      <c r="N6" s="18"/>
      <c r="O6" s="18"/>
      <c r="P6" s="18"/>
      <c r="Q6" s="18"/>
      <c r="R6" s="18"/>
      <c r="S6" s="18"/>
      <c r="T6" s="18"/>
      <c r="U6" s="19" t="s">
        <v>10</v>
      </c>
      <c r="V6" s="19"/>
      <c r="W6" s="19"/>
      <c r="X6" s="19"/>
      <c r="Y6" s="19"/>
      <c r="Z6" s="19"/>
      <c r="AA6" s="19"/>
      <c r="AB6" s="19"/>
      <c r="AC6" s="17" t="s">
        <v>11</v>
      </c>
      <c r="AD6" s="17"/>
      <c r="AE6" s="17"/>
      <c r="AF6" s="17"/>
      <c r="AG6" s="17"/>
      <c r="AH6" s="17"/>
      <c r="AI6" s="17"/>
      <c r="AJ6" s="17"/>
      <c r="AK6" s="20" t="s">
        <v>12</v>
      </c>
      <c r="AL6" s="20"/>
      <c r="AM6" s="20"/>
      <c r="AN6" s="20"/>
      <c r="AO6" s="20"/>
      <c r="AP6" s="20"/>
      <c r="AQ6" s="21" t="s">
        <v>13</v>
      </c>
      <c r="AR6" s="21"/>
    </row>
    <row r="7" s="22" customFormat="true" ht="13.5" hidden="false" customHeight="true" outlineLevel="0" collapsed="false">
      <c r="A7" s="23"/>
      <c r="B7" s="15"/>
      <c r="C7" s="15"/>
      <c r="D7" s="24"/>
      <c r="E7" s="25" t="s">
        <v>14</v>
      </c>
      <c r="F7" s="25"/>
      <c r="G7" s="26" t="s">
        <v>15</v>
      </c>
      <c r="H7" s="26"/>
      <c r="I7" s="25" t="s">
        <v>16</v>
      </c>
      <c r="J7" s="25"/>
      <c r="K7" s="25" t="s">
        <v>17</v>
      </c>
      <c r="L7" s="25"/>
      <c r="M7" s="25" t="s">
        <v>18</v>
      </c>
      <c r="N7" s="25"/>
      <c r="O7" s="25" t="s">
        <v>19</v>
      </c>
      <c r="P7" s="25"/>
      <c r="Q7" s="25" t="s">
        <v>20</v>
      </c>
      <c r="R7" s="25"/>
      <c r="S7" s="27" t="s">
        <v>21</v>
      </c>
      <c r="T7" s="27"/>
      <c r="U7" s="25" t="s">
        <v>22</v>
      </c>
      <c r="V7" s="25"/>
      <c r="W7" s="25" t="s">
        <v>23</v>
      </c>
      <c r="X7" s="25"/>
      <c r="Y7" s="27" t="s">
        <v>24</v>
      </c>
      <c r="Z7" s="27"/>
      <c r="AA7" s="25" t="s">
        <v>25</v>
      </c>
      <c r="AB7" s="25"/>
      <c r="AC7" s="27" t="s">
        <v>26</v>
      </c>
      <c r="AD7" s="27"/>
      <c r="AE7" s="25" t="s">
        <v>27</v>
      </c>
      <c r="AF7" s="25"/>
      <c r="AG7" s="25" t="s">
        <v>28</v>
      </c>
      <c r="AH7" s="25"/>
      <c r="AI7" s="25" t="s">
        <v>29</v>
      </c>
      <c r="AJ7" s="25"/>
      <c r="AK7" s="25" t="s">
        <v>30</v>
      </c>
      <c r="AL7" s="25"/>
      <c r="AM7" s="25" t="s">
        <v>31</v>
      </c>
      <c r="AN7" s="25"/>
      <c r="AO7" s="25" t="s">
        <v>32</v>
      </c>
      <c r="AP7" s="25"/>
      <c r="AQ7" s="25" t="s">
        <v>33</v>
      </c>
      <c r="AR7" s="25"/>
    </row>
    <row r="8" s="7" customFormat="true" ht="13.5" hidden="false" customHeight="true" outlineLevel="0" collapsed="false">
      <c r="A8" s="28"/>
      <c r="B8" s="15"/>
      <c r="C8" s="15"/>
      <c r="D8" s="29"/>
      <c r="E8" s="27" t="s">
        <v>34</v>
      </c>
      <c r="F8" s="27" t="s">
        <v>35</v>
      </c>
      <c r="G8" s="27" t="s">
        <v>34</v>
      </c>
      <c r="H8" s="27" t="s">
        <v>35</v>
      </c>
      <c r="I8" s="27" t="s">
        <v>34</v>
      </c>
      <c r="J8" s="27" t="s">
        <v>35</v>
      </c>
      <c r="K8" s="27" t="s">
        <v>34</v>
      </c>
      <c r="L8" s="27" t="s">
        <v>35</v>
      </c>
      <c r="M8" s="27" t="s">
        <v>34</v>
      </c>
      <c r="N8" s="27" t="s">
        <v>35</v>
      </c>
      <c r="O8" s="27" t="s">
        <v>34</v>
      </c>
      <c r="P8" s="25" t="s">
        <v>35</v>
      </c>
      <c r="Q8" s="27" t="s">
        <v>34</v>
      </c>
      <c r="R8" s="27" t="s">
        <v>35</v>
      </c>
      <c r="S8" s="27" t="s">
        <v>34</v>
      </c>
      <c r="T8" s="27" t="s">
        <v>35</v>
      </c>
      <c r="U8" s="27" t="s">
        <v>34</v>
      </c>
      <c r="V8" s="27" t="s">
        <v>35</v>
      </c>
      <c r="W8" s="27" t="s">
        <v>34</v>
      </c>
      <c r="X8" s="27" t="s">
        <v>35</v>
      </c>
      <c r="Y8" s="30" t="s">
        <v>34</v>
      </c>
      <c r="Z8" s="27" t="s">
        <v>35</v>
      </c>
      <c r="AA8" s="27" t="s">
        <v>34</v>
      </c>
      <c r="AB8" s="27" t="s">
        <v>35</v>
      </c>
      <c r="AC8" s="27" t="s">
        <v>36</v>
      </c>
      <c r="AD8" s="27" t="s">
        <v>35</v>
      </c>
      <c r="AE8" s="27" t="s">
        <v>36</v>
      </c>
      <c r="AF8" s="27" t="s">
        <v>35</v>
      </c>
      <c r="AG8" s="27" t="s">
        <v>36</v>
      </c>
      <c r="AH8" s="25" t="s">
        <v>35</v>
      </c>
      <c r="AI8" s="27" t="s">
        <v>36</v>
      </c>
      <c r="AJ8" s="27" t="s">
        <v>35</v>
      </c>
      <c r="AK8" s="27" t="s">
        <v>36</v>
      </c>
      <c r="AL8" s="27" t="s">
        <v>35</v>
      </c>
      <c r="AM8" s="27" t="s">
        <v>36</v>
      </c>
      <c r="AN8" s="27" t="s">
        <v>35</v>
      </c>
      <c r="AO8" s="27" t="s">
        <v>36</v>
      </c>
      <c r="AP8" s="31" t="s">
        <v>37</v>
      </c>
      <c r="AQ8" s="27" t="s">
        <v>36</v>
      </c>
      <c r="AR8" s="25" t="s">
        <v>35</v>
      </c>
    </row>
    <row r="9" s="39" customFormat="true" ht="4.5" hidden="false" customHeight="true" outlineLevel="0" collapsed="false">
      <c r="A9" s="32"/>
      <c r="B9" s="33"/>
      <c r="C9" s="34"/>
      <c r="D9" s="35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/>
      <c r="T9" s="37"/>
      <c r="U9" s="37"/>
      <c r="V9" s="37"/>
      <c r="W9" s="37"/>
      <c r="X9" s="37"/>
      <c r="Y9" s="38"/>
      <c r="Z9" s="37"/>
      <c r="AA9" s="37"/>
      <c r="AB9" s="37"/>
      <c r="AC9" s="38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</row>
    <row r="10" s="45" customFormat="true" ht="15" hidden="false" customHeight="true" outlineLevel="0" collapsed="false">
      <c r="A10" s="40"/>
      <c r="B10" s="41" t="s">
        <v>38</v>
      </c>
      <c r="C10" s="41"/>
      <c r="D10" s="42"/>
      <c r="E10" s="43" t="n">
        <f aca="false">SUM(E12:E40)</f>
        <v>360</v>
      </c>
      <c r="F10" s="44" t="n">
        <v>5980</v>
      </c>
      <c r="G10" s="44" t="n">
        <f aca="false">SUM(G12:G40)</f>
        <v>810</v>
      </c>
      <c r="H10" s="44" t="n">
        <v>13400</v>
      </c>
      <c r="I10" s="44" t="n">
        <v>2040</v>
      </c>
      <c r="J10" s="44" t="n">
        <v>2650</v>
      </c>
      <c r="K10" s="44" t="n">
        <f aca="false">SUM(K12:K40)</f>
        <v>777</v>
      </c>
      <c r="L10" s="44" t="n">
        <f aca="false">SUM(L12:L40)</f>
        <v>738</v>
      </c>
      <c r="M10" s="44" t="n">
        <v>811</v>
      </c>
      <c r="N10" s="44" t="n">
        <v>28000</v>
      </c>
      <c r="O10" s="44" t="n">
        <v>486</v>
      </c>
      <c r="P10" s="44" t="n">
        <v>13500</v>
      </c>
      <c r="Q10" s="44" t="n">
        <v>328</v>
      </c>
      <c r="R10" s="44" t="n">
        <v>9590</v>
      </c>
      <c r="S10" s="44" t="n">
        <v>513</v>
      </c>
      <c r="T10" s="44" t="n">
        <v>14200</v>
      </c>
      <c r="U10" s="44" t="n">
        <v>487</v>
      </c>
      <c r="V10" s="44" t="n">
        <v>7180</v>
      </c>
      <c r="W10" s="44" t="n">
        <v>300</v>
      </c>
      <c r="X10" s="44" t="n">
        <v>9470</v>
      </c>
      <c r="Y10" s="44" t="n">
        <f aca="false">SUM(Y12:Y40)</f>
        <v>224</v>
      </c>
      <c r="Z10" s="44" t="n">
        <v>4940</v>
      </c>
      <c r="AA10" s="44" t="n">
        <v>151</v>
      </c>
      <c r="AB10" s="44" t="n">
        <v>2630</v>
      </c>
      <c r="AC10" s="44" t="n">
        <v>4140</v>
      </c>
      <c r="AD10" s="44" t="n">
        <v>85800</v>
      </c>
      <c r="AE10" s="44" t="n">
        <f aca="false">SUM(AE12:AE40)</f>
        <v>329</v>
      </c>
      <c r="AF10" s="44" t="n">
        <v>7980</v>
      </c>
      <c r="AG10" s="44" t="n">
        <v>511</v>
      </c>
      <c r="AH10" s="44" t="n">
        <v>2730</v>
      </c>
      <c r="AI10" s="44" t="n">
        <f aca="false">SUM(AI12:AI40)</f>
        <v>444</v>
      </c>
      <c r="AJ10" s="44" t="n">
        <v>4140</v>
      </c>
      <c r="AK10" s="44" t="n">
        <v>167</v>
      </c>
      <c r="AL10" s="44" t="n">
        <v>377</v>
      </c>
      <c r="AM10" s="44" t="n">
        <f aca="false">SUM(AM12:AM40)</f>
        <v>371</v>
      </c>
      <c r="AN10" s="44" t="n">
        <v>1770</v>
      </c>
      <c r="AO10" s="44" t="n">
        <v>230</v>
      </c>
      <c r="AP10" s="44" t="n">
        <f aca="false">SUM(AP12:AP40)</f>
        <v>764</v>
      </c>
      <c r="AQ10" s="44" t="n">
        <v>4150</v>
      </c>
      <c r="AR10" s="44" t="n">
        <v>175800</v>
      </c>
    </row>
    <row r="11" s="45" customFormat="true" ht="15" hidden="false" customHeight="true" outlineLevel="0" collapsed="false">
      <c r="A11" s="40"/>
      <c r="B11" s="46"/>
      <c r="C11" s="47"/>
      <c r="D11" s="42"/>
      <c r="E11" s="43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</row>
    <row r="12" customFormat="false" ht="15" hidden="false" customHeight="true" outlineLevel="0" collapsed="false">
      <c r="A12" s="46"/>
      <c r="B12" s="48" t="s">
        <v>39</v>
      </c>
      <c r="C12" s="41" t="s">
        <v>40</v>
      </c>
      <c r="D12" s="49"/>
      <c r="E12" s="50" t="n">
        <v>29</v>
      </c>
      <c r="F12" s="51" t="n">
        <v>484</v>
      </c>
      <c r="G12" s="51" t="n">
        <v>43</v>
      </c>
      <c r="H12" s="51" t="n">
        <v>692</v>
      </c>
      <c r="I12" s="51" t="n">
        <v>85</v>
      </c>
      <c r="J12" s="51" t="n">
        <v>133</v>
      </c>
      <c r="K12" s="51" t="n">
        <v>34</v>
      </c>
      <c r="L12" s="51" t="n">
        <v>40</v>
      </c>
      <c r="M12" s="51" t="n">
        <v>73</v>
      </c>
      <c r="N12" s="51" t="n">
        <v>4110</v>
      </c>
      <c r="O12" s="51" t="n">
        <v>53</v>
      </c>
      <c r="P12" s="51" t="n">
        <v>2460</v>
      </c>
      <c r="Q12" s="51" t="n">
        <v>43</v>
      </c>
      <c r="R12" s="51" t="n">
        <v>1660</v>
      </c>
      <c r="S12" s="51" t="n">
        <v>47</v>
      </c>
      <c r="T12" s="51" t="n">
        <v>1570</v>
      </c>
      <c r="U12" s="51" t="n">
        <v>111</v>
      </c>
      <c r="V12" s="51" t="n">
        <v>1980</v>
      </c>
      <c r="W12" s="51" t="n">
        <v>28</v>
      </c>
      <c r="X12" s="51" t="n">
        <v>1330</v>
      </c>
      <c r="Y12" s="51" t="n">
        <v>50</v>
      </c>
      <c r="Z12" s="51" t="n">
        <v>1410</v>
      </c>
      <c r="AA12" s="51" t="n">
        <v>15</v>
      </c>
      <c r="AB12" s="51" t="n">
        <v>314</v>
      </c>
      <c r="AC12" s="51" t="n">
        <v>10</v>
      </c>
      <c r="AD12" s="51" t="n">
        <v>153</v>
      </c>
      <c r="AE12" s="51" t="n">
        <v>0</v>
      </c>
      <c r="AF12" s="51" t="n">
        <v>4</v>
      </c>
      <c r="AG12" s="51" t="n">
        <v>36</v>
      </c>
      <c r="AH12" s="51" t="n">
        <v>156</v>
      </c>
      <c r="AI12" s="51" t="n">
        <v>3</v>
      </c>
      <c r="AJ12" s="51" t="n">
        <v>26</v>
      </c>
      <c r="AK12" s="52" t="s">
        <v>41</v>
      </c>
      <c r="AL12" s="52" t="s">
        <v>41</v>
      </c>
      <c r="AM12" s="52" t="s">
        <v>41</v>
      </c>
      <c r="AN12" s="52" t="s">
        <v>41</v>
      </c>
      <c r="AO12" s="51" t="n">
        <v>1</v>
      </c>
      <c r="AP12" s="51" t="n">
        <v>2</v>
      </c>
      <c r="AQ12" s="51" t="n">
        <v>27</v>
      </c>
      <c r="AR12" s="51" t="n">
        <v>1360</v>
      </c>
    </row>
    <row r="13" customFormat="false" ht="15" hidden="false" customHeight="true" outlineLevel="0" collapsed="false">
      <c r="A13" s="46"/>
      <c r="B13" s="48" t="s">
        <v>42</v>
      </c>
      <c r="C13" s="41" t="s">
        <v>43</v>
      </c>
      <c r="D13" s="49"/>
      <c r="E13" s="50" t="n">
        <v>27</v>
      </c>
      <c r="F13" s="51" t="n">
        <v>483</v>
      </c>
      <c r="G13" s="51" t="n">
        <v>25</v>
      </c>
      <c r="H13" s="51" t="n">
        <v>475</v>
      </c>
      <c r="I13" s="51" t="n">
        <v>12</v>
      </c>
      <c r="J13" s="51" t="n">
        <v>22</v>
      </c>
      <c r="K13" s="51" t="n">
        <v>8</v>
      </c>
      <c r="L13" s="51" t="n">
        <v>8</v>
      </c>
      <c r="M13" s="51" t="n">
        <v>12</v>
      </c>
      <c r="N13" s="51" t="n">
        <v>399</v>
      </c>
      <c r="O13" s="51" t="n">
        <v>7</v>
      </c>
      <c r="P13" s="51" t="n">
        <v>222</v>
      </c>
      <c r="Q13" s="51" t="n">
        <v>5</v>
      </c>
      <c r="R13" s="51" t="n">
        <v>192</v>
      </c>
      <c r="S13" s="51" t="n">
        <v>10</v>
      </c>
      <c r="T13" s="51" t="n">
        <v>257</v>
      </c>
      <c r="U13" s="51" t="n">
        <v>13</v>
      </c>
      <c r="V13" s="51" t="n">
        <v>188</v>
      </c>
      <c r="W13" s="51" t="n">
        <v>9</v>
      </c>
      <c r="X13" s="51" t="n">
        <v>183</v>
      </c>
      <c r="Y13" s="51" t="n">
        <v>13</v>
      </c>
      <c r="Z13" s="51" t="n">
        <v>216</v>
      </c>
      <c r="AA13" s="51" t="n">
        <v>4</v>
      </c>
      <c r="AB13" s="51" t="n">
        <v>61</v>
      </c>
      <c r="AC13" s="51" t="n">
        <v>21</v>
      </c>
      <c r="AD13" s="51" t="n">
        <v>346</v>
      </c>
      <c r="AE13" s="51" t="n">
        <v>3</v>
      </c>
      <c r="AF13" s="51" t="n">
        <v>30</v>
      </c>
      <c r="AG13" s="51" t="n">
        <v>4</v>
      </c>
      <c r="AH13" s="51" t="n">
        <v>30</v>
      </c>
      <c r="AI13" s="51" t="n">
        <v>7</v>
      </c>
      <c r="AJ13" s="51" t="n">
        <v>42</v>
      </c>
      <c r="AK13" s="52" t="s">
        <v>41</v>
      </c>
      <c r="AL13" s="52" t="s">
        <v>41</v>
      </c>
      <c r="AM13" s="52" t="s">
        <v>41</v>
      </c>
      <c r="AN13" s="52" t="s">
        <v>41</v>
      </c>
      <c r="AO13" s="52" t="s">
        <v>41</v>
      </c>
      <c r="AP13" s="52" t="s">
        <v>41</v>
      </c>
      <c r="AQ13" s="51" t="n">
        <v>11</v>
      </c>
      <c r="AR13" s="51" t="n">
        <v>666</v>
      </c>
    </row>
    <row r="14" customFormat="false" ht="15" hidden="false" customHeight="true" outlineLevel="0" collapsed="false">
      <c r="A14" s="46"/>
      <c r="B14" s="48" t="s">
        <v>44</v>
      </c>
      <c r="C14" s="41" t="s">
        <v>45</v>
      </c>
      <c r="D14" s="49"/>
      <c r="E14" s="50" t="n">
        <v>11</v>
      </c>
      <c r="F14" s="51" t="n">
        <v>196</v>
      </c>
      <c r="G14" s="51" t="n">
        <v>102</v>
      </c>
      <c r="H14" s="51" t="n">
        <v>2010</v>
      </c>
      <c r="I14" s="51" t="n">
        <v>32</v>
      </c>
      <c r="J14" s="51" t="n">
        <v>55</v>
      </c>
      <c r="K14" s="51" t="n">
        <v>15</v>
      </c>
      <c r="L14" s="51" t="n">
        <v>16</v>
      </c>
      <c r="M14" s="51" t="n">
        <v>9</v>
      </c>
      <c r="N14" s="51" t="n">
        <v>317</v>
      </c>
      <c r="O14" s="51" t="n">
        <v>7</v>
      </c>
      <c r="P14" s="51" t="n">
        <v>205</v>
      </c>
      <c r="Q14" s="51" t="n">
        <v>8</v>
      </c>
      <c r="R14" s="51" t="n">
        <v>290</v>
      </c>
      <c r="S14" s="51" t="n">
        <v>7</v>
      </c>
      <c r="T14" s="51" t="n">
        <v>174</v>
      </c>
      <c r="U14" s="51" t="n">
        <v>7</v>
      </c>
      <c r="V14" s="51" t="n">
        <v>97</v>
      </c>
      <c r="W14" s="51" t="n">
        <v>7</v>
      </c>
      <c r="X14" s="51" t="n">
        <v>172</v>
      </c>
      <c r="Y14" s="51" t="n">
        <v>6</v>
      </c>
      <c r="Z14" s="51" t="n">
        <v>98</v>
      </c>
      <c r="AA14" s="51" t="n">
        <v>3</v>
      </c>
      <c r="AB14" s="51" t="n">
        <v>57</v>
      </c>
      <c r="AC14" s="51" t="n">
        <v>51</v>
      </c>
      <c r="AD14" s="51" t="n">
        <v>954</v>
      </c>
      <c r="AE14" s="51" t="n">
        <v>2</v>
      </c>
      <c r="AF14" s="51" t="n">
        <v>20</v>
      </c>
      <c r="AG14" s="51" t="n">
        <v>4</v>
      </c>
      <c r="AH14" s="51" t="n">
        <v>25</v>
      </c>
      <c r="AI14" s="51" t="n">
        <v>44</v>
      </c>
      <c r="AJ14" s="51" t="n">
        <v>290</v>
      </c>
      <c r="AK14" s="51" t="n">
        <v>6</v>
      </c>
      <c r="AL14" s="51" t="n">
        <v>13</v>
      </c>
      <c r="AM14" s="52" t="s">
        <v>41</v>
      </c>
      <c r="AN14" s="52" t="s">
        <v>41</v>
      </c>
      <c r="AO14" s="52" t="s">
        <v>41</v>
      </c>
      <c r="AP14" s="52" t="s">
        <v>41</v>
      </c>
      <c r="AQ14" s="51" t="n">
        <v>9</v>
      </c>
      <c r="AR14" s="51" t="n">
        <v>548</v>
      </c>
    </row>
    <row r="15" customFormat="false" ht="15" hidden="false" customHeight="true" outlineLevel="0" collapsed="false">
      <c r="A15" s="46"/>
      <c r="B15" s="48" t="s">
        <v>46</v>
      </c>
      <c r="C15" s="41" t="s">
        <v>47</v>
      </c>
      <c r="D15" s="49"/>
      <c r="E15" s="50" t="n">
        <v>13</v>
      </c>
      <c r="F15" s="51" t="n">
        <v>225</v>
      </c>
      <c r="G15" s="51" t="n">
        <v>34</v>
      </c>
      <c r="H15" s="51" t="n">
        <v>500</v>
      </c>
      <c r="I15" s="51" t="n">
        <v>66</v>
      </c>
      <c r="J15" s="51" t="n">
        <v>88</v>
      </c>
      <c r="K15" s="51" t="n">
        <v>13</v>
      </c>
      <c r="L15" s="51" t="n">
        <v>13</v>
      </c>
      <c r="M15" s="51" t="n">
        <v>25</v>
      </c>
      <c r="N15" s="51" t="n">
        <v>852</v>
      </c>
      <c r="O15" s="51" t="n">
        <v>11</v>
      </c>
      <c r="P15" s="51" t="n">
        <v>300</v>
      </c>
      <c r="Q15" s="51" t="n">
        <v>11</v>
      </c>
      <c r="R15" s="51" t="n">
        <v>325</v>
      </c>
      <c r="S15" s="51" t="n">
        <v>26</v>
      </c>
      <c r="T15" s="51" t="n">
        <v>732</v>
      </c>
      <c r="U15" s="51" t="n">
        <v>16</v>
      </c>
      <c r="V15" s="51" t="n">
        <v>290</v>
      </c>
      <c r="W15" s="51" t="n">
        <v>9</v>
      </c>
      <c r="X15" s="51" t="n">
        <v>266</v>
      </c>
      <c r="Y15" s="51" t="n">
        <v>6</v>
      </c>
      <c r="Z15" s="51" t="n">
        <v>146</v>
      </c>
      <c r="AA15" s="51" t="n">
        <v>7</v>
      </c>
      <c r="AB15" s="51" t="n">
        <v>149</v>
      </c>
      <c r="AC15" s="51" t="n">
        <v>267</v>
      </c>
      <c r="AD15" s="51" t="n">
        <v>5900</v>
      </c>
      <c r="AE15" s="51" t="n">
        <v>9</v>
      </c>
      <c r="AF15" s="51" t="n">
        <v>249</v>
      </c>
      <c r="AG15" s="51" t="n">
        <v>36</v>
      </c>
      <c r="AH15" s="51" t="n">
        <v>204</v>
      </c>
      <c r="AI15" s="51" t="n">
        <v>13</v>
      </c>
      <c r="AJ15" s="51" t="n">
        <v>131</v>
      </c>
      <c r="AK15" s="51" t="n">
        <v>8</v>
      </c>
      <c r="AL15" s="51" t="n">
        <v>20</v>
      </c>
      <c r="AM15" s="51" t="n">
        <v>0</v>
      </c>
      <c r="AN15" s="51" t="n">
        <v>0</v>
      </c>
      <c r="AO15" s="51" t="n">
        <v>1</v>
      </c>
      <c r="AP15" s="51" t="n">
        <v>1</v>
      </c>
      <c r="AQ15" s="51" t="n">
        <v>39</v>
      </c>
      <c r="AR15" s="51" t="n">
        <v>1880</v>
      </c>
    </row>
    <row r="16" customFormat="false" ht="15" hidden="false" customHeight="true" outlineLevel="0" collapsed="false">
      <c r="A16" s="46"/>
      <c r="B16" s="48" t="s">
        <v>48</v>
      </c>
      <c r="C16" s="41" t="s">
        <v>49</v>
      </c>
      <c r="D16" s="49"/>
      <c r="E16" s="50" t="n">
        <v>14</v>
      </c>
      <c r="F16" s="51" t="n">
        <v>228</v>
      </c>
      <c r="G16" s="51" t="n">
        <v>23</v>
      </c>
      <c r="H16" s="51" t="n">
        <v>340</v>
      </c>
      <c r="I16" s="51" t="n">
        <v>34</v>
      </c>
      <c r="J16" s="51" t="n">
        <v>45</v>
      </c>
      <c r="K16" s="51" t="n">
        <v>14</v>
      </c>
      <c r="L16" s="51" t="n">
        <v>13</v>
      </c>
      <c r="M16" s="51" t="n">
        <v>28</v>
      </c>
      <c r="N16" s="51" t="n">
        <v>953</v>
      </c>
      <c r="O16" s="51" t="n">
        <v>13</v>
      </c>
      <c r="P16" s="51" t="n">
        <v>356</v>
      </c>
      <c r="Q16" s="51" t="n">
        <v>18</v>
      </c>
      <c r="R16" s="51" t="n">
        <v>567</v>
      </c>
      <c r="S16" s="51" t="n">
        <v>47</v>
      </c>
      <c r="T16" s="51" t="n">
        <v>1410</v>
      </c>
      <c r="U16" s="51" t="n">
        <v>14</v>
      </c>
      <c r="V16" s="51" t="n">
        <v>242</v>
      </c>
      <c r="W16" s="51" t="n">
        <v>9</v>
      </c>
      <c r="X16" s="51" t="n">
        <v>217</v>
      </c>
      <c r="Y16" s="51" t="n">
        <v>7</v>
      </c>
      <c r="Z16" s="51" t="n">
        <v>163</v>
      </c>
      <c r="AA16" s="51" t="n">
        <v>6</v>
      </c>
      <c r="AB16" s="51" t="n">
        <v>120</v>
      </c>
      <c r="AC16" s="51" t="n">
        <v>195</v>
      </c>
      <c r="AD16" s="51" t="n">
        <v>5700</v>
      </c>
      <c r="AE16" s="51" t="n">
        <v>2</v>
      </c>
      <c r="AF16" s="51" t="n">
        <v>42</v>
      </c>
      <c r="AG16" s="51" t="n">
        <v>29</v>
      </c>
      <c r="AH16" s="51" t="n">
        <v>170</v>
      </c>
      <c r="AI16" s="51" t="n">
        <v>121</v>
      </c>
      <c r="AJ16" s="51" t="n">
        <v>969</v>
      </c>
      <c r="AK16" s="51" t="n">
        <v>0</v>
      </c>
      <c r="AL16" s="51" t="n">
        <v>1</v>
      </c>
      <c r="AM16" s="51" t="n">
        <v>0</v>
      </c>
      <c r="AN16" s="51" t="n">
        <v>0</v>
      </c>
      <c r="AO16" s="51" t="n">
        <v>1</v>
      </c>
      <c r="AP16" s="51" t="n">
        <v>0</v>
      </c>
      <c r="AQ16" s="51" t="n">
        <v>15</v>
      </c>
      <c r="AR16" s="51" t="n">
        <v>687</v>
      </c>
    </row>
    <row r="17" customFormat="false" ht="15" hidden="false" customHeight="true" outlineLevel="0" collapsed="false">
      <c r="A17" s="46"/>
      <c r="B17" s="48" t="s">
        <v>50</v>
      </c>
      <c r="C17" s="41" t="s">
        <v>51</v>
      </c>
      <c r="D17" s="49"/>
      <c r="E17" s="50" t="n">
        <v>11</v>
      </c>
      <c r="F17" s="51" t="n">
        <v>223</v>
      </c>
      <c r="G17" s="51" t="n">
        <v>18</v>
      </c>
      <c r="H17" s="51" t="n">
        <v>288</v>
      </c>
      <c r="I17" s="51" t="n">
        <v>1</v>
      </c>
      <c r="J17" s="51" t="n">
        <v>1</v>
      </c>
      <c r="K17" s="51" t="n">
        <v>9</v>
      </c>
      <c r="L17" s="51" t="n">
        <v>8</v>
      </c>
      <c r="M17" s="51" t="n">
        <v>19</v>
      </c>
      <c r="N17" s="51" t="n">
        <v>700</v>
      </c>
      <c r="O17" s="51" t="n">
        <v>6</v>
      </c>
      <c r="P17" s="51" t="n">
        <v>168</v>
      </c>
      <c r="Q17" s="51" t="n">
        <v>15</v>
      </c>
      <c r="R17" s="51" t="n">
        <v>486</v>
      </c>
      <c r="S17" s="51" t="n">
        <v>32</v>
      </c>
      <c r="T17" s="51" t="n">
        <v>958</v>
      </c>
      <c r="U17" s="51" t="n">
        <v>11</v>
      </c>
      <c r="V17" s="51" t="n">
        <v>194</v>
      </c>
      <c r="W17" s="51" t="n">
        <v>5</v>
      </c>
      <c r="X17" s="51" t="n">
        <v>154</v>
      </c>
      <c r="Y17" s="51" t="n">
        <v>8</v>
      </c>
      <c r="Z17" s="51" t="n">
        <v>185</v>
      </c>
      <c r="AA17" s="51" t="n">
        <v>11</v>
      </c>
      <c r="AB17" s="51" t="n">
        <v>256</v>
      </c>
      <c r="AC17" s="51" t="n">
        <v>327</v>
      </c>
      <c r="AD17" s="51" t="n">
        <v>5220</v>
      </c>
      <c r="AE17" s="51" t="n">
        <v>21</v>
      </c>
      <c r="AF17" s="51" t="n">
        <v>520</v>
      </c>
      <c r="AG17" s="51" t="n">
        <v>12</v>
      </c>
      <c r="AH17" s="51" t="n">
        <v>53</v>
      </c>
      <c r="AI17" s="51" t="n">
        <v>0</v>
      </c>
      <c r="AJ17" s="51" t="n">
        <v>0</v>
      </c>
      <c r="AK17" s="51" t="n">
        <v>25</v>
      </c>
      <c r="AL17" s="51" t="n">
        <v>48</v>
      </c>
      <c r="AM17" s="52" t="s">
        <v>41</v>
      </c>
      <c r="AN17" s="52" t="s">
        <v>41</v>
      </c>
      <c r="AO17" s="52" t="s">
        <v>41</v>
      </c>
      <c r="AP17" s="52" t="s">
        <v>41</v>
      </c>
      <c r="AQ17" s="51" t="n">
        <v>2</v>
      </c>
      <c r="AR17" s="51" t="n">
        <v>82</v>
      </c>
    </row>
    <row r="18" customFormat="false" ht="15" hidden="false" customHeight="true" outlineLevel="0" collapsed="false">
      <c r="A18" s="46"/>
      <c r="B18" s="48" t="s">
        <v>52</v>
      </c>
      <c r="C18" s="41" t="s">
        <v>53</v>
      </c>
      <c r="D18" s="49"/>
      <c r="E18" s="50" t="n">
        <v>57</v>
      </c>
      <c r="F18" s="51" t="n">
        <v>889</v>
      </c>
      <c r="G18" s="51" t="n">
        <v>52</v>
      </c>
      <c r="H18" s="51" t="n">
        <v>863</v>
      </c>
      <c r="I18" s="51" t="n">
        <v>132</v>
      </c>
      <c r="J18" s="51" t="n">
        <v>201</v>
      </c>
      <c r="K18" s="51" t="n">
        <v>11</v>
      </c>
      <c r="L18" s="51" t="n">
        <v>13</v>
      </c>
      <c r="M18" s="51" t="n">
        <v>62</v>
      </c>
      <c r="N18" s="51" t="n">
        <v>2090</v>
      </c>
      <c r="O18" s="51" t="n">
        <v>28</v>
      </c>
      <c r="P18" s="51" t="n">
        <v>711</v>
      </c>
      <c r="Q18" s="51" t="n">
        <v>37</v>
      </c>
      <c r="R18" s="51" t="n">
        <v>1230</v>
      </c>
      <c r="S18" s="51" t="n">
        <v>50</v>
      </c>
      <c r="T18" s="51" t="n">
        <v>1440</v>
      </c>
      <c r="U18" s="51" t="n">
        <v>51</v>
      </c>
      <c r="V18" s="51" t="n">
        <v>969</v>
      </c>
      <c r="W18" s="51" t="n">
        <v>36</v>
      </c>
      <c r="X18" s="51" t="n">
        <v>1770</v>
      </c>
      <c r="Y18" s="51" t="n">
        <v>21</v>
      </c>
      <c r="Z18" s="51" t="n">
        <v>527</v>
      </c>
      <c r="AA18" s="51" t="n">
        <v>30</v>
      </c>
      <c r="AB18" s="51" t="n">
        <v>540</v>
      </c>
      <c r="AC18" s="51" t="n">
        <v>27</v>
      </c>
      <c r="AD18" s="51" t="n">
        <v>411</v>
      </c>
      <c r="AE18" s="51" t="n">
        <v>1</v>
      </c>
      <c r="AF18" s="51" t="n">
        <v>11</v>
      </c>
      <c r="AG18" s="51" t="n">
        <v>81</v>
      </c>
      <c r="AH18" s="51" t="n">
        <v>800</v>
      </c>
      <c r="AI18" s="51" t="n">
        <v>78</v>
      </c>
      <c r="AJ18" s="51" t="n">
        <v>860</v>
      </c>
      <c r="AK18" s="51" t="n">
        <v>3</v>
      </c>
      <c r="AL18" s="51" t="n">
        <v>5</v>
      </c>
      <c r="AM18" s="51" t="n">
        <v>3</v>
      </c>
      <c r="AN18" s="51" t="n">
        <v>9</v>
      </c>
      <c r="AO18" s="51" t="n">
        <v>2</v>
      </c>
      <c r="AP18" s="51" t="n">
        <v>5</v>
      </c>
      <c r="AQ18" s="51" t="n">
        <v>129</v>
      </c>
      <c r="AR18" s="51" t="n">
        <v>5500</v>
      </c>
    </row>
    <row r="19" customFormat="false" ht="15" hidden="false" customHeight="true" outlineLevel="0" collapsed="false">
      <c r="A19" s="46"/>
      <c r="B19" s="48" t="s">
        <v>54</v>
      </c>
      <c r="C19" s="41" t="s">
        <v>55</v>
      </c>
      <c r="D19" s="49"/>
      <c r="E19" s="50" t="n">
        <v>6</v>
      </c>
      <c r="F19" s="51" t="n">
        <v>88</v>
      </c>
      <c r="G19" s="51" t="n">
        <v>10</v>
      </c>
      <c r="H19" s="51" t="n">
        <v>158</v>
      </c>
      <c r="I19" s="51" t="n">
        <v>17</v>
      </c>
      <c r="J19" s="51" t="n">
        <v>24</v>
      </c>
      <c r="K19" s="51" t="n">
        <v>3</v>
      </c>
      <c r="L19" s="51" t="n">
        <v>3</v>
      </c>
      <c r="M19" s="51" t="n">
        <v>14</v>
      </c>
      <c r="N19" s="51" t="n">
        <v>440</v>
      </c>
      <c r="O19" s="51" t="n">
        <v>11</v>
      </c>
      <c r="P19" s="51" t="n">
        <v>285</v>
      </c>
      <c r="Q19" s="51" t="n">
        <v>7</v>
      </c>
      <c r="R19" s="51" t="n">
        <v>237</v>
      </c>
      <c r="S19" s="51" t="n">
        <v>8</v>
      </c>
      <c r="T19" s="51" t="n">
        <v>201</v>
      </c>
      <c r="U19" s="51" t="n">
        <v>7</v>
      </c>
      <c r="V19" s="51" t="n">
        <v>107</v>
      </c>
      <c r="W19" s="51" t="n">
        <v>5</v>
      </c>
      <c r="X19" s="51" t="n">
        <v>144</v>
      </c>
      <c r="Y19" s="51" t="n">
        <v>3</v>
      </c>
      <c r="Z19" s="51" t="n">
        <v>72</v>
      </c>
      <c r="AA19" s="51" t="n">
        <v>5</v>
      </c>
      <c r="AB19" s="51" t="n">
        <v>78</v>
      </c>
      <c r="AC19" s="52" t="s">
        <v>41</v>
      </c>
      <c r="AD19" s="52" t="s">
        <v>41</v>
      </c>
      <c r="AE19" s="52" t="s">
        <v>41</v>
      </c>
      <c r="AF19" s="52" t="s">
        <v>41</v>
      </c>
      <c r="AG19" s="51" t="n">
        <v>12</v>
      </c>
      <c r="AH19" s="51" t="n">
        <v>87</v>
      </c>
      <c r="AI19" s="51" t="n">
        <v>5</v>
      </c>
      <c r="AJ19" s="51" t="n">
        <v>36</v>
      </c>
      <c r="AK19" s="51" t="n">
        <v>2</v>
      </c>
      <c r="AL19" s="51" t="n">
        <v>4</v>
      </c>
      <c r="AM19" s="51" t="n">
        <v>2</v>
      </c>
      <c r="AN19" s="51" t="n">
        <v>2</v>
      </c>
      <c r="AO19" s="51" t="n">
        <v>3</v>
      </c>
      <c r="AP19" s="51" t="n">
        <v>12</v>
      </c>
      <c r="AQ19" s="51" t="n">
        <v>13</v>
      </c>
      <c r="AR19" s="51" t="n">
        <v>481</v>
      </c>
    </row>
    <row r="20" customFormat="false" ht="15" hidden="false" customHeight="true" outlineLevel="0" collapsed="false">
      <c r="A20" s="46"/>
      <c r="B20" s="48" t="s">
        <v>56</v>
      </c>
      <c r="C20" s="41" t="s">
        <v>57</v>
      </c>
      <c r="D20" s="49"/>
      <c r="E20" s="50" t="n">
        <v>4</v>
      </c>
      <c r="F20" s="51" t="n">
        <v>68</v>
      </c>
      <c r="G20" s="51" t="n">
        <v>13</v>
      </c>
      <c r="H20" s="51" t="n">
        <v>181</v>
      </c>
      <c r="I20" s="51" t="n">
        <v>98</v>
      </c>
      <c r="J20" s="51" t="n">
        <v>126</v>
      </c>
      <c r="K20" s="51" t="n">
        <v>37</v>
      </c>
      <c r="L20" s="51" t="n">
        <v>33</v>
      </c>
      <c r="M20" s="51" t="n">
        <v>25</v>
      </c>
      <c r="N20" s="51" t="n">
        <v>705</v>
      </c>
      <c r="O20" s="51" t="n">
        <v>21</v>
      </c>
      <c r="P20" s="51" t="n">
        <v>433</v>
      </c>
      <c r="Q20" s="51" t="n">
        <v>8</v>
      </c>
      <c r="R20" s="51" t="n">
        <v>228</v>
      </c>
      <c r="S20" s="51" t="n">
        <v>11</v>
      </c>
      <c r="T20" s="51" t="n">
        <v>230</v>
      </c>
      <c r="U20" s="51" t="n">
        <v>9</v>
      </c>
      <c r="V20" s="51" t="n">
        <v>109</v>
      </c>
      <c r="W20" s="51" t="n">
        <v>6</v>
      </c>
      <c r="X20" s="51" t="n">
        <v>137</v>
      </c>
      <c r="Y20" s="51" t="n">
        <v>4</v>
      </c>
      <c r="Z20" s="51" t="n">
        <v>65</v>
      </c>
      <c r="AA20" s="51" t="n">
        <v>3</v>
      </c>
      <c r="AB20" s="51" t="n">
        <v>42</v>
      </c>
      <c r="AC20" s="52" t="s">
        <v>41</v>
      </c>
      <c r="AD20" s="52" t="s">
        <v>41</v>
      </c>
      <c r="AE20" s="52" t="s">
        <v>41</v>
      </c>
      <c r="AF20" s="52" t="s">
        <v>41</v>
      </c>
      <c r="AG20" s="51" t="n">
        <v>10</v>
      </c>
      <c r="AH20" s="51" t="n">
        <v>39</v>
      </c>
      <c r="AI20" s="51" t="n">
        <v>61</v>
      </c>
      <c r="AJ20" s="51" t="n">
        <v>682</v>
      </c>
      <c r="AK20" s="51" t="n">
        <v>3</v>
      </c>
      <c r="AL20" s="51" t="n">
        <v>6</v>
      </c>
      <c r="AM20" s="51" t="n">
        <v>1</v>
      </c>
      <c r="AN20" s="51" t="n">
        <v>1</v>
      </c>
      <c r="AO20" s="51" t="n">
        <v>7</v>
      </c>
      <c r="AP20" s="51" t="n">
        <v>24</v>
      </c>
      <c r="AQ20" s="51" t="n">
        <v>245</v>
      </c>
      <c r="AR20" s="51" t="n">
        <v>10300</v>
      </c>
    </row>
    <row r="21" customFormat="false" ht="15" hidden="false" customHeight="true" outlineLevel="0" collapsed="false">
      <c r="A21" s="46"/>
      <c r="B21" s="48" t="s">
        <v>58</v>
      </c>
      <c r="C21" s="41" t="s">
        <v>59</v>
      </c>
      <c r="D21" s="49"/>
      <c r="E21" s="50" t="n">
        <v>4</v>
      </c>
      <c r="F21" s="51" t="n">
        <v>68</v>
      </c>
      <c r="G21" s="51" t="n">
        <v>13</v>
      </c>
      <c r="H21" s="51" t="n">
        <v>181</v>
      </c>
      <c r="I21" s="51" t="n">
        <v>87</v>
      </c>
      <c r="J21" s="51" t="n">
        <v>108</v>
      </c>
      <c r="K21" s="51" t="n">
        <v>27</v>
      </c>
      <c r="L21" s="51" t="n">
        <v>24</v>
      </c>
      <c r="M21" s="51" t="n">
        <v>20</v>
      </c>
      <c r="N21" s="51" t="n">
        <v>572</v>
      </c>
      <c r="O21" s="51" t="n">
        <v>17</v>
      </c>
      <c r="P21" s="51" t="n">
        <v>363</v>
      </c>
      <c r="Q21" s="51" t="n">
        <v>7</v>
      </c>
      <c r="R21" s="51" t="n">
        <v>184</v>
      </c>
      <c r="S21" s="51" t="n">
        <v>8</v>
      </c>
      <c r="T21" s="51" t="n">
        <v>155</v>
      </c>
      <c r="U21" s="51" t="n">
        <v>9</v>
      </c>
      <c r="V21" s="51" t="n">
        <v>94</v>
      </c>
      <c r="W21" s="51" t="n">
        <v>6</v>
      </c>
      <c r="X21" s="51" t="n">
        <v>108</v>
      </c>
      <c r="Y21" s="51" t="n">
        <v>3</v>
      </c>
      <c r="Z21" s="51" t="n">
        <v>46</v>
      </c>
      <c r="AA21" s="51" t="n">
        <v>3</v>
      </c>
      <c r="AB21" s="51" t="n">
        <v>38</v>
      </c>
      <c r="AC21" s="52" t="s">
        <v>41</v>
      </c>
      <c r="AD21" s="52" t="s">
        <v>41</v>
      </c>
      <c r="AE21" s="52" t="s">
        <v>41</v>
      </c>
      <c r="AF21" s="52" t="s">
        <v>41</v>
      </c>
      <c r="AG21" s="51" t="n">
        <v>5</v>
      </c>
      <c r="AH21" s="51" t="n">
        <v>25</v>
      </c>
      <c r="AI21" s="51" t="n">
        <v>0</v>
      </c>
      <c r="AJ21" s="51" t="n">
        <v>1</v>
      </c>
      <c r="AK21" s="51" t="n">
        <v>6</v>
      </c>
      <c r="AL21" s="51" t="n">
        <v>14</v>
      </c>
      <c r="AM21" s="51" t="n">
        <v>1</v>
      </c>
      <c r="AN21" s="51" t="n">
        <v>2</v>
      </c>
      <c r="AO21" s="51" t="n">
        <v>2</v>
      </c>
      <c r="AP21" s="51" t="n">
        <v>7</v>
      </c>
      <c r="AQ21" s="51" t="n">
        <v>291</v>
      </c>
      <c r="AR21" s="51" t="n">
        <v>12100</v>
      </c>
    </row>
    <row r="22" customFormat="false" ht="15" hidden="false" customHeight="true" outlineLevel="0" collapsed="false">
      <c r="A22" s="46"/>
      <c r="B22" s="48" t="s">
        <v>60</v>
      </c>
      <c r="C22" s="41" t="s">
        <v>61</v>
      </c>
      <c r="D22" s="49"/>
      <c r="E22" s="50" t="n">
        <v>4</v>
      </c>
      <c r="F22" s="51" t="n">
        <v>68</v>
      </c>
      <c r="G22" s="51" t="n">
        <v>3</v>
      </c>
      <c r="H22" s="51" t="n">
        <v>49</v>
      </c>
      <c r="I22" s="51" t="n">
        <v>4</v>
      </c>
      <c r="J22" s="51" t="n">
        <v>6</v>
      </c>
      <c r="K22" s="51" t="n">
        <v>1</v>
      </c>
      <c r="L22" s="51" t="n">
        <v>1</v>
      </c>
      <c r="M22" s="51" t="n">
        <v>6</v>
      </c>
      <c r="N22" s="51" t="n">
        <v>249</v>
      </c>
      <c r="O22" s="51" t="n">
        <v>4</v>
      </c>
      <c r="P22" s="51" t="n">
        <v>142</v>
      </c>
      <c r="Q22" s="51" t="n">
        <v>3</v>
      </c>
      <c r="R22" s="51" t="n">
        <v>105</v>
      </c>
      <c r="S22" s="51" t="n">
        <v>4</v>
      </c>
      <c r="T22" s="51" t="n">
        <v>117</v>
      </c>
      <c r="U22" s="51" t="n">
        <v>3</v>
      </c>
      <c r="V22" s="51" t="n">
        <v>45</v>
      </c>
      <c r="W22" s="51" t="n">
        <v>4</v>
      </c>
      <c r="X22" s="51" t="n">
        <v>163</v>
      </c>
      <c r="Y22" s="51" t="n">
        <v>2</v>
      </c>
      <c r="Z22" s="51" t="n">
        <v>53</v>
      </c>
      <c r="AA22" s="51" t="n">
        <v>1</v>
      </c>
      <c r="AB22" s="51" t="n">
        <v>19</v>
      </c>
      <c r="AC22" s="51" t="n">
        <v>1</v>
      </c>
      <c r="AD22" s="51" t="n">
        <v>15</v>
      </c>
      <c r="AE22" s="51" t="n">
        <v>0</v>
      </c>
      <c r="AF22" s="51" t="n">
        <v>0</v>
      </c>
      <c r="AG22" s="51" t="n">
        <v>6</v>
      </c>
      <c r="AH22" s="51" t="n">
        <v>29</v>
      </c>
      <c r="AI22" s="51" t="n">
        <v>0</v>
      </c>
      <c r="AJ22" s="51" t="n">
        <v>5</v>
      </c>
      <c r="AK22" s="52" t="s">
        <v>41</v>
      </c>
      <c r="AL22" s="52" t="s">
        <v>41</v>
      </c>
      <c r="AM22" s="52" t="s">
        <v>41</v>
      </c>
      <c r="AN22" s="52" t="s">
        <v>41</v>
      </c>
      <c r="AO22" s="51" t="n">
        <v>0</v>
      </c>
      <c r="AP22" s="51" t="n">
        <v>1</v>
      </c>
      <c r="AQ22" s="51" t="n">
        <v>23</v>
      </c>
      <c r="AR22" s="51" t="n">
        <v>883</v>
      </c>
    </row>
    <row r="23" customFormat="false" ht="15" hidden="false" customHeight="true" outlineLevel="0" collapsed="false">
      <c r="A23" s="46"/>
      <c r="B23" s="48" t="s">
        <v>62</v>
      </c>
      <c r="C23" s="41" t="s">
        <v>63</v>
      </c>
      <c r="D23" s="49"/>
      <c r="E23" s="50" t="n">
        <v>9</v>
      </c>
      <c r="F23" s="51" t="n">
        <v>160</v>
      </c>
      <c r="G23" s="51" t="n">
        <v>23</v>
      </c>
      <c r="H23" s="51" t="n">
        <v>313</v>
      </c>
      <c r="I23" s="51" t="n">
        <v>107</v>
      </c>
      <c r="J23" s="51" t="n">
        <v>124</v>
      </c>
      <c r="K23" s="51" t="n">
        <v>28</v>
      </c>
      <c r="L23" s="51" t="n">
        <v>25</v>
      </c>
      <c r="M23" s="51" t="n">
        <v>29</v>
      </c>
      <c r="N23" s="51" t="n">
        <v>1150</v>
      </c>
      <c r="O23" s="51" t="n">
        <v>28</v>
      </c>
      <c r="P23" s="51" t="n">
        <v>803</v>
      </c>
      <c r="Q23" s="51" t="n">
        <v>13</v>
      </c>
      <c r="R23" s="51" t="n">
        <v>272</v>
      </c>
      <c r="S23" s="51" t="n">
        <v>17</v>
      </c>
      <c r="T23" s="51" t="n">
        <v>452</v>
      </c>
      <c r="U23" s="51" t="n">
        <v>14</v>
      </c>
      <c r="V23" s="51" t="n">
        <v>167</v>
      </c>
      <c r="W23" s="51" t="n">
        <v>20</v>
      </c>
      <c r="X23" s="51" t="n">
        <v>378</v>
      </c>
      <c r="Y23" s="51" t="n">
        <v>9</v>
      </c>
      <c r="Z23" s="51" t="n">
        <v>132</v>
      </c>
      <c r="AA23" s="51" t="n">
        <v>4</v>
      </c>
      <c r="AB23" s="51" t="n">
        <v>50</v>
      </c>
      <c r="AC23" s="52" t="s">
        <v>41</v>
      </c>
      <c r="AD23" s="52" t="s">
        <v>41</v>
      </c>
      <c r="AE23" s="52" t="s">
        <v>41</v>
      </c>
      <c r="AF23" s="52" t="s">
        <v>41</v>
      </c>
      <c r="AG23" s="51" t="n">
        <v>16</v>
      </c>
      <c r="AH23" s="51" t="n">
        <v>59</v>
      </c>
      <c r="AI23" s="51" t="n">
        <v>7</v>
      </c>
      <c r="AJ23" s="51" t="n">
        <v>45</v>
      </c>
      <c r="AK23" s="51" t="n">
        <v>2</v>
      </c>
      <c r="AL23" s="51" t="n">
        <v>6</v>
      </c>
      <c r="AM23" s="51" t="n">
        <v>0</v>
      </c>
      <c r="AN23" s="51" t="n">
        <v>0</v>
      </c>
      <c r="AO23" s="51" t="n">
        <v>31</v>
      </c>
      <c r="AP23" s="51" t="n">
        <v>132</v>
      </c>
      <c r="AQ23" s="51" t="n">
        <v>122</v>
      </c>
      <c r="AR23" s="51" t="n">
        <v>5990</v>
      </c>
    </row>
    <row r="24" customFormat="false" ht="15" hidden="false" customHeight="true" outlineLevel="0" collapsed="false">
      <c r="A24" s="46"/>
      <c r="B24" s="48" t="s">
        <v>64</v>
      </c>
      <c r="C24" s="41" t="s">
        <v>65</v>
      </c>
      <c r="D24" s="49"/>
      <c r="E24" s="50" t="n">
        <v>4</v>
      </c>
      <c r="F24" s="51" t="n">
        <v>68</v>
      </c>
      <c r="G24" s="51" t="n">
        <v>3</v>
      </c>
      <c r="H24" s="51" t="n">
        <v>51</v>
      </c>
      <c r="I24" s="51" t="n">
        <v>3</v>
      </c>
      <c r="J24" s="51" t="n">
        <v>5</v>
      </c>
      <c r="K24" s="51" t="n">
        <v>2</v>
      </c>
      <c r="L24" s="51" t="n">
        <v>2</v>
      </c>
      <c r="M24" s="51" t="n">
        <v>3</v>
      </c>
      <c r="N24" s="51" t="n">
        <v>175</v>
      </c>
      <c r="O24" s="51" t="n">
        <v>3</v>
      </c>
      <c r="P24" s="51" t="n">
        <v>108</v>
      </c>
      <c r="Q24" s="51" t="n">
        <v>2</v>
      </c>
      <c r="R24" s="51" t="n">
        <v>76</v>
      </c>
      <c r="S24" s="51" t="n">
        <v>2</v>
      </c>
      <c r="T24" s="51" t="n">
        <v>58</v>
      </c>
      <c r="U24" s="51" t="n">
        <v>1</v>
      </c>
      <c r="V24" s="51" t="n">
        <v>20</v>
      </c>
      <c r="W24" s="51" t="n">
        <v>2</v>
      </c>
      <c r="X24" s="51" t="n">
        <v>65</v>
      </c>
      <c r="Y24" s="51" t="n">
        <v>2</v>
      </c>
      <c r="Z24" s="51" t="n">
        <v>51</v>
      </c>
      <c r="AA24" s="51" t="n">
        <v>1</v>
      </c>
      <c r="AB24" s="51" t="n">
        <v>23</v>
      </c>
      <c r="AC24" s="52" t="s">
        <v>41</v>
      </c>
      <c r="AD24" s="52" t="s">
        <v>41</v>
      </c>
      <c r="AE24" s="52" t="s">
        <v>41</v>
      </c>
      <c r="AF24" s="52" t="s">
        <v>41</v>
      </c>
      <c r="AG24" s="51" t="n">
        <v>7</v>
      </c>
      <c r="AH24" s="51" t="n">
        <v>24</v>
      </c>
      <c r="AI24" s="51" t="n">
        <v>0</v>
      </c>
      <c r="AJ24" s="51" t="n">
        <v>3</v>
      </c>
      <c r="AK24" s="52" t="s">
        <v>41</v>
      </c>
      <c r="AL24" s="52" t="s">
        <v>41</v>
      </c>
      <c r="AM24" s="52" t="s">
        <v>41</v>
      </c>
      <c r="AN24" s="52" t="s">
        <v>41</v>
      </c>
      <c r="AO24" s="51" t="n">
        <v>0</v>
      </c>
      <c r="AP24" s="51" t="n">
        <v>0</v>
      </c>
      <c r="AQ24" s="51" t="n">
        <v>0</v>
      </c>
      <c r="AR24" s="51" t="n">
        <v>0</v>
      </c>
    </row>
    <row r="25" customFormat="false" ht="15" hidden="false" customHeight="true" outlineLevel="0" collapsed="false">
      <c r="A25" s="46"/>
      <c r="B25" s="48"/>
      <c r="C25" s="41"/>
      <c r="D25" s="49"/>
      <c r="E25" s="53"/>
      <c r="F25" s="54"/>
      <c r="G25" s="54"/>
      <c r="H25" s="54"/>
      <c r="I25" s="54"/>
      <c r="J25" s="54"/>
      <c r="K25" s="54"/>
      <c r="L25" s="54"/>
      <c r="M25" s="51"/>
      <c r="N25" s="54"/>
      <c r="O25" s="54"/>
      <c r="P25" s="54"/>
      <c r="Q25" s="51"/>
      <c r="R25" s="51"/>
      <c r="S25" s="55"/>
      <c r="T25" s="51"/>
      <c r="U25" s="51"/>
      <c r="V25" s="51"/>
      <c r="W25" s="51"/>
      <c r="X25" s="51"/>
      <c r="Y25" s="55"/>
      <c r="Z25" s="51"/>
      <c r="AA25" s="51"/>
      <c r="AB25" s="51"/>
      <c r="AC25" s="55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</row>
    <row r="26" customFormat="false" ht="15" hidden="false" customHeight="true" outlineLevel="0" collapsed="false">
      <c r="A26" s="46"/>
      <c r="B26" s="48" t="s">
        <v>66</v>
      </c>
      <c r="C26" s="41" t="s">
        <v>67</v>
      </c>
      <c r="D26" s="49"/>
      <c r="E26" s="50" t="n">
        <v>33</v>
      </c>
      <c r="F26" s="51" t="n">
        <v>586</v>
      </c>
      <c r="G26" s="51" t="n">
        <v>44</v>
      </c>
      <c r="H26" s="51" t="n">
        <v>793</v>
      </c>
      <c r="I26" s="51" t="n">
        <v>33</v>
      </c>
      <c r="J26" s="51" t="n">
        <v>53</v>
      </c>
      <c r="K26" s="51" t="n">
        <v>12</v>
      </c>
      <c r="L26" s="51" t="n">
        <v>12</v>
      </c>
      <c r="M26" s="56" t="s">
        <v>68</v>
      </c>
      <c r="N26" s="51" t="n">
        <v>2342</v>
      </c>
      <c r="O26" s="51" t="n">
        <v>17</v>
      </c>
      <c r="P26" s="51" t="n">
        <v>565</v>
      </c>
      <c r="Q26" s="51" t="n">
        <v>13</v>
      </c>
      <c r="R26" s="51" t="n">
        <v>324</v>
      </c>
      <c r="S26" s="51" t="n">
        <v>61</v>
      </c>
      <c r="T26" s="51" t="n">
        <v>2022</v>
      </c>
      <c r="U26" s="51" t="n">
        <v>19</v>
      </c>
      <c r="V26" s="51" t="n">
        <v>296</v>
      </c>
      <c r="W26" s="51" t="n">
        <v>25</v>
      </c>
      <c r="X26" s="51" t="n">
        <v>1464</v>
      </c>
      <c r="Y26" s="51" t="n">
        <v>13</v>
      </c>
      <c r="Z26" s="51" t="n">
        <v>226</v>
      </c>
      <c r="AA26" s="51" t="n">
        <v>6</v>
      </c>
      <c r="AB26" s="51" t="n">
        <v>140</v>
      </c>
      <c r="AC26" s="51" t="n">
        <v>691</v>
      </c>
      <c r="AD26" s="51" t="n">
        <v>12463</v>
      </c>
      <c r="AE26" s="51" t="n">
        <v>65</v>
      </c>
      <c r="AF26" s="51" t="n">
        <v>1788</v>
      </c>
      <c r="AG26" s="51" t="n">
        <v>12</v>
      </c>
      <c r="AH26" s="51" t="n">
        <v>69</v>
      </c>
      <c r="AI26" s="51" t="n">
        <v>0</v>
      </c>
      <c r="AJ26" s="51" t="n">
        <v>1</v>
      </c>
      <c r="AK26" s="51" t="n">
        <v>3</v>
      </c>
      <c r="AL26" s="51" t="n">
        <v>7</v>
      </c>
      <c r="AM26" s="52" t="s">
        <v>41</v>
      </c>
      <c r="AN26" s="52" t="s">
        <v>41</v>
      </c>
      <c r="AO26" s="52" t="s">
        <v>41</v>
      </c>
      <c r="AP26" s="51" t="n">
        <v>0</v>
      </c>
      <c r="AQ26" s="51" t="n">
        <v>1</v>
      </c>
      <c r="AR26" s="51" t="n">
        <v>61</v>
      </c>
    </row>
    <row r="27" customFormat="false" ht="15" hidden="false" customHeight="true" outlineLevel="0" collapsed="false">
      <c r="A27" s="46"/>
      <c r="B27" s="48" t="s">
        <v>69</v>
      </c>
      <c r="C27" s="41" t="s">
        <v>70</v>
      </c>
      <c r="D27" s="49"/>
      <c r="E27" s="50" t="n">
        <v>36</v>
      </c>
      <c r="F27" s="51" t="n">
        <v>638</v>
      </c>
      <c r="G27" s="51" t="n">
        <v>25</v>
      </c>
      <c r="H27" s="51" t="n">
        <v>403</v>
      </c>
      <c r="I27" s="51" t="n">
        <v>35</v>
      </c>
      <c r="J27" s="51" t="n">
        <v>56</v>
      </c>
      <c r="K27" s="51" t="n">
        <v>23</v>
      </c>
      <c r="L27" s="51" t="n">
        <v>25</v>
      </c>
      <c r="M27" s="51" t="n">
        <v>27</v>
      </c>
      <c r="N27" s="51" t="n">
        <v>1074</v>
      </c>
      <c r="O27" s="51" t="n">
        <v>20</v>
      </c>
      <c r="P27" s="51" t="n">
        <v>586</v>
      </c>
      <c r="Q27" s="51" t="n">
        <v>10</v>
      </c>
      <c r="R27" s="51" t="n">
        <v>312</v>
      </c>
      <c r="S27" s="51" t="n">
        <v>19</v>
      </c>
      <c r="T27" s="51" t="n">
        <v>577</v>
      </c>
      <c r="U27" s="51" t="n">
        <v>24</v>
      </c>
      <c r="V27" s="51" t="n">
        <v>272</v>
      </c>
      <c r="W27" s="51" t="n">
        <v>15</v>
      </c>
      <c r="X27" s="51" t="n">
        <v>404</v>
      </c>
      <c r="Y27" s="51" t="n">
        <v>4</v>
      </c>
      <c r="Z27" s="51" t="n">
        <v>125</v>
      </c>
      <c r="AA27" s="51" t="n">
        <v>3</v>
      </c>
      <c r="AB27" s="51" t="n">
        <v>51</v>
      </c>
      <c r="AC27" s="51" t="n">
        <v>273</v>
      </c>
      <c r="AD27" s="51" t="n">
        <v>4536</v>
      </c>
      <c r="AE27" s="51" t="n">
        <v>34</v>
      </c>
      <c r="AF27" s="51" t="n">
        <v>709</v>
      </c>
      <c r="AG27" s="51" t="n">
        <v>13</v>
      </c>
      <c r="AH27" s="51" t="n">
        <v>62</v>
      </c>
      <c r="AI27" s="51" t="n">
        <v>8</v>
      </c>
      <c r="AJ27" s="51" t="n">
        <v>78</v>
      </c>
      <c r="AK27" s="52" t="s">
        <v>41</v>
      </c>
      <c r="AL27" s="52" t="s">
        <v>41</v>
      </c>
      <c r="AM27" s="51" t="n">
        <v>1</v>
      </c>
      <c r="AN27" s="51" t="n">
        <v>2</v>
      </c>
      <c r="AO27" s="51" t="n">
        <v>2</v>
      </c>
      <c r="AP27" s="51" t="n">
        <v>3</v>
      </c>
      <c r="AQ27" s="51" t="n">
        <v>134</v>
      </c>
      <c r="AR27" s="51" t="n">
        <v>5980</v>
      </c>
    </row>
    <row r="28" customFormat="false" ht="15" hidden="false" customHeight="true" outlineLevel="0" collapsed="false">
      <c r="A28" s="46"/>
      <c r="B28" s="48" t="s">
        <v>71</v>
      </c>
      <c r="C28" s="41" t="s">
        <v>72</v>
      </c>
      <c r="D28" s="49"/>
      <c r="E28" s="50" t="n">
        <v>8</v>
      </c>
      <c r="F28" s="51" t="n">
        <v>122</v>
      </c>
      <c r="G28" s="51" t="n">
        <v>30</v>
      </c>
      <c r="H28" s="51" t="n">
        <v>324</v>
      </c>
      <c r="I28" s="51" t="n">
        <v>114</v>
      </c>
      <c r="J28" s="51" t="n">
        <v>117</v>
      </c>
      <c r="K28" s="51" t="n">
        <v>52</v>
      </c>
      <c r="L28" s="51" t="n">
        <v>40</v>
      </c>
      <c r="M28" s="51" t="n">
        <v>27</v>
      </c>
      <c r="N28" s="51" t="n">
        <v>851</v>
      </c>
      <c r="O28" s="51" t="n">
        <v>28</v>
      </c>
      <c r="P28" s="51" t="n">
        <v>676</v>
      </c>
      <c r="Q28" s="51" t="n">
        <v>17</v>
      </c>
      <c r="R28" s="51" t="n">
        <v>278</v>
      </c>
      <c r="S28" s="51" t="n">
        <v>28</v>
      </c>
      <c r="T28" s="51" t="n">
        <v>491</v>
      </c>
      <c r="U28" s="51" t="n">
        <v>31</v>
      </c>
      <c r="V28" s="51" t="n">
        <v>346</v>
      </c>
      <c r="W28" s="51" t="n">
        <v>23</v>
      </c>
      <c r="X28" s="51" t="n">
        <v>552</v>
      </c>
      <c r="Y28" s="51" t="n">
        <v>5</v>
      </c>
      <c r="Z28" s="51" t="n">
        <v>62</v>
      </c>
      <c r="AA28" s="51" t="n">
        <v>8</v>
      </c>
      <c r="AB28" s="51" t="n">
        <v>118</v>
      </c>
      <c r="AC28" s="52" t="s">
        <v>41</v>
      </c>
      <c r="AD28" s="52" t="s">
        <v>41</v>
      </c>
      <c r="AE28" s="52" t="s">
        <v>41</v>
      </c>
      <c r="AF28" s="52" t="s">
        <v>41</v>
      </c>
      <c r="AG28" s="51" t="n">
        <v>54</v>
      </c>
      <c r="AH28" s="51" t="n">
        <v>91</v>
      </c>
      <c r="AI28" s="51" t="n">
        <v>1</v>
      </c>
      <c r="AJ28" s="51" t="n">
        <v>6</v>
      </c>
      <c r="AK28" s="51" t="n">
        <v>8</v>
      </c>
      <c r="AL28" s="51" t="n">
        <v>19</v>
      </c>
      <c r="AM28" s="51" t="n">
        <v>2</v>
      </c>
      <c r="AN28" s="51" t="n">
        <v>3</v>
      </c>
      <c r="AO28" s="51" t="n">
        <v>11</v>
      </c>
      <c r="AP28" s="51" t="n">
        <v>37</v>
      </c>
      <c r="AQ28" s="51" t="n">
        <v>515</v>
      </c>
      <c r="AR28" s="51" t="n">
        <v>20260</v>
      </c>
    </row>
    <row r="29" customFormat="false" ht="15" hidden="false" customHeight="true" outlineLevel="0" collapsed="false">
      <c r="A29" s="46"/>
      <c r="B29" s="48" t="s">
        <v>73</v>
      </c>
      <c r="C29" s="41" t="s">
        <v>74</v>
      </c>
      <c r="D29" s="49"/>
      <c r="E29" s="50" t="n">
        <v>7</v>
      </c>
      <c r="F29" s="51" t="n">
        <v>117</v>
      </c>
      <c r="G29" s="51" t="n">
        <v>33</v>
      </c>
      <c r="H29" s="51" t="n">
        <v>419</v>
      </c>
      <c r="I29" s="51" t="n">
        <v>99</v>
      </c>
      <c r="J29" s="51" t="n">
        <v>105</v>
      </c>
      <c r="K29" s="51" t="n">
        <v>58</v>
      </c>
      <c r="L29" s="51" t="n">
        <v>50</v>
      </c>
      <c r="M29" s="51" t="n">
        <v>23</v>
      </c>
      <c r="N29" s="51" t="n">
        <v>768</v>
      </c>
      <c r="O29" s="51" t="n">
        <v>26</v>
      </c>
      <c r="P29" s="51" t="n">
        <v>627</v>
      </c>
      <c r="Q29" s="51" t="n">
        <v>19</v>
      </c>
      <c r="R29" s="51" t="n">
        <v>336</v>
      </c>
      <c r="S29" s="51" t="n">
        <v>16</v>
      </c>
      <c r="T29" s="51" t="n">
        <v>351</v>
      </c>
      <c r="U29" s="51" t="n">
        <v>12</v>
      </c>
      <c r="V29" s="51" t="n">
        <v>137</v>
      </c>
      <c r="W29" s="51" t="n">
        <v>9</v>
      </c>
      <c r="X29" s="51" t="n">
        <v>140</v>
      </c>
      <c r="Y29" s="51" t="n">
        <v>18</v>
      </c>
      <c r="Z29" s="51" t="n">
        <v>335</v>
      </c>
      <c r="AA29" s="51" t="n">
        <v>9</v>
      </c>
      <c r="AB29" s="51" t="n">
        <v>111</v>
      </c>
      <c r="AC29" s="52" t="s">
        <v>41</v>
      </c>
      <c r="AD29" s="52" t="s">
        <v>41</v>
      </c>
      <c r="AE29" s="52" t="s">
        <v>41</v>
      </c>
      <c r="AF29" s="52" t="s">
        <v>41</v>
      </c>
      <c r="AG29" s="51" t="n">
        <v>35</v>
      </c>
      <c r="AH29" s="51" t="n">
        <v>140</v>
      </c>
      <c r="AI29" s="51" t="n">
        <v>2</v>
      </c>
      <c r="AJ29" s="51" t="n">
        <v>12</v>
      </c>
      <c r="AK29" s="51" t="n">
        <v>6</v>
      </c>
      <c r="AL29" s="51" t="n">
        <v>13</v>
      </c>
      <c r="AM29" s="51" t="n">
        <v>0</v>
      </c>
      <c r="AN29" s="51" t="n">
        <v>1</v>
      </c>
      <c r="AO29" s="51" t="n">
        <v>8</v>
      </c>
      <c r="AP29" s="51" t="n">
        <v>25</v>
      </c>
      <c r="AQ29" s="51" t="n">
        <v>307</v>
      </c>
      <c r="AR29" s="51" t="n">
        <v>11891</v>
      </c>
    </row>
    <row r="30" customFormat="false" ht="15" hidden="false" customHeight="true" outlineLevel="0" collapsed="false">
      <c r="A30" s="46"/>
      <c r="B30" s="48" t="s">
        <v>75</v>
      </c>
      <c r="C30" s="41" t="s">
        <v>76</v>
      </c>
      <c r="D30" s="49"/>
      <c r="E30" s="50" t="n">
        <v>9</v>
      </c>
      <c r="F30" s="51" t="n">
        <v>155</v>
      </c>
      <c r="G30" s="51" t="n">
        <v>22</v>
      </c>
      <c r="H30" s="51" t="n">
        <v>290</v>
      </c>
      <c r="I30" s="51" t="n">
        <v>286</v>
      </c>
      <c r="J30" s="51" t="n">
        <v>179</v>
      </c>
      <c r="K30" s="51" t="n">
        <v>27</v>
      </c>
      <c r="L30" s="51" t="n">
        <v>25</v>
      </c>
      <c r="M30" s="51" t="n">
        <v>36</v>
      </c>
      <c r="N30" s="51" t="n">
        <v>1368</v>
      </c>
      <c r="O30" s="51" t="n">
        <v>42</v>
      </c>
      <c r="P30" s="51" t="n">
        <v>1274</v>
      </c>
      <c r="Q30" s="51" t="n">
        <v>12</v>
      </c>
      <c r="R30" s="51" t="n">
        <v>250</v>
      </c>
      <c r="S30" s="51" t="n">
        <v>41</v>
      </c>
      <c r="T30" s="51" t="n">
        <v>1072</v>
      </c>
      <c r="U30" s="51" t="n">
        <v>17</v>
      </c>
      <c r="V30" s="51" t="n">
        <v>203</v>
      </c>
      <c r="W30" s="51" t="n">
        <v>15</v>
      </c>
      <c r="X30" s="51" t="n">
        <v>304</v>
      </c>
      <c r="Y30" s="51" t="n">
        <v>8</v>
      </c>
      <c r="Z30" s="51" t="n">
        <v>104</v>
      </c>
      <c r="AA30" s="51" t="n">
        <v>4</v>
      </c>
      <c r="AB30" s="51" t="n">
        <v>46</v>
      </c>
      <c r="AC30" s="52" t="s">
        <v>41</v>
      </c>
      <c r="AD30" s="52" t="s">
        <v>41</v>
      </c>
      <c r="AE30" s="52" t="s">
        <v>41</v>
      </c>
      <c r="AF30" s="52" t="s">
        <v>41</v>
      </c>
      <c r="AG30" s="51" t="n">
        <v>19</v>
      </c>
      <c r="AH30" s="51" t="n">
        <v>72</v>
      </c>
      <c r="AI30" s="51" t="n">
        <v>3</v>
      </c>
      <c r="AJ30" s="51" t="n">
        <v>25</v>
      </c>
      <c r="AK30" s="51" t="n">
        <v>28</v>
      </c>
      <c r="AL30" s="51" t="n">
        <v>66</v>
      </c>
      <c r="AM30" s="51" t="n">
        <v>0</v>
      </c>
      <c r="AN30" s="51" t="n">
        <v>1</v>
      </c>
      <c r="AO30" s="51" t="n">
        <v>27</v>
      </c>
      <c r="AP30" s="51" t="n">
        <v>88</v>
      </c>
      <c r="AQ30" s="51" t="n">
        <v>182</v>
      </c>
      <c r="AR30" s="51" t="n">
        <v>8999</v>
      </c>
    </row>
    <row r="31" customFormat="false" ht="15" hidden="false" customHeight="true" outlineLevel="0" collapsed="false">
      <c r="A31" s="46"/>
      <c r="B31" s="48" t="s">
        <v>77</v>
      </c>
      <c r="C31" s="41" t="s">
        <v>78</v>
      </c>
      <c r="D31" s="49"/>
      <c r="E31" s="50" t="n">
        <v>15</v>
      </c>
      <c r="F31" s="51" t="n">
        <v>252</v>
      </c>
      <c r="G31" s="51" t="n">
        <v>195</v>
      </c>
      <c r="H31" s="51" t="n">
        <v>3739</v>
      </c>
      <c r="I31" s="51" t="n">
        <v>61</v>
      </c>
      <c r="J31" s="51" t="n">
        <v>87</v>
      </c>
      <c r="K31" s="51" t="n">
        <v>18</v>
      </c>
      <c r="L31" s="51" t="n">
        <v>18</v>
      </c>
      <c r="M31" s="51" t="n">
        <v>35</v>
      </c>
      <c r="N31" s="51" t="n">
        <v>1145</v>
      </c>
      <c r="O31" s="51" t="n">
        <v>18</v>
      </c>
      <c r="P31" s="51" t="n">
        <v>488</v>
      </c>
      <c r="Q31" s="51" t="n">
        <v>24</v>
      </c>
      <c r="R31" s="51" t="n">
        <v>681</v>
      </c>
      <c r="S31" s="51" t="n">
        <v>17</v>
      </c>
      <c r="T31" s="51" t="n">
        <v>425</v>
      </c>
      <c r="U31" s="51" t="n">
        <v>11</v>
      </c>
      <c r="V31" s="51" t="n">
        <v>165</v>
      </c>
      <c r="W31" s="51" t="n">
        <v>13</v>
      </c>
      <c r="X31" s="51" t="n">
        <v>328</v>
      </c>
      <c r="Y31" s="51" t="n">
        <v>5</v>
      </c>
      <c r="Z31" s="51" t="n">
        <v>118</v>
      </c>
      <c r="AA31" s="51" t="n">
        <v>6</v>
      </c>
      <c r="AB31" s="51" t="n">
        <v>76</v>
      </c>
      <c r="AC31" s="51" t="n">
        <v>1946</v>
      </c>
      <c r="AD31" s="51" t="n">
        <v>47742</v>
      </c>
      <c r="AE31" s="51" t="n">
        <v>190</v>
      </c>
      <c r="AF31" s="51" t="n">
        <v>4487</v>
      </c>
      <c r="AG31" s="51" t="n">
        <v>21</v>
      </c>
      <c r="AH31" s="51" t="n">
        <v>109</v>
      </c>
      <c r="AI31" s="51" t="n">
        <v>7</v>
      </c>
      <c r="AJ31" s="51" t="n">
        <v>41</v>
      </c>
      <c r="AK31" s="51" t="n">
        <v>2</v>
      </c>
      <c r="AL31" s="51" t="n">
        <v>5</v>
      </c>
      <c r="AM31" s="52" t="s">
        <v>41</v>
      </c>
      <c r="AN31" s="52" t="s">
        <v>41</v>
      </c>
      <c r="AO31" s="51" t="n">
        <v>1</v>
      </c>
      <c r="AP31" s="51" t="n">
        <v>2</v>
      </c>
      <c r="AQ31" s="51" t="n">
        <v>33</v>
      </c>
      <c r="AR31" s="51" t="n">
        <v>1765</v>
      </c>
    </row>
    <row r="32" customFormat="false" ht="15" hidden="false" customHeight="true" outlineLevel="0" collapsed="false">
      <c r="A32" s="46"/>
      <c r="B32" s="48" t="s">
        <v>79</v>
      </c>
      <c r="C32" s="41" t="s">
        <v>80</v>
      </c>
      <c r="D32" s="49"/>
      <c r="E32" s="50" t="n">
        <v>7</v>
      </c>
      <c r="F32" s="51" t="n">
        <v>105</v>
      </c>
      <c r="G32" s="51" t="n">
        <v>19</v>
      </c>
      <c r="H32" s="51" t="n">
        <v>263</v>
      </c>
      <c r="I32" s="51" t="n">
        <v>163</v>
      </c>
      <c r="J32" s="51" t="n">
        <v>222</v>
      </c>
      <c r="K32" s="51" t="n">
        <v>13</v>
      </c>
      <c r="L32" s="51" t="n">
        <v>12</v>
      </c>
      <c r="M32" s="51" t="n">
        <v>28</v>
      </c>
      <c r="N32" s="51" t="n">
        <v>937</v>
      </c>
      <c r="O32" s="51" t="n">
        <v>17</v>
      </c>
      <c r="P32" s="51" t="n">
        <v>512</v>
      </c>
      <c r="Q32" s="51" t="n">
        <v>11</v>
      </c>
      <c r="R32" s="51" t="n">
        <v>312</v>
      </c>
      <c r="S32" s="51" t="n">
        <v>16</v>
      </c>
      <c r="T32" s="51" t="n">
        <v>395</v>
      </c>
      <c r="U32" s="51" t="n">
        <v>18</v>
      </c>
      <c r="V32" s="51" t="n">
        <v>294</v>
      </c>
      <c r="W32" s="51" t="n">
        <v>6</v>
      </c>
      <c r="X32" s="51" t="n">
        <v>154</v>
      </c>
      <c r="Y32" s="51" t="n">
        <v>19</v>
      </c>
      <c r="Z32" s="51" t="n">
        <v>473</v>
      </c>
      <c r="AA32" s="51" t="n">
        <v>5</v>
      </c>
      <c r="AB32" s="51" t="n">
        <v>99</v>
      </c>
      <c r="AC32" s="51" t="n">
        <v>268</v>
      </c>
      <c r="AD32" s="51" t="n">
        <v>4430</v>
      </c>
      <c r="AE32" s="51" t="n">
        <v>2</v>
      </c>
      <c r="AF32" s="51" t="n">
        <v>50</v>
      </c>
      <c r="AG32" s="51" t="n">
        <v>37</v>
      </c>
      <c r="AH32" s="51" t="n">
        <v>192</v>
      </c>
      <c r="AI32" s="51" t="n">
        <v>10</v>
      </c>
      <c r="AJ32" s="51" t="n">
        <v>70</v>
      </c>
      <c r="AK32" s="51" t="n">
        <v>6</v>
      </c>
      <c r="AL32" s="51" t="n">
        <v>14</v>
      </c>
      <c r="AM32" s="51" t="n">
        <v>0</v>
      </c>
      <c r="AN32" s="51" t="n">
        <v>0</v>
      </c>
      <c r="AO32" s="51" t="n">
        <v>13</v>
      </c>
      <c r="AP32" s="51" t="n">
        <v>38</v>
      </c>
      <c r="AQ32" s="51" t="n">
        <v>124</v>
      </c>
      <c r="AR32" s="51" t="n">
        <v>6320</v>
      </c>
    </row>
    <row r="33" customFormat="false" ht="15" hidden="false" customHeight="true" outlineLevel="0" collapsed="false">
      <c r="A33" s="46"/>
      <c r="B33" s="48" t="s">
        <v>81</v>
      </c>
      <c r="C33" s="41" t="s">
        <v>82</v>
      </c>
      <c r="D33" s="49"/>
      <c r="E33" s="50" t="n">
        <v>5</v>
      </c>
      <c r="F33" s="51" t="n">
        <v>75</v>
      </c>
      <c r="G33" s="51" t="n">
        <v>7</v>
      </c>
      <c r="H33" s="51" t="n">
        <v>99</v>
      </c>
      <c r="I33" s="51" t="n">
        <v>187</v>
      </c>
      <c r="J33" s="51" t="n">
        <v>337</v>
      </c>
      <c r="K33" s="51" t="n">
        <v>44</v>
      </c>
      <c r="L33" s="51" t="n">
        <v>50</v>
      </c>
      <c r="M33" s="51" t="n">
        <v>23</v>
      </c>
      <c r="N33" s="51" t="n">
        <v>631</v>
      </c>
      <c r="O33" s="51" t="n">
        <v>21</v>
      </c>
      <c r="P33" s="51" t="n">
        <v>426</v>
      </c>
      <c r="Q33" s="51" t="n">
        <v>5</v>
      </c>
      <c r="R33" s="51" t="n">
        <v>123</v>
      </c>
      <c r="S33" s="51" t="n">
        <v>4</v>
      </c>
      <c r="T33" s="51" t="n">
        <v>96</v>
      </c>
      <c r="U33" s="51" t="n">
        <v>12</v>
      </c>
      <c r="V33" s="51" t="n">
        <v>85</v>
      </c>
      <c r="W33" s="51" t="n">
        <v>5</v>
      </c>
      <c r="X33" s="51" t="n">
        <v>70</v>
      </c>
      <c r="Y33" s="51" t="n">
        <v>2</v>
      </c>
      <c r="Z33" s="51" t="n">
        <v>31</v>
      </c>
      <c r="AA33" s="51" t="n">
        <v>2</v>
      </c>
      <c r="AB33" s="51" t="n">
        <v>25</v>
      </c>
      <c r="AC33" s="52" t="s">
        <v>41</v>
      </c>
      <c r="AD33" s="52" t="s">
        <v>41</v>
      </c>
      <c r="AE33" s="52" t="s">
        <v>41</v>
      </c>
      <c r="AF33" s="52" t="s">
        <v>41</v>
      </c>
      <c r="AG33" s="51" t="n">
        <v>3</v>
      </c>
      <c r="AH33" s="51" t="n">
        <v>10</v>
      </c>
      <c r="AI33" s="52" t="s">
        <v>41</v>
      </c>
      <c r="AJ33" s="52" t="s">
        <v>41</v>
      </c>
      <c r="AK33" s="51" t="n">
        <v>32</v>
      </c>
      <c r="AL33" s="51" t="n">
        <v>70</v>
      </c>
      <c r="AM33" s="51" t="n">
        <v>0</v>
      </c>
      <c r="AN33" s="51" t="n">
        <v>2</v>
      </c>
      <c r="AO33" s="51" t="n">
        <v>83</v>
      </c>
      <c r="AP33" s="51" t="n">
        <v>288</v>
      </c>
      <c r="AQ33" s="51" t="n">
        <v>168</v>
      </c>
      <c r="AR33" s="51" t="n">
        <v>8960</v>
      </c>
    </row>
    <row r="34" customFormat="false" ht="15" hidden="false" customHeight="true" outlineLevel="0" collapsed="false">
      <c r="A34" s="46"/>
      <c r="B34" s="48" t="s">
        <v>83</v>
      </c>
      <c r="C34" s="41" t="s">
        <v>84</v>
      </c>
      <c r="D34" s="49"/>
      <c r="E34" s="50" t="n">
        <v>9</v>
      </c>
      <c r="F34" s="51" t="n">
        <v>138</v>
      </c>
      <c r="G34" s="51" t="n">
        <v>8</v>
      </c>
      <c r="H34" s="51" t="n">
        <v>132</v>
      </c>
      <c r="I34" s="51" t="n">
        <v>9</v>
      </c>
      <c r="J34" s="51" t="n">
        <v>13</v>
      </c>
      <c r="K34" s="51" t="n">
        <v>3</v>
      </c>
      <c r="L34" s="51" t="n">
        <v>3</v>
      </c>
      <c r="M34" s="51" t="n">
        <v>5</v>
      </c>
      <c r="N34" s="51" t="n">
        <v>160</v>
      </c>
      <c r="O34" s="51" t="n">
        <v>3</v>
      </c>
      <c r="P34" s="51" t="n">
        <v>55</v>
      </c>
      <c r="Q34" s="51" t="n">
        <v>3</v>
      </c>
      <c r="R34" s="51" t="n">
        <v>89</v>
      </c>
      <c r="S34" s="51" t="n">
        <v>7</v>
      </c>
      <c r="T34" s="51" t="n">
        <v>204</v>
      </c>
      <c r="U34" s="51" t="n">
        <v>3</v>
      </c>
      <c r="V34" s="51" t="n">
        <v>47</v>
      </c>
      <c r="W34" s="51" t="n">
        <v>4</v>
      </c>
      <c r="X34" s="51" t="n">
        <v>98</v>
      </c>
      <c r="Y34" s="51" t="n">
        <v>1</v>
      </c>
      <c r="Z34" s="51" t="n">
        <v>30</v>
      </c>
      <c r="AA34" s="51" t="n">
        <v>1</v>
      </c>
      <c r="AB34" s="51" t="n">
        <v>27</v>
      </c>
      <c r="AC34" s="51" t="n">
        <v>58</v>
      </c>
      <c r="AD34" s="51" t="n">
        <v>864</v>
      </c>
      <c r="AE34" s="51" t="n">
        <v>0</v>
      </c>
      <c r="AF34" s="51" t="n">
        <v>2</v>
      </c>
      <c r="AG34" s="51" t="n">
        <v>11</v>
      </c>
      <c r="AH34" s="51" t="n">
        <v>80</v>
      </c>
      <c r="AI34" s="51" t="n">
        <v>60</v>
      </c>
      <c r="AJ34" s="51" t="n">
        <v>739</v>
      </c>
      <c r="AK34" s="52" t="s">
        <v>41</v>
      </c>
      <c r="AL34" s="52" t="s">
        <v>41</v>
      </c>
      <c r="AM34" s="52" t="s">
        <v>41</v>
      </c>
      <c r="AN34" s="52" t="s">
        <v>41</v>
      </c>
      <c r="AO34" s="52" t="s">
        <v>41</v>
      </c>
      <c r="AP34" s="52" t="s">
        <v>41</v>
      </c>
      <c r="AQ34" s="51" t="n">
        <v>1</v>
      </c>
      <c r="AR34" s="51" t="n">
        <v>30</v>
      </c>
    </row>
    <row r="35" customFormat="false" ht="15" hidden="false" customHeight="true" outlineLevel="0" collapsed="false">
      <c r="A35" s="46"/>
      <c r="B35" s="48" t="s">
        <v>85</v>
      </c>
      <c r="C35" s="41" t="s">
        <v>86</v>
      </c>
      <c r="D35" s="49"/>
      <c r="E35" s="50" t="n">
        <v>6</v>
      </c>
      <c r="F35" s="51" t="n">
        <v>90</v>
      </c>
      <c r="G35" s="51" t="n">
        <v>10</v>
      </c>
      <c r="H35" s="51" t="n">
        <v>162</v>
      </c>
      <c r="I35" s="51" t="n">
        <v>48</v>
      </c>
      <c r="J35" s="51" t="n">
        <v>72</v>
      </c>
      <c r="K35" s="51" t="n">
        <v>3</v>
      </c>
      <c r="L35" s="51" t="n">
        <v>3</v>
      </c>
      <c r="M35" s="51" t="n">
        <v>8</v>
      </c>
      <c r="N35" s="51" t="n">
        <v>266</v>
      </c>
      <c r="O35" s="51" t="n">
        <v>4</v>
      </c>
      <c r="P35" s="51" t="n">
        <v>105</v>
      </c>
      <c r="Q35" s="51" t="n">
        <v>13</v>
      </c>
      <c r="R35" s="51" t="n">
        <v>412</v>
      </c>
      <c r="S35" s="51" t="n">
        <v>5</v>
      </c>
      <c r="T35" s="51" t="n">
        <v>136</v>
      </c>
      <c r="U35" s="51" t="n">
        <v>7</v>
      </c>
      <c r="V35" s="51" t="n">
        <v>111</v>
      </c>
      <c r="W35" s="51" t="n">
        <v>13</v>
      </c>
      <c r="X35" s="51" t="n">
        <v>438</v>
      </c>
      <c r="Y35" s="51" t="n">
        <v>2</v>
      </c>
      <c r="Z35" s="51" t="n">
        <v>60</v>
      </c>
      <c r="AA35" s="51" t="n">
        <v>2</v>
      </c>
      <c r="AB35" s="51" t="n">
        <v>27</v>
      </c>
      <c r="AC35" s="52" t="s">
        <v>41</v>
      </c>
      <c r="AD35" s="52" t="s">
        <v>41</v>
      </c>
      <c r="AE35" s="52" t="s">
        <v>41</v>
      </c>
      <c r="AF35" s="52" t="s">
        <v>41</v>
      </c>
      <c r="AG35" s="51" t="n">
        <v>6</v>
      </c>
      <c r="AH35" s="51" t="n">
        <v>46</v>
      </c>
      <c r="AI35" s="51" t="n">
        <v>7</v>
      </c>
      <c r="AJ35" s="51" t="n">
        <v>74</v>
      </c>
      <c r="AK35" s="52" t="s">
        <v>41</v>
      </c>
      <c r="AL35" s="52" t="s">
        <v>41</v>
      </c>
      <c r="AM35" s="51" t="n">
        <v>0</v>
      </c>
      <c r="AN35" s="51" t="n">
        <v>1</v>
      </c>
      <c r="AO35" s="52" t="s">
        <v>41</v>
      </c>
      <c r="AP35" s="52" t="s">
        <v>41</v>
      </c>
      <c r="AQ35" s="51" t="n">
        <v>13</v>
      </c>
      <c r="AR35" s="51" t="n">
        <v>555</v>
      </c>
    </row>
    <row r="36" customFormat="false" ht="15" hidden="false" customHeight="true" outlineLevel="0" collapsed="false">
      <c r="A36" s="46"/>
      <c r="B36" s="48" t="s">
        <v>87</v>
      </c>
      <c r="C36" s="41" t="s">
        <v>88</v>
      </c>
      <c r="D36" s="49"/>
      <c r="E36" s="50" t="n">
        <v>4</v>
      </c>
      <c r="F36" s="51" t="n">
        <v>58</v>
      </c>
      <c r="G36" s="51" t="n">
        <v>5</v>
      </c>
      <c r="H36" s="51" t="n">
        <v>79</v>
      </c>
      <c r="I36" s="51" t="n">
        <v>25</v>
      </c>
      <c r="J36" s="51" t="n">
        <v>37</v>
      </c>
      <c r="K36" s="51" t="n">
        <v>2</v>
      </c>
      <c r="L36" s="51" t="n">
        <v>2</v>
      </c>
      <c r="M36" s="51" t="n">
        <v>5</v>
      </c>
      <c r="N36" s="51" t="n">
        <v>178</v>
      </c>
      <c r="O36" s="51" t="n">
        <v>2</v>
      </c>
      <c r="P36" s="51" t="n">
        <v>57</v>
      </c>
      <c r="Q36" s="51" t="n">
        <v>2</v>
      </c>
      <c r="R36" s="51" t="n">
        <v>50</v>
      </c>
      <c r="S36" s="51" t="n">
        <v>3</v>
      </c>
      <c r="T36" s="51" t="n">
        <v>65</v>
      </c>
      <c r="U36" s="51" t="n">
        <v>2</v>
      </c>
      <c r="V36" s="51" t="n">
        <v>40</v>
      </c>
      <c r="W36" s="51" t="n">
        <v>3</v>
      </c>
      <c r="X36" s="51" t="n">
        <v>59</v>
      </c>
      <c r="Y36" s="51" t="n">
        <v>1</v>
      </c>
      <c r="Z36" s="51" t="n">
        <v>21</v>
      </c>
      <c r="AA36" s="51" t="n">
        <v>1</v>
      </c>
      <c r="AB36" s="51" t="n">
        <v>22</v>
      </c>
      <c r="AC36" s="52" t="s">
        <v>41</v>
      </c>
      <c r="AD36" s="52" t="s">
        <v>41</v>
      </c>
      <c r="AE36" s="52" t="s">
        <v>41</v>
      </c>
      <c r="AF36" s="52" t="s">
        <v>41</v>
      </c>
      <c r="AG36" s="51" t="n">
        <v>8</v>
      </c>
      <c r="AH36" s="51" t="n">
        <v>56</v>
      </c>
      <c r="AI36" s="51" t="n">
        <v>0</v>
      </c>
      <c r="AJ36" s="51" t="n">
        <v>0</v>
      </c>
      <c r="AK36" s="51" t="n">
        <v>0</v>
      </c>
      <c r="AL36" s="51" t="n">
        <v>1</v>
      </c>
      <c r="AM36" s="51" t="n">
        <v>1</v>
      </c>
      <c r="AN36" s="51" t="n">
        <v>2</v>
      </c>
      <c r="AO36" s="51" t="n">
        <v>1</v>
      </c>
      <c r="AP36" s="51" t="n">
        <v>3</v>
      </c>
      <c r="AQ36" s="51" t="n">
        <v>5</v>
      </c>
      <c r="AR36" s="51" t="n">
        <v>179</v>
      </c>
    </row>
    <row r="37" customFormat="false" ht="15" hidden="false" customHeight="true" outlineLevel="0" collapsed="false">
      <c r="A37" s="46"/>
      <c r="B37" s="48" t="s">
        <v>89</v>
      </c>
      <c r="C37" s="41" t="s">
        <v>90</v>
      </c>
      <c r="D37" s="49"/>
      <c r="E37" s="50" t="n">
        <v>5</v>
      </c>
      <c r="F37" s="51" t="n">
        <v>75</v>
      </c>
      <c r="G37" s="51" t="n">
        <v>7</v>
      </c>
      <c r="H37" s="51" t="n">
        <v>96</v>
      </c>
      <c r="I37" s="51" t="n">
        <v>81</v>
      </c>
      <c r="J37" s="51" t="n">
        <v>140</v>
      </c>
      <c r="K37" s="51" t="n">
        <v>151</v>
      </c>
      <c r="L37" s="51" t="n">
        <v>149</v>
      </c>
      <c r="M37" s="51" t="n">
        <v>22</v>
      </c>
      <c r="N37" s="51" t="n">
        <v>533</v>
      </c>
      <c r="O37" s="51" t="n">
        <v>21</v>
      </c>
      <c r="P37" s="51" t="n">
        <v>385</v>
      </c>
      <c r="Q37" s="51" t="n">
        <v>4</v>
      </c>
      <c r="R37" s="51" t="n">
        <v>81</v>
      </c>
      <c r="S37" s="51" t="n">
        <v>6</v>
      </c>
      <c r="T37" s="51" t="n">
        <v>133</v>
      </c>
      <c r="U37" s="51" t="n">
        <v>18</v>
      </c>
      <c r="V37" s="51" t="n">
        <v>186</v>
      </c>
      <c r="W37" s="51" t="n">
        <v>4</v>
      </c>
      <c r="X37" s="51" t="n">
        <v>69</v>
      </c>
      <c r="Y37" s="51" t="n">
        <v>3</v>
      </c>
      <c r="Z37" s="51" t="n">
        <v>40</v>
      </c>
      <c r="AA37" s="51" t="n">
        <v>3</v>
      </c>
      <c r="AB37" s="51" t="n">
        <v>25</v>
      </c>
      <c r="AC37" s="52" t="s">
        <v>41</v>
      </c>
      <c r="AD37" s="52" t="s">
        <v>41</v>
      </c>
      <c r="AE37" s="52" t="s">
        <v>41</v>
      </c>
      <c r="AF37" s="52" t="s">
        <v>41</v>
      </c>
      <c r="AG37" s="51" t="n">
        <v>4</v>
      </c>
      <c r="AH37" s="51" t="n">
        <v>14</v>
      </c>
      <c r="AI37" s="52" t="s">
        <v>41</v>
      </c>
      <c r="AJ37" s="52" t="s">
        <v>41</v>
      </c>
      <c r="AK37" s="51" t="n">
        <v>18</v>
      </c>
      <c r="AL37" s="51" t="n">
        <v>41</v>
      </c>
      <c r="AM37" s="51" t="n">
        <v>309</v>
      </c>
      <c r="AN37" s="51" t="n">
        <v>1538</v>
      </c>
      <c r="AO37" s="51" t="n">
        <v>16</v>
      </c>
      <c r="AP37" s="51" t="n">
        <v>47</v>
      </c>
      <c r="AQ37" s="51" t="n">
        <v>244</v>
      </c>
      <c r="AR37" s="51" t="n">
        <v>12510</v>
      </c>
    </row>
    <row r="38" customFormat="false" ht="15" hidden="false" customHeight="true" outlineLevel="0" collapsed="false">
      <c r="A38" s="46"/>
      <c r="B38" s="48" t="s">
        <v>91</v>
      </c>
      <c r="C38" s="41" t="s">
        <v>92</v>
      </c>
      <c r="D38" s="49"/>
      <c r="E38" s="50" t="n">
        <v>3</v>
      </c>
      <c r="F38" s="51" t="n">
        <v>45</v>
      </c>
      <c r="G38" s="51" t="n">
        <v>7</v>
      </c>
      <c r="H38" s="51" t="n">
        <v>97</v>
      </c>
      <c r="I38" s="51" t="n">
        <v>47</v>
      </c>
      <c r="J38" s="51" t="n">
        <v>81</v>
      </c>
      <c r="K38" s="51" t="n">
        <v>50</v>
      </c>
      <c r="L38" s="51" t="n">
        <v>51</v>
      </c>
      <c r="M38" s="51" t="n">
        <v>12</v>
      </c>
      <c r="N38" s="51" t="n">
        <v>301</v>
      </c>
      <c r="O38" s="51" t="n">
        <v>19</v>
      </c>
      <c r="P38" s="51" t="n">
        <v>367</v>
      </c>
      <c r="Q38" s="51" t="n">
        <v>2</v>
      </c>
      <c r="R38" s="51" t="n">
        <v>55</v>
      </c>
      <c r="S38" s="51" t="n">
        <v>4</v>
      </c>
      <c r="T38" s="51" t="n">
        <v>84</v>
      </c>
      <c r="U38" s="51" t="n">
        <v>13</v>
      </c>
      <c r="V38" s="51" t="n">
        <v>143</v>
      </c>
      <c r="W38" s="51" t="n">
        <v>3</v>
      </c>
      <c r="X38" s="51" t="n">
        <v>59</v>
      </c>
      <c r="Y38" s="51" t="n">
        <v>1</v>
      </c>
      <c r="Z38" s="51" t="n">
        <v>21</v>
      </c>
      <c r="AA38" s="51" t="n">
        <v>2</v>
      </c>
      <c r="AB38" s="51" t="n">
        <v>16</v>
      </c>
      <c r="AC38" s="52" t="s">
        <v>41</v>
      </c>
      <c r="AD38" s="52" t="s">
        <v>41</v>
      </c>
      <c r="AE38" s="52" t="s">
        <v>41</v>
      </c>
      <c r="AF38" s="52" t="s">
        <v>41</v>
      </c>
      <c r="AG38" s="51" t="n">
        <v>2</v>
      </c>
      <c r="AH38" s="51" t="n">
        <v>8</v>
      </c>
      <c r="AI38" s="52" t="s">
        <v>41</v>
      </c>
      <c r="AJ38" s="52" t="s">
        <v>41</v>
      </c>
      <c r="AK38" s="51" t="n">
        <v>5</v>
      </c>
      <c r="AL38" s="51" t="n">
        <v>13</v>
      </c>
      <c r="AM38" s="51" t="n">
        <v>47</v>
      </c>
      <c r="AN38" s="51" t="n">
        <v>186</v>
      </c>
      <c r="AO38" s="51" t="n">
        <v>10</v>
      </c>
      <c r="AP38" s="51" t="n">
        <v>23</v>
      </c>
      <c r="AQ38" s="51" t="n">
        <v>175</v>
      </c>
      <c r="AR38" s="51" t="n">
        <v>9063</v>
      </c>
    </row>
    <row r="39" customFormat="false" ht="15" hidden="false" customHeight="true" outlineLevel="0" collapsed="false">
      <c r="A39" s="46"/>
      <c r="B39" s="48" t="s">
        <v>93</v>
      </c>
      <c r="C39" s="41" t="s">
        <v>94</v>
      </c>
      <c r="D39" s="49"/>
      <c r="E39" s="50" t="n">
        <v>11</v>
      </c>
      <c r="F39" s="51" t="n">
        <v>167</v>
      </c>
      <c r="G39" s="51" t="n">
        <v>18</v>
      </c>
      <c r="H39" s="51" t="n">
        <v>240</v>
      </c>
      <c r="I39" s="51" t="n">
        <v>97</v>
      </c>
      <c r="J39" s="51" t="n">
        <v>122</v>
      </c>
      <c r="K39" s="51" t="n">
        <v>69</v>
      </c>
      <c r="L39" s="51" t="n">
        <v>58</v>
      </c>
      <c r="M39" s="51" t="n">
        <v>28</v>
      </c>
      <c r="N39" s="51" t="n">
        <v>778</v>
      </c>
      <c r="O39" s="51" t="n">
        <v>19</v>
      </c>
      <c r="P39" s="51" t="n">
        <v>398</v>
      </c>
      <c r="Q39" s="51" t="n">
        <v>8</v>
      </c>
      <c r="R39" s="51" t="n">
        <v>220</v>
      </c>
      <c r="S39" s="51" t="n">
        <v>10</v>
      </c>
      <c r="T39" s="51" t="n">
        <v>170</v>
      </c>
      <c r="U39" s="51" t="n">
        <v>15</v>
      </c>
      <c r="V39" s="51" t="n">
        <v>154</v>
      </c>
      <c r="W39" s="51" t="n">
        <v>7</v>
      </c>
      <c r="X39" s="51" t="n">
        <v>126</v>
      </c>
      <c r="Y39" s="51" t="n">
        <v>3</v>
      </c>
      <c r="Z39" s="51" t="n">
        <v>52</v>
      </c>
      <c r="AA39" s="51" t="n">
        <v>5</v>
      </c>
      <c r="AB39" s="51" t="n">
        <v>50</v>
      </c>
      <c r="AC39" s="52" t="s">
        <v>41</v>
      </c>
      <c r="AD39" s="52" t="s">
        <v>41</v>
      </c>
      <c r="AE39" s="52" t="s">
        <v>41</v>
      </c>
      <c r="AF39" s="52" t="s">
        <v>41</v>
      </c>
      <c r="AG39" s="51" t="n">
        <v>13</v>
      </c>
      <c r="AH39" s="51" t="n">
        <v>40</v>
      </c>
      <c r="AI39" s="51" t="n">
        <v>7</v>
      </c>
      <c r="AJ39" s="51" t="n">
        <v>6</v>
      </c>
      <c r="AK39" s="51" t="n">
        <v>5</v>
      </c>
      <c r="AL39" s="51" t="n">
        <v>9</v>
      </c>
      <c r="AM39" s="51" t="n">
        <v>0</v>
      </c>
      <c r="AN39" s="51" t="n">
        <v>1</v>
      </c>
      <c r="AO39" s="51" t="n">
        <v>7</v>
      </c>
      <c r="AP39" s="51" t="n">
        <v>21</v>
      </c>
      <c r="AQ39" s="51" t="n">
        <v>289</v>
      </c>
      <c r="AR39" s="51" t="n">
        <v>11070</v>
      </c>
    </row>
    <row r="40" customFormat="false" ht="15" hidden="false" customHeight="true" outlineLevel="0" collapsed="false">
      <c r="A40" s="46"/>
      <c r="B40" s="48" t="s">
        <v>95</v>
      </c>
      <c r="C40" s="41" t="s">
        <v>96</v>
      </c>
      <c r="D40" s="49"/>
      <c r="E40" s="50" t="n">
        <v>9</v>
      </c>
      <c r="F40" s="51" t="n">
        <v>109</v>
      </c>
      <c r="G40" s="51" t="n">
        <v>18</v>
      </c>
      <c r="H40" s="51" t="n">
        <v>210</v>
      </c>
      <c r="I40" s="51" t="n">
        <v>73</v>
      </c>
      <c r="J40" s="51" t="n">
        <v>88</v>
      </c>
      <c r="K40" s="51" t="n">
        <v>50</v>
      </c>
      <c r="L40" s="51" t="n">
        <v>41</v>
      </c>
      <c r="M40" s="51" t="n">
        <v>159</v>
      </c>
      <c r="N40" s="51" t="n">
        <v>3934</v>
      </c>
      <c r="O40" s="51" t="n">
        <v>22</v>
      </c>
      <c r="P40" s="51" t="n">
        <v>455</v>
      </c>
      <c r="Q40" s="51" t="n">
        <v>9</v>
      </c>
      <c r="R40" s="51" t="n">
        <v>212</v>
      </c>
      <c r="S40" s="51" t="n">
        <v>10</v>
      </c>
      <c r="T40" s="51" t="n">
        <v>180</v>
      </c>
      <c r="U40" s="51" t="n">
        <v>20</v>
      </c>
      <c r="V40" s="51" t="n">
        <v>198</v>
      </c>
      <c r="W40" s="51" t="n">
        <v>8</v>
      </c>
      <c r="X40" s="51" t="n">
        <v>122</v>
      </c>
      <c r="Y40" s="51" t="n">
        <v>5</v>
      </c>
      <c r="Z40" s="51" t="n">
        <v>78</v>
      </c>
      <c r="AA40" s="51" t="n">
        <v>5</v>
      </c>
      <c r="AB40" s="51" t="n">
        <v>52</v>
      </c>
      <c r="AC40" s="52" t="s">
        <v>41</v>
      </c>
      <c r="AD40" s="52" t="s">
        <v>41</v>
      </c>
      <c r="AE40" s="52" t="s">
        <v>41</v>
      </c>
      <c r="AF40" s="52" t="s">
        <v>41</v>
      </c>
      <c r="AG40" s="51" t="n">
        <v>16</v>
      </c>
      <c r="AH40" s="51" t="n">
        <v>36</v>
      </c>
      <c r="AI40" s="51" t="n">
        <v>0</v>
      </c>
      <c r="AJ40" s="51" t="n">
        <v>1</v>
      </c>
      <c r="AK40" s="51" t="n">
        <v>0</v>
      </c>
      <c r="AL40" s="51" t="n">
        <v>1</v>
      </c>
      <c r="AM40" s="51" t="n">
        <v>4</v>
      </c>
      <c r="AN40" s="51" t="n">
        <v>14</v>
      </c>
      <c r="AO40" s="51" t="n">
        <v>2</v>
      </c>
      <c r="AP40" s="51" t="n">
        <v>5</v>
      </c>
      <c r="AQ40" s="51" t="n">
        <v>1034</v>
      </c>
      <c r="AR40" s="51" t="n">
        <v>37530</v>
      </c>
    </row>
    <row r="41" customFormat="false" ht="3.75" hidden="false" customHeight="true" outlineLevel="0" collapsed="false">
      <c r="A41" s="57"/>
      <c r="B41" s="58"/>
      <c r="C41" s="59"/>
      <c r="D41" s="60"/>
      <c r="E41" s="61"/>
      <c r="F41" s="62"/>
      <c r="G41" s="62"/>
      <c r="H41" s="62"/>
      <c r="I41" s="62"/>
      <c r="J41" s="63"/>
      <c r="K41" s="62"/>
      <c r="L41" s="63"/>
      <c r="M41" s="62"/>
      <c r="N41" s="63"/>
      <c r="O41" s="62"/>
      <c r="P41" s="63"/>
      <c r="Q41" s="62"/>
      <c r="R41" s="63"/>
      <c r="S41" s="64"/>
      <c r="T41" s="62"/>
      <c r="U41" s="62"/>
      <c r="V41" s="63"/>
      <c r="W41" s="62"/>
      <c r="X41" s="63"/>
      <c r="Y41" s="64"/>
      <c r="Z41" s="62"/>
      <c r="AA41" s="62"/>
      <c r="AB41" s="63"/>
      <c r="AC41" s="64"/>
      <c r="AD41" s="62"/>
      <c r="AE41" s="62"/>
      <c r="AF41" s="63"/>
      <c r="AG41" s="62"/>
      <c r="AH41" s="63"/>
      <c r="AI41" s="62"/>
      <c r="AJ41" s="63"/>
      <c r="AK41" s="62"/>
      <c r="AL41" s="63"/>
      <c r="AM41" s="62"/>
      <c r="AN41" s="63"/>
      <c r="AO41" s="62"/>
      <c r="AP41" s="63"/>
      <c r="AQ41" s="62"/>
      <c r="AR41" s="63"/>
    </row>
    <row r="42" customFormat="false" ht="15" hidden="false" customHeight="true" outlineLevel="0" collapsed="false">
      <c r="B42" s="65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</row>
  </sheetData>
  <mergeCells count="29">
    <mergeCell ref="B6:C8"/>
    <mergeCell ref="E6:H6"/>
    <mergeCell ref="I6:L6"/>
    <mergeCell ref="M6:T6"/>
    <mergeCell ref="U6:AB6"/>
    <mergeCell ref="AC6:AJ6"/>
    <mergeCell ref="AK6:AP6"/>
    <mergeCell ref="AQ6:AR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B10:C10"/>
  </mergeCells>
  <printOptions headings="false" gridLines="false" gridLinesSet="true" horizontalCentered="false" verticalCentered="false"/>
  <pageMargins left="1.10972222222222" right="0.747916666666667" top="0.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5Z</dcterms:created>
  <dc:creator>広島県</dc:creator>
  <dc:description/>
  <dc:language>en-US</dc:language>
  <cp:lastModifiedBy>kazukun</cp:lastModifiedBy>
  <cp:lastPrinted>2003-11-21T07:26:19Z</cp:lastPrinted>
  <dcterms:modified xsi:type="dcterms:W3CDTF">2004-01-21T00:41:16Z</dcterms:modified>
  <cp:revision>0</cp:revision>
  <dc:subject/>
  <dc:title/>
</cp:coreProperties>
</file>