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66  </t>
    </r>
    <r>
      <rPr>
        <sz val="14"/>
        <color rgb="FF000080"/>
        <rFont val="Noto Sans"/>
        <family val="2"/>
      </rPr>
      <t xml:space="preserve">県 財 政 の 科 目 別 特 別 会 計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（単位　万円）</t>
  </si>
  <si>
    <t xml:space="preserve">県財政課「財政状況」</t>
  </si>
  <si>
    <t xml:space="preserve">科　　　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62 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63 </t>
    </r>
    <r>
      <rPr>
        <sz val="10"/>
        <rFont val="Noto Sans"/>
        <family val="2"/>
      </rPr>
      <t xml:space="preserve">年 度</t>
    </r>
  </si>
  <si>
    <t xml:space="preserve">平成 元 年 度</t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年 度</t>
    </r>
  </si>
  <si>
    <t xml:space="preserve">歳　入</t>
  </si>
  <si>
    <t xml:space="preserve">歳　出</t>
  </si>
  <si>
    <t xml:space="preserve">総　　　額</t>
  </si>
  <si>
    <t xml:space="preserve">証紙等</t>
  </si>
  <si>
    <t xml:space="preserve">印刷</t>
  </si>
  <si>
    <t xml:space="preserve">ー</t>
  </si>
  <si>
    <t xml:space="preserve">管理事務費</t>
  </si>
  <si>
    <t xml:space="preserve">母子福祉資金</t>
  </si>
  <si>
    <t xml:space="preserve">寡婦福祉資金</t>
  </si>
  <si>
    <t xml:space="preserve">厚生年金保険積立金還元融資転貸金</t>
  </si>
  <si>
    <t xml:space="preserve">中小企業近代化資金</t>
  </si>
  <si>
    <t xml:space="preserve">農業改良資金</t>
  </si>
  <si>
    <t xml:space="preserve">県営林事業費</t>
  </si>
  <si>
    <t xml:space="preserve">港湾特別整備事業費</t>
  </si>
  <si>
    <t xml:space="preserve">林業改善資金</t>
  </si>
  <si>
    <t xml:space="preserve">沿岸漁業改善資金</t>
  </si>
  <si>
    <t xml:space="preserve">流域下水道管理事業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9.62"/>
    <col collapsed="false" customWidth="true" hidden="false" outlineLevel="0" max="3" min="3" style="2" width="0.86"/>
    <col collapsed="false" customWidth="true" hidden="false" outlineLevel="0" max="13" min="4" style="1" width="9.75"/>
    <col collapsed="false" customWidth="false" hidden="false" outlineLevel="0" max="257" min="14" style="1" width="8.86"/>
  </cols>
  <sheetData>
    <row r="1" customFormat="false" ht="13.5" hidden="false" customHeight="true" outlineLevel="0" collapsed="false">
      <c r="B1" s="3" t="s">
        <v>0</v>
      </c>
    </row>
    <row r="2" customFormat="false" ht="8.1" hidden="false" customHeight="true" outlineLevel="0" collapsed="false"/>
    <row r="3" customFormat="false" ht="27" hidden="false" customHeight="true" outlineLevel="0" collapsed="false">
      <c r="B3" s="4" t="s">
        <v>1</v>
      </c>
      <c r="D3" s="2"/>
      <c r="E3" s="2"/>
      <c r="F3" s="2"/>
      <c r="G3" s="3" t="s">
        <v>2</v>
      </c>
      <c r="H3" s="2"/>
      <c r="K3" s="2"/>
      <c r="L3" s="2"/>
      <c r="M3" s="2"/>
    </row>
    <row r="4" customFormat="false" ht="8.1" hidden="false" customHeight="true" outlineLevel="0" collapsed="false"/>
    <row r="5" s="5" customFormat="true" ht="15" hidden="false" customHeight="true" outlineLevel="0" collapsed="false">
      <c r="B5" s="6" t="s">
        <v>3</v>
      </c>
      <c r="C5" s="6"/>
      <c r="M5" s="7" t="s">
        <v>4</v>
      </c>
    </row>
    <row r="6" s="15" customFormat="true" ht="15" hidden="false" customHeight="true" outlineLevel="0" collapsed="false">
      <c r="A6" s="8"/>
      <c r="B6" s="9" t="s">
        <v>5</v>
      </c>
      <c r="C6" s="10"/>
      <c r="D6" s="11" t="s">
        <v>6</v>
      </c>
      <c r="E6" s="11"/>
      <c r="F6" s="12" t="s">
        <v>7</v>
      </c>
      <c r="G6" s="12"/>
      <c r="H6" s="12" t="s">
        <v>8</v>
      </c>
      <c r="I6" s="12"/>
      <c r="J6" s="13" t="s">
        <v>9</v>
      </c>
      <c r="K6" s="13"/>
      <c r="L6" s="14" t="s">
        <v>10</v>
      </c>
      <c r="M6" s="14"/>
    </row>
    <row r="7" customFormat="false" ht="15" hidden="false" customHeight="true" outlineLevel="0" collapsed="false">
      <c r="A7" s="16"/>
      <c r="B7" s="9"/>
      <c r="C7" s="17"/>
      <c r="D7" s="18" t="s">
        <v>11</v>
      </c>
      <c r="E7" s="19" t="s">
        <v>12</v>
      </c>
      <c r="F7" s="18" t="s">
        <v>11</v>
      </c>
      <c r="G7" s="20" t="s">
        <v>12</v>
      </c>
      <c r="H7" s="18" t="s">
        <v>11</v>
      </c>
      <c r="I7" s="19" t="s">
        <v>12</v>
      </c>
      <c r="J7" s="18" t="s">
        <v>11</v>
      </c>
      <c r="K7" s="20" t="s">
        <v>12</v>
      </c>
      <c r="L7" s="18" t="s">
        <v>11</v>
      </c>
      <c r="M7" s="19" t="s">
        <v>12</v>
      </c>
    </row>
    <row r="8" customFormat="false" ht="16.5" hidden="false" customHeight="true" outlineLevel="0" collapsed="false">
      <c r="A8" s="21"/>
      <c r="B8" s="22" t="s">
        <v>13</v>
      </c>
      <c r="C8" s="23"/>
      <c r="D8" s="24" t="n">
        <v>3633353</v>
      </c>
      <c r="E8" s="24" t="n">
        <v>3362682</v>
      </c>
      <c r="F8" s="24" t="n">
        <v>4454144</v>
      </c>
      <c r="G8" s="24" t="n">
        <v>4084576</v>
      </c>
      <c r="H8" s="24" t="n">
        <v>5220561</v>
      </c>
      <c r="I8" s="24" t="n">
        <v>4870853</v>
      </c>
      <c r="J8" s="24" t="n">
        <v>5623853</v>
      </c>
      <c r="K8" s="24" t="n">
        <v>5260302</v>
      </c>
      <c r="L8" s="24" t="n">
        <v>6184581</v>
      </c>
      <c r="M8" s="24" t="n">
        <v>5550793</v>
      </c>
    </row>
    <row r="9" customFormat="false" ht="16.5" hidden="false" customHeight="true" outlineLevel="0" collapsed="false">
      <c r="A9" s="21"/>
      <c r="B9" s="22"/>
      <c r="C9" s="23"/>
      <c r="D9" s="25" t="n">
        <f aca="false">SUM(D10:D22)</f>
        <v>3633352</v>
      </c>
      <c r="E9" s="25" t="n">
        <f aca="false">SUM(E10:E22)</f>
        <v>3362682</v>
      </c>
      <c r="F9" s="25" t="n">
        <f aca="false">SUM(F10:F22)</f>
        <v>4454445</v>
      </c>
      <c r="G9" s="25" t="n">
        <f aca="false">SUM(G10:G22)</f>
        <v>4084577</v>
      </c>
      <c r="H9" s="25" t="n">
        <f aca="false">SUM(H10:H22)</f>
        <v>5220562</v>
      </c>
      <c r="I9" s="25" t="n">
        <f aca="false">SUM(I10:I22)</f>
        <v>4870852</v>
      </c>
      <c r="J9" s="25" t="n">
        <f aca="false">SUM(J10:J22)</f>
        <v>5623852</v>
      </c>
      <c r="K9" s="25" t="n">
        <f aca="false">SUM(K10:K22)</f>
        <v>5260301</v>
      </c>
      <c r="L9" s="25" t="n">
        <f aca="false">SUM(L10:L22)</f>
        <v>6184580</v>
      </c>
      <c r="M9" s="25" t="n">
        <f aca="false">SUM(M10:M22)</f>
        <v>5550795</v>
      </c>
    </row>
    <row r="10" customFormat="false" ht="16.5" hidden="false" customHeight="true" outlineLevel="0" collapsed="false">
      <c r="A10" s="21"/>
      <c r="B10" s="26" t="s">
        <v>14</v>
      </c>
      <c r="C10" s="23"/>
      <c r="D10" s="27" t="n">
        <v>1271501</v>
      </c>
      <c r="E10" s="28" t="n">
        <v>1227187</v>
      </c>
      <c r="F10" s="28" t="n">
        <v>1452612</v>
      </c>
      <c r="G10" s="28" t="n">
        <v>1392815</v>
      </c>
      <c r="H10" s="28" t="n">
        <v>1637147</v>
      </c>
      <c r="I10" s="28" t="n">
        <v>1584425</v>
      </c>
      <c r="J10" s="28" t="n">
        <v>1844399</v>
      </c>
      <c r="K10" s="28" t="n">
        <v>1792315</v>
      </c>
      <c r="L10" s="28" t="n">
        <v>1937768</v>
      </c>
      <c r="M10" s="28" t="n">
        <v>1904315</v>
      </c>
    </row>
    <row r="11" customFormat="false" ht="16.5" hidden="false" customHeight="true" outlineLevel="0" collapsed="false">
      <c r="A11" s="21"/>
      <c r="B11" s="26" t="s">
        <v>15</v>
      </c>
      <c r="C11" s="23"/>
      <c r="D11" s="27" t="n">
        <v>912</v>
      </c>
      <c r="E11" s="28" t="n">
        <v>912</v>
      </c>
      <c r="F11" s="29" t="s">
        <v>16</v>
      </c>
      <c r="G11" s="29" t="s">
        <v>16</v>
      </c>
      <c r="H11" s="29" t="s">
        <v>16</v>
      </c>
      <c r="I11" s="29" t="s">
        <v>16</v>
      </c>
      <c r="J11" s="29" t="s">
        <v>16</v>
      </c>
      <c r="K11" s="29" t="s">
        <v>16</v>
      </c>
      <c r="L11" s="29" t="s">
        <v>16</v>
      </c>
      <c r="M11" s="29" t="s">
        <v>16</v>
      </c>
    </row>
    <row r="12" customFormat="false" ht="16.5" hidden="false" customHeight="true" outlineLevel="0" collapsed="false">
      <c r="A12" s="21"/>
      <c r="B12" s="26" t="s">
        <v>17</v>
      </c>
      <c r="C12" s="23"/>
      <c r="D12" s="27" t="n">
        <v>81633</v>
      </c>
      <c r="E12" s="28" t="n">
        <v>77694</v>
      </c>
      <c r="F12" s="28" t="n">
        <v>92310</v>
      </c>
      <c r="G12" s="28" t="n">
        <v>87902</v>
      </c>
      <c r="H12" s="28" t="n">
        <v>105394</v>
      </c>
      <c r="I12" s="28" t="n">
        <v>103472</v>
      </c>
      <c r="J12" s="28" t="n">
        <v>95589</v>
      </c>
      <c r="K12" s="28" t="n">
        <v>93282</v>
      </c>
      <c r="L12" s="28" t="n">
        <v>108005</v>
      </c>
      <c r="M12" s="28" t="n">
        <v>104649</v>
      </c>
    </row>
    <row r="13" customFormat="false" ht="16.5" hidden="false" customHeight="true" outlineLevel="0" collapsed="false">
      <c r="A13" s="21"/>
      <c r="B13" s="26" t="s">
        <v>18</v>
      </c>
      <c r="C13" s="23"/>
      <c r="D13" s="27" t="n">
        <v>42354</v>
      </c>
      <c r="E13" s="28" t="n">
        <v>36367</v>
      </c>
      <c r="F13" s="28" t="n">
        <v>45304</v>
      </c>
      <c r="G13" s="28" t="n">
        <v>37804</v>
      </c>
      <c r="H13" s="28" t="n">
        <v>45519</v>
      </c>
      <c r="I13" s="28" t="n">
        <v>39065</v>
      </c>
      <c r="J13" s="28" t="n">
        <v>42562</v>
      </c>
      <c r="K13" s="28" t="n">
        <v>38084</v>
      </c>
      <c r="L13" s="28" t="n">
        <v>41556</v>
      </c>
      <c r="M13" s="28" t="n">
        <v>39316</v>
      </c>
    </row>
    <row r="14" customFormat="false" ht="16.5" hidden="false" customHeight="true" outlineLevel="0" collapsed="false">
      <c r="A14" s="21"/>
      <c r="B14" s="26" t="s">
        <v>19</v>
      </c>
      <c r="C14" s="23"/>
      <c r="D14" s="27" t="n">
        <v>16515</v>
      </c>
      <c r="E14" s="28" t="n">
        <v>6431</v>
      </c>
      <c r="F14" s="28" t="n">
        <v>19112</v>
      </c>
      <c r="G14" s="28" t="n">
        <v>4419</v>
      </c>
      <c r="H14" s="28" t="n">
        <v>23476</v>
      </c>
      <c r="I14" s="28" t="n">
        <v>3838</v>
      </c>
      <c r="J14" s="28" t="n">
        <v>27719</v>
      </c>
      <c r="K14" s="28" t="n">
        <v>2997</v>
      </c>
      <c r="L14" s="28" t="n">
        <v>31661</v>
      </c>
      <c r="M14" s="28" t="n">
        <v>4104</v>
      </c>
    </row>
    <row r="15" customFormat="false" ht="16.5" hidden="false" customHeight="true" outlineLevel="0" collapsed="false">
      <c r="A15" s="21"/>
      <c r="B15" s="30" t="s">
        <v>20</v>
      </c>
      <c r="C15" s="23"/>
      <c r="D15" s="27" t="n">
        <v>1169</v>
      </c>
      <c r="E15" s="28" t="n">
        <v>1169</v>
      </c>
      <c r="F15" s="29" t="s">
        <v>16</v>
      </c>
      <c r="G15" s="29" t="s">
        <v>16</v>
      </c>
      <c r="H15" s="29" t="s">
        <v>16</v>
      </c>
      <c r="I15" s="29" t="s">
        <v>16</v>
      </c>
      <c r="J15" s="29" t="s">
        <v>16</v>
      </c>
      <c r="K15" s="29" t="s">
        <v>16</v>
      </c>
      <c r="L15" s="29" t="s">
        <v>16</v>
      </c>
      <c r="M15" s="29" t="s">
        <v>16</v>
      </c>
    </row>
    <row r="16" customFormat="false" ht="16.5" hidden="false" customHeight="true" outlineLevel="0" collapsed="false">
      <c r="A16" s="21"/>
      <c r="B16" s="26" t="s">
        <v>21</v>
      </c>
      <c r="C16" s="23"/>
      <c r="D16" s="27" t="n">
        <v>1461468</v>
      </c>
      <c r="E16" s="28" t="n">
        <v>1281698</v>
      </c>
      <c r="F16" s="28" t="n">
        <v>1521265</v>
      </c>
      <c r="G16" s="28" t="n">
        <v>1311197</v>
      </c>
      <c r="H16" s="28" t="n">
        <v>1596542</v>
      </c>
      <c r="I16" s="28" t="n">
        <v>1415063</v>
      </c>
      <c r="J16" s="28" t="n">
        <v>1545814</v>
      </c>
      <c r="K16" s="28" t="n">
        <v>1366134</v>
      </c>
      <c r="L16" s="28" t="n">
        <v>1914076</v>
      </c>
      <c r="M16" s="28" t="n">
        <v>1461580</v>
      </c>
    </row>
    <row r="17" customFormat="false" ht="16.5" hidden="false" customHeight="true" outlineLevel="0" collapsed="false">
      <c r="A17" s="21"/>
      <c r="B17" s="26" t="s">
        <v>22</v>
      </c>
      <c r="C17" s="23"/>
      <c r="D17" s="27" t="n">
        <v>88463</v>
      </c>
      <c r="E17" s="28" t="n">
        <v>67701</v>
      </c>
      <c r="F17" s="28" t="n">
        <v>72306</v>
      </c>
      <c r="G17" s="28" t="n">
        <v>58538</v>
      </c>
      <c r="H17" s="28" t="n">
        <v>74481</v>
      </c>
      <c r="I17" s="28" t="n">
        <v>52158</v>
      </c>
      <c r="J17" s="28" t="n">
        <v>78978</v>
      </c>
      <c r="K17" s="28" t="n">
        <v>57456</v>
      </c>
      <c r="L17" s="28" t="n">
        <v>80338</v>
      </c>
      <c r="M17" s="28" t="n">
        <v>61846</v>
      </c>
    </row>
    <row r="18" customFormat="false" ht="16.5" hidden="false" customHeight="true" outlineLevel="0" collapsed="false">
      <c r="A18" s="21"/>
      <c r="B18" s="26" t="s">
        <v>23</v>
      </c>
      <c r="C18" s="23"/>
      <c r="D18" s="28" t="n">
        <v>44559</v>
      </c>
      <c r="E18" s="28" t="n">
        <v>44467</v>
      </c>
      <c r="F18" s="28" t="n">
        <v>53737</v>
      </c>
      <c r="G18" s="28" t="n">
        <v>53295</v>
      </c>
      <c r="H18" s="28" t="n">
        <v>60458</v>
      </c>
      <c r="I18" s="28" t="n">
        <v>60308</v>
      </c>
      <c r="J18" s="28" t="n">
        <v>66305</v>
      </c>
      <c r="K18" s="28" t="n">
        <v>65781</v>
      </c>
      <c r="L18" s="28" t="n">
        <v>67392</v>
      </c>
      <c r="M18" s="28" t="n">
        <v>66198</v>
      </c>
    </row>
    <row r="19" customFormat="false" ht="16.5" hidden="false" customHeight="true" outlineLevel="0" collapsed="false">
      <c r="A19" s="21"/>
      <c r="B19" s="26" t="s">
        <v>24</v>
      </c>
      <c r="C19" s="23"/>
      <c r="D19" s="28" t="n">
        <v>414076</v>
      </c>
      <c r="E19" s="28" t="n">
        <v>409429</v>
      </c>
      <c r="F19" s="28" t="n">
        <v>986160</v>
      </c>
      <c r="G19" s="28" t="n">
        <v>930606</v>
      </c>
      <c r="H19" s="28" t="n">
        <v>459856</v>
      </c>
      <c r="I19" s="28" t="n">
        <v>399015</v>
      </c>
      <c r="J19" s="28" t="n">
        <v>639303</v>
      </c>
      <c r="K19" s="28" t="n">
        <v>565310</v>
      </c>
      <c r="L19" s="28" t="n">
        <v>839806</v>
      </c>
      <c r="M19" s="28" t="n">
        <v>749738</v>
      </c>
    </row>
    <row r="20" customFormat="false" ht="16.5" hidden="false" customHeight="true" outlineLevel="0" collapsed="false">
      <c r="A20" s="21"/>
      <c r="B20" s="26" t="s">
        <v>25</v>
      </c>
      <c r="C20" s="23"/>
      <c r="D20" s="28" t="n">
        <v>86184</v>
      </c>
      <c r="E20" s="28" t="n">
        <v>85306</v>
      </c>
      <c r="F20" s="28" t="n">
        <v>86239</v>
      </c>
      <c r="G20" s="28" t="n">
        <v>85279</v>
      </c>
      <c r="H20" s="28" t="n">
        <v>86442</v>
      </c>
      <c r="I20" s="28" t="n">
        <v>85274</v>
      </c>
      <c r="J20" s="28" t="n">
        <v>124386</v>
      </c>
      <c r="K20" s="28" t="n">
        <v>122781</v>
      </c>
      <c r="L20" s="28" t="n">
        <v>93594</v>
      </c>
      <c r="M20" s="28" t="n">
        <v>91497</v>
      </c>
    </row>
    <row r="21" customFormat="false" ht="16.5" hidden="false" customHeight="true" outlineLevel="0" collapsed="false">
      <c r="A21" s="21"/>
      <c r="B21" s="26" t="s">
        <v>26</v>
      </c>
      <c r="C21" s="23"/>
      <c r="D21" s="28" t="n">
        <v>6777</v>
      </c>
      <c r="E21" s="28" t="n">
        <v>6580</v>
      </c>
      <c r="F21" s="28" t="n">
        <v>7073</v>
      </c>
      <c r="G21" s="28" t="n">
        <v>4395</v>
      </c>
      <c r="H21" s="28" t="n">
        <v>8349</v>
      </c>
      <c r="I21" s="28" t="n">
        <v>5336</v>
      </c>
      <c r="J21" s="28" t="n">
        <v>8820</v>
      </c>
      <c r="K21" s="28" t="n">
        <v>6581</v>
      </c>
      <c r="L21" s="28" t="n">
        <v>9131</v>
      </c>
      <c r="M21" s="28" t="n">
        <v>6607</v>
      </c>
    </row>
    <row r="22" customFormat="false" ht="16.5" hidden="false" customHeight="true" outlineLevel="0" collapsed="false">
      <c r="A22" s="31"/>
      <c r="B22" s="32" t="s">
        <v>27</v>
      </c>
      <c r="C22" s="33"/>
      <c r="D22" s="34" t="n">
        <v>117741</v>
      </c>
      <c r="E22" s="34" t="n">
        <v>117741</v>
      </c>
      <c r="F22" s="34" t="n">
        <v>118327</v>
      </c>
      <c r="G22" s="34" t="n">
        <v>118327</v>
      </c>
      <c r="H22" s="34" t="n">
        <v>1122898</v>
      </c>
      <c r="I22" s="34" t="n">
        <v>1122898</v>
      </c>
      <c r="J22" s="34" t="n">
        <v>1149977</v>
      </c>
      <c r="K22" s="34" t="n">
        <v>1149580</v>
      </c>
      <c r="L22" s="34" t="n">
        <v>1061253</v>
      </c>
      <c r="M22" s="34" t="n">
        <v>1060945</v>
      </c>
    </row>
  </sheetData>
  <mergeCells count="6">
    <mergeCell ref="B6:B7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08Z</dcterms:created>
  <dc:creator>広島県</dc:creator>
  <dc:description/>
  <dc:language>en-US</dc:language>
  <cp:lastModifiedBy>テレビ新広島</cp:lastModifiedBy>
  <cp:lastPrinted>2003-11-19T05:27:48Z</cp:lastPrinted>
  <dcterms:modified xsi:type="dcterms:W3CDTF">2004-02-03T02:41:44Z</dcterms:modified>
  <cp:revision>0</cp:revision>
  <dc:subject/>
  <dc:title/>
</cp:coreProperties>
</file>