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6" sheetId="1" state="visible" r:id="rId2"/>
  </sheets>
  <definedNames>
    <definedName function="false" hidden="false" localSheetId="0" name="_xlnm.Print_Titles" vbProcedure="false">'tone-d0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　</t>
  </si>
  <si>
    <t xml:space="preserve">人　　　口</t>
  </si>
  <si>
    <r>
      <rPr>
        <sz val="14"/>
        <color rgb="FF000080"/>
        <rFont val="ＭＳ 明朝"/>
        <family val="1"/>
        <charset val="128"/>
      </rPr>
      <t xml:space="preserve">20</t>
    </r>
    <r>
      <rPr>
        <sz val="14"/>
        <color rgb="FF000080"/>
        <rFont val="Noto Sans"/>
        <family val="2"/>
      </rPr>
      <t xml:space="preserve">　市町村別移動者数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移動者数は，住民基本台帳法による転入又は転出届出の際，県の調査票により集計した数字である。
各年とも前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から当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までの合計値である。</t>
    </r>
  </si>
  <si>
    <t xml:space="preserve">（単位　人）</t>
  </si>
  <si>
    <t xml:space="preserve">県統計課「広島県人口移動統計調査報告」</t>
  </si>
  <si>
    <t xml:space="preserve">年　　次
市 町 村</t>
  </si>
  <si>
    <t xml:space="preserve">転 　入 　者</t>
  </si>
  <si>
    <t xml:space="preserve">転 　出 　者</t>
  </si>
  <si>
    <t xml:space="preserve">社会増
 △＝
社会減</t>
  </si>
  <si>
    <t xml:space="preserve">総 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）県 外</t>
    </r>
  </si>
  <si>
    <t xml:space="preserve">昭和</t>
  </si>
  <si>
    <t xml:space="preserve">年</t>
  </si>
  <si>
    <t xml:space="preserve">平成</t>
  </si>
  <si>
    <t xml:space="preserve">元</t>
  </si>
  <si>
    <t xml:space="preserve">市　　部</t>
  </si>
  <si>
    <t xml:space="preserve">郡　　部</t>
  </si>
  <si>
    <t xml:space="preserve">広島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 芸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 伯 区</t>
    </r>
    <r>
      <rPr>
        <sz val="10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府 中 町</t>
  </si>
  <si>
    <t xml:space="preserve">海 田 町</t>
  </si>
  <si>
    <t xml:space="preserve">熊 野 町</t>
  </si>
  <si>
    <t xml:space="preserve">坂　　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蒲 刈 町</t>
  </si>
  <si>
    <t xml:space="preserve">佐伯郡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県郡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田郡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茂郡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田郡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　　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御調郡</t>
  </si>
  <si>
    <t xml:space="preserve">御 調 町</t>
  </si>
  <si>
    <t xml:space="preserve">久 井 町</t>
  </si>
  <si>
    <t xml:space="preserve">向 島 町</t>
  </si>
  <si>
    <t xml:space="preserve">世羅郡</t>
  </si>
  <si>
    <t xml:space="preserve">甲 山 町</t>
  </si>
  <si>
    <t xml:space="preserve">世 羅 町</t>
  </si>
  <si>
    <t xml:space="preserve">世羅西町</t>
  </si>
  <si>
    <t xml:space="preserve">沼隈郡</t>
  </si>
  <si>
    <t xml:space="preserve">内 海 町</t>
  </si>
  <si>
    <t xml:space="preserve">沼 隈 町</t>
  </si>
  <si>
    <t xml:space="preserve">深安郡</t>
  </si>
  <si>
    <t xml:space="preserve">神 辺 町</t>
  </si>
  <si>
    <t xml:space="preserve">芦品郡</t>
  </si>
  <si>
    <t xml:space="preserve">新 市 町</t>
  </si>
  <si>
    <t xml:space="preserve">神石郡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奴郡</t>
  </si>
  <si>
    <t xml:space="preserve">上 下 町</t>
  </si>
  <si>
    <t xml:space="preserve">総 領 町</t>
  </si>
  <si>
    <t xml:space="preserve">甲 奴 町</t>
  </si>
  <si>
    <t xml:space="preserve">双三郡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婆郡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0;\△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ＭＳ Ｐゴシック"/>
      <family val="3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4</xdr:row>
      <xdr:rowOff>85680</xdr:rowOff>
    </xdr:from>
    <xdr:to>
      <xdr:col>9</xdr:col>
      <xdr:colOff>730800</xdr:colOff>
      <xdr:row>5</xdr:row>
      <xdr:rowOff>257040</xdr:rowOff>
    </xdr:to>
    <xdr:sp>
      <xdr:nvSpPr>
        <xdr:cNvPr id="0" name="AutoShape 10"/>
        <xdr:cNvSpPr/>
      </xdr:nvSpPr>
      <xdr:spPr>
        <a:xfrm>
          <a:off x="5105880" y="1278720"/>
          <a:ext cx="531000" cy="514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4.25"/>
    <col collapsed="false" customWidth="true" hidden="false" outlineLevel="0" max="3" min="3" style="1" width="4.62"/>
    <col collapsed="false" customWidth="true" hidden="false" outlineLevel="0" max="4" min="4" style="1" width="3.62"/>
    <col collapsed="false" customWidth="true" hidden="false" outlineLevel="0" max="5" min="5" style="1" width="0.49"/>
    <col collapsed="false" customWidth="true" hidden="false" outlineLevel="0" max="10" min="6" style="3" width="11.62"/>
    <col collapsed="false" customWidth="true" hidden="false" outlineLevel="0" max="11" min="11" style="3" width="5.75"/>
    <col collapsed="false" customWidth="false" hidden="false" outlineLevel="0" max="257" min="12" style="3" width="8.99"/>
  </cols>
  <sheetData>
    <row r="1" s="1" customFormat="true" ht="13.5" hidden="false" customHeight="true" outlineLevel="0" collapsed="false">
      <c r="A1" s="4" t="s">
        <v>0</v>
      </c>
      <c r="B1" s="4" t="s">
        <v>1</v>
      </c>
    </row>
    <row r="2" s="1" customFormat="true" ht="27" hidden="false" customHeight="true" outlineLevel="0" collapsed="false">
      <c r="B2" s="5" t="s">
        <v>2</v>
      </c>
      <c r="C2" s="6"/>
      <c r="D2" s="6"/>
      <c r="E2" s="6"/>
      <c r="F2" s="6"/>
      <c r="G2" s="6"/>
      <c r="I2" s="7" t="s">
        <v>3</v>
      </c>
    </row>
    <row r="3" s="1" customFormat="true" ht="39.95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8"/>
      <c r="K3" s="9"/>
      <c r="L3" s="9"/>
    </row>
    <row r="4" s="1" customFormat="true" ht="13.5" hidden="false" customHeight="true" outlineLevel="0" collapsed="false">
      <c r="B4" s="10" t="s">
        <v>5</v>
      </c>
      <c r="E4" s="11"/>
      <c r="F4" s="11"/>
      <c r="G4" s="11"/>
      <c r="H4" s="11"/>
      <c r="I4" s="11"/>
      <c r="J4" s="12" t="s">
        <v>6</v>
      </c>
    </row>
    <row r="5" s="18" customFormat="true" ht="27" hidden="false" customHeight="true" outlineLevel="0" collapsed="false">
      <c r="A5" s="13"/>
      <c r="B5" s="14" t="s">
        <v>7</v>
      </c>
      <c r="C5" s="14"/>
      <c r="D5" s="14"/>
      <c r="E5" s="15"/>
      <c r="F5" s="16" t="s">
        <v>8</v>
      </c>
      <c r="G5" s="16"/>
      <c r="H5" s="16" t="s">
        <v>9</v>
      </c>
      <c r="I5" s="16"/>
      <c r="J5" s="17" t="s">
        <v>10</v>
      </c>
    </row>
    <row r="6" s="23" customFormat="true" ht="27" hidden="false" customHeight="true" outlineLevel="0" collapsed="false">
      <c r="A6" s="19"/>
      <c r="B6" s="14"/>
      <c r="C6" s="14"/>
      <c r="D6" s="14"/>
      <c r="E6" s="20"/>
      <c r="F6" s="21" t="s">
        <v>11</v>
      </c>
      <c r="G6" s="22" t="s">
        <v>12</v>
      </c>
      <c r="H6" s="21" t="s">
        <v>11</v>
      </c>
      <c r="I6" s="22" t="s">
        <v>12</v>
      </c>
      <c r="J6" s="17"/>
    </row>
    <row r="7" s="29" customFormat="true" ht="8.1" hidden="false" customHeight="true" outlineLevel="0" collapsed="false">
      <c r="A7" s="24"/>
      <c r="B7" s="25"/>
      <c r="C7" s="26"/>
      <c r="D7" s="26"/>
      <c r="E7" s="27"/>
      <c r="F7" s="28"/>
      <c r="G7" s="28"/>
      <c r="H7" s="28"/>
      <c r="I7" s="28"/>
      <c r="J7" s="28"/>
    </row>
    <row r="8" customFormat="false" ht="13.5" hidden="false" customHeight="true" outlineLevel="0" collapsed="false">
      <c r="A8" s="30"/>
      <c r="B8" s="31" t="s">
        <v>13</v>
      </c>
      <c r="C8" s="32" t="n">
        <v>60</v>
      </c>
      <c r="D8" s="33" t="s">
        <v>14</v>
      </c>
      <c r="E8" s="34"/>
      <c r="F8" s="35" t="n">
        <v>164611</v>
      </c>
      <c r="G8" s="36" t="n">
        <v>72938</v>
      </c>
      <c r="H8" s="35" t="n">
        <v>169383</v>
      </c>
      <c r="I8" s="36" t="n">
        <v>77710</v>
      </c>
      <c r="J8" s="37" t="n">
        <v>-4772</v>
      </c>
    </row>
    <row r="9" customFormat="false" ht="13.5" hidden="false" customHeight="true" outlineLevel="0" collapsed="false">
      <c r="A9" s="30"/>
      <c r="B9" s="31"/>
      <c r="C9" s="32" t="n">
        <v>61</v>
      </c>
      <c r="D9" s="32"/>
      <c r="E9" s="34"/>
      <c r="F9" s="35" t="n">
        <v>164292</v>
      </c>
      <c r="G9" s="36" t="n">
        <v>72701</v>
      </c>
      <c r="H9" s="35" t="n">
        <v>168720</v>
      </c>
      <c r="I9" s="36" t="n">
        <v>77129</v>
      </c>
      <c r="J9" s="37" t="n">
        <v>-4428</v>
      </c>
    </row>
    <row r="10" customFormat="false" ht="13.5" hidden="false" customHeight="true" outlineLevel="0" collapsed="false">
      <c r="A10" s="30"/>
      <c r="B10" s="31"/>
      <c r="C10" s="32" t="n">
        <v>62</v>
      </c>
      <c r="D10" s="32"/>
      <c r="E10" s="34"/>
      <c r="F10" s="35" t="n">
        <v>161602</v>
      </c>
      <c r="G10" s="36" t="n">
        <v>71022</v>
      </c>
      <c r="H10" s="35" t="n">
        <v>169502</v>
      </c>
      <c r="I10" s="36" t="n">
        <v>78922</v>
      </c>
      <c r="J10" s="37" t="n">
        <v>-7900</v>
      </c>
    </row>
    <row r="11" customFormat="false" ht="13.5" hidden="false" customHeight="true" outlineLevel="0" collapsed="false">
      <c r="A11" s="30"/>
      <c r="B11" s="31"/>
      <c r="C11" s="32" t="n">
        <v>63</v>
      </c>
      <c r="D11" s="32"/>
      <c r="E11" s="34"/>
      <c r="F11" s="35" t="n">
        <v>161438</v>
      </c>
      <c r="G11" s="36" t="n">
        <v>68974</v>
      </c>
      <c r="H11" s="35" t="n">
        <v>167121</v>
      </c>
      <c r="I11" s="36" t="n">
        <v>74657</v>
      </c>
      <c r="J11" s="37" t="n">
        <v>-5683</v>
      </c>
    </row>
    <row r="12" customFormat="false" ht="13.5" hidden="false" customHeight="true" outlineLevel="0" collapsed="false">
      <c r="A12" s="30"/>
      <c r="B12" s="31" t="s">
        <v>15</v>
      </c>
      <c r="C12" s="38" t="s">
        <v>16</v>
      </c>
      <c r="D12" s="32"/>
      <c r="E12" s="34"/>
      <c r="F12" s="35" t="n">
        <v>159531</v>
      </c>
      <c r="G12" s="36" t="n">
        <v>68745</v>
      </c>
      <c r="H12" s="35" t="n">
        <v>165029</v>
      </c>
      <c r="I12" s="36" t="n">
        <v>74243</v>
      </c>
      <c r="J12" s="37" t="n">
        <v>-5498</v>
      </c>
    </row>
    <row r="13" s="46" customFormat="true" ht="13.5" hidden="false" customHeight="true" outlineLevel="0" collapsed="false">
      <c r="A13" s="39"/>
      <c r="B13" s="40"/>
      <c r="C13" s="41" t="n">
        <v>2</v>
      </c>
      <c r="D13" s="41"/>
      <c r="E13" s="42"/>
      <c r="F13" s="43" t="n">
        <v>160201</v>
      </c>
      <c r="G13" s="44" t="n">
        <v>69419</v>
      </c>
      <c r="H13" s="43" t="n">
        <v>161801</v>
      </c>
      <c r="I13" s="44" t="n">
        <v>71019</v>
      </c>
      <c r="J13" s="45" t="n">
        <v>-1600</v>
      </c>
    </row>
    <row r="14" customFormat="false" ht="8.1" hidden="false" customHeight="true" outlineLevel="0" collapsed="false">
      <c r="A14" s="30"/>
      <c r="B14" s="47"/>
      <c r="C14" s="31"/>
      <c r="D14" s="31"/>
      <c r="E14" s="34"/>
      <c r="F14" s="35"/>
      <c r="G14" s="36"/>
      <c r="H14" s="35"/>
      <c r="I14" s="36"/>
      <c r="J14" s="36"/>
    </row>
    <row r="15" s="46" customFormat="true" ht="13.5" hidden="false" customHeight="true" outlineLevel="0" collapsed="false">
      <c r="A15" s="39"/>
      <c r="B15" s="48" t="s">
        <v>17</v>
      </c>
      <c r="C15" s="48"/>
      <c r="D15" s="48" t="s">
        <v>17</v>
      </c>
      <c r="E15" s="42"/>
      <c r="F15" s="43" t="n">
        <v>132311</v>
      </c>
      <c r="G15" s="44" t="n">
        <v>59837</v>
      </c>
      <c r="H15" s="43" t="n">
        <v>130884</v>
      </c>
      <c r="I15" s="44" t="n">
        <v>60264</v>
      </c>
      <c r="J15" s="44" t="n">
        <v>1427</v>
      </c>
    </row>
    <row r="16" customFormat="false" ht="8.1" hidden="false" customHeight="true" outlineLevel="0" collapsed="false">
      <c r="A16" s="30"/>
      <c r="B16" s="49"/>
      <c r="C16" s="49"/>
      <c r="D16" s="47"/>
      <c r="E16" s="34"/>
      <c r="F16" s="35"/>
      <c r="G16" s="35"/>
      <c r="H16" s="35"/>
      <c r="I16" s="35"/>
      <c r="J16" s="35"/>
    </row>
    <row r="17" s="46" customFormat="true" ht="13.5" hidden="false" customHeight="true" outlineLevel="0" collapsed="false">
      <c r="A17" s="39"/>
      <c r="B17" s="48" t="s">
        <v>18</v>
      </c>
      <c r="C17" s="48"/>
      <c r="D17" s="48" t="s">
        <v>17</v>
      </c>
      <c r="E17" s="42"/>
      <c r="F17" s="43" t="n">
        <v>27890</v>
      </c>
      <c r="G17" s="44" t="n">
        <v>9582</v>
      </c>
      <c r="H17" s="43" t="n">
        <v>30917</v>
      </c>
      <c r="I17" s="44" t="n">
        <v>10755</v>
      </c>
      <c r="J17" s="45" t="n">
        <v>-3027</v>
      </c>
    </row>
    <row r="18" customFormat="false" ht="8.1" hidden="false" customHeight="true" outlineLevel="0" collapsed="false">
      <c r="A18" s="30"/>
      <c r="B18" s="47"/>
      <c r="C18" s="31"/>
      <c r="D18" s="31"/>
      <c r="E18" s="34"/>
      <c r="F18" s="35"/>
      <c r="G18" s="35"/>
      <c r="H18" s="35"/>
      <c r="I18" s="35"/>
      <c r="J18" s="35"/>
    </row>
    <row r="19" customFormat="false" ht="13.5" hidden="false" customHeight="true" outlineLevel="0" collapsed="false">
      <c r="A19" s="30"/>
      <c r="B19" s="31" t="s">
        <v>19</v>
      </c>
      <c r="C19" s="31"/>
      <c r="D19" s="31"/>
      <c r="E19" s="34"/>
      <c r="F19" s="35" t="n">
        <v>82670</v>
      </c>
      <c r="G19" s="36" t="n">
        <v>35276</v>
      </c>
      <c r="H19" s="35" t="n">
        <v>81011</v>
      </c>
      <c r="I19" s="36" t="n">
        <v>34475</v>
      </c>
      <c r="J19" s="36" t="n">
        <f aca="false">F19-H19</f>
        <v>1659</v>
      </c>
    </row>
    <row r="20" customFormat="false" ht="13.5" hidden="false" customHeight="true" outlineLevel="0" collapsed="false">
      <c r="A20" s="30"/>
      <c r="B20" s="49"/>
      <c r="C20" s="49"/>
      <c r="D20" s="47" t="s">
        <v>20</v>
      </c>
      <c r="E20" s="34"/>
      <c r="F20" s="35" t="n">
        <v>11982</v>
      </c>
      <c r="G20" s="36" t="n">
        <v>5100</v>
      </c>
      <c r="H20" s="35" t="n">
        <v>13292</v>
      </c>
      <c r="I20" s="36" t="n">
        <v>4883</v>
      </c>
      <c r="J20" s="37" t="n">
        <f aca="false">F20-H20</f>
        <v>-1310</v>
      </c>
    </row>
    <row r="21" customFormat="false" ht="13.5" hidden="false" customHeight="true" outlineLevel="0" collapsed="false">
      <c r="A21" s="30"/>
      <c r="B21" s="49"/>
      <c r="C21" s="49"/>
      <c r="D21" s="47" t="s">
        <v>21</v>
      </c>
      <c r="E21" s="34"/>
      <c r="F21" s="35" t="n">
        <v>9994</v>
      </c>
      <c r="G21" s="36" t="n">
        <v>4711</v>
      </c>
      <c r="H21" s="35" t="n">
        <v>10838</v>
      </c>
      <c r="I21" s="36" t="n">
        <v>4948</v>
      </c>
      <c r="J21" s="37" t="n">
        <f aca="false">F21-H21</f>
        <v>-844</v>
      </c>
    </row>
    <row r="22" customFormat="false" ht="13.5" hidden="false" customHeight="true" outlineLevel="0" collapsed="false">
      <c r="A22" s="30"/>
      <c r="B22" s="49"/>
      <c r="C22" s="49"/>
      <c r="D22" s="47" t="s">
        <v>22</v>
      </c>
      <c r="E22" s="34"/>
      <c r="F22" s="35" t="n">
        <v>11032</v>
      </c>
      <c r="G22" s="36" t="n">
        <v>5529</v>
      </c>
      <c r="H22" s="35" t="n">
        <v>11653</v>
      </c>
      <c r="I22" s="36" t="n">
        <v>4597</v>
      </c>
      <c r="J22" s="37" t="n">
        <f aca="false">F22-H22</f>
        <v>-621</v>
      </c>
    </row>
    <row r="23" customFormat="false" ht="13.5" hidden="false" customHeight="true" outlineLevel="0" collapsed="false">
      <c r="A23" s="30"/>
      <c r="B23" s="49"/>
      <c r="C23" s="49"/>
      <c r="D23" s="47" t="s">
        <v>23</v>
      </c>
      <c r="E23" s="34"/>
      <c r="F23" s="35" t="n">
        <v>15723</v>
      </c>
      <c r="G23" s="36" t="n">
        <v>7525</v>
      </c>
      <c r="H23" s="35" t="n">
        <v>16266</v>
      </c>
      <c r="I23" s="36" t="n">
        <v>7090</v>
      </c>
      <c r="J23" s="37" t="n">
        <f aca="false">F23-H23</f>
        <v>-543</v>
      </c>
    </row>
    <row r="24" customFormat="false" ht="8.1" hidden="false" customHeight="true" outlineLevel="0" collapsed="false">
      <c r="A24" s="30"/>
      <c r="B24" s="31"/>
      <c r="C24" s="49"/>
      <c r="D24" s="31"/>
      <c r="E24" s="34"/>
      <c r="F24" s="35"/>
      <c r="G24" s="36"/>
      <c r="H24" s="35"/>
      <c r="I24" s="36"/>
      <c r="J24" s="36"/>
    </row>
    <row r="25" customFormat="false" ht="13.5" hidden="false" customHeight="true" outlineLevel="0" collapsed="false">
      <c r="A25" s="30"/>
      <c r="B25" s="49"/>
      <c r="C25" s="49"/>
      <c r="D25" s="47" t="s">
        <v>24</v>
      </c>
      <c r="E25" s="34"/>
      <c r="F25" s="35" t="n">
        <v>10185</v>
      </c>
      <c r="G25" s="36" t="n">
        <v>4174</v>
      </c>
      <c r="H25" s="35" t="n">
        <v>10225</v>
      </c>
      <c r="I25" s="36" t="n">
        <v>4531</v>
      </c>
      <c r="J25" s="37" t="n">
        <f aca="false">F25-H25</f>
        <v>-40</v>
      </c>
    </row>
    <row r="26" customFormat="false" ht="13.5" hidden="false" customHeight="true" outlineLevel="0" collapsed="false">
      <c r="A26" s="30"/>
      <c r="B26" s="49"/>
      <c r="C26" s="49"/>
      <c r="D26" s="47" t="s">
        <v>25</v>
      </c>
      <c r="E26" s="34"/>
      <c r="F26" s="35" t="n">
        <v>8683</v>
      </c>
      <c r="G26" s="36" t="n">
        <v>2489</v>
      </c>
      <c r="H26" s="35" t="n">
        <v>6521</v>
      </c>
      <c r="I26" s="36" t="n">
        <v>2715</v>
      </c>
      <c r="J26" s="36" t="n">
        <f aca="false">F26-H26</f>
        <v>2162</v>
      </c>
    </row>
    <row r="27" customFormat="false" ht="13.5" hidden="false" customHeight="true" outlineLevel="0" collapsed="false">
      <c r="A27" s="30"/>
      <c r="B27" s="49"/>
      <c r="C27" s="49"/>
      <c r="D27" s="47" t="s">
        <v>26</v>
      </c>
      <c r="E27" s="34"/>
      <c r="F27" s="35" t="n">
        <v>4578</v>
      </c>
      <c r="G27" s="36" t="n">
        <v>1412</v>
      </c>
      <c r="H27" s="35" t="n">
        <v>4077</v>
      </c>
      <c r="I27" s="36" t="n">
        <v>1421</v>
      </c>
      <c r="J27" s="36" t="n">
        <f aca="false">F27-H27</f>
        <v>501</v>
      </c>
    </row>
    <row r="28" customFormat="false" ht="13.5" hidden="false" customHeight="true" outlineLevel="0" collapsed="false">
      <c r="A28" s="30"/>
      <c r="B28" s="49"/>
      <c r="C28" s="49"/>
      <c r="D28" s="47" t="s">
        <v>27</v>
      </c>
      <c r="E28" s="34"/>
      <c r="F28" s="35" t="n">
        <v>10493</v>
      </c>
      <c r="G28" s="36" t="n">
        <v>4336</v>
      </c>
      <c r="H28" s="35" t="n">
        <v>8139</v>
      </c>
      <c r="I28" s="36" t="n">
        <v>4290</v>
      </c>
      <c r="J28" s="36" t="n">
        <f aca="false">F28-H28</f>
        <v>2354</v>
      </c>
    </row>
    <row r="29" customFormat="false" ht="8.1" hidden="false" customHeight="true" outlineLevel="0" collapsed="false">
      <c r="A29" s="30"/>
      <c r="B29" s="31"/>
      <c r="C29" s="49"/>
      <c r="D29" s="31"/>
      <c r="E29" s="34"/>
      <c r="F29" s="35"/>
      <c r="G29" s="36"/>
      <c r="H29" s="35"/>
      <c r="I29" s="36"/>
      <c r="J29" s="36"/>
    </row>
    <row r="30" customFormat="false" ht="13.5" hidden="false" customHeight="true" outlineLevel="0" collapsed="false">
      <c r="A30" s="30"/>
      <c r="B30" s="31" t="s">
        <v>28</v>
      </c>
      <c r="C30" s="31"/>
      <c r="D30" s="31"/>
      <c r="E30" s="34"/>
      <c r="F30" s="35" t="n">
        <v>8789</v>
      </c>
      <c r="G30" s="36" t="n">
        <v>5017</v>
      </c>
      <c r="H30" s="35" t="n">
        <v>11258</v>
      </c>
      <c r="I30" s="36" t="n">
        <v>5580</v>
      </c>
      <c r="J30" s="37" t="n">
        <f aca="false">F30-H30</f>
        <v>-2469</v>
      </c>
    </row>
    <row r="31" customFormat="false" ht="13.5" hidden="false" customHeight="true" outlineLevel="0" collapsed="false">
      <c r="A31" s="30"/>
      <c r="B31" s="31" t="s">
        <v>29</v>
      </c>
      <c r="C31" s="31"/>
      <c r="D31" s="31"/>
      <c r="E31" s="34"/>
      <c r="F31" s="35" t="n">
        <v>1180</v>
      </c>
      <c r="G31" s="36" t="n">
        <v>473</v>
      </c>
      <c r="H31" s="35" t="n">
        <v>1596</v>
      </c>
      <c r="I31" s="36" t="n">
        <v>632</v>
      </c>
      <c r="J31" s="37" t="n">
        <f aca="false">F31-H31</f>
        <v>-416</v>
      </c>
    </row>
    <row r="32" customFormat="false" ht="13.5" hidden="false" customHeight="true" outlineLevel="0" collapsed="false">
      <c r="A32" s="30"/>
      <c r="B32" s="31" t="s">
        <v>30</v>
      </c>
      <c r="C32" s="31"/>
      <c r="D32" s="31"/>
      <c r="E32" s="34"/>
      <c r="F32" s="35" t="n">
        <v>3054</v>
      </c>
      <c r="G32" s="36" t="n">
        <v>1450</v>
      </c>
      <c r="H32" s="35" t="n">
        <v>3125</v>
      </c>
      <c r="I32" s="36" t="n">
        <v>1544</v>
      </c>
      <c r="J32" s="37" t="n">
        <f aca="false">F32-H32</f>
        <v>-71</v>
      </c>
    </row>
    <row r="33" customFormat="false" ht="13.5" hidden="false" customHeight="true" outlineLevel="0" collapsed="false">
      <c r="A33" s="30"/>
      <c r="B33" s="31" t="s">
        <v>31</v>
      </c>
      <c r="C33" s="31"/>
      <c r="D33" s="31"/>
      <c r="E33" s="34"/>
      <c r="F33" s="35" t="n">
        <v>3418</v>
      </c>
      <c r="G33" s="36" t="n">
        <v>1849</v>
      </c>
      <c r="H33" s="35" t="n">
        <v>4127</v>
      </c>
      <c r="I33" s="36" t="n">
        <v>1970</v>
      </c>
      <c r="J33" s="37" t="n">
        <f aca="false">F33-H33</f>
        <v>-709</v>
      </c>
    </row>
    <row r="34" customFormat="false" ht="8.1" hidden="false" customHeight="true" outlineLevel="0" collapsed="false">
      <c r="A34" s="30"/>
      <c r="B34" s="31"/>
      <c r="C34" s="31"/>
      <c r="D34" s="31"/>
      <c r="E34" s="34"/>
      <c r="F34" s="35"/>
      <c r="G34" s="36"/>
      <c r="H34" s="35"/>
      <c r="I34" s="36"/>
      <c r="J34" s="36"/>
    </row>
    <row r="35" customFormat="false" ht="13.5" hidden="false" customHeight="true" outlineLevel="0" collapsed="false">
      <c r="A35" s="30"/>
      <c r="B35" s="31" t="s">
        <v>32</v>
      </c>
      <c r="C35" s="31"/>
      <c r="D35" s="31"/>
      <c r="E35" s="34"/>
      <c r="F35" s="35" t="n">
        <v>913</v>
      </c>
      <c r="G35" s="36" t="n">
        <v>537</v>
      </c>
      <c r="H35" s="35" t="n">
        <v>1340</v>
      </c>
      <c r="I35" s="36" t="n">
        <v>738</v>
      </c>
      <c r="J35" s="37" t="n">
        <f aca="false">F35-H35</f>
        <v>-427</v>
      </c>
    </row>
    <row r="36" customFormat="false" ht="13.5" hidden="false" customHeight="true" outlineLevel="0" collapsed="false">
      <c r="A36" s="30"/>
      <c r="B36" s="31" t="s">
        <v>33</v>
      </c>
      <c r="C36" s="31"/>
      <c r="D36" s="31"/>
      <c r="E36" s="34"/>
      <c r="F36" s="35" t="n">
        <v>13801</v>
      </c>
      <c r="G36" s="36" t="n">
        <v>8239</v>
      </c>
      <c r="H36" s="35" t="n">
        <v>14090</v>
      </c>
      <c r="I36" s="36" t="n">
        <v>8974</v>
      </c>
      <c r="J36" s="37" t="n">
        <f aca="false">F36-H36</f>
        <v>-289</v>
      </c>
    </row>
    <row r="37" customFormat="false" ht="13.5" hidden="false" customHeight="true" outlineLevel="0" collapsed="false">
      <c r="A37" s="30"/>
      <c r="B37" s="31" t="s">
        <v>34</v>
      </c>
      <c r="C37" s="31"/>
      <c r="D37" s="31"/>
      <c r="E37" s="34"/>
      <c r="F37" s="35" t="n">
        <v>1461</v>
      </c>
      <c r="G37" s="36" t="n">
        <v>607</v>
      </c>
      <c r="H37" s="35" t="n">
        <v>1912</v>
      </c>
      <c r="I37" s="36" t="n">
        <v>780</v>
      </c>
      <c r="J37" s="37" t="n">
        <f aca="false">F37-H37</f>
        <v>-451</v>
      </c>
    </row>
    <row r="38" customFormat="false" ht="13.5" hidden="false" customHeight="true" outlineLevel="0" collapsed="false">
      <c r="A38" s="30"/>
      <c r="B38" s="31" t="s">
        <v>35</v>
      </c>
      <c r="C38" s="31"/>
      <c r="D38" s="31"/>
      <c r="E38" s="34"/>
      <c r="F38" s="35" t="n">
        <v>1986</v>
      </c>
      <c r="G38" s="36" t="n">
        <v>686</v>
      </c>
      <c r="H38" s="35" t="n">
        <v>2007</v>
      </c>
      <c r="I38" s="36" t="n">
        <v>667</v>
      </c>
      <c r="J38" s="37" t="n">
        <f aca="false">F38-H38</f>
        <v>-21</v>
      </c>
    </row>
    <row r="39" customFormat="false" ht="8.1" hidden="false" customHeight="true" outlineLevel="0" collapsed="false">
      <c r="A39" s="30"/>
      <c r="B39" s="31"/>
      <c r="C39" s="31"/>
      <c r="D39" s="31"/>
      <c r="E39" s="34"/>
      <c r="F39" s="35"/>
      <c r="G39" s="36"/>
      <c r="H39" s="35"/>
      <c r="I39" s="36"/>
      <c r="J39" s="36"/>
    </row>
    <row r="40" customFormat="false" ht="13.5" hidden="false" customHeight="true" outlineLevel="0" collapsed="false">
      <c r="A40" s="30"/>
      <c r="B40" s="31" t="s">
        <v>36</v>
      </c>
      <c r="C40" s="31"/>
      <c r="D40" s="31"/>
      <c r="E40" s="34"/>
      <c r="F40" s="35" t="n">
        <v>833</v>
      </c>
      <c r="G40" s="36" t="n">
        <v>339</v>
      </c>
      <c r="H40" s="35" t="n">
        <v>821</v>
      </c>
      <c r="I40" s="36" t="n">
        <v>265</v>
      </c>
      <c r="J40" s="36" t="n">
        <f aca="false">F40-H40</f>
        <v>12</v>
      </c>
    </row>
    <row r="41" customFormat="false" ht="13.5" hidden="false" customHeight="true" outlineLevel="0" collapsed="false">
      <c r="A41" s="30"/>
      <c r="B41" s="31" t="s">
        <v>37</v>
      </c>
      <c r="C41" s="31"/>
      <c r="D41" s="31"/>
      <c r="E41" s="34"/>
      <c r="F41" s="35" t="n">
        <v>1519</v>
      </c>
      <c r="G41" s="36" t="n">
        <v>1037</v>
      </c>
      <c r="H41" s="35" t="n">
        <v>1658</v>
      </c>
      <c r="I41" s="36" t="n">
        <v>1088</v>
      </c>
      <c r="J41" s="37" t="n">
        <f aca="false">F41-H41</f>
        <v>-139</v>
      </c>
    </row>
    <row r="42" customFormat="false" ht="13.5" hidden="false" customHeight="true" outlineLevel="0" collapsed="false">
      <c r="A42" s="30"/>
      <c r="B42" s="31" t="s">
        <v>38</v>
      </c>
      <c r="C42" s="31"/>
      <c r="D42" s="31"/>
      <c r="E42" s="34"/>
      <c r="F42" s="35" t="n">
        <v>6862</v>
      </c>
      <c r="G42" s="36" t="n">
        <v>2731</v>
      </c>
      <c r="H42" s="35" t="n">
        <v>4427</v>
      </c>
      <c r="I42" s="36" t="n">
        <v>2142</v>
      </c>
      <c r="J42" s="36" t="n">
        <f aca="false">F42-H42</f>
        <v>2435</v>
      </c>
    </row>
    <row r="43" customFormat="false" ht="13.5" hidden="false" customHeight="true" outlineLevel="0" collapsed="false">
      <c r="A43" s="30"/>
      <c r="B43" s="31" t="s">
        <v>39</v>
      </c>
      <c r="C43" s="31"/>
      <c r="D43" s="31"/>
      <c r="E43" s="34"/>
      <c r="F43" s="35" t="n">
        <v>5825</v>
      </c>
      <c r="G43" s="36" t="n">
        <v>1596</v>
      </c>
      <c r="H43" s="35" t="n">
        <v>3512</v>
      </c>
      <c r="I43" s="36" t="n">
        <v>1409</v>
      </c>
      <c r="J43" s="36" t="n">
        <f aca="false">F43-H43</f>
        <v>2313</v>
      </c>
    </row>
    <row r="44" customFormat="false" ht="8.1" hidden="false" customHeight="true" outlineLevel="0" collapsed="false">
      <c r="A44" s="30"/>
      <c r="B44" s="31"/>
      <c r="C44" s="49"/>
      <c r="D44" s="31"/>
      <c r="E44" s="34"/>
      <c r="F44" s="35"/>
      <c r="G44" s="35"/>
      <c r="H44" s="35"/>
      <c r="I44" s="35"/>
      <c r="J44" s="35"/>
    </row>
    <row r="45" s="46" customFormat="true" ht="13.5" hidden="false" customHeight="true" outlineLevel="0" collapsed="false">
      <c r="A45" s="39"/>
      <c r="B45" s="50" t="s">
        <v>40</v>
      </c>
      <c r="C45" s="40"/>
      <c r="D45" s="51"/>
      <c r="E45" s="42"/>
      <c r="F45" s="43" t="n">
        <v>10006</v>
      </c>
      <c r="G45" s="44" t="n">
        <v>4491</v>
      </c>
      <c r="H45" s="43" t="n">
        <v>12409</v>
      </c>
      <c r="I45" s="44" t="n">
        <v>4756</v>
      </c>
      <c r="J45" s="45" t="n">
        <f aca="false">F45-H45</f>
        <v>-2403</v>
      </c>
    </row>
    <row r="46" customFormat="false" ht="13.5" hidden="false" customHeight="true" outlineLevel="0" collapsed="false">
      <c r="A46" s="30"/>
      <c r="B46" s="49"/>
      <c r="C46" s="49"/>
      <c r="D46" s="52" t="s">
        <v>41</v>
      </c>
      <c r="E46" s="34"/>
      <c r="F46" s="35" t="n">
        <v>3464</v>
      </c>
      <c r="G46" s="36" t="n">
        <v>1516</v>
      </c>
      <c r="H46" s="35" t="n">
        <v>4353</v>
      </c>
      <c r="I46" s="36" t="n">
        <v>1648</v>
      </c>
      <c r="J46" s="37" t="n">
        <f aca="false">F46-H46</f>
        <v>-889</v>
      </c>
    </row>
    <row r="47" customFormat="false" ht="13.5" hidden="false" customHeight="true" outlineLevel="0" collapsed="false">
      <c r="A47" s="30"/>
      <c r="B47" s="49"/>
      <c r="C47" s="49"/>
      <c r="D47" s="52" t="s">
        <v>42</v>
      </c>
      <c r="E47" s="34"/>
      <c r="F47" s="35" t="n">
        <v>2444</v>
      </c>
      <c r="G47" s="36" t="n">
        <v>1060</v>
      </c>
      <c r="H47" s="35" t="n">
        <v>3143</v>
      </c>
      <c r="I47" s="36" t="n">
        <v>1010</v>
      </c>
      <c r="J47" s="37" t="n">
        <f aca="false">F47-H47</f>
        <v>-699</v>
      </c>
    </row>
    <row r="48" customFormat="false" ht="13.5" hidden="false" customHeight="true" outlineLevel="0" collapsed="false">
      <c r="A48" s="30"/>
      <c r="B48" s="49"/>
      <c r="C48" s="49"/>
      <c r="D48" s="52" t="s">
        <v>43</v>
      </c>
      <c r="E48" s="34"/>
      <c r="F48" s="35" t="n">
        <v>910</v>
      </c>
      <c r="G48" s="36" t="n">
        <v>249</v>
      </c>
      <c r="H48" s="35" t="n">
        <v>1190</v>
      </c>
      <c r="I48" s="36" t="n">
        <v>364</v>
      </c>
      <c r="J48" s="37" t="n">
        <f aca="false">F48-H48</f>
        <v>-280</v>
      </c>
    </row>
    <row r="49" customFormat="false" ht="13.5" hidden="false" customHeight="true" outlineLevel="0" collapsed="false">
      <c r="A49" s="30"/>
      <c r="B49" s="49"/>
      <c r="C49" s="49"/>
      <c r="D49" s="52" t="s">
        <v>44</v>
      </c>
      <c r="E49" s="34"/>
      <c r="F49" s="35" t="n">
        <v>614</v>
      </c>
      <c r="G49" s="36" t="n">
        <v>153</v>
      </c>
      <c r="H49" s="35" t="n">
        <v>613</v>
      </c>
      <c r="I49" s="36" t="n">
        <v>159</v>
      </c>
      <c r="J49" s="36" t="n">
        <f aca="false">F49-H49</f>
        <v>1</v>
      </c>
    </row>
    <row r="50" customFormat="false" ht="13.5" hidden="false" customHeight="true" outlineLevel="0" collapsed="false">
      <c r="A50" s="30"/>
      <c r="B50" s="49"/>
      <c r="C50" s="49"/>
      <c r="D50" s="52" t="s">
        <v>45</v>
      </c>
      <c r="E50" s="34"/>
      <c r="F50" s="35" t="n">
        <v>1678</v>
      </c>
      <c r="G50" s="36" t="n">
        <v>1309</v>
      </c>
      <c r="H50" s="35" t="n">
        <v>1844</v>
      </c>
      <c r="I50" s="36" t="n">
        <v>1257</v>
      </c>
      <c r="J50" s="37" t="n">
        <f aca="false">F50-H50</f>
        <v>-166</v>
      </c>
    </row>
    <row r="51" customFormat="false" ht="13.5" hidden="false" customHeight="true" outlineLevel="0" collapsed="false">
      <c r="A51" s="30"/>
      <c r="B51" s="49"/>
      <c r="C51" s="49"/>
      <c r="D51" s="52" t="s">
        <v>46</v>
      </c>
      <c r="E51" s="34"/>
      <c r="F51" s="35" t="n">
        <v>505</v>
      </c>
      <c r="G51" s="36" t="n">
        <v>112</v>
      </c>
      <c r="H51" s="35" t="n">
        <v>688</v>
      </c>
      <c r="I51" s="36" t="n">
        <v>207</v>
      </c>
      <c r="J51" s="37" t="n">
        <f aca="false">F51-H51</f>
        <v>-183</v>
      </c>
    </row>
    <row r="52" customFormat="false" ht="13.5" hidden="false" customHeight="true" outlineLevel="0" collapsed="false">
      <c r="A52" s="30"/>
      <c r="B52" s="49"/>
      <c r="C52" s="49"/>
      <c r="D52" s="52" t="s">
        <v>47</v>
      </c>
      <c r="E52" s="34"/>
      <c r="F52" s="35" t="n">
        <v>254</v>
      </c>
      <c r="G52" s="36" t="n">
        <v>47</v>
      </c>
      <c r="H52" s="35" t="n">
        <v>382</v>
      </c>
      <c r="I52" s="36" t="n">
        <v>70</v>
      </c>
      <c r="J52" s="37" t="n">
        <f aca="false">F52-H52</f>
        <v>-128</v>
      </c>
    </row>
    <row r="53" customFormat="false" ht="13.5" hidden="false" customHeight="true" outlineLevel="0" collapsed="false">
      <c r="A53" s="30"/>
      <c r="B53" s="49"/>
      <c r="C53" s="49"/>
      <c r="D53" s="52" t="s">
        <v>48</v>
      </c>
      <c r="E53" s="34"/>
      <c r="F53" s="35" t="n">
        <v>62</v>
      </c>
      <c r="G53" s="36" t="n">
        <v>20</v>
      </c>
      <c r="H53" s="35" t="n">
        <v>81</v>
      </c>
      <c r="I53" s="36" t="n">
        <v>13</v>
      </c>
      <c r="J53" s="37" t="n">
        <f aca="false">F53-H53</f>
        <v>-19</v>
      </c>
    </row>
    <row r="54" customFormat="false" ht="13.5" hidden="false" customHeight="true" outlineLevel="0" collapsed="false">
      <c r="A54" s="30"/>
      <c r="B54" s="49"/>
      <c r="C54" s="49"/>
      <c r="D54" s="52" t="s">
        <v>49</v>
      </c>
      <c r="E54" s="34"/>
      <c r="F54" s="35" t="n">
        <v>75</v>
      </c>
      <c r="G54" s="36" t="n">
        <v>25</v>
      </c>
      <c r="H54" s="35" t="n">
        <v>115</v>
      </c>
      <c r="I54" s="36" t="n">
        <v>28</v>
      </c>
      <c r="J54" s="37" t="n">
        <f aca="false">F54-H54</f>
        <v>-40</v>
      </c>
    </row>
    <row r="55" customFormat="false" ht="8.1" hidden="false" customHeight="true" outlineLevel="0" collapsed="false">
      <c r="A55" s="30"/>
      <c r="B55" s="31"/>
      <c r="C55" s="49"/>
      <c r="D55" s="31"/>
      <c r="E55" s="34"/>
      <c r="F55" s="35"/>
      <c r="G55" s="35"/>
      <c r="H55" s="35"/>
      <c r="I55" s="35"/>
      <c r="J55" s="35"/>
    </row>
    <row r="56" s="46" customFormat="true" ht="13.5" hidden="false" customHeight="true" outlineLevel="0" collapsed="false">
      <c r="A56" s="39"/>
      <c r="B56" s="50" t="s">
        <v>50</v>
      </c>
      <c r="C56" s="40"/>
      <c r="D56" s="51"/>
      <c r="E56" s="42"/>
      <c r="F56" s="43" t="n">
        <v>3324</v>
      </c>
      <c r="G56" s="44" t="n">
        <v>833</v>
      </c>
      <c r="H56" s="43" t="n">
        <v>2987</v>
      </c>
      <c r="I56" s="44" t="n">
        <v>864</v>
      </c>
      <c r="J56" s="44" t="n">
        <f aca="false">F56-H56</f>
        <v>337</v>
      </c>
    </row>
    <row r="57" customFormat="false" ht="13.5" hidden="false" customHeight="true" outlineLevel="0" collapsed="false">
      <c r="A57" s="30"/>
      <c r="B57" s="49"/>
      <c r="C57" s="49"/>
      <c r="D57" s="52" t="s">
        <v>51</v>
      </c>
      <c r="E57" s="34"/>
      <c r="F57" s="35" t="n">
        <v>1326</v>
      </c>
      <c r="G57" s="36" t="n">
        <v>427</v>
      </c>
      <c r="H57" s="35" t="n">
        <v>1010</v>
      </c>
      <c r="I57" s="36" t="n">
        <v>421</v>
      </c>
      <c r="J57" s="36" t="n">
        <f aca="false">F57-H57</f>
        <v>316</v>
      </c>
    </row>
    <row r="58" customFormat="false" ht="13.5" hidden="false" customHeight="true" outlineLevel="0" collapsed="false">
      <c r="A58" s="30"/>
      <c r="B58" s="49"/>
      <c r="C58" s="49"/>
      <c r="D58" s="52" t="s">
        <v>52</v>
      </c>
      <c r="E58" s="34"/>
      <c r="F58" s="35" t="n">
        <v>599</v>
      </c>
      <c r="G58" s="36" t="n">
        <v>77</v>
      </c>
      <c r="H58" s="35" t="n">
        <v>427</v>
      </c>
      <c r="I58" s="36" t="n">
        <v>78</v>
      </c>
      <c r="J58" s="36" t="n">
        <f aca="false">F58-H58</f>
        <v>172</v>
      </c>
    </row>
    <row r="59" customFormat="false" ht="13.5" hidden="false" customHeight="true" outlineLevel="0" collapsed="false">
      <c r="A59" s="30"/>
      <c r="B59" s="49"/>
      <c r="C59" s="49"/>
      <c r="D59" s="52" t="s">
        <v>53</v>
      </c>
      <c r="E59" s="34"/>
      <c r="F59" s="35" t="n">
        <v>636</v>
      </c>
      <c r="G59" s="36" t="n">
        <v>121</v>
      </c>
      <c r="H59" s="35" t="n">
        <v>444</v>
      </c>
      <c r="I59" s="36" t="n">
        <v>114</v>
      </c>
      <c r="J59" s="36" t="n">
        <f aca="false">F59-H59</f>
        <v>192</v>
      </c>
    </row>
    <row r="60" customFormat="false" ht="13.5" hidden="false" customHeight="true" outlineLevel="0" collapsed="false">
      <c r="A60" s="30"/>
      <c r="B60" s="49"/>
      <c r="C60" s="49"/>
      <c r="D60" s="52" t="s">
        <v>54</v>
      </c>
      <c r="E60" s="34"/>
      <c r="F60" s="35" t="n">
        <v>32</v>
      </c>
      <c r="G60" s="36" t="n">
        <v>7</v>
      </c>
      <c r="H60" s="35" t="n">
        <v>47</v>
      </c>
      <c r="I60" s="36" t="n">
        <v>14</v>
      </c>
      <c r="J60" s="37" t="n">
        <f aca="false">F60-H60</f>
        <v>-15</v>
      </c>
    </row>
    <row r="61" customFormat="false" ht="13.5" hidden="false" customHeight="true" outlineLevel="0" collapsed="false">
      <c r="A61" s="30"/>
      <c r="B61" s="49"/>
      <c r="C61" s="49"/>
      <c r="D61" s="52" t="s">
        <v>55</v>
      </c>
      <c r="E61" s="34"/>
      <c r="F61" s="35" t="n">
        <v>77</v>
      </c>
      <c r="G61" s="36" t="n">
        <v>41</v>
      </c>
      <c r="H61" s="35" t="n">
        <v>169</v>
      </c>
      <c r="I61" s="36" t="n">
        <v>52</v>
      </c>
      <c r="J61" s="37" t="n">
        <f aca="false">F61-H61</f>
        <v>-92</v>
      </c>
    </row>
    <row r="62" customFormat="false" ht="13.5" hidden="false" customHeight="true" outlineLevel="0" collapsed="false">
      <c r="A62" s="30"/>
      <c r="B62" s="49"/>
      <c r="C62" s="49"/>
      <c r="D62" s="52" t="s">
        <v>56</v>
      </c>
      <c r="E62" s="34"/>
      <c r="F62" s="35" t="n">
        <v>152</v>
      </c>
      <c r="G62" s="36" t="n">
        <v>26</v>
      </c>
      <c r="H62" s="35" t="n">
        <v>249</v>
      </c>
      <c r="I62" s="36" t="n">
        <v>59</v>
      </c>
      <c r="J62" s="37" t="n">
        <f aca="false">F62-H62</f>
        <v>-97</v>
      </c>
    </row>
    <row r="63" customFormat="false" ht="13.5" hidden="false" customHeight="true" outlineLevel="0" collapsed="false">
      <c r="A63" s="30"/>
      <c r="B63" s="49"/>
      <c r="C63" s="49"/>
      <c r="D63" s="52" t="s">
        <v>57</v>
      </c>
      <c r="E63" s="34"/>
      <c r="F63" s="35" t="n">
        <v>126</v>
      </c>
      <c r="G63" s="36" t="n">
        <v>38</v>
      </c>
      <c r="H63" s="35" t="n">
        <v>179</v>
      </c>
      <c r="I63" s="36" t="n">
        <v>30</v>
      </c>
      <c r="J63" s="37" t="n">
        <f aca="false">F63-H63</f>
        <v>-53</v>
      </c>
    </row>
    <row r="64" customFormat="false" ht="13.5" hidden="false" customHeight="true" outlineLevel="0" collapsed="false">
      <c r="A64" s="30"/>
      <c r="B64" s="49"/>
      <c r="C64" s="49"/>
      <c r="D64" s="52" t="s">
        <v>58</v>
      </c>
      <c r="E64" s="34"/>
      <c r="F64" s="35" t="n">
        <v>376</v>
      </c>
      <c r="G64" s="36" t="n">
        <v>96</v>
      </c>
      <c r="H64" s="35" t="n">
        <v>462</v>
      </c>
      <c r="I64" s="36" t="n">
        <v>96</v>
      </c>
      <c r="J64" s="37" t="n">
        <f aca="false">F64-H64</f>
        <v>-86</v>
      </c>
    </row>
    <row r="65" customFormat="false" ht="8.1" hidden="false" customHeight="true" outlineLevel="0" collapsed="false">
      <c r="A65" s="30"/>
      <c r="B65" s="31"/>
      <c r="C65" s="49"/>
      <c r="D65" s="31"/>
      <c r="E65" s="34"/>
      <c r="F65" s="35"/>
      <c r="G65" s="35"/>
      <c r="H65" s="35"/>
      <c r="I65" s="35"/>
      <c r="J65" s="35"/>
    </row>
    <row r="66" s="46" customFormat="true" ht="13.5" hidden="false" customHeight="true" outlineLevel="0" collapsed="false">
      <c r="A66" s="39"/>
      <c r="B66" s="50" t="s">
        <v>59</v>
      </c>
      <c r="C66" s="40"/>
      <c r="D66" s="51"/>
      <c r="E66" s="42"/>
      <c r="F66" s="43" t="n">
        <v>1558</v>
      </c>
      <c r="G66" s="44" t="n">
        <v>538</v>
      </c>
      <c r="H66" s="43" t="n">
        <v>1481</v>
      </c>
      <c r="I66" s="44" t="n">
        <v>391</v>
      </c>
      <c r="J66" s="44" t="n">
        <f aca="false">F66-H66</f>
        <v>77</v>
      </c>
    </row>
    <row r="67" customFormat="false" ht="13.5" hidden="false" customHeight="true" outlineLevel="0" collapsed="false">
      <c r="A67" s="30"/>
      <c r="B67" s="49"/>
      <c r="C67" s="49"/>
      <c r="D67" s="52" t="s">
        <v>60</v>
      </c>
      <c r="E67" s="34"/>
      <c r="F67" s="35" t="n">
        <v>280</v>
      </c>
      <c r="G67" s="36" t="n">
        <v>57</v>
      </c>
      <c r="H67" s="35" t="n">
        <v>316</v>
      </c>
      <c r="I67" s="36" t="n">
        <v>50</v>
      </c>
      <c r="J67" s="37" t="n">
        <f aca="false">F67-H67</f>
        <v>-36</v>
      </c>
    </row>
    <row r="68" customFormat="false" ht="13.5" hidden="false" customHeight="true" outlineLevel="0" collapsed="false">
      <c r="A68" s="30"/>
      <c r="B68" s="49"/>
      <c r="C68" s="49"/>
      <c r="D68" s="52" t="s">
        <v>61</v>
      </c>
      <c r="E68" s="34"/>
      <c r="F68" s="35" t="n">
        <v>41</v>
      </c>
      <c r="G68" s="36" t="n">
        <v>2</v>
      </c>
      <c r="H68" s="35" t="n">
        <v>59</v>
      </c>
      <c r="I68" s="36" t="n">
        <v>9</v>
      </c>
      <c r="J68" s="37" t="n">
        <f aca="false">F68-H68</f>
        <v>-18</v>
      </c>
    </row>
    <row r="69" customFormat="false" ht="13.5" hidden="false" customHeight="true" outlineLevel="0" collapsed="false">
      <c r="A69" s="30"/>
      <c r="B69" s="49"/>
      <c r="C69" s="49"/>
      <c r="D69" s="52" t="s">
        <v>62</v>
      </c>
      <c r="E69" s="34"/>
      <c r="F69" s="35" t="n">
        <v>112</v>
      </c>
      <c r="G69" s="36" t="n">
        <v>22</v>
      </c>
      <c r="H69" s="35" t="n">
        <v>160</v>
      </c>
      <c r="I69" s="36" t="n">
        <v>24</v>
      </c>
      <c r="J69" s="37" t="n">
        <f aca="false">F69-H69</f>
        <v>-48</v>
      </c>
    </row>
    <row r="70" customFormat="false" ht="13.5" hidden="false" customHeight="true" outlineLevel="0" collapsed="false">
      <c r="A70" s="30"/>
      <c r="B70" s="49"/>
      <c r="C70" s="49"/>
      <c r="D70" s="52" t="s">
        <v>63</v>
      </c>
      <c r="E70" s="34"/>
      <c r="F70" s="35" t="n">
        <v>114</v>
      </c>
      <c r="G70" s="36" t="n">
        <v>26</v>
      </c>
      <c r="H70" s="35" t="n">
        <v>117</v>
      </c>
      <c r="I70" s="36" t="n">
        <v>21</v>
      </c>
      <c r="J70" s="37" t="n">
        <f aca="false">F70-H70</f>
        <v>-3</v>
      </c>
    </row>
    <row r="71" customFormat="false" ht="13.5" hidden="false" customHeight="true" outlineLevel="0" collapsed="false">
      <c r="A71" s="30"/>
      <c r="B71" s="49"/>
      <c r="C71" s="49"/>
      <c r="D71" s="52" t="s">
        <v>64</v>
      </c>
      <c r="E71" s="34"/>
      <c r="F71" s="35" t="n">
        <v>138</v>
      </c>
      <c r="G71" s="36" t="n">
        <v>63</v>
      </c>
      <c r="H71" s="35" t="n">
        <v>194</v>
      </c>
      <c r="I71" s="36" t="n">
        <v>58</v>
      </c>
      <c r="J71" s="37" t="n">
        <f aca="false">F71-H71</f>
        <v>-56</v>
      </c>
    </row>
    <row r="72" customFormat="false" ht="13.5" hidden="false" customHeight="true" outlineLevel="0" collapsed="false">
      <c r="A72" s="30"/>
      <c r="B72" s="49"/>
      <c r="C72" s="49"/>
      <c r="D72" s="52" t="s">
        <v>65</v>
      </c>
      <c r="E72" s="34"/>
      <c r="F72" s="35" t="n">
        <v>708</v>
      </c>
      <c r="G72" s="36" t="n">
        <v>321</v>
      </c>
      <c r="H72" s="35" t="n">
        <v>472</v>
      </c>
      <c r="I72" s="36" t="n">
        <v>184</v>
      </c>
      <c r="J72" s="36" t="n">
        <f aca="false">F72-H72</f>
        <v>236</v>
      </c>
    </row>
    <row r="73" customFormat="false" ht="13.5" hidden="false" customHeight="true" outlineLevel="0" collapsed="false">
      <c r="A73" s="30"/>
      <c r="B73" s="49"/>
      <c r="C73" s="49"/>
      <c r="D73" s="52" t="s">
        <v>66</v>
      </c>
      <c r="E73" s="34"/>
      <c r="F73" s="35" t="n">
        <v>165</v>
      </c>
      <c r="G73" s="36" t="n">
        <v>47</v>
      </c>
      <c r="H73" s="35" t="n">
        <v>163</v>
      </c>
      <c r="I73" s="36" t="n">
        <v>45</v>
      </c>
      <c r="J73" s="36" t="n">
        <f aca="false">F73-H73</f>
        <v>2</v>
      </c>
    </row>
    <row r="74" customFormat="false" ht="8.1" hidden="false" customHeight="true" outlineLevel="0" collapsed="false">
      <c r="A74" s="30"/>
      <c r="B74" s="31"/>
      <c r="C74" s="49"/>
      <c r="D74" s="31"/>
      <c r="E74" s="34"/>
      <c r="F74" s="35"/>
      <c r="G74" s="35"/>
      <c r="H74" s="35"/>
      <c r="I74" s="35"/>
      <c r="J74" s="35"/>
    </row>
    <row r="75" s="46" customFormat="true" ht="13.5" hidden="false" customHeight="true" outlineLevel="0" collapsed="false">
      <c r="A75" s="39"/>
      <c r="B75" s="50" t="s">
        <v>67</v>
      </c>
      <c r="C75" s="40"/>
      <c r="D75" s="51"/>
      <c r="E75" s="42"/>
      <c r="F75" s="43" t="n">
        <v>1243</v>
      </c>
      <c r="G75" s="44" t="n">
        <v>308</v>
      </c>
      <c r="H75" s="43" t="n">
        <v>1387</v>
      </c>
      <c r="I75" s="44" t="n">
        <v>328</v>
      </c>
      <c r="J75" s="45" t="n">
        <f aca="false">F75-H75</f>
        <v>-144</v>
      </c>
    </row>
    <row r="76" customFormat="false" ht="13.5" hidden="false" customHeight="true" outlineLevel="0" collapsed="false">
      <c r="A76" s="30"/>
      <c r="B76" s="53"/>
      <c r="C76" s="49"/>
      <c r="D76" s="52" t="s">
        <v>68</v>
      </c>
      <c r="E76" s="34"/>
      <c r="F76" s="35" t="n">
        <v>475</v>
      </c>
      <c r="G76" s="36" t="n">
        <v>137</v>
      </c>
      <c r="H76" s="35" t="n">
        <v>547</v>
      </c>
      <c r="I76" s="36" t="n">
        <v>103</v>
      </c>
      <c r="J76" s="37" t="n">
        <f aca="false">F76-H76</f>
        <v>-72</v>
      </c>
    </row>
    <row r="77" customFormat="false" ht="13.5" hidden="false" customHeight="true" outlineLevel="0" collapsed="false">
      <c r="A77" s="30"/>
      <c r="B77" s="53"/>
      <c r="C77" s="49"/>
      <c r="D77" s="52" t="s">
        <v>69</v>
      </c>
      <c r="E77" s="34"/>
      <c r="F77" s="35" t="n">
        <v>192</v>
      </c>
      <c r="G77" s="36" t="n">
        <v>43</v>
      </c>
      <c r="H77" s="35" t="n">
        <v>180</v>
      </c>
      <c r="I77" s="36" t="n">
        <v>50</v>
      </c>
      <c r="J77" s="36" t="n">
        <f aca="false">F77-H77</f>
        <v>12</v>
      </c>
    </row>
    <row r="78" customFormat="false" ht="13.5" hidden="false" customHeight="true" outlineLevel="0" collapsed="false">
      <c r="A78" s="30"/>
      <c r="B78" s="53"/>
      <c r="C78" s="49"/>
      <c r="D78" s="52" t="s">
        <v>70</v>
      </c>
      <c r="E78" s="34"/>
      <c r="F78" s="35" t="n">
        <v>80</v>
      </c>
      <c r="G78" s="36" t="n">
        <v>17</v>
      </c>
      <c r="H78" s="35" t="n">
        <v>114</v>
      </c>
      <c r="I78" s="36" t="n">
        <v>21</v>
      </c>
      <c r="J78" s="37" t="n">
        <f aca="false">F78-H78</f>
        <v>-34</v>
      </c>
    </row>
    <row r="79" customFormat="false" ht="13.5" hidden="false" customHeight="true" outlineLevel="0" collapsed="false">
      <c r="A79" s="30"/>
      <c r="B79" s="53"/>
      <c r="C79" s="49"/>
      <c r="D79" s="52" t="s">
        <v>71</v>
      </c>
      <c r="E79" s="34"/>
      <c r="F79" s="35" t="n">
        <v>150</v>
      </c>
      <c r="G79" s="36" t="n">
        <v>40</v>
      </c>
      <c r="H79" s="35" t="n">
        <v>152</v>
      </c>
      <c r="I79" s="36" t="n">
        <v>41</v>
      </c>
      <c r="J79" s="37" t="n">
        <f aca="false">F79-H79</f>
        <v>-2</v>
      </c>
    </row>
    <row r="80" customFormat="false" ht="13.5" hidden="false" customHeight="true" outlineLevel="0" collapsed="false">
      <c r="A80" s="30"/>
      <c r="B80" s="53"/>
      <c r="C80" s="49"/>
      <c r="D80" s="52" t="s">
        <v>72</v>
      </c>
      <c r="E80" s="34"/>
      <c r="F80" s="35" t="n">
        <v>200</v>
      </c>
      <c r="G80" s="36" t="n">
        <v>40</v>
      </c>
      <c r="H80" s="35" t="n">
        <v>215</v>
      </c>
      <c r="I80" s="36" t="n">
        <v>60</v>
      </c>
      <c r="J80" s="37" t="n">
        <f aca="false">F80-H80</f>
        <v>-15</v>
      </c>
    </row>
    <row r="81" customFormat="false" ht="13.5" hidden="false" customHeight="true" outlineLevel="0" collapsed="false">
      <c r="A81" s="30"/>
      <c r="B81" s="49"/>
      <c r="C81" s="49"/>
      <c r="D81" s="52" t="s">
        <v>73</v>
      </c>
      <c r="E81" s="34"/>
      <c r="F81" s="35" t="n">
        <v>146</v>
      </c>
      <c r="G81" s="36" t="n">
        <v>31</v>
      </c>
      <c r="H81" s="35" t="n">
        <v>179</v>
      </c>
      <c r="I81" s="36" t="n">
        <v>53</v>
      </c>
      <c r="J81" s="37" t="n">
        <f aca="false">F81-H81</f>
        <v>-33</v>
      </c>
    </row>
    <row r="82" customFormat="false" ht="8.1" hidden="false" customHeight="true" outlineLevel="0" collapsed="false">
      <c r="A82" s="30"/>
      <c r="B82" s="31"/>
      <c r="C82" s="49"/>
      <c r="D82" s="31"/>
      <c r="E82" s="34"/>
      <c r="F82" s="35"/>
      <c r="G82" s="35"/>
      <c r="H82" s="35"/>
      <c r="I82" s="35"/>
      <c r="J82" s="35"/>
    </row>
    <row r="83" s="46" customFormat="true" ht="13.5" hidden="false" customHeight="true" outlineLevel="0" collapsed="false">
      <c r="A83" s="39"/>
      <c r="B83" s="50" t="s">
        <v>74</v>
      </c>
      <c r="C83" s="40"/>
      <c r="D83" s="51"/>
      <c r="E83" s="42"/>
      <c r="F83" s="43" t="n">
        <v>2583</v>
      </c>
      <c r="G83" s="44" t="n">
        <v>488</v>
      </c>
      <c r="H83" s="43" t="n">
        <v>1744</v>
      </c>
      <c r="I83" s="44" t="n">
        <v>564</v>
      </c>
      <c r="J83" s="44" t="n">
        <f aca="false">F83-H83</f>
        <v>839</v>
      </c>
    </row>
    <row r="84" customFormat="false" ht="13.5" hidden="false" customHeight="true" outlineLevel="0" collapsed="false">
      <c r="A84" s="30"/>
      <c r="B84" s="49"/>
      <c r="C84" s="49"/>
      <c r="D84" s="52" t="s">
        <v>75</v>
      </c>
      <c r="E84" s="34"/>
      <c r="F84" s="35" t="n">
        <v>1764</v>
      </c>
      <c r="G84" s="36" t="n">
        <v>210</v>
      </c>
      <c r="H84" s="35" t="n">
        <v>784</v>
      </c>
      <c r="I84" s="36" t="n">
        <v>213</v>
      </c>
      <c r="J84" s="36" t="n">
        <f aca="false">F84-H84</f>
        <v>980</v>
      </c>
    </row>
    <row r="85" customFormat="false" ht="13.5" hidden="false" customHeight="true" outlineLevel="0" collapsed="false">
      <c r="A85" s="30"/>
      <c r="B85" s="49"/>
      <c r="C85" s="49"/>
      <c r="D85" s="52" t="s">
        <v>76</v>
      </c>
      <c r="E85" s="34"/>
      <c r="F85" s="35" t="n">
        <v>98</v>
      </c>
      <c r="G85" s="36" t="n">
        <v>17</v>
      </c>
      <c r="H85" s="35" t="n">
        <v>92</v>
      </c>
      <c r="I85" s="36" t="n">
        <v>15</v>
      </c>
      <c r="J85" s="36" t="n">
        <f aca="false">F85-H85</f>
        <v>6</v>
      </c>
    </row>
    <row r="86" customFormat="false" ht="13.5" hidden="false" customHeight="true" outlineLevel="0" collapsed="false">
      <c r="A86" s="30"/>
      <c r="B86" s="49"/>
      <c r="C86" s="49"/>
      <c r="D86" s="52" t="s">
        <v>77</v>
      </c>
      <c r="E86" s="34"/>
      <c r="F86" s="35" t="n">
        <v>138</v>
      </c>
      <c r="G86" s="36" t="n">
        <v>35</v>
      </c>
      <c r="H86" s="35" t="n">
        <v>188</v>
      </c>
      <c r="I86" s="36" t="n">
        <v>42</v>
      </c>
      <c r="J86" s="37" t="n">
        <f aca="false">F86-H86</f>
        <v>-50</v>
      </c>
    </row>
    <row r="87" customFormat="false" ht="13.5" hidden="false" customHeight="true" outlineLevel="0" collapsed="false">
      <c r="A87" s="30"/>
      <c r="B87" s="49"/>
      <c r="C87" s="49"/>
      <c r="D87" s="52" t="s">
        <v>78</v>
      </c>
      <c r="E87" s="34"/>
      <c r="F87" s="35" t="n">
        <v>335</v>
      </c>
      <c r="G87" s="36" t="n">
        <v>162</v>
      </c>
      <c r="H87" s="35" t="n">
        <v>414</v>
      </c>
      <c r="I87" s="36" t="n">
        <v>225</v>
      </c>
      <c r="J87" s="37" t="n">
        <f aca="false">F87-H87</f>
        <v>-79</v>
      </c>
    </row>
    <row r="88" customFormat="false" ht="13.5" hidden="false" customHeight="true" outlineLevel="0" collapsed="false">
      <c r="A88" s="30"/>
      <c r="B88" s="49"/>
      <c r="C88" s="49"/>
      <c r="D88" s="52" t="s">
        <v>79</v>
      </c>
      <c r="E88" s="34"/>
      <c r="F88" s="35" t="n">
        <v>248</v>
      </c>
      <c r="G88" s="36" t="n">
        <v>64</v>
      </c>
      <c r="H88" s="35" t="n">
        <v>266</v>
      </c>
      <c r="I88" s="36" t="n">
        <v>69</v>
      </c>
      <c r="J88" s="37" t="n">
        <f aca="false">F88-H88</f>
        <v>-18</v>
      </c>
    </row>
    <row r="89" customFormat="false" ht="8.1" hidden="false" customHeight="true" outlineLevel="0" collapsed="false">
      <c r="A89" s="30"/>
      <c r="B89" s="31"/>
      <c r="C89" s="49"/>
      <c r="D89" s="31"/>
      <c r="E89" s="34"/>
      <c r="F89" s="35"/>
      <c r="G89" s="35"/>
      <c r="H89" s="35"/>
      <c r="I89" s="35"/>
      <c r="J89" s="35"/>
    </row>
    <row r="90" s="46" customFormat="true" ht="13.5" hidden="false" customHeight="true" outlineLevel="0" collapsed="false">
      <c r="A90" s="39"/>
      <c r="B90" s="50" t="s">
        <v>80</v>
      </c>
      <c r="C90" s="40"/>
      <c r="D90" s="51"/>
      <c r="E90" s="42"/>
      <c r="F90" s="43" t="n">
        <v>2741</v>
      </c>
      <c r="G90" s="44" t="n">
        <v>755</v>
      </c>
      <c r="H90" s="43" t="n">
        <v>3258</v>
      </c>
      <c r="I90" s="44" t="n">
        <v>1090</v>
      </c>
      <c r="J90" s="45" t="n">
        <f aca="false">F90-H90</f>
        <v>-517</v>
      </c>
    </row>
    <row r="91" customFormat="false" ht="13.5" hidden="false" customHeight="true" outlineLevel="0" collapsed="false">
      <c r="A91" s="30"/>
      <c r="B91" s="49"/>
      <c r="C91" s="49"/>
      <c r="D91" s="52" t="s">
        <v>81</v>
      </c>
      <c r="E91" s="34"/>
      <c r="F91" s="35" t="n">
        <v>380</v>
      </c>
      <c r="G91" s="36" t="n">
        <v>131</v>
      </c>
      <c r="H91" s="35" t="n">
        <v>415</v>
      </c>
      <c r="I91" s="36" t="n">
        <v>145</v>
      </c>
      <c r="J91" s="37" t="n">
        <f aca="false">F91-H91</f>
        <v>-35</v>
      </c>
    </row>
    <row r="92" customFormat="false" ht="13.5" hidden="false" customHeight="true" outlineLevel="0" collapsed="false">
      <c r="A92" s="30"/>
      <c r="B92" s="49"/>
      <c r="C92" s="49"/>
      <c r="D92" s="52" t="s">
        <v>82</v>
      </c>
      <c r="E92" s="34"/>
      <c r="F92" s="35" t="n">
        <v>310</v>
      </c>
      <c r="G92" s="36" t="n">
        <v>91</v>
      </c>
      <c r="H92" s="35" t="n">
        <v>483</v>
      </c>
      <c r="I92" s="36" t="n">
        <v>162</v>
      </c>
      <c r="J92" s="37" t="n">
        <f aca="false">F92-H92</f>
        <v>-173</v>
      </c>
    </row>
    <row r="93" customFormat="false" ht="13.5" hidden="false" customHeight="true" outlineLevel="0" collapsed="false">
      <c r="A93" s="30"/>
      <c r="B93" s="49"/>
      <c r="C93" s="49"/>
      <c r="D93" s="52" t="s">
        <v>83</v>
      </c>
      <c r="E93" s="34"/>
      <c r="F93" s="35" t="n">
        <v>772</v>
      </c>
      <c r="G93" s="36" t="n">
        <v>104</v>
      </c>
      <c r="H93" s="35" t="n">
        <v>469</v>
      </c>
      <c r="I93" s="36" t="n">
        <v>126</v>
      </c>
      <c r="J93" s="36" t="n">
        <f aca="false">F93-H93</f>
        <v>303</v>
      </c>
    </row>
    <row r="94" customFormat="false" ht="13.5" hidden="false" customHeight="true" outlineLevel="0" collapsed="false">
      <c r="A94" s="30"/>
      <c r="B94" s="49"/>
      <c r="C94" s="49"/>
      <c r="D94" s="52" t="s">
        <v>84</v>
      </c>
      <c r="E94" s="34"/>
      <c r="F94" s="35" t="n">
        <v>398</v>
      </c>
      <c r="G94" s="36" t="n">
        <v>90</v>
      </c>
      <c r="H94" s="35" t="n">
        <v>359</v>
      </c>
      <c r="I94" s="36" t="n">
        <v>93</v>
      </c>
      <c r="J94" s="36" t="n">
        <f aca="false">F94-H94</f>
        <v>39</v>
      </c>
    </row>
    <row r="95" customFormat="false" ht="13.5" hidden="false" customHeight="true" outlineLevel="0" collapsed="false">
      <c r="A95" s="30"/>
      <c r="B95" s="49"/>
      <c r="C95" s="49"/>
      <c r="D95" s="52" t="s">
        <v>85</v>
      </c>
      <c r="E95" s="34"/>
      <c r="F95" s="35" t="n">
        <v>70</v>
      </c>
      <c r="G95" s="36" t="n">
        <v>21</v>
      </c>
      <c r="H95" s="35" t="n">
        <v>135</v>
      </c>
      <c r="I95" s="36" t="n">
        <v>35</v>
      </c>
      <c r="J95" s="37" t="n">
        <f aca="false">F95-H95</f>
        <v>-65</v>
      </c>
    </row>
    <row r="96" customFormat="false" ht="13.5" hidden="false" customHeight="true" outlineLevel="0" collapsed="false">
      <c r="A96" s="30"/>
      <c r="B96" s="49"/>
      <c r="C96" s="49"/>
      <c r="D96" s="52" t="s">
        <v>86</v>
      </c>
      <c r="E96" s="34"/>
      <c r="F96" s="35" t="n">
        <v>76</v>
      </c>
      <c r="G96" s="36" t="n">
        <v>25</v>
      </c>
      <c r="H96" s="35" t="n">
        <v>184</v>
      </c>
      <c r="I96" s="36" t="n">
        <v>57</v>
      </c>
      <c r="J96" s="37" t="n">
        <f aca="false">F96-H96</f>
        <v>-108</v>
      </c>
    </row>
    <row r="97" customFormat="false" ht="13.5" hidden="false" customHeight="true" outlineLevel="0" collapsed="false">
      <c r="A97" s="30"/>
      <c r="B97" s="49"/>
      <c r="C97" s="49"/>
      <c r="D97" s="52" t="s">
        <v>87</v>
      </c>
      <c r="E97" s="34"/>
      <c r="F97" s="35" t="n">
        <v>156</v>
      </c>
      <c r="G97" s="36" t="n">
        <v>55</v>
      </c>
      <c r="H97" s="35" t="n">
        <v>209</v>
      </c>
      <c r="I97" s="36" t="n">
        <v>72</v>
      </c>
      <c r="J97" s="37" t="n">
        <f aca="false">F97-H97</f>
        <v>-53</v>
      </c>
    </row>
    <row r="98" customFormat="false" ht="13.5" hidden="false" customHeight="true" outlineLevel="0" collapsed="false">
      <c r="A98" s="30"/>
      <c r="B98" s="49"/>
      <c r="C98" s="49"/>
      <c r="D98" s="52" t="s">
        <v>88</v>
      </c>
      <c r="E98" s="34"/>
      <c r="F98" s="35" t="n">
        <v>155</v>
      </c>
      <c r="G98" s="36" t="n">
        <v>43</v>
      </c>
      <c r="H98" s="35" t="n">
        <v>300</v>
      </c>
      <c r="I98" s="36" t="n">
        <v>103</v>
      </c>
      <c r="J98" s="37" t="n">
        <f aca="false">F98-H98</f>
        <v>-145</v>
      </c>
    </row>
    <row r="99" customFormat="false" ht="13.5" hidden="false" customHeight="true" outlineLevel="0" collapsed="false">
      <c r="A99" s="30"/>
      <c r="B99" s="49"/>
      <c r="C99" s="49"/>
      <c r="D99" s="52" t="s">
        <v>89</v>
      </c>
      <c r="E99" s="34"/>
      <c r="F99" s="35" t="n">
        <v>131</v>
      </c>
      <c r="G99" s="36" t="n">
        <v>36</v>
      </c>
      <c r="H99" s="35" t="n">
        <v>251</v>
      </c>
      <c r="I99" s="36" t="n">
        <v>77</v>
      </c>
      <c r="J99" s="37" t="n">
        <f aca="false">F99-H99</f>
        <v>-120</v>
      </c>
    </row>
    <row r="100" customFormat="false" ht="13.5" hidden="false" customHeight="true" outlineLevel="0" collapsed="false">
      <c r="A100" s="30"/>
      <c r="B100" s="49"/>
      <c r="C100" s="49"/>
      <c r="D100" s="52" t="s">
        <v>90</v>
      </c>
      <c r="E100" s="34"/>
      <c r="F100" s="35" t="n">
        <v>293</v>
      </c>
      <c r="G100" s="36" t="n">
        <v>159</v>
      </c>
      <c r="H100" s="35" t="n">
        <v>453</v>
      </c>
      <c r="I100" s="36" t="n">
        <v>220</v>
      </c>
      <c r="J100" s="37" t="n">
        <f aca="false">F100-H100</f>
        <v>-160</v>
      </c>
    </row>
    <row r="101" customFormat="false" ht="8.1" hidden="false" customHeight="true" outlineLevel="0" collapsed="false">
      <c r="A101" s="30"/>
      <c r="B101" s="31"/>
      <c r="C101" s="49"/>
      <c r="D101" s="31"/>
      <c r="E101" s="34"/>
      <c r="F101" s="35"/>
      <c r="G101" s="35"/>
      <c r="H101" s="35"/>
      <c r="I101" s="35"/>
      <c r="J101" s="35"/>
    </row>
    <row r="102" s="46" customFormat="true" ht="13.5" hidden="false" customHeight="true" outlineLevel="0" collapsed="false">
      <c r="A102" s="39"/>
      <c r="B102" s="50" t="s">
        <v>91</v>
      </c>
      <c r="C102" s="40"/>
      <c r="D102" s="51"/>
      <c r="E102" s="42"/>
      <c r="F102" s="43" t="n">
        <v>1075</v>
      </c>
      <c r="G102" s="44" t="n">
        <v>405</v>
      </c>
      <c r="H102" s="43" t="n">
        <v>1319</v>
      </c>
      <c r="I102" s="44" t="n">
        <v>519</v>
      </c>
      <c r="J102" s="45" t="n">
        <f aca="false">F102-H102</f>
        <v>-244</v>
      </c>
    </row>
    <row r="103" customFormat="false" ht="13.5" hidden="false" customHeight="true" outlineLevel="0" collapsed="false">
      <c r="A103" s="30"/>
      <c r="B103" s="49"/>
      <c r="C103" s="49"/>
      <c r="D103" s="52" t="s">
        <v>92</v>
      </c>
      <c r="E103" s="34"/>
      <c r="F103" s="35" t="n">
        <v>288</v>
      </c>
      <c r="G103" s="36" t="n">
        <v>112</v>
      </c>
      <c r="H103" s="35" t="n">
        <v>349</v>
      </c>
      <c r="I103" s="36" t="n">
        <v>145</v>
      </c>
      <c r="J103" s="37" t="n">
        <f aca="false">F103-H103</f>
        <v>-61</v>
      </c>
    </row>
    <row r="104" customFormat="false" ht="13.5" hidden="false" customHeight="true" outlineLevel="0" collapsed="false">
      <c r="A104" s="30"/>
      <c r="B104" s="49"/>
      <c r="C104" s="49"/>
      <c r="D104" s="52" t="s">
        <v>93</v>
      </c>
      <c r="E104" s="34"/>
      <c r="F104" s="35" t="n">
        <v>162</v>
      </c>
      <c r="G104" s="36" t="n">
        <v>40</v>
      </c>
      <c r="H104" s="35" t="n">
        <v>173</v>
      </c>
      <c r="I104" s="36" t="n">
        <v>51</v>
      </c>
      <c r="J104" s="37" t="n">
        <f aca="false">F104-H104</f>
        <v>-11</v>
      </c>
    </row>
    <row r="105" customFormat="false" ht="13.5" hidden="false" customHeight="true" outlineLevel="0" collapsed="false">
      <c r="A105" s="30"/>
      <c r="B105" s="49"/>
      <c r="C105" s="49"/>
      <c r="D105" s="52" t="s">
        <v>94</v>
      </c>
      <c r="E105" s="34"/>
      <c r="F105" s="35" t="n">
        <v>625</v>
      </c>
      <c r="G105" s="36" t="n">
        <v>253</v>
      </c>
      <c r="H105" s="35" t="n">
        <v>797</v>
      </c>
      <c r="I105" s="36" t="n">
        <v>323</v>
      </c>
      <c r="J105" s="37" t="n">
        <f aca="false">F105-H105</f>
        <v>-172</v>
      </c>
    </row>
    <row r="106" customFormat="false" ht="8.1" hidden="false" customHeight="true" outlineLevel="0" collapsed="false">
      <c r="A106" s="30"/>
      <c r="B106" s="31"/>
      <c r="C106" s="49"/>
      <c r="D106" s="31"/>
      <c r="E106" s="34"/>
      <c r="F106" s="35"/>
      <c r="G106" s="35"/>
      <c r="H106" s="35"/>
      <c r="I106" s="35"/>
      <c r="J106" s="35"/>
    </row>
    <row r="107" s="46" customFormat="true" ht="13.5" hidden="false" customHeight="true" outlineLevel="0" collapsed="false">
      <c r="A107" s="39"/>
      <c r="B107" s="50" t="s">
        <v>95</v>
      </c>
      <c r="C107" s="40"/>
      <c r="D107" s="51"/>
      <c r="E107" s="42"/>
      <c r="F107" s="43" t="n">
        <v>711</v>
      </c>
      <c r="G107" s="44" t="n">
        <v>180</v>
      </c>
      <c r="H107" s="43" t="n">
        <v>782</v>
      </c>
      <c r="I107" s="44" t="n">
        <v>233</v>
      </c>
      <c r="J107" s="45" t="n">
        <f aca="false">F107-H107</f>
        <v>-71</v>
      </c>
    </row>
    <row r="108" customFormat="false" ht="13.5" hidden="false" customHeight="true" outlineLevel="0" collapsed="false">
      <c r="A108" s="30"/>
      <c r="B108" s="49"/>
      <c r="C108" s="49"/>
      <c r="D108" s="52" t="s">
        <v>96</v>
      </c>
      <c r="E108" s="34"/>
      <c r="F108" s="35" t="n">
        <v>249</v>
      </c>
      <c r="G108" s="36" t="n">
        <v>72</v>
      </c>
      <c r="H108" s="35" t="n">
        <v>269</v>
      </c>
      <c r="I108" s="36" t="n">
        <v>91</v>
      </c>
      <c r="J108" s="37" t="n">
        <f aca="false">F108-H108</f>
        <v>-20</v>
      </c>
    </row>
    <row r="109" customFormat="false" ht="13.5" hidden="false" customHeight="true" outlineLevel="0" collapsed="false">
      <c r="A109" s="30"/>
      <c r="B109" s="49"/>
      <c r="C109" s="49"/>
      <c r="D109" s="52" t="s">
        <v>97</v>
      </c>
      <c r="E109" s="34"/>
      <c r="F109" s="35" t="n">
        <v>362</v>
      </c>
      <c r="G109" s="36" t="n">
        <v>89</v>
      </c>
      <c r="H109" s="35" t="n">
        <v>382</v>
      </c>
      <c r="I109" s="36" t="n">
        <v>111</v>
      </c>
      <c r="J109" s="37" t="n">
        <f aca="false">F109-H109</f>
        <v>-20</v>
      </c>
    </row>
    <row r="110" customFormat="false" ht="13.5" hidden="false" customHeight="true" outlineLevel="0" collapsed="false">
      <c r="A110" s="30"/>
      <c r="B110" s="49"/>
      <c r="C110" s="49"/>
      <c r="D110" s="52" t="s">
        <v>98</v>
      </c>
      <c r="E110" s="34"/>
      <c r="F110" s="35" t="n">
        <v>100</v>
      </c>
      <c r="G110" s="36" t="n">
        <v>19</v>
      </c>
      <c r="H110" s="35" t="n">
        <v>131</v>
      </c>
      <c r="I110" s="36" t="n">
        <v>31</v>
      </c>
      <c r="J110" s="37" t="n">
        <f aca="false">F110-H110</f>
        <v>-31</v>
      </c>
    </row>
    <row r="111" customFormat="false" ht="8.1" hidden="false" customHeight="true" outlineLevel="0" collapsed="false">
      <c r="A111" s="30"/>
      <c r="B111" s="31"/>
      <c r="C111" s="49"/>
      <c r="D111" s="31"/>
      <c r="E111" s="34"/>
      <c r="F111" s="35"/>
      <c r="G111" s="35"/>
      <c r="H111" s="35"/>
      <c r="I111" s="35"/>
      <c r="J111" s="35"/>
    </row>
    <row r="112" s="46" customFormat="true" ht="13.5" hidden="false" customHeight="true" outlineLevel="0" collapsed="false">
      <c r="A112" s="39"/>
      <c r="B112" s="50" t="s">
        <v>99</v>
      </c>
      <c r="C112" s="40"/>
      <c r="D112" s="51"/>
      <c r="E112" s="42"/>
      <c r="F112" s="43" t="n">
        <v>582</v>
      </c>
      <c r="G112" s="44" t="n">
        <v>270</v>
      </c>
      <c r="H112" s="43" t="n">
        <v>668</v>
      </c>
      <c r="I112" s="44" t="n">
        <v>288</v>
      </c>
      <c r="J112" s="45" t="n">
        <f aca="false">F112-H112</f>
        <v>-86</v>
      </c>
    </row>
    <row r="113" customFormat="false" ht="13.5" hidden="false" customHeight="true" outlineLevel="0" collapsed="false">
      <c r="A113" s="30"/>
      <c r="B113" s="49"/>
      <c r="C113" s="49"/>
      <c r="D113" s="52" t="s">
        <v>100</v>
      </c>
      <c r="E113" s="34"/>
      <c r="F113" s="35" t="n">
        <v>112</v>
      </c>
      <c r="G113" s="36" t="n">
        <v>47</v>
      </c>
      <c r="H113" s="35" t="n">
        <v>114</v>
      </c>
      <c r="I113" s="36" t="n">
        <v>55</v>
      </c>
      <c r="J113" s="37" t="n">
        <f aca="false">F113-H113</f>
        <v>-2</v>
      </c>
    </row>
    <row r="114" customFormat="false" ht="13.5" hidden="false" customHeight="true" outlineLevel="0" collapsed="false">
      <c r="A114" s="30"/>
      <c r="B114" s="49"/>
      <c r="C114" s="49"/>
      <c r="D114" s="52" t="s">
        <v>101</v>
      </c>
      <c r="E114" s="34"/>
      <c r="F114" s="35" t="n">
        <v>470</v>
      </c>
      <c r="G114" s="36" t="n">
        <v>223</v>
      </c>
      <c r="H114" s="35" t="n">
        <v>554</v>
      </c>
      <c r="I114" s="36" t="n">
        <v>233</v>
      </c>
      <c r="J114" s="37" t="n">
        <f aca="false">F114-H114</f>
        <v>-84</v>
      </c>
    </row>
    <row r="115" customFormat="false" ht="8.1" hidden="false" customHeight="true" outlineLevel="0" collapsed="false">
      <c r="A115" s="30"/>
      <c r="B115" s="31"/>
      <c r="C115" s="49"/>
      <c r="D115" s="31"/>
      <c r="E115" s="34"/>
      <c r="F115" s="35"/>
      <c r="G115" s="36"/>
      <c r="H115" s="35"/>
      <c r="I115" s="36"/>
      <c r="J115" s="36"/>
    </row>
    <row r="116" s="46" customFormat="true" ht="13.5" hidden="false" customHeight="true" outlineLevel="0" collapsed="false">
      <c r="A116" s="39"/>
      <c r="B116" s="50" t="s">
        <v>102</v>
      </c>
      <c r="C116" s="40"/>
      <c r="D116" s="51"/>
      <c r="E116" s="42"/>
      <c r="F116" s="43" t="n">
        <v>1468</v>
      </c>
      <c r="G116" s="44" t="n">
        <v>486</v>
      </c>
      <c r="H116" s="43" t="n">
        <v>1537</v>
      </c>
      <c r="I116" s="44" t="n">
        <v>648</v>
      </c>
      <c r="J116" s="45" t="n">
        <f aca="false">F116-H116</f>
        <v>-69</v>
      </c>
    </row>
    <row r="117" customFormat="false" ht="13.5" hidden="false" customHeight="true" outlineLevel="0" collapsed="false">
      <c r="A117" s="30"/>
      <c r="B117" s="49"/>
      <c r="C117" s="49"/>
      <c r="D117" s="52" t="s">
        <v>103</v>
      </c>
      <c r="E117" s="34"/>
      <c r="F117" s="35" t="n">
        <v>1468</v>
      </c>
      <c r="G117" s="36" t="n">
        <v>486</v>
      </c>
      <c r="H117" s="35" t="n">
        <v>1537</v>
      </c>
      <c r="I117" s="36" t="n">
        <v>648</v>
      </c>
      <c r="J117" s="37" t="n">
        <f aca="false">F117-H117</f>
        <v>-69</v>
      </c>
    </row>
    <row r="118" customFormat="false" ht="8.1" hidden="false" customHeight="true" outlineLevel="0" collapsed="false">
      <c r="A118" s="30"/>
      <c r="B118" s="31"/>
      <c r="C118" s="49"/>
      <c r="D118" s="31"/>
      <c r="E118" s="34"/>
      <c r="F118" s="35"/>
      <c r="G118" s="36"/>
      <c r="H118" s="35"/>
      <c r="I118" s="36"/>
      <c r="J118" s="36"/>
    </row>
    <row r="119" s="46" customFormat="true" ht="13.5" hidden="false" customHeight="true" outlineLevel="0" collapsed="false">
      <c r="A119" s="39"/>
      <c r="B119" s="50" t="s">
        <v>104</v>
      </c>
      <c r="C119" s="40"/>
      <c r="D119" s="51"/>
      <c r="E119" s="42"/>
      <c r="F119" s="43" t="n">
        <v>644</v>
      </c>
      <c r="G119" s="44" t="n">
        <v>265</v>
      </c>
      <c r="H119" s="43" t="n">
        <v>929</v>
      </c>
      <c r="I119" s="44" t="n">
        <v>363</v>
      </c>
      <c r="J119" s="45" t="n">
        <v>-265</v>
      </c>
    </row>
    <row r="120" customFormat="false" ht="13.5" hidden="false" customHeight="true" outlineLevel="0" collapsed="false">
      <c r="A120" s="30"/>
      <c r="B120" s="49"/>
      <c r="C120" s="49"/>
      <c r="D120" s="52" t="s">
        <v>105</v>
      </c>
      <c r="E120" s="34"/>
      <c r="F120" s="35" t="n">
        <v>644</v>
      </c>
      <c r="G120" s="36" t="n">
        <v>265</v>
      </c>
      <c r="H120" s="35" t="n">
        <v>929</v>
      </c>
      <c r="I120" s="36" t="n">
        <v>363</v>
      </c>
      <c r="J120" s="37" t="n">
        <v>-265</v>
      </c>
    </row>
    <row r="121" customFormat="false" ht="8.1" hidden="false" customHeight="true" outlineLevel="0" collapsed="false">
      <c r="A121" s="30"/>
      <c r="B121" s="31"/>
      <c r="C121" s="49"/>
      <c r="D121" s="31"/>
      <c r="E121" s="34"/>
      <c r="F121" s="35"/>
      <c r="G121" s="35"/>
      <c r="H121" s="35"/>
      <c r="I121" s="35"/>
      <c r="J121" s="35"/>
    </row>
    <row r="122" s="46" customFormat="true" ht="13.5" hidden="false" customHeight="true" outlineLevel="0" collapsed="false">
      <c r="A122" s="39"/>
      <c r="B122" s="50" t="s">
        <v>106</v>
      </c>
      <c r="C122" s="40"/>
      <c r="D122" s="51"/>
      <c r="E122" s="42"/>
      <c r="F122" s="43" t="n">
        <v>341</v>
      </c>
      <c r="G122" s="44" t="n">
        <v>89</v>
      </c>
      <c r="H122" s="43" t="n">
        <v>516</v>
      </c>
      <c r="I122" s="44" t="n">
        <v>151</v>
      </c>
      <c r="J122" s="45" t="n">
        <f aca="false">F122-H122</f>
        <v>-175</v>
      </c>
    </row>
    <row r="123" customFormat="false" ht="13.5" hidden="false" customHeight="true" outlineLevel="0" collapsed="false">
      <c r="A123" s="30"/>
      <c r="B123" s="49"/>
      <c r="C123" s="49"/>
      <c r="D123" s="52" t="s">
        <v>107</v>
      </c>
      <c r="E123" s="34"/>
      <c r="F123" s="35" t="n">
        <v>100</v>
      </c>
      <c r="G123" s="36" t="n">
        <v>29</v>
      </c>
      <c r="H123" s="35" t="n">
        <v>165</v>
      </c>
      <c r="I123" s="36" t="n">
        <v>34</v>
      </c>
      <c r="J123" s="37" t="n">
        <f aca="false">F123-H123</f>
        <v>-65</v>
      </c>
    </row>
    <row r="124" customFormat="false" ht="13.5" hidden="false" customHeight="true" outlineLevel="0" collapsed="false">
      <c r="A124" s="30"/>
      <c r="B124" s="49"/>
      <c r="C124" s="49"/>
      <c r="D124" s="52" t="s">
        <v>108</v>
      </c>
      <c r="E124" s="34"/>
      <c r="F124" s="35" t="n">
        <v>77</v>
      </c>
      <c r="G124" s="36" t="n">
        <v>20</v>
      </c>
      <c r="H124" s="35" t="n">
        <v>116</v>
      </c>
      <c r="I124" s="36" t="n">
        <v>38</v>
      </c>
      <c r="J124" s="37" t="n">
        <f aca="false">F124-H124</f>
        <v>-39</v>
      </c>
    </row>
    <row r="125" customFormat="false" ht="13.5" hidden="false" customHeight="true" outlineLevel="0" collapsed="false">
      <c r="A125" s="30"/>
      <c r="B125" s="49"/>
      <c r="C125" s="49"/>
      <c r="D125" s="52" t="s">
        <v>109</v>
      </c>
      <c r="E125" s="34"/>
      <c r="F125" s="35" t="n">
        <v>45</v>
      </c>
      <c r="G125" s="36" t="n">
        <v>14</v>
      </c>
      <c r="H125" s="35" t="n">
        <v>82</v>
      </c>
      <c r="I125" s="36" t="n">
        <v>29</v>
      </c>
      <c r="J125" s="37" t="n">
        <f aca="false">F125-H125</f>
        <v>-37</v>
      </c>
    </row>
    <row r="126" customFormat="false" ht="13.5" hidden="false" customHeight="true" outlineLevel="0" collapsed="false">
      <c r="A126" s="30"/>
      <c r="B126" s="49"/>
      <c r="C126" s="49"/>
      <c r="D126" s="52" t="s">
        <v>110</v>
      </c>
      <c r="E126" s="34"/>
      <c r="F126" s="35" t="n">
        <v>119</v>
      </c>
      <c r="G126" s="36" t="n">
        <v>26</v>
      </c>
      <c r="H126" s="35" t="n">
        <v>153</v>
      </c>
      <c r="I126" s="36" t="n">
        <v>50</v>
      </c>
      <c r="J126" s="37" t="n">
        <f aca="false">F126-H126</f>
        <v>-34</v>
      </c>
    </row>
    <row r="127" customFormat="false" ht="8.1" hidden="false" customHeight="true" outlineLevel="0" collapsed="false">
      <c r="A127" s="30"/>
      <c r="B127" s="31"/>
      <c r="C127" s="49"/>
      <c r="D127" s="31"/>
      <c r="E127" s="34"/>
      <c r="F127" s="35"/>
      <c r="G127" s="35"/>
      <c r="H127" s="35"/>
      <c r="I127" s="35"/>
      <c r="J127" s="35"/>
    </row>
    <row r="128" s="46" customFormat="true" ht="13.5" hidden="false" customHeight="true" outlineLevel="0" collapsed="false">
      <c r="A128" s="39"/>
      <c r="B128" s="50" t="s">
        <v>111</v>
      </c>
      <c r="C128" s="40"/>
      <c r="D128" s="51"/>
      <c r="E128" s="42"/>
      <c r="F128" s="43" t="n">
        <v>331</v>
      </c>
      <c r="G128" s="44" t="n">
        <v>95</v>
      </c>
      <c r="H128" s="43" t="n">
        <v>419</v>
      </c>
      <c r="I128" s="44" t="n">
        <v>124</v>
      </c>
      <c r="J128" s="45" t="n">
        <f aca="false">F128-H128</f>
        <v>-88</v>
      </c>
    </row>
    <row r="129" customFormat="false" ht="13.5" hidden="false" customHeight="true" outlineLevel="0" collapsed="false">
      <c r="A129" s="30"/>
      <c r="B129" s="49"/>
      <c r="C129" s="49"/>
      <c r="D129" s="52" t="s">
        <v>112</v>
      </c>
      <c r="E129" s="34"/>
      <c r="F129" s="35" t="n">
        <v>153</v>
      </c>
      <c r="G129" s="36" t="n">
        <v>57</v>
      </c>
      <c r="H129" s="35" t="n">
        <v>257</v>
      </c>
      <c r="I129" s="36" t="n">
        <v>84</v>
      </c>
      <c r="J129" s="37" t="n">
        <f aca="false">F129-H129</f>
        <v>-104</v>
      </c>
    </row>
    <row r="130" customFormat="false" ht="13.5" hidden="false" customHeight="true" outlineLevel="0" collapsed="false">
      <c r="A130" s="30"/>
      <c r="B130" s="49"/>
      <c r="C130" s="49"/>
      <c r="D130" s="52" t="s">
        <v>113</v>
      </c>
      <c r="E130" s="34"/>
      <c r="F130" s="35" t="n">
        <v>64</v>
      </c>
      <c r="G130" s="36" t="n">
        <v>11</v>
      </c>
      <c r="H130" s="35" t="n">
        <v>62</v>
      </c>
      <c r="I130" s="36" t="n">
        <v>19</v>
      </c>
      <c r="J130" s="36" t="n">
        <f aca="false">F130-H130</f>
        <v>2</v>
      </c>
    </row>
    <row r="131" customFormat="false" ht="13.5" hidden="false" customHeight="true" outlineLevel="0" collapsed="false">
      <c r="A131" s="30"/>
      <c r="B131" s="49"/>
      <c r="C131" s="49"/>
      <c r="D131" s="52" t="s">
        <v>114</v>
      </c>
      <c r="E131" s="34"/>
      <c r="F131" s="35" t="n">
        <v>114</v>
      </c>
      <c r="G131" s="36" t="n">
        <v>27</v>
      </c>
      <c r="H131" s="35" t="n">
        <v>100</v>
      </c>
      <c r="I131" s="36" t="n">
        <v>21</v>
      </c>
      <c r="J131" s="36" t="n">
        <f aca="false">F131-H131</f>
        <v>14</v>
      </c>
    </row>
    <row r="132" customFormat="false" ht="8.1" hidden="false" customHeight="true" outlineLevel="0" collapsed="false">
      <c r="A132" s="30"/>
      <c r="B132" s="31"/>
      <c r="C132" s="49"/>
      <c r="D132" s="31"/>
      <c r="E132" s="34"/>
      <c r="F132" s="35"/>
      <c r="G132" s="35"/>
      <c r="H132" s="35"/>
      <c r="I132" s="35"/>
      <c r="J132" s="35"/>
    </row>
    <row r="133" s="46" customFormat="true" ht="13.5" hidden="false" customHeight="true" outlineLevel="0" collapsed="false">
      <c r="A133" s="39"/>
      <c r="B133" s="50" t="s">
        <v>115</v>
      </c>
      <c r="C133" s="40"/>
      <c r="D133" s="51"/>
      <c r="E133" s="42"/>
      <c r="F133" s="43" t="n">
        <v>618</v>
      </c>
      <c r="G133" s="44" t="n">
        <v>164</v>
      </c>
      <c r="H133" s="43" t="n">
        <v>721</v>
      </c>
      <c r="I133" s="44" t="n">
        <v>176</v>
      </c>
      <c r="J133" s="45" t="n">
        <f aca="false">F133-H133</f>
        <v>-103</v>
      </c>
    </row>
    <row r="134" customFormat="false" ht="13.5" hidden="false" customHeight="true" outlineLevel="0" collapsed="false">
      <c r="A134" s="30"/>
      <c r="B134" s="49"/>
      <c r="C134" s="49"/>
      <c r="D134" s="52" t="s">
        <v>116</v>
      </c>
      <c r="E134" s="34"/>
      <c r="F134" s="35" t="n">
        <v>36</v>
      </c>
      <c r="G134" s="36" t="n">
        <v>5</v>
      </c>
      <c r="H134" s="35" t="n">
        <v>41</v>
      </c>
      <c r="I134" s="36" t="n">
        <v>8</v>
      </c>
      <c r="J134" s="37" t="n">
        <f aca="false">F134-H134</f>
        <v>-5</v>
      </c>
    </row>
    <row r="135" customFormat="false" ht="13.5" hidden="false" customHeight="true" outlineLevel="0" collapsed="false">
      <c r="A135" s="30"/>
      <c r="B135" s="49"/>
      <c r="C135" s="49"/>
      <c r="D135" s="52" t="s">
        <v>117</v>
      </c>
      <c r="E135" s="34"/>
      <c r="F135" s="35" t="n">
        <v>68</v>
      </c>
      <c r="G135" s="36" t="n">
        <v>30</v>
      </c>
      <c r="H135" s="35" t="n">
        <v>97</v>
      </c>
      <c r="I135" s="36" t="n">
        <v>29</v>
      </c>
      <c r="J135" s="37" t="n">
        <f aca="false">F135-H135</f>
        <v>-29</v>
      </c>
    </row>
    <row r="136" customFormat="false" ht="13.5" hidden="false" customHeight="true" outlineLevel="0" collapsed="false">
      <c r="A136" s="30"/>
      <c r="B136" s="49"/>
      <c r="C136" s="49"/>
      <c r="D136" s="52" t="s">
        <v>118</v>
      </c>
      <c r="E136" s="34"/>
      <c r="F136" s="35" t="n">
        <v>69</v>
      </c>
      <c r="G136" s="36" t="n">
        <v>23</v>
      </c>
      <c r="H136" s="35" t="n">
        <v>89</v>
      </c>
      <c r="I136" s="36" t="n">
        <v>20</v>
      </c>
      <c r="J136" s="37" t="n">
        <f aca="false">F136-H136</f>
        <v>-20</v>
      </c>
    </row>
    <row r="137" customFormat="false" ht="13.5" hidden="false" customHeight="true" outlineLevel="0" collapsed="false">
      <c r="A137" s="30"/>
      <c r="B137" s="49"/>
      <c r="C137" s="49"/>
      <c r="D137" s="52" t="s">
        <v>119</v>
      </c>
      <c r="E137" s="34"/>
      <c r="F137" s="35" t="n">
        <v>197</v>
      </c>
      <c r="G137" s="36" t="n">
        <v>50</v>
      </c>
      <c r="H137" s="35" t="n">
        <v>165</v>
      </c>
      <c r="I137" s="36" t="n">
        <v>47</v>
      </c>
      <c r="J137" s="36" t="n">
        <f aca="false">F137-H137</f>
        <v>32</v>
      </c>
    </row>
    <row r="138" customFormat="false" ht="13.5" hidden="false" customHeight="true" outlineLevel="0" collapsed="false">
      <c r="A138" s="30"/>
      <c r="B138" s="49"/>
      <c r="C138" s="49"/>
      <c r="D138" s="52" t="s">
        <v>120</v>
      </c>
      <c r="E138" s="34"/>
      <c r="F138" s="35" t="n">
        <v>144</v>
      </c>
      <c r="G138" s="36" t="n">
        <v>38</v>
      </c>
      <c r="H138" s="35" t="n">
        <v>190</v>
      </c>
      <c r="I138" s="36" t="n">
        <v>47</v>
      </c>
      <c r="J138" s="37" t="n">
        <f aca="false">F138-H138</f>
        <v>-46</v>
      </c>
    </row>
    <row r="139" customFormat="false" ht="13.5" hidden="false" customHeight="true" outlineLevel="0" collapsed="false">
      <c r="A139" s="30"/>
      <c r="B139" s="49"/>
      <c r="C139" s="49"/>
      <c r="D139" s="52" t="s">
        <v>110</v>
      </c>
      <c r="E139" s="34"/>
      <c r="F139" s="35" t="n">
        <v>104</v>
      </c>
      <c r="G139" s="36" t="n">
        <v>18</v>
      </c>
      <c r="H139" s="35" t="n">
        <v>139</v>
      </c>
      <c r="I139" s="36" t="n">
        <v>25</v>
      </c>
      <c r="J139" s="37" t="n">
        <f aca="false">F139-H139</f>
        <v>-35</v>
      </c>
    </row>
    <row r="140" customFormat="false" ht="8.1" hidden="false" customHeight="true" outlineLevel="0" collapsed="false">
      <c r="A140" s="30"/>
      <c r="B140" s="31"/>
      <c r="C140" s="49"/>
      <c r="D140" s="31"/>
      <c r="E140" s="34"/>
      <c r="F140" s="35"/>
      <c r="G140" s="35"/>
      <c r="H140" s="35"/>
      <c r="I140" s="35"/>
      <c r="J140" s="35"/>
    </row>
    <row r="141" s="46" customFormat="true" ht="13.5" hidden="false" customHeight="true" outlineLevel="0" collapsed="false">
      <c r="A141" s="39"/>
      <c r="B141" s="50" t="s">
        <v>121</v>
      </c>
      <c r="C141" s="40"/>
      <c r="D141" s="51"/>
      <c r="E141" s="42"/>
      <c r="F141" s="43" t="n">
        <v>645</v>
      </c>
      <c r="G141" s="44" t="n">
        <v>215</v>
      </c>
      <c r="H141" s="43" t="n">
        <v>760</v>
      </c>
      <c r="I141" s="44" t="n">
        <v>260</v>
      </c>
      <c r="J141" s="45" t="n">
        <f aca="false">F141-H141</f>
        <v>-115</v>
      </c>
    </row>
    <row r="142" customFormat="false" ht="13.5" hidden="false" customHeight="true" outlineLevel="0" collapsed="false">
      <c r="A142" s="30"/>
      <c r="B142" s="49"/>
      <c r="C142" s="49"/>
      <c r="D142" s="52" t="s">
        <v>122</v>
      </c>
      <c r="E142" s="34"/>
      <c r="F142" s="35" t="n">
        <v>121</v>
      </c>
      <c r="G142" s="36" t="n">
        <v>33</v>
      </c>
      <c r="H142" s="35" t="n">
        <v>159</v>
      </c>
      <c r="I142" s="36" t="n">
        <v>40</v>
      </c>
      <c r="J142" s="37" t="n">
        <f aca="false">F142-H142</f>
        <v>-38</v>
      </c>
    </row>
    <row r="143" customFormat="false" ht="13.5" hidden="false" customHeight="true" outlineLevel="0" collapsed="false">
      <c r="A143" s="30"/>
      <c r="B143" s="49"/>
      <c r="C143" s="49"/>
      <c r="D143" s="52" t="s">
        <v>123</v>
      </c>
      <c r="E143" s="34"/>
      <c r="F143" s="35" t="n">
        <v>289</v>
      </c>
      <c r="G143" s="36" t="n">
        <v>134</v>
      </c>
      <c r="H143" s="35" t="n">
        <v>396</v>
      </c>
      <c r="I143" s="36" t="n">
        <v>179</v>
      </c>
      <c r="J143" s="37" t="n">
        <f aca="false">F143-H143</f>
        <v>-107</v>
      </c>
    </row>
    <row r="144" customFormat="false" ht="13.5" hidden="false" customHeight="true" outlineLevel="0" collapsed="false">
      <c r="A144" s="30"/>
      <c r="B144" s="49"/>
      <c r="C144" s="49"/>
      <c r="D144" s="52" t="s">
        <v>124</v>
      </c>
      <c r="E144" s="34"/>
      <c r="F144" s="35" t="n">
        <v>68</v>
      </c>
      <c r="G144" s="36" t="n">
        <v>13</v>
      </c>
      <c r="H144" s="35" t="n">
        <v>62</v>
      </c>
      <c r="I144" s="36" t="n">
        <v>10</v>
      </c>
      <c r="J144" s="36" t="n">
        <f aca="false">F144-H144</f>
        <v>6</v>
      </c>
    </row>
    <row r="145" customFormat="false" ht="13.5" hidden="false" customHeight="true" outlineLevel="0" collapsed="false">
      <c r="A145" s="30"/>
      <c r="B145" s="49"/>
      <c r="C145" s="49"/>
      <c r="D145" s="52" t="s">
        <v>125</v>
      </c>
      <c r="E145" s="34"/>
      <c r="F145" s="35" t="n">
        <v>76</v>
      </c>
      <c r="G145" s="36" t="n">
        <v>19</v>
      </c>
      <c r="H145" s="35" t="n">
        <v>81</v>
      </c>
      <c r="I145" s="36" t="n">
        <v>16</v>
      </c>
      <c r="J145" s="37" t="n">
        <f aca="false">F145-H145</f>
        <v>-5</v>
      </c>
    </row>
    <row r="146" customFormat="false" ht="13.5" hidden="false" customHeight="true" outlineLevel="0" collapsed="false">
      <c r="A146" s="30"/>
      <c r="B146" s="49"/>
      <c r="C146" s="49"/>
      <c r="D146" s="52" t="s">
        <v>126</v>
      </c>
      <c r="E146" s="34"/>
      <c r="F146" s="35" t="n">
        <v>91</v>
      </c>
      <c r="G146" s="36" t="n">
        <v>16</v>
      </c>
      <c r="H146" s="35" t="n">
        <v>62</v>
      </c>
      <c r="I146" s="36" t="n">
        <v>15</v>
      </c>
      <c r="J146" s="36" t="n">
        <f aca="false">F146-H146</f>
        <v>29</v>
      </c>
    </row>
    <row r="147" customFormat="false" ht="8.1" hidden="false" customHeight="true" outlineLevel="0" collapsed="false">
      <c r="A147" s="54"/>
      <c r="B147" s="55"/>
      <c r="C147" s="56"/>
      <c r="D147" s="56"/>
      <c r="E147" s="57"/>
      <c r="F147" s="58"/>
      <c r="G147" s="58"/>
      <c r="H147" s="58"/>
      <c r="I147" s="58"/>
      <c r="J147" s="58"/>
    </row>
  </sheetData>
  <mergeCells count="22">
    <mergeCell ref="B3:J3"/>
    <mergeCell ref="B5:D6"/>
    <mergeCell ref="F5:G5"/>
    <mergeCell ref="H5:I5"/>
    <mergeCell ref="J5:J6"/>
    <mergeCell ref="B15:D15"/>
    <mergeCell ref="B17:D17"/>
    <mergeCell ref="B19:D1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18Z</dcterms:created>
  <dc:creator>広島県</dc:creator>
  <dc:description/>
  <dc:language>en-US</dc:language>
  <cp:lastModifiedBy>テレビ新広島</cp:lastModifiedBy>
  <cp:lastPrinted>2003-11-19T04:01:41Z</cp:lastPrinted>
  <dcterms:modified xsi:type="dcterms:W3CDTF">2004-02-03T02:21:46Z</dcterms:modified>
  <cp:revision>0</cp:revision>
  <dc:subject/>
  <dc:title/>
</cp:coreProperties>
</file>