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7" sheetId="1" state="visible" r:id="rId2"/>
  </sheets>
  <definedNames>
    <definedName function="false" hidden="false" localSheetId="0" name="_xlnm.Print_Titles" vbProcedure="false">'tone-v07'!$A:$D,'tone-v0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7">
  <si>
    <t xml:space="preserve">所　　　得</t>
  </si>
  <si>
    <r>
      <rPr>
        <sz val="14"/>
        <color rgb="FF000080"/>
        <rFont val="ＭＳ 明朝"/>
        <family val="1"/>
        <charset val="128"/>
      </rPr>
      <t xml:space="preserve">163</t>
    </r>
    <r>
      <rPr>
        <sz val="14"/>
        <color rgb="FF000080"/>
        <rFont val="Noto Sans"/>
        <family val="2"/>
      </rPr>
      <t xml:space="preserve">　市　　町　　村　　民　　所　　得　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7</t>
    </r>
    <r>
      <rPr>
        <sz val="10"/>
        <color rgb="FF000080"/>
        <rFont val="Noto Sans"/>
        <family val="2"/>
      </rPr>
      <t xml:space="preserve">年度（続）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　市     町     村     民     所　　　得　　　の　　　分     配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t xml:space="preserve">県情報統計課「市町村民所得推計結果報告」</t>
  </si>
  <si>
    <t xml:space="preserve">市   町   村</t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 57     </t>
    </r>
    <r>
      <rPr>
        <sz val="10"/>
        <rFont val="Noto Sans"/>
        <family val="2"/>
      </rPr>
      <t xml:space="preserve">年     度</t>
    </r>
  </si>
  <si>
    <t xml:space="preserve">総額</t>
  </si>
  <si>
    <t xml:space="preserve">雇用者所得</t>
  </si>
  <si>
    <t xml:space="preserve">個人業主所得</t>
  </si>
  <si>
    <t xml:space="preserve">個人の財産　  所得</t>
  </si>
  <si>
    <t xml:space="preserve">法人関係</t>
  </si>
  <si>
    <t xml:space="preserve">その他</t>
  </si>
  <si>
    <t xml:space="preserve">（欄外）法人所得</t>
  </si>
  <si>
    <t xml:space="preserve">総　数</t>
  </si>
  <si>
    <t xml:space="preserve">△</t>
  </si>
  <si>
    <t xml:space="preserve">　</t>
  </si>
  <si>
    <t xml:space="preserve">市　部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安芸郡</t>
  </si>
  <si>
    <t xml:space="preserve">15</t>
  </si>
  <si>
    <t xml:space="preserve">府中町</t>
  </si>
  <si>
    <t xml:space="preserve">16</t>
  </si>
  <si>
    <t xml:space="preserve">海田町</t>
  </si>
  <si>
    <t xml:space="preserve">17</t>
  </si>
  <si>
    <t xml:space="preserve">熊野町</t>
  </si>
  <si>
    <t xml:space="preserve">18</t>
  </si>
  <si>
    <t xml:space="preserve">坂町</t>
  </si>
  <si>
    <t xml:space="preserve">19</t>
  </si>
  <si>
    <t xml:space="preserve">江田島町</t>
  </si>
  <si>
    <t xml:space="preserve">20</t>
  </si>
  <si>
    <t xml:space="preserve">音戸町</t>
  </si>
  <si>
    <t xml:space="preserve">21</t>
  </si>
  <si>
    <t xml:space="preserve">倉橋町</t>
  </si>
  <si>
    <t xml:space="preserve">22</t>
  </si>
  <si>
    <t xml:space="preserve">下蒲刈町</t>
  </si>
  <si>
    <t xml:space="preserve">23</t>
  </si>
  <si>
    <t xml:space="preserve">蒲刈町</t>
  </si>
  <si>
    <t xml:space="preserve">24</t>
  </si>
  <si>
    <t xml:space="preserve">佐伯郡</t>
  </si>
  <si>
    <t xml:space="preserve">25</t>
  </si>
  <si>
    <t xml:space="preserve">大野町</t>
  </si>
  <si>
    <t xml:space="preserve"> </t>
  </si>
  <si>
    <t xml:space="preserve">26</t>
  </si>
  <si>
    <t xml:space="preserve">湯来町</t>
  </si>
  <si>
    <t xml:space="preserve">27</t>
  </si>
  <si>
    <t xml:space="preserve">佐伯町</t>
  </si>
  <si>
    <t xml:space="preserve">28</t>
  </si>
  <si>
    <t xml:space="preserve">吉和村</t>
  </si>
  <si>
    <t xml:space="preserve">29</t>
  </si>
  <si>
    <t xml:space="preserve">宮島町</t>
  </si>
  <si>
    <t xml:space="preserve">30</t>
  </si>
  <si>
    <t xml:space="preserve">能美町</t>
  </si>
  <si>
    <t xml:space="preserve">31</t>
  </si>
  <si>
    <t xml:space="preserve">沖美町</t>
  </si>
  <si>
    <t xml:space="preserve">32</t>
  </si>
  <si>
    <t xml:space="preserve">大柿町</t>
  </si>
  <si>
    <t xml:space="preserve">33</t>
  </si>
  <si>
    <t xml:space="preserve">山県郡</t>
  </si>
  <si>
    <t xml:space="preserve">34</t>
  </si>
  <si>
    <t xml:space="preserve">加計町</t>
  </si>
  <si>
    <t xml:space="preserve">35</t>
  </si>
  <si>
    <t xml:space="preserve">筒賀村</t>
  </si>
  <si>
    <t xml:space="preserve">36</t>
  </si>
  <si>
    <t xml:space="preserve">戸河内町</t>
  </si>
  <si>
    <t xml:space="preserve">37</t>
  </si>
  <si>
    <t xml:space="preserve">芸北町</t>
  </si>
  <si>
    <t xml:space="preserve">38</t>
  </si>
  <si>
    <t xml:space="preserve">大朝町</t>
  </si>
  <si>
    <t xml:space="preserve">39</t>
  </si>
  <si>
    <t xml:space="preserve">千代田町</t>
  </si>
  <si>
    <t xml:space="preserve">40</t>
  </si>
  <si>
    <t xml:space="preserve">豊平町</t>
  </si>
  <si>
    <t xml:space="preserve">41</t>
  </si>
  <si>
    <t xml:space="preserve">高田郡</t>
  </si>
  <si>
    <t xml:space="preserve">42</t>
  </si>
  <si>
    <t xml:space="preserve">吉田町</t>
  </si>
  <si>
    <t xml:space="preserve">43</t>
  </si>
  <si>
    <t xml:space="preserve">八千代町</t>
  </si>
  <si>
    <t xml:space="preserve">44</t>
  </si>
  <si>
    <t xml:space="preserve">美土里町</t>
  </si>
  <si>
    <t xml:space="preserve">45</t>
  </si>
  <si>
    <t xml:space="preserve">高宮町</t>
  </si>
  <si>
    <t xml:space="preserve">46</t>
  </si>
  <si>
    <t xml:space="preserve">甲田町</t>
  </si>
  <si>
    <t xml:space="preserve">47</t>
  </si>
  <si>
    <t xml:space="preserve">向原町</t>
  </si>
  <si>
    <t xml:space="preserve">賀茂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深安郡</t>
  </si>
  <si>
    <t xml:space="preserve">神辺町</t>
  </si>
  <si>
    <t xml:space="preserve">芦品郡</t>
  </si>
  <si>
    <t xml:space="preserve">新市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"/>
    <numFmt numFmtId="167" formatCode="[$-409]#,##0_);[RED]\(#,##0\)"/>
    <numFmt numFmtId="168" formatCode="###\ ###\ ###\ ###.0"/>
    <numFmt numFmtId="169" formatCode="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sz val="10"/>
      <name val="ＭＳ Ｐゴシック"/>
      <family val="3"/>
      <charset val="128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2"/>
    <col collapsed="false" customWidth="true" hidden="false" outlineLevel="0" max="3" min="3" style="3" width="10.37"/>
    <col collapsed="false" customWidth="true" hidden="false" outlineLevel="0" max="4" min="4" style="4" width="1.36"/>
    <col collapsed="false" customWidth="true" hidden="false" outlineLevel="0" max="10" min="5" style="1" width="14.12"/>
    <col collapsed="false" customWidth="true" hidden="false" outlineLevel="0" max="11" min="11" style="1" width="6.12"/>
    <col collapsed="false" customWidth="true" hidden="false" outlineLevel="0" max="12" min="12" style="1" width="10.87"/>
    <col collapsed="false" customWidth="true" hidden="false" outlineLevel="0" max="13" min="13" style="1" width="14.49"/>
    <col collapsed="false" customWidth="true" hidden="false" outlineLevel="0" max="17" min="14" style="1" width="11.75"/>
    <col collapsed="false" customWidth="true" hidden="false" outlineLevel="0" max="18" min="18" style="5" width="11.75"/>
    <col collapsed="false" customWidth="true" hidden="false" outlineLevel="0" max="19" min="19" style="6" width="11.75"/>
    <col collapsed="false" customWidth="true" hidden="false" outlineLevel="0" max="20" min="20" style="6" width="5.75"/>
    <col collapsed="false" customWidth="false" hidden="false" outlineLevel="0" max="257" min="21" style="6" width="8.99"/>
  </cols>
  <sheetData>
    <row r="1" s="8" customFormat="true" ht="13.5" hidden="false" customHeight="true" outlineLevel="0" collapsed="false">
      <c r="A1" s="7" t="s">
        <v>0</v>
      </c>
      <c r="C1" s="3"/>
      <c r="D1" s="4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/>
    </row>
    <row r="2" s="8" customFormat="true" ht="6.75" hidden="false" customHeight="true" outlineLevel="0" collapsed="false">
      <c r="A2" s="9"/>
      <c r="B2" s="2"/>
      <c r="C2" s="3"/>
      <c r="D2" s="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8" customFormat="true" ht="16.5" hidden="false" customHeight="true" outlineLevel="0" collapsed="false">
      <c r="A3" s="11" t="s">
        <v>1</v>
      </c>
      <c r="C3" s="12"/>
      <c r="D3" s="12"/>
      <c r="F3" s="12"/>
      <c r="G3" s="12"/>
      <c r="H3" s="12"/>
      <c r="J3" s="13" t="s">
        <v>2</v>
      </c>
      <c r="K3" s="14"/>
      <c r="L3" s="12"/>
      <c r="M3" s="12"/>
      <c r="N3" s="15"/>
      <c r="O3" s="15"/>
      <c r="P3" s="15"/>
      <c r="Q3" s="15"/>
      <c r="R3" s="15"/>
      <c r="S3" s="15"/>
      <c r="T3" s="15"/>
    </row>
    <row r="4" s="8" customFormat="tru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14" customFormat="tru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/>
      <c r="O5" s="19"/>
      <c r="Q5" s="18"/>
      <c r="R5" s="18"/>
      <c r="S5" s="18"/>
      <c r="T5" s="18"/>
    </row>
    <row r="6" s="14" customFormat="tru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s="14" customFormat="true" ht="12.75" hidden="false" customHeight="true" outlineLevel="0" collapsed="false">
      <c r="B7" s="20" t="s">
        <v>4</v>
      </c>
      <c r="C7" s="21"/>
      <c r="D7" s="19"/>
      <c r="E7" s="19"/>
      <c r="F7" s="19"/>
      <c r="G7" s="19"/>
      <c r="H7" s="19"/>
      <c r="I7" s="19"/>
      <c r="J7" s="19"/>
      <c r="K7" s="19"/>
      <c r="L7" s="19"/>
      <c r="M7" s="22" t="s">
        <v>5</v>
      </c>
      <c r="N7" s="19"/>
      <c r="O7" s="19"/>
      <c r="P7" s="19"/>
      <c r="Q7" s="19"/>
      <c r="R7" s="22"/>
    </row>
    <row r="8" s="26" customFormat="true" ht="12" hidden="false" customHeight="true" outlineLevel="0" collapsed="false">
      <c r="A8" s="23" t="s">
        <v>6</v>
      </c>
      <c r="B8" s="23"/>
      <c r="C8" s="23"/>
      <c r="D8" s="23"/>
      <c r="E8" s="24" t="s">
        <v>7</v>
      </c>
      <c r="F8" s="25" t="s">
        <v>8</v>
      </c>
      <c r="G8" s="25"/>
      <c r="H8" s="25"/>
      <c r="I8" s="25"/>
      <c r="J8" s="25"/>
      <c r="K8" s="25"/>
      <c r="L8" s="25"/>
      <c r="M8" s="25"/>
    </row>
    <row r="9" s="26" customFormat="true" ht="46.5" hidden="false" customHeight="true" outlineLevel="0" collapsed="false">
      <c r="A9" s="23"/>
      <c r="B9" s="23"/>
      <c r="C9" s="23"/>
      <c r="D9" s="23"/>
      <c r="E9" s="27" t="s">
        <v>9</v>
      </c>
      <c r="F9" s="28" t="s">
        <v>9</v>
      </c>
      <c r="G9" s="29" t="s">
        <v>10</v>
      </c>
      <c r="H9" s="29" t="s">
        <v>11</v>
      </c>
      <c r="I9" s="29" t="s">
        <v>12</v>
      </c>
      <c r="J9" s="29" t="s">
        <v>13</v>
      </c>
      <c r="K9" s="29" t="s">
        <v>14</v>
      </c>
      <c r="L9" s="29"/>
      <c r="M9" s="30" t="s">
        <v>15</v>
      </c>
    </row>
    <row r="10" s="38" customFormat="true" ht="15.75" hidden="false" customHeight="true" outlineLevel="0" collapsed="false">
      <c r="A10" s="31"/>
      <c r="B10" s="32"/>
      <c r="C10" s="33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7"/>
    </row>
    <row r="11" s="38" customFormat="true" ht="13.5" hidden="false" customHeight="true" outlineLevel="0" collapsed="false">
      <c r="A11" s="39"/>
      <c r="B11" s="40"/>
      <c r="C11" s="41" t="s">
        <v>16</v>
      </c>
      <c r="D11" s="42"/>
      <c r="E11" s="43" t="n">
        <v>3805733.3</v>
      </c>
      <c r="F11" s="44" t="n">
        <v>5300069.5</v>
      </c>
      <c r="G11" s="44" t="n">
        <v>3463460</v>
      </c>
      <c r="H11" s="44" t="n">
        <v>554712.4</v>
      </c>
      <c r="I11" s="44" t="n">
        <v>970175.5</v>
      </c>
      <c r="J11" s="44" t="n">
        <v>492287.8</v>
      </c>
      <c r="K11" s="45" t="s">
        <v>17</v>
      </c>
      <c r="L11" s="44" t="n">
        <v>180556.3</v>
      </c>
      <c r="M11" s="46" t="n">
        <v>606697.7</v>
      </c>
      <c r="N11" s="37"/>
    </row>
    <row r="12" s="38" customFormat="true" ht="13.5" hidden="false" customHeight="true" outlineLevel="0" collapsed="false">
      <c r="A12" s="31"/>
      <c r="B12" s="32"/>
      <c r="C12" s="33"/>
      <c r="D12" s="34"/>
      <c r="E12" s="47"/>
      <c r="F12" s="48"/>
      <c r="G12" s="48"/>
      <c r="H12" s="48"/>
      <c r="I12" s="48"/>
      <c r="J12" s="48"/>
      <c r="K12" s="49" t="s">
        <v>18</v>
      </c>
      <c r="L12" s="48"/>
      <c r="M12" s="50"/>
      <c r="N12" s="37"/>
    </row>
    <row r="13" s="38" customFormat="true" ht="13.5" hidden="false" customHeight="true" outlineLevel="0" collapsed="false">
      <c r="A13" s="39"/>
      <c r="B13" s="40"/>
      <c r="C13" s="41" t="s">
        <v>19</v>
      </c>
      <c r="D13" s="42"/>
      <c r="E13" s="51" t="n">
        <v>3035158.6</v>
      </c>
      <c r="F13" s="52" t="n">
        <f aca="false">SUM(F15:F30)</f>
        <v>4215851.6</v>
      </c>
      <c r="G13" s="52" t="n">
        <v>2773605.7</v>
      </c>
      <c r="H13" s="52" t="n">
        <f aca="false">SUM(H15:H30)</f>
        <v>400617.1</v>
      </c>
      <c r="I13" s="52" t="n">
        <f aca="false">SUM(I15:I30)</f>
        <v>737226.6</v>
      </c>
      <c r="J13" s="52" t="n">
        <v>439133.6</v>
      </c>
      <c r="K13" s="45" t="s">
        <v>17</v>
      </c>
      <c r="L13" s="52" t="n">
        <v>134731.5</v>
      </c>
      <c r="M13" s="46" t="n">
        <v>543936.2</v>
      </c>
      <c r="N13" s="37"/>
    </row>
    <row r="14" s="38" customFormat="true" ht="13.5" hidden="false" customHeight="true" outlineLevel="0" collapsed="false">
      <c r="A14" s="31"/>
      <c r="B14" s="32"/>
      <c r="C14" s="33"/>
      <c r="D14" s="34"/>
      <c r="E14" s="48"/>
      <c r="F14" s="50"/>
      <c r="G14" s="50"/>
      <c r="H14" s="50"/>
      <c r="I14" s="50"/>
      <c r="J14" s="50"/>
      <c r="K14" s="50"/>
      <c r="L14" s="50"/>
      <c r="M14" s="50"/>
      <c r="N14" s="37"/>
    </row>
    <row r="15" s="38" customFormat="true" ht="13.5" hidden="false" customHeight="true" outlineLevel="0" collapsed="false">
      <c r="A15" s="31"/>
      <c r="B15" s="53" t="s">
        <v>20</v>
      </c>
      <c r="C15" s="54" t="s">
        <v>21</v>
      </c>
      <c r="D15" s="34"/>
      <c r="E15" s="48" t="n">
        <v>1476482.6</v>
      </c>
      <c r="F15" s="50" t="n">
        <v>2156341.6</v>
      </c>
      <c r="G15" s="50" t="n">
        <v>1442863.6</v>
      </c>
      <c r="H15" s="50" t="n">
        <v>160544.9</v>
      </c>
      <c r="I15" s="50" t="n">
        <v>326677.6</v>
      </c>
      <c r="J15" s="50" t="n">
        <v>279479.7</v>
      </c>
      <c r="K15" s="55" t="s">
        <v>17</v>
      </c>
      <c r="L15" s="50" t="n">
        <v>53224.2</v>
      </c>
      <c r="M15" s="50" t="n">
        <v>346797.3</v>
      </c>
      <c r="N15" s="37"/>
    </row>
    <row r="16" s="38" customFormat="true" ht="13.5" hidden="false" customHeight="true" outlineLevel="0" collapsed="false">
      <c r="A16" s="31"/>
      <c r="B16" s="53" t="s">
        <v>22</v>
      </c>
      <c r="C16" s="54" t="s">
        <v>23</v>
      </c>
      <c r="D16" s="34"/>
      <c r="E16" s="48" t="n">
        <v>356858.5</v>
      </c>
      <c r="F16" s="50" t="n">
        <v>417679.3</v>
      </c>
      <c r="G16" s="50" t="n">
        <v>280543.2</v>
      </c>
      <c r="H16" s="50" t="n">
        <v>42038.7</v>
      </c>
      <c r="I16" s="50" t="n">
        <v>79798.8</v>
      </c>
      <c r="J16" s="50" t="n">
        <v>34466.1</v>
      </c>
      <c r="K16" s="55" t="s">
        <v>17</v>
      </c>
      <c r="L16" s="50" t="n">
        <v>19167.6</v>
      </c>
      <c r="M16" s="50" t="n">
        <v>42519.2</v>
      </c>
      <c r="N16" s="37"/>
    </row>
    <row r="17" s="38" customFormat="true" ht="13.5" hidden="false" customHeight="true" outlineLevel="0" collapsed="false">
      <c r="A17" s="31"/>
      <c r="B17" s="53" t="s">
        <v>24</v>
      </c>
      <c r="C17" s="54" t="s">
        <v>25</v>
      </c>
      <c r="D17" s="34"/>
      <c r="E17" s="48" t="n">
        <v>43097.4</v>
      </c>
      <c r="F17" s="50" t="n">
        <v>61542.1</v>
      </c>
      <c r="G17" s="50" t="n">
        <v>39983.3</v>
      </c>
      <c r="H17" s="50" t="n">
        <v>7212.2</v>
      </c>
      <c r="I17" s="50" t="n">
        <v>14201.1</v>
      </c>
      <c r="J17" s="50" t="n">
        <v>3084.3</v>
      </c>
      <c r="K17" s="55" t="s">
        <v>17</v>
      </c>
      <c r="L17" s="50" t="n">
        <v>2938.9</v>
      </c>
      <c r="M17" s="50" t="n">
        <v>3825.5</v>
      </c>
      <c r="N17" s="37"/>
    </row>
    <row r="18" s="38" customFormat="true" ht="13.5" hidden="false" customHeight="true" outlineLevel="0" collapsed="false">
      <c r="A18" s="31"/>
      <c r="B18" s="53" t="s">
        <v>26</v>
      </c>
      <c r="C18" s="54" t="s">
        <v>27</v>
      </c>
      <c r="D18" s="34"/>
      <c r="E18" s="48" t="n">
        <v>117106.5</v>
      </c>
      <c r="F18" s="50" t="n">
        <v>154332.1</v>
      </c>
      <c r="G18" s="50" t="n">
        <v>98782.3</v>
      </c>
      <c r="H18" s="50" t="n">
        <v>19278.6</v>
      </c>
      <c r="I18" s="50" t="n">
        <v>30301.6</v>
      </c>
      <c r="J18" s="50" t="n">
        <v>12774.8</v>
      </c>
      <c r="K18" s="55" t="s">
        <v>17</v>
      </c>
      <c r="L18" s="50" t="n">
        <v>6805.3</v>
      </c>
      <c r="M18" s="50" t="n">
        <v>15378.9</v>
      </c>
      <c r="N18" s="37"/>
    </row>
    <row r="19" s="38" customFormat="true" ht="5.25" hidden="false" customHeight="true" outlineLevel="0" collapsed="false">
      <c r="A19" s="31"/>
      <c r="B19" s="53"/>
      <c r="C19" s="54"/>
      <c r="D19" s="34"/>
      <c r="E19" s="48"/>
      <c r="F19" s="50"/>
      <c r="G19" s="50"/>
      <c r="H19" s="50"/>
      <c r="I19" s="50"/>
      <c r="J19" s="50"/>
      <c r="K19" s="56" t="s">
        <v>18</v>
      </c>
      <c r="L19" s="50"/>
      <c r="M19" s="50"/>
      <c r="N19" s="37"/>
    </row>
    <row r="20" s="38" customFormat="true" ht="13.5" hidden="false" customHeight="true" outlineLevel="0" collapsed="false">
      <c r="A20" s="31"/>
      <c r="B20" s="53" t="s">
        <v>28</v>
      </c>
      <c r="C20" s="54" t="s">
        <v>29</v>
      </c>
      <c r="D20" s="34"/>
      <c r="E20" s="48" t="n">
        <v>134964.7</v>
      </c>
      <c r="F20" s="50" t="n">
        <v>176128.4</v>
      </c>
      <c r="G20" s="50" t="n">
        <v>110134.7</v>
      </c>
      <c r="H20" s="50" t="n">
        <v>22407.6</v>
      </c>
      <c r="I20" s="50" t="n">
        <v>41148.4</v>
      </c>
      <c r="J20" s="50" t="n">
        <v>11810.7</v>
      </c>
      <c r="K20" s="55" t="s">
        <v>17</v>
      </c>
      <c r="L20" s="50" t="n">
        <v>9373.2</v>
      </c>
      <c r="M20" s="50" t="n">
        <v>14671.2</v>
      </c>
      <c r="N20" s="37"/>
    </row>
    <row r="21" s="38" customFormat="true" ht="13.5" hidden="false" customHeight="true" outlineLevel="0" collapsed="false">
      <c r="A21" s="31"/>
      <c r="B21" s="53" t="s">
        <v>30</v>
      </c>
      <c r="C21" s="54" t="s">
        <v>31</v>
      </c>
      <c r="D21" s="34"/>
      <c r="E21" s="48" t="n">
        <v>48436.8</v>
      </c>
      <c r="F21" s="50" t="n">
        <v>58265.1</v>
      </c>
      <c r="G21" s="50" t="n">
        <v>36393.8</v>
      </c>
      <c r="H21" s="50" t="n">
        <v>5507.7</v>
      </c>
      <c r="I21" s="50" t="n">
        <v>13898.7</v>
      </c>
      <c r="J21" s="50" t="n">
        <v>5446.8</v>
      </c>
      <c r="K21" s="55" t="s">
        <v>17</v>
      </c>
      <c r="L21" s="50" t="n">
        <v>2981.9</v>
      </c>
      <c r="M21" s="50" t="n">
        <v>6396.2</v>
      </c>
      <c r="N21" s="37"/>
    </row>
    <row r="22" s="38" customFormat="true" ht="13.5" hidden="false" customHeight="true" outlineLevel="0" collapsed="false">
      <c r="A22" s="31"/>
      <c r="B22" s="53" t="s">
        <v>32</v>
      </c>
      <c r="C22" s="54" t="s">
        <v>33</v>
      </c>
      <c r="D22" s="34"/>
      <c r="E22" s="48" t="n">
        <v>497607.8</v>
      </c>
      <c r="F22" s="50" t="n">
        <v>679559.4</v>
      </c>
      <c r="G22" s="50" t="n">
        <v>437795.3</v>
      </c>
      <c r="H22" s="50" t="n">
        <v>79714.5</v>
      </c>
      <c r="I22" s="50" t="n">
        <v>128434.9</v>
      </c>
      <c r="J22" s="50" t="n">
        <v>55643.9</v>
      </c>
      <c r="K22" s="55" t="s">
        <v>17</v>
      </c>
      <c r="L22" s="50" t="n">
        <v>22029.1</v>
      </c>
      <c r="M22" s="50" t="n">
        <v>70409.7</v>
      </c>
      <c r="N22" s="37"/>
    </row>
    <row r="23" s="38" customFormat="true" ht="13.5" hidden="false" customHeight="true" outlineLevel="0" collapsed="false">
      <c r="A23" s="31"/>
      <c r="B23" s="53" t="s">
        <v>34</v>
      </c>
      <c r="C23" s="54" t="s">
        <v>35</v>
      </c>
      <c r="D23" s="34"/>
      <c r="E23" s="48" t="n">
        <v>74019.6</v>
      </c>
      <c r="F23" s="50" t="n">
        <v>95408.3</v>
      </c>
      <c r="G23" s="50" t="n">
        <v>58338</v>
      </c>
      <c r="H23" s="50" t="n">
        <v>12318.9</v>
      </c>
      <c r="I23" s="50" t="n">
        <v>20812.6</v>
      </c>
      <c r="J23" s="50" t="n">
        <v>8382.6</v>
      </c>
      <c r="K23" s="55" t="s">
        <v>17</v>
      </c>
      <c r="L23" s="50" t="n">
        <v>4443.7</v>
      </c>
      <c r="M23" s="50" t="n">
        <v>10351.3</v>
      </c>
      <c r="N23" s="37"/>
    </row>
    <row r="24" s="38" customFormat="true" ht="5.25" hidden="false" customHeight="true" outlineLevel="0" collapsed="false">
      <c r="A24" s="31"/>
      <c r="B24" s="53"/>
      <c r="C24" s="54"/>
      <c r="D24" s="34"/>
      <c r="E24" s="48"/>
      <c r="F24" s="50"/>
      <c r="G24" s="50"/>
      <c r="H24" s="50"/>
      <c r="I24" s="50"/>
      <c r="J24" s="50"/>
      <c r="K24" s="56" t="s">
        <v>18</v>
      </c>
      <c r="L24" s="50"/>
      <c r="M24" s="50"/>
      <c r="N24" s="37"/>
    </row>
    <row r="25" s="38" customFormat="true" ht="13.5" hidden="false" customHeight="true" outlineLevel="0" collapsed="false">
      <c r="A25" s="31"/>
      <c r="B25" s="53" t="s">
        <v>36</v>
      </c>
      <c r="C25" s="54" t="s">
        <v>37</v>
      </c>
      <c r="D25" s="34"/>
      <c r="E25" s="48" t="n">
        <v>46878.4</v>
      </c>
      <c r="F25" s="50" t="n">
        <v>64320.4</v>
      </c>
      <c r="G25" s="50" t="n">
        <v>41529.3</v>
      </c>
      <c r="H25" s="50" t="n">
        <v>8256.2</v>
      </c>
      <c r="I25" s="50" t="n">
        <v>14175.7</v>
      </c>
      <c r="J25" s="50" t="n">
        <v>3658.8</v>
      </c>
      <c r="K25" s="55" t="s">
        <v>17</v>
      </c>
      <c r="L25" s="50" t="n">
        <v>3299.5</v>
      </c>
      <c r="M25" s="50" t="n">
        <v>4542.1</v>
      </c>
      <c r="N25" s="37"/>
    </row>
    <row r="26" s="38" customFormat="true" ht="13.5" hidden="false" customHeight="true" outlineLevel="0" collapsed="false">
      <c r="A26" s="31"/>
      <c r="B26" s="53" t="s">
        <v>38</v>
      </c>
      <c r="C26" s="54" t="s">
        <v>39</v>
      </c>
      <c r="D26" s="34"/>
      <c r="E26" s="48" t="n">
        <v>28358.5</v>
      </c>
      <c r="F26" s="50" t="n">
        <v>37215.2</v>
      </c>
      <c r="G26" s="50" t="n">
        <v>22274.3</v>
      </c>
      <c r="H26" s="50" t="n">
        <v>7012</v>
      </c>
      <c r="I26" s="50" t="n">
        <v>8446.5</v>
      </c>
      <c r="J26" s="50" t="n">
        <v>1523.6</v>
      </c>
      <c r="K26" s="55" t="s">
        <v>17</v>
      </c>
      <c r="L26" s="50" t="n">
        <v>2041.2</v>
      </c>
      <c r="M26" s="50" t="n">
        <v>1770.5</v>
      </c>
      <c r="N26" s="37"/>
    </row>
    <row r="27" s="38" customFormat="true" ht="13.5" hidden="false" customHeight="true" outlineLevel="0" collapsed="false">
      <c r="A27" s="31"/>
      <c r="B27" s="53" t="s">
        <v>40</v>
      </c>
      <c r="C27" s="54" t="s">
        <v>41</v>
      </c>
      <c r="D27" s="34"/>
      <c r="E27" s="48" t="n">
        <v>54045.7</v>
      </c>
      <c r="F27" s="50" t="n">
        <v>66347.8</v>
      </c>
      <c r="G27" s="50" t="n">
        <v>43899.2</v>
      </c>
      <c r="H27" s="50" t="n">
        <v>7118.1</v>
      </c>
      <c r="I27" s="50" t="n">
        <v>12431.4</v>
      </c>
      <c r="J27" s="50" t="n">
        <v>4314.3</v>
      </c>
      <c r="K27" s="55" t="s">
        <v>17</v>
      </c>
      <c r="L27" s="50" t="n">
        <v>1415.4</v>
      </c>
      <c r="M27" s="50" t="n">
        <v>5116.5</v>
      </c>
      <c r="N27" s="37"/>
    </row>
    <row r="28" s="38" customFormat="true" ht="13.5" hidden="false" customHeight="true" outlineLevel="0" collapsed="false">
      <c r="A28" s="31"/>
      <c r="B28" s="53" t="s">
        <v>42</v>
      </c>
      <c r="C28" s="54" t="s">
        <v>43</v>
      </c>
      <c r="D28" s="34"/>
      <c r="E28" s="48" t="n">
        <v>101354.5</v>
      </c>
      <c r="F28" s="50" t="n">
        <v>153820.1</v>
      </c>
      <c r="G28" s="50" t="n">
        <v>98347.5</v>
      </c>
      <c r="H28" s="50" t="n">
        <v>16914.5</v>
      </c>
      <c r="I28" s="50" t="n">
        <v>28492.4</v>
      </c>
      <c r="J28" s="50" t="n">
        <v>15270.2</v>
      </c>
      <c r="K28" s="55" t="s">
        <v>17</v>
      </c>
      <c r="L28" s="50" t="n">
        <v>5204.6</v>
      </c>
      <c r="M28" s="50" t="n">
        <v>18068.6</v>
      </c>
      <c r="N28" s="37"/>
    </row>
    <row r="29" s="38" customFormat="true" ht="9" hidden="false" customHeight="true" outlineLevel="0" collapsed="false">
      <c r="A29" s="31"/>
      <c r="B29" s="53"/>
      <c r="C29" s="54"/>
      <c r="D29" s="34"/>
      <c r="E29" s="48"/>
      <c r="F29" s="50"/>
      <c r="G29" s="50"/>
      <c r="H29" s="50"/>
      <c r="I29" s="50"/>
      <c r="J29" s="50"/>
      <c r="K29" s="56" t="s">
        <v>18</v>
      </c>
      <c r="L29" s="50"/>
      <c r="M29" s="50"/>
      <c r="N29" s="37"/>
    </row>
    <row r="30" s="38" customFormat="true" ht="13.5" hidden="false" customHeight="true" outlineLevel="0" collapsed="false">
      <c r="A30" s="31"/>
      <c r="B30" s="53" t="s">
        <v>44</v>
      </c>
      <c r="C30" s="54" t="s">
        <v>45</v>
      </c>
      <c r="D30" s="34"/>
      <c r="E30" s="48" t="n">
        <v>55947.7</v>
      </c>
      <c r="F30" s="50" t="n">
        <v>94891.8</v>
      </c>
      <c r="G30" s="50" t="n">
        <v>62721.3</v>
      </c>
      <c r="H30" s="50" t="n">
        <v>12293.2</v>
      </c>
      <c r="I30" s="50" t="n">
        <v>18406.9</v>
      </c>
      <c r="J30" s="50" t="n">
        <v>3277.3</v>
      </c>
      <c r="K30" s="55" t="s">
        <v>17</v>
      </c>
      <c r="L30" s="50" t="n">
        <v>1806.9</v>
      </c>
      <c r="M30" s="50" t="n">
        <v>4089</v>
      </c>
      <c r="N30" s="37"/>
    </row>
    <row r="31" s="38" customFormat="true" ht="13.5" hidden="false" customHeight="true" outlineLevel="0" collapsed="false">
      <c r="A31" s="31"/>
      <c r="B31" s="53"/>
      <c r="C31" s="54"/>
      <c r="D31" s="34"/>
      <c r="E31" s="48"/>
      <c r="F31" s="50"/>
      <c r="G31" s="50"/>
      <c r="H31" s="50"/>
      <c r="I31" s="50"/>
      <c r="J31" s="50"/>
      <c r="K31" s="56" t="s">
        <v>18</v>
      </c>
      <c r="L31" s="50"/>
      <c r="M31" s="50"/>
      <c r="N31" s="37"/>
    </row>
    <row r="32" s="38" customFormat="true" ht="13.5" hidden="false" customHeight="true" outlineLevel="0" collapsed="false">
      <c r="A32" s="39"/>
      <c r="B32" s="57" t="s">
        <v>46</v>
      </c>
      <c r="C32" s="41" t="s">
        <v>47</v>
      </c>
      <c r="D32" s="42"/>
      <c r="E32" s="52" t="n">
        <v>216123.8</v>
      </c>
      <c r="F32" s="46" t="n">
        <f aca="false">SUM(F34:F43)</f>
        <v>310952.5</v>
      </c>
      <c r="G32" s="46" t="n">
        <f aca="false">SUM(G34:G43)</f>
        <v>220767.4</v>
      </c>
      <c r="H32" s="46" t="n">
        <v>29920.1</v>
      </c>
      <c r="I32" s="46" t="n">
        <f aca="false">SUM(I34:I43)</f>
        <v>50180.1</v>
      </c>
      <c r="J32" s="46" t="n">
        <f aca="false">SUM(J34:J43)</f>
        <v>20294.3</v>
      </c>
      <c r="K32" s="55" t="s">
        <v>17</v>
      </c>
      <c r="L32" s="46" t="n">
        <v>10209.4</v>
      </c>
      <c r="M32" s="46" t="n">
        <v>23769.3</v>
      </c>
      <c r="N32" s="37"/>
    </row>
    <row r="33" s="38" customFormat="true" ht="7.5" hidden="false" customHeight="true" outlineLevel="0" collapsed="false">
      <c r="A33" s="31"/>
      <c r="B33" s="53"/>
      <c r="C33" s="54"/>
      <c r="D33" s="34"/>
      <c r="E33" s="48"/>
      <c r="F33" s="50"/>
      <c r="G33" s="50"/>
      <c r="H33" s="50"/>
      <c r="I33" s="50"/>
      <c r="J33" s="50"/>
      <c r="K33" s="56" t="s">
        <v>18</v>
      </c>
      <c r="L33" s="50"/>
      <c r="M33" s="50"/>
      <c r="N33" s="37"/>
    </row>
    <row r="34" s="38" customFormat="true" ht="13.5" hidden="false" customHeight="true" outlineLevel="0" collapsed="false">
      <c r="A34" s="31"/>
      <c r="B34" s="53" t="s">
        <v>48</v>
      </c>
      <c r="C34" s="54" t="s">
        <v>49</v>
      </c>
      <c r="D34" s="34"/>
      <c r="E34" s="48" t="n">
        <v>66545.8</v>
      </c>
      <c r="F34" s="50" t="n">
        <v>92405.9</v>
      </c>
      <c r="G34" s="50" t="n">
        <v>65311.9</v>
      </c>
      <c r="H34" s="50" t="n">
        <v>5726.1</v>
      </c>
      <c r="I34" s="50" t="n">
        <v>12423.7</v>
      </c>
      <c r="J34" s="50" t="n">
        <v>11461.1</v>
      </c>
      <c r="K34" s="55" t="s">
        <v>17</v>
      </c>
      <c r="L34" s="50" t="n">
        <v>2516.9</v>
      </c>
      <c r="M34" s="50" t="n">
        <v>13326.6</v>
      </c>
      <c r="N34" s="37"/>
    </row>
    <row r="35" s="38" customFormat="true" ht="13.5" hidden="false" customHeight="true" outlineLevel="0" collapsed="false">
      <c r="A35" s="31"/>
      <c r="B35" s="53" t="s">
        <v>50</v>
      </c>
      <c r="C35" s="54" t="s">
        <v>51</v>
      </c>
      <c r="D35" s="34"/>
      <c r="E35" s="48" t="n">
        <v>41921.6</v>
      </c>
      <c r="F35" s="50" t="n">
        <v>62527.8</v>
      </c>
      <c r="G35" s="50" t="n">
        <v>46732.5</v>
      </c>
      <c r="H35" s="50" t="n">
        <v>3987.3</v>
      </c>
      <c r="I35" s="50" t="n">
        <v>8511.8</v>
      </c>
      <c r="J35" s="50" t="n">
        <v>4873.4</v>
      </c>
      <c r="K35" s="55" t="s">
        <v>17</v>
      </c>
      <c r="L35" s="50" t="n">
        <v>1577.2</v>
      </c>
      <c r="M35" s="50" t="n">
        <v>5783.4</v>
      </c>
      <c r="N35" s="37"/>
    </row>
    <row r="36" s="38" customFormat="true" ht="13.5" hidden="false" customHeight="true" outlineLevel="0" collapsed="false">
      <c r="A36" s="31"/>
      <c r="B36" s="53" t="s">
        <v>52</v>
      </c>
      <c r="C36" s="54" t="s">
        <v>53</v>
      </c>
      <c r="D36" s="34"/>
      <c r="E36" s="48" t="n">
        <v>26369.9</v>
      </c>
      <c r="F36" s="50" t="n">
        <v>42034.8</v>
      </c>
      <c r="G36" s="50" t="n">
        <v>28901.2</v>
      </c>
      <c r="H36" s="50" t="n">
        <v>5550.3</v>
      </c>
      <c r="I36" s="50" t="n">
        <v>7834.6</v>
      </c>
      <c r="J36" s="50" t="n">
        <v>915.8</v>
      </c>
      <c r="K36" s="55" t="s">
        <v>17</v>
      </c>
      <c r="L36" s="50" t="n">
        <v>1167</v>
      </c>
      <c r="M36" s="50" t="n">
        <v>1074.6</v>
      </c>
      <c r="N36" s="37"/>
    </row>
    <row r="37" s="38" customFormat="true" ht="13.5" hidden="false" customHeight="true" outlineLevel="0" collapsed="false">
      <c r="A37" s="31"/>
      <c r="B37" s="53" t="s">
        <v>54</v>
      </c>
      <c r="C37" s="54" t="s">
        <v>55</v>
      </c>
      <c r="D37" s="34"/>
      <c r="E37" s="48" t="n">
        <v>19806</v>
      </c>
      <c r="F37" s="50" t="n">
        <v>24705.7</v>
      </c>
      <c r="G37" s="50" t="n">
        <v>18545.1</v>
      </c>
      <c r="H37" s="50" t="n">
        <v>2408.8</v>
      </c>
      <c r="I37" s="50" t="n">
        <v>3778.3</v>
      </c>
      <c r="J37" s="50" t="n">
        <v>1018.8</v>
      </c>
      <c r="K37" s="55" t="s">
        <v>17</v>
      </c>
      <c r="L37" s="50" t="n">
        <v>1045.2</v>
      </c>
      <c r="M37" s="50" t="n">
        <v>1231.4</v>
      </c>
      <c r="N37" s="37"/>
    </row>
    <row r="38" s="38" customFormat="true" ht="9" hidden="false" customHeight="true" outlineLevel="0" collapsed="false">
      <c r="A38" s="31"/>
      <c r="B38" s="53"/>
      <c r="C38" s="54"/>
      <c r="D38" s="34"/>
      <c r="E38" s="48"/>
      <c r="F38" s="50"/>
      <c r="G38" s="50"/>
      <c r="H38" s="50"/>
      <c r="I38" s="50"/>
      <c r="J38" s="50"/>
      <c r="K38" s="56" t="s">
        <v>18</v>
      </c>
      <c r="L38" s="50"/>
      <c r="M38" s="50"/>
      <c r="N38" s="37"/>
    </row>
    <row r="39" s="38" customFormat="true" ht="13.5" hidden="false" customHeight="true" outlineLevel="0" collapsed="false">
      <c r="A39" s="31"/>
      <c r="B39" s="53" t="s">
        <v>56</v>
      </c>
      <c r="C39" s="54" t="s">
        <v>57</v>
      </c>
      <c r="D39" s="34"/>
      <c r="E39" s="48" t="n">
        <v>23224</v>
      </c>
      <c r="F39" s="50" t="n">
        <v>32212.6</v>
      </c>
      <c r="G39" s="50" t="n">
        <v>24368.5</v>
      </c>
      <c r="H39" s="50" t="n">
        <v>3422.9</v>
      </c>
      <c r="I39" s="50" t="n">
        <v>4633.3</v>
      </c>
      <c r="J39" s="50" t="n">
        <v>865.2</v>
      </c>
      <c r="K39" s="55" t="s">
        <v>17</v>
      </c>
      <c r="L39" s="50" t="n">
        <v>1077.5</v>
      </c>
      <c r="M39" s="50" t="n">
        <v>1007.7</v>
      </c>
      <c r="N39" s="37"/>
    </row>
    <row r="40" s="38" customFormat="true" ht="13.5" hidden="false" customHeight="true" outlineLevel="0" collapsed="false">
      <c r="A40" s="31"/>
      <c r="B40" s="53" t="s">
        <v>58</v>
      </c>
      <c r="C40" s="54" t="s">
        <v>59</v>
      </c>
      <c r="D40" s="34"/>
      <c r="E40" s="48" t="n">
        <v>19992.7</v>
      </c>
      <c r="F40" s="50" t="n">
        <v>30203.5</v>
      </c>
      <c r="G40" s="50" t="n">
        <v>20303.9</v>
      </c>
      <c r="H40" s="50" t="n">
        <v>3975.7</v>
      </c>
      <c r="I40" s="50" t="n">
        <v>6524.4</v>
      </c>
      <c r="J40" s="50" t="n">
        <v>677.5</v>
      </c>
      <c r="K40" s="55" t="s">
        <v>17</v>
      </c>
      <c r="L40" s="50" t="n">
        <v>1277.8</v>
      </c>
      <c r="M40" s="50" t="n">
        <v>795.7</v>
      </c>
      <c r="N40" s="37"/>
    </row>
    <row r="41" s="38" customFormat="true" ht="13.5" hidden="false" customHeight="true" outlineLevel="0" collapsed="false">
      <c r="A41" s="31"/>
      <c r="B41" s="53" t="s">
        <v>60</v>
      </c>
      <c r="C41" s="54" t="s">
        <v>61</v>
      </c>
      <c r="D41" s="34"/>
      <c r="E41" s="48" t="n">
        <v>10646.7</v>
      </c>
      <c r="F41" s="50" t="n">
        <v>16170.4</v>
      </c>
      <c r="G41" s="50" t="n">
        <v>9547.6</v>
      </c>
      <c r="H41" s="50" t="n">
        <v>3413.6</v>
      </c>
      <c r="I41" s="50" t="n">
        <v>3814.5</v>
      </c>
      <c r="J41" s="50" t="n">
        <v>242.2</v>
      </c>
      <c r="K41" s="55" t="s">
        <v>17</v>
      </c>
      <c r="L41" s="50" t="n">
        <v>847.5</v>
      </c>
      <c r="M41" s="50" t="n">
        <v>274.6</v>
      </c>
      <c r="N41" s="37"/>
    </row>
    <row r="42" s="38" customFormat="true" ht="13.5" hidden="false" customHeight="true" outlineLevel="0" collapsed="false">
      <c r="A42" s="31"/>
      <c r="B42" s="53" t="s">
        <v>62</v>
      </c>
      <c r="C42" s="54" t="s">
        <v>63</v>
      </c>
      <c r="D42" s="34"/>
      <c r="E42" s="48" t="n">
        <v>4092.8</v>
      </c>
      <c r="F42" s="50" t="n">
        <v>5398.6</v>
      </c>
      <c r="G42" s="50" t="n">
        <v>3642.8</v>
      </c>
      <c r="H42" s="50" t="n">
        <v>763.4</v>
      </c>
      <c r="I42" s="50" t="n">
        <v>1183</v>
      </c>
      <c r="J42" s="50" t="n">
        <v>148.1</v>
      </c>
      <c r="K42" s="55" t="s">
        <v>17</v>
      </c>
      <c r="L42" s="50" t="n">
        <v>338.5</v>
      </c>
      <c r="M42" s="50" t="n">
        <v>167.6</v>
      </c>
      <c r="N42" s="37"/>
    </row>
    <row r="43" s="38" customFormat="true" ht="13.5" hidden="false" customHeight="true" outlineLevel="0" collapsed="false">
      <c r="A43" s="31"/>
      <c r="B43" s="53" t="s">
        <v>64</v>
      </c>
      <c r="C43" s="54" t="s">
        <v>65</v>
      </c>
      <c r="D43" s="34"/>
      <c r="E43" s="48" t="n">
        <v>3523.9</v>
      </c>
      <c r="F43" s="50" t="n">
        <v>5293.2</v>
      </c>
      <c r="G43" s="50" t="n">
        <v>3413.9</v>
      </c>
      <c r="H43" s="50" t="n">
        <v>672.1</v>
      </c>
      <c r="I43" s="50" t="n">
        <v>1476.5</v>
      </c>
      <c r="J43" s="50" t="n">
        <v>92.2</v>
      </c>
      <c r="K43" s="55" t="s">
        <v>17</v>
      </c>
      <c r="L43" s="50" t="n">
        <v>361.6</v>
      </c>
      <c r="M43" s="50" t="n">
        <v>107.7</v>
      </c>
      <c r="N43" s="37"/>
    </row>
    <row r="44" s="38" customFormat="true" ht="13.5" hidden="false" customHeight="true" outlineLevel="0" collapsed="false">
      <c r="A44" s="31"/>
      <c r="B44" s="53"/>
      <c r="C44" s="54"/>
      <c r="D44" s="34"/>
      <c r="E44" s="48"/>
      <c r="F44" s="50"/>
      <c r="G44" s="50"/>
      <c r="H44" s="50"/>
      <c r="I44" s="50"/>
      <c r="J44" s="50"/>
      <c r="K44" s="56" t="s">
        <v>18</v>
      </c>
      <c r="L44" s="50"/>
      <c r="M44" s="50"/>
      <c r="N44" s="37"/>
    </row>
    <row r="45" s="38" customFormat="true" ht="13.5" hidden="false" customHeight="true" outlineLevel="0" collapsed="false">
      <c r="A45" s="39"/>
      <c r="B45" s="57" t="s">
        <v>66</v>
      </c>
      <c r="C45" s="41" t="s">
        <v>67</v>
      </c>
      <c r="D45" s="42"/>
      <c r="E45" s="52" t="n">
        <f aca="false">SUM(E47:E55)</f>
        <v>86009.5</v>
      </c>
      <c r="F45" s="46" t="n">
        <v>121260.8</v>
      </c>
      <c r="G45" s="46" t="n">
        <f aca="false">SUM(G47:G55)</f>
        <v>71220.7</v>
      </c>
      <c r="H45" s="46" t="n">
        <f aca="false">SUM(H47:H55)</f>
        <v>19240.6</v>
      </c>
      <c r="I45" s="46" t="n">
        <v>28744.3</v>
      </c>
      <c r="J45" s="46" t="n">
        <v>4003.1</v>
      </c>
      <c r="K45" s="55" t="s">
        <v>17</v>
      </c>
      <c r="L45" s="46" t="n">
        <v>1948</v>
      </c>
      <c r="M45" s="46" t="n">
        <v>4709.6</v>
      </c>
      <c r="N45" s="37"/>
    </row>
    <row r="46" s="38" customFormat="true" ht="9" hidden="false" customHeight="true" outlineLevel="0" collapsed="false">
      <c r="A46" s="31"/>
      <c r="B46" s="53"/>
      <c r="C46" s="54"/>
      <c r="D46" s="34"/>
      <c r="E46" s="48"/>
      <c r="F46" s="50"/>
      <c r="G46" s="50"/>
      <c r="H46" s="50"/>
      <c r="I46" s="50"/>
      <c r="J46" s="50"/>
      <c r="K46" s="56" t="s">
        <v>18</v>
      </c>
      <c r="L46" s="50"/>
      <c r="M46" s="50"/>
      <c r="N46" s="37"/>
    </row>
    <row r="47" s="38" customFormat="true" ht="13.5" hidden="false" customHeight="true" outlineLevel="0" collapsed="false">
      <c r="A47" s="31"/>
      <c r="B47" s="53" t="s">
        <v>68</v>
      </c>
      <c r="C47" s="54" t="s">
        <v>69</v>
      </c>
      <c r="D47" s="34"/>
      <c r="E47" s="48" t="n">
        <v>31663.8</v>
      </c>
      <c r="F47" s="50" t="n">
        <v>43907.6</v>
      </c>
      <c r="G47" s="50" t="n">
        <v>26682.6</v>
      </c>
      <c r="H47" s="50" t="n">
        <v>5077.5</v>
      </c>
      <c r="I47" s="50" t="n">
        <v>7835.6</v>
      </c>
      <c r="J47" s="50" t="n">
        <v>2299.9</v>
      </c>
      <c r="K47" s="55" t="s">
        <v>70</v>
      </c>
      <c r="L47" s="50" t="n">
        <v>2012</v>
      </c>
      <c r="M47" s="50" t="n">
        <v>2739.6</v>
      </c>
      <c r="N47" s="37"/>
    </row>
    <row r="48" s="38" customFormat="true" ht="13.5" hidden="false" customHeight="true" outlineLevel="0" collapsed="false">
      <c r="A48" s="31"/>
      <c r="B48" s="53" t="s">
        <v>71</v>
      </c>
      <c r="C48" s="54" t="s">
        <v>72</v>
      </c>
      <c r="D48" s="34"/>
      <c r="E48" s="48" t="n">
        <v>6529.9</v>
      </c>
      <c r="F48" s="50" t="n">
        <v>10715.1</v>
      </c>
      <c r="G48" s="50" t="n">
        <v>6286.5</v>
      </c>
      <c r="H48" s="50" t="n">
        <v>1722.8</v>
      </c>
      <c r="I48" s="50" t="n">
        <v>3032.7</v>
      </c>
      <c r="J48" s="50" t="n">
        <v>277.4</v>
      </c>
      <c r="K48" s="55" t="s">
        <v>17</v>
      </c>
      <c r="L48" s="50" t="n">
        <v>604.3</v>
      </c>
      <c r="M48" s="50" t="n">
        <v>319.2</v>
      </c>
      <c r="N48" s="37"/>
    </row>
    <row r="49" s="38" customFormat="true" ht="13.5" hidden="false" customHeight="true" outlineLevel="0" collapsed="false">
      <c r="A49" s="31"/>
      <c r="B49" s="53" t="s">
        <v>73</v>
      </c>
      <c r="C49" s="54" t="s">
        <v>74</v>
      </c>
      <c r="D49" s="34"/>
      <c r="E49" s="48" t="n">
        <v>9287.6</v>
      </c>
      <c r="F49" s="50" t="n">
        <v>16774.5</v>
      </c>
      <c r="G49" s="50" t="n">
        <v>10721</v>
      </c>
      <c r="H49" s="50" t="n">
        <v>2872.5</v>
      </c>
      <c r="I49" s="50" t="n">
        <v>3529</v>
      </c>
      <c r="J49" s="50" t="n">
        <v>274.4</v>
      </c>
      <c r="K49" s="55" t="s">
        <v>17</v>
      </c>
      <c r="L49" s="50" t="n">
        <v>622.5</v>
      </c>
      <c r="M49" s="50" t="n">
        <v>318.7</v>
      </c>
      <c r="N49" s="37"/>
    </row>
    <row r="50" s="38" customFormat="true" ht="13.5" hidden="false" customHeight="true" outlineLevel="0" collapsed="false">
      <c r="A50" s="31"/>
      <c r="B50" s="53" t="s">
        <v>75</v>
      </c>
      <c r="C50" s="54" t="s">
        <v>76</v>
      </c>
      <c r="D50" s="34"/>
      <c r="E50" s="48" t="n">
        <v>945.9</v>
      </c>
      <c r="F50" s="50" t="n">
        <v>2165.8</v>
      </c>
      <c r="G50" s="50" t="n">
        <v>1037.9</v>
      </c>
      <c r="H50" s="50" t="n">
        <v>765</v>
      </c>
      <c r="I50" s="50" t="n">
        <v>331.5</v>
      </c>
      <c r="J50" s="50" t="n">
        <v>126</v>
      </c>
      <c r="K50" s="55" t="s">
        <v>17</v>
      </c>
      <c r="L50" s="50" t="n">
        <v>94.6</v>
      </c>
      <c r="M50" s="50" t="n">
        <v>147.8</v>
      </c>
      <c r="N50" s="37"/>
    </row>
    <row r="51" s="38" customFormat="true" ht="7.5" hidden="false" customHeight="true" outlineLevel="0" collapsed="false">
      <c r="A51" s="31"/>
      <c r="B51" s="53"/>
      <c r="C51" s="54"/>
      <c r="D51" s="34"/>
      <c r="E51" s="48"/>
      <c r="F51" s="50"/>
      <c r="G51" s="50"/>
      <c r="H51" s="50"/>
      <c r="I51" s="50"/>
      <c r="J51" s="50"/>
      <c r="K51" s="56" t="s">
        <v>18</v>
      </c>
      <c r="L51" s="50"/>
      <c r="M51" s="50"/>
      <c r="N51" s="37"/>
    </row>
    <row r="52" s="38" customFormat="true" ht="13.5" hidden="false" customHeight="true" outlineLevel="0" collapsed="false">
      <c r="A52" s="31"/>
      <c r="B52" s="53" t="s">
        <v>77</v>
      </c>
      <c r="C52" s="54" t="s">
        <v>78</v>
      </c>
      <c r="D52" s="34"/>
      <c r="E52" s="48" t="n">
        <v>7010.2</v>
      </c>
      <c r="F52" s="50" t="n">
        <v>8089.9</v>
      </c>
      <c r="G52" s="50" t="n">
        <v>4483</v>
      </c>
      <c r="H52" s="50" t="n">
        <v>1399</v>
      </c>
      <c r="I52" s="50" t="n">
        <v>1886.4</v>
      </c>
      <c r="J52" s="50" t="n">
        <v>291.5</v>
      </c>
      <c r="K52" s="55" t="s">
        <v>70</v>
      </c>
      <c r="L52" s="50" t="n">
        <v>29.9</v>
      </c>
      <c r="M52" s="50" t="n">
        <v>336.8</v>
      </c>
      <c r="N52" s="37"/>
    </row>
    <row r="53" s="38" customFormat="true" ht="13.5" hidden="false" customHeight="true" outlineLevel="0" collapsed="false">
      <c r="A53" s="31"/>
      <c r="B53" s="53" t="s">
        <v>79</v>
      </c>
      <c r="C53" s="54" t="s">
        <v>80</v>
      </c>
      <c r="D53" s="34"/>
      <c r="E53" s="48" t="n">
        <v>9974.7</v>
      </c>
      <c r="F53" s="50" t="n">
        <v>12539.7</v>
      </c>
      <c r="G53" s="50" t="n">
        <v>6000.4</v>
      </c>
      <c r="H53" s="50" t="n">
        <v>2843.4</v>
      </c>
      <c r="I53" s="50" t="n">
        <v>4411.2</v>
      </c>
      <c r="J53" s="50" t="n">
        <v>221</v>
      </c>
      <c r="K53" s="55" t="s">
        <v>17</v>
      </c>
      <c r="L53" s="50" t="n">
        <v>936.3</v>
      </c>
      <c r="M53" s="50" t="n">
        <v>257.4</v>
      </c>
      <c r="N53" s="37"/>
    </row>
    <row r="54" s="38" customFormat="true" ht="13.5" hidden="false" customHeight="true" outlineLevel="0" collapsed="false">
      <c r="A54" s="31"/>
      <c r="B54" s="53" t="s">
        <v>81</v>
      </c>
      <c r="C54" s="54" t="s">
        <v>82</v>
      </c>
      <c r="D54" s="34"/>
      <c r="E54" s="48" t="n">
        <v>7110.4</v>
      </c>
      <c r="F54" s="50" t="n">
        <v>9075.8</v>
      </c>
      <c r="G54" s="50" t="n">
        <v>5187.1</v>
      </c>
      <c r="H54" s="50" t="n">
        <v>1549.2</v>
      </c>
      <c r="I54" s="50" t="n">
        <v>2842.2</v>
      </c>
      <c r="J54" s="50" t="n">
        <v>134.6</v>
      </c>
      <c r="K54" s="55" t="s">
        <v>17</v>
      </c>
      <c r="L54" s="50" t="n">
        <v>637.3</v>
      </c>
      <c r="M54" s="50" t="n">
        <v>157.4</v>
      </c>
      <c r="N54" s="37"/>
    </row>
    <row r="55" s="38" customFormat="true" ht="13.5" hidden="false" customHeight="true" outlineLevel="0" collapsed="false">
      <c r="A55" s="31"/>
      <c r="B55" s="53" t="s">
        <v>83</v>
      </c>
      <c r="C55" s="54" t="s">
        <v>84</v>
      </c>
      <c r="D55" s="34"/>
      <c r="E55" s="48" t="n">
        <v>13487</v>
      </c>
      <c r="F55" s="50" t="n">
        <v>17992.4</v>
      </c>
      <c r="G55" s="50" t="n">
        <v>10822.2</v>
      </c>
      <c r="H55" s="50" t="n">
        <v>3011.2</v>
      </c>
      <c r="I55" s="50" t="n">
        <v>4875.6</v>
      </c>
      <c r="J55" s="50" t="n">
        <v>378.2</v>
      </c>
      <c r="K55" s="55" t="s">
        <v>17</v>
      </c>
      <c r="L55" s="50" t="n">
        <v>1094.9</v>
      </c>
      <c r="M55" s="50" t="n">
        <v>432.7</v>
      </c>
      <c r="N55" s="37"/>
    </row>
    <row r="56" s="38" customFormat="true" ht="13.5" hidden="false" customHeight="true" outlineLevel="0" collapsed="false">
      <c r="A56" s="31"/>
      <c r="B56" s="53"/>
      <c r="C56" s="54"/>
      <c r="D56" s="34"/>
      <c r="E56" s="48"/>
      <c r="F56" s="50"/>
      <c r="G56" s="50"/>
      <c r="H56" s="50"/>
      <c r="I56" s="50"/>
      <c r="J56" s="50"/>
      <c r="K56" s="56" t="s">
        <v>18</v>
      </c>
      <c r="L56" s="50"/>
      <c r="M56" s="50"/>
      <c r="N56" s="37"/>
    </row>
    <row r="57" s="38" customFormat="true" ht="13.5" hidden="false" customHeight="true" outlineLevel="0" collapsed="false">
      <c r="A57" s="39"/>
      <c r="B57" s="57" t="s">
        <v>85</v>
      </c>
      <c r="C57" s="41" t="s">
        <v>86</v>
      </c>
      <c r="D57" s="42"/>
      <c r="E57" s="52" t="n">
        <v>38482.6</v>
      </c>
      <c r="F57" s="46" t="n">
        <f aca="false">SUM(F59:F66)</f>
        <v>58075.3</v>
      </c>
      <c r="G57" s="46" t="n">
        <f aca="false">SUM(G59:G66)</f>
        <v>33811.1</v>
      </c>
      <c r="H57" s="46" t="n">
        <v>10471.7</v>
      </c>
      <c r="I57" s="46" t="n">
        <v>13869.1</v>
      </c>
      <c r="J57" s="46" t="n">
        <f aca="false">SUM(J59:J66)</f>
        <v>3235.8</v>
      </c>
      <c r="K57" s="55" t="s">
        <v>17</v>
      </c>
      <c r="L57" s="46" t="n">
        <v>3312.5</v>
      </c>
      <c r="M57" s="46" t="n">
        <v>3722</v>
      </c>
      <c r="N57" s="37"/>
    </row>
    <row r="58" s="38" customFormat="true" ht="8.25" hidden="false" customHeight="true" outlineLevel="0" collapsed="false">
      <c r="A58" s="31"/>
      <c r="B58" s="53"/>
      <c r="C58" s="54"/>
      <c r="D58" s="34"/>
      <c r="E58" s="48"/>
      <c r="F58" s="50"/>
      <c r="G58" s="50"/>
      <c r="H58" s="50"/>
      <c r="I58" s="50"/>
      <c r="J58" s="50"/>
      <c r="K58" s="56" t="s">
        <v>18</v>
      </c>
      <c r="L58" s="50"/>
      <c r="M58" s="50"/>
      <c r="N58" s="37"/>
    </row>
    <row r="59" s="38" customFormat="true" ht="13.5" hidden="false" customHeight="true" outlineLevel="0" collapsed="false">
      <c r="A59" s="31"/>
      <c r="B59" s="53" t="s">
        <v>87</v>
      </c>
      <c r="C59" s="54" t="s">
        <v>88</v>
      </c>
      <c r="D59" s="34"/>
      <c r="E59" s="48" t="n">
        <v>7679.4</v>
      </c>
      <c r="F59" s="50" t="n">
        <v>11641.2</v>
      </c>
      <c r="G59" s="50" t="n">
        <v>7157.5</v>
      </c>
      <c r="H59" s="50" t="n">
        <v>1675</v>
      </c>
      <c r="I59" s="50" t="n">
        <v>2730.4</v>
      </c>
      <c r="J59" s="50" t="n">
        <v>743.9</v>
      </c>
      <c r="K59" s="55" t="s">
        <v>17</v>
      </c>
      <c r="L59" s="50" t="n">
        <v>665.7</v>
      </c>
      <c r="M59" s="50" t="n">
        <v>868.3</v>
      </c>
      <c r="N59" s="37"/>
    </row>
    <row r="60" s="38" customFormat="true" ht="13.5" hidden="false" customHeight="true" outlineLevel="0" collapsed="false">
      <c r="A60" s="31"/>
      <c r="B60" s="53" t="s">
        <v>89</v>
      </c>
      <c r="C60" s="54" t="s">
        <v>90</v>
      </c>
      <c r="D60" s="34"/>
      <c r="E60" s="48" t="n">
        <v>1871.5</v>
      </c>
      <c r="F60" s="50" t="n">
        <v>3181.8</v>
      </c>
      <c r="G60" s="50" t="n">
        <v>1977</v>
      </c>
      <c r="H60" s="50" t="n">
        <v>380.3</v>
      </c>
      <c r="I60" s="50" t="n">
        <v>536.5</v>
      </c>
      <c r="J60" s="50" t="n">
        <v>421.4</v>
      </c>
      <c r="K60" s="55" t="s">
        <v>17</v>
      </c>
      <c r="L60" s="50" t="n">
        <v>133.5</v>
      </c>
      <c r="M60" s="50" t="n">
        <v>472</v>
      </c>
      <c r="N60" s="37"/>
    </row>
    <row r="61" s="38" customFormat="true" ht="13.5" hidden="false" customHeight="true" outlineLevel="0" collapsed="false">
      <c r="A61" s="31"/>
      <c r="B61" s="53" t="s">
        <v>91</v>
      </c>
      <c r="C61" s="54" t="s">
        <v>92</v>
      </c>
      <c r="D61" s="34"/>
      <c r="E61" s="48" t="n">
        <v>4120</v>
      </c>
      <c r="F61" s="50" t="n">
        <v>5332.3</v>
      </c>
      <c r="G61" s="50" t="n">
        <v>3163.8</v>
      </c>
      <c r="H61" s="50" t="n">
        <v>922</v>
      </c>
      <c r="I61" s="50" t="n">
        <v>1615.9</v>
      </c>
      <c r="J61" s="50" t="n">
        <v>98</v>
      </c>
      <c r="K61" s="55" t="s">
        <v>17</v>
      </c>
      <c r="L61" s="50" t="n">
        <v>467.3</v>
      </c>
      <c r="M61" s="50" t="n">
        <v>108.3</v>
      </c>
      <c r="N61" s="37"/>
    </row>
    <row r="62" s="38" customFormat="true" ht="13.5" hidden="false" customHeight="true" outlineLevel="0" collapsed="false">
      <c r="A62" s="31"/>
      <c r="B62" s="53" t="s">
        <v>93</v>
      </c>
      <c r="C62" s="54" t="s">
        <v>94</v>
      </c>
      <c r="D62" s="34"/>
      <c r="E62" s="48" t="n">
        <v>3581.8</v>
      </c>
      <c r="F62" s="50" t="n">
        <v>5684.9</v>
      </c>
      <c r="G62" s="50" t="n">
        <v>3105.2</v>
      </c>
      <c r="H62" s="50" t="n">
        <v>1413.9</v>
      </c>
      <c r="I62" s="50" t="n">
        <v>1285.9</v>
      </c>
      <c r="J62" s="50" t="n">
        <v>205</v>
      </c>
      <c r="K62" s="55" t="s">
        <v>17</v>
      </c>
      <c r="L62" s="50" t="n">
        <v>325.1</v>
      </c>
      <c r="M62" s="50" t="n">
        <v>221.3</v>
      </c>
      <c r="N62" s="37"/>
    </row>
    <row r="63" s="38" customFormat="true" ht="8.25" hidden="false" customHeight="true" outlineLevel="0" collapsed="false">
      <c r="A63" s="31"/>
      <c r="B63" s="53"/>
      <c r="C63" s="54"/>
      <c r="D63" s="34"/>
      <c r="E63" s="48"/>
      <c r="F63" s="50"/>
      <c r="G63" s="50"/>
      <c r="H63" s="50"/>
      <c r="I63" s="50"/>
      <c r="J63" s="50"/>
      <c r="K63" s="56" t="s">
        <v>18</v>
      </c>
      <c r="L63" s="50"/>
      <c r="M63" s="50"/>
      <c r="N63" s="37"/>
    </row>
    <row r="64" s="38" customFormat="true" ht="13.5" hidden="false" customHeight="true" outlineLevel="0" collapsed="false">
      <c r="A64" s="31"/>
      <c r="B64" s="53" t="s">
        <v>95</v>
      </c>
      <c r="C64" s="54" t="s">
        <v>96</v>
      </c>
      <c r="D64" s="34"/>
      <c r="E64" s="48" t="n">
        <v>4683</v>
      </c>
      <c r="F64" s="50" t="n">
        <v>5709.5</v>
      </c>
      <c r="G64" s="50" t="n">
        <v>3148.8</v>
      </c>
      <c r="H64" s="50" t="n">
        <v>1388.3</v>
      </c>
      <c r="I64" s="50" t="n">
        <v>1313.9</v>
      </c>
      <c r="J64" s="50" t="n">
        <v>166</v>
      </c>
      <c r="K64" s="55" t="s">
        <v>17</v>
      </c>
      <c r="L64" s="50" t="n">
        <v>307.6</v>
      </c>
      <c r="M64" s="50" t="n">
        <v>173.2</v>
      </c>
      <c r="N64" s="37"/>
    </row>
    <row r="65" s="38" customFormat="true" ht="13.5" hidden="false" customHeight="true" outlineLevel="0" collapsed="false">
      <c r="A65" s="31"/>
      <c r="B65" s="53" t="s">
        <v>97</v>
      </c>
      <c r="C65" s="54" t="s">
        <v>98</v>
      </c>
      <c r="D65" s="34"/>
      <c r="E65" s="48" t="n">
        <v>11469.2</v>
      </c>
      <c r="F65" s="50" t="n">
        <v>18599</v>
      </c>
      <c r="G65" s="50" t="n">
        <v>10460.5</v>
      </c>
      <c r="H65" s="50" t="n">
        <v>2976</v>
      </c>
      <c r="I65" s="50" t="n">
        <v>4701.2</v>
      </c>
      <c r="J65" s="50" t="n">
        <v>1496.3</v>
      </c>
      <c r="K65" s="55" t="s">
        <v>17</v>
      </c>
      <c r="L65" s="50" t="n">
        <v>1035</v>
      </c>
      <c r="M65" s="50" t="n">
        <v>1767.7</v>
      </c>
      <c r="N65" s="37"/>
    </row>
    <row r="66" s="38" customFormat="true" ht="13.5" hidden="false" customHeight="true" outlineLevel="0" collapsed="false">
      <c r="A66" s="31"/>
      <c r="B66" s="53" t="s">
        <v>99</v>
      </c>
      <c r="C66" s="54" t="s">
        <v>100</v>
      </c>
      <c r="D66" s="34"/>
      <c r="E66" s="48" t="n">
        <v>5077.6</v>
      </c>
      <c r="F66" s="50" t="n">
        <v>7926.6</v>
      </c>
      <c r="G66" s="50" t="n">
        <v>4798.3</v>
      </c>
      <c r="H66" s="50" t="n">
        <v>1716.1</v>
      </c>
      <c r="I66" s="50" t="n">
        <v>1685.4</v>
      </c>
      <c r="J66" s="50" t="n">
        <v>105.2</v>
      </c>
      <c r="K66" s="55" t="s">
        <v>17</v>
      </c>
      <c r="L66" s="50" t="n">
        <v>378.3</v>
      </c>
      <c r="M66" s="50" t="n">
        <v>111.2</v>
      </c>
      <c r="N66" s="37"/>
    </row>
    <row r="67" s="38" customFormat="true" ht="13.5" hidden="false" customHeight="true" outlineLevel="0" collapsed="false">
      <c r="A67" s="31"/>
      <c r="B67" s="53"/>
      <c r="C67" s="54"/>
      <c r="D67" s="34"/>
      <c r="E67" s="48"/>
      <c r="F67" s="50"/>
      <c r="G67" s="50"/>
      <c r="H67" s="50"/>
      <c r="I67" s="50"/>
      <c r="J67" s="50"/>
      <c r="K67" s="56" t="s">
        <v>18</v>
      </c>
      <c r="L67" s="50"/>
      <c r="M67" s="50"/>
      <c r="N67" s="37"/>
    </row>
    <row r="68" s="38" customFormat="true" ht="13.5" hidden="false" customHeight="true" outlineLevel="0" collapsed="false">
      <c r="A68" s="39"/>
      <c r="B68" s="57" t="s">
        <v>101</v>
      </c>
      <c r="C68" s="41" t="s">
        <v>102</v>
      </c>
      <c r="D68" s="42"/>
      <c r="E68" s="52" t="n">
        <f aca="false">SUM(E70:E76)</f>
        <v>45424.5</v>
      </c>
      <c r="F68" s="46" t="n">
        <v>62740.7</v>
      </c>
      <c r="G68" s="46" t="n">
        <v>36125.4</v>
      </c>
      <c r="H68" s="46" t="n">
        <f aca="false">SUM(H70:H76)</f>
        <v>10911</v>
      </c>
      <c r="I68" s="46" t="n">
        <f aca="false">SUM(I70:I76)</f>
        <v>14717.5</v>
      </c>
      <c r="J68" s="46" t="n">
        <v>3583</v>
      </c>
      <c r="K68" s="55" t="s">
        <v>17</v>
      </c>
      <c r="L68" s="46" t="n">
        <v>2596.3</v>
      </c>
      <c r="M68" s="46" t="n">
        <v>4247.1</v>
      </c>
      <c r="N68" s="37"/>
    </row>
    <row r="69" s="38" customFormat="true" ht="9" hidden="false" customHeight="true" outlineLevel="0" collapsed="false">
      <c r="A69" s="31"/>
      <c r="B69" s="53"/>
      <c r="C69" s="54"/>
      <c r="D69" s="34"/>
      <c r="E69" s="48"/>
      <c r="F69" s="50"/>
      <c r="G69" s="50"/>
      <c r="H69" s="50"/>
      <c r="I69" s="50"/>
      <c r="J69" s="50"/>
      <c r="K69" s="56" t="s">
        <v>18</v>
      </c>
      <c r="L69" s="50"/>
      <c r="M69" s="50"/>
      <c r="N69" s="37"/>
    </row>
    <row r="70" s="38" customFormat="true" ht="13.5" hidden="false" customHeight="true" outlineLevel="0" collapsed="false">
      <c r="A70" s="31"/>
      <c r="B70" s="53" t="s">
        <v>103</v>
      </c>
      <c r="C70" s="54" t="s">
        <v>104</v>
      </c>
      <c r="D70" s="34"/>
      <c r="E70" s="48" t="n">
        <v>13738.2</v>
      </c>
      <c r="F70" s="50" t="n">
        <v>18587.5</v>
      </c>
      <c r="G70" s="50" t="n">
        <v>10852.4</v>
      </c>
      <c r="H70" s="50" t="n">
        <v>3162.8</v>
      </c>
      <c r="I70" s="50" t="n">
        <v>4340.9</v>
      </c>
      <c r="J70" s="50" t="n">
        <v>550.6</v>
      </c>
      <c r="K70" s="55" t="s">
        <v>17</v>
      </c>
      <c r="L70" s="50" t="n">
        <v>319.4</v>
      </c>
      <c r="M70" s="50" t="n">
        <v>686.6</v>
      </c>
      <c r="N70" s="37"/>
    </row>
    <row r="71" s="38" customFormat="true" ht="13.5" hidden="false" customHeight="true" outlineLevel="0" collapsed="false">
      <c r="A71" s="31"/>
      <c r="B71" s="53" t="s">
        <v>105</v>
      </c>
      <c r="C71" s="54" t="s">
        <v>106</v>
      </c>
      <c r="D71" s="34"/>
      <c r="E71" s="48" t="n">
        <v>5624.8</v>
      </c>
      <c r="F71" s="50" t="n">
        <v>8067.2</v>
      </c>
      <c r="G71" s="50" t="n">
        <v>4417.8</v>
      </c>
      <c r="H71" s="50" t="n">
        <v>1190.8</v>
      </c>
      <c r="I71" s="50" t="n">
        <v>1812</v>
      </c>
      <c r="J71" s="50" t="n">
        <v>1010.5</v>
      </c>
      <c r="K71" s="55" t="s">
        <v>17</v>
      </c>
      <c r="L71" s="50" t="n">
        <v>363.9</v>
      </c>
      <c r="M71" s="50" t="n">
        <v>1156.2</v>
      </c>
      <c r="N71" s="37"/>
    </row>
    <row r="72" s="38" customFormat="true" ht="13.5" hidden="false" customHeight="true" outlineLevel="0" collapsed="false">
      <c r="A72" s="31"/>
      <c r="B72" s="53" t="s">
        <v>107</v>
      </c>
      <c r="C72" s="54" t="s">
        <v>108</v>
      </c>
      <c r="D72" s="34"/>
      <c r="E72" s="48" t="n">
        <v>4797.6</v>
      </c>
      <c r="F72" s="50" t="n">
        <v>6307.9</v>
      </c>
      <c r="G72" s="50" t="n">
        <v>3633.4</v>
      </c>
      <c r="H72" s="50" t="n">
        <v>1343.4</v>
      </c>
      <c r="I72" s="50" t="n">
        <v>1656.8</v>
      </c>
      <c r="J72" s="50" t="n">
        <v>61.6</v>
      </c>
      <c r="K72" s="55" t="s">
        <v>17</v>
      </c>
      <c r="L72" s="50" t="n">
        <v>387.3</v>
      </c>
      <c r="M72" s="50" t="n">
        <v>68.6</v>
      </c>
      <c r="N72" s="37"/>
    </row>
    <row r="73" s="38" customFormat="true" ht="13.5" hidden="false" customHeight="true" outlineLevel="0" collapsed="false">
      <c r="A73" s="31"/>
      <c r="B73" s="53" t="s">
        <v>109</v>
      </c>
      <c r="C73" s="54" t="s">
        <v>110</v>
      </c>
      <c r="D73" s="34"/>
      <c r="E73" s="48" t="n">
        <v>5466.9</v>
      </c>
      <c r="F73" s="50" t="n">
        <v>7576</v>
      </c>
      <c r="G73" s="50" t="n">
        <v>4412.5</v>
      </c>
      <c r="H73" s="50" t="n">
        <v>1573.8</v>
      </c>
      <c r="I73" s="50" t="n">
        <v>1865.3</v>
      </c>
      <c r="J73" s="50" t="n">
        <v>157.1</v>
      </c>
      <c r="K73" s="55" t="s">
        <v>17</v>
      </c>
      <c r="L73" s="50" t="n">
        <v>432.7</v>
      </c>
      <c r="M73" s="50" t="n">
        <v>174.4</v>
      </c>
      <c r="N73" s="37"/>
    </row>
    <row r="74" s="38" customFormat="true" ht="6" hidden="false" customHeight="true" outlineLevel="0" collapsed="false">
      <c r="A74" s="31"/>
      <c r="B74" s="53"/>
      <c r="C74" s="54"/>
      <c r="D74" s="34"/>
      <c r="E74" s="48"/>
      <c r="F74" s="50"/>
      <c r="G74" s="50"/>
      <c r="H74" s="50"/>
      <c r="I74" s="50"/>
      <c r="J74" s="50"/>
      <c r="K74" s="56" t="s">
        <v>18</v>
      </c>
      <c r="L74" s="50"/>
      <c r="M74" s="50"/>
      <c r="N74" s="37"/>
    </row>
    <row r="75" s="38" customFormat="true" ht="13.5" hidden="false" customHeight="true" outlineLevel="0" collapsed="false">
      <c r="A75" s="31"/>
      <c r="B75" s="53" t="s">
        <v>111</v>
      </c>
      <c r="C75" s="54" t="s">
        <v>112</v>
      </c>
      <c r="D75" s="34"/>
      <c r="E75" s="48" t="n">
        <v>8505.7</v>
      </c>
      <c r="F75" s="50" t="n">
        <v>11529.9</v>
      </c>
      <c r="G75" s="50" t="n">
        <v>6843.8</v>
      </c>
      <c r="H75" s="50" t="n">
        <v>1713</v>
      </c>
      <c r="I75" s="50" t="n">
        <v>2759</v>
      </c>
      <c r="J75" s="50" t="n">
        <v>841.3</v>
      </c>
      <c r="K75" s="55" t="s">
        <v>17</v>
      </c>
      <c r="L75" s="50" t="n">
        <v>627.3</v>
      </c>
      <c r="M75" s="50" t="n">
        <v>1038.3</v>
      </c>
      <c r="N75" s="37"/>
    </row>
    <row r="76" s="38" customFormat="true" ht="13.5" hidden="false" customHeight="true" outlineLevel="0" collapsed="false">
      <c r="A76" s="31"/>
      <c r="B76" s="53" t="s">
        <v>113</v>
      </c>
      <c r="C76" s="54" t="s">
        <v>114</v>
      </c>
      <c r="D76" s="34"/>
      <c r="E76" s="48" t="n">
        <v>7291.3</v>
      </c>
      <c r="F76" s="50" t="n">
        <v>10672.3</v>
      </c>
      <c r="G76" s="50" t="n">
        <v>5965.6</v>
      </c>
      <c r="H76" s="50" t="n">
        <v>1927.2</v>
      </c>
      <c r="I76" s="50" t="n">
        <v>2283.5</v>
      </c>
      <c r="J76" s="50" t="n">
        <v>961.8</v>
      </c>
      <c r="K76" s="55" t="s">
        <v>17</v>
      </c>
      <c r="L76" s="50" t="n">
        <v>465.8</v>
      </c>
      <c r="M76" s="50" t="n">
        <v>1123.1</v>
      </c>
      <c r="N76" s="37"/>
    </row>
    <row r="77" s="62" customFormat="true" ht="13.5" hidden="false" customHeight="true" outlineLevel="0" collapsed="false">
      <c r="A77" s="58"/>
      <c r="B77" s="59"/>
      <c r="C77" s="54"/>
      <c r="D77" s="34"/>
      <c r="E77" s="60"/>
      <c r="F77" s="60"/>
      <c r="G77" s="60"/>
      <c r="H77" s="60"/>
      <c r="I77" s="60"/>
      <c r="J77" s="60"/>
      <c r="K77" s="56" t="s">
        <v>18</v>
      </c>
      <c r="L77" s="60"/>
      <c r="M77" s="60"/>
      <c r="N77" s="61"/>
    </row>
    <row r="78" s="38" customFormat="true" ht="13.5" hidden="false" customHeight="true" outlineLevel="0" collapsed="false">
      <c r="A78" s="63"/>
      <c r="B78" s="57" t="n">
        <v>1</v>
      </c>
      <c r="C78" s="64" t="s">
        <v>115</v>
      </c>
      <c r="D78" s="65"/>
      <c r="E78" s="52" t="n">
        <v>43585.1</v>
      </c>
      <c r="F78" s="46" t="n">
        <v>63926.1</v>
      </c>
      <c r="G78" s="46" t="n">
        <v>41404.7</v>
      </c>
      <c r="H78" s="46" t="n">
        <f aca="false">SUM(H80:H84)</f>
        <v>9260.1</v>
      </c>
      <c r="I78" s="46" t="n">
        <f aca="false">SUM(I80:I84)</f>
        <v>14382</v>
      </c>
      <c r="J78" s="46" t="n">
        <v>1448.4</v>
      </c>
      <c r="K78" s="55" t="s">
        <v>17</v>
      </c>
      <c r="L78" s="46" t="n">
        <v>2569.1</v>
      </c>
      <c r="M78" s="46" t="n">
        <f aca="false">SUM(M80:M84)</f>
        <v>1701.3</v>
      </c>
    </row>
    <row r="79" s="38" customFormat="true" ht="7.5" hidden="false" customHeight="true" outlineLevel="0" collapsed="false">
      <c r="A79" s="66"/>
      <c r="B79" s="53"/>
      <c r="C79" s="67"/>
      <c r="D79" s="68"/>
      <c r="E79" s="48"/>
      <c r="F79" s="50"/>
      <c r="G79" s="50"/>
      <c r="H79" s="50"/>
      <c r="I79" s="50"/>
      <c r="J79" s="50"/>
      <c r="K79" s="56" t="s">
        <v>18</v>
      </c>
      <c r="L79" s="50"/>
      <c r="M79" s="50"/>
    </row>
    <row r="80" s="38" customFormat="true" ht="13.5" hidden="false" customHeight="true" outlineLevel="0" collapsed="false">
      <c r="A80" s="66"/>
      <c r="B80" s="53" t="n">
        <v>2</v>
      </c>
      <c r="C80" s="69" t="s">
        <v>116</v>
      </c>
      <c r="D80" s="68"/>
      <c r="E80" s="48" t="n">
        <v>15179.5</v>
      </c>
      <c r="F80" s="50" t="n">
        <v>24680.7</v>
      </c>
      <c r="G80" s="50" t="n">
        <v>17338</v>
      </c>
      <c r="H80" s="50" t="n">
        <v>2569.7</v>
      </c>
      <c r="I80" s="50" t="n">
        <v>4888.1</v>
      </c>
      <c r="J80" s="50" t="n">
        <v>608.9</v>
      </c>
      <c r="K80" s="55" t="s">
        <v>17</v>
      </c>
      <c r="L80" s="50" t="n">
        <v>724</v>
      </c>
      <c r="M80" s="50" t="n">
        <v>749.6</v>
      </c>
    </row>
    <row r="81" s="38" customFormat="true" ht="13.5" hidden="false" customHeight="true" outlineLevel="0" collapsed="false">
      <c r="A81" s="66"/>
      <c r="B81" s="53" t="n">
        <v>3</v>
      </c>
      <c r="C81" s="69" t="s">
        <v>117</v>
      </c>
      <c r="D81" s="68"/>
      <c r="E81" s="48" t="n">
        <v>3894.7</v>
      </c>
      <c r="F81" s="50" t="n">
        <v>5179</v>
      </c>
      <c r="G81" s="50" t="n">
        <v>3259.5</v>
      </c>
      <c r="H81" s="50" t="n">
        <v>934.5</v>
      </c>
      <c r="I81" s="50" t="n">
        <v>1146.3</v>
      </c>
      <c r="J81" s="50" t="n">
        <v>88.8</v>
      </c>
      <c r="K81" s="55" t="s">
        <v>17</v>
      </c>
      <c r="L81" s="50" t="n">
        <v>249.8</v>
      </c>
      <c r="M81" s="50" t="n">
        <v>99.4</v>
      </c>
    </row>
    <row r="82" s="38" customFormat="true" ht="13.5" hidden="false" customHeight="true" outlineLevel="0" collapsed="false">
      <c r="A82" s="66"/>
      <c r="B82" s="53" t="n">
        <v>4</v>
      </c>
      <c r="C82" s="69" t="s">
        <v>118</v>
      </c>
      <c r="D82" s="68"/>
      <c r="E82" s="48" t="n">
        <v>6827</v>
      </c>
      <c r="F82" s="50" t="n">
        <v>9256.7</v>
      </c>
      <c r="G82" s="50" t="n">
        <v>5634.3</v>
      </c>
      <c r="H82" s="50" t="n">
        <v>1650</v>
      </c>
      <c r="I82" s="50" t="n">
        <v>2165.8</v>
      </c>
      <c r="J82" s="50" t="n">
        <v>223.9</v>
      </c>
      <c r="K82" s="55" t="s">
        <v>17</v>
      </c>
      <c r="L82" s="50" t="n">
        <v>417.2</v>
      </c>
      <c r="M82" s="50" t="n">
        <v>255.9</v>
      </c>
    </row>
    <row r="83" s="38" customFormat="true" ht="13.5" hidden="false" customHeight="true" outlineLevel="0" collapsed="false">
      <c r="A83" s="66"/>
      <c r="B83" s="53" t="n">
        <v>5</v>
      </c>
      <c r="C83" s="69" t="s">
        <v>119</v>
      </c>
      <c r="D83" s="68"/>
      <c r="E83" s="48" t="n">
        <v>8378.9</v>
      </c>
      <c r="F83" s="50" t="n">
        <v>12609.8</v>
      </c>
      <c r="G83" s="50" t="n">
        <v>6798.9</v>
      </c>
      <c r="H83" s="50" t="n">
        <v>2722</v>
      </c>
      <c r="I83" s="50" t="n">
        <v>3536.9</v>
      </c>
      <c r="J83" s="50" t="n">
        <v>275.2</v>
      </c>
      <c r="K83" s="55" t="s">
        <v>17</v>
      </c>
      <c r="L83" s="50" t="n">
        <v>723.3</v>
      </c>
      <c r="M83" s="50" t="n">
        <v>302.2</v>
      </c>
    </row>
    <row r="84" s="38" customFormat="true" ht="13.5" hidden="false" customHeight="true" outlineLevel="0" collapsed="false">
      <c r="A84" s="66"/>
      <c r="B84" s="53" t="n">
        <v>6</v>
      </c>
      <c r="C84" s="69" t="s">
        <v>120</v>
      </c>
      <c r="D84" s="68"/>
      <c r="E84" s="48" t="n">
        <v>9305.1</v>
      </c>
      <c r="F84" s="50" t="n">
        <v>12199.8</v>
      </c>
      <c r="G84" s="50" t="n">
        <v>8374.1</v>
      </c>
      <c r="H84" s="50" t="n">
        <v>1383.9</v>
      </c>
      <c r="I84" s="50" t="n">
        <v>2644.9</v>
      </c>
      <c r="J84" s="50" t="n">
        <v>251.5</v>
      </c>
      <c r="K84" s="55" t="s">
        <v>17</v>
      </c>
      <c r="L84" s="50" t="n">
        <v>454.7</v>
      </c>
      <c r="M84" s="50" t="n">
        <v>294.2</v>
      </c>
    </row>
    <row r="85" s="38" customFormat="true" ht="13.5" hidden="false" customHeight="true" outlineLevel="0" collapsed="false">
      <c r="A85" s="66"/>
      <c r="B85" s="53"/>
      <c r="C85" s="69"/>
      <c r="D85" s="68"/>
      <c r="E85" s="48"/>
      <c r="F85" s="50"/>
      <c r="G85" s="50"/>
      <c r="H85" s="50"/>
      <c r="I85" s="50"/>
      <c r="J85" s="50"/>
      <c r="K85" s="56" t="s">
        <v>18</v>
      </c>
      <c r="L85" s="50"/>
      <c r="M85" s="50"/>
    </row>
    <row r="86" s="38" customFormat="true" ht="13.5" hidden="false" customHeight="true" outlineLevel="0" collapsed="false">
      <c r="A86" s="63"/>
      <c r="B86" s="57" t="n">
        <v>7</v>
      </c>
      <c r="C86" s="64" t="s">
        <v>121</v>
      </c>
      <c r="D86" s="65"/>
      <c r="E86" s="52" t="n">
        <v>91840.6</v>
      </c>
      <c r="F86" s="46" t="n">
        <f aca="false">SUM(F88:F97)</f>
        <v>124586.3</v>
      </c>
      <c r="G86" s="46" t="n">
        <f aca="false">SUM(G88:G97)</f>
        <v>75650.4</v>
      </c>
      <c r="H86" s="46" t="n">
        <v>18026.7</v>
      </c>
      <c r="I86" s="46" t="n">
        <f aca="false">SUM(I88:I97)</f>
        <v>32800.3</v>
      </c>
      <c r="J86" s="46" t="n">
        <v>5208.1</v>
      </c>
      <c r="K86" s="55" t="s">
        <v>17</v>
      </c>
      <c r="L86" s="46" t="n">
        <v>7099.2</v>
      </c>
      <c r="M86" s="46" t="n">
        <f aca="false">SUM(M88:M97)</f>
        <v>6475.4</v>
      </c>
    </row>
    <row r="87" s="38" customFormat="true" ht="8.25" hidden="false" customHeight="true" outlineLevel="0" collapsed="false">
      <c r="A87" s="66"/>
      <c r="B87" s="53"/>
      <c r="C87" s="69"/>
      <c r="D87" s="68"/>
      <c r="E87" s="48"/>
      <c r="F87" s="50"/>
      <c r="G87" s="50"/>
      <c r="H87" s="50"/>
      <c r="I87" s="50"/>
      <c r="J87" s="50"/>
      <c r="K87" s="56" t="s">
        <v>18</v>
      </c>
      <c r="L87" s="50"/>
      <c r="M87" s="50"/>
    </row>
    <row r="88" s="38" customFormat="true" ht="13.5" hidden="false" customHeight="true" outlineLevel="0" collapsed="false">
      <c r="A88" s="66"/>
      <c r="B88" s="53" t="n">
        <v>8</v>
      </c>
      <c r="C88" s="69" t="s">
        <v>122</v>
      </c>
      <c r="D88" s="68"/>
      <c r="E88" s="48" t="n">
        <v>13093.8</v>
      </c>
      <c r="F88" s="50" t="n">
        <v>19128.4</v>
      </c>
      <c r="G88" s="50" t="n">
        <v>11811.1</v>
      </c>
      <c r="H88" s="50" t="n">
        <v>2125.2</v>
      </c>
      <c r="I88" s="50" t="n">
        <v>4455.4</v>
      </c>
      <c r="J88" s="50" t="n">
        <v>1644.4</v>
      </c>
      <c r="K88" s="55" t="s">
        <v>17</v>
      </c>
      <c r="L88" s="50" t="n">
        <v>907.8</v>
      </c>
      <c r="M88" s="50" t="n">
        <v>1928.6</v>
      </c>
    </row>
    <row r="89" s="38" customFormat="true" ht="13.5" hidden="false" customHeight="true" outlineLevel="0" collapsed="false">
      <c r="A89" s="66"/>
      <c r="B89" s="53" t="n">
        <v>9</v>
      </c>
      <c r="C89" s="69" t="s">
        <v>123</v>
      </c>
      <c r="D89" s="68"/>
      <c r="E89" s="48" t="n">
        <v>16436.1</v>
      </c>
      <c r="F89" s="50" t="n">
        <v>22226.4</v>
      </c>
      <c r="G89" s="50" t="n">
        <v>13634.8</v>
      </c>
      <c r="H89" s="50" t="n">
        <v>2903.8</v>
      </c>
      <c r="I89" s="50" t="n">
        <v>5987.8</v>
      </c>
      <c r="J89" s="50" t="n">
        <v>962.3</v>
      </c>
      <c r="K89" s="55" t="s">
        <v>17</v>
      </c>
      <c r="L89" s="50" t="n">
        <v>1262.2</v>
      </c>
      <c r="M89" s="50" t="n">
        <v>1168.4</v>
      </c>
    </row>
    <row r="90" s="38" customFormat="true" ht="13.5" hidden="false" customHeight="true" outlineLevel="0" collapsed="false">
      <c r="A90" s="66"/>
      <c r="B90" s="53" t="n">
        <v>10</v>
      </c>
      <c r="C90" s="69" t="s">
        <v>124</v>
      </c>
      <c r="D90" s="68"/>
      <c r="E90" s="48" t="n">
        <v>11940.5</v>
      </c>
      <c r="F90" s="50" t="n">
        <v>16431.4</v>
      </c>
      <c r="G90" s="50" t="n">
        <v>10038.5</v>
      </c>
      <c r="H90" s="50" t="n">
        <v>2140.8</v>
      </c>
      <c r="I90" s="50" t="n">
        <v>4276.1</v>
      </c>
      <c r="J90" s="50" t="n">
        <v>809.3</v>
      </c>
      <c r="K90" s="55" t="s">
        <v>17</v>
      </c>
      <c r="L90" s="50" t="n">
        <v>833.4</v>
      </c>
      <c r="M90" s="50" t="n">
        <v>1052</v>
      </c>
    </row>
    <row r="91" s="38" customFormat="true" ht="13.5" hidden="false" customHeight="true" outlineLevel="0" collapsed="false">
      <c r="A91" s="66"/>
      <c r="B91" s="53" t="n">
        <v>11</v>
      </c>
      <c r="C91" s="69" t="s">
        <v>125</v>
      </c>
      <c r="D91" s="68"/>
      <c r="E91" s="48" t="n">
        <v>12953.7</v>
      </c>
      <c r="F91" s="50" t="n">
        <v>17012.1</v>
      </c>
      <c r="G91" s="50" t="n">
        <v>11560.7</v>
      </c>
      <c r="H91" s="50" t="n">
        <v>1689.2</v>
      </c>
      <c r="I91" s="50" t="n">
        <v>4354.2</v>
      </c>
      <c r="J91" s="50" t="n">
        <v>456.3</v>
      </c>
      <c r="K91" s="55" t="s">
        <v>17</v>
      </c>
      <c r="L91" s="50" t="n">
        <v>1048.4</v>
      </c>
      <c r="M91" s="50" t="n">
        <v>551.5</v>
      </c>
    </row>
    <row r="92" s="38" customFormat="true" ht="13.5" hidden="false" customHeight="true" outlineLevel="0" collapsed="false">
      <c r="A92" s="66"/>
      <c r="B92" s="53" t="n">
        <v>12</v>
      </c>
      <c r="C92" s="69" t="s">
        <v>126</v>
      </c>
      <c r="D92" s="68"/>
      <c r="E92" s="48" t="n">
        <v>3080.9</v>
      </c>
      <c r="F92" s="50" t="n">
        <v>3710.6</v>
      </c>
      <c r="G92" s="50" t="n">
        <v>1471.2</v>
      </c>
      <c r="H92" s="50" t="n">
        <v>1434.5</v>
      </c>
      <c r="I92" s="50" t="n">
        <v>985.4</v>
      </c>
      <c r="J92" s="50" t="n">
        <v>38.7</v>
      </c>
      <c r="K92" s="55" t="s">
        <v>17</v>
      </c>
      <c r="L92" s="50" t="n">
        <v>219.2</v>
      </c>
      <c r="M92" s="50" t="n">
        <v>40.5</v>
      </c>
    </row>
    <row r="93" s="38" customFormat="true" ht="13.5" hidden="false" customHeight="true" outlineLevel="0" collapsed="false">
      <c r="A93" s="66"/>
      <c r="B93" s="53" t="n">
        <v>13</v>
      </c>
      <c r="C93" s="69" t="s">
        <v>127</v>
      </c>
      <c r="D93" s="68"/>
      <c r="E93" s="48" t="n">
        <v>3221.6</v>
      </c>
      <c r="F93" s="50" t="n">
        <v>4434.5</v>
      </c>
      <c r="G93" s="50" t="n">
        <v>1936.5</v>
      </c>
      <c r="H93" s="50" t="n">
        <v>977.8</v>
      </c>
      <c r="I93" s="50" t="n">
        <v>1934.7</v>
      </c>
      <c r="J93" s="50" t="n">
        <v>92</v>
      </c>
      <c r="K93" s="55" t="s">
        <v>17</v>
      </c>
      <c r="L93" s="50" t="n">
        <v>506.5</v>
      </c>
      <c r="M93" s="50" t="n">
        <v>129.8</v>
      </c>
    </row>
    <row r="94" s="38" customFormat="true" ht="13.5" hidden="false" customHeight="true" outlineLevel="0" collapsed="false">
      <c r="A94" s="66"/>
      <c r="B94" s="53" t="n">
        <v>14</v>
      </c>
      <c r="C94" s="69" t="s">
        <v>128</v>
      </c>
      <c r="D94" s="68"/>
      <c r="E94" s="48" t="n">
        <v>6861.4</v>
      </c>
      <c r="F94" s="50" t="n">
        <v>8688.1</v>
      </c>
      <c r="G94" s="50" t="n">
        <v>4960.5</v>
      </c>
      <c r="H94" s="50" t="n">
        <v>1732.5</v>
      </c>
      <c r="I94" s="50" t="n">
        <v>2440.1</v>
      </c>
      <c r="J94" s="50" t="n">
        <v>131.5</v>
      </c>
      <c r="K94" s="55" t="s">
        <v>17</v>
      </c>
      <c r="L94" s="50" t="n">
        <v>576.5</v>
      </c>
      <c r="M94" s="50" t="n">
        <v>150.3</v>
      </c>
    </row>
    <row r="95" s="38" customFormat="true" ht="13.5" hidden="false" customHeight="true" outlineLevel="0" collapsed="false">
      <c r="A95" s="66"/>
      <c r="B95" s="53" t="n">
        <v>15</v>
      </c>
      <c r="C95" s="69" t="s">
        <v>129</v>
      </c>
      <c r="D95" s="68"/>
      <c r="E95" s="48" t="n">
        <v>4607.5</v>
      </c>
      <c r="F95" s="50" t="n">
        <v>6513.1</v>
      </c>
      <c r="G95" s="50" t="n">
        <v>4225.1</v>
      </c>
      <c r="H95" s="50" t="n">
        <v>862.9</v>
      </c>
      <c r="I95" s="50" t="n">
        <v>1587.5</v>
      </c>
      <c r="J95" s="50" t="n">
        <v>193.6</v>
      </c>
      <c r="K95" s="55" t="s">
        <v>17</v>
      </c>
      <c r="L95" s="50" t="n">
        <v>356.1</v>
      </c>
      <c r="M95" s="50" t="n">
        <v>225.4</v>
      </c>
    </row>
    <row r="96" s="38" customFormat="true" ht="13.5" hidden="false" customHeight="true" outlineLevel="0" collapsed="false">
      <c r="A96" s="66"/>
      <c r="B96" s="53" t="n">
        <v>16</v>
      </c>
      <c r="C96" s="69" t="s">
        <v>130</v>
      </c>
      <c r="D96" s="68"/>
      <c r="E96" s="48" t="n">
        <v>5609.8</v>
      </c>
      <c r="F96" s="50" t="n">
        <v>7610.2</v>
      </c>
      <c r="G96" s="50" t="n">
        <v>4469</v>
      </c>
      <c r="H96" s="50" t="n">
        <v>1202.7</v>
      </c>
      <c r="I96" s="50" t="n">
        <v>2140.6</v>
      </c>
      <c r="J96" s="50" t="n">
        <v>321</v>
      </c>
      <c r="K96" s="55" t="s">
        <v>17</v>
      </c>
      <c r="L96" s="50" t="n">
        <v>523.1</v>
      </c>
      <c r="M96" s="50" t="n">
        <v>579.6</v>
      </c>
    </row>
    <row r="97" s="38" customFormat="true" ht="13.5" hidden="false" customHeight="true" outlineLevel="0" collapsed="false">
      <c r="A97" s="66"/>
      <c r="B97" s="53" t="n">
        <v>17</v>
      </c>
      <c r="C97" s="69" t="s">
        <v>131</v>
      </c>
      <c r="D97" s="68"/>
      <c r="E97" s="48" t="n">
        <v>14035.2</v>
      </c>
      <c r="F97" s="50" t="n">
        <v>18831.5</v>
      </c>
      <c r="G97" s="50" t="n">
        <v>11543</v>
      </c>
      <c r="H97" s="50" t="n">
        <v>2957.2</v>
      </c>
      <c r="I97" s="50" t="n">
        <v>4638.5</v>
      </c>
      <c r="J97" s="50" t="n">
        <v>558.9</v>
      </c>
      <c r="K97" s="55" t="s">
        <v>17</v>
      </c>
      <c r="L97" s="50" t="n">
        <v>866.1</v>
      </c>
      <c r="M97" s="50" t="n">
        <v>649.3</v>
      </c>
    </row>
    <row r="98" s="38" customFormat="true" ht="13.5" hidden="false" customHeight="true" outlineLevel="0" collapsed="false">
      <c r="A98" s="66"/>
      <c r="B98" s="53"/>
      <c r="C98" s="69"/>
      <c r="D98" s="68"/>
      <c r="E98" s="48"/>
      <c r="F98" s="50"/>
      <c r="G98" s="50"/>
      <c r="H98" s="50"/>
      <c r="I98" s="50"/>
      <c r="J98" s="50"/>
      <c r="K98" s="56" t="s">
        <v>18</v>
      </c>
      <c r="L98" s="50"/>
      <c r="M98" s="50"/>
    </row>
    <row r="99" s="38" customFormat="true" ht="13.5" hidden="false" customHeight="true" outlineLevel="0" collapsed="false">
      <c r="A99" s="66"/>
      <c r="B99" s="57" t="n">
        <v>18</v>
      </c>
      <c r="C99" s="64" t="s">
        <v>132</v>
      </c>
      <c r="D99" s="65"/>
      <c r="E99" s="52" t="n">
        <f aca="false">SUM(E101:E103)</f>
        <v>40032.9</v>
      </c>
      <c r="F99" s="46" t="n">
        <f aca="false">SUM(F101:F103)</f>
        <v>54966</v>
      </c>
      <c r="G99" s="46" t="n">
        <v>35659.2</v>
      </c>
      <c r="H99" s="46" t="n">
        <f aca="false">SUM(H101:H103)</f>
        <v>7409.9</v>
      </c>
      <c r="I99" s="46" t="n">
        <f aca="false">SUM(I101:I103)</f>
        <v>12299.2</v>
      </c>
      <c r="J99" s="46" t="n">
        <f aca="false">SUM(J101:J104)</f>
        <v>2289.9</v>
      </c>
      <c r="K99" s="55" t="s">
        <v>17</v>
      </c>
      <c r="L99" s="46" t="n">
        <v>2692.1</v>
      </c>
      <c r="M99" s="46" t="n">
        <f aca="false">SUM(M101:M103)</f>
        <v>2698.3</v>
      </c>
    </row>
    <row r="100" s="38" customFormat="true" ht="7.5" hidden="false" customHeight="true" outlineLevel="0" collapsed="false">
      <c r="A100" s="66"/>
      <c r="B100" s="53"/>
      <c r="C100" s="69"/>
      <c r="D100" s="68"/>
      <c r="E100" s="48"/>
      <c r="F100" s="50"/>
      <c r="G100" s="50"/>
      <c r="H100" s="50"/>
      <c r="I100" s="50"/>
      <c r="J100" s="50"/>
      <c r="K100" s="56" t="s">
        <v>18</v>
      </c>
      <c r="L100" s="50"/>
      <c r="M100" s="50"/>
    </row>
    <row r="101" s="38" customFormat="true" ht="13.5" hidden="false" customHeight="true" outlineLevel="0" collapsed="false">
      <c r="A101" s="66"/>
      <c r="B101" s="53" t="n">
        <v>19</v>
      </c>
      <c r="C101" s="69" t="s">
        <v>133</v>
      </c>
      <c r="D101" s="68"/>
      <c r="E101" s="48" t="n">
        <v>9635.9</v>
      </c>
      <c r="F101" s="50" t="n">
        <v>14581</v>
      </c>
      <c r="G101" s="50" t="n">
        <v>9439.7</v>
      </c>
      <c r="H101" s="50" t="n">
        <v>2017.3</v>
      </c>
      <c r="I101" s="50" t="n">
        <v>3618.8</v>
      </c>
      <c r="J101" s="50" t="n">
        <v>321.8</v>
      </c>
      <c r="K101" s="55" t="s">
        <v>17</v>
      </c>
      <c r="L101" s="50" t="n">
        <v>816.5</v>
      </c>
      <c r="M101" s="50" t="n">
        <v>387.5</v>
      </c>
    </row>
    <row r="102" s="38" customFormat="true" ht="13.5" hidden="false" customHeight="true" outlineLevel="0" collapsed="false">
      <c r="A102" s="66"/>
      <c r="B102" s="53" t="n">
        <v>20</v>
      </c>
      <c r="C102" s="69" t="s">
        <v>134</v>
      </c>
      <c r="D102" s="68"/>
      <c r="E102" s="48" t="n">
        <v>6525.1</v>
      </c>
      <c r="F102" s="50" t="n">
        <v>9743.2</v>
      </c>
      <c r="G102" s="50" t="n">
        <v>5657.1</v>
      </c>
      <c r="H102" s="50" t="n">
        <v>2014.9</v>
      </c>
      <c r="I102" s="50" t="n">
        <v>2192.8</v>
      </c>
      <c r="J102" s="50" t="n">
        <v>407.4</v>
      </c>
      <c r="K102" s="55" t="s">
        <v>17</v>
      </c>
      <c r="L102" s="50" t="n">
        <v>528.9</v>
      </c>
      <c r="M102" s="50" t="n">
        <v>454.8</v>
      </c>
    </row>
    <row r="103" s="38" customFormat="true" ht="13.5" hidden="false" customHeight="true" outlineLevel="0" collapsed="false">
      <c r="A103" s="66"/>
      <c r="B103" s="53" t="n">
        <v>21</v>
      </c>
      <c r="C103" s="69" t="s">
        <v>135</v>
      </c>
      <c r="D103" s="68"/>
      <c r="E103" s="48" t="n">
        <v>23871.9</v>
      </c>
      <c r="F103" s="50" t="n">
        <v>30641.8</v>
      </c>
      <c r="G103" s="50" t="n">
        <v>20562.5</v>
      </c>
      <c r="H103" s="50" t="n">
        <v>3377.7</v>
      </c>
      <c r="I103" s="50" t="n">
        <v>6487.6</v>
      </c>
      <c r="J103" s="50" t="n">
        <v>1560.7</v>
      </c>
      <c r="K103" s="55" t="s">
        <v>17</v>
      </c>
      <c r="L103" s="50" t="n">
        <v>1346.6</v>
      </c>
      <c r="M103" s="50" t="n">
        <v>1856</v>
      </c>
    </row>
    <row r="104" s="38" customFormat="true" ht="13.5" hidden="false" customHeight="true" outlineLevel="0" collapsed="false">
      <c r="A104" s="66"/>
      <c r="B104" s="53"/>
      <c r="C104" s="69"/>
      <c r="D104" s="68"/>
      <c r="E104" s="48"/>
      <c r="F104" s="50"/>
      <c r="G104" s="50"/>
      <c r="H104" s="50"/>
      <c r="I104" s="50"/>
      <c r="J104" s="50"/>
      <c r="K104" s="56" t="s">
        <v>18</v>
      </c>
      <c r="L104" s="50"/>
      <c r="M104" s="50"/>
    </row>
    <row r="105" s="38" customFormat="true" ht="13.5" hidden="false" customHeight="true" outlineLevel="0" collapsed="false">
      <c r="A105" s="66"/>
      <c r="B105" s="57" t="n">
        <v>22</v>
      </c>
      <c r="C105" s="64" t="s">
        <v>136</v>
      </c>
      <c r="D105" s="65"/>
      <c r="E105" s="52" t="n">
        <v>24490.7</v>
      </c>
      <c r="F105" s="46" t="n">
        <f aca="false">SUM(F107:F109)</f>
        <v>34406.9</v>
      </c>
      <c r="G105" s="46" t="n">
        <f aca="false">SUM(G107:G109)</f>
        <v>19116.8</v>
      </c>
      <c r="H105" s="46" t="n">
        <f aca="false">SUM(H107:H109)</f>
        <v>7043.6</v>
      </c>
      <c r="I105" s="46" t="n">
        <f aca="false">SUM(I107:I109)</f>
        <v>9198.9</v>
      </c>
      <c r="J105" s="46" t="n">
        <v>909.6</v>
      </c>
      <c r="K105" s="55" t="s">
        <v>17</v>
      </c>
      <c r="L105" s="46" t="n">
        <v>1861.9</v>
      </c>
      <c r="M105" s="46" t="n">
        <f aca="false">SUM(M107:M109)</f>
        <v>1055.9</v>
      </c>
    </row>
    <row r="106" s="38" customFormat="true" ht="7.5" hidden="false" customHeight="true" outlineLevel="0" collapsed="false">
      <c r="A106" s="66"/>
      <c r="B106" s="53"/>
      <c r="C106" s="69"/>
      <c r="D106" s="68"/>
      <c r="E106" s="48"/>
      <c r="F106" s="50"/>
      <c r="G106" s="50"/>
      <c r="H106" s="50"/>
      <c r="I106" s="50"/>
      <c r="J106" s="50"/>
      <c r="K106" s="56" t="s">
        <v>18</v>
      </c>
      <c r="L106" s="50"/>
      <c r="M106" s="50"/>
    </row>
    <row r="107" s="38" customFormat="true" ht="13.5" hidden="false" customHeight="true" outlineLevel="0" collapsed="false">
      <c r="A107" s="66"/>
      <c r="B107" s="53" t="n">
        <v>23</v>
      </c>
      <c r="C107" s="69" t="s">
        <v>137</v>
      </c>
      <c r="D107" s="68"/>
      <c r="E107" s="48" t="n">
        <v>9101.5</v>
      </c>
      <c r="F107" s="50" t="n">
        <v>13308.6</v>
      </c>
      <c r="G107" s="50" t="n">
        <v>7589</v>
      </c>
      <c r="H107" s="50" t="n">
        <v>2407.2</v>
      </c>
      <c r="I107" s="50" t="n">
        <v>3694</v>
      </c>
      <c r="J107" s="50" t="n">
        <v>384.5</v>
      </c>
      <c r="K107" s="55" t="s">
        <v>17</v>
      </c>
      <c r="L107" s="50" t="n">
        <v>766</v>
      </c>
      <c r="M107" s="50" t="n">
        <v>453.1</v>
      </c>
    </row>
    <row r="108" s="38" customFormat="true" ht="13.5" hidden="false" customHeight="true" outlineLevel="0" collapsed="false">
      <c r="A108" s="66"/>
      <c r="B108" s="53" t="n">
        <v>24</v>
      </c>
      <c r="C108" s="69" t="s">
        <v>138</v>
      </c>
      <c r="D108" s="68"/>
      <c r="E108" s="48" t="n">
        <v>10565.4</v>
      </c>
      <c r="F108" s="50" t="n">
        <v>13967.3</v>
      </c>
      <c r="G108" s="50" t="n">
        <v>7624.6</v>
      </c>
      <c r="H108" s="50" t="n">
        <v>3034.2</v>
      </c>
      <c r="I108" s="50" t="n">
        <v>3491.1</v>
      </c>
      <c r="J108" s="50" t="n">
        <v>487.2</v>
      </c>
      <c r="K108" s="55" t="s">
        <v>17</v>
      </c>
      <c r="L108" s="50" t="n">
        <v>669.8</v>
      </c>
      <c r="M108" s="50" t="n">
        <v>563.1</v>
      </c>
    </row>
    <row r="109" s="38" customFormat="true" ht="13.5" hidden="false" customHeight="true" outlineLevel="0" collapsed="false">
      <c r="A109" s="66"/>
      <c r="B109" s="53" t="n">
        <v>25</v>
      </c>
      <c r="C109" s="69" t="s">
        <v>139</v>
      </c>
      <c r="D109" s="68"/>
      <c r="E109" s="48" t="n">
        <v>4823.9</v>
      </c>
      <c r="F109" s="50" t="n">
        <v>7131</v>
      </c>
      <c r="G109" s="50" t="n">
        <v>3903.2</v>
      </c>
      <c r="H109" s="50" t="n">
        <v>1602.2</v>
      </c>
      <c r="I109" s="50" t="n">
        <v>2013.8</v>
      </c>
      <c r="J109" s="50" t="n">
        <v>38</v>
      </c>
      <c r="K109" s="55" t="s">
        <v>17</v>
      </c>
      <c r="L109" s="50" t="n">
        <v>426.3</v>
      </c>
      <c r="M109" s="50" t="n">
        <v>39.7</v>
      </c>
    </row>
    <row r="110" s="38" customFormat="true" ht="13.5" hidden="false" customHeight="true" outlineLevel="0" collapsed="false">
      <c r="A110" s="66"/>
      <c r="B110" s="53"/>
      <c r="C110" s="69"/>
      <c r="D110" s="68"/>
      <c r="E110" s="48"/>
      <c r="F110" s="50"/>
      <c r="G110" s="50"/>
      <c r="H110" s="50"/>
      <c r="I110" s="50"/>
      <c r="J110" s="50"/>
      <c r="K110" s="56" t="s">
        <v>18</v>
      </c>
      <c r="L110" s="50"/>
      <c r="M110" s="50"/>
    </row>
    <row r="111" s="38" customFormat="true" ht="13.5" hidden="false" customHeight="true" outlineLevel="0" collapsed="false">
      <c r="A111" s="66"/>
      <c r="B111" s="57" t="n">
        <v>26</v>
      </c>
      <c r="C111" s="64" t="s">
        <v>140</v>
      </c>
      <c r="D111" s="65"/>
      <c r="E111" s="52" t="n">
        <f aca="false">SUM(E113:E114)</f>
        <v>24834.7</v>
      </c>
      <c r="F111" s="46" t="n">
        <f aca="false">SUM(F113:F114)</f>
        <v>36473.9</v>
      </c>
      <c r="G111" s="46" t="n">
        <v>22992.2</v>
      </c>
      <c r="H111" s="46" t="n">
        <f aca="false">SUM(H113:H114)</f>
        <v>3781.2</v>
      </c>
      <c r="I111" s="46" t="n">
        <f aca="false">SUM(I113:I114)</f>
        <v>7468.1</v>
      </c>
      <c r="J111" s="46" t="n">
        <v>3907.4</v>
      </c>
      <c r="K111" s="55" t="s">
        <v>17</v>
      </c>
      <c r="L111" s="46" t="n">
        <v>1674.8</v>
      </c>
      <c r="M111" s="46" t="n">
        <f aca="false">SUM(M113:M114)</f>
        <v>4523.6</v>
      </c>
    </row>
    <row r="112" s="38" customFormat="true" ht="7.5" hidden="false" customHeight="true" outlineLevel="0" collapsed="false">
      <c r="A112" s="66"/>
      <c r="B112" s="53"/>
      <c r="C112" s="69"/>
      <c r="D112" s="68"/>
      <c r="E112" s="48"/>
      <c r="F112" s="50"/>
      <c r="G112" s="50"/>
      <c r="H112" s="50"/>
      <c r="I112" s="50"/>
      <c r="J112" s="50"/>
      <c r="K112" s="56" t="s">
        <v>18</v>
      </c>
      <c r="L112" s="50"/>
      <c r="M112" s="50"/>
    </row>
    <row r="113" s="38" customFormat="true" ht="13.5" hidden="false" customHeight="true" outlineLevel="0" collapsed="false">
      <c r="A113" s="66"/>
      <c r="B113" s="53" t="n">
        <v>27</v>
      </c>
      <c r="C113" s="69" t="s">
        <v>141</v>
      </c>
      <c r="D113" s="68"/>
      <c r="E113" s="48" t="n">
        <v>5572.2</v>
      </c>
      <c r="F113" s="50" t="n">
        <v>7075</v>
      </c>
      <c r="G113" s="50" t="n">
        <v>3917.3</v>
      </c>
      <c r="H113" s="50" t="n">
        <v>1486.7</v>
      </c>
      <c r="I113" s="50" t="n">
        <v>2001.3</v>
      </c>
      <c r="J113" s="50" t="n">
        <v>84.5</v>
      </c>
      <c r="K113" s="55" t="s">
        <v>17</v>
      </c>
      <c r="L113" s="50" t="n">
        <v>414.7</v>
      </c>
      <c r="M113" s="50" t="n">
        <v>94.1</v>
      </c>
    </row>
    <row r="114" s="38" customFormat="true" ht="13.5" hidden="false" customHeight="true" outlineLevel="0" collapsed="false">
      <c r="A114" s="66"/>
      <c r="B114" s="53" t="n">
        <v>28</v>
      </c>
      <c r="C114" s="69" t="s">
        <v>140</v>
      </c>
      <c r="D114" s="68"/>
      <c r="E114" s="48" t="n">
        <v>19262.5</v>
      </c>
      <c r="F114" s="50" t="n">
        <v>29398.9</v>
      </c>
      <c r="G114" s="50" t="n">
        <v>19075</v>
      </c>
      <c r="H114" s="50" t="n">
        <v>2294.5</v>
      </c>
      <c r="I114" s="50" t="n">
        <v>5466.8</v>
      </c>
      <c r="J114" s="50" t="n">
        <v>3822.8</v>
      </c>
      <c r="K114" s="55" t="s">
        <v>17</v>
      </c>
      <c r="L114" s="50" t="n">
        <v>1260.2</v>
      </c>
      <c r="M114" s="50" t="n">
        <v>4429.5</v>
      </c>
    </row>
    <row r="115" s="38" customFormat="true" ht="13.5" hidden="false" customHeight="true" outlineLevel="0" collapsed="false">
      <c r="A115" s="66"/>
      <c r="B115" s="53"/>
      <c r="C115" s="69"/>
      <c r="D115" s="68"/>
      <c r="E115" s="48"/>
      <c r="F115" s="50"/>
      <c r="G115" s="50"/>
      <c r="H115" s="50"/>
      <c r="I115" s="50"/>
      <c r="J115" s="50"/>
      <c r="K115" s="56" t="s">
        <v>18</v>
      </c>
      <c r="L115" s="50"/>
      <c r="M115" s="50"/>
    </row>
    <row r="116" s="38" customFormat="true" ht="13.5" hidden="false" customHeight="true" outlineLevel="0" collapsed="false">
      <c r="A116" s="63"/>
      <c r="B116" s="57" t="n">
        <v>29</v>
      </c>
      <c r="C116" s="64" t="s">
        <v>142</v>
      </c>
      <c r="D116" s="65"/>
      <c r="E116" s="52" t="n">
        <v>41520.1</v>
      </c>
      <c r="F116" s="46" t="n">
        <v>60367</v>
      </c>
      <c r="G116" s="46" t="n">
        <v>41564.3</v>
      </c>
      <c r="H116" s="46" t="n">
        <v>7003</v>
      </c>
      <c r="I116" s="46" t="n">
        <v>13054</v>
      </c>
      <c r="J116" s="46" t="n">
        <v>1434.9</v>
      </c>
      <c r="K116" s="55" t="s">
        <v>17</v>
      </c>
      <c r="L116" s="46" t="n">
        <v>2689.2</v>
      </c>
      <c r="M116" s="46" t="n">
        <v>1743.2</v>
      </c>
    </row>
    <row r="117" s="38" customFormat="true" ht="9.75" hidden="false" customHeight="true" outlineLevel="0" collapsed="false">
      <c r="A117" s="66"/>
      <c r="B117" s="53"/>
      <c r="C117" s="69"/>
      <c r="D117" s="68"/>
      <c r="E117" s="48"/>
      <c r="F117" s="50"/>
      <c r="G117" s="50"/>
      <c r="H117" s="50"/>
      <c r="I117" s="50"/>
      <c r="J117" s="50"/>
      <c r="K117" s="56" t="s">
        <v>18</v>
      </c>
      <c r="L117" s="50"/>
      <c r="M117" s="50"/>
    </row>
    <row r="118" s="38" customFormat="true" ht="13.5" hidden="false" customHeight="true" outlineLevel="0" collapsed="false">
      <c r="A118" s="66"/>
      <c r="B118" s="53" t="n">
        <v>30</v>
      </c>
      <c r="C118" s="69" t="s">
        <v>143</v>
      </c>
      <c r="D118" s="68"/>
      <c r="E118" s="48" t="n">
        <v>41520.1</v>
      </c>
      <c r="F118" s="50" t="n">
        <v>60367</v>
      </c>
      <c r="G118" s="50" t="n">
        <v>41564.3</v>
      </c>
      <c r="H118" s="50" t="n">
        <v>7003</v>
      </c>
      <c r="I118" s="50" t="n">
        <v>13054</v>
      </c>
      <c r="J118" s="50" t="n">
        <v>1434.9</v>
      </c>
      <c r="K118" s="55" t="s">
        <v>17</v>
      </c>
      <c r="L118" s="50" t="n">
        <v>2689.2</v>
      </c>
      <c r="M118" s="50" t="n">
        <v>1743.2</v>
      </c>
    </row>
    <row r="119" s="38" customFormat="true" ht="13.5" hidden="false" customHeight="true" outlineLevel="0" collapsed="false">
      <c r="A119" s="66"/>
      <c r="B119" s="53"/>
      <c r="C119" s="69"/>
      <c r="D119" s="68"/>
      <c r="E119" s="48"/>
      <c r="F119" s="50"/>
      <c r="G119" s="50"/>
      <c r="H119" s="50"/>
      <c r="I119" s="50"/>
      <c r="J119" s="50"/>
      <c r="K119" s="56" t="s">
        <v>18</v>
      </c>
      <c r="L119" s="50"/>
      <c r="M119" s="50"/>
    </row>
    <row r="120" s="38" customFormat="true" ht="13.5" hidden="false" customHeight="true" outlineLevel="0" collapsed="false">
      <c r="A120" s="63"/>
      <c r="B120" s="57" t="n">
        <v>31</v>
      </c>
      <c r="C120" s="64" t="s">
        <v>144</v>
      </c>
      <c r="D120" s="65"/>
      <c r="E120" s="52" t="n">
        <v>32540.5</v>
      </c>
      <c r="F120" s="46" t="n">
        <v>42336.8</v>
      </c>
      <c r="G120" s="46" t="n">
        <v>24742.2</v>
      </c>
      <c r="H120" s="46" t="n">
        <v>6471.5</v>
      </c>
      <c r="I120" s="46" t="n">
        <v>9950.9</v>
      </c>
      <c r="J120" s="46" t="n">
        <v>3222.3</v>
      </c>
      <c r="K120" s="55" t="s">
        <v>17</v>
      </c>
      <c r="L120" s="46" t="n">
        <v>2050.1</v>
      </c>
      <c r="M120" s="46" t="n">
        <v>4002</v>
      </c>
    </row>
    <row r="121" s="38" customFormat="true" ht="9" hidden="false" customHeight="true" outlineLevel="0" collapsed="false">
      <c r="A121" s="66"/>
      <c r="B121" s="53"/>
      <c r="C121" s="69"/>
      <c r="D121" s="68"/>
      <c r="E121" s="48"/>
      <c r="F121" s="50"/>
      <c r="G121" s="50"/>
      <c r="H121" s="50"/>
      <c r="I121" s="50"/>
      <c r="J121" s="50"/>
      <c r="K121" s="56" t="s">
        <v>18</v>
      </c>
      <c r="L121" s="50"/>
      <c r="M121" s="50"/>
    </row>
    <row r="122" s="38" customFormat="true" ht="13.5" hidden="false" customHeight="true" outlineLevel="0" collapsed="false">
      <c r="A122" s="66"/>
      <c r="B122" s="53" t="n">
        <v>32</v>
      </c>
      <c r="C122" s="69" t="s">
        <v>145</v>
      </c>
      <c r="D122" s="68"/>
      <c r="E122" s="48" t="n">
        <v>32540.5</v>
      </c>
      <c r="F122" s="50" t="n">
        <v>42336.8</v>
      </c>
      <c r="G122" s="50" t="n">
        <v>24742.2</v>
      </c>
      <c r="H122" s="50" t="n">
        <v>6471.5</v>
      </c>
      <c r="I122" s="50" t="n">
        <v>9950.9</v>
      </c>
      <c r="J122" s="50" t="n">
        <v>3222.3</v>
      </c>
      <c r="K122" s="55" t="s">
        <v>17</v>
      </c>
      <c r="L122" s="50" t="n">
        <v>2050.1</v>
      </c>
      <c r="M122" s="50" t="n">
        <v>4002</v>
      </c>
    </row>
    <row r="123" s="38" customFormat="true" ht="13.5" hidden="false" customHeight="true" outlineLevel="0" collapsed="false">
      <c r="A123" s="66"/>
      <c r="B123" s="53"/>
      <c r="C123" s="69"/>
      <c r="D123" s="68"/>
      <c r="E123" s="48"/>
      <c r="F123" s="50"/>
      <c r="G123" s="50"/>
      <c r="H123" s="50"/>
      <c r="I123" s="50"/>
      <c r="J123" s="50"/>
      <c r="K123" s="56" t="s">
        <v>18</v>
      </c>
      <c r="L123" s="50"/>
      <c r="M123" s="50"/>
    </row>
    <row r="124" s="38" customFormat="true" ht="13.5" hidden="false" customHeight="true" outlineLevel="0" collapsed="false">
      <c r="A124" s="63"/>
      <c r="B124" s="57" t="n">
        <v>33</v>
      </c>
      <c r="C124" s="64" t="s">
        <v>146</v>
      </c>
      <c r="D124" s="65"/>
      <c r="E124" s="52" t="n">
        <f aca="false">SUM(E126:E129)</f>
        <v>15467.2</v>
      </c>
      <c r="F124" s="46" t="n">
        <f aca="false">SUM(F126:F129)</f>
        <v>20608.3</v>
      </c>
      <c r="G124" s="46" t="n">
        <f aca="false">SUM(G126:G129)</f>
        <v>11863.8</v>
      </c>
      <c r="H124" s="46" t="n">
        <f aca="false">SUM(H126:H129)</f>
        <v>4431.1</v>
      </c>
      <c r="I124" s="46" t="n">
        <v>5341.3</v>
      </c>
      <c r="J124" s="46" t="n">
        <v>357.8</v>
      </c>
      <c r="K124" s="55" t="s">
        <v>17</v>
      </c>
      <c r="L124" s="46" t="n">
        <v>1385.7</v>
      </c>
      <c r="M124" s="46" t="n">
        <v>400.2</v>
      </c>
    </row>
    <row r="125" s="38" customFormat="true" ht="8.25" hidden="false" customHeight="true" outlineLevel="0" collapsed="false">
      <c r="A125" s="66"/>
      <c r="B125" s="53"/>
      <c r="C125" s="69"/>
      <c r="D125" s="68"/>
      <c r="E125" s="48"/>
      <c r="F125" s="50"/>
      <c r="G125" s="50"/>
      <c r="H125" s="50"/>
      <c r="I125" s="50"/>
      <c r="J125" s="50"/>
      <c r="K125" s="56" t="s">
        <v>18</v>
      </c>
      <c r="L125" s="50"/>
      <c r="M125" s="50"/>
    </row>
    <row r="126" s="38" customFormat="true" ht="13.5" hidden="false" customHeight="true" outlineLevel="0" collapsed="false">
      <c r="A126" s="66"/>
      <c r="B126" s="53" t="n">
        <v>34</v>
      </c>
      <c r="C126" s="69" t="s">
        <v>147</v>
      </c>
      <c r="D126" s="68"/>
      <c r="E126" s="48" t="n">
        <v>4252.8</v>
      </c>
      <c r="F126" s="50" t="n">
        <v>5703.9</v>
      </c>
      <c r="G126" s="50" t="n">
        <v>3532.5</v>
      </c>
      <c r="H126" s="50" t="n">
        <v>969.8</v>
      </c>
      <c r="I126" s="50" t="n">
        <v>1399.8</v>
      </c>
      <c r="J126" s="50" t="n">
        <v>156.3</v>
      </c>
      <c r="K126" s="55" t="s">
        <v>17</v>
      </c>
      <c r="L126" s="50" t="n">
        <v>354.5</v>
      </c>
      <c r="M126" s="50" t="n">
        <v>183.6</v>
      </c>
    </row>
    <row r="127" s="38" customFormat="true" ht="13.5" hidden="false" customHeight="true" outlineLevel="0" collapsed="false">
      <c r="A127" s="66"/>
      <c r="B127" s="53" t="n">
        <v>35</v>
      </c>
      <c r="C127" s="69" t="s">
        <v>148</v>
      </c>
      <c r="D127" s="68"/>
      <c r="E127" s="48" t="n">
        <v>3504.6</v>
      </c>
      <c r="F127" s="50" t="n">
        <v>4669.9</v>
      </c>
      <c r="G127" s="50" t="n">
        <v>2696</v>
      </c>
      <c r="H127" s="50" t="n">
        <v>1098</v>
      </c>
      <c r="I127" s="50" t="n">
        <v>1130.2</v>
      </c>
      <c r="J127" s="50" t="n">
        <v>67.5</v>
      </c>
      <c r="K127" s="55" t="s">
        <v>17</v>
      </c>
      <c r="L127" s="50" t="n">
        <v>321.9</v>
      </c>
      <c r="M127" s="50" t="n">
        <v>75.6</v>
      </c>
    </row>
    <row r="128" s="38" customFormat="true" ht="13.5" hidden="false" customHeight="true" outlineLevel="0" collapsed="false">
      <c r="A128" s="66"/>
      <c r="B128" s="53" t="n">
        <v>36</v>
      </c>
      <c r="C128" s="69" t="s">
        <v>149</v>
      </c>
      <c r="D128" s="68"/>
      <c r="E128" s="48" t="n">
        <v>1728.2</v>
      </c>
      <c r="F128" s="50" t="n">
        <v>2541.4</v>
      </c>
      <c r="G128" s="50" t="n">
        <v>1240</v>
      </c>
      <c r="H128" s="50" t="n">
        <v>788</v>
      </c>
      <c r="I128" s="50" t="n">
        <v>700.2</v>
      </c>
      <c r="J128" s="50" t="n">
        <v>15.8</v>
      </c>
      <c r="K128" s="55" t="s">
        <v>17</v>
      </c>
      <c r="L128" s="50" t="n">
        <v>202.4</v>
      </c>
      <c r="M128" s="50" t="n">
        <v>18.1</v>
      </c>
    </row>
    <row r="129" s="38" customFormat="true" ht="13.5" hidden="false" customHeight="true" outlineLevel="0" collapsed="false">
      <c r="A129" s="66"/>
      <c r="B129" s="53" t="n">
        <v>37</v>
      </c>
      <c r="C129" s="69" t="s">
        <v>150</v>
      </c>
      <c r="D129" s="68"/>
      <c r="E129" s="48" t="n">
        <v>5981.6</v>
      </c>
      <c r="F129" s="50" t="n">
        <v>7693.1</v>
      </c>
      <c r="G129" s="50" t="n">
        <v>4395.3</v>
      </c>
      <c r="H129" s="50" t="n">
        <v>1575.3</v>
      </c>
      <c r="I129" s="50" t="n">
        <v>2111.2</v>
      </c>
      <c r="J129" s="50" t="n">
        <v>118</v>
      </c>
      <c r="K129" s="55" t="s">
        <v>17</v>
      </c>
      <c r="L129" s="50" t="n">
        <v>506.8</v>
      </c>
      <c r="M129" s="50" t="n">
        <v>123</v>
      </c>
    </row>
    <row r="130" s="38" customFormat="true" ht="13.5" hidden="false" customHeight="true" outlineLevel="0" collapsed="false">
      <c r="A130" s="66"/>
      <c r="B130" s="53"/>
      <c r="C130" s="69"/>
      <c r="D130" s="68"/>
      <c r="E130" s="48"/>
      <c r="F130" s="50"/>
      <c r="G130" s="50"/>
      <c r="H130" s="50"/>
      <c r="I130" s="50"/>
      <c r="J130" s="50"/>
      <c r="K130" s="56" t="s">
        <v>18</v>
      </c>
      <c r="L130" s="50"/>
      <c r="M130" s="50"/>
    </row>
    <row r="131" s="38" customFormat="true" ht="13.5" hidden="false" customHeight="true" outlineLevel="0" collapsed="false">
      <c r="A131" s="63"/>
      <c r="B131" s="57" t="n">
        <v>38</v>
      </c>
      <c r="C131" s="64" t="s">
        <v>151</v>
      </c>
      <c r="D131" s="65"/>
      <c r="E131" s="52" t="n">
        <f aca="false">SUM(E133:E136)</f>
        <v>15708.4</v>
      </c>
      <c r="F131" s="46" t="n">
        <f aca="false">SUM(F133:F135)</f>
        <v>19822.2</v>
      </c>
      <c r="G131" s="46" t="n">
        <f aca="false">SUM(G133:G135)</f>
        <v>11295.2</v>
      </c>
      <c r="H131" s="46" t="n">
        <f aca="false">SUM(H133:H135)</f>
        <v>3757.5</v>
      </c>
      <c r="I131" s="46" t="n">
        <v>5407.1</v>
      </c>
      <c r="J131" s="46" t="n">
        <f aca="false">SUM(J133:J135)</f>
        <v>743.3</v>
      </c>
      <c r="K131" s="55" t="s">
        <v>17</v>
      </c>
      <c r="L131" s="46" t="n">
        <v>1380.9</v>
      </c>
      <c r="M131" s="46" t="n">
        <v>861.8</v>
      </c>
    </row>
    <row r="132" s="38" customFormat="true" ht="6.75" hidden="false" customHeight="true" outlineLevel="0" collapsed="false">
      <c r="A132" s="66"/>
      <c r="B132" s="53"/>
      <c r="C132" s="69"/>
      <c r="D132" s="68"/>
      <c r="E132" s="48"/>
      <c r="F132" s="50"/>
      <c r="G132" s="50"/>
      <c r="H132" s="50"/>
      <c r="I132" s="50"/>
      <c r="J132" s="50"/>
      <c r="K132" s="56" t="s">
        <v>18</v>
      </c>
      <c r="L132" s="50"/>
      <c r="M132" s="50"/>
    </row>
    <row r="133" s="38" customFormat="true" ht="13.5" hidden="false" customHeight="true" outlineLevel="0" collapsed="false">
      <c r="A133" s="66"/>
      <c r="B133" s="53" t="n">
        <v>39</v>
      </c>
      <c r="C133" s="69" t="s">
        <v>152</v>
      </c>
      <c r="D133" s="68"/>
      <c r="E133" s="48" t="n">
        <v>9282.2</v>
      </c>
      <c r="F133" s="50" t="n">
        <v>11026.5</v>
      </c>
      <c r="G133" s="50" t="n">
        <v>6316.6</v>
      </c>
      <c r="H133" s="50" t="n">
        <v>1638.2</v>
      </c>
      <c r="I133" s="50" t="n">
        <v>3186.8</v>
      </c>
      <c r="J133" s="50" t="n">
        <v>679.3</v>
      </c>
      <c r="K133" s="55" t="s">
        <v>17</v>
      </c>
      <c r="L133" s="50" t="n">
        <v>794.5</v>
      </c>
      <c r="M133" s="50" t="n">
        <v>792.6</v>
      </c>
    </row>
    <row r="134" s="38" customFormat="true" ht="13.5" hidden="false" customHeight="true" outlineLevel="0" collapsed="false">
      <c r="A134" s="66"/>
      <c r="B134" s="53" t="n">
        <v>40</v>
      </c>
      <c r="C134" s="69" t="s">
        <v>153</v>
      </c>
      <c r="D134" s="68"/>
      <c r="E134" s="48" t="n">
        <v>2277.5</v>
      </c>
      <c r="F134" s="50" t="n">
        <v>3367.6</v>
      </c>
      <c r="G134" s="50" t="n">
        <v>1923.9</v>
      </c>
      <c r="H134" s="50" t="n">
        <v>882.6</v>
      </c>
      <c r="I134" s="50" t="n">
        <v>756.2</v>
      </c>
      <c r="J134" s="50" t="n">
        <v>18.4</v>
      </c>
      <c r="K134" s="55" t="s">
        <v>17</v>
      </c>
      <c r="L134" s="50" t="n">
        <v>213.6</v>
      </c>
      <c r="M134" s="50" t="n">
        <v>20.9</v>
      </c>
    </row>
    <row r="135" s="38" customFormat="true" ht="13.5" hidden="false" customHeight="true" outlineLevel="0" collapsed="false">
      <c r="A135" s="66"/>
      <c r="B135" s="53" t="n">
        <v>41</v>
      </c>
      <c r="C135" s="69" t="s">
        <v>154</v>
      </c>
      <c r="D135" s="68"/>
      <c r="E135" s="48" t="n">
        <v>4148.7</v>
      </c>
      <c r="F135" s="50" t="n">
        <v>5428.1</v>
      </c>
      <c r="G135" s="50" t="n">
        <v>3054.7</v>
      </c>
      <c r="H135" s="50" t="n">
        <v>1236.7</v>
      </c>
      <c r="I135" s="50" t="n">
        <v>1464</v>
      </c>
      <c r="J135" s="50" t="n">
        <v>45.6</v>
      </c>
      <c r="K135" s="55" t="s">
        <v>17</v>
      </c>
      <c r="L135" s="50" t="n">
        <v>372.9</v>
      </c>
      <c r="M135" s="50" t="n">
        <v>48.4</v>
      </c>
    </row>
    <row r="136" s="38" customFormat="true" ht="13.5" hidden="false" customHeight="true" outlineLevel="0" collapsed="false">
      <c r="A136" s="66"/>
      <c r="B136" s="53"/>
      <c r="C136" s="69"/>
      <c r="D136" s="68"/>
      <c r="E136" s="48"/>
      <c r="F136" s="50"/>
      <c r="G136" s="50"/>
      <c r="H136" s="50"/>
      <c r="I136" s="50"/>
      <c r="J136" s="50"/>
      <c r="K136" s="56" t="s">
        <v>18</v>
      </c>
      <c r="L136" s="50"/>
      <c r="M136" s="50"/>
    </row>
    <row r="137" s="38" customFormat="true" ht="13.5" hidden="false" customHeight="true" outlineLevel="0" collapsed="false">
      <c r="A137" s="63"/>
      <c r="B137" s="57" t="n">
        <v>42</v>
      </c>
      <c r="C137" s="64" t="s">
        <v>155</v>
      </c>
      <c r="D137" s="65"/>
      <c r="E137" s="52" t="n">
        <v>23272.8</v>
      </c>
      <c r="F137" s="46" t="n">
        <v>31933.6</v>
      </c>
      <c r="G137" s="46" t="n">
        <v>19609.3</v>
      </c>
      <c r="H137" s="46" t="n">
        <v>6496.1</v>
      </c>
      <c r="I137" s="46" t="n">
        <v>6949.6</v>
      </c>
      <c r="J137" s="46" t="n">
        <v>790.1</v>
      </c>
      <c r="K137" s="55" t="s">
        <v>17</v>
      </c>
      <c r="L137" s="46" t="n">
        <v>1911.6</v>
      </c>
      <c r="M137" s="46" t="n">
        <f aca="false">SUM(M139:M144)</f>
        <v>879.4</v>
      </c>
    </row>
    <row r="138" s="38" customFormat="true" ht="7.5" hidden="false" customHeight="true" outlineLevel="0" collapsed="false">
      <c r="A138" s="66"/>
      <c r="B138" s="53"/>
      <c r="C138" s="69"/>
      <c r="D138" s="68"/>
      <c r="E138" s="48"/>
      <c r="F138" s="50"/>
      <c r="G138" s="50"/>
      <c r="H138" s="50"/>
      <c r="I138" s="50"/>
      <c r="J138" s="50"/>
      <c r="K138" s="56" t="s">
        <v>18</v>
      </c>
      <c r="L138" s="50"/>
      <c r="M138" s="50"/>
    </row>
    <row r="139" s="38" customFormat="true" ht="13.5" hidden="false" customHeight="true" outlineLevel="0" collapsed="false">
      <c r="A139" s="66"/>
      <c r="B139" s="53" t="n">
        <v>43</v>
      </c>
      <c r="C139" s="69" t="s">
        <v>156</v>
      </c>
      <c r="D139" s="68"/>
      <c r="E139" s="48" t="n">
        <v>2281.1</v>
      </c>
      <c r="F139" s="50" t="n">
        <v>3277.6</v>
      </c>
      <c r="G139" s="50" t="n">
        <v>2225</v>
      </c>
      <c r="H139" s="50" t="n">
        <v>560.4</v>
      </c>
      <c r="I139" s="50" t="n">
        <v>628.6</v>
      </c>
      <c r="J139" s="50" t="n">
        <v>55.1</v>
      </c>
      <c r="K139" s="55" t="s">
        <v>17</v>
      </c>
      <c r="L139" s="50" t="n">
        <v>191.4</v>
      </c>
      <c r="M139" s="50" t="n">
        <v>59.8</v>
      </c>
    </row>
    <row r="140" s="38" customFormat="true" ht="13.5" hidden="false" customHeight="true" outlineLevel="0" collapsed="false">
      <c r="A140" s="66"/>
      <c r="B140" s="53" t="n">
        <v>44</v>
      </c>
      <c r="C140" s="69" t="s">
        <v>157</v>
      </c>
      <c r="D140" s="68"/>
      <c r="E140" s="48" t="n">
        <v>2488.5</v>
      </c>
      <c r="F140" s="50" t="n">
        <v>3713.6</v>
      </c>
      <c r="G140" s="50" t="n">
        <v>2326.7</v>
      </c>
      <c r="H140" s="50" t="n">
        <v>681.4</v>
      </c>
      <c r="I140" s="50" t="n">
        <v>813.7</v>
      </c>
      <c r="J140" s="50" t="n">
        <v>107.8</v>
      </c>
      <c r="K140" s="55" t="s">
        <v>17</v>
      </c>
      <c r="L140" s="50" t="n">
        <v>216.1</v>
      </c>
      <c r="M140" s="50" t="n">
        <v>108.6</v>
      </c>
    </row>
    <row r="141" s="38" customFormat="true" ht="13.5" hidden="false" customHeight="true" outlineLevel="0" collapsed="false">
      <c r="A141" s="66"/>
      <c r="B141" s="53" t="n">
        <v>45</v>
      </c>
      <c r="C141" s="69" t="s">
        <v>158</v>
      </c>
      <c r="D141" s="68"/>
      <c r="E141" s="48" t="n">
        <v>2343.2</v>
      </c>
      <c r="F141" s="50" t="n">
        <v>3390.9</v>
      </c>
      <c r="G141" s="50" t="n">
        <v>2095.4</v>
      </c>
      <c r="H141" s="50" t="n">
        <v>689.1</v>
      </c>
      <c r="I141" s="50" t="n">
        <v>784.6</v>
      </c>
      <c r="J141" s="50" t="n">
        <v>84.8</v>
      </c>
      <c r="K141" s="55" t="s">
        <v>17</v>
      </c>
      <c r="L141" s="50" t="n">
        <v>262.9</v>
      </c>
      <c r="M141" s="50" t="n">
        <v>96.8</v>
      </c>
    </row>
    <row r="142" s="38" customFormat="true" ht="13.5" hidden="false" customHeight="true" outlineLevel="0" collapsed="false">
      <c r="A142" s="66"/>
      <c r="B142" s="53" t="n">
        <v>46</v>
      </c>
      <c r="C142" s="69" t="s">
        <v>159</v>
      </c>
      <c r="D142" s="68"/>
      <c r="E142" s="48" t="n">
        <v>6906.3</v>
      </c>
      <c r="F142" s="50" t="n">
        <v>9155.9</v>
      </c>
      <c r="G142" s="50" t="n">
        <v>5460.6</v>
      </c>
      <c r="H142" s="50" t="n">
        <v>1831.7</v>
      </c>
      <c r="I142" s="50" t="n">
        <v>2072.7</v>
      </c>
      <c r="J142" s="50" t="n">
        <v>344.2</v>
      </c>
      <c r="K142" s="55" t="s">
        <v>17</v>
      </c>
      <c r="L142" s="50" t="n">
        <v>553.4</v>
      </c>
      <c r="M142" s="50" t="n">
        <v>399.4</v>
      </c>
    </row>
    <row r="143" s="38" customFormat="true" ht="13.5" hidden="false" customHeight="true" outlineLevel="0" collapsed="false">
      <c r="A143" s="66"/>
      <c r="B143" s="53" t="n">
        <v>47</v>
      </c>
      <c r="C143" s="69" t="s">
        <v>160</v>
      </c>
      <c r="D143" s="68"/>
      <c r="E143" s="48" t="n">
        <v>4987.2</v>
      </c>
      <c r="F143" s="50" t="n">
        <v>6429.9</v>
      </c>
      <c r="G143" s="50" t="n">
        <v>4072.9</v>
      </c>
      <c r="H143" s="50" t="n">
        <v>1388.9</v>
      </c>
      <c r="I143" s="50" t="n">
        <v>1199.7</v>
      </c>
      <c r="J143" s="50" t="n">
        <v>116.9</v>
      </c>
      <c r="K143" s="55" t="s">
        <v>17</v>
      </c>
      <c r="L143" s="50" t="n">
        <v>348.5</v>
      </c>
      <c r="M143" s="50" t="n">
        <v>133.8</v>
      </c>
    </row>
    <row r="144" s="38" customFormat="true" ht="13.5" hidden="false" customHeight="true" outlineLevel="0" collapsed="false">
      <c r="A144" s="66"/>
      <c r="B144" s="53" t="n">
        <v>48</v>
      </c>
      <c r="C144" s="69" t="s">
        <v>150</v>
      </c>
      <c r="D144" s="68"/>
      <c r="E144" s="48" t="n">
        <v>4266.6</v>
      </c>
      <c r="F144" s="50" t="n">
        <v>5965.7</v>
      </c>
      <c r="G144" s="50" t="n">
        <v>3428.8</v>
      </c>
      <c r="H144" s="50" t="n">
        <v>1344.7</v>
      </c>
      <c r="I144" s="50" t="n">
        <v>1450.2</v>
      </c>
      <c r="J144" s="50" t="n">
        <v>81.4</v>
      </c>
      <c r="K144" s="55" t="s">
        <v>17</v>
      </c>
      <c r="L144" s="50" t="n">
        <v>339.5</v>
      </c>
      <c r="M144" s="50" t="n">
        <v>81</v>
      </c>
    </row>
    <row r="145" s="38" customFormat="true" ht="13.5" hidden="false" customHeight="true" outlineLevel="0" collapsed="false">
      <c r="A145" s="66"/>
      <c r="B145" s="53"/>
      <c r="C145" s="69"/>
      <c r="D145" s="68"/>
      <c r="E145" s="48"/>
      <c r="F145" s="50"/>
      <c r="G145" s="50"/>
      <c r="H145" s="50"/>
      <c r="I145" s="50"/>
      <c r="J145" s="50"/>
      <c r="K145" s="56" t="s">
        <v>18</v>
      </c>
      <c r="L145" s="50"/>
      <c r="M145" s="50"/>
    </row>
    <row r="146" s="38" customFormat="true" ht="13.5" hidden="false" customHeight="true" outlineLevel="0" collapsed="false">
      <c r="A146" s="63"/>
      <c r="B146" s="57" t="n">
        <v>49</v>
      </c>
      <c r="C146" s="64" t="s">
        <v>161</v>
      </c>
      <c r="D146" s="65"/>
      <c r="E146" s="52" t="n">
        <v>31241.4</v>
      </c>
      <c r="F146" s="46" t="n">
        <f aca="false">SUM(F148:F152)</f>
        <v>41761.7</v>
      </c>
      <c r="G146" s="46" t="n">
        <v>24031.7</v>
      </c>
      <c r="H146" s="46" t="n">
        <f aca="false">SUM(H148:H152)</f>
        <v>9871.1</v>
      </c>
      <c r="I146" s="46" t="n">
        <f aca="false">SUM(I148:I152)</f>
        <v>8586.5</v>
      </c>
      <c r="J146" s="46" t="n">
        <f aca="false">SUM(J148:J152)</f>
        <v>1726.4</v>
      </c>
      <c r="K146" s="55" t="s">
        <v>17</v>
      </c>
      <c r="L146" s="46" t="n">
        <v>2453.9</v>
      </c>
      <c r="M146" s="46" t="n">
        <f aca="false">SUM(M148:M152)</f>
        <v>1972.3</v>
      </c>
    </row>
    <row r="147" s="38" customFormat="true" ht="9" hidden="false" customHeight="true" outlineLevel="0" collapsed="false">
      <c r="A147" s="66"/>
      <c r="B147" s="53"/>
      <c r="C147" s="69"/>
      <c r="D147" s="68"/>
      <c r="E147" s="48"/>
      <c r="F147" s="50"/>
      <c r="G147" s="50"/>
      <c r="H147" s="50"/>
      <c r="I147" s="50"/>
      <c r="J147" s="50"/>
      <c r="K147" s="56" t="s">
        <v>18</v>
      </c>
      <c r="L147" s="50"/>
      <c r="M147" s="50"/>
    </row>
    <row r="148" s="38" customFormat="true" ht="13.5" hidden="false" customHeight="true" outlineLevel="0" collapsed="false">
      <c r="A148" s="66"/>
      <c r="B148" s="53" t="n">
        <v>50</v>
      </c>
      <c r="C148" s="69" t="s">
        <v>162</v>
      </c>
      <c r="D148" s="68"/>
      <c r="E148" s="48" t="n">
        <v>7438.6</v>
      </c>
      <c r="F148" s="50" t="n">
        <v>10547.8</v>
      </c>
      <c r="G148" s="50" t="n">
        <v>6170.4</v>
      </c>
      <c r="H148" s="50" t="n">
        <v>2338.6</v>
      </c>
      <c r="I148" s="50" t="n">
        <v>1976.6</v>
      </c>
      <c r="J148" s="50" t="n">
        <v>613</v>
      </c>
      <c r="K148" s="55" t="s">
        <v>17</v>
      </c>
      <c r="L148" s="50" t="n">
        <v>550.9</v>
      </c>
      <c r="M148" s="50" t="n">
        <v>670.8</v>
      </c>
    </row>
    <row r="149" s="38" customFormat="true" ht="13.5" hidden="false" customHeight="true" outlineLevel="0" collapsed="false">
      <c r="A149" s="66"/>
      <c r="B149" s="53" t="n">
        <v>51</v>
      </c>
      <c r="C149" s="69" t="s">
        <v>163</v>
      </c>
      <c r="D149" s="68"/>
      <c r="E149" s="48" t="n">
        <v>15828.5</v>
      </c>
      <c r="F149" s="50" t="n">
        <v>19840.3</v>
      </c>
      <c r="G149" s="50" t="n">
        <v>11515.3</v>
      </c>
      <c r="H149" s="50" t="n">
        <v>4339.1</v>
      </c>
      <c r="I149" s="50" t="n">
        <v>4142.9</v>
      </c>
      <c r="J149" s="50" t="n">
        <v>946</v>
      </c>
      <c r="K149" s="55" t="s">
        <v>17</v>
      </c>
      <c r="L149" s="50" t="n">
        <v>1102.9</v>
      </c>
      <c r="M149" s="50" t="n">
        <v>1134.6</v>
      </c>
    </row>
    <row r="150" s="38" customFormat="true" ht="13.5" hidden="false" customHeight="true" outlineLevel="0" collapsed="false">
      <c r="A150" s="66"/>
      <c r="B150" s="53" t="n">
        <v>52</v>
      </c>
      <c r="C150" s="69" t="s">
        <v>164</v>
      </c>
      <c r="D150" s="68"/>
      <c r="E150" s="48" t="n">
        <v>2977.2</v>
      </c>
      <c r="F150" s="50" t="n">
        <v>4355.6</v>
      </c>
      <c r="G150" s="50" t="n">
        <v>2593.7</v>
      </c>
      <c r="H150" s="50" t="n">
        <v>1058.2</v>
      </c>
      <c r="I150" s="50" t="n">
        <v>923.2</v>
      </c>
      <c r="J150" s="50" t="n">
        <v>52.6</v>
      </c>
      <c r="K150" s="55" t="s">
        <v>17</v>
      </c>
      <c r="L150" s="50" t="n">
        <v>272.1</v>
      </c>
      <c r="M150" s="50" t="n">
        <v>58.8</v>
      </c>
    </row>
    <row r="151" s="38" customFormat="true" ht="13.5" hidden="false" customHeight="true" outlineLevel="0" collapsed="false">
      <c r="A151" s="66"/>
      <c r="B151" s="53" t="n">
        <v>53</v>
      </c>
      <c r="C151" s="69" t="s">
        <v>165</v>
      </c>
      <c r="D151" s="68"/>
      <c r="E151" s="48" t="n">
        <v>2621</v>
      </c>
      <c r="F151" s="50" t="n">
        <v>3857.4</v>
      </c>
      <c r="G151" s="50" t="n">
        <v>2039.2</v>
      </c>
      <c r="H151" s="50" t="n">
        <v>1236.5</v>
      </c>
      <c r="I151" s="50" t="n">
        <v>749.7</v>
      </c>
      <c r="J151" s="50" t="n">
        <v>87.3</v>
      </c>
      <c r="K151" s="55" t="s">
        <v>17</v>
      </c>
      <c r="L151" s="50" t="n">
        <v>255.3</v>
      </c>
      <c r="M151" s="50" t="n">
        <v>78</v>
      </c>
    </row>
    <row r="152" s="38" customFormat="true" ht="13.5" hidden="false" customHeight="true" outlineLevel="0" collapsed="false">
      <c r="A152" s="66"/>
      <c r="B152" s="53" t="n">
        <v>54</v>
      </c>
      <c r="C152" s="69" t="s">
        <v>166</v>
      </c>
      <c r="D152" s="68"/>
      <c r="E152" s="48" t="n">
        <v>2376</v>
      </c>
      <c r="F152" s="50" t="n">
        <v>3160.6</v>
      </c>
      <c r="G152" s="50" t="n">
        <v>1713</v>
      </c>
      <c r="H152" s="50" t="n">
        <v>898.7</v>
      </c>
      <c r="I152" s="50" t="n">
        <v>794.1</v>
      </c>
      <c r="J152" s="50" t="n">
        <v>27.5</v>
      </c>
      <c r="K152" s="55" t="s">
        <v>17</v>
      </c>
      <c r="L152" s="50" t="n">
        <v>272.6</v>
      </c>
      <c r="M152" s="50" t="n">
        <v>30.1</v>
      </c>
    </row>
    <row r="153" s="62" customFormat="true" ht="8.25" hidden="false" customHeight="true" outlineLevel="0" collapsed="false">
      <c r="A153" s="70"/>
      <c r="B153" s="71"/>
      <c r="C153" s="72"/>
      <c r="D153" s="73"/>
      <c r="E153" s="74"/>
      <c r="F153" s="74"/>
      <c r="G153" s="74"/>
      <c r="H153" s="74"/>
      <c r="I153" s="74"/>
      <c r="J153" s="74"/>
      <c r="K153" s="74"/>
      <c r="L153" s="74"/>
      <c r="M153" s="74"/>
      <c r="N153" s="75"/>
      <c r="O153" s="75"/>
      <c r="P153" s="75"/>
      <c r="Q153" s="75"/>
      <c r="R153" s="76"/>
      <c r="S153" s="61"/>
    </row>
    <row r="154" customFormat="false" ht="15" hidden="false" customHeight="false" outlineLevel="0" collapsed="false"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8"/>
      <c r="S154" s="79"/>
    </row>
    <row r="155" customFormat="false" ht="14.25" hidden="false" customHeight="false" outlineLevel="0" collapsed="false"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8"/>
      <c r="S155" s="79"/>
    </row>
    <row r="156" customFormat="false" ht="14.25" hidden="false" customHeight="false" outlineLevel="0" collapsed="false"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8"/>
      <c r="S156" s="79"/>
    </row>
    <row r="157" customFormat="false" ht="14.25" hidden="false" customHeight="false" outlineLevel="0" collapsed="false"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8"/>
      <c r="S157" s="79"/>
    </row>
    <row r="158" customFormat="false" ht="14.25" hidden="false" customHeight="false" outlineLevel="0" collapsed="false"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8"/>
      <c r="S158" s="79"/>
    </row>
    <row r="159" customFormat="false" ht="14.25" hidden="false" customHeight="false" outlineLevel="0" collapsed="false"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8"/>
      <c r="S159" s="79"/>
    </row>
    <row r="160" customFormat="false" ht="14.25" hidden="false" customHeight="false" outlineLevel="0" collapsed="false"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8"/>
      <c r="S160" s="79"/>
    </row>
    <row r="161" customFormat="false" ht="14.25" hidden="false" customHeight="false" outlineLevel="0" collapsed="false"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8"/>
      <c r="S161" s="79"/>
    </row>
    <row r="162" customFormat="false" ht="14.25" hidden="false" customHeight="false" outlineLevel="0" collapsed="false"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8"/>
      <c r="S162" s="79"/>
    </row>
    <row r="163" customFormat="false" ht="14.25" hidden="false" customHeight="false" outlineLevel="0" collapsed="false"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8"/>
      <c r="S163" s="79"/>
    </row>
    <row r="164" customFormat="false" ht="14.25" hidden="false" customHeight="false" outlineLevel="0" collapsed="false"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8"/>
      <c r="S164" s="79"/>
    </row>
    <row r="165" customFormat="false" ht="14.25" hidden="false" customHeight="false" outlineLevel="0" collapsed="false"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8"/>
      <c r="S165" s="79"/>
    </row>
    <row r="166" customFormat="false" ht="14.25" hidden="false" customHeight="false" outlineLevel="0" collapsed="false"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8"/>
      <c r="S166" s="79"/>
    </row>
  </sheetData>
  <mergeCells count="4">
    <mergeCell ref="A5:M5"/>
    <mergeCell ref="A8:D9"/>
    <mergeCell ref="F8:M8"/>
    <mergeCell ref="K9:L9"/>
  </mergeCells>
  <printOptions headings="false" gridLines="false" gridLinesSet="true" horizontalCentered="false" verticalCentered="false"/>
  <pageMargins left="0.6" right="0.679861111111111" top="0.579861111111111" bottom="0.5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06Z</dcterms:created>
  <dc:creator>広島県</dc:creator>
  <dc:description/>
  <dc:language>en-US</dc:language>
  <cp:lastModifiedBy>tss</cp:lastModifiedBy>
  <cp:lastPrinted>2003-11-18T09:35:27Z</cp:lastPrinted>
  <dcterms:modified xsi:type="dcterms:W3CDTF">2003-11-18T09:35:35Z</dcterms:modified>
  <cp:revision>0</cp:revision>
  <dc:subject/>
  <dc:title/>
</cp:coreProperties>
</file>