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w07" sheetId="1" state="visible" r:id="rId2"/>
  </sheets>
  <definedNames>
    <definedName function="false" hidden="false" localSheetId="0" name="_xlnm.Print_Titles" vbProcedure="false">'tone-w07'!$A:$E,'tone-w0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40">
  <si>
    <t xml:space="preserve">国税及び財政</t>
  </si>
  <si>
    <r>
      <rPr>
        <sz val="14"/>
        <color rgb="FF000080"/>
        <rFont val="ＭＳ 明朝"/>
        <family val="1"/>
        <charset val="128"/>
      </rPr>
      <t xml:space="preserve">170</t>
    </r>
    <r>
      <rPr>
        <sz val="14"/>
        <color rgb="FF000080"/>
        <rFont val="Noto Sans"/>
        <family val="2"/>
      </rPr>
      <t xml:space="preserve">　市　町　村　財　政　の　歳　入（普　通　会　計）　</t>
    </r>
  </si>
  <si>
    <r>
      <rPr>
        <sz val="10"/>
        <color rgb="FF000080"/>
        <rFont val="Noto Sans"/>
        <family val="2"/>
      </rPr>
      <t xml:space="preserve">昭和</t>
    </r>
    <r>
      <rPr>
        <sz val="10"/>
        <color rgb="FF000080"/>
        <rFont val="ＭＳ 明朝"/>
        <family val="1"/>
        <charset val="128"/>
      </rPr>
      <t xml:space="preserve">61</t>
    </r>
    <r>
      <rPr>
        <sz val="10"/>
        <color rgb="FF000080"/>
        <rFont val="Noto Sans"/>
        <family val="2"/>
      </rPr>
      <t xml:space="preserve">年度</t>
    </r>
  </si>
  <si>
    <t xml:space="preserve">　この表には，一部事務組合を含まない。</t>
  </si>
  <si>
    <t xml:space="preserve">（単位　千円）</t>
  </si>
  <si>
    <t xml:space="preserve">県地方課</t>
  </si>
  <si>
    <t xml:space="preserve">　 年　　　度
　 市　町　村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総　　額
</t>
    </r>
  </si>
  <si>
    <t xml:space="preserve">地 方 税</t>
  </si>
  <si>
    <t xml:space="preserve">地　　方
譲 与 税</t>
  </si>
  <si>
    <t xml:space="preserve">娯楽施設
利 用 税
交 付 金</t>
  </si>
  <si>
    <t xml:space="preserve">自 動 車
取 得 税
交 付 金</t>
  </si>
  <si>
    <t xml:space="preserve">地　　方
交 付 税</t>
  </si>
  <si>
    <t xml:space="preserve">交通安全
対策特別
交 付 金</t>
  </si>
  <si>
    <t xml:space="preserve">分担金
負担金</t>
  </si>
  <si>
    <t xml:space="preserve">使 用 料</t>
  </si>
  <si>
    <t xml:space="preserve">手 数 料</t>
  </si>
  <si>
    <t xml:space="preserve">国　庫
支出金</t>
  </si>
  <si>
    <t xml:space="preserve">国有提供施設等所在市町村助成交付金</t>
  </si>
  <si>
    <t xml:space="preserve">県支出金</t>
  </si>
  <si>
    <t xml:space="preserve">財産収入</t>
  </si>
  <si>
    <t xml:space="preserve">寄 附 金</t>
  </si>
  <si>
    <t xml:space="preserve">繰 入 金</t>
  </si>
  <si>
    <t xml:space="preserve">繰 越 金</t>
  </si>
  <si>
    <t xml:space="preserve">諸 収 入</t>
  </si>
  <si>
    <t xml:space="preserve">地 方 債</t>
  </si>
  <si>
    <t xml:space="preserve">年　度
市町村</t>
  </si>
  <si>
    <t xml:space="preserve">昭和</t>
  </si>
  <si>
    <t xml:space="preserve">年度</t>
  </si>
  <si>
    <t xml:space="preserve">構成比</t>
  </si>
  <si>
    <t xml:space="preserve">％</t>
  </si>
  <si>
    <t xml:space="preserve">市　　　部</t>
  </si>
  <si>
    <t xml:space="preserve">市部</t>
  </si>
  <si>
    <t xml:space="preserve">1</t>
  </si>
  <si>
    <t xml:space="preserve">広島市</t>
  </si>
  <si>
    <t xml:space="preserve">2</t>
  </si>
  <si>
    <t xml:space="preserve">呉市</t>
  </si>
  <si>
    <t xml:space="preserve">3</t>
  </si>
  <si>
    <t xml:space="preserve">竹原市</t>
  </si>
  <si>
    <t xml:space="preserve">ー</t>
  </si>
  <si>
    <t xml:space="preserve">4</t>
  </si>
  <si>
    <t xml:space="preserve">三原市</t>
  </si>
  <si>
    <t xml:space="preserve">尾道市</t>
  </si>
  <si>
    <t xml:space="preserve">因島市</t>
  </si>
  <si>
    <t xml:space="preserve">－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郡</t>
  </si>
  <si>
    <t xml:space="preserve">府中町</t>
  </si>
  <si>
    <t xml:space="preserve">海田町</t>
  </si>
  <si>
    <t xml:space="preserve">熊野町</t>
  </si>
  <si>
    <t xml:space="preserve">坂町</t>
  </si>
  <si>
    <t xml:space="preserve">江田島町</t>
  </si>
  <si>
    <t xml:space="preserve">音戸町</t>
  </si>
  <si>
    <t xml:space="preserve">倉橋町</t>
  </si>
  <si>
    <t xml:space="preserve">下蒲刈町</t>
  </si>
  <si>
    <t xml:space="preserve">蒲刈町</t>
  </si>
  <si>
    <t xml:space="preserve">佐伯郡</t>
  </si>
  <si>
    <t xml:space="preserve">大野町</t>
  </si>
  <si>
    <t xml:space="preserve">湯来町</t>
  </si>
  <si>
    <t xml:space="preserve">佐伯町</t>
  </si>
  <si>
    <t xml:space="preserve">吉和村</t>
  </si>
  <si>
    <t xml:space="preserve">宮島町</t>
  </si>
  <si>
    <t xml:space="preserve">能美町</t>
  </si>
  <si>
    <t xml:space="preserve">沖美町</t>
  </si>
  <si>
    <t xml:space="preserve">大柿町</t>
  </si>
  <si>
    <t xml:space="preserve">山県郡</t>
  </si>
  <si>
    <t xml:space="preserve">加計町</t>
  </si>
  <si>
    <t xml:space="preserve">筒賀村</t>
  </si>
  <si>
    <t xml:space="preserve">戸河内町</t>
  </si>
  <si>
    <t xml:space="preserve">芸北町</t>
  </si>
  <si>
    <t xml:space="preserve">大朝町</t>
  </si>
  <si>
    <t xml:space="preserve">千代田町</t>
  </si>
  <si>
    <t xml:space="preserve">豊平町</t>
  </si>
  <si>
    <t xml:space="preserve">高田郡</t>
  </si>
  <si>
    <t xml:space="preserve">吉田町</t>
  </si>
  <si>
    <t xml:space="preserve">八千代町</t>
  </si>
  <si>
    <t xml:space="preserve">美土里町</t>
  </si>
  <si>
    <t xml:space="preserve">高宮町</t>
  </si>
  <si>
    <t xml:space="preserve">甲田町</t>
  </si>
  <si>
    <t xml:space="preserve">向原町</t>
  </si>
  <si>
    <t xml:space="preserve">賀 茂 郡</t>
  </si>
  <si>
    <t xml:space="preserve">黒瀬町</t>
  </si>
  <si>
    <t xml:space="preserve">福富町</t>
  </si>
  <si>
    <t xml:space="preserve">豊栄町</t>
  </si>
  <si>
    <t xml:space="preserve">大和町</t>
  </si>
  <si>
    <t xml:space="preserve">河内町</t>
  </si>
  <si>
    <t xml:space="preserve">豊 田 郡</t>
  </si>
  <si>
    <t xml:space="preserve">本郷町</t>
  </si>
  <si>
    <t xml:space="preserve">安芸津町</t>
  </si>
  <si>
    <t xml:space="preserve">安浦町</t>
  </si>
  <si>
    <t xml:space="preserve">川尻町</t>
  </si>
  <si>
    <t xml:space="preserve">豊浜町</t>
  </si>
  <si>
    <t xml:space="preserve">豊町</t>
  </si>
  <si>
    <t xml:space="preserve">大崎町</t>
  </si>
  <si>
    <t xml:space="preserve">東野町</t>
  </si>
  <si>
    <t xml:space="preserve">木江町</t>
  </si>
  <si>
    <t xml:space="preserve">瀬戸田町</t>
  </si>
  <si>
    <t xml:space="preserve">御 調 郡</t>
  </si>
  <si>
    <t xml:space="preserve">御調町</t>
  </si>
  <si>
    <t xml:space="preserve">久井町</t>
  </si>
  <si>
    <t xml:space="preserve">向島町</t>
  </si>
  <si>
    <t xml:space="preserve">世 羅 郡</t>
  </si>
  <si>
    <t xml:space="preserve">甲山町</t>
  </si>
  <si>
    <t xml:space="preserve">世羅町</t>
  </si>
  <si>
    <t xml:space="preserve">世羅西町</t>
  </si>
  <si>
    <t xml:space="preserve">沼 隈 郡</t>
  </si>
  <si>
    <t xml:space="preserve">内海町</t>
  </si>
  <si>
    <t xml:space="preserve">沼隈町</t>
  </si>
  <si>
    <t xml:space="preserve">深 安 郡</t>
  </si>
  <si>
    <t xml:space="preserve">神辺町</t>
  </si>
  <si>
    <t xml:space="preserve">芦 品 郡</t>
  </si>
  <si>
    <t xml:space="preserve">新市町</t>
  </si>
  <si>
    <t xml:space="preserve">神 石 郡</t>
  </si>
  <si>
    <t xml:space="preserve">油木町</t>
  </si>
  <si>
    <t xml:space="preserve">神石町</t>
  </si>
  <si>
    <t xml:space="preserve">豊松村</t>
  </si>
  <si>
    <t xml:space="preserve">三和町</t>
  </si>
  <si>
    <t xml:space="preserve">甲 奴 郡</t>
  </si>
  <si>
    <t xml:space="preserve">上下町</t>
  </si>
  <si>
    <t xml:space="preserve">総領町</t>
  </si>
  <si>
    <t xml:space="preserve">甲奴町</t>
  </si>
  <si>
    <t xml:space="preserve">双 三 郡</t>
  </si>
  <si>
    <t xml:space="preserve">君田村</t>
  </si>
  <si>
    <t xml:space="preserve">布野村</t>
  </si>
  <si>
    <t xml:space="preserve">作木村</t>
  </si>
  <si>
    <t xml:space="preserve">吉舎町</t>
  </si>
  <si>
    <t xml:space="preserve">三良坂町</t>
  </si>
  <si>
    <t xml:space="preserve">比 婆 郡</t>
  </si>
  <si>
    <t xml:space="preserve">西城町</t>
  </si>
  <si>
    <t xml:space="preserve">東城町</t>
  </si>
  <si>
    <t xml:space="preserve">口和町</t>
  </si>
  <si>
    <t xml:space="preserve">高野町</t>
  </si>
  <si>
    <t xml:space="preserve">比和町</t>
  </si>
  <si>
    <r>
      <rPr>
        <sz val="8"/>
        <rFont val="Noto Sans"/>
        <family val="2"/>
      </rPr>
      <t xml:space="preserve">　注</t>
    </r>
    <r>
      <rPr>
        <sz val="8"/>
        <rFont val="ＭＳ 明朝"/>
        <family val="1"/>
        <charset val="128"/>
      </rPr>
      <t xml:space="preserve">) *</t>
    </r>
    <r>
      <rPr>
        <sz val="8"/>
        <rFont val="Noto Sans"/>
        <family val="2"/>
      </rPr>
      <t xml:space="preserve">には，軽油引取税交付金（昭和５８年度</t>
    </r>
    <r>
      <rPr>
        <sz val="8"/>
        <rFont val="ＭＳ 明朝"/>
        <family val="1"/>
        <charset val="128"/>
      </rPr>
      <t xml:space="preserve">2,127,824</t>
    </r>
    <r>
      <rPr>
        <sz val="8"/>
        <rFont val="Noto Sans"/>
        <family val="2"/>
      </rPr>
      <t xml:space="preserve">千円，　昭和</t>
    </r>
    <r>
      <rPr>
        <sz val="8"/>
        <rFont val="ＭＳ 明朝"/>
        <family val="1"/>
        <charset val="128"/>
      </rPr>
      <t xml:space="preserve">59</t>
    </r>
    <r>
      <rPr>
        <sz val="8"/>
        <rFont val="Noto Sans"/>
        <family val="2"/>
      </rPr>
      <t xml:space="preserve">年度</t>
    </r>
    <r>
      <rPr>
        <sz val="8"/>
        <rFont val="ＭＳ 明朝"/>
        <family val="1"/>
        <charset val="128"/>
      </rPr>
      <t xml:space="preserve">2,302,444</t>
    </r>
    <r>
      <rPr>
        <sz val="8"/>
        <rFont val="Noto Sans"/>
        <family val="2"/>
      </rPr>
      <t xml:space="preserve">千円，　昭和</t>
    </r>
    <r>
      <rPr>
        <sz val="8"/>
        <rFont val="ＭＳ 明朝"/>
        <family val="1"/>
        <charset val="128"/>
      </rPr>
      <t xml:space="preserve">60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2,639,925</t>
    </r>
    <r>
      <rPr>
        <sz val="8"/>
        <rFont val="Noto Sans"/>
        <family val="2"/>
      </rPr>
      <t xml:space="preserve">千円，　昭和</t>
    </r>
    <r>
      <rPr>
        <sz val="8"/>
        <rFont val="ＭＳ 明朝"/>
        <family val="1"/>
        <charset val="128"/>
      </rPr>
      <t xml:space="preserve">61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2,856,512</t>
    </r>
    <r>
      <rPr>
        <sz val="8"/>
        <rFont val="Noto Sans"/>
        <family val="2"/>
      </rPr>
      <t xml:space="preserve">千円）を含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##\ ###\ ###\ ###\ ##0"/>
    <numFmt numFmtId="166" formatCode="###\ ###\ ###\ ##0"/>
    <numFmt numFmtId="167" formatCode="0.0_ "/>
    <numFmt numFmtId="168" formatCode="@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4"/>
      <name val="ＭＳ 明朝"/>
      <family val="1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0"/>
      <name val="ＭＳ 明朝"/>
      <family val="1"/>
      <charset val="128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i val="true"/>
      <sz val="10"/>
      <name val="ＭＳ 明朝"/>
      <family val="1"/>
      <charset val="128"/>
    </font>
    <font>
      <b val="true"/>
      <sz val="10"/>
      <name val="Noto Sans"/>
      <family val="2"/>
    </font>
    <font>
      <i val="true"/>
      <sz val="10"/>
      <name val="ＭＳ 明朝"/>
      <family val="1"/>
      <charset val="128"/>
    </font>
    <font>
      <i val="true"/>
      <sz val="10"/>
      <name val="Noto Sans"/>
      <family val="2"/>
    </font>
    <font>
      <b val="true"/>
      <i val="true"/>
      <sz val="10"/>
      <name val="Noto Sans"/>
      <family val="2"/>
    </font>
    <font>
      <sz val="8"/>
      <name val="Noto Sans"/>
      <family val="2"/>
    </font>
    <font>
      <sz val="10"/>
      <name val="Century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7</xdr:row>
      <xdr:rowOff>38160</xdr:rowOff>
    </xdr:from>
    <xdr:to>
      <xdr:col>5</xdr:col>
      <xdr:colOff>240480</xdr:colOff>
      <xdr:row>8</xdr:row>
      <xdr:rowOff>85680</xdr:rowOff>
    </xdr:to>
    <xdr:sp>
      <xdr:nvSpPr>
        <xdr:cNvPr id="0" name="Text 1"/>
        <xdr:cNvSpPr/>
      </xdr:nvSpPr>
      <xdr:spPr>
        <a:xfrm>
          <a:off x="1267920" y="1610280"/>
          <a:ext cx="170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Century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8</xdr:row>
      <xdr:rowOff>47520</xdr:rowOff>
    </xdr:from>
    <xdr:to>
      <xdr:col>5</xdr:col>
      <xdr:colOff>240480</xdr:colOff>
      <xdr:row>9</xdr:row>
      <xdr:rowOff>95040</xdr:rowOff>
    </xdr:to>
    <xdr:sp>
      <xdr:nvSpPr>
        <xdr:cNvPr id="1" name="Text 2"/>
        <xdr:cNvSpPr/>
      </xdr:nvSpPr>
      <xdr:spPr>
        <a:xfrm>
          <a:off x="1267920" y="179136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Century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9</xdr:row>
      <xdr:rowOff>66960</xdr:rowOff>
    </xdr:from>
    <xdr:to>
      <xdr:col>5</xdr:col>
      <xdr:colOff>240480</xdr:colOff>
      <xdr:row>10</xdr:row>
      <xdr:rowOff>114480</xdr:rowOff>
    </xdr:to>
    <xdr:sp>
      <xdr:nvSpPr>
        <xdr:cNvPr id="2" name="Text 3"/>
        <xdr:cNvSpPr/>
      </xdr:nvSpPr>
      <xdr:spPr>
        <a:xfrm>
          <a:off x="1267920" y="198216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Century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10</xdr:row>
      <xdr:rowOff>66960</xdr:rowOff>
    </xdr:from>
    <xdr:to>
      <xdr:col>5</xdr:col>
      <xdr:colOff>240480</xdr:colOff>
      <xdr:row>11</xdr:row>
      <xdr:rowOff>114840</xdr:rowOff>
    </xdr:to>
    <xdr:sp>
      <xdr:nvSpPr>
        <xdr:cNvPr id="3" name="Text 4"/>
        <xdr:cNvSpPr/>
      </xdr:nvSpPr>
      <xdr:spPr>
        <a:xfrm>
          <a:off x="1267920" y="2153520"/>
          <a:ext cx="170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Century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4" activeCellId="0" sqref="F4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49"/>
    <col collapsed="false" customWidth="true" hidden="false" outlineLevel="0" max="3" min="3" style="1" width="3.24"/>
    <col collapsed="false" customWidth="true" hidden="false" outlineLevel="0" max="4" min="4" style="1" width="4.62"/>
    <col collapsed="false" customWidth="true" hidden="false" outlineLevel="0" max="5" min="5" style="1" width="1.99"/>
    <col collapsed="false" customWidth="true" hidden="false" outlineLevel="0" max="24" min="6" style="1" width="13.62"/>
    <col collapsed="false" customWidth="true" hidden="false" outlineLevel="0" max="25" min="25" style="1" width="3.12"/>
    <col collapsed="false" customWidth="true" hidden="false" outlineLevel="0" max="26" min="26" style="1" width="2.99"/>
    <col collapsed="false" customWidth="false" hidden="false" outlineLevel="0" max="257" min="27" style="1" width="8.86"/>
  </cols>
  <sheetData>
    <row r="1" customFormat="false" ht="13.9" hidden="false" customHeight="true" outlineLevel="0" collapsed="false">
      <c r="A1" s="2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  <c r="M3" s="4"/>
      <c r="N3" s="4"/>
      <c r="O3" s="4"/>
      <c r="P3" s="4"/>
      <c r="S3" s="4"/>
      <c r="T3" s="4"/>
      <c r="U3" s="4"/>
      <c r="V3" s="4"/>
      <c r="W3" s="4"/>
      <c r="X3" s="4"/>
      <c r="Y3" s="4"/>
      <c r="Z3" s="4"/>
    </row>
    <row r="4" s="2" customFormat="true" ht="12" hidden="false" customHeight="true" outlineLevel="0" collapsed="false">
      <c r="F4" s="2" t="s">
        <v>3</v>
      </c>
    </row>
    <row r="5" s="2" customFormat="true" ht="14.25" hidden="false" customHeight="true" outlineLevel="0" collapsed="false">
      <c r="A5" s="2" t="s">
        <v>4</v>
      </c>
      <c r="Z5" s="6" t="s">
        <v>5</v>
      </c>
    </row>
    <row r="6" s="13" customFormat="true" ht="51" hidden="false" customHeight="true" outlineLevel="0" collapsed="false">
      <c r="A6" s="7" t="s">
        <v>6</v>
      </c>
      <c r="B6" s="7"/>
      <c r="C6" s="7"/>
      <c r="D6" s="7"/>
      <c r="E6" s="8"/>
      <c r="F6" s="9" t="s">
        <v>7</v>
      </c>
      <c r="G6" s="10" t="s">
        <v>8</v>
      </c>
      <c r="H6" s="11" t="s">
        <v>9</v>
      </c>
      <c r="I6" s="11" t="s">
        <v>10</v>
      </c>
      <c r="J6" s="11" t="s">
        <v>11</v>
      </c>
      <c r="K6" s="11" t="s">
        <v>12</v>
      </c>
      <c r="L6" s="11" t="s">
        <v>13</v>
      </c>
      <c r="M6" s="11" t="s">
        <v>14</v>
      </c>
      <c r="N6" s="10" t="s">
        <v>15</v>
      </c>
      <c r="O6" s="10" t="s">
        <v>16</v>
      </c>
      <c r="P6" s="11" t="s">
        <v>17</v>
      </c>
      <c r="Q6" s="11" t="s">
        <v>18</v>
      </c>
      <c r="R6" s="10" t="s">
        <v>19</v>
      </c>
      <c r="S6" s="10" t="s">
        <v>20</v>
      </c>
      <c r="T6" s="10" t="s">
        <v>21</v>
      </c>
      <c r="U6" s="10" t="s">
        <v>22</v>
      </c>
      <c r="V6" s="10" t="s">
        <v>23</v>
      </c>
      <c r="W6" s="10" t="s">
        <v>24</v>
      </c>
      <c r="X6" s="10" t="s">
        <v>25</v>
      </c>
      <c r="Y6" s="12" t="s">
        <v>26</v>
      </c>
      <c r="Z6" s="12"/>
    </row>
    <row r="7" s="2" customFormat="true" ht="4.5" hidden="false" customHeight="true" outlineLevel="0" collapsed="false">
      <c r="A7" s="14"/>
      <c r="B7" s="14"/>
      <c r="C7" s="14"/>
      <c r="D7" s="14"/>
      <c r="E7" s="14"/>
      <c r="F7" s="15"/>
      <c r="G7" s="16"/>
      <c r="H7" s="16"/>
      <c r="I7" s="16"/>
      <c r="J7" s="16"/>
      <c r="K7" s="16"/>
      <c r="L7" s="16"/>
      <c r="M7" s="16"/>
      <c r="X7" s="17"/>
      <c r="Y7" s="16"/>
      <c r="Z7" s="16"/>
    </row>
    <row r="8" s="2" customFormat="true" ht="13.5" hidden="false" customHeight="true" outlineLevel="0" collapsed="false">
      <c r="A8" s="18" t="s">
        <v>27</v>
      </c>
      <c r="B8" s="18"/>
      <c r="C8" s="14" t="n">
        <v>58</v>
      </c>
      <c r="D8" s="19" t="s">
        <v>28</v>
      </c>
      <c r="E8" s="19"/>
      <c r="F8" s="20" t="n">
        <v>687756591</v>
      </c>
      <c r="G8" s="21" t="n">
        <v>266047402</v>
      </c>
      <c r="H8" s="21" t="n">
        <v>7568369</v>
      </c>
      <c r="I8" s="21" t="n">
        <v>951471</v>
      </c>
      <c r="J8" s="21" t="n">
        <v>4957999</v>
      </c>
      <c r="K8" s="21" t="n">
        <v>89210599</v>
      </c>
      <c r="L8" s="21" t="n">
        <v>707676</v>
      </c>
      <c r="M8" s="21" t="n">
        <v>8459915</v>
      </c>
      <c r="N8" s="21" t="n">
        <v>14867115</v>
      </c>
      <c r="O8" s="21" t="n">
        <v>2923281</v>
      </c>
      <c r="P8" s="21" t="n">
        <v>95773997</v>
      </c>
      <c r="Q8" s="21" t="n">
        <v>503271</v>
      </c>
      <c r="R8" s="21" t="n">
        <v>36607145</v>
      </c>
      <c r="S8" s="21" t="n">
        <v>10126525</v>
      </c>
      <c r="T8" s="21" t="n">
        <v>2367411</v>
      </c>
      <c r="U8" s="21" t="n">
        <v>8358025</v>
      </c>
      <c r="V8" s="21" t="n">
        <v>13771103</v>
      </c>
      <c r="W8" s="21" t="n">
        <v>48263688</v>
      </c>
      <c r="X8" s="22" t="n">
        <v>74163775</v>
      </c>
      <c r="Y8" s="23" t="n">
        <v>58</v>
      </c>
      <c r="Z8" s="23"/>
      <c r="AA8" s="24"/>
    </row>
    <row r="9" s="2" customFormat="true" ht="13.5" hidden="false" customHeight="true" outlineLevel="0" collapsed="false">
      <c r="A9" s="19"/>
      <c r="B9" s="19"/>
      <c r="C9" s="19" t="n">
        <v>59</v>
      </c>
      <c r="D9" s="19"/>
      <c r="E9" s="19"/>
      <c r="F9" s="20" t="n">
        <v>723299450</v>
      </c>
      <c r="G9" s="21" t="n">
        <v>281902385</v>
      </c>
      <c r="H9" s="21" t="n">
        <v>7153387</v>
      </c>
      <c r="I9" s="21" t="n">
        <v>984920</v>
      </c>
      <c r="J9" s="21" t="n">
        <v>5052700</v>
      </c>
      <c r="K9" s="21" t="n">
        <v>86267501</v>
      </c>
      <c r="L9" s="21" t="n">
        <v>915750</v>
      </c>
      <c r="M9" s="21" t="n">
        <v>8069972</v>
      </c>
      <c r="N9" s="21" t="n">
        <v>16029498</v>
      </c>
      <c r="O9" s="21" t="n">
        <v>2992292</v>
      </c>
      <c r="P9" s="21" t="n">
        <v>100268764</v>
      </c>
      <c r="Q9" s="21" t="n">
        <v>504652</v>
      </c>
      <c r="R9" s="21" t="n">
        <v>35116583</v>
      </c>
      <c r="S9" s="21" t="n">
        <v>8754414</v>
      </c>
      <c r="T9" s="21" t="n">
        <v>1914305</v>
      </c>
      <c r="U9" s="21" t="n">
        <v>14395028</v>
      </c>
      <c r="V9" s="21" t="n">
        <v>16811812</v>
      </c>
      <c r="W9" s="21" t="n">
        <v>52344383</v>
      </c>
      <c r="X9" s="22" t="n">
        <v>81518660</v>
      </c>
      <c r="Y9" s="23" t="n">
        <v>59</v>
      </c>
      <c r="Z9" s="23"/>
      <c r="AA9" s="24"/>
    </row>
    <row r="10" s="2" customFormat="true" ht="13.5" hidden="false" customHeight="true" outlineLevel="0" collapsed="false">
      <c r="A10" s="19"/>
      <c r="B10" s="19"/>
      <c r="C10" s="19" t="n">
        <v>60</v>
      </c>
      <c r="D10" s="19"/>
      <c r="E10" s="19"/>
      <c r="F10" s="20" t="n">
        <v>760742757</v>
      </c>
      <c r="G10" s="21" t="n">
        <v>308119544</v>
      </c>
      <c r="H10" s="21" t="n">
        <v>7154610</v>
      </c>
      <c r="I10" s="21" t="n">
        <v>1023214</v>
      </c>
      <c r="J10" s="21" t="n">
        <v>5231709</v>
      </c>
      <c r="K10" s="21" t="n">
        <v>97474271</v>
      </c>
      <c r="L10" s="21" t="n">
        <v>948430</v>
      </c>
      <c r="M10" s="21" t="n">
        <v>8607734</v>
      </c>
      <c r="N10" s="21" t="n">
        <v>17109753</v>
      </c>
      <c r="O10" s="21" t="n">
        <v>3220933</v>
      </c>
      <c r="P10" s="21" t="n">
        <v>99292774</v>
      </c>
      <c r="Q10" s="21" t="n">
        <v>503305</v>
      </c>
      <c r="R10" s="21" t="n">
        <v>38771044</v>
      </c>
      <c r="S10" s="21" t="n">
        <v>11142633</v>
      </c>
      <c r="T10" s="21" t="n">
        <v>1977620</v>
      </c>
      <c r="U10" s="21" t="n">
        <v>10732356</v>
      </c>
      <c r="V10" s="21" t="n">
        <v>14090176</v>
      </c>
      <c r="W10" s="21" t="n">
        <v>58326740</v>
      </c>
      <c r="X10" s="22" t="n">
        <v>74375986</v>
      </c>
      <c r="Y10" s="23" t="n">
        <v>60</v>
      </c>
      <c r="Z10" s="23"/>
      <c r="AA10" s="24"/>
    </row>
    <row r="11" s="2" customFormat="true" ht="13.5" hidden="false" customHeight="true" outlineLevel="0" collapsed="false">
      <c r="A11" s="19"/>
      <c r="B11" s="19"/>
      <c r="C11" s="25" t="n">
        <v>61</v>
      </c>
      <c r="D11" s="19"/>
      <c r="E11" s="19"/>
      <c r="F11" s="26" t="n">
        <v>795687830</v>
      </c>
      <c r="G11" s="27" t="n">
        <v>328415145</v>
      </c>
      <c r="H11" s="27" t="n">
        <v>7700390</v>
      </c>
      <c r="I11" s="27" t="n">
        <v>1086818</v>
      </c>
      <c r="J11" s="27" t="n">
        <v>5550996</v>
      </c>
      <c r="K11" s="27" t="n">
        <v>99859755</v>
      </c>
      <c r="L11" s="27" t="n">
        <v>813091</v>
      </c>
      <c r="M11" s="27" t="n">
        <v>9881038</v>
      </c>
      <c r="N11" s="27" t="n">
        <v>17858809</v>
      </c>
      <c r="O11" s="27" t="n">
        <v>3363647</v>
      </c>
      <c r="P11" s="27" t="n">
        <v>98682549</v>
      </c>
      <c r="Q11" s="27" t="n">
        <v>501632</v>
      </c>
      <c r="R11" s="27" t="n">
        <v>43956989</v>
      </c>
      <c r="S11" s="27" t="n">
        <v>12587197</v>
      </c>
      <c r="T11" s="27" t="n">
        <v>3756197</v>
      </c>
      <c r="U11" s="27" t="n">
        <v>10842847</v>
      </c>
      <c r="V11" s="27" t="n">
        <v>16129647</v>
      </c>
      <c r="W11" s="27" t="n">
        <v>53313674</v>
      </c>
      <c r="X11" s="28" t="n">
        <v>78530897</v>
      </c>
      <c r="Y11" s="29" t="n">
        <v>61</v>
      </c>
      <c r="Z11" s="23"/>
      <c r="AA11" s="24"/>
    </row>
    <row r="12" s="2" customFormat="true" ht="13.5" hidden="false" customHeight="true" outlineLevel="0" collapsed="false">
      <c r="A12" s="25"/>
      <c r="B12" s="25"/>
      <c r="C12" s="25"/>
      <c r="D12" s="19" t="s">
        <v>29</v>
      </c>
      <c r="E12" s="19"/>
      <c r="F12" s="30" t="n">
        <v>100</v>
      </c>
      <c r="G12" s="31" t="n">
        <v>41.3</v>
      </c>
      <c r="H12" s="31" t="n">
        <v>1</v>
      </c>
      <c r="I12" s="31" t="n">
        <v>0.1</v>
      </c>
      <c r="J12" s="31" t="n">
        <v>0.7</v>
      </c>
      <c r="K12" s="31" t="n">
        <v>12.6</v>
      </c>
      <c r="L12" s="31" t="n">
        <v>0.1</v>
      </c>
      <c r="M12" s="31" t="n">
        <v>1.2</v>
      </c>
      <c r="N12" s="31" t="n">
        <v>2.2</v>
      </c>
      <c r="O12" s="31" t="n">
        <v>0.4</v>
      </c>
      <c r="P12" s="31" t="n">
        <v>12.4</v>
      </c>
      <c r="Q12" s="31" t="n">
        <v>0.1</v>
      </c>
      <c r="R12" s="31" t="n">
        <v>5.5</v>
      </c>
      <c r="S12" s="31" t="n">
        <v>1.6</v>
      </c>
      <c r="T12" s="31" t="n">
        <v>0.5</v>
      </c>
      <c r="U12" s="31" t="n">
        <v>1.4</v>
      </c>
      <c r="V12" s="31" t="n">
        <v>2</v>
      </c>
      <c r="W12" s="31" t="n">
        <v>6.7</v>
      </c>
      <c r="X12" s="32" t="n">
        <v>9.9</v>
      </c>
      <c r="Y12" s="33" t="s">
        <v>30</v>
      </c>
      <c r="Z12" s="23"/>
      <c r="AA12" s="24"/>
    </row>
    <row r="13" s="2" customFormat="true" ht="13.5" hidden="false" customHeight="true" outlineLevel="0" collapsed="false">
      <c r="A13" s="25"/>
      <c r="B13" s="25"/>
      <c r="C13" s="25"/>
      <c r="D13" s="34"/>
      <c r="E13" s="19"/>
      <c r="F13" s="35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36"/>
      <c r="S13" s="27"/>
      <c r="T13" s="27"/>
      <c r="U13" s="36"/>
      <c r="V13" s="27"/>
      <c r="W13" s="27"/>
      <c r="X13" s="28"/>
      <c r="Y13" s="29"/>
      <c r="Z13" s="29"/>
      <c r="AA13" s="24"/>
    </row>
    <row r="14" s="2" customFormat="true" ht="13.5" hidden="false" customHeight="true" outlineLevel="0" collapsed="false">
      <c r="A14" s="37" t="s">
        <v>31</v>
      </c>
      <c r="B14" s="25"/>
      <c r="C14" s="25"/>
      <c r="D14" s="25"/>
      <c r="E14" s="38"/>
      <c r="F14" s="35" t="n">
        <f aca="false">SUM(F16:F30)</f>
        <v>590588583</v>
      </c>
      <c r="G14" s="27" t="n">
        <f aca="false">SUM(G16:G30)</f>
        <v>280239718</v>
      </c>
      <c r="H14" s="27" t="n">
        <f aca="false">SUM(H16:H30)</f>
        <v>5681275</v>
      </c>
      <c r="I14" s="27" t="n">
        <f aca="false">SUM(I16:I30)</f>
        <v>556445</v>
      </c>
      <c r="J14" s="27" t="n">
        <f aca="false">SUM(J16:J30)</f>
        <v>3788845</v>
      </c>
      <c r="K14" s="27" t="n">
        <f aca="false">SUM(K16:K30)</f>
        <v>40298167</v>
      </c>
      <c r="L14" s="27" t="n">
        <f aca="false">SUM(L16:L30)</f>
        <v>757189</v>
      </c>
      <c r="M14" s="27" t="n">
        <f aca="false">SUM(M16:M30)</f>
        <v>5525016</v>
      </c>
      <c r="N14" s="27" t="n">
        <v>14340943</v>
      </c>
      <c r="O14" s="27" t="n">
        <v>2977131</v>
      </c>
      <c r="P14" s="27" t="n">
        <v>83675236</v>
      </c>
      <c r="Q14" s="27" t="n">
        <f aca="false">SUM(Q16:Q30)</f>
        <v>252900</v>
      </c>
      <c r="R14" s="27" t="n">
        <f aca="false">SUM(R16:R30)</f>
        <v>18476862</v>
      </c>
      <c r="S14" s="27" t="n">
        <f aca="false">SUM(S16:S30)</f>
        <v>9644342</v>
      </c>
      <c r="T14" s="27" t="n">
        <f aca="false">SUM(T16:T30)</f>
        <v>2536969</v>
      </c>
      <c r="U14" s="27" t="n">
        <f aca="false">SUM(U16:U30)</f>
        <v>7124572</v>
      </c>
      <c r="V14" s="27" t="n">
        <f aca="false">SUM(V16:V30)</f>
        <v>8486067</v>
      </c>
      <c r="W14" s="27" t="n">
        <f aca="false">SUM(W16:W30)</f>
        <v>45749694</v>
      </c>
      <c r="X14" s="28" t="n">
        <f aca="false">SUM(X16:X30)</f>
        <v>58020700</v>
      </c>
      <c r="Y14" s="39" t="s">
        <v>32</v>
      </c>
      <c r="Z14" s="39"/>
      <c r="AA14" s="24"/>
    </row>
    <row r="15" s="2" customFormat="true" ht="13.5" hidden="false" customHeight="true" outlineLevel="0" collapsed="false">
      <c r="A15" s="19"/>
      <c r="B15" s="19"/>
      <c r="C15" s="19"/>
      <c r="D15" s="19"/>
      <c r="E15" s="19"/>
      <c r="F15" s="4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2"/>
      <c r="Y15" s="23"/>
      <c r="Z15" s="41"/>
      <c r="AA15" s="24"/>
    </row>
    <row r="16" s="2" customFormat="true" ht="13.5" hidden="false" customHeight="true" outlineLevel="0" collapsed="false">
      <c r="A16" s="42" t="s">
        <v>33</v>
      </c>
      <c r="B16" s="43"/>
      <c r="C16" s="44" t="s">
        <v>34</v>
      </c>
      <c r="D16" s="44"/>
      <c r="E16" s="19"/>
      <c r="F16" s="40" t="n">
        <v>329790091</v>
      </c>
      <c r="G16" s="21" t="n">
        <v>152594770</v>
      </c>
      <c r="H16" s="21" t="n">
        <v>3107740</v>
      </c>
      <c r="I16" s="21" t="n">
        <v>134054</v>
      </c>
      <c r="J16" s="21" t="n">
        <v>1799103</v>
      </c>
      <c r="K16" s="21" t="n">
        <v>19683184</v>
      </c>
      <c r="L16" s="21" t="n">
        <v>542120</v>
      </c>
      <c r="M16" s="21" t="n">
        <v>2136023</v>
      </c>
      <c r="N16" s="21" t="n">
        <v>8185840</v>
      </c>
      <c r="O16" s="21" t="n">
        <v>1983227</v>
      </c>
      <c r="P16" s="21" t="n">
        <v>54400937</v>
      </c>
      <c r="Q16" s="21" t="n">
        <v>34270</v>
      </c>
      <c r="R16" s="21" t="n">
        <v>5106215</v>
      </c>
      <c r="S16" s="21" t="n">
        <v>5846739</v>
      </c>
      <c r="T16" s="21" t="n">
        <v>136067</v>
      </c>
      <c r="U16" s="21" t="n">
        <v>3542750</v>
      </c>
      <c r="V16" s="21" t="n">
        <v>3738856</v>
      </c>
      <c r="W16" s="21" t="n">
        <v>27711084</v>
      </c>
      <c r="X16" s="22" t="n">
        <v>36250600</v>
      </c>
      <c r="Y16" s="41" t="n">
        <v>1</v>
      </c>
      <c r="Z16" s="41"/>
      <c r="AA16" s="24"/>
    </row>
    <row r="17" s="2" customFormat="true" ht="13.5" hidden="false" customHeight="true" outlineLevel="0" collapsed="false">
      <c r="A17" s="42" t="s">
        <v>35</v>
      </c>
      <c r="B17" s="43"/>
      <c r="C17" s="44" t="s">
        <v>36</v>
      </c>
      <c r="D17" s="44"/>
      <c r="E17" s="19"/>
      <c r="F17" s="40" t="n">
        <v>50637014</v>
      </c>
      <c r="G17" s="21" t="n">
        <v>24804787</v>
      </c>
      <c r="H17" s="21" t="n">
        <v>361946</v>
      </c>
      <c r="I17" s="21" t="n">
        <v>33383</v>
      </c>
      <c r="J17" s="21" t="n">
        <v>270937</v>
      </c>
      <c r="K17" s="21" t="n">
        <v>4437549</v>
      </c>
      <c r="L17" s="21" t="n">
        <v>50287</v>
      </c>
      <c r="M17" s="21" t="n">
        <v>959391</v>
      </c>
      <c r="N17" s="21" t="n">
        <v>939395</v>
      </c>
      <c r="O17" s="21" t="n">
        <v>229013</v>
      </c>
      <c r="P17" s="21" t="n">
        <v>6434851</v>
      </c>
      <c r="Q17" s="21" t="n">
        <v>155343</v>
      </c>
      <c r="R17" s="21" t="n">
        <v>2028924</v>
      </c>
      <c r="S17" s="21" t="n">
        <v>1310815</v>
      </c>
      <c r="T17" s="21" t="n">
        <v>27116</v>
      </c>
      <c r="U17" s="21" t="n">
        <v>685630</v>
      </c>
      <c r="V17" s="21" t="n">
        <v>450484</v>
      </c>
      <c r="W17" s="21" t="n">
        <v>3018263</v>
      </c>
      <c r="X17" s="22" t="n">
        <v>4438900</v>
      </c>
      <c r="Y17" s="41" t="n">
        <v>2</v>
      </c>
      <c r="Z17" s="41"/>
      <c r="AA17" s="24"/>
    </row>
    <row r="18" s="2" customFormat="true" ht="13.5" hidden="false" customHeight="true" outlineLevel="0" collapsed="false">
      <c r="A18" s="42" t="s">
        <v>37</v>
      </c>
      <c r="B18" s="43"/>
      <c r="C18" s="44" t="s">
        <v>38</v>
      </c>
      <c r="D18" s="44"/>
      <c r="E18" s="19"/>
      <c r="F18" s="40" t="n">
        <v>8105740</v>
      </c>
      <c r="G18" s="21" t="n">
        <v>4214686</v>
      </c>
      <c r="H18" s="21" t="n">
        <v>90971</v>
      </c>
      <c r="I18" s="45" t="s">
        <v>39</v>
      </c>
      <c r="J18" s="21" t="n">
        <v>69909</v>
      </c>
      <c r="K18" s="21" t="n">
        <v>868536</v>
      </c>
      <c r="L18" s="21" t="n">
        <v>5357</v>
      </c>
      <c r="M18" s="21" t="n">
        <v>168905</v>
      </c>
      <c r="N18" s="21" t="n">
        <v>195567</v>
      </c>
      <c r="O18" s="21" t="n">
        <v>11475</v>
      </c>
      <c r="P18" s="21" t="n">
        <v>772423</v>
      </c>
      <c r="Q18" s="45" t="s">
        <v>39</v>
      </c>
      <c r="R18" s="21" t="n">
        <v>414198</v>
      </c>
      <c r="S18" s="21" t="n">
        <v>117824</v>
      </c>
      <c r="T18" s="21" t="n">
        <v>2412</v>
      </c>
      <c r="U18" s="21" t="n">
        <v>47578</v>
      </c>
      <c r="V18" s="21" t="n">
        <v>137686</v>
      </c>
      <c r="W18" s="21" t="n">
        <v>581813</v>
      </c>
      <c r="X18" s="22" t="n">
        <v>406400</v>
      </c>
      <c r="Y18" s="41" t="n">
        <v>3</v>
      </c>
      <c r="Z18" s="41"/>
      <c r="AA18" s="24"/>
    </row>
    <row r="19" s="2" customFormat="true" ht="13.5" hidden="false" customHeight="true" outlineLevel="0" collapsed="false">
      <c r="A19" s="42" t="s">
        <v>40</v>
      </c>
      <c r="B19" s="43"/>
      <c r="C19" s="44" t="s">
        <v>41</v>
      </c>
      <c r="D19" s="44"/>
      <c r="E19" s="19"/>
      <c r="F19" s="40" t="n">
        <v>19216971</v>
      </c>
      <c r="G19" s="21" t="n">
        <v>9297377</v>
      </c>
      <c r="H19" s="21" t="n">
        <v>183468</v>
      </c>
      <c r="I19" s="21" t="n">
        <v>50729</v>
      </c>
      <c r="J19" s="21" t="n">
        <v>155682</v>
      </c>
      <c r="K19" s="21" t="n">
        <v>1700218</v>
      </c>
      <c r="L19" s="21" t="n">
        <v>16858</v>
      </c>
      <c r="M19" s="21" t="n">
        <v>251716</v>
      </c>
      <c r="N19" s="21" t="n">
        <v>538691</v>
      </c>
      <c r="O19" s="21" t="n">
        <v>28267</v>
      </c>
      <c r="P19" s="21" t="n">
        <v>2694410</v>
      </c>
      <c r="Q19" s="45" t="s">
        <v>39</v>
      </c>
      <c r="R19" s="21" t="n">
        <v>1045731</v>
      </c>
      <c r="S19" s="21" t="n">
        <v>221527</v>
      </c>
      <c r="T19" s="21" t="n">
        <v>12538</v>
      </c>
      <c r="U19" s="21" t="n">
        <v>12757</v>
      </c>
      <c r="V19" s="21" t="n">
        <v>109575</v>
      </c>
      <c r="W19" s="21" t="n">
        <v>991427</v>
      </c>
      <c r="X19" s="22" t="n">
        <v>1906000</v>
      </c>
      <c r="Y19" s="41" t="n">
        <v>4</v>
      </c>
      <c r="Z19" s="41"/>
      <c r="AA19" s="24"/>
    </row>
    <row r="20" s="2" customFormat="true" ht="13.5" hidden="false" customHeight="true" outlineLevel="0" collapsed="false">
      <c r="A20" s="42" t="n">
        <v>5</v>
      </c>
      <c r="B20" s="43"/>
      <c r="C20" s="44" t="s">
        <v>42</v>
      </c>
      <c r="D20" s="44"/>
      <c r="E20" s="19"/>
      <c r="F20" s="40" t="n">
        <v>23663432</v>
      </c>
      <c r="G20" s="21" t="n">
        <v>8852466</v>
      </c>
      <c r="H20" s="21" t="n">
        <v>198295</v>
      </c>
      <c r="I20" s="21" t="n">
        <v>25676</v>
      </c>
      <c r="J20" s="21" t="n">
        <v>158510</v>
      </c>
      <c r="K20" s="21" t="n">
        <v>3178332</v>
      </c>
      <c r="L20" s="21" t="n">
        <v>17384</v>
      </c>
      <c r="M20" s="21" t="n">
        <v>361152</v>
      </c>
      <c r="N20" s="21" t="n">
        <v>724033</v>
      </c>
      <c r="O20" s="21" t="n">
        <v>166082</v>
      </c>
      <c r="P20" s="21" t="n">
        <v>2539646</v>
      </c>
      <c r="Q20" s="45" t="s">
        <v>39</v>
      </c>
      <c r="R20" s="21" t="n">
        <v>2292964</v>
      </c>
      <c r="S20" s="21" t="n">
        <v>190620</v>
      </c>
      <c r="T20" s="21" t="n">
        <v>701825</v>
      </c>
      <c r="U20" s="21" t="n">
        <v>1012715</v>
      </c>
      <c r="V20" s="21" t="n">
        <v>211002</v>
      </c>
      <c r="W20" s="21" t="n">
        <v>1367230</v>
      </c>
      <c r="X20" s="22" t="n">
        <v>1665500</v>
      </c>
      <c r="Y20" s="41" t="n">
        <v>5</v>
      </c>
      <c r="Z20" s="41"/>
      <c r="AA20" s="24"/>
    </row>
    <row r="21" s="2" customFormat="true" ht="8.25" hidden="false" customHeight="true" outlineLevel="0" collapsed="false">
      <c r="A21" s="46"/>
      <c r="B21" s="43"/>
      <c r="C21" s="47"/>
      <c r="D21" s="19"/>
      <c r="E21" s="19"/>
      <c r="F21" s="40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48"/>
      <c r="U21" s="21"/>
      <c r="V21" s="21"/>
      <c r="W21" s="21"/>
      <c r="X21" s="22"/>
      <c r="Y21" s="41"/>
      <c r="Z21" s="41"/>
      <c r="AA21" s="24"/>
    </row>
    <row r="22" s="2" customFormat="true" ht="13.5" hidden="false" customHeight="true" outlineLevel="0" collapsed="false">
      <c r="A22" s="46" t="n">
        <v>6</v>
      </c>
      <c r="B22" s="43"/>
      <c r="C22" s="44" t="s">
        <v>43</v>
      </c>
      <c r="D22" s="44"/>
      <c r="E22" s="19"/>
      <c r="F22" s="40" t="n">
        <v>7658789</v>
      </c>
      <c r="G22" s="21" t="n">
        <v>2573917</v>
      </c>
      <c r="H22" s="21" t="n">
        <v>64634</v>
      </c>
      <c r="I22" s="45" t="s">
        <v>44</v>
      </c>
      <c r="J22" s="21" t="n">
        <v>47804</v>
      </c>
      <c r="K22" s="21" t="n">
        <v>1938114</v>
      </c>
      <c r="L22" s="21" t="n">
        <v>4766</v>
      </c>
      <c r="M22" s="21" t="n">
        <v>51172</v>
      </c>
      <c r="N22" s="21" t="n">
        <v>187895</v>
      </c>
      <c r="O22" s="21" t="n">
        <v>114094</v>
      </c>
      <c r="P22" s="21" t="n">
        <v>684944</v>
      </c>
      <c r="Q22" s="45" t="s">
        <v>39</v>
      </c>
      <c r="R22" s="21" t="n">
        <v>432075</v>
      </c>
      <c r="S22" s="21" t="n">
        <v>24471</v>
      </c>
      <c r="T22" s="21" t="n">
        <v>9997</v>
      </c>
      <c r="U22" s="21" t="n">
        <v>18962</v>
      </c>
      <c r="V22" s="21" t="n">
        <v>117154</v>
      </c>
      <c r="W22" s="21" t="n">
        <v>627490</v>
      </c>
      <c r="X22" s="22" t="n">
        <v>761300</v>
      </c>
      <c r="Y22" s="41" t="n">
        <v>6</v>
      </c>
      <c r="Z22" s="41"/>
      <c r="AA22" s="24"/>
    </row>
    <row r="23" s="2" customFormat="true" ht="13.5" hidden="false" customHeight="true" outlineLevel="0" collapsed="false">
      <c r="A23" s="46" t="n">
        <v>7</v>
      </c>
      <c r="B23" s="43"/>
      <c r="C23" s="44" t="s">
        <v>45</v>
      </c>
      <c r="D23" s="44"/>
      <c r="E23" s="19"/>
      <c r="F23" s="40" t="n">
        <v>79840670</v>
      </c>
      <c r="G23" s="21" t="n">
        <v>48519563</v>
      </c>
      <c r="H23" s="21" t="n">
        <v>971494</v>
      </c>
      <c r="I23" s="21" t="n">
        <v>41488</v>
      </c>
      <c r="J23" s="21" t="n">
        <v>689465</v>
      </c>
      <c r="K23" s="21" t="n">
        <v>552301</v>
      </c>
      <c r="L23" s="21" t="n">
        <v>76946</v>
      </c>
      <c r="M23" s="21" t="n">
        <v>624516</v>
      </c>
      <c r="N23" s="21" t="n">
        <v>1857016</v>
      </c>
      <c r="O23" s="21" t="n">
        <v>303021</v>
      </c>
      <c r="P23" s="21" t="n">
        <v>8357260</v>
      </c>
      <c r="Q23" s="45" t="s">
        <v>39</v>
      </c>
      <c r="R23" s="21" t="n">
        <v>2467578</v>
      </c>
      <c r="S23" s="21" t="n">
        <v>507924</v>
      </c>
      <c r="T23" s="21" t="n">
        <v>42072</v>
      </c>
      <c r="U23" s="21" t="n">
        <v>49072</v>
      </c>
      <c r="V23" s="21" t="n">
        <v>1868664</v>
      </c>
      <c r="W23" s="21" t="n">
        <v>6521590</v>
      </c>
      <c r="X23" s="22" t="n">
        <v>6390700</v>
      </c>
      <c r="Y23" s="41" t="n">
        <v>7</v>
      </c>
      <c r="Z23" s="41"/>
      <c r="AA23" s="24"/>
    </row>
    <row r="24" s="2" customFormat="true" ht="13.5" hidden="false" customHeight="true" outlineLevel="0" collapsed="false">
      <c r="A24" s="46" t="n">
        <v>8</v>
      </c>
      <c r="B24" s="43"/>
      <c r="C24" s="44" t="s">
        <v>46</v>
      </c>
      <c r="D24" s="44"/>
      <c r="E24" s="19"/>
      <c r="F24" s="40" t="n">
        <v>10503159</v>
      </c>
      <c r="G24" s="21" t="n">
        <v>4696789</v>
      </c>
      <c r="H24" s="21" t="n">
        <v>105856</v>
      </c>
      <c r="I24" s="45" t="s">
        <v>44</v>
      </c>
      <c r="J24" s="21" t="n">
        <v>92616</v>
      </c>
      <c r="K24" s="21" t="n">
        <v>1380001</v>
      </c>
      <c r="L24" s="21" t="n">
        <v>8287</v>
      </c>
      <c r="M24" s="21" t="n">
        <v>222422</v>
      </c>
      <c r="N24" s="21" t="n">
        <v>282095</v>
      </c>
      <c r="O24" s="21" t="n">
        <v>12553</v>
      </c>
      <c r="P24" s="21" t="n">
        <v>1168219</v>
      </c>
      <c r="Q24" s="45" t="s">
        <v>39</v>
      </c>
      <c r="R24" s="21" t="n">
        <v>547247</v>
      </c>
      <c r="S24" s="21" t="n">
        <v>29957</v>
      </c>
      <c r="T24" s="21" t="n">
        <v>9238</v>
      </c>
      <c r="U24" s="21" t="n">
        <v>6889</v>
      </c>
      <c r="V24" s="21" t="n">
        <v>93859</v>
      </c>
      <c r="W24" s="21" t="n">
        <v>1167031</v>
      </c>
      <c r="X24" s="22" t="n">
        <v>680100</v>
      </c>
      <c r="Y24" s="41" t="n">
        <v>8</v>
      </c>
      <c r="Z24" s="41"/>
      <c r="AA24" s="24"/>
    </row>
    <row r="25" s="2" customFormat="true" ht="13.5" hidden="false" customHeight="true" outlineLevel="0" collapsed="false">
      <c r="A25" s="46" t="n">
        <v>9</v>
      </c>
      <c r="B25" s="43"/>
      <c r="C25" s="44" t="s">
        <v>47</v>
      </c>
      <c r="D25" s="44"/>
      <c r="E25" s="19"/>
      <c r="F25" s="40" t="n">
        <v>10640243</v>
      </c>
      <c r="G25" s="21" t="n">
        <v>3557143</v>
      </c>
      <c r="H25" s="21" t="n">
        <v>121857</v>
      </c>
      <c r="I25" s="21" t="n">
        <v>34320</v>
      </c>
      <c r="J25" s="21" t="n">
        <v>106482</v>
      </c>
      <c r="K25" s="21" t="n">
        <v>2287828</v>
      </c>
      <c r="L25" s="21" t="n">
        <v>5876</v>
      </c>
      <c r="M25" s="21" t="n">
        <v>84359</v>
      </c>
      <c r="N25" s="21" t="n">
        <v>185296</v>
      </c>
      <c r="O25" s="21" t="n">
        <v>16249</v>
      </c>
      <c r="P25" s="21" t="n">
        <v>1238695</v>
      </c>
      <c r="Q25" s="45" t="s">
        <v>39</v>
      </c>
      <c r="R25" s="21" t="n">
        <v>1175997</v>
      </c>
      <c r="S25" s="21" t="n">
        <v>106856</v>
      </c>
      <c r="T25" s="21" t="n">
        <v>650</v>
      </c>
      <c r="U25" s="21" t="n">
        <v>3807</v>
      </c>
      <c r="V25" s="21" t="n">
        <v>209381</v>
      </c>
      <c r="W25" s="21" t="n">
        <v>398547</v>
      </c>
      <c r="X25" s="22" t="n">
        <v>1106900</v>
      </c>
      <c r="Y25" s="41" t="n">
        <v>9</v>
      </c>
      <c r="Z25" s="41"/>
      <c r="AA25" s="24"/>
    </row>
    <row r="26" s="2" customFormat="true" ht="13.5" hidden="false" customHeight="true" outlineLevel="0" collapsed="false">
      <c r="A26" s="46" t="n">
        <v>10</v>
      </c>
      <c r="B26" s="43"/>
      <c r="C26" s="44" t="s">
        <v>48</v>
      </c>
      <c r="D26" s="44"/>
      <c r="E26" s="19"/>
      <c r="F26" s="40" t="n">
        <v>6826346</v>
      </c>
      <c r="G26" s="21" t="n">
        <v>1631061</v>
      </c>
      <c r="H26" s="21" t="n">
        <v>86782</v>
      </c>
      <c r="I26" s="21" t="n">
        <v>20117</v>
      </c>
      <c r="J26" s="21" t="n">
        <v>75919</v>
      </c>
      <c r="K26" s="21" t="n">
        <v>2447007</v>
      </c>
      <c r="L26" s="21" t="n">
        <v>2382</v>
      </c>
      <c r="M26" s="21" t="n">
        <v>78197</v>
      </c>
      <c r="N26" s="21" t="n">
        <v>154424</v>
      </c>
      <c r="O26" s="21" t="n">
        <v>10908</v>
      </c>
      <c r="P26" s="21" t="n">
        <v>583808</v>
      </c>
      <c r="Q26" s="45" t="s">
        <v>39</v>
      </c>
      <c r="R26" s="21" t="n">
        <v>666301</v>
      </c>
      <c r="S26" s="21" t="n">
        <v>56699</v>
      </c>
      <c r="T26" s="21" t="n">
        <v>8870</v>
      </c>
      <c r="U26" s="21" t="n">
        <v>29912</v>
      </c>
      <c r="V26" s="21" t="n">
        <v>86254</v>
      </c>
      <c r="W26" s="21" t="n">
        <v>345005</v>
      </c>
      <c r="X26" s="22" t="n">
        <v>542700</v>
      </c>
      <c r="Y26" s="41" t="n">
        <v>10</v>
      </c>
      <c r="Z26" s="41"/>
      <c r="AA26" s="24"/>
    </row>
    <row r="27" s="2" customFormat="true" ht="7.5" hidden="false" customHeight="true" outlineLevel="0" collapsed="false">
      <c r="A27" s="46"/>
      <c r="B27" s="43"/>
      <c r="C27" s="44"/>
      <c r="D27" s="44"/>
      <c r="E27" s="19"/>
      <c r="F27" s="40"/>
      <c r="G27" s="21"/>
      <c r="H27" s="21"/>
      <c r="I27" s="21"/>
      <c r="J27" s="21"/>
      <c r="K27" s="21"/>
      <c r="L27" s="21"/>
      <c r="M27" s="21"/>
      <c r="N27" s="48"/>
      <c r="O27" s="21"/>
      <c r="P27" s="21"/>
      <c r="Q27" s="21"/>
      <c r="R27" s="21"/>
      <c r="S27" s="21"/>
      <c r="T27" s="48"/>
      <c r="U27" s="21"/>
      <c r="V27" s="21"/>
      <c r="W27" s="21"/>
      <c r="X27" s="22"/>
      <c r="Y27" s="41"/>
      <c r="Z27" s="41"/>
      <c r="AA27" s="24"/>
    </row>
    <row r="28" s="2" customFormat="true" ht="13.5" hidden="false" customHeight="true" outlineLevel="0" collapsed="false">
      <c r="A28" s="46" t="n">
        <v>11</v>
      </c>
      <c r="B28" s="43"/>
      <c r="C28" s="44" t="s">
        <v>49</v>
      </c>
      <c r="D28" s="44"/>
      <c r="E28" s="19"/>
      <c r="F28" s="40" t="n">
        <v>10338654</v>
      </c>
      <c r="G28" s="21" t="n">
        <v>4657175</v>
      </c>
      <c r="H28" s="21" t="n">
        <v>60720</v>
      </c>
      <c r="I28" s="45" t="s">
        <v>44</v>
      </c>
      <c r="J28" s="21" t="n">
        <v>53199</v>
      </c>
      <c r="K28" s="21" t="n">
        <v>16152</v>
      </c>
      <c r="L28" s="21" t="n">
        <v>6876</v>
      </c>
      <c r="M28" s="21" t="n">
        <v>215085</v>
      </c>
      <c r="N28" s="21" t="n">
        <v>282300</v>
      </c>
      <c r="O28" s="21" t="n">
        <v>45806</v>
      </c>
      <c r="P28" s="21" t="n">
        <v>1080290</v>
      </c>
      <c r="Q28" s="45" t="s">
        <v>39</v>
      </c>
      <c r="R28" s="21" t="n">
        <v>233151</v>
      </c>
      <c r="S28" s="21" t="n">
        <v>423212</v>
      </c>
      <c r="T28" s="21" t="n">
        <v>530309</v>
      </c>
      <c r="U28" s="21" t="n">
        <v>14778</v>
      </c>
      <c r="V28" s="21" t="n">
        <v>568681</v>
      </c>
      <c r="W28" s="21" t="n">
        <v>1680620</v>
      </c>
      <c r="X28" s="22" t="n">
        <v>470300</v>
      </c>
      <c r="Y28" s="41" t="n">
        <v>11</v>
      </c>
      <c r="Z28" s="41"/>
      <c r="AA28" s="24"/>
    </row>
    <row r="29" s="2" customFormat="true" ht="13.5" hidden="false" customHeight="true" outlineLevel="0" collapsed="false">
      <c r="A29" s="46" t="n">
        <v>12</v>
      </c>
      <c r="B29" s="43"/>
      <c r="C29" s="44" t="s">
        <v>50</v>
      </c>
      <c r="D29" s="44"/>
      <c r="E29" s="19"/>
      <c r="F29" s="40" t="n">
        <v>22748019</v>
      </c>
      <c r="G29" s="21" t="n">
        <v>9084099</v>
      </c>
      <c r="H29" s="21" t="n">
        <v>215154</v>
      </c>
      <c r="I29" s="21" t="n">
        <v>216678</v>
      </c>
      <c r="J29" s="21" t="n">
        <v>188201</v>
      </c>
      <c r="K29" s="21" t="n">
        <v>1599670</v>
      </c>
      <c r="L29" s="21" t="n">
        <v>11033</v>
      </c>
      <c r="M29" s="21" t="n">
        <v>210090</v>
      </c>
      <c r="N29" s="21" t="n">
        <v>384775</v>
      </c>
      <c r="O29" s="21" t="n">
        <v>33783</v>
      </c>
      <c r="P29" s="21" t="n">
        <v>2439325</v>
      </c>
      <c r="Q29" s="21" t="n">
        <v>63287</v>
      </c>
      <c r="R29" s="21" t="n">
        <v>1767293</v>
      </c>
      <c r="S29" s="21" t="n">
        <v>532661</v>
      </c>
      <c r="T29" s="21" t="n">
        <v>398002</v>
      </c>
      <c r="U29" s="21" t="n">
        <v>1541973</v>
      </c>
      <c r="V29" s="21" t="n">
        <v>508155</v>
      </c>
      <c r="W29" s="21" t="n">
        <v>942840</v>
      </c>
      <c r="X29" s="22" t="n">
        <v>2611000</v>
      </c>
      <c r="Y29" s="41" t="n">
        <v>12</v>
      </c>
      <c r="Z29" s="41"/>
      <c r="AA29" s="24"/>
    </row>
    <row r="30" s="2" customFormat="true" ht="13.5" hidden="false" customHeight="true" outlineLevel="0" collapsed="false">
      <c r="A30" s="46" t="n">
        <v>13</v>
      </c>
      <c r="B30" s="43"/>
      <c r="C30" s="44" t="s">
        <v>51</v>
      </c>
      <c r="D30" s="44"/>
      <c r="E30" s="19"/>
      <c r="F30" s="40" t="n">
        <v>10619455</v>
      </c>
      <c r="G30" s="21" t="n">
        <v>5755885</v>
      </c>
      <c r="H30" s="21" t="n">
        <v>112358</v>
      </c>
      <c r="I30" s="45" t="s">
        <v>44</v>
      </c>
      <c r="J30" s="21" t="n">
        <v>81018</v>
      </c>
      <c r="K30" s="21" t="n">
        <v>209275</v>
      </c>
      <c r="L30" s="21" t="n">
        <v>9017</v>
      </c>
      <c r="M30" s="21" t="n">
        <v>161988</v>
      </c>
      <c r="N30" s="21" t="n">
        <v>423616</v>
      </c>
      <c r="O30" s="21" t="n">
        <v>22653</v>
      </c>
      <c r="P30" s="21" t="n">
        <v>880428</v>
      </c>
      <c r="Q30" s="45" t="s">
        <v>39</v>
      </c>
      <c r="R30" s="21" t="n">
        <v>299188</v>
      </c>
      <c r="S30" s="21" t="n">
        <v>275037</v>
      </c>
      <c r="T30" s="21" t="n">
        <v>657873</v>
      </c>
      <c r="U30" s="21" t="n">
        <v>157749</v>
      </c>
      <c r="V30" s="21" t="n">
        <v>386316</v>
      </c>
      <c r="W30" s="21" t="n">
        <v>396754</v>
      </c>
      <c r="X30" s="22" t="n">
        <v>790300</v>
      </c>
      <c r="Y30" s="41" t="n">
        <v>13</v>
      </c>
      <c r="Z30" s="41"/>
      <c r="AA30" s="24"/>
    </row>
    <row r="31" s="2" customFormat="true" ht="13.5" hidden="false" customHeight="true" outlineLevel="0" collapsed="false">
      <c r="A31" s="49"/>
      <c r="B31" s="50"/>
      <c r="C31" s="47"/>
      <c r="D31" s="19"/>
      <c r="E31" s="19"/>
      <c r="F31" s="40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2"/>
      <c r="Y31" s="41"/>
      <c r="Z31" s="41"/>
      <c r="AA31" s="24"/>
    </row>
    <row r="32" s="56" customFormat="true" ht="13.5" hidden="false" customHeight="true" outlineLevel="0" collapsed="false">
      <c r="A32" s="51" t="n">
        <v>14</v>
      </c>
      <c r="B32" s="52"/>
      <c r="C32" s="53" t="s">
        <v>52</v>
      </c>
      <c r="D32" s="25"/>
      <c r="E32" s="25"/>
      <c r="F32" s="35" t="n">
        <f aca="false">SUM(F34:F44)</f>
        <v>37125592</v>
      </c>
      <c r="G32" s="27" t="n">
        <f aca="false">SUM(G34:G44)</f>
        <v>15773452</v>
      </c>
      <c r="H32" s="27" t="n">
        <f aca="false">SUM(H34:H44)</f>
        <v>265237</v>
      </c>
      <c r="I32" s="54" t="s">
        <v>39</v>
      </c>
      <c r="J32" s="27" t="n">
        <f aca="false">SUM(J34:J44)</f>
        <v>231192</v>
      </c>
      <c r="K32" s="27" t="n">
        <f aca="false">SUM(K34:K44)</f>
        <v>6756626</v>
      </c>
      <c r="L32" s="27" t="n">
        <f aca="false">SUM(L34:L44)</f>
        <v>26388</v>
      </c>
      <c r="M32" s="27" t="n">
        <f aca="false">SUM(M34:M44)</f>
        <v>353898</v>
      </c>
      <c r="N32" s="27" t="n">
        <v>695350</v>
      </c>
      <c r="O32" s="27" t="n">
        <v>65574</v>
      </c>
      <c r="P32" s="27" t="n">
        <f aca="false">SUM(P34:P44)</f>
        <v>3068117</v>
      </c>
      <c r="Q32" s="27" t="n">
        <f aca="false">SUM(Q34:Q44)</f>
        <v>248732</v>
      </c>
      <c r="R32" s="27" t="n">
        <f aca="false">SUM(R34:R44)</f>
        <v>2123976</v>
      </c>
      <c r="S32" s="27" t="n">
        <f aca="false">SUM(S34:S44)</f>
        <v>558509</v>
      </c>
      <c r="T32" s="27" t="n">
        <f aca="false">SUM(T34:T44)</f>
        <v>112102</v>
      </c>
      <c r="U32" s="27" t="n">
        <f aca="false">SUM(U34:U44)</f>
        <v>962803</v>
      </c>
      <c r="V32" s="27" t="n">
        <f aca="false">SUM(V34:V44)</f>
        <v>1998345</v>
      </c>
      <c r="W32" s="27" t="n">
        <f aca="false">SUM(W34:W44)</f>
        <v>790191</v>
      </c>
      <c r="X32" s="28" t="n">
        <f aca="false">SUM(X34:X44)</f>
        <v>3095100</v>
      </c>
      <c r="Y32" s="39" t="n">
        <v>14</v>
      </c>
      <c r="Z32" s="39"/>
      <c r="AA32" s="55"/>
    </row>
    <row r="33" s="2" customFormat="true" ht="7.5" hidden="false" customHeight="true" outlineLevel="0" collapsed="false">
      <c r="A33" s="46"/>
      <c r="B33" s="43"/>
      <c r="C33" s="47"/>
      <c r="D33" s="19"/>
      <c r="E33" s="19"/>
      <c r="F33" s="40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2"/>
      <c r="Y33" s="41"/>
      <c r="Z33" s="41"/>
      <c r="AA33" s="24"/>
    </row>
    <row r="34" s="2" customFormat="true" ht="13.5" hidden="false" customHeight="true" outlineLevel="0" collapsed="false">
      <c r="A34" s="46" t="n">
        <v>15</v>
      </c>
      <c r="B34" s="43"/>
      <c r="C34" s="44" t="s">
        <v>53</v>
      </c>
      <c r="D34" s="44"/>
      <c r="E34" s="19"/>
      <c r="F34" s="40" t="n">
        <v>8418711</v>
      </c>
      <c r="G34" s="21" t="n">
        <v>5788497</v>
      </c>
      <c r="H34" s="21" t="n">
        <v>59515</v>
      </c>
      <c r="I34" s="45" t="s">
        <v>44</v>
      </c>
      <c r="J34" s="21" t="n">
        <v>52086</v>
      </c>
      <c r="K34" s="21" t="n">
        <v>10922</v>
      </c>
      <c r="L34" s="21" t="n">
        <v>9568</v>
      </c>
      <c r="M34" s="21" t="n">
        <v>139934</v>
      </c>
      <c r="N34" s="21" t="n">
        <v>86652</v>
      </c>
      <c r="O34" s="21" t="n">
        <v>20863</v>
      </c>
      <c r="P34" s="21" t="n">
        <v>650784</v>
      </c>
      <c r="Q34" s="45" t="s">
        <v>39</v>
      </c>
      <c r="R34" s="21" t="n">
        <v>243542</v>
      </c>
      <c r="S34" s="21" t="n">
        <v>168625</v>
      </c>
      <c r="T34" s="21" t="n">
        <v>7171</v>
      </c>
      <c r="U34" s="21" t="n">
        <v>372916</v>
      </c>
      <c r="V34" s="21" t="n">
        <v>264121</v>
      </c>
      <c r="W34" s="21" t="n">
        <v>121215</v>
      </c>
      <c r="X34" s="22" t="n">
        <v>422300</v>
      </c>
      <c r="Y34" s="41" t="n">
        <v>15</v>
      </c>
      <c r="Z34" s="41"/>
      <c r="AA34" s="24"/>
    </row>
    <row r="35" s="2" customFormat="true" ht="13.5" hidden="false" customHeight="true" outlineLevel="0" collapsed="false">
      <c r="A35" s="46" t="n">
        <v>16</v>
      </c>
      <c r="B35" s="43"/>
      <c r="C35" s="44" t="s">
        <v>54</v>
      </c>
      <c r="D35" s="44"/>
      <c r="E35" s="19"/>
      <c r="F35" s="40" t="n">
        <v>7329856</v>
      </c>
      <c r="G35" s="21" t="n">
        <v>3818078</v>
      </c>
      <c r="H35" s="21" t="n">
        <v>44349</v>
      </c>
      <c r="I35" s="45" t="s">
        <v>44</v>
      </c>
      <c r="J35" s="21" t="n">
        <v>37984</v>
      </c>
      <c r="K35" s="21" t="n">
        <v>2528</v>
      </c>
      <c r="L35" s="21" t="n">
        <v>7945</v>
      </c>
      <c r="M35" s="21" t="n">
        <v>36642</v>
      </c>
      <c r="N35" s="21" t="n">
        <v>87305</v>
      </c>
      <c r="O35" s="21" t="n">
        <v>8970</v>
      </c>
      <c r="P35" s="21" t="n">
        <v>936623</v>
      </c>
      <c r="Q35" s="21" t="n">
        <v>31676</v>
      </c>
      <c r="R35" s="21" t="n">
        <v>122428</v>
      </c>
      <c r="S35" s="21" t="n">
        <v>165859</v>
      </c>
      <c r="T35" s="21" t="n">
        <v>11581</v>
      </c>
      <c r="U35" s="21" t="n">
        <v>543255</v>
      </c>
      <c r="V35" s="21" t="n">
        <v>227020</v>
      </c>
      <c r="W35" s="21" t="n">
        <v>127013</v>
      </c>
      <c r="X35" s="22" t="n">
        <v>1120600</v>
      </c>
      <c r="Y35" s="41" t="n">
        <v>16</v>
      </c>
      <c r="Z35" s="41"/>
      <c r="AA35" s="24"/>
    </row>
    <row r="36" s="2" customFormat="true" ht="13.5" hidden="false" customHeight="true" outlineLevel="0" collapsed="false">
      <c r="A36" s="46" t="n">
        <v>17</v>
      </c>
      <c r="B36" s="43"/>
      <c r="C36" s="44" t="s">
        <v>55</v>
      </c>
      <c r="D36" s="44"/>
      <c r="E36" s="19"/>
      <c r="F36" s="40" t="n">
        <v>3439398</v>
      </c>
      <c r="G36" s="21" t="n">
        <v>1562990</v>
      </c>
      <c r="H36" s="21" t="n">
        <v>46954</v>
      </c>
      <c r="I36" s="45" t="s">
        <v>44</v>
      </c>
      <c r="J36" s="21" t="n">
        <v>41067</v>
      </c>
      <c r="K36" s="21" t="n">
        <v>1148003</v>
      </c>
      <c r="L36" s="21" t="n">
        <v>2480</v>
      </c>
      <c r="M36" s="21" t="n">
        <v>42708</v>
      </c>
      <c r="N36" s="21" t="n">
        <v>27992</v>
      </c>
      <c r="O36" s="21" t="n">
        <v>7457</v>
      </c>
      <c r="P36" s="21" t="n">
        <v>95709</v>
      </c>
      <c r="Q36" s="45" t="s">
        <v>39</v>
      </c>
      <c r="R36" s="21" t="n">
        <v>143762</v>
      </c>
      <c r="S36" s="21" t="n">
        <v>55434</v>
      </c>
      <c r="T36" s="21" t="n">
        <v>1250</v>
      </c>
      <c r="U36" s="45" t="s">
        <v>39</v>
      </c>
      <c r="V36" s="21" t="n">
        <v>167659</v>
      </c>
      <c r="W36" s="21" t="n">
        <v>60933</v>
      </c>
      <c r="X36" s="22" t="n">
        <v>35000</v>
      </c>
      <c r="Y36" s="41" t="n">
        <v>17</v>
      </c>
      <c r="Z36" s="41"/>
      <c r="AA36" s="24"/>
    </row>
    <row r="37" s="2" customFormat="true" ht="13.5" hidden="false" customHeight="true" outlineLevel="0" collapsed="false">
      <c r="A37" s="46" t="n">
        <v>18</v>
      </c>
      <c r="B37" s="43"/>
      <c r="C37" s="44" t="s">
        <v>56</v>
      </c>
      <c r="D37" s="44"/>
      <c r="E37" s="19"/>
      <c r="F37" s="40" t="n">
        <v>2985987</v>
      </c>
      <c r="G37" s="21" t="n">
        <v>1537654</v>
      </c>
      <c r="H37" s="21" t="n">
        <v>20976</v>
      </c>
      <c r="I37" s="45" t="s">
        <v>44</v>
      </c>
      <c r="J37" s="21" t="n">
        <v>18354</v>
      </c>
      <c r="K37" s="21" t="n">
        <v>315493</v>
      </c>
      <c r="L37" s="21" t="n">
        <v>2247</v>
      </c>
      <c r="M37" s="21" t="n">
        <v>14480</v>
      </c>
      <c r="N37" s="21" t="n">
        <v>66306</v>
      </c>
      <c r="O37" s="21" t="n">
        <v>4175</v>
      </c>
      <c r="P37" s="21" t="n">
        <v>353722</v>
      </c>
      <c r="Q37" s="45" t="s">
        <v>39</v>
      </c>
      <c r="R37" s="21" t="n">
        <v>87864</v>
      </c>
      <c r="S37" s="21" t="n">
        <v>14254</v>
      </c>
      <c r="T37" s="21" t="n">
        <v>10400</v>
      </c>
      <c r="U37" s="21" t="n">
        <v>7892</v>
      </c>
      <c r="V37" s="21" t="n">
        <v>285042</v>
      </c>
      <c r="W37" s="21" t="n">
        <v>56228</v>
      </c>
      <c r="X37" s="22" t="n">
        <v>190900</v>
      </c>
      <c r="Y37" s="41" t="n">
        <v>18</v>
      </c>
      <c r="Z37" s="41"/>
      <c r="AA37" s="24"/>
    </row>
    <row r="38" s="2" customFormat="true" ht="6.75" hidden="false" customHeight="true" outlineLevel="0" collapsed="false">
      <c r="A38" s="46"/>
      <c r="B38" s="43"/>
      <c r="C38" s="57"/>
      <c r="D38" s="57"/>
      <c r="E38" s="19"/>
      <c r="F38" s="40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2"/>
      <c r="Y38" s="41"/>
      <c r="Z38" s="41"/>
      <c r="AA38" s="24"/>
    </row>
    <row r="39" s="2" customFormat="true" ht="13.5" hidden="false" customHeight="true" outlineLevel="0" collapsed="false">
      <c r="A39" s="46" t="n">
        <v>19</v>
      </c>
      <c r="B39" s="43"/>
      <c r="C39" s="44" t="s">
        <v>57</v>
      </c>
      <c r="D39" s="44"/>
      <c r="E39" s="19"/>
      <c r="F39" s="40" t="n">
        <v>3924077</v>
      </c>
      <c r="G39" s="21" t="n">
        <v>1018203</v>
      </c>
      <c r="H39" s="21" t="n">
        <v>25373</v>
      </c>
      <c r="I39" s="45" t="s">
        <v>44</v>
      </c>
      <c r="J39" s="21" t="n">
        <v>22205</v>
      </c>
      <c r="K39" s="21" t="n">
        <v>1316523</v>
      </c>
      <c r="L39" s="21" t="n">
        <v>1261</v>
      </c>
      <c r="M39" s="21" t="n">
        <v>18973</v>
      </c>
      <c r="N39" s="21" t="n">
        <v>131497</v>
      </c>
      <c r="O39" s="21" t="n">
        <v>6933</v>
      </c>
      <c r="P39" s="21" t="n">
        <v>268784</v>
      </c>
      <c r="Q39" s="21" t="n">
        <v>217056</v>
      </c>
      <c r="R39" s="21" t="n">
        <v>301993</v>
      </c>
      <c r="S39" s="21" t="n">
        <v>29389</v>
      </c>
      <c r="T39" s="21" t="n">
        <v>6272</v>
      </c>
      <c r="U39" s="21" t="n">
        <v>270</v>
      </c>
      <c r="V39" s="21" t="n">
        <v>196091</v>
      </c>
      <c r="W39" s="21" t="n">
        <v>130754</v>
      </c>
      <c r="X39" s="22" t="n">
        <v>232500</v>
      </c>
      <c r="Y39" s="41" t="n">
        <v>19</v>
      </c>
      <c r="Z39" s="41"/>
      <c r="AA39" s="24"/>
    </row>
    <row r="40" s="2" customFormat="true" ht="13.5" hidden="false" customHeight="true" outlineLevel="0" collapsed="false">
      <c r="A40" s="46" t="n">
        <v>20</v>
      </c>
      <c r="B40" s="43"/>
      <c r="C40" s="44" t="s">
        <v>58</v>
      </c>
      <c r="D40" s="44"/>
      <c r="E40" s="19"/>
      <c r="F40" s="40" t="n">
        <v>3958746</v>
      </c>
      <c r="G40" s="21" t="n">
        <v>1176642</v>
      </c>
      <c r="H40" s="21" t="n">
        <v>21291</v>
      </c>
      <c r="I40" s="45" t="s">
        <v>44</v>
      </c>
      <c r="J40" s="21" t="n">
        <v>18617</v>
      </c>
      <c r="K40" s="21" t="n">
        <v>1014327</v>
      </c>
      <c r="L40" s="21" t="n">
        <v>2372</v>
      </c>
      <c r="M40" s="21" t="n">
        <v>28075</v>
      </c>
      <c r="N40" s="21" t="n">
        <v>116991</v>
      </c>
      <c r="O40" s="21" t="n">
        <v>6523</v>
      </c>
      <c r="P40" s="21" t="n">
        <v>405956</v>
      </c>
      <c r="Q40" s="45" t="s">
        <v>39</v>
      </c>
      <c r="R40" s="21" t="n">
        <v>209765</v>
      </c>
      <c r="S40" s="21" t="n">
        <v>32754</v>
      </c>
      <c r="T40" s="21" t="n">
        <v>19789</v>
      </c>
      <c r="U40" s="45" t="s">
        <v>39</v>
      </c>
      <c r="V40" s="21" t="n">
        <v>506442</v>
      </c>
      <c r="W40" s="21" t="n">
        <v>161702</v>
      </c>
      <c r="X40" s="22" t="n">
        <v>237500</v>
      </c>
      <c r="Y40" s="41" t="n">
        <v>20</v>
      </c>
      <c r="Z40" s="41"/>
      <c r="AA40" s="24"/>
    </row>
    <row r="41" s="2" customFormat="true" ht="13.5" hidden="false" customHeight="true" outlineLevel="0" collapsed="false">
      <c r="A41" s="46" t="n">
        <v>21</v>
      </c>
      <c r="B41" s="43"/>
      <c r="C41" s="44" t="s">
        <v>59</v>
      </c>
      <c r="D41" s="44"/>
      <c r="E41" s="19"/>
      <c r="F41" s="40" t="n">
        <v>3262093</v>
      </c>
      <c r="G41" s="21" t="n">
        <v>589721</v>
      </c>
      <c r="H41" s="21" t="n">
        <v>14290</v>
      </c>
      <c r="I41" s="45" t="s">
        <v>44</v>
      </c>
      <c r="J41" s="21" t="n">
        <v>12501</v>
      </c>
      <c r="K41" s="21" t="n">
        <v>1210037</v>
      </c>
      <c r="L41" s="21" t="n">
        <v>515</v>
      </c>
      <c r="M41" s="21" t="n">
        <v>15152</v>
      </c>
      <c r="N41" s="21" t="n">
        <v>103856</v>
      </c>
      <c r="O41" s="21" t="n">
        <v>6983</v>
      </c>
      <c r="P41" s="21" t="n">
        <v>197555</v>
      </c>
      <c r="Q41" s="45" t="s">
        <v>39</v>
      </c>
      <c r="R41" s="21" t="n">
        <v>352376</v>
      </c>
      <c r="S41" s="21" t="n">
        <v>55499</v>
      </c>
      <c r="T41" s="21" t="n">
        <v>28739</v>
      </c>
      <c r="U41" s="21" t="n">
        <v>38470</v>
      </c>
      <c r="V41" s="21" t="n">
        <v>203671</v>
      </c>
      <c r="W41" s="21" t="n">
        <v>68128</v>
      </c>
      <c r="X41" s="22" t="n">
        <v>364600</v>
      </c>
      <c r="Y41" s="41" t="n">
        <v>21</v>
      </c>
      <c r="Z41" s="41"/>
      <c r="AA41" s="24"/>
    </row>
    <row r="42" s="2" customFormat="true" ht="13.5" hidden="false" customHeight="true" outlineLevel="0" collapsed="false">
      <c r="A42" s="46" t="n">
        <v>22</v>
      </c>
      <c r="B42" s="43"/>
      <c r="C42" s="44" t="s">
        <v>60</v>
      </c>
      <c r="D42" s="44"/>
      <c r="E42" s="19"/>
      <c r="F42" s="40" t="n">
        <v>1909630</v>
      </c>
      <c r="G42" s="21" t="n">
        <v>124200</v>
      </c>
      <c r="H42" s="21" t="n">
        <v>14075</v>
      </c>
      <c r="I42" s="45" t="s">
        <v>44</v>
      </c>
      <c r="J42" s="21" t="n">
        <v>12285</v>
      </c>
      <c r="K42" s="21" t="n">
        <v>890698</v>
      </c>
      <c r="L42" s="45" t="s">
        <v>39</v>
      </c>
      <c r="M42" s="21" t="n">
        <v>32752</v>
      </c>
      <c r="N42" s="21" t="n">
        <v>38392</v>
      </c>
      <c r="O42" s="21" t="n">
        <v>1566</v>
      </c>
      <c r="P42" s="21" t="n">
        <v>129853</v>
      </c>
      <c r="Q42" s="45" t="s">
        <v>39</v>
      </c>
      <c r="R42" s="21" t="n">
        <v>310873</v>
      </c>
      <c r="S42" s="21" t="n">
        <v>9943</v>
      </c>
      <c r="T42" s="21" t="n">
        <v>3900</v>
      </c>
      <c r="U42" s="45" t="s">
        <v>39</v>
      </c>
      <c r="V42" s="21" t="n">
        <v>84525</v>
      </c>
      <c r="W42" s="21" t="n">
        <v>19768</v>
      </c>
      <c r="X42" s="22" t="n">
        <v>236800</v>
      </c>
      <c r="Y42" s="41" t="n">
        <v>22</v>
      </c>
      <c r="Z42" s="41"/>
      <c r="AA42" s="24"/>
    </row>
    <row r="43" s="2" customFormat="true" ht="7.5" hidden="false" customHeight="true" outlineLevel="0" collapsed="false">
      <c r="A43" s="46"/>
      <c r="B43" s="43"/>
      <c r="C43" s="57"/>
      <c r="D43" s="57"/>
      <c r="E43" s="19"/>
      <c r="F43" s="40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2"/>
      <c r="Y43" s="41"/>
      <c r="Z43" s="41"/>
      <c r="AA43" s="24"/>
    </row>
    <row r="44" s="2" customFormat="true" ht="13.5" hidden="false" customHeight="true" outlineLevel="0" collapsed="false">
      <c r="A44" s="46" t="n">
        <v>23</v>
      </c>
      <c r="B44" s="43"/>
      <c r="C44" s="44" t="s">
        <v>61</v>
      </c>
      <c r="D44" s="44"/>
      <c r="E44" s="19"/>
      <c r="F44" s="40" t="n">
        <v>1897094</v>
      </c>
      <c r="G44" s="21" t="n">
        <v>157467</v>
      </c>
      <c r="H44" s="21" t="n">
        <v>18414</v>
      </c>
      <c r="I44" s="45" t="s">
        <v>44</v>
      </c>
      <c r="J44" s="21" t="n">
        <v>16093</v>
      </c>
      <c r="K44" s="21" t="n">
        <v>848095</v>
      </c>
      <c r="L44" s="45" t="s">
        <v>44</v>
      </c>
      <c r="M44" s="21" t="n">
        <v>25182</v>
      </c>
      <c r="N44" s="21" t="n">
        <v>36359</v>
      </c>
      <c r="O44" s="21" t="n">
        <v>2104</v>
      </c>
      <c r="P44" s="21" t="n">
        <v>29131</v>
      </c>
      <c r="Q44" s="45" t="s">
        <v>39</v>
      </c>
      <c r="R44" s="21" t="n">
        <v>351373</v>
      </c>
      <c r="S44" s="21" t="n">
        <v>26752</v>
      </c>
      <c r="T44" s="21" t="n">
        <v>23000</v>
      </c>
      <c r="U44" s="45" t="s">
        <v>39</v>
      </c>
      <c r="V44" s="21" t="n">
        <v>63774</v>
      </c>
      <c r="W44" s="21" t="n">
        <v>44450</v>
      </c>
      <c r="X44" s="22" t="n">
        <v>254900</v>
      </c>
      <c r="Y44" s="41" t="n">
        <v>23</v>
      </c>
      <c r="Z44" s="41"/>
      <c r="AA44" s="24"/>
    </row>
    <row r="45" s="2" customFormat="true" ht="13.5" hidden="false" customHeight="true" outlineLevel="0" collapsed="false">
      <c r="A45" s="46"/>
      <c r="B45" s="43"/>
      <c r="C45" s="47"/>
      <c r="D45" s="19"/>
      <c r="E45" s="19"/>
      <c r="F45" s="40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2"/>
      <c r="Y45" s="41"/>
      <c r="Z45" s="41"/>
      <c r="AA45" s="24"/>
    </row>
    <row r="46" s="56" customFormat="true" ht="13.5" hidden="false" customHeight="true" outlineLevel="0" collapsed="false">
      <c r="A46" s="51" t="n">
        <v>24</v>
      </c>
      <c r="B46" s="52"/>
      <c r="C46" s="53" t="s">
        <v>62</v>
      </c>
      <c r="D46" s="25"/>
      <c r="E46" s="25"/>
      <c r="F46" s="35" t="n">
        <f aca="false">SUM(F48:F56)</f>
        <v>23336934</v>
      </c>
      <c r="G46" s="27" t="n">
        <f aca="false">SUM(G48:G56)</f>
        <v>5641332</v>
      </c>
      <c r="H46" s="27" t="n">
        <f aca="false">SUM(H48:H56)</f>
        <v>153031</v>
      </c>
      <c r="I46" s="27" t="n">
        <f aca="false">SUM(I48:I56)</f>
        <v>138575</v>
      </c>
      <c r="J46" s="27" t="n">
        <f aca="false">SUM(J48:J56)</f>
        <v>133946</v>
      </c>
      <c r="K46" s="27" t="n">
        <f aca="false">SUM(K48:K56)</f>
        <v>5237093</v>
      </c>
      <c r="L46" s="27" t="n">
        <f aca="false">SUM(L48:L56)</f>
        <v>5103</v>
      </c>
      <c r="M46" s="27" t="n">
        <f aca="false">SUM(M48:M56)</f>
        <v>299481</v>
      </c>
      <c r="N46" s="27" t="n">
        <v>463140</v>
      </c>
      <c r="O46" s="27" t="n">
        <v>34606</v>
      </c>
      <c r="P46" s="27" t="n">
        <f aca="false">SUM(P48:P56)</f>
        <v>993143</v>
      </c>
      <c r="Q46" s="54" t="s">
        <v>39</v>
      </c>
      <c r="R46" s="27" t="n">
        <f aca="false">SUM(R48:R56)</f>
        <v>1867057</v>
      </c>
      <c r="S46" s="27" t="n">
        <f aca="false">SUM(S48:S56)</f>
        <v>1079384</v>
      </c>
      <c r="T46" s="27" t="n">
        <f aca="false">SUM(T48:T56)</f>
        <v>32471</v>
      </c>
      <c r="U46" s="27" t="n">
        <f aca="false">SUM(U48:U56)</f>
        <v>918233</v>
      </c>
      <c r="V46" s="27" t="n">
        <f aca="false">SUM(V48:V56)</f>
        <v>1226864</v>
      </c>
      <c r="W46" s="27" t="n">
        <f aca="false">SUM(W48:W56)</f>
        <v>3582275</v>
      </c>
      <c r="X46" s="28" t="n">
        <f aca="false">SUM(X48:X56)</f>
        <v>1531200</v>
      </c>
      <c r="Y46" s="39" t="n">
        <v>24</v>
      </c>
      <c r="Z46" s="39"/>
      <c r="AA46" s="55"/>
    </row>
    <row r="47" s="2" customFormat="true" ht="7.5" hidden="false" customHeight="true" outlineLevel="0" collapsed="false">
      <c r="A47" s="46"/>
      <c r="B47" s="43"/>
      <c r="C47" s="47"/>
      <c r="D47" s="19"/>
      <c r="E47" s="19"/>
      <c r="F47" s="40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48"/>
      <c r="U47" s="21"/>
      <c r="V47" s="21"/>
      <c r="W47" s="21"/>
      <c r="X47" s="22"/>
      <c r="Y47" s="41"/>
      <c r="Z47" s="41"/>
      <c r="AA47" s="24"/>
    </row>
    <row r="48" s="2" customFormat="true" ht="13.5" hidden="false" customHeight="true" outlineLevel="0" collapsed="false">
      <c r="A48" s="46" t="n">
        <v>25</v>
      </c>
      <c r="B48" s="43"/>
      <c r="C48" s="44" t="s">
        <v>63</v>
      </c>
      <c r="D48" s="44"/>
      <c r="E48" s="19"/>
      <c r="F48" s="40" t="n">
        <v>6327268</v>
      </c>
      <c r="G48" s="21" t="n">
        <v>2535455</v>
      </c>
      <c r="H48" s="21" t="n">
        <v>44667</v>
      </c>
      <c r="I48" s="21" t="n">
        <v>27945</v>
      </c>
      <c r="J48" s="21" t="n">
        <v>39149</v>
      </c>
      <c r="K48" s="21" t="n">
        <v>128524</v>
      </c>
      <c r="L48" s="21" t="n">
        <v>2644</v>
      </c>
      <c r="M48" s="21" t="n">
        <v>9655</v>
      </c>
      <c r="N48" s="21" t="n">
        <v>141026</v>
      </c>
      <c r="O48" s="21" t="n">
        <v>12903</v>
      </c>
      <c r="P48" s="21" t="n">
        <v>241039</v>
      </c>
      <c r="Q48" s="45" t="s">
        <v>39</v>
      </c>
      <c r="R48" s="21" t="n">
        <v>229495</v>
      </c>
      <c r="S48" s="21" t="n">
        <v>548083</v>
      </c>
      <c r="T48" s="21" t="n">
        <v>5659</v>
      </c>
      <c r="U48" s="21" t="n">
        <v>400000</v>
      </c>
      <c r="V48" s="21" t="n">
        <v>519262</v>
      </c>
      <c r="W48" s="21" t="n">
        <v>1441762</v>
      </c>
      <c r="X48" s="58" t="s">
        <v>39</v>
      </c>
      <c r="Y48" s="41" t="n">
        <v>25</v>
      </c>
      <c r="Z48" s="41"/>
      <c r="AA48" s="24"/>
    </row>
    <row r="49" s="2" customFormat="true" ht="13.5" hidden="false" customHeight="true" outlineLevel="0" collapsed="false">
      <c r="A49" s="46" t="n">
        <v>26</v>
      </c>
      <c r="B49" s="43"/>
      <c r="C49" s="44" t="s">
        <v>64</v>
      </c>
      <c r="D49" s="44"/>
      <c r="E49" s="19"/>
      <c r="F49" s="40" t="n">
        <v>2463961</v>
      </c>
      <c r="G49" s="21" t="n">
        <v>488761</v>
      </c>
      <c r="H49" s="21" t="n">
        <v>21883</v>
      </c>
      <c r="I49" s="21" t="n">
        <v>16644</v>
      </c>
      <c r="J49" s="21" t="n">
        <v>19154</v>
      </c>
      <c r="K49" s="21" t="n">
        <v>948336</v>
      </c>
      <c r="L49" s="21" t="n">
        <v>617</v>
      </c>
      <c r="M49" s="21" t="n">
        <v>58531</v>
      </c>
      <c r="N49" s="21" t="n">
        <v>31256</v>
      </c>
      <c r="O49" s="21" t="n">
        <v>3320</v>
      </c>
      <c r="P49" s="21" t="n">
        <v>87024</v>
      </c>
      <c r="Q49" s="45" t="s">
        <v>39</v>
      </c>
      <c r="R49" s="21" t="n">
        <v>369206</v>
      </c>
      <c r="S49" s="21" t="n">
        <v>24702</v>
      </c>
      <c r="T49" s="21" t="n">
        <v>3442</v>
      </c>
      <c r="U49" s="45" t="s">
        <v>39</v>
      </c>
      <c r="V49" s="21" t="n">
        <v>39576</v>
      </c>
      <c r="W49" s="21" t="n">
        <v>35609</v>
      </c>
      <c r="X49" s="22" t="n">
        <v>315900</v>
      </c>
      <c r="Y49" s="41" t="n">
        <v>26</v>
      </c>
      <c r="Z49" s="41"/>
      <c r="AA49" s="24"/>
    </row>
    <row r="50" s="2" customFormat="true" ht="13.5" hidden="false" customHeight="true" outlineLevel="0" collapsed="false">
      <c r="A50" s="46" t="n">
        <v>27</v>
      </c>
      <c r="B50" s="43"/>
      <c r="C50" s="44" t="s">
        <v>65</v>
      </c>
      <c r="D50" s="44"/>
      <c r="E50" s="19"/>
      <c r="F50" s="40" t="n">
        <v>2735568</v>
      </c>
      <c r="G50" s="21" t="n">
        <v>709181</v>
      </c>
      <c r="H50" s="21" t="n">
        <v>26678</v>
      </c>
      <c r="I50" s="21" t="n">
        <v>93986</v>
      </c>
      <c r="J50" s="21" t="n">
        <v>23323</v>
      </c>
      <c r="K50" s="21" t="n">
        <v>827775</v>
      </c>
      <c r="L50" s="21" t="n">
        <v>820</v>
      </c>
      <c r="M50" s="21" t="n">
        <v>175000</v>
      </c>
      <c r="N50" s="21" t="n">
        <v>80112</v>
      </c>
      <c r="O50" s="21" t="n">
        <v>4169</v>
      </c>
      <c r="P50" s="21" t="n">
        <v>103544</v>
      </c>
      <c r="Q50" s="45" t="s">
        <v>39</v>
      </c>
      <c r="R50" s="21" t="n">
        <v>274613</v>
      </c>
      <c r="S50" s="21" t="n">
        <v>20579</v>
      </c>
      <c r="T50" s="21" t="n">
        <v>6542</v>
      </c>
      <c r="U50" s="21" t="n">
        <v>84261</v>
      </c>
      <c r="V50" s="21" t="n">
        <v>33105</v>
      </c>
      <c r="W50" s="21" t="n">
        <v>45280</v>
      </c>
      <c r="X50" s="22" t="n">
        <v>226600</v>
      </c>
      <c r="Y50" s="41" t="n">
        <v>27</v>
      </c>
      <c r="Z50" s="41"/>
      <c r="AA50" s="24"/>
    </row>
    <row r="51" s="2" customFormat="true" ht="13.5" hidden="false" customHeight="true" outlineLevel="0" collapsed="false">
      <c r="A51" s="46" t="n">
        <v>28</v>
      </c>
      <c r="B51" s="43"/>
      <c r="C51" s="44" t="s">
        <v>66</v>
      </c>
      <c r="D51" s="44"/>
      <c r="E51" s="19"/>
      <c r="F51" s="40" t="n">
        <v>1182003</v>
      </c>
      <c r="G51" s="21" t="n">
        <v>89822</v>
      </c>
      <c r="H51" s="21" t="n">
        <v>5093</v>
      </c>
      <c r="I51" s="45" t="s">
        <v>39</v>
      </c>
      <c r="J51" s="21" t="n">
        <v>4458</v>
      </c>
      <c r="K51" s="21" t="n">
        <v>479564</v>
      </c>
      <c r="L51" s="45" t="s">
        <v>44</v>
      </c>
      <c r="M51" s="21" t="n">
        <v>49420</v>
      </c>
      <c r="N51" s="21" t="n">
        <v>12445</v>
      </c>
      <c r="O51" s="21" t="n">
        <v>381</v>
      </c>
      <c r="P51" s="21" t="n">
        <v>33138</v>
      </c>
      <c r="Q51" s="45" t="s">
        <v>39</v>
      </c>
      <c r="R51" s="21" t="n">
        <v>258909</v>
      </c>
      <c r="S51" s="21" t="n">
        <v>12811</v>
      </c>
      <c r="T51" s="21" t="n">
        <v>450</v>
      </c>
      <c r="U51" s="21" t="n">
        <v>30000</v>
      </c>
      <c r="V51" s="21" t="n">
        <v>36101</v>
      </c>
      <c r="W51" s="21" t="n">
        <v>20411</v>
      </c>
      <c r="X51" s="22" t="n">
        <v>149000</v>
      </c>
      <c r="Y51" s="41" t="n">
        <v>28</v>
      </c>
      <c r="Z51" s="41"/>
      <c r="AA51" s="24"/>
    </row>
    <row r="52" s="2" customFormat="true" ht="6.75" hidden="false" customHeight="true" outlineLevel="0" collapsed="false">
      <c r="A52" s="46"/>
      <c r="B52" s="43"/>
      <c r="C52" s="57"/>
      <c r="D52" s="57"/>
      <c r="E52" s="19"/>
      <c r="F52" s="40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2"/>
      <c r="Y52" s="41"/>
      <c r="Z52" s="41"/>
      <c r="AA52" s="24"/>
    </row>
    <row r="53" s="2" customFormat="true" ht="13.5" hidden="false" customHeight="true" outlineLevel="0" collapsed="false">
      <c r="A53" s="46" t="n">
        <v>29</v>
      </c>
      <c r="B53" s="43"/>
      <c r="C53" s="44" t="s">
        <v>67</v>
      </c>
      <c r="D53" s="44"/>
      <c r="E53" s="19"/>
      <c r="F53" s="40" t="n">
        <v>3583202</v>
      </c>
      <c r="G53" s="21" t="n">
        <v>348935</v>
      </c>
      <c r="H53" s="21" t="n">
        <v>6310</v>
      </c>
      <c r="I53" s="45" t="s">
        <v>44</v>
      </c>
      <c r="J53" s="21" t="n">
        <v>5520</v>
      </c>
      <c r="K53" s="21" t="n">
        <v>326552</v>
      </c>
      <c r="L53" s="45" t="s">
        <v>44</v>
      </c>
      <c r="M53" s="21" t="n">
        <v>566</v>
      </c>
      <c r="N53" s="21" t="n">
        <v>41975</v>
      </c>
      <c r="O53" s="21" t="n">
        <v>3784</v>
      </c>
      <c r="P53" s="21" t="n">
        <v>156187</v>
      </c>
      <c r="Q53" s="45" t="s">
        <v>39</v>
      </c>
      <c r="R53" s="21" t="n">
        <v>57196</v>
      </c>
      <c r="S53" s="21" t="n">
        <v>383116</v>
      </c>
      <c r="T53" s="21" t="n">
        <v>1441</v>
      </c>
      <c r="U53" s="21" t="n">
        <v>276559</v>
      </c>
      <c r="V53" s="21" t="n">
        <v>170690</v>
      </c>
      <c r="W53" s="21" t="n">
        <v>1804371</v>
      </c>
      <c r="X53" s="58" t="s">
        <v>39</v>
      </c>
      <c r="Y53" s="41" t="n">
        <v>29</v>
      </c>
      <c r="Z53" s="41"/>
      <c r="AA53" s="24"/>
    </row>
    <row r="54" s="2" customFormat="true" ht="13.5" hidden="false" customHeight="true" outlineLevel="0" collapsed="false">
      <c r="A54" s="46" t="n">
        <v>30</v>
      </c>
      <c r="B54" s="43"/>
      <c r="C54" s="44" t="s">
        <v>68</v>
      </c>
      <c r="D54" s="44"/>
      <c r="E54" s="19"/>
      <c r="F54" s="40" t="n">
        <v>2161364</v>
      </c>
      <c r="G54" s="21" t="n">
        <v>498847</v>
      </c>
      <c r="H54" s="21" t="n">
        <v>16936</v>
      </c>
      <c r="I54" s="45" t="s">
        <v>44</v>
      </c>
      <c r="J54" s="21" t="n">
        <v>14817</v>
      </c>
      <c r="K54" s="21" t="n">
        <v>763068</v>
      </c>
      <c r="L54" s="45" t="s">
        <v>39</v>
      </c>
      <c r="M54" s="21" t="n">
        <v>5586</v>
      </c>
      <c r="N54" s="21" t="n">
        <v>52122</v>
      </c>
      <c r="O54" s="21" t="n">
        <v>2773</v>
      </c>
      <c r="P54" s="21" t="n">
        <v>91657</v>
      </c>
      <c r="Q54" s="45" t="s">
        <v>39</v>
      </c>
      <c r="R54" s="21" t="n">
        <v>279960</v>
      </c>
      <c r="S54" s="21" t="n">
        <v>43234</v>
      </c>
      <c r="T54" s="21" t="n">
        <v>6370</v>
      </c>
      <c r="U54" s="21" t="n">
        <v>1970</v>
      </c>
      <c r="V54" s="21" t="n">
        <v>202370</v>
      </c>
      <c r="W54" s="21" t="n">
        <v>105854</v>
      </c>
      <c r="X54" s="22" t="n">
        <v>75800</v>
      </c>
      <c r="Y54" s="41" t="n">
        <v>30</v>
      </c>
      <c r="Z54" s="41"/>
      <c r="AA54" s="24"/>
    </row>
    <row r="55" s="2" customFormat="true" ht="13.5" hidden="false" customHeight="true" outlineLevel="0" collapsed="false">
      <c r="A55" s="46" t="n">
        <v>31</v>
      </c>
      <c r="B55" s="43"/>
      <c r="C55" s="44" t="s">
        <v>69</v>
      </c>
      <c r="D55" s="44"/>
      <c r="E55" s="19"/>
      <c r="F55" s="40" t="n">
        <v>1921381</v>
      </c>
      <c r="G55" s="21" t="n">
        <v>296474</v>
      </c>
      <c r="H55" s="21" t="n">
        <v>14050</v>
      </c>
      <c r="I55" s="45" t="s">
        <v>44</v>
      </c>
      <c r="J55" s="21" t="n">
        <v>12296</v>
      </c>
      <c r="K55" s="21" t="n">
        <v>741107</v>
      </c>
      <c r="L55" s="45" t="s">
        <v>44</v>
      </c>
      <c r="M55" s="21" t="n">
        <v>723</v>
      </c>
      <c r="N55" s="21" t="n">
        <v>30882</v>
      </c>
      <c r="O55" s="21" t="n">
        <v>1977</v>
      </c>
      <c r="P55" s="21" t="n">
        <v>113967</v>
      </c>
      <c r="Q55" s="45" t="s">
        <v>39</v>
      </c>
      <c r="R55" s="21" t="n">
        <v>94906</v>
      </c>
      <c r="S55" s="21" t="n">
        <v>27441</v>
      </c>
      <c r="T55" s="21" t="n">
        <v>2150</v>
      </c>
      <c r="U55" s="21" t="n">
        <v>125443</v>
      </c>
      <c r="V55" s="21" t="n">
        <v>155048</v>
      </c>
      <c r="W55" s="21" t="n">
        <v>44317</v>
      </c>
      <c r="X55" s="22" t="n">
        <v>260600</v>
      </c>
      <c r="Y55" s="41" t="n">
        <v>31</v>
      </c>
      <c r="Z55" s="41"/>
      <c r="AA55" s="24"/>
    </row>
    <row r="56" s="2" customFormat="true" ht="13.5" hidden="false" customHeight="true" outlineLevel="0" collapsed="false">
      <c r="A56" s="46" t="n">
        <v>32</v>
      </c>
      <c r="B56" s="43"/>
      <c r="C56" s="44" t="s">
        <v>70</v>
      </c>
      <c r="D56" s="44"/>
      <c r="E56" s="19"/>
      <c r="F56" s="40" t="n">
        <v>2962187</v>
      </c>
      <c r="G56" s="21" t="n">
        <v>673857</v>
      </c>
      <c r="H56" s="21" t="n">
        <v>17414</v>
      </c>
      <c r="I56" s="45" t="s">
        <v>44</v>
      </c>
      <c r="J56" s="21" t="n">
        <v>15229</v>
      </c>
      <c r="K56" s="21" t="n">
        <v>1022167</v>
      </c>
      <c r="L56" s="21" t="n">
        <v>1022</v>
      </c>
      <c r="M56" s="45" t="s">
        <v>39</v>
      </c>
      <c r="N56" s="21" t="n">
        <v>73322</v>
      </c>
      <c r="O56" s="21" t="n">
        <v>5299</v>
      </c>
      <c r="P56" s="21" t="n">
        <v>166587</v>
      </c>
      <c r="Q56" s="45" t="s">
        <v>39</v>
      </c>
      <c r="R56" s="21" t="n">
        <v>302772</v>
      </c>
      <c r="S56" s="21" t="n">
        <v>19418</v>
      </c>
      <c r="T56" s="21" t="n">
        <v>6417</v>
      </c>
      <c r="U56" s="45" t="s">
        <v>39</v>
      </c>
      <c r="V56" s="21" t="n">
        <v>70712</v>
      </c>
      <c r="W56" s="21" t="n">
        <v>84671</v>
      </c>
      <c r="X56" s="22" t="n">
        <v>503300</v>
      </c>
      <c r="Y56" s="41" t="n">
        <v>32</v>
      </c>
      <c r="Z56" s="41"/>
      <c r="AA56" s="24"/>
    </row>
    <row r="57" s="2" customFormat="true" ht="13.5" hidden="false" customHeight="true" outlineLevel="0" collapsed="false">
      <c r="A57" s="46"/>
      <c r="B57" s="43"/>
      <c r="C57" s="47"/>
      <c r="D57" s="19"/>
      <c r="E57" s="19"/>
      <c r="F57" s="40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2"/>
      <c r="Y57" s="41"/>
      <c r="Z57" s="41"/>
      <c r="AA57" s="24"/>
    </row>
    <row r="58" s="56" customFormat="true" ht="13.5" hidden="false" customHeight="true" outlineLevel="0" collapsed="false">
      <c r="A58" s="51" t="n">
        <v>33</v>
      </c>
      <c r="B58" s="52"/>
      <c r="C58" s="53" t="s">
        <v>71</v>
      </c>
      <c r="D58" s="25"/>
      <c r="E58" s="25"/>
      <c r="F58" s="35" t="n">
        <f aca="false">SUM(F60:F67)</f>
        <v>19323970</v>
      </c>
      <c r="G58" s="27" t="n">
        <f aca="false">SUM(G60:G67)</f>
        <v>2480470</v>
      </c>
      <c r="H58" s="27" t="n">
        <f aca="false">SUM(H60:H67)</f>
        <v>182889</v>
      </c>
      <c r="I58" s="27" t="n">
        <f aca="false">SUM(I60:I67)</f>
        <v>19958</v>
      </c>
      <c r="J58" s="27" t="n">
        <f aca="false">SUM(J60:J68)</f>
        <v>160091</v>
      </c>
      <c r="K58" s="27" t="n">
        <f aca="false">SUM(K60:K67)</f>
        <v>6336522</v>
      </c>
      <c r="L58" s="27" t="n">
        <f aca="false">SUM(L60:L67)</f>
        <v>657</v>
      </c>
      <c r="M58" s="27" t="n">
        <f aca="false">SUM(M60:M67)</f>
        <v>563762</v>
      </c>
      <c r="N58" s="27" t="n">
        <v>122992</v>
      </c>
      <c r="O58" s="27" t="n">
        <v>20246</v>
      </c>
      <c r="P58" s="27" t="n">
        <f aca="false">SUM(P60:P67)</f>
        <v>2160256</v>
      </c>
      <c r="Q58" s="54" t="s">
        <v>39</v>
      </c>
      <c r="R58" s="27" t="n">
        <f aca="false">SUM(R60:R67)</f>
        <v>3497456</v>
      </c>
      <c r="S58" s="27" t="n">
        <f aca="false">SUM(S60:S67)</f>
        <v>372603</v>
      </c>
      <c r="T58" s="27" t="n">
        <f aca="false">SUM(T60:T67)</f>
        <v>52380</v>
      </c>
      <c r="U58" s="27" t="n">
        <f aca="false">SUM(U60:U67)</f>
        <v>179976</v>
      </c>
      <c r="V58" s="27" t="n">
        <f aca="false">SUM(V60:V67)</f>
        <v>649101</v>
      </c>
      <c r="W58" s="27" t="n">
        <f aca="false">SUM(W60:W67)</f>
        <v>372147</v>
      </c>
      <c r="X58" s="28" t="n">
        <f aca="false">SUM(X60:X67)</f>
        <v>2152464</v>
      </c>
      <c r="Y58" s="39" t="n">
        <v>33</v>
      </c>
      <c r="Z58" s="39"/>
      <c r="AA58" s="55"/>
    </row>
    <row r="59" s="2" customFormat="true" ht="7.5" hidden="false" customHeight="true" outlineLevel="0" collapsed="false">
      <c r="A59" s="46"/>
      <c r="B59" s="43"/>
      <c r="C59" s="47"/>
      <c r="D59" s="19"/>
      <c r="E59" s="19"/>
      <c r="F59" s="40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2"/>
      <c r="Y59" s="41"/>
      <c r="Z59" s="41"/>
      <c r="AA59" s="24"/>
    </row>
    <row r="60" s="2" customFormat="true" ht="13.5" hidden="false" customHeight="true" outlineLevel="0" collapsed="false">
      <c r="A60" s="46" t="n">
        <v>34</v>
      </c>
      <c r="B60" s="43"/>
      <c r="C60" s="44" t="s">
        <v>72</v>
      </c>
      <c r="D60" s="44"/>
      <c r="E60" s="19"/>
      <c r="F60" s="40" t="n">
        <v>2907583</v>
      </c>
      <c r="G60" s="21" t="n">
        <v>505090</v>
      </c>
      <c r="H60" s="21" t="n">
        <v>20576</v>
      </c>
      <c r="I60" s="45" t="s">
        <v>44</v>
      </c>
      <c r="J60" s="21" t="n">
        <v>18006</v>
      </c>
      <c r="K60" s="21" t="n">
        <v>905420</v>
      </c>
      <c r="L60" s="45" t="s">
        <v>39</v>
      </c>
      <c r="M60" s="21" t="n">
        <v>13012</v>
      </c>
      <c r="N60" s="21" t="n">
        <v>29436</v>
      </c>
      <c r="O60" s="21" t="n">
        <v>3009</v>
      </c>
      <c r="P60" s="21" t="n">
        <v>180280</v>
      </c>
      <c r="Q60" s="45" t="s">
        <v>39</v>
      </c>
      <c r="R60" s="21" t="n">
        <v>363683</v>
      </c>
      <c r="S60" s="21" t="n">
        <v>37161</v>
      </c>
      <c r="T60" s="21" t="n">
        <v>270</v>
      </c>
      <c r="U60" s="21" t="n">
        <v>119300</v>
      </c>
      <c r="V60" s="21" t="n">
        <v>46984</v>
      </c>
      <c r="W60" s="21" t="n">
        <v>173556</v>
      </c>
      <c r="X60" s="22" t="n">
        <v>491800</v>
      </c>
      <c r="Y60" s="41" t="n">
        <v>34</v>
      </c>
      <c r="Z60" s="41"/>
      <c r="AA60" s="24"/>
    </row>
    <row r="61" s="2" customFormat="true" ht="13.5" hidden="false" customHeight="true" outlineLevel="0" collapsed="false">
      <c r="A61" s="46" t="n">
        <v>35</v>
      </c>
      <c r="B61" s="43"/>
      <c r="C61" s="44" t="s">
        <v>73</v>
      </c>
      <c r="D61" s="44"/>
      <c r="E61" s="19"/>
      <c r="F61" s="40" t="n">
        <v>1208379</v>
      </c>
      <c r="G61" s="21" t="n">
        <v>99690</v>
      </c>
      <c r="H61" s="21" t="n">
        <v>7722</v>
      </c>
      <c r="I61" s="45" t="s">
        <v>44</v>
      </c>
      <c r="J61" s="21" t="n">
        <v>6759</v>
      </c>
      <c r="K61" s="21" t="n">
        <v>478322</v>
      </c>
      <c r="L61" s="45" t="s">
        <v>44</v>
      </c>
      <c r="M61" s="21" t="n">
        <v>4665</v>
      </c>
      <c r="N61" s="21" t="n">
        <v>13794</v>
      </c>
      <c r="O61" s="21" t="n">
        <v>899</v>
      </c>
      <c r="P61" s="21" t="n">
        <v>16329</v>
      </c>
      <c r="Q61" s="45" t="s">
        <v>39</v>
      </c>
      <c r="R61" s="21" t="n">
        <v>192625</v>
      </c>
      <c r="S61" s="21" t="n">
        <v>180963</v>
      </c>
      <c r="T61" s="21" t="n">
        <v>95</v>
      </c>
      <c r="U61" s="45" t="s">
        <v>39</v>
      </c>
      <c r="V61" s="21" t="n">
        <v>80597</v>
      </c>
      <c r="W61" s="21" t="n">
        <v>35419</v>
      </c>
      <c r="X61" s="22" t="n">
        <v>90500</v>
      </c>
      <c r="Y61" s="41" t="n">
        <v>35</v>
      </c>
      <c r="Z61" s="41"/>
      <c r="AA61" s="24"/>
    </row>
    <row r="62" s="2" customFormat="true" ht="13.5" hidden="false" customHeight="true" outlineLevel="0" collapsed="false">
      <c r="A62" s="46" t="n">
        <v>36</v>
      </c>
      <c r="B62" s="43"/>
      <c r="C62" s="44" t="s">
        <v>74</v>
      </c>
      <c r="D62" s="44"/>
      <c r="E62" s="19"/>
      <c r="F62" s="40" t="n">
        <v>1886257</v>
      </c>
      <c r="G62" s="21" t="n">
        <v>285609</v>
      </c>
      <c r="H62" s="21" t="n">
        <v>14775</v>
      </c>
      <c r="I62" s="45" t="s">
        <v>44</v>
      </c>
      <c r="J62" s="21" t="n">
        <v>12931</v>
      </c>
      <c r="K62" s="21" t="n">
        <v>863647</v>
      </c>
      <c r="L62" s="45" t="s">
        <v>39</v>
      </c>
      <c r="M62" s="21" t="n">
        <v>41831</v>
      </c>
      <c r="N62" s="21" t="n">
        <v>8226</v>
      </c>
      <c r="O62" s="21" t="n">
        <v>1969</v>
      </c>
      <c r="P62" s="21" t="n">
        <v>114002</v>
      </c>
      <c r="Q62" s="45" t="s">
        <v>39</v>
      </c>
      <c r="R62" s="21" t="n">
        <v>248340</v>
      </c>
      <c r="S62" s="21" t="n">
        <v>27059</v>
      </c>
      <c r="T62" s="21" t="n">
        <v>110</v>
      </c>
      <c r="U62" s="21" t="n">
        <v>27156</v>
      </c>
      <c r="V62" s="21" t="n">
        <v>48706</v>
      </c>
      <c r="W62" s="21" t="n">
        <v>14832</v>
      </c>
      <c r="X62" s="22" t="n">
        <v>177064</v>
      </c>
      <c r="Y62" s="41" t="n">
        <v>36</v>
      </c>
      <c r="Z62" s="41"/>
      <c r="AA62" s="24"/>
    </row>
    <row r="63" s="2" customFormat="true" ht="13.5" hidden="false" customHeight="true" outlineLevel="0" collapsed="false">
      <c r="A63" s="46" t="n">
        <v>37</v>
      </c>
      <c r="B63" s="43"/>
      <c r="C63" s="44" t="s">
        <v>75</v>
      </c>
      <c r="D63" s="44"/>
      <c r="E63" s="19"/>
      <c r="F63" s="40" t="n">
        <v>3617110</v>
      </c>
      <c r="G63" s="21" t="n">
        <v>271541</v>
      </c>
      <c r="H63" s="21" t="n">
        <v>32687</v>
      </c>
      <c r="I63" s="45" t="s">
        <v>44</v>
      </c>
      <c r="J63" s="21" t="n">
        <v>28610</v>
      </c>
      <c r="K63" s="21" t="n">
        <v>1049849</v>
      </c>
      <c r="L63" s="45" t="s">
        <v>39</v>
      </c>
      <c r="M63" s="21" t="n">
        <v>132076</v>
      </c>
      <c r="N63" s="21" t="n">
        <v>9101</v>
      </c>
      <c r="O63" s="21" t="n">
        <v>2287</v>
      </c>
      <c r="P63" s="21" t="n">
        <v>712056</v>
      </c>
      <c r="Q63" s="45" t="s">
        <v>39</v>
      </c>
      <c r="R63" s="21" t="n">
        <v>845620</v>
      </c>
      <c r="S63" s="21" t="n">
        <v>80256</v>
      </c>
      <c r="T63" s="21" t="n">
        <v>29609</v>
      </c>
      <c r="U63" s="21" t="n">
        <v>1461</v>
      </c>
      <c r="V63" s="21" t="n">
        <v>161897</v>
      </c>
      <c r="W63" s="21" t="n">
        <v>54360</v>
      </c>
      <c r="X63" s="22" t="n">
        <v>205700</v>
      </c>
      <c r="Y63" s="41" t="n">
        <v>37</v>
      </c>
      <c r="Z63" s="41"/>
      <c r="AA63" s="24"/>
    </row>
    <row r="64" s="2" customFormat="true" ht="6.75" hidden="false" customHeight="true" outlineLevel="0" collapsed="false">
      <c r="A64" s="46"/>
      <c r="B64" s="43"/>
      <c r="C64" s="57"/>
      <c r="D64" s="57"/>
      <c r="E64" s="19"/>
      <c r="F64" s="40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2"/>
      <c r="Y64" s="41"/>
      <c r="Z64" s="41"/>
      <c r="AA64" s="24"/>
    </row>
    <row r="65" s="2" customFormat="true" ht="13.5" hidden="false" customHeight="true" outlineLevel="0" collapsed="false">
      <c r="A65" s="46" t="n">
        <v>38</v>
      </c>
      <c r="B65" s="43"/>
      <c r="C65" s="44" t="s">
        <v>76</v>
      </c>
      <c r="D65" s="44"/>
      <c r="E65" s="19"/>
      <c r="F65" s="40" t="n">
        <v>2416490</v>
      </c>
      <c r="G65" s="21" t="n">
        <v>215018</v>
      </c>
      <c r="H65" s="21" t="n">
        <v>20482</v>
      </c>
      <c r="I65" s="45" t="s">
        <v>44</v>
      </c>
      <c r="J65" s="21" t="n">
        <v>17939</v>
      </c>
      <c r="K65" s="21" t="n">
        <v>866450</v>
      </c>
      <c r="L65" s="45" t="s">
        <v>39</v>
      </c>
      <c r="M65" s="21" t="n">
        <v>67198</v>
      </c>
      <c r="N65" s="21" t="n">
        <v>18224</v>
      </c>
      <c r="O65" s="21" t="n">
        <v>3900</v>
      </c>
      <c r="P65" s="21" t="n">
        <v>404785</v>
      </c>
      <c r="Q65" s="45" t="s">
        <v>39</v>
      </c>
      <c r="R65" s="21" t="n">
        <v>379065</v>
      </c>
      <c r="S65" s="21" t="n">
        <v>17355</v>
      </c>
      <c r="T65" s="21" t="n">
        <v>3343</v>
      </c>
      <c r="U65" s="21" t="n">
        <v>31610</v>
      </c>
      <c r="V65" s="21" t="n">
        <v>94500</v>
      </c>
      <c r="W65" s="21" t="n">
        <v>22921</v>
      </c>
      <c r="X65" s="22" t="n">
        <v>253700</v>
      </c>
      <c r="Y65" s="41" t="n">
        <v>38</v>
      </c>
      <c r="Z65" s="41"/>
      <c r="AA65" s="24"/>
    </row>
    <row r="66" s="2" customFormat="true" ht="13.5" hidden="false" customHeight="true" outlineLevel="0" collapsed="false">
      <c r="A66" s="46" t="n">
        <v>39</v>
      </c>
      <c r="B66" s="43"/>
      <c r="C66" s="44" t="s">
        <v>77</v>
      </c>
      <c r="D66" s="44"/>
      <c r="E66" s="19"/>
      <c r="F66" s="40" t="n">
        <v>3953899</v>
      </c>
      <c r="G66" s="21" t="n">
        <v>781626</v>
      </c>
      <c r="H66" s="21" t="n">
        <v>51623</v>
      </c>
      <c r="I66" s="21" t="n">
        <v>3771</v>
      </c>
      <c r="J66" s="21" t="n">
        <v>45190</v>
      </c>
      <c r="K66" s="21" t="n">
        <v>1152723</v>
      </c>
      <c r="L66" s="21" t="n">
        <v>657</v>
      </c>
      <c r="M66" s="21" t="n">
        <v>117545</v>
      </c>
      <c r="N66" s="21" t="n">
        <v>40148</v>
      </c>
      <c r="O66" s="21" t="n">
        <v>4882</v>
      </c>
      <c r="P66" s="21" t="n">
        <v>463090</v>
      </c>
      <c r="Q66" s="45" t="s">
        <v>39</v>
      </c>
      <c r="R66" s="21" t="n">
        <v>503635</v>
      </c>
      <c r="S66" s="21" t="n">
        <v>19138</v>
      </c>
      <c r="T66" s="21" t="n">
        <v>18953</v>
      </c>
      <c r="U66" s="21" t="n">
        <v>292</v>
      </c>
      <c r="V66" s="21" t="n">
        <v>121519</v>
      </c>
      <c r="W66" s="21" t="n">
        <v>35707</v>
      </c>
      <c r="X66" s="22" t="n">
        <v>593400</v>
      </c>
      <c r="Y66" s="41" t="n">
        <v>39</v>
      </c>
      <c r="Z66" s="41"/>
      <c r="AA66" s="24"/>
    </row>
    <row r="67" s="2" customFormat="true" ht="13.5" hidden="false" customHeight="true" outlineLevel="0" collapsed="false">
      <c r="A67" s="46" t="n">
        <v>40</v>
      </c>
      <c r="B67" s="43"/>
      <c r="C67" s="44" t="s">
        <v>78</v>
      </c>
      <c r="D67" s="44"/>
      <c r="E67" s="19"/>
      <c r="F67" s="40" t="n">
        <v>3334252</v>
      </c>
      <c r="G67" s="21" t="n">
        <v>321896</v>
      </c>
      <c r="H67" s="21" t="n">
        <v>35024</v>
      </c>
      <c r="I67" s="21" t="n">
        <v>16187</v>
      </c>
      <c r="J67" s="21" t="n">
        <v>30656</v>
      </c>
      <c r="K67" s="21" t="n">
        <v>1020111</v>
      </c>
      <c r="L67" s="45" t="s">
        <v>39</v>
      </c>
      <c r="M67" s="21" t="n">
        <v>187435</v>
      </c>
      <c r="N67" s="21" t="n">
        <v>4063</v>
      </c>
      <c r="O67" s="21" t="n">
        <v>3300</v>
      </c>
      <c r="P67" s="21" t="n">
        <v>269714</v>
      </c>
      <c r="Q67" s="45" t="s">
        <v>39</v>
      </c>
      <c r="R67" s="21" t="n">
        <v>964488</v>
      </c>
      <c r="S67" s="21" t="n">
        <v>10671</v>
      </c>
      <c r="T67" s="45" t="s">
        <v>44</v>
      </c>
      <c r="U67" s="21" t="n">
        <v>157</v>
      </c>
      <c r="V67" s="21" t="n">
        <v>94898</v>
      </c>
      <c r="W67" s="21" t="n">
        <v>35352</v>
      </c>
      <c r="X67" s="22" t="n">
        <v>340300</v>
      </c>
      <c r="Y67" s="41" t="n">
        <v>40</v>
      </c>
      <c r="Z67" s="41"/>
      <c r="AA67" s="24"/>
    </row>
    <row r="68" s="2" customFormat="true" ht="13.5" hidden="false" customHeight="true" outlineLevel="0" collapsed="false">
      <c r="A68" s="46"/>
      <c r="B68" s="43"/>
      <c r="C68" s="47"/>
      <c r="D68" s="19"/>
      <c r="E68" s="19"/>
      <c r="F68" s="40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2"/>
      <c r="Y68" s="41"/>
      <c r="Z68" s="41"/>
      <c r="AA68" s="24"/>
    </row>
    <row r="69" s="60" customFormat="true" ht="13.5" hidden="false" customHeight="true" outlineLevel="0" collapsed="false">
      <c r="A69" s="51" t="n">
        <v>41</v>
      </c>
      <c r="B69" s="52"/>
      <c r="C69" s="53" t="s">
        <v>79</v>
      </c>
      <c r="D69" s="59"/>
      <c r="E69" s="59"/>
      <c r="F69" s="35" t="n">
        <f aca="false">SUM(F71:F77)</f>
        <v>13996251</v>
      </c>
      <c r="G69" s="27" t="n">
        <f aca="false">SUM(G71:G77)</f>
        <v>2879604</v>
      </c>
      <c r="H69" s="27" t="n">
        <f aca="false">SUM(H71:H77)</f>
        <v>135889</v>
      </c>
      <c r="I69" s="27" t="n">
        <f aca="false">SUM(I71:I77)</f>
        <v>39383</v>
      </c>
      <c r="J69" s="27" t="n">
        <f aca="false">SUM(J71:J77)</f>
        <v>118904</v>
      </c>
      <c r="K69" s="27" t="n">
        <f aca="false">SUM(K71:K77)</f>
        <v>4401563</v>
      </c>
      <c r="L69" s="27" t="n">
        <f aca="false">SUM(L71:L77)</f>
        <v>2753</v>
      </c>
      <c r="M69" s="27" t="n">
        <f aca="false">SUM(M71:M77)</f>
        <v>285782</v>
      </c>
      <c r="N69" s="27" t="n">
        <v>324303</v>
      </c>
      <c r="O69" s="27" t="n">
        <v>24167</v>
      </c>
      <c r="P69" s="27" t="n">
        <v>823220</v>
      </c>
      <c r="Q69" s="54" t="s">
        <v>39</v>
      </c>
      <c r="R69" s="27" t="n">
        <f aca="false">SUM(R71:R77)</f>
        <v>2353375</v>
      </c>
      <c r="S69" s="27" t="n">
        <f aca="false">SUM(S71:S77)</f>
        <v>127957</v>
      </c>
      <c r="T69" s="27" t="n">
        <f aca="false">SUM(T71:T77)</f>
        <v>5334</v>
      </c>
      <c r="U69" s="27" t="n">
        <f aca="false">SUM(U71:U77)</f>
        <v>87230</v>
      </c>
      <c r="V69" s="27" t="n">
        <f aca="false">SUM(V71:V77)</f>
        <v>265842</v>
      </c>
      <c r="W69" s="27" t="n">
        <f aca="false">SUM(W71:W77)</f>
        <v>161945</v>
      </c>
      <c r="X69" s="28" t="n">
        <f aca="false">SUM(X71:X77)</f>
        <v>1959000</v>
      </c>
      <c r="Y69" s="39" t="n">
        <v>41</v>
      </c>
      <c r="Z69" s="39"/>
      <c r="AA69" s="55"/>
    </row>
    <row r="70" s="2" customFormat="true" ht="6.75" hidden="false" customHeight="true" outlineLevel="0" collapsed="false">
      <c r="A70" s="46"/>
      <c r="B70" s="43"/>
      <c r="C70" s="47"/>
      <c r="D70" s="19"/>
      <c r="E70" s="19"/>
      <c r="F70" s="40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2"/>
      <c r="Y70" s="41"/>
      <c r="Z70" s="41"/>
      <c r="AA70" s="24"/>
    </row>
    <row r="71" s="2" customFormat="true" ht="13.5" hidden="false" customHeight="true" outlineLevel="0" collapsed="false">
      <c r="A71" s="46" t="n">
        <v>42</v>
      </c>
      <c r="B71" s="43"/>
      <c r="C71" s="44" t="s">
        <v>80</v>
      </c>
      <c r="D71" s="44"/>
      <c r="E71" s="19"/>
      <c r="F71" s="40" t="n">
        <v>3004759</v>
      </c>
      <c r="G71" s="21" t="n">
        <v>984476</v>
      </c>
      <c r="H71" s="21" t="n">
        <v>36793</v>
      </c>
      <c r="I71" s="45" t="s">
        <v>44</v>
      </c>
      <c r="J71" s="21" t="n">
        <v>32208</v>
      </c>
      <c r="K71" s="21" t="n">
        <v>769802</v>
      </c>
      <c r="L71" s="21" t="n">
        <v>1205</v>
      </c>
      <c r="M71" s="21" t="n">
        <v>54309</v>
      </c>
      <c r="N71" s="21" t="n">
        <v>42149</v>
      </c>
      <c r="O71" s="21" t="n">
        <v>8203</v>
      </c>
      <c r="P71" s="21" t="n">
        <v>284822</v>
      </c>
      <c r="Q71" s="45" t="s">
        <v>39</v>
      </c>
      <c r="R71" s="21" t="n">
        <v>329222</v>
      </c>
      <c r="S71" s="21" t="n">
        <v>14912</v>
      </c>
      <c r="T71" s="21" t="n">
        <v>1000</v>
      </c>
      <c r="U71" s="45" t="s">
        <v>39</v>
      </c>
      <c r="V71" s="21" t="n">
        <v>109773</v>
      </c>
      <c r="W71" s="21" t="n">
        <v>52585</v>
      </c>
      <c r="X71" s="22" t="n">
        <v>283300</v>
      </c>
      <c r="Y71" s="41" t="n">
        <v>42</v>
      </c>
      <c r="Z71" s="41"/>
      <c r="AA71" s="24"/>
    </row>
    <row r="72" s="2" customFormat="true" ht="13.5" hidden="false" customHeight="true" outlineLevel="0" collapsed="false">
      <c r="A72" s="46" t="n">
        <v>43</v>
      </c>
      <c r="B72" s="43"/>
      <c r="C72" s="44" t="s">
        <v>81</v>
      </c>
      <c r="D72" s="44"/>
      <c r="E72" s="19"/>
      <c r="F72" s="40" t="n">
        <v>2128175</v>
      </c>
      <c r="G72" s="21" t="n">
        <v>389224</v>
      </c>
      <c r="H72" s="21" t="n">
        <v>17304</v>
      </c>
      <c r="I72" s="21" t="n">
        <v>39383</v>
      </c>
      <c r="J72" s="21" t="n">
        <v>15139</v>
      </c>
      <c r="K72" s="21" t="n">
        <v>537394</v>
      </c>
      <c r="L72" s="21" t="n">
        <v>789</v>
      </c>
      <c r="M72" s="21" t="n">
        <v>38202</v>
      </c>
      <c r="N72" s="21" t="n">
        <v>106213</v>
      </c>
      <c r="O72" s="21" t="n">
        <v>2670</v>
      </c>
      <c r="P72" s="21" t="n">
        <v>66543</v>
      </c>
      <c r="Q72" s="45" t="s">
        <v>39</v>
      </c>
      <c r="R72" s="21" t="n">
        <v>252711</v>
      </c>
      <c r="S72" s="21" t="n">
        <v>58513</v>
      </c>
      <c r="T72" s="21" t="n">
        <v>232</v>
      </c>
      <c r="U72" s="21" t="n">
        <v>31016</v>
      </c>
      <c r="V72" s="21" t="n">
        <v>13337</v>
      </c>
      <c r="W72" s="21" t="n">
        <v>12705</v>
      </c>
      <c r="X72" s="22" t="n">
        <v>546800</v>
      </c>
      <c r="Y72" s="41" t="n">
        <v>43</v>
      </c>
      <c r="Z72" s="41"/>
      <c r="AA72" s="24"/>
    </row>
    <row r="73" s="2" customFormat="true" ht="13.5" hidden="false" customHeight="true" outlineLevel="0" collapsed="false">
      <c r="A73" s="46" t="n">
        <v>44</v>
      </c>
      <c r="B73" s="43"/>
      <c r="C73" s="44" t="s">
        <v>82</v>
      </c>
      <c r="D73" s="44"/>
      <c r="E73" s="19"/>
      <c r="F73" s="40" t="n">
        <v>2005403</v>
      </c>
      <c r="G73" s="21" t="n">
        <v>203080</v>
      </c>
      <c r="H73" s="21" t="n">
        <v>21912</v>
      </c>
      <c r="I73" s="45" t="s">
        <v>44</v>
      </c>
      <c r="J73" s="21" t="n">
        <v>19170</v>
      </c>
      <c r="K73" s="21" t="n">
        <v>892816</v>
      </c>
      <c r="L73" s="45" t="s">
        <v>39</v>
      </c>
      <c r="M73" s="21" t="n">
        <v>34260</v>
      </c>
      <c r="N73" s="21" t="n">
        <v>85259</v>
      </c>
      <c r="O73" s="21" t="n">
        <v>1555</v>
      </c>
      <c r="P73" s="21" t="n">
        <v>163531</v>
      </c>
      <c r="Q73" s="45" t="s">
        <v>39</v>
      </c>
      <c r="R73" s="21" t="n">
        <v>259765</v>
      </c>
      <c r="S73" s="21" t="n">
        <v>4542</v>
      </c>
      <c r="T73" s="21" t="n">
        <v>200</v>
      </c>
      <c r="U73" s="45" t="s">
        <v>39</v>
      </c>
      <c r="V73" s="21" t="n">
        <v>21490</v>
      </c>
      <c r="W73" s="21" t="n">
        <v>19623</v>
      </c>
      <c r="X73" s="22" t="n">
        <v>278200</v>
      </c>
      <c r="Y73" s="41" t="n">
        <v>44</v>
      </c>
      <c r="Z73" s="41"/>
      <c r="AA73" s="24"/>
    </row>
    <row r="74" s="2" customFormat="true" ht="13.5" hidden="false" customHeight="true" outlineLevel="0" collapsed="false">
      <c r="A74" s="46" t="n">
        <v>45</v>
      </c>
      <c r="B74" s="43"/>
      <c r="C74" s="44" t="s">
        <v>83</v>
      </c>
      <c r="D74" s="44"/>
      <c r="E74" s="19"/>
      <c r="F74" s="40" t="n">
        <v>2569210</v>
      </c>
      <c r="G74" s="21" t="n">
        <v>269713</v>
      </c>
      <c r="H74" s="21" t="n">
        <v>22613</v>
      </c>
      <c r="I74" s="45" t="s">
        <v>39</v>
      </c>
      <c r="J74" s="21" t="n">
        <v>19781</v>
      </c>
      <c r="K74" s="21" t="n">
        <v>930595</v>
      </c>
      <c r="L74" s="45" t="s">
        <v>39</v>
      </c>
      <c r="M74" s="21" t="n">
        <v>75333</v>
      </c>
      <c r="N74" s="21" t="n">
        <v>14551</v>
      </c>
      <c r="O74" s="21" t="n">
        <v>2633</v>
      </c>
      <c r="P74" s="21" t="n">
        <v>143178</v>
      </c>
      <c r="Q74" s="45" t="s">
        <v>39</v>
      </c>
      <c r="R74" s="21" t="n">
        <v>635550</v>
      </c>
      <c r="S74" s="21" t="n">
        <v>22194</v>
      </c>
      <c r="T74" s="21" t="n">
        <v>2127</v>
      </c>
      <c r="U74" s="21" t="n">
        <v>50045</v>
      </c>
      <c r="V74" s="21" t="n">
        <v>50041</v>
      </c>
      <c r="W74" s="21" t="n">
        <v>34656</v>
      </c>
      <c r="X74" s="22" t="n">
        <v>296200</v>
      </c>
      <c r="Y74" s="41" t="n">
        <v>45</v>
      </c>
      <c r="Z74" s="41"/>
      <c r="AA74" s="24"/>
    </row>
    <row r="75" s="2" customFormat="true" ht="6.75" hidden="false" customHeight="true" outlineLevel="0" collapsed="false">
      <c r="A75" s="46"/>
      <c r="B75" s="43"/>
      <c r="C75" s="57"/>
      <c r="D75" s="57"/>
      <c r="E75" s="19"/>
      <c r="F75" s="40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2"/>
      <c r="Y75" s="41"/>
      <c r="Z75" s="41"/>
      <c r="AA75" s="24"/>
    </row>
    <row r="76" s="2" customFormat="true" ht="13.5" hidden="false" customHeight="true" outlineLevel="0" collapsed="false">
      <c r="A76" s="46" t="n">
        <v>46</v>
      </c>
      <c r="B76" s="43"/>
      <c r="C76" s="44" t="s">
        <v>84</v>
      </c>
      <c r="D76" s="44"/>
      <c r="E76" s="19"/>
      <c r="F76" s="40" t="n">
        <v>2051970</v>
      </c>
      <c r="G76" s="21" t="n">
        <v>502979</v>
      </c>
      <c r="H76" s="21" t="n">
        <v>19019</v>
      </c>
      <c r="I76" s="45" t="s">
        <v>44</v>
      </c>
      <c r="J76" s="21" t="n">
        <v>16642</v>
      </c>
      <c r="K76" s="21" t="n">
        <v>665942</v>
      </c>
      <c r="L76" s="21" t="n">
        <v>759</v>
      </c>
      <c r="M76" s="21" t="n">
        <v>16135</v>
      </c>
      <c r="N76" s="21" t="n">
        <v>45195</v>
      </c>
      <c r="O76" s="21" t="n">
        <v>5080</v>
      </c>
      <c r="P76" s="21" t="n">
        <v>82443</v>
      </c>
      <c r="Q76" s="45" t="s">
        <v>39</v>
      </c>
      <c r="R76" s="21" t="n">
        <v>458584</v>
      </c>
      <c r="S76" s="21" t="n">
        <v>14656</v>
      </c>
      <c r="T76" s="21" t="n">
        <v>630</v>
      </c>
      <c r="U76" s="21" t="n">
        <v>4300</v>
      </c>
      <c r="V76" s="21" t="n">
        <v>46339</v>
      </c>
      <c r="W76" s="21" t="n">
        <v>23367</v>
      </c>
      <c r="X76" s="22" t="n">
        <v>149900</v>
      </c>
      <c r="Y76" s="41" t="n">
        <v>46</v>
      </c>
      <c r="Z76" s="41"/>
      <c r="AA76" s="24"/>
    </row>
    <row r="77" s="2" customFormat="true" ht="13.5" hidden="false" customHeight="true" outlineLevel="0" collapsed="false">
      <c r="A77" s="46" t="n">
        <v>47</v>
      </c>
      <c r="B77" s="43"/>
      <c r="C77" s="44" t="s">
        <v>85</v>
      </c>
      <c r="D77" s="44"/>
      <c r="E77" s="61"/>
      <c r="F77" s="40" t="n">
        <v>2236734</v>
      </c>
      <c r="G77" s="21" t="n">
        <v>530132</v>
      </c>
      <c r="H77" s="21" t="n">
        <v>18248</v>
      </c>
      <c r="I77" s="45" t="s">
        <v>44</v>
      </c>
      <c r="J77" s="21" t="n">
        <v>15964</v>
      </c>
      <c r="K77" s="21" t="n">
        <v>605014</v>
      </c>
      <c r="L77" s="45" t="s">
        <v>39</v>
      </c>
      <c r="M77" s="21" t="n">
        <v>67543</v>
      </c>
      <c r="N77" s="21" t="n">
        <v>30936</v>
      </c>
      <c r="O77" s="21" t="n">
        <v>4026</v>
      </c>
      <c r="P77" s="21" t="n">
        <v>82703</v>
      </c>
      <c r="Q77" s="45" t="s">
        <v>39</v>
      </c>
      <c r="R77" s="21" t="n">
        <v>417543</v>
      </c>
      <c r="S77" s="21" t="n">
        <v>13140</v>
      </c>
      <c r="T77" s="21" t="n">
        <v>1145</v>
      </c>
      <c r="U77" s="21" t="n">
        <v>1869</v>
      </c>
      <c r="V77" s="21" t="n">
        <v>24862</v>
      </c>
      <c r="W77" s="21" t="n">
        <v>19009</v>
      </c>
      <c r="X77" s="22" t="n">
        <v>404600</v>
      </c>
      <c r="Y77" s="41" t="n">
        <v>47</v>
      </c>
      <c r="Z77" s="41"/>
      <c r="AA77" s="24"/>
    </row>
    <row r="78" s="2" customFormat="true" ht="13.5" hidden="false" customHeight="true" outlineLevel="0" collapsed="false">
      <c r="A78" s="61"/>
      <c r="B78" s="61"/>
      <c r="C78" s="61"/>
      <c r="D78" s="61"/>
      <c r="E78" s="62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63"/>
      <c r="Y78" s="64"/>
      <c r="Z78" s="23"/>
      <c r="AA78" s="24"/>
    </row>
    <row r="79" s="2" customFormat="true" ht="13.5" hidden="false" customHeight="true" outlineLevel="0" collapsed="false">
      <c r="A79" s="19"/>
      <c r="B79" s="19"/>
      <c r="C79" s="19"/>
      <c r="D79" s="19"/>
      <c r="E79" s="62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48"/>
      <c r="X79" s="63"/>
      <c r="Y79" s="24"/>
      <c r="Z79" s="24"/>
      <c r="AA79" s="24"/>
    </row>
    <row r="80" s="56" customFormat="true" ht="13.5" hidden="false" customHeight="true" outlineLevel="0" collapsed="false">
      <c r="A80" s="25" t="n">
        <v>1</v>
      </c>
      <c r="B80" s="25"/>
      <c r="C80" s="37" t="s">
        <v>86</v>
      </c>
      <c r="D80" s="25"/>
      <c r="E80" s="66"/>
      <c r="F80" s="67" t="n">
        <f aca="false">SUM(F82:F86)</f>
        <v>14007023</v>
      </c>
      <c r="G80" s="67" t="n">
        <f aca="false">SUM(G82:G86)</f>
        <v>2631142</v>
      </c>
      <c r="H80" s="67" t="n">
        <v>162720</v>
      </c>
      <c r="I80" s="67" t="n">
        <v>115389</v>
      </c>
      <c r="J80" s="67" t="n">
        <v>142335</v>
      </c>
      <c r="K80" s="67" t="n">
        <v>4362556</v>
      </c>
      <c r="L80" s="67" t="n">
        <v>1367</v>
      </c>
      <c r="M80" s="67" t="n">
        <f aca="false">SUM(M82:M86)</f>
        <v>469163</v>
      </c>
      <c r="N80" s="67" t="n">
        <v>169378</v>
      </c>
      <c r="O80" s="67" t="n">
        <v>22122</v>
      </c>
      <c r="P80" s="67" t="n">
        <v>995627</v>
      </c>
      <c r="Q80" s="68" t="s">
        <v>39</v>
      </c>
      <c r="R80" s="67" t="n">
        <f aca="false">SUM(R82:R87)</f>
        <v>2172018</v>
      </c>
      <c r="S80" s="67" t="n">
        <v>63297</v>
      </c>
      <c r="T80" s="67" t="n">
        <v>115128</v>
      </c>
      <c r="U80" s="67" t="n">
        <v>174721</v>
      </c>
      <c r="V80" s="67" t="n">
        <v>275004</v>
      </c>
      <c r="W80" s="27" t="n">
        <v>281956</v>
      </c>
      <c r="X80" s="28" t="n">
        <v>1853100</v>
      </c>
      <c r="Y80" s="39" t="n">
        <v>1</v>
      </c>
      <c r="Z80" s="39"/>
      <c r="AA80" s="55"/>
    </row>
    <row r="81" s="2" customFormat="true" ht="7.5" hidden="false" customHeight="true" outlineLevel="0" collapsed="false">
      <c r="A81" s="19"/>
      <c r="B81" s="19"/>
      <c r="C81" s="19"/>
      <c r="D81" s="19"/>
      <c r="E81" s="69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48"/>
      <c r="X81" s="63"/>
      <c r="Y81" s="24"/>
      <c r="Z81" s="24"/>
      <c r="AA81" s="24"/>
    </row>
    <row r="82" s="2" customFormat="true" ht="13.5" hidden="false" customHeight="true" outlineLevel="0" collapsed="false">
      <c r="A82" s="46" t="n">
        <v>2</v>
      </c>
      <c r="B82" s="43"/>
      <c r="C82" s="44" t="s">
        <v>87</v>
      </c>
      <c r="D82" s="44"/>
      <c r="E82" s="70"/>
      <c r="F82" s="21" t="n">
        <v>3468041</v>
      </c>
      <c r="G82" s="21" t="n">
        <v>1113563</v>
      </c>
      <c r="H82" s="21" t="n">
        <v>41070</v>
      </c>
      <c r="I82" s="21" t="n">
        <v>49042</v>
      </c>
      <c r="J82" s="21" t="n">
        <v>35939</v>
      </c>
      <c r="K82" s="21" t="n">
        <v>941338</v>
      </c>
      <c r="L82" s="21" t="n">
        <v>1367</v>
      </c>
      <c r="M82" s="21" t="n">
        <v>84588</v>
      </c>
      <c r="N82" s="21" t="n">
        <v>68236</v>
      </c>
      <c r="O82" s="21" t="n">
        <v>8003</v>
      </c>
      <c r="P82" s="21" t="n">
        <v>161437</v>
      </c>
      <c r="Q82" s="45" t="s">
        <v>39</v>
      </c>
      <c r="R82" s="21" t="n">
        <v>274387</v>
      </c>
      <c r="S82" s="21" t="n">
        <v>5918</v>
      </c>
      <c r="T82" s="21" t="n">
        <v>5673</v>
      </c>
      <c r="U82" s="21" t="n">
        <v>99215</v>
      </c>
      <c r="V82" s="21" t="n">
        <v>43154</v>
      </c>
      <c r="W82" s="21" t="n">
        <v>78511</v>
      </c>
      <c r="X82" s="22" t="n">
        <v>456600</v>
      </c>
      <c r="Y82" s="41" t="n">
        <v>2</v>
      </c>
      <c r="Z82" s="41"/>
      <c r="AA82" s="24"/>
    </row>
    <row r="83" s="2" customFormat="true" ht="13.5" hidden="false" customHeight="true" outlineLevel="0" collapsed="false">
      <c r="A83" s="46" t="n">
        <v>3</v>
      </c>
      <c r="B83" s="43"/>
      <c r="C83" s="44" t="s">
        <v>88</v>
      </c>
      <c r="D83" s="44"/>
      <c r="E83" s="70"/>
      <c r="F83" s="21" t="n">
        <v>1674245</v>
      </c>
      <c r="G83" s="21" t="n">
        <v>164399</v>
      </c>
      <c r="H83" s="21" t="n">
        <v>17268</v>
      </c>
      <c r="I83" s="45" t="s">
        <v>39</v>
      </c>
      <c r="J83" s="21" t="n">
        <v>15098</v>
      </c>
      <c r="K83" s="21" t="n">
        <v>680002</v>
      </c>
      <c r="L83" s="45" t="s">
        <v>39</v>
      </c>
      <c r="M83" s="21" t="n">
        <v>69813</v>
      </c>
      <c r="N83" s="21" t="n">
        <v>14582</v>
      </c>
      <c r="O83" s="21" t="n">
        <v>1313</v>
      </c>
      <c r="P83" s="21" t="n">
        <v>83722</v>
      </c>
      <c r="Q83" s="45" t="s">
        <v>39</v>
      </c>
      <c r="R83" s="21" t="n">
        <v>271871</v>
      </c>
      <c r="S83" s="21" t="n">
        <v>2905</v>
      </c>
      <c r="T83" s="21" t="n">
        <v>2500</v>
      </c>
      <c r="U83" s="21" t="n">
        <v>1786</v>
      </c>
      <c r="V83" s="21" t="n">
        <v>29750</v>
      </c>
      <c r="W83" s="21" t="n">
        <v>39836</v>
      </c>
      <c r="X83" s="22" t="n">
        <v>279400</v>
      </c>
      <c r="Y83" s="41" t="n">
        <v>3</v>
      </c>
      <c r="Z83" s="41"/>
      <c r="AA83" s="24"/>
    </row>
    <row r="84" s="2" customFormat="true" ht="13.5" hidden="false" customHeight="true" outlineLevel="0" collapsed="false">
      <c r="A84" s="46" t="n">
        <v>4</v>
      </c>
      <c r="B84" s="43"/>
      <c r="C84" s="44" t="s">
        <v>89</v>
      </c>
      <c r="D84" s="44"/>
      <c r="E84" s="70"/>
      <c r="F84" s="21" t="n">
        <v>2303055</v>
      </c>
      <c r="G84" s="21" t="n">
        <v>356738</v>
      </c>
      <c r="H84" s="21" t="n">
        <v>24420</v>
      </c>
      <c r="I84" s="45" t="s">
        <v>39</v>
      </c>
      <c r="J84" s="21" t="n">
        <v>21367</v>
      </c>
      <c r="K84" s="21" t="n">
        <v>814730</v>
      </c>
      <c r="L84" s="45" t="s">
        <v>39</v>
      </c>
      <c r="M84" s="21" t="n">
        <v>96916</v>
      </c>
      <c r="N84" s="21" t="n">
        <v>25239</v>
      </c>
      <c r="O84" s="21" t="n">
        <v>2699</v>
      </c>
      <c r="P84" s="21" t="n">
        <v>146695</v>
      </c>
      <c r="Q84" s="45" t="s">
        <v>39</v>
      </c>
      <c r="R84" s="21" t="n">
        <v>449904</v>
      </c>
      <c r="S84" s="21" t="n">
        <v>14886</v>
      </c>
      <c r="T84" s="21" t="n">
        <v>10048</v>
      </c>
      <c r="U84" s="21" t="n">
        <v>4236</v>
      </c>
      <c r="V84" s="21" t="n">
        <v>47841</v>
      </c>
      <c r="W84" s="21" t="n">
        <v>13036</v>
      </c>
      <c r="X84" s="22" t="n">
        <v>274300</v>
      </c>
      <c r="Y84" s="41" t="n">
        <v>4</v>
      </c>
      <c r="Z84" s="41"/>
      <c r="AA84" s="24"/>
    </row>
    <row r="85" s="2" customFormat="true" ht="13.5" hidden="false" customHeight="true" outlineLevel="0" collapsed="false">
      <c r="A85" s="46" t="n">
        <v>5</v>
      </c>
      <c r="B85" s="43"/>
      <c r="C85" s="44" t="s">
        <v>90</v>
      </c>
      <c r="D85" s="44"/>
      <c r="E85" s="70"/>
      <c r="F85" s="21" t="n">
        <v>3515709</v>
      </c>
      <c r="G85" s="21" t="n">
        <v>467293</v>
      </c>
      <c r="H85" s="21" t="n">
        <v>43540</v>
      </c>
      <c r="I85" s="21" t="n">
        <v>34499</v>
      </c>
      <c r="J85" s="21" t="n">
        <v>38085</v>
      </c>
      <c r="K85" s="21" t="n">
        <v>1129065</v>
      </c>
      <c r="L85" s="45" t="s">
        <v>39</v>
      </c>
      <c r="M85" s="21" t="n">
        <v>121849</v>
      </c>
      <c r="N85" s="21" t="n">
        <v>42821</v>
      </c>
      <c r="O85" s="21" t="n">
        <v>3844</v>
      </c>
      <c r="P85" s="21" t="n">
        <v>349117</v>
      </c>
      <c r="Q85" s="45" t="s">
        <v>39</v>
      </c>
      <c r="R85" s="21" t="n">
        <v>520802</v>
      </c>
      <c r="S85" s="21" t="n">
        <v>31742</v>
      </c>
      <c r="T85" s="21" t="n">
        <v>41482</v>
      </c>
      <c r="U85" s="21" t="n">
        <v>69484</v>
      </c>
      <c r="V85" s="21" t="n">
        <v>98333</v>
      </c>
      <c r="W85" s="21" t="n">
        <v>91593</v>
      </c>
      <c r="X85" s="22" t="n">
        <v>432100</v>
      </c>
      <c r="Y85" s="41" t="n">
        <v>5</v>
      </c>
      <c r="Z85" s="41"/>
      <c r="AA85" s="24"/>
    </row>
    <row r="86" s="2" customFormat="true" ht="13.5" hidden="false" customHeight="true" outlineLevel="0" collapsed="false">
      <c r="A86" s="46" t="n">
        <v>6</v>
      </c>
      <c r="B86" s="43"/>
      <c r="C86" s="44" t="s">
        <v>91</v>
      </c>
      <c r="D86" s="44"/>
      <c r="E86" s="70"/>
      <c r="F86" s="21" t="n">
        <v>3045973</v>
      </c>
      <c r="G86" s="21" t="n">
        <v>529149</v>
      </c>
      <c r="H86" s="21" t="n">
        <v>36422</v>
      </c>
      <c r="I86" s="21" t="n">
        <v>31848</v>
      </c>
      <c r="J86" s="21" t="n">
        <v>31846</v>
      </c>
      <c r="K86" s="21" t="n">
        <v>797421</v>
      </c>
      <c r="L86" s="45" t="s">
        <v>39</v>
      </c>
      <c r="M86" s="21" t="n">
        <v>95997</v>
      </c>
      <c r="N86" s="21" t="n">
        <v>18500</v>
      </c>
      <c r="O86" s="21" t="n">
        <v>6263</v>
      </c>
      <c r="P86" s="21" t="n">
        <v>254596</v>
      </c>
      <c r="Q86" s="45" t="s">
        <v>39</v>
      </c>
      <c r="R86" s="21" t="n">
        <v>655054</v>
      </c>
      <c r="S86" s="21" t="n">
        <v>7846</v>
      </c>
      <c r="T86" s="21" t="n">
        <v>55425</v>
      </c>
      <c r="U86" s="45" t="s">
        <v>39</v>
      </c>
      <c r="V86" s="21" t="n">
        <v>55926</v>
      </c>
      <c r="W86" s="21" t="n">
        <v>58980</v>
      </c>
      <c r="X86" s="22" t="n">
        <v>410700</v>
      </c>
      <c r="Y86" s="41" t="n">
        <v>6</v>
      </c>
      <c r="Z86" s="41"/>
      <c r="AA86" s="24"/>
    </row>
    <row r="87" s="2" customFormat="true" ht="13.5" hidden="false" customHeight="true" outlineLevel="0" collapsed="false">
      <c r="A87" s="46"/>
      <c r="B87" s="43"/>
      <c r="C87" s="57"/>
      <c r="D87" s="19"/>
      <c r="E87" s="70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2"/>
      <c r="Y87" s="41"/>
      <c r="Z87" s="41"/>
      <c r="AA87" s="24"/>
    </row>
    <row r="88" s="56" customFormat="true" ht="13.5" hidden="false" customHeight="true" outlineLevel="0" collapsed="false">
      <c r="A88" s="25" t="n">
        <v>7</v>
      </c>
      <c r="B88" s="52"/>
      <c r="C88" s="37" t="s">
        <v>92</v>
      </c>
      <c r="D88" s="25"/>
      <c r="E88" s="71"/>
      <c r="F88" s="27" t="n">
        <f aca="false">SUM(F90:F100)</f>
        <v>22162643</v>
      </c>
      <c r="G88" s="27" t="n">
        <f aca="false">SUM(G90:G100)</f>
        <v>5594364</v>
      </c>
      <c r="H88" s="27" t="n">
        <f aca="false">SUM(H90:H100)</f>
        <v>202136</v>
      </c>
      <c r="I88" s="27" t="n">
        <v>56249</v>
      </c>
      <c r="J88" s="27" t="n">
        <v>176778</v>
      </c>
      <c r="K88" s="27" t="n">
        <v>7446507</v>
      </c>
      <c r="L88" s="27" t="n">
        <v>6087</v>
      </c>
      <c r="M88" s="27" t="n">
        <f aca="false">SUM(M90:M100)</f>
        <v>228335</v>
      </c>
      <c r="N88" s="72" t="n">
        <v>363503</v>
      </c>
      <c r="O88" s="27" t="n">
        <v>32562</v>
      </c>
      <c r="P88" s="27" t="n">
        <f aca="false">SUM(P90:P100)</f>
        <v>1126616</v>
      </c>
      <c r="Q88" s="54" t="s">
        <v>39</v>
      </c>
      <c r="R88" s="27" t="n">
        <f aca="false">SUM(R90:R100)</f>
        <v>2356267</v>
      </c>
      <c r="S88" s="27" t="n">
        <f aca="false">SUM(S90:S100)</f>
        <v>317451</v>
      </c>
      <c r="T88" s="27" t="n">
        <f aca="false">SUM(T90:T100)</f>
        <v>810377</v>
      </c>
      <c r="U88" s="27" t="n">
        <f aca="false">SUM(U90:U100)</f>
        <v>260927</v>
      </c>
      <c r="V88" s="27" t="n">
        <f aca="false">SUM(V90:V100)</f>
        <v>836222</v>
      </c>
      <c r="W88" s="27" t="n">
        <f aca="false">SUM(W90:W100)</f>
        <v>434462</v>
      </c>
      <c r="X88" s="28" t="n">
        <f aca="false">SUM(X90:X100)</f>
        <v>1913800</v>
      </c>
      <c r="Y88" s="39" t="n">
        <v>7</v>
      </c>
      <c r="Z88" s="39"/>
      <c r="AA88" s="55"/>
    </row>
    <row r="89" s="2" customFormat="true" ht="6.75" hidden="false" customHeight="true" outlineLevel="0" collapsed="false">
      <c r="A89" s="19"/>
      <c r="B89" s="43"/>
      <c r="C89" s="57"/>
      <c r="D89" s="19"/>
      <c r="E89" s="70"/>
      <c r="F89" s="21"/>
      <c r="G89" s="21"/>
      <c r="H89" s="21"/>
      <c r="I89" s="21"/>
      <c r="J89" s="21"/>
      <c r="K89" s="21"/>
      <c r="L89" s="21"/>
      <c r="M89" s="21"/>
      <c r="N89" s="65"/>
      <c r="O89" s="21"/>
      <c r="P89" s="21"/>
      <c r="Q89" s="21"/>
      <c r="R89" s="21"/>
      <c r="S89" s="21"/>
      <c r="T89" s="21"/>
      <c r="U89" s="21"/>
      <c r="V89" s="21"/>
      <c r="W89" s="21"/>
      <c r="X89" s="22"/>
      <c r="Y89" s="41"/>
      <c r="Z89" s="41"/>
      <c r="AA89" s="24"/>
    </row>
    <row r="90" s="2" customFormat="true" ht="13.5" hidden="false" customHeight="true" outlineLevel="0" collapsed="false">
      <c r="A90" s="46" t="n">
        <v>8</v>
      </c>
      <c r="B90" s="43"/>
      <c r="C90" s="44" t="s">
        <v>93</v>
      </c>
      <c r="D90" s="44"/>
      <c r="E90" s="70"/>
      <c r="F90" s="21" t="n">
        <v>2776709</v>
      </c>
      <c r="G90" s="21" t="n">
        <v>1113998</v>
      </c>
      <c r="H90" s="21" t="n">
        <v>35193</v>
      </c>
      <c r="I90" s="21" t="n">
        <v>26503</v>
      </c>
      <c r="J90" s="21" t="n">
        <v>30773</v>
      </c>
      <c r="K90" s="21" t="n">
        <v>542638</v>
      </c>
      <c r="L90" s="21" t="n">
        <v>1407</v>
      </c>
      <c r="M90" s="21" t="n">
        <v>34718</v>
      </c>
      <c r="N90" s="21" t="n">
        <v>60449</v>
      </c>
      <c r="O90" s="21" t="n">
        <v>3594</v>
      </c>
      <c r="P90" s="21" t="n">
        <v>216733</v>
      </c>
      <c r="Q90" s="45" t="s">
        <v>39</v>
      </c>
      <c r="R90" s="21" t="n">
        <v>306796</v>
      </c>
      <c r="S90" s="21" t="n">
        <v>53573</v>
      </c>
      <c r="T90" s="21" t="n">
        <v>200</v>
      </c>
      <c r="U90" s="21" t="n">
        <v>186</v>
      </c>
      <c r="V90" s="21" t="n">
        <v>64923</v>
      </c>
      <c r="W90" s="21" t="n">
        <v>46025</v>
      </c>
      <c r="X90" s="22" t="n">
        <v>239000</v>
      </c>
      <c r="Y90" s="41" t="n">
        <v>8</v>
      </c>
      <c r="Z90" s="41"/>
      <c r="AA90" s="24"/>
    </row>
    <row r="91" s="2" customFormat="true" ht="13.5" hidden="false" customHeight="true" outlineLevel="0" collapsed="false">
      <c r="A91" s="46" t="n">
        <v>9</v>
      </c>
      <c r="B91" s="43"/>
      <c r="C91" s="44" t="s">
        <v>94</v>
      </c>
      <c r="D91" s="44"/>
      <c r="E91" s="70"/>
      <c r="F91" s="21" t="n">
        <v>3219994</v>
      </c>
      <c r="G91" s="21" t="n">
        <v>1062064</v>
      </c>
      <c r="H91" s="21" t="n">
        <v>33981</v>
      </c>
      <c r="I91" s="45" t="s">
        <v>39</v>
      </c>
      <c r="J91" s="21" t="n">
        <v>29694</v>
      </c>
      <c r="K91" s="21" t="n">
        <v>826996</v>
      </c>
      <c r="L91" s="21" t="n">
        <v>1327</v>
      </c>
      <c r="M91" s="21" t="n">
        <v>21227</v>
      </c>
      <c r="N91" s="21" t="n">
        <v>58422</v>
      </c>
      <c r="O91" s="21" t="n">
        <v>5204</v>
      </c>
      <c r="P91" s="21" t="n">
        <v>191839</v>
      </c>
      <c r="Q91" s="45" t="s">
        <v>39</v>
      </c>
      <c r="R91" s="21" t="n">
        <v>279302</v>
      </c>
      <c r="S91" s="21" t="n">
        <v>84005</v>
      </c>
      <c r="T91" s="21" t="n">
        <v>15342</v>
      </c>
      <c r="U91" s="21" t="n">
        <v>5442</v>
      </c>
      <c r="V91" s="21" t="n">
        <v>35040</v>
      </c>
      <c r="W91" s="21" t="n">
        <v>89909</v>
      </c>
      <c r="X91" s="22" t="n">
        <v>480200</v>
      </c>
      <c r="Y91" s="41" t="n">
        <v>9</v>
      </c>
      <c r="Z91" s="41"/>
      <c r="AA91" s="24"/>
    </row>
    <row r="92" s="2" customFormat="true" ht="13.5" hidden="false" customHeight="true" outlineLevel="0" collapsed="false">
      <c r="A92" s="46" t="n">
        <v>10</v>
      </c>
      <c r="B92" s="43"/>
      <c r="C92" s="44" t="s">
        <v>95</v>
      </c>
      <c r="D92" s="44"/>
      <c r="E92" s="70"/>
      <c r="F92" s="21" t="n">
        <v>2859240</v>
      </c>
      <c r="G92" s="21" t="n">
        <v>862336</v>
      </c>
      <c r="H92" s="21" t="n">
        <v>34091</v>
      </c>
      <c r="I92" s="21" t="n">
        <v>29746</v>
      </c>
      <c r="J92" s="21" t="n">
        <v>29836</v>
      </c>
      <c r="K92" s="21" t="n">
        <v>909969</v>
      </c>
      <c r="L92" s="21" t="n">
        <v>860</v>
      </c>
      <c r="M92" s="21" t="n">
        <v>5902</v>
      </c>
      <c r="N92" s="21" t="n">
        <v>65464</v>
      </c>
      <c r="O92" s="21" t="n">
        <v>5127</v>
      </c>
      <c r="P92" s="21" t="n">
        <v>234470</v>
      </c>
      <c r="Q92" s="45" t="s">
        <v>39</v>
      </c>
      <c r="R92" s="21" t="n">
        <v>168127</v>
      </c>
      <c r="S92" s="21" t="n">
        <v>14082</v>
      </c>
      <c r="T92" s="21" t="n">
        <v>2324</v>
      </c>
      <c r="U92" s="21" t="n">
        <v>36149</v>
      </c>
      <c r="V92" s="21" t="n">
        <v>210888</v>
      </c>
      <c r="W92" s="21" t="n">
        <v>37469</v>
      </c>
      <c r="X92" s="22" t="n">
        <v>212400</v>
      </c>
      <c r="Y92" s="41" t="n">
        <v>10</v>
      </c>
      <c r="Z92" s="41"/>
      <c r="AA92" s="24"/>
    </row>
    <row r="93" s="2" customFormat="true" ht="13.5" hidden="false" customHeight="true" outlineLevel="0" collapsed="false">
      <c r="A93" s="46" t="n">
        <v>11</v>
      </c>
      <c r="B93" s="43"/>
      <c r="C93" s="44" t="s">
        <v>96</v>
      </c>
      <c r="D93" s="44"/>
      <c r="E93" s="70"/>
      <c r="F93" s="21" t="n">
        <v>1859555</v>
      </c>
      <c r="G93" s="21" t="n">
        <v>766875</v>
      </c>
      <c r="H93" s="21" t="n">
        <v>19487</v>
      </c>
      <c r="I93" s="45" t="s">
        <v>44</v>
      </c>
      <c r="J93" s="21" t="n">
        <v>17035</v>
      </c>
      <c r="K93" s="21" t="n">
        <v>591289</v>
      </c>
      <c r="L93" s="21" t="n">
        <v>1936</v>
      </c>
      <c r="M93" s="21" t="n">
        <v>1605</v>
      </c>
      <c r="N93" s="21" t="n">
        <v>64088</v>
      </c>
      <c r="O93" s="21" t="n">
        <v>3940</v>
      </c>
      <c r="P93" s="21" t="n">
        <v>106600</v>
      </c>
      <c r="Q93" s="45" t="s">
        <v>39</v>
      </c>
      <c r="R93" s="21" t="n">
        <v>103982</v>
      </c>
      <c r="S93" s="21" t="n">
        <v>43417</v>
      </c>
      <c r="T93" s="21" t="n">
        <v>164</v>
      </c>
      <c r="U93" s="21" t="n">
        <v>1817</v>
      </c>
      <c r="V93" s="21" t="n">
        <v>20929</v>
      </c>
      <c r="W93" s="21" t="n">
        <v>46391</v>
      </c>
      <c r="X93" s="22" t="n">
        <v>70000</v>
      </c>
      <c r="Y93" s="41" t="n">
        <v>11</v>
      </c>
      <c r="Z93" s="41"/>
      <c r="AA93" s="24"/>
    </row>
    <row r="94" s="2" customFormat="true" ht="13.5" hidden="false" customHeight="true" outlineLevel="0" collapsed="false">
      <c r="A94" s="46" t="n">
        <v>12</v>
      </c>
      <c r="B94" s="43"/>
      <c r="C94" s="44" t="s">
        <v>97</v>
      </c>
      <c r="D94" s="44"/>
      <c r="E94" s="70"/>
      <c r="F94" s="21" t="n">
        <v>1445120</v>
      </c>
      <c r="G94" s="21" t="n">
        <v>93573</v>
      </c>
      <c r="H94" s="21" t="n">
        <v>4833</v>
      </c>
      <c r="I94" s="45" t="s">
        <v>44</v>
      </c>
      <c r="J94" s="21" t="n">
        <v>4229</v>
      </c>
      <c r="K94" s="21" t="n">
        <v>736879</v>
      </c>
      <c r="L94" s="45" t="s">
        <v>44</v>
      </c>
      <c r="M94" s="21" t="n">
        <v>8620</v>
      </c>
      <c r="N94" s="21" t="n">
        <v>26597</v>
      </c>
      <c r="O94" s="21" t="n">
        <v>1317</v>
      </c>
      <c r="P94" s="21" t="n">
        <v>25502</v>
      </c>
      <c r="Q94" s="45" t="s">
        <v>39</v>
      </c>
      <c r="R94" s="21" t="n">
        <v>314004</v>
      </c>
      <c r="S94" s="21" t="n">
        <v>28328</v>
      </c>
      <c r="T94" s="21" t="n">
        <v>3050</v>
      </c>
      <c r="U94" s="45" t="s">
        <v>39</v>
      </c>
      <c r="V94" s="21" t="n">
        <v>84853</v>
      </c>
      <c r="W94" s="21" t="n">
        <v>18235</v>
      </c>
      <c r="X94" s="22" t="n">
        <v>95100</v>
      </c>
      <c r="Y94" s="41" t="n">
        <v>12</v>
      </c>
      <c r="Z94" s="41"/>
      <c r="AA94" s="24"/>
    </row>
    <row r="95" s="2" customFormat="true" ht="9.75" hidden="false" customHeight="true" outlineLevel="0" collapsed="false">
      <c r="A95" s="19"/>
      <c r="B95" s="43"/>
      <c r="C95" s="19"/>
      <c r="D95" s="19"/>
      <c r="E95" s="70"/>
      <c r="F95" s="21"/>
      <c r="G95" s="21"/>
      <c r="H95" s="21"/>
      <c r="I95" s="21"/>
      <c r="J95" s="21"/>
      <c r="K95" s="21"/>
      <c r="L95" s="21"/>
      <c r="M95" s="65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2"/>
      <c r="Y95" s="41"/>
      <c r="Z95" s="41"/>
      <c r="AA95" s="24"/>
    </row>
    <row r="96" s="2" customFormat="true" ht="13.5" hidden="false" customHeight="true" outlineLevel="0" collapsed="false">
      <c r="A96" s="46" t="n">
        <v>13</v>
      </c>
      <c r="B96" s="43"/>
      <c r="C96" s="44" t="s">
        <v>98</v>
      </c>
      <c r="D96" s="44"/>
      <c r="E96" s="70"/>
      <c r="F96" s="21" t="n">
        <v>1826289</v>
      </c>
      <c r="G96" s="21" t="n">
        <v>141424</v>
      </c>
      <c r="H96" s="21" t="n">
        <v>10452</v>
      </c>
      <c r="I96" s="45" t="s">
        <v>44</v>
      </c>
      <c r="J96" s="21" t="n">
        <v>9141</v>
      </c>
      <c r="K96" s="21" t="n">
        <v>876869</v>
      </c>
      <c r="L96" s="45" t="s">
        <v>44</v>
      </c>
      <c r="M96" s="21" t="n">
        <v>10</v>
      </c>
      <c r="N96" s="21" t="n">
        <v>18387</v>
      </c>
      <c r="O96" s="21" t="n">
        <v>1979</v>
      </c>
      <c r="P96" s="21" t="n">
        <v>55443</v>
      </c>
      <c r="Q96" s="45" t="s">
        <v>39</v>
      </c>
      <c r="R96" s="21" t="n">
        <v>279692</v>
      </c>
      <c r="S96" s="21" t="n">
        <v>35113</v>
      </c>
      <c r="T96" s="45" t="s">
        <v>39</v>
      </c>
      <c r="U96" s="21" t="n">
        <v>73464</v>
      </c>
      <c r="V96" s="21" t="n">
        <v>64194</v>
      </c>
      <c r="W96" s="21" t="n">
        <v>13421</v>
      </c>
      <c r="X96" s="22" t="n">
        <v>246700</v>
      </c>
      <c r="Y96" s="41" t="n">
        <v>13</v>
      </c>
      <c r="Z96" s="41"/>
      <c r="AA96" s="24"/>
    </row>
    <row r="97" s="2" customFormat="true" ht="13.5" hidden="false" customHeight="true" outlineLevel="0" collapsed="false">
      <c r="A97" s="46" t="n">
        <v>14</v>
      </c>
      <c r="B97" s="50"/>
      <c r="C97" s="44" t="s">
        <v>99</v>
      </c>
      <c r="D97" s="44"/>
      <c r="E97" s="70"/>
      <c r="F97" s="21" t="n">
        <v>2489440</v>
      </c>
      <c r="G97" s="21" t="n">
        <v>353108</v>
      </c>
      <c r="H97" s="21" t="n">
        <v>17003</v>
      </c>
      <c r="I97" s="45" t="s">
        <v>44</v>
      </c>
      <c r="J97" s="21" t="n">
        <v>14880</v>
      </c>
      <c r="K97" s="21" t="n">
        <v>727931</v>
      </c>
      <c r="L97" s="45" t="s">
        <v>39</v>
      </c>
      <c r="M97" s="21" t="n">
        <v>24282</v>
      </c>
      <c r="N97" s="21" t="n">
        <v>24045</v>
      </c>
      <c r="O97" s="21" t="n">
        <v>2931</v>
      </c>
      <c r="P97" s="21" t="n">
        <v>102585</v>
      </c>
      <c r="Q97" s="45" t="s">
        <v>39</v>
      </c>
      <c r="R97" s="21" t="n">
        <v>158114</v>
      </c>
      <c r="S97" s="21" t="n">
        <v>12540</v>
      </c>
      <c r="T97" s="21" t="n">
        <v>775014</v>
      </c>
      <c r="U97" s="21" t="n">
        <v>8515</v>
      </c>
      <c r="V97" s="21" t="n">
        <v>45144</v>
      </c>
      <c r="W97" s="21" t="n">
        <v>72448</v>
      </c>
      <c r="X97" s="22" t="n">
        <v>150900</v>
      </c>
      <c r="Y97" s="41" t="n">
        <v>14</v>
      </c>
      <c r="Z97" s="41"/>
      <c r="AA97" s="24"/>
    </row>
    <row r="98" s="2" customFormat="true" ht="13.5" hidden="false" customHeight="true" outlineLevel="0" collapsed="false">
      <c r="A98" s="46" t="n">
        <v>15</v>
      </c>
      <c r="B98" s="52"/>
      <c r="C98" s="44" t="s">
        <v>100</v>
      </c>
      <c r="D98" s="44"/>
      <c r="E98" s="70"/>
      <c r="F98" s="21" t="n">
        <v>1396437</v>
      </c>
      <c r="G98" s="21" t="n">
        <v>226636</v>
      </c>
      <c r="H98" s="21" t="n">
        <v>8699</v>
      </c>
      <c r="I98" s="45" t="s">
        <v>44</v>
      </c>
      <c r="J98" s="21" t="n">
        <v>7606</v>
      </c>
      <c r="K98" s="21" t="n">
        <v>662829</v>
      </c>
      <c r="L98" s="45" t="s">
        <v>44</v>
      </c>
      <c r="M98" s="21" t="n">
        <v>600</v>
      </c>
      <c r="N98" s="21" t="n">
        <v>11058</v>
      </c>
      <c r="O98" s="21" t="n">
        <v>2086</v>
      </c>
      <c r="P98" s="21" t="n">
        <v>12603</v>
      </c>
      <c r="Q98" s="45" t="s">
        <v>39</v>
      </c>
      <c r="R98" s="21" t="n">
        <v>132420</v>
      </c>
      <c r="S98" s="21" t="n">
        <v>3838</v>
      </c>
      <c r="T98" s="21" t="n">
        <v>1147</v>
      </c>
      <c r="U98" s="21" t="n">
        <v>40000</v>
      </c>
      <c r="V98" s="21" t="n">
        <v>146443</v>
      </c>
      <c r="W98" s="21" t="n">
        <v>31172</v>
      </c>
      <c r="X98" s="22" t="n">
        <v>109300</v>
      </c>
      <c r="Y98" s="41" t="n">
        <v>15</v>
      </c>
      <c r="Z98" s="41"/>
      <c r="AA98" s="24"/>
    </row>
    <row r="99" s="2" customFormat="true" ht="13.5" hidden="false" customHeight="true" outlineLevel="0" collapsed="false">
      <c r="A99" s="46" t="n">
        <v>16</v>
      </c>
      <c r="B99" s="43"/>
      <c r="C99" s="44" t="s">
        <v>101</v>
      </c>
      <c r="D99" s="44"/>
      <c r="E99" s="70"/>
      <c r="F99" s="21" t="n">
        <v>1535446</v>
      </c>
      <c r="G99" s="21" t="n">
        <v>315506</v>
      </c>
      <c r="H99" s="21" t="n">
        <v>6115</v>
      </c>
      <c r="I99" s="45" t="s">
        <v>44</v>
      </c>
      <c r="J99" s="21" t="n">
        <v>5352</v>
      </c>
      <c r="K99" s="21" t="n">
        <v>625492</v>
      </c>
      <c r="L99" s="45" t="s">
        <v>44</v>
      </c>
      <c r="M99" s="21" t="n">
        <v>5803</v>
      </c>
      <c r="N99" s="21" t="n">
        <v>13474</v>
      </c>
      <c r="O99" s="21" t="n">
        <v>2158</v>
      </c>
      <c r="P99" s="21" t="n">
        <v>19682</v>
      </c>
      <c r="Q99" s="45" t="s">
        <v>39</v>
      </c>
      <c r="R99" s="21" t="n">
        <v>212959</v>
      </c>
      <c r="S99" s="21" t="n">
        <v>31539</v>
      </c>
      <c r="T99" s="21" t="n">
        <v>2300</v>
      </c>
      <c r="U99" s="21" t="n">
        <v>26481</v>
      </c>
      <c r="V99" s="21" t="n">
        <v>56455</v>
      </c>
      <c r="W99" s="21" t="n">
        <v>49830</v>
      </c>
      <c r="X99" s="22" t="n">
        <v>162300</v>
      </c>
      <c r="Y99" s="41" t="n">
        <v>16</v>
      </c>
      <c r="Z99" s="41"/>
      <c r="AA99" s="24"/>
    </row>
    <row r="100" s="2" customFormat="true" ht="13.5" hidden="false" customHeight="true" outlineLevel="0" collapsed="false">
      <c r="A100" s="46" t="n">
        <v>17</v>
      </c>
      <c r="B100" s="43"/>
      <c r="C100" s="44" t="s">
        <v>102</v>
      </c>
      <c r="D100" s="44"/>
      <c r="E100" s="70"/>
      <c r="F100" s="21" t="n">
        <v>2754413</v>
      </c>
      <c r="G100" s="21" t="n">
        <v>658844</v>
      </c>
      <c r="H100" s="21" t="n">
        <v>32282</v>
      </c>
      <c r="I100" s="45" t="s">
        <v>44</v>
      </c>
      <c r="J100" s="21" t="n">
        <v>28232</v>
      </c>
      <c r="K100" s="21" t="n">
        <v>945615</v>
      </c>
      <c r="L100" s="21" t="n">
        <v>557</v>
      </c>
      <c r="M100" s="21" t="n">
        <v>125568</v>
      </c>
      <c r="N100" s="21" t="n">
        <v>21519</v>
      </c>
      <c r="O100" s="21" t="n">
        <v>4226</v>
      </c>
      <c r="P100" s="21" t="n">
        <v>161159</v>
      </c>
      <c r="Q100" s="45" t="s">
        <v>39</v>
      </c>
      <c r="R100" s="21" t="n">
        <v>400871</v>
      </c>
      <c r="S100" s="21" t="n">
        <v>11016</v>
      </c>
      <c r="T100" s="21" t="n">
        <v>10836</v>
      </c>
      <c r="U100" s="21" t="n">
        <v>68873</v>
      </c>
      <c r="V100" s="21" t="n">
        <v>107353</v>
      </c>
      <c r="W100" s="21" t="n">
        <v>29562</v>
      </c>
      <c r="X100" s="22" t="n">
        <v>147900</v>
      </c>
      <c r="Y100" s="41" t="n">
        <v>17</v>
      </c>
      <c r="Z100" s="41"/>
      <c r="AA100" s="24"/>
    </row>
    <row r="101" s="2" customFormat="true" ht="13.5" hidden="false" customHeight="true" outlineLevel="0" collapsed="false">
      <c r="A101" s="19"/>
      <c r="B101" s="43"/>
      <c r="C101" s="19"/>
      <c r="D101" s="19"/>
      <c r="E101" s="70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2"/>
      <c r="Y101" s="41"/>
      <c r="Z101" s="41"/>
      <c r="AA101" s="24"/>
    </row>
    <row r="102" s="60" customFormat="true" ht="13.5" hidden="false" customHeight="true" outlineLevel="0" collapsed="false">
      <c r="A102" s="25" t="n">
        <v>18</v>
      </c>
      <c r="B102" s="52"/>
      <c r="C102" s="37" t="s">
        <v>103</v>
      </c>
      <c r="D102" s="25"/>
      <c r="E102" s="71"/>
      <c r="F102" s="27" t="n">
        <f aca="false">SUM(F104:F106)</f>
        <v>9521330</v>
      </c>
      <c r="G102" s="27" t="n">
        <v>2104538</v>
      </c>
      <c r="H102" s="27" t="n">
        <v>109058</v>
      </c>
      <c r="I102" s="27" t="n">
        <v>53646</v>
      </c>
      <c r="J102" s="27" t="n">
        <v>91903</v>
      </c>
      <c r="K102" s="27" t="n">
        <v>2866929</v>
      </c>
      <c r="L102" s="27" t="n">
        <v>3084</v>
      </c>
      <c r="M102" s="27" t="n">
        <v>260940</v>
      </c>
      <c r="N102" s="27" t="n">
        <v>200447</v>
      </c>
      <c r="O102" s="27" t="n">
        <v>14601</v>
      </c>
      <c r="P102" s="27" t="n">
        <v>1113100</v>
      </c>
      <c r="Q102" s="54" t="s">
        <v>39</v>
      </c>
      <c r="R102" s="27" t="n">
        <v>1413040</v>
      </c>
      <c r="S102" s="27" t="n">
        <v>22763</v>
      </c>
      <c r="T102" s="27" t="n">
        <v>3874</v>
      </c>
      <c r="U102" s="27" t="n">
        <v>20081</v>
      </c>
      <c r="V102" s="27" t="n">
        <v>117477</v>
      </c>
      <c r="W102" s="27" t="n">
        <v>251849</v>
      </c>
      <c r="X102" s="28" t="n">
        <v>874000</v>
      </c>
      <c r="Y102" s="39" t="n">
        <v>18</v>
      </c>
      <c r="Z102" s="39"/>
      <c r="AA102" s="55"/>
    </row>
    <row r="103" s="2" customFormat="true" ht="7.5" hidden="false" customHeight="true" outlineLevel="0" collapsed="false">
      <c r="A103" s="49"/>
      <c r="B103" s="43"/>
      <c r="C103" s="57"/>
      <c r="D103" s="19"/>
      <c r="E103" s="70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2"/>
      <c r="Y103" s="41"/>
      <c r="Z103" s="41"/>
      <c r="AA103" s="24"/>
    </row>
    <row r="104" s="2" customFormat="true" ht="13.5" hidden="false" customHeight="true" outlineLevel="0" collapsed="false">
      <c r="A104" s="46" t="n">
        <v>19</v>
      </c>
      <c r="B104" s="43"/>
      <c r="C104" s="44" t="s">
        <v>104</v>
      </c>
      <c r="D104" s="44"/>
      <c r="E104" s="70"/>
      <c r="F104" s="21" t="n">
        <v>3596972</v>
      </c>
      <c r="G104" s="21" t="n">
        <v>513545</v>
      </c>
      <c r="H104" s="21" t="n">
        <v>42189</v>
      </c>
      <c r="I104" s="21" t="n">
        <v>12738</v>
      </c>
      <c r="J104" s="21" t="n">
        <v>36932</v>
      </c>
      <c r="K104" s="21" t="n">
        <v>1084710</v>
      </c>
      <c r="L104" s="21" t="n">
        <v>586</v>
      </c>
      <c r="M104" s="21" t="n">
        <v>173648</v>
      </c>
      <c r="N104" s="21" t="n">
        <v>77963</v>
      </c>
      <c r="O104" s="21" t="n">
        <v>6963</v>
      </c>
      <c r="P104" s="21" t="n">
        <v>271656</v>
      </c>
      <c r="Q104" s="45" t="s">
        <v>39</v>
      </c>
      <c r="R104" s="21" t="n">
        <v>903250</v>
      </c>
      <c r="S104" s="21" t="n">
        <v>15928</v>
      </c>
      <c r="T104" s="21" t="n">
        <v>1606</v>
      </c>
      <c r="U104" s="21" t="n">
        <v>38</v>
      </c>
      <c r="V104" s="21" t="n">
        <v>49994</v>
      </c>
      <c r="W104" s="21" t="n">
        <v>46926</v>
      </c>
      <c r="X104" s="22" t="n">
        <v>358300</v>
      </c>
      <c r="Y104" s="41" t="n">
        <v>19</v>
      </c>
      <c r="Z104" s="41"/>
      <c r="AA104" s="24"/>
    </row>
    <row r="105" s="2" customFormat="true" ht="13.5" hidden="false" customHeight="true" outlineLevel="0" collapsed="false">
      <c r="A105" s="46" t="n">
        <v>20</v>
      </c>
      <c r="B105" s="43"/>
      <c r="C105" s="44" t="s">
        <v>105</v>
      </c>
      <c r="D105" s="44"/>
      <c r="E105" s="70"/>
      <c r="F105" s="21" t="n">
        <v>2369496</v>
      </c>
      <c r="G105" s="21" t="n">
        <v>332445</v>
      </c>
      <c r="H105" s="21" t="n">
        <v>33295</v>
      </c>
      <c r="I105" s="21" t="n">
        <v>40908</v>
      </c>
      <c r="J105" s="21" t="n">
        <v>29111</v>
      </c>
      <c r="K105" s="21" t="n">
        <v>841823</v>
      </c>
      <c r="L105" s="45" t="s">
        <v>39</v>
      </c>
      <c r="M105" s="21" t="n">
        <v>20290</v>
      </c>
      <c r="N105" s="21" t="n">
        <v>45044</v>
      </c>
      <c r="O105" s="21" t="n">
        <v>2927</v>
      </c>
      <c r="P105" s="21" t="n">
        <v>482981</v>
      </c>
      <c r="Q105" s="45" t="s">
        <v>39</v>
      </c>
      <c r="R105" s="21" t="n">
        <v>268241</v>
      </c>
      <c r="S105" s="21" t="n">
        <v>6025</v>
      </c>
      <c r="T105" s="21" t="n">
        <v>2268</v>
      </c>
      <c r="U105" s="21" t="n">
        <v>7243</v>
      </c>
      <c r="V105" s="21" t="n">
        <v>55463</v>
      </c>
      <c r="W105" s="21" t="n">
        <v>21832</v>
      </c>
      <c r="X105" s="22" t="n">
        <v>179600</v>
      </c>
      <c r="Y105" s="41" t="n">
        <v>20</v>
      </c>
      <c r="Z105" s="41"/>
      <c r="AA105" s="24"/>
    </row>
    <row r="106" s="2" customFormat="true" ht="13.5" hidden="false" customHeight="true" outlineLevel="0" collapsed="false">
      <c r="A106" s="46" t="n">
        <v>21</v>
      </c>
      <c r="B106" s="43"/>
      <c r="C106" s="44" t="s">
        <v>106</v>
      </c>
      <c r="D106" s="44"/>
      <c r="E106" s="70"/>
      <c r="F106" s="21" t="n">
        <v>3554862</v>
      </c>
      <c r="G106" s="21" t="n">
        <v>1258548</v>
      </c>
      <c r="H106" s="21" t="n">
        <v>33574</v>
      </c>
      <c r="I106" s="45" t="s">
        <v>44</v>
      </c>
      <c r="J106" s="21" t="n">
        <v>25860</v>
      </c>
      <c r="K106" s="21" t="n">
        <v>940396</v>
      </c>
      <c r="L106" s="21" t="n">
        <v>2498</v>
      </c>
      <c r="M106" s="21" t="n">
        <v>67002</v>
      </c>
      <c r="N106" s="21" t="n">
        <v>77440</v>
      </c>
      <c r="O106" s="21" t="n">
        <v>4711</v>
      </c>
      <c r="P106" s="21" t="n">
        <v>358463</v>
      </c>
      <c r="Q106" s="45" t="s">
        <v>39</v>
      </c>
      <c r="R106" s="21" t="n">
        <v>241549</v>
      </c>
      <c r="S106" s="21" t="n">
        <v>810</v>
      </c>
      <c r="T106" s="45" t="s">
        <v>39</v>
      </c>
      <c r="U106" s="21" t="n">
        <v>12800</v>
      </c>
      <c r="V106" s="21" t="n">
        <v>12020</v>
      </c>
      <c r="W106" s="21" t="n">
        <v>183091</v>
      </c>
      <c r="X106" s="22" t="n">
        <v>336100</v>
      </c>
      <c r="Y106" s="41" t="n">
        <v>21</v>
      </c>
      <c r="Z106" s="41"/>
      <c r="AA106" s="24"/>
    </row>
    <row r="107" s="2" customFormat="true" ht="13.5" hidden="false" customHeight="true" outlineLevel="0" collapsed="false">
      <c r="A107" s="19"/>
      <c r="B107" s="43"/>
      <c r="C107" s="57"/>
      <c r="D107" s="19"/>
      <c r="E107" s="70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2"/>
      <c r="Y107" s="41"/>
      <c r="Z107" s="41"/>
      <c r="AA107" s="24"/>
    </row>
    <row r="108" s="60" customFormat="true" ht="13.5" hidden="false" customHeight="true" outlineLevel="0" collapsed="false">
      <c r="A108" s="25" t="n">
        <v>22</v>
      </c>
      <c r="B108" s="52"/>
      <c r="C108" s="37" t="s">
        <v>107</v>
      </c>
      <c r="D108" s="59"/>
      <c r="E108" s="71"/>
      <c r="F108" s="27" t="n">
        <f aca="false">SUM(F110:F112)</f>
        <v>8481040</v>
      </c>
      <c r="G108" s="27" t="n">
        <v>1389848</v>
      </c>
      <c r="H108" s="27" t="n">
        <v>117509</v>
      </c>
      <c r="I108" s="27" t="n">
        <v>15391</v>
      </c>
      <c r="J108" s="27" t="n">
        <v>102806</v>
      </c>
      <c r="K108" s="27" t="n">
        <v>2750643</v>
      </c>
      <c r="L108" s="27" t="n">
        <v>911</v>
      </c>
      <c r="M108" s="27" t="n">
        <v>149986</v>
      </c>
      <c r="N108" s="27" t="n">
        <v>180426</v>
      </c>
      <c r="O108" s="27" t="n">
        <v>10242</v>
      </c>
      <c r="P108" s="27" t="n">
        <v>922994</v>
      </c>
      <c r="Q108" s="54" t="s">
        <v>39</v>
      </c>
      <c r="R108" s="27" t="n">
        <v>1343320</v>
      </c>
      <c r="S108" s="27" t="n">
        <v>78472</v>
      </c>
      <c r="T108" s="27" t="n">
        <v>6409</v>
      </c>
      <c r="U108" s="27" t="n">
        <v>169469</v>
      </c>
      <c r="V108" s="27" t="n">
        <v>294985</v>
      </c>
      <c r="W108" s="27" t="n">
        <v>152929</v>
      </c>
      <c r="X108" s="28" t="n">
        <v>794700</v>
      </c>
      <c r="Y108" s="39" t="n">
        <v>22</v>
      </c>
      <c r="Z108" s="39"/>
      <c r="AA108" s="55"/>
    </row>
    <row r="109" s="2" customFormat="true" ht="7.5" hidden="false" customHeight="true" outlineLevel="0" collapsed="false">
      <c r="A109" s="49"/>
      <c r="B109" s="43"/>
      <c r="C109" s="57"/>
      <c r="D109" s="19"/>
      <c r="E109" s="70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2"/>
      <c r="Y109" s="41"/>
      <c r="Z109" s="41"/>
      <c r="AA109" s="24"/>
    </row>
    <row r="110" s="2" customFormat="true" ht="13.5" hidden="false" customHeight="true" outlineLevel="0" collapsed="false">
      <c r="A110" s="46" t="n">
        <v>23</v>
      </c>
      <c r="B110" s="43"/>
      <c r="C110" s="44" t="s">
        <v>108</v>
      </c>
      <c r="D110" s="44"/>
      <c r="E110" s="70"/>
      <c r="F110" s="21" t="n">
        <v>2764581</v>
      </c>
      <c r="G110" s="21" t="n">
        <v>527823</v>
      </c>
      <c r="H110" s="21" t="n">
        <v>37675</v>
      </c>
      <c r="I110" s="21" t="n">
        <v>15391</v>
      </c>
      <c r="J110" s="21" t="n">
        <v>32965</v>
      </c>
      <c r="K110" s="21" t="n">
        <v>859629</v>
      </c>
      <c r="L110" s="45" t="s">
        <v>39</v>
      </c>
      <c r="M110" s="21" t="n">
        <v>32464</v>
      </c>
      <c r="N110" s="21" t="n">
        <v>64861</v>
      </c>
      <c r="O110" s="21" t="n">
        <v>3515</v>
      </c>
      <c r="P110" s="21" t="n">
        <v>288962</v>
      </c>
      <c r="Q110" s="45" t="s">
        <v>39</v>
      </c>
      <c r="R110" s="21" t="n">
        <v>425555</v>
      </c>
      <c r="S110" s="21" t="n">
        <v>59570</v>
      </c>
      <c r="T110" s="21" t="n">
        <v>6289</v>
      </c>
      <c r="U110" s="21" t="n">
        <v>54289</v>
      </c>
      <c r="V110" s="21" t="n">
        <v>52142</v>
      </c>
      <c r="W110" s="21" t="n">
        <v>63151</v>
      </c>
      <c r="X110" s="22" t="n">
        <v>240300</v>
      </c>
      <c r="Y110" s="41" t="n">
        <v>23</v>
      </c>
      <c r="Z110" s="41"/>
      <c r="AA110" s="24"/>
    </row>
    <row r="111" s="2" customFormat="true" ht="13.5" hidden="false" customHeight="true" outlineLevel="0" collapsed="false">
      <c r="A111" s="46" t="n">
        <v>24</v>
      </c>
      <c r="B111" s="43"/>
      <c r="C111" s="44" t="s">
        <v>109</v>
      </c>
      <c r="D111" s="44"/>
      <c r="E111" s="70"/>
      <c r="F111" s="21" t="n">
        <v>3587206</v>
      </c>
      <c r="G111" s="21" t="n">
        <v>628780</v>
      </c>
      <c r="H111" s="21" t="n">
        <v>51310</v>
      </c>
      <c r="I111" s="45" t="s">
        <v>44</v>
      </c>
      <c r="J111" s="21" t="n">
        <v>44879</v>
      </c>
      <c r="K111" s="21" t="n">
        <v>1066931</v>
      </c>
      <c r="L111" s="21" t="n">
        <v>911</v>
      </c>
      <c r="M111" s="21" t="n">
        <v>61519</v>
      </c>
      <c r="N111" s="21" t="n">
        <v>65228</v>
      </c>
      <c r="O111" s="21" t="n">
        <v>3976</v>
      </c>
      <c r="P111" s="21" t="n">
        <v>487870</v>
      </c>
      <c r="Q111" s="45" t="s">
        <v>39</v>
      </c>
      <c r="R111" s="21" t="n">
        <v>455847</v>
      </c>
      <c r="S111" s="21" t="n">
        <v>13424</v>
      </c>
      <c r="T111" s="21" t="n">
        <v>120</v>
      </c>
      <c r="U111" s="21" t="n">
        <v>115180</v>
      </c>
      <c r="V111" s="21" t="n">
        <v>200855</v>
      </c>
      <c r="W111" s="21" t="n">
        <v>35676</v>
      </c>
      <c r="X111" s="22" t="n">
        <v>354700</v>
      </c>
      <c r="Y111" s="41" t="n">
        <v>24</v>
      </c>
      <c r="Z111" s="41"/>
      <c r="AA111" s="24"/>
    </row>
    <row r="112" s="2" customFormat="true" ht="13.5" hidden="false" customHeight="true" outlineLevel="0" collapsed="false">
      <c r="A112" s="46" t="n">
        <v>25</v>
      </c>
      <c r="B112" s="52"/>
      <c r="C112" s="44" t="s">
        <v>110</v>
      </c>
      <c r="D112" s="44"/>
      <c r="E112" s="70"/>
      <c r="F112" s="21" t="n">
        <v>2129253</v>
      </c>
      <c r="G112" s="21" t="n">
        <v>233245</v>
      </c>
      <c r="H112" s="21" t="n">
        <v>28524</v>
      </c>
      <c r="I112" s="45" t="s">
        <v>44</v>
      </c>
      <c r="J112" s="21" t="n">
        <v>24962</v>
      </c>
      <c r="K112" s="21" t="n">
        <v>824083</v>
      </c>
      <c r="L112" s="45" t="s">
        <v>39</v>
      </c>
      <c r="M112" s="21" t="n">
        <v>56003</v>
      </c>
      <c r="N112" s="21" t="n">
        <v>50337</v>
      </c>
      <c r="O112" s="21" t="n">
        <v>2751</v>
      </c>
      <c r="P112" s="21" t="n">
        <v>146162</v>
      </c>
      <c r="Q112" s="45" t="s">
        <v>39</v>
      </c>
      <c r="R112" s="21" t="n">
        <v>461918</v>
      </c>
      <c r="S112" s="21" t="n">
        <v>5478</v>
      </c>
      <c r="T112" s="45" t="s">
        <v>39</v>
      </c>
      <c r="U112" s="45" t="s">
        <v>39</v>
      </c>
      <c r="V112" s="21" t="n">
        <v>41988</v>
      </c>
      <c r="W112" s="21" t="n">
        <v>54102</v>
      </c>
      <c r="X112" s="22" t="n">
        <v>199700</v>
      </c>
      <c r="Y112" s="41" t="n">
        <v>25</v>
      </c>
      <c r="Z112" s="41"/>
      <c r="AA112" s="24"/>
    </row>
    <row r="113" s="2" customFormat="true" ht="13.5" hidden="false" customHeight="true" outlineLevel="0" collapsed="false">
      <c r="A113" s="19"/>
      <c r="B113" s="43"/>
      <c r="C113" s="57"/>
      <c r="D113" s="19"/>
      <c r="E113" s="70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2"/>
      <c r="Y113" s="41"/>
      <c r="Z113" s="41"/>
      <c r="AA113" s="24"/>
    </row>
    <row r="114" s="60" customFormat="true" ht="13.5" hidden="false" customHeight="true" outlineLevel="0" collapsed="false">
      <c r="A114" s="25" t="n">
        <v>26</v>
      </c>
      <c r="B114" s="52"/>
      <c r="C114" s="37" t="s">
        <v>111</v>
      </c>
      <c r="D114" s="59"/>
      <c r="E114" s="71"/>
      <c r="F114" s="27" t="n">
        <v>4854931</v>
      </c>
      <c r="G114" s="27" t="n">
        <v>1265311</v>
      </c>
      <c r="H114" s="27" t="n">
        <v>40075</v>
      </c>
      <c r="I114" s="54" t="s">
        <v>39</v>
      </c>
      <c r="J114" s="27" t="n">
        <v>35061</v>
      </c>
      <c r="K114" s="27" t="n">
        <v>1055463</v>
      </c>
      <c r="L114" s="27" t="n">
        <v>891</v>
      </c>
      <c r="M114" s="27" t="n">
        <v>236320</v>
      </c>
      <c r="N114" s="27" t="n">
        <v>70375</v>
      </c>
      <c r="O114" s="27" t="n">
        <v>25877</v>
      </c>
      <c r="P114" s="27" t="n">
        <v>516009</v>
      </c>
      <c r="Q114" s="54" t="s">
        <v>39</v>
      </c>
      <c r="R114" s="27" t="n">
        <v>308234</v>
      </c>
      <c r="S114" s="27" t="n">
        <v>23875</v>
      </c>
      <c r="T114" s="27" t="n">
        <v>3827</v>
      </c>
      <c r="U114" s="27" t="n">
        <v>25000</v>
      </c>
      <c r="V114" s="27" t="n">
        <v>422260</v>
      </c>
      <c r="W114" s="27" t="n">
        <v>124753</v>
      </c>
      <c r="X114" s="28" t="n">
        <v>701600</v>
      </c>
      <c r="Y114" s="39" t="n">
        <v>26</v>
      </c>
      <c r="Z114" s="39"/>
      <c r="AA114" s="55"/>
    </row>
    <row r="115" s="2" customFormat="true" ht="7.5" hidden="false" customHeight="true" outlineLevel="0" collapsed="false">
      <c r="A115" s="49"/>
      <c r="B115" s="43"/>
      <c r="C115" s="57"/>
      <c r="D115" s="19"/>
      <c r="E115" s="70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65"/>
      <c r="S115" s="21"/>
      <c r="T115" s="21"/>
      <c r="U115" s="21"/>
      <c r="V115" s="21"/>
      <c r="W115" s="21"/>
      <c r="X115" s="22"/>
      <c r="Y115" s="41"/>
      <c r="Z115" s="41"/>
      <c r="AA115" s="24"/>
    </row>
    <row r="116" s="2" customFormat="true" ht="13.5" hidden="false" customHeight="true" outlineLevel="0" collapsed="false">
      <c r="A116" s="46" t="n">
        <v>27</v>
      </c>
      <c r="B116" s="43"/>
      <c r="C116" s="44" t="s">
        <v>112</v>
      </c>
      <c r="D116" s="44"/>
      <c r="E116" s="70"/>
      <c r="F116" s="21" t="n">
        <v>1618478</v>
      </c>
      <c r="G116" s="21" t="n">
        <v>165725</v>
      </c>
      <c r="H116" s="21" t="n">
        <v>9605</v>
      </c>
      <c r="I116" s="45" t="s">
        <v>44</v>
      </c>
      <c r="J116" s="21" t="n">
        <v>8397</v>
      </c>
      <c r="K116" s="21" t="n">
        <v>721567</v>
      </c>
      <c r="L116" s="45" t="s">
        <v>44</v>
      </c>
      <c r="M116" s="21" t="n">
        <v>47518</v>
      </c>
      <c r="N116" s="21" t="n">
        <v>34052</v>
      </c>
      <c r="O116" s="21" t="n">
        <v>3140</v>
      </c>
      <c r="P116" s="21" t="n">
        <v>156011</v>
      </c>
      <c r="Q116" s="45" t="s">
        <v>39</v>
      </c>
      <c r="R116" s="21" t="n">
        <v>99999</v>
      </c>
      <c r="S116" s="21" t="n">
        <v>10663</v>
      </c>
      <c r="T116" s="45" t="s">
        <v>39</v>
      </c>
      <c r="U116" s="21" t="n">
        <v>25000</v>
      </c>
      <c r="V116" s="21" t="n">
        <v>90816</v>
      </c>
      <c r="W116" s="21" t="n">
        <v>12285</v>
      </c>
      <c r="X116" s="22" t="n">
        <v>233700</v>
      </c>
      <c r="Y116" s="41" t="n">
        <v>27</v>
      </c>
      <c r="Z116" s="41"/>
      <c r="AA116" s="24"/>
    </row>
    <row r="117" s="2" customFormat="true" ht="13.5" hidden="false" customHeight="true" outlineLevel="0" collapsed="false">
      <c r="A117" s="46" t="n">
        <v>28</v>
      </c>
      <c r="B117" s="43"/>
      <c r="C117" s="44" t="s">
        <v>113</v>
      </c>
      <c r="D117" s="44"/>
      <c r="E117" s="70"/>
      <c r="F117" s="21" t="n">
        <v>3236453</v>
      </c>
      <c r="G117" s="21" t="n">
        <v>1099586</v>
      </c>
      <c r="H117" s="21" t="n">
        <v>30470</v>
      </c>
      <c r="I117" s="45" t="s">
        <v>44</v>
      </c>
      <c r="J117" s="21" t="n">
        <v>26664</v>
      </c>
      <c r="K117" s="21" t="n">
        <v>333896</v>
      </c>
      <c r="L117" s="21" t="n">
        <v>891</v>
      </c>
      <c r="M117" s="21" t="n">
        <v>188802</v>
      </c>
      <c r="N117" s="21" t="n">
        <v>36323</v>
      </c>
      <c r="O117" s="21" t="n">
        <v>22737</v>
      </c>
      <c r="P117" s="21" t="n">
        <v>359998</v>
      </c>
      <c r="Q117" s="45" t="s">
        <v>39</v>
      </c>
      <c r="R117" s="21" t="n">
        <v>208235</v>
      </c>
      <c r="S117" s="21" t="n">
        <v>13212</v>
      </c>
      <c r="T117" s="21" t="n">
        <v>3827</v>
      </c>
      <c r="U117" s="45" t="s">
        <v>39</v>
      </c>
      <c r="V117" s="21" t="n">
        <v>331444</v>
      </c>
      <c r="W117" s="21" t="n">
        <v>112468</v>
      </c>
      <c r="X117" s="22" t="n">
        <v>467900</v>
      </c>
      <c r="Y117" s="41" t="n">
        <v>29</v>
      </c>
      <c r="Z117" s="41"/>
      <c r="AA117" s="24"/>
    </row>
    <row r="118" s="2" customFormat="true" ht="13.5" hidden="false" customHeight="true" outlineLevel="0" collapsed="false">
      <c r="A118" s="46"/>
      <c r="B118" s="43"/>
      <c r="C118" s="57"/>
      <c r="D118" s="19"/>
      <c r="E118" s="70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2"/>
      <c r="Y118" s="41"/>
      <c r="Z118" s="41"/>
      <c r="AA118" s="24"/>
    </row>
    <row r="119" s="60" customFormat="true" ht="13.5" hidden="false" customHeight="true" outlineLevel="0" collapsed="false">
      <c r="A119" s="25" t="n">
        <v>29</v>
      </c>
      <c r="B119" s="52"/>
      <c r="C119" s="37" t="s">
        <v>114</v>
      </c>
      <c r="D119" s="59"/>
      <c r="E119" s="71"/>
      <c r="F119" s="27" t="n">
        <v>5857773</v>
      </c>
      <c r="G119" s="27" t="n">
        <v>2384536</v>
      </c>
      <c r="H119" s="27" t="n">
        <v>83617</v>
      </c>
      <c r="I119" s="27" t="n">
        <v>67071</v>
      </c>
      <c r="J119" s="27" t="n">
        <v>73165</v>
      </c>
      <c r="K119" s="27" t="n">
        <v>1454178</v>
      </c>
      <c r="L119" s="27" t="n">
        <v>4106</v>
      </c>
      <c r="M119" s="27" t="n">
        <v>74473</v>
      </c>
      <c r="N119" s="27" t="n">
        <v>134661</v>
      </c>
      <c r="O119" s="27" t="n">
        <v>87864</v>
      </c>
      <c r="P119" s="27" t="n">
        <v>340115</v>
      </c>
      <c r="Q119" s="54" t="s">
        <v>39</v>
      </c>
      <c r="R119" s="27" t="n">
        <v>271535</v>
      </c>
      <c r="S119" s="27" t="n">
        <v>20085</v>
      </c>
      <c r="T119" s="27" t="n">
        <v>34734</v>
      </c>
      <c r="U119" s="27" t="n">
        <v>2703</v>
      </c>
      <c r="V119" s="27" t="n">
        <v>75762</v>
      </c>
      <c r="W119" s="27" t="n">
        <v>385168</v>
      </c>
      <c r="X119" s="28" t="n">
        <v>364000</v>
      </c>
      <c r="Y119" s="39" t="n">
        <v>29</v>
      </c>
      <c r="Z119" s="39"/>
      <c r="AA119" s="55"/>
    </row>
    <row r="120" s="2" customFormat="true" ht="7.5" hidden="false" customHeight="true" outlineLevel="0" collapsed="false">
      <c r="A120" s="49"/>
      <c r="B120" s="43"/>
      <c r="C120" s="57"/>
      <c r="D120" s="19"/>
      <c r="E120" s="70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65"/>
      <c r="U120" s="21"/>
      <c r="V120" s="21"/>
      <c r="W120" s="21"/>
      <c r="X120" s="22"/>
      <c r="Y120" s="41"/>
      <c r="Z120" s="41"/>
      <c r="AA120" s="24"/>
    </row>
    <row r="121" s="2" customFormat="true" ht="13.5" hidden="false" customHeight="true" outlineLevel="0" collapsed="false">
      <c r="A121" s="46" t="n">
        <v>30</v>
      </c>
      <c r="B121" s="43"/>
      <c r="C121" s="44" t="s">
        <v>115</v>
      </c>
      <c r="D121" s="44"/>
      <c r="E121" s="70"/>
      <c r="F121" s="21" t="n">
        <v>5857773</v>
      </c>
      <c r="G121" s="21" t="n">
        <v>2384536</v>
      </c>
      <c r="H121" s="21" t="n">
        <v>83617</v>
      </c>
      <c r="I121" s="21" t="n">
        <v>67071</v>
      </c>
      <c r="J121" s="21" t="n">
        <v>73165</v>
      </c>
      <c r="K121" s="21" t="n">
        <v>1454178</v>
      </c>
      <c r="L121" s="21" t="n">
        <v>4106</v>
      </c>
      <c r="M121" s="21" t="n">
        <v>74473</v>
      </c>
      <c r="N121" s="21" t="n">
        <v>134661</v>
      </c>
      <c r="O121" s="21" t="n">
        <v>87864</v>
      </c>
      <c r="P121" s="21" t="n">
        <v>340115</v>
      </c>
      <c r="Q121" s="45" t="s">
        <v>39</v>
      </c>
      <c r="R121" s="21" t="n">
        <v>271535</v>
      </c>
      <c r="S121" s="21" t="n">
        <v>20085</v>
      </c>
      <c r="T121" s="21" t="n">
        <v>34734</v>
      </c>
      <c r="U121" s="21" t="n">
        <v>2703</v>
      </c>
      <c r="V121" s="21" t="n">
        <v>75762</v>
      </c>
      <c r="W121" s="21" t="n">
        <v>385168</v>
      </c>
      <c r="X121" s="22" t="n">
        <v>364000</v>
      </c>
      <c r="Y121" s="41" t="n">
        <v>30</v>
      </c>
      <c r="Z121" s="41"/>
      <c r="AA121" s="24"/>
    </row>
    <row r="122" s="2" customFormat="true" ht="12.75" hidden="false" customHeight="true" outlineLevel="0" collapsed="false">
      <c r="A122" s="46"/>
      <c r="B122" s="43"/>
      <c r="C122" s="57"/>
      <c r="D122" s="19"/>
      <c r="E122" s="70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2"/>
      <c r="Y122" s="41"/>
      <c r="Z122" s="41"/>
      <c r="AA122" s="24"/>
    </row>
    <row r="123" s="73" customFormat="true" ht="13.5" hidden="false" customHeight="true" outlineLevel="0" collapsed="false">
      <c r="A123" s="25" t="n">
        <v>31</v>
      </c>
      <c r="B123" s="52"/>
      <c r="C123" s="37" t="s">
        <v>116</v>
      </c>
      <c r="D123" s="59"/>
      <c r="E123" s="71"/>
      <c r="F123" s="27" t="n">
        <v>4922129</v>
      </c>
      <c r="G123" s="27" t="n">
        <v>1830379</v>
      </c>
      <c r="H123" s="27" t="n">
        <v>54719</v>
      </c>
      <c r="I123" s="54" t="s">
        <v>39</v>
      </c>
      <c r="J123" s="27" t="n">
        <v>47865</v>
      </c>
      <c r="K123" s="27" t="n">
        <v>847482</v>
      </c>
      <c r="L123" s="27" t="n">
        <v>3542</v>
      </c>
      <c r="M123" s="27" t="n">
        <v>54286</v>
      </c>
      <c r="N123" s="27" t="n">
        <v>185230</v>
      </c>
      <c r="O123" s="27" t="n">
        <v>7921</v>
      </c>
      <c r="P123" s="27" t="n">
        <v>211077</v>
      </c>
      <c r="Q123" s="54" t="s">
        <v>39</v>
      </c>
      <c r="R123" s="27" t="n">
        <v>178218</v>
      </c>
      <c r="S123" s="27" t="n">
        <v>46490</v>
      </c>
      <c r="T123" s="27" t="n">
        <v>2713</v>
      </c>
      <c r="U123" s="27" t="n">
        <v>350110</v>
      </c>
      <c r="V123" s="27" t="n">
        <v>165080</v>
      </c>
      <c r="W123" s="27" t="n">
        <v>276314</v>
      </c>
      <c r="X123" s="28" t="n">
        <v>660700</v>
      </c>
      <c r="Y123" s="39" t="n">
        <v>31</v>
      </c>
      <c r="Z123" s="39"/>
      <c r="AA123" s="55"/>
    </row>
    <row r="124" s="2" customFormat="true" ht="9.75" hidden="false" customHeight="true" outlineLevel="0" collapsed="false">
      <c r="A124" s="49"/>
      <c r="B124" s="43"/>
      <c r="C124" s="57"/>
      <c r="D124" s="19"/>
      <c r="E124" s="70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2"/>
      <c r="Y124" s="41"/>
      <c r="Z124" s="41"/>
      <c r="AA124" s="24"/>
    </row>
    <row r="125" s="74" customFormat="true" ht="13.5" hidden="false" customHeight="true" outlineLevel="0" collapsed="false">
      <c r="A125" s="46" t="n">
        <v>32</v>
      </c>
      <c r="B125" s="43"/>
      <c r="C125" s="44" t="s">
        <v>117</v>
      </c>
      <c r="D125" s="44"/>
      <c r="E125" s="70"/>
      <c r="F125" s="21" t="n">
        <v>4922129</v>
      </c>
      <c r="G125" s="21" t="n">
        <v>1830379</v>
      </c>
      <c r="H125" s="21" t="n">
        <v>54719</v>
      </c>
      <c r="I125" s="45" t="s">
        <v>39</v>
      </c>
      <c r="J125" s="21" t="n">
        <v>47865</v>
      </c>
      <c r="K125" s="21" t="n">
        <v>847482</v>
      </c>
      <c r="L125" s="21" t="n">
        <v>3452</v>
      </c>
      <c r="M125" s="21" t="n">
        <v>54286</v>
      </c>
      <c r="N125" s="21" t="n">
        <v>185230</v>
      </c>
      <c r="O125" s="21" t="n">
        <v>7921</v>
      </c>
      <c r="P125" s="21" t="n">
        <v>211077</v>
      </c>
      <c r="Q125" s="45" t="s">
        <v>39</v>
      </c>
      <c r="R125" s="21" t="n">
        <v>178218</v>
      </c>
      <c r="S125" s="21" t="n">
        <v>46490</v>
      </c>
      <c r="T125" s="21" t="n">
        <v>2713</v>
      </c>
      <c r="U125" s="21" t="n">
        <v>350110</v>
      </c>
      <c r="V125" s="21" t="n">
        <v>165080</v>
      </c>
      <c r="W125" s="21" t="n">
        <v>276314</v>
      </c>
      <c r="X125" s="22" t="n">
        <v>660700</v>
      </c>
      <c r="Y125" s="41" t="n">
        <v>32</v>
      </c>
      <c r="Z125" s="41"/>
      <c r="AA125" s="24"/>
    </row>
    <row r="126" s="2" customFormat="true" ht="13.5" hidden="false" customHeight="true" outlineLevel="0" collapsed="false">
      <c r="A126" s="46"/>
      <c r="B126" s="43"/>
      <c r="C126" s="57"/>
      <c r="D126" s="19"/>
      <c r="E126" s="70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65"/>
      <c r="R126" s="21"/>
      <c r="S126" s="21"/>
      <c r="T126" s="21"/>
      <c r="U126" s="21"/>
      <c r="V126" s="21"/>
      <c r="W126" s="21"/>
      <c r="X126" s="22"/>
      <c r="Y126" s="41"/>
      <c r="Z126" s="41"/>
      <c r="AA126" s="24"/>
    </row>
    <row r="127" s="73" customFormat="true" ht="13.5" hidden="false" customHeight="true" outlineLevel="0" collapsed="false">
      <c r="A127" s="25" t="n">
        <v>33</v>
      </c>
      <c r="B127" s="52"/>
      <c r="C127" s="37" t="s">
        <v>118</v>
      </c>
      <c r="D127" s="59"/>
      <c r="E127" s="71"/>
      <c r="F127" s="27" t="n">
        <f aca="false">SUM(F129:F132)</f>
        <v>8908223</v>
      </c>
      <c r="G127" s="27" t="n">
        <f aca="false">SUM(G129:G132)</f>
        <v>739282</v>
      </c>
      <c r="H127" s="27" t="n">
        <v>167266</v>
      </c>
      <c r="I127" s="27" t="n">
        <v>3848</v>
      </c>
      <c r="J127" s="27" t="n">
        <v>146260</v>
      </c>
      <c r="K127" s="27" t="n">
        <v>3683259</v>
      </c>
      <c r="L127" s="54" t="s">
        <v>39</v>
      </c>
      <c r="M127" s="27" t="n">
        <v>503352</v>
      </c>
      <c r="N127" s="27" t="n">
        <v>70142</v>
      </c>
      <c r="O127" s="27" t="n">
        <v>7363</v>
      </c>
      <c r="P127" s="27" t="n">
        <v>490380</v>
      </c>
      <c r="Q127" s="75" t="s">
        <v>39</v>
      </c>
      <c r="R127" s="27" t="n">
        <v>1405813</v>
      </c>
      <c r="S127" s="27" t="n">
        <v>73581</v>
      </c>
      <c r="T127" s="27" t="n">
        <v>4037</v>
      </c>
      <c r="U127" s="27" t="n">
        <v>356025</v>
      </c>
      <c r="V127" s="27" t="n">
        <v>336847</v>
      </c>
      <c r="W127" s="27" t="n">
        <v>121968</v>
      </c>
      <c r="X127" s="28" t="n">
        <v>798800</v>
      </c>
      <c r="Y127" s="39" t="n">
        <v>33</v>
      </c>
      <c r="Z127" s="39"/>
      <c r="AA127" s="55"/>
    </row>
    <row r="128" s="2" customFormat="true" ht="8.25" hidden="false" customHeight="true" outlineLevel="0" collapsed="false">
      <c r="A128" s="49"/>
      <c r="B128" s="43"/>
      <c r="C128" s="57"/>
      <c r="D128" s="19"/>
      <c r="E128" s="70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65"/>
      <c r="R128" s="21"/>
      <c r="S128" s="21"/>
      <c r="T128" s="21"/>
      <c r="U128" s="21"/>
      <c r="V128" s="21"/>
      <c r="W128" s="21"/>
      <c r="X128" s="22"/>
      <c r="Y128" s="41"/>
      <c r="Z128" s="41"/>
      <c r="AA128" s="24"/>
    </row>
    <row r="129" s="2" customFormat="true" ht="13.5" hidden="false" customHeight="true" outlineLevel="0" collapsed="false">
      <c r="A129" s="46" t="n">
        <v>34</v>
      </c>
      <c r="B129" s="43"/>
      <c r="C129" s="44" t="s">
        <v>119</v>
      </c>
      <c r="D129" s="44"/>
      <c r="E129" s="70"/>
      <c r="F129" s="21" t="n">
        <v>2252734</v>
      </c>
      <c r="G129" s="21" t="n">
        <v>197440</v>
      </c>
      <c r="H129" s="21" t="n">
        <v>41843</v>
      </c>
      <c r="I129" s="21" t="n">
        <v>1348</v>
      </c>
      <c r="J129" s="21" t="n">
        <v>36572</v>
      </c>
      <c r="K129" s="21" t="n">
        <v>942856</v>
      </c>
      <c r="L129" s="45" t="s">
        <v>39</v>
      </c>
      <c r="M129" s="21" t="n">
        <v>266969</v>
      </c>
      <c r="N129" s="21" t="n">
        <v>16679</v>
      </c>
      <c r="O129" s="21" t="n">
        <v>2227</v>
      </c>
      <c r="P129" s="21" t="n">
        <v>111627</v>
      </c>
      <c r="Q129" s="45" t="s">
        <v>39</v>
      </c>
      <c r="R129" s="21" t="n">
        <v>240891</v>
      </c>
      <c r="S129" s="21" t="n">
        <v>27970</v>
      </c>
      <c r="T129" s="45" t="s">
        <v>39</v>
      </c>
      <c r="U129" s="21" t="n">
        <v>11000</v>
      </c>
      <c r="V129" s="21" t="n">
        <v>114847</v>
      </c>
      <c r="W129" s="21" t="n">
        <v>37265</v>
      </c>
      <c r="X129" s="22" t="n">
        <v>203200</v>
      </c>
      <c r="Y129" s="41" t="n">
        <v>34</v>
      </c>
      <c r="Z129" s="41"/>
      <c r="AA129" s="24"/>
    </row>
    <row r="130" s="2" customFormat="true" ht="13.5" hidden="false" customHeight="true" outlineLevel="0" collapsed="false">
      <c r="A130" s="46" t="n">
        <v>35</v>
      </c>
      <c r="B130" s="43"/>
      <c r="C130" s="44" t="s">
        <v>120</v>
      </c>
      <c r="D130" s="44"/>
      <c r="E130" s="70"/>
      <c r="F130" s="21" t="n">
        <v>2565756</v>
      </c>
      <c r="G130" s="21" t="n">
        <v>170167</v>
      </c>
      <c r="H130" s="21" t="n">
        <v>47907</v>
      </c>
      <c r="I130" s="45" t="s">
        <v>44</v>
      </c>
      <c r="J130" s="21" t="n">
        <v>41869</v>
      </c>
      <c r="K130" s="21" t="n">
        <v>961774</v>
      </c>
      <c r="L130" s="45" t="s">
        <v>39</v>
      </c>
      <c r="M130" s="21" t="n">
        <v>6057</v>
      </c>
      <c r="N130" s="21" t="n">
        <v>14241</v>
      </c>
      <c r="O130" s="21" t="n">
        <v>1260</v>
      </c>
      <c r="P130" s="21" t="n">
        <v>117332</v>
      </c>
      <c r="Q130" s="45" t="s">
        <v>39</v>
      </c>
      <c r="R130" s="21" t="n">
        <v>595073</v>
      </c>
      <c r="S130" s="21" t="n">
        <v>18946</v>
      </c>
      <c r="T130" s="45" t="s">
        <v>44</v>
      </c>
      <c r="U130" s="21" t="n">
        <v>334967</v>
      </c>
      <c r="V130" s="21" t="n">
        <v>49749</v>
      </c>
      <c r="W130" s="21" t="n">
        <v>16614</v>
      </c>
      <c r="X130" s="22" t="n">
        <v>189800</v>
      </c>
      <c r="Y130" s="41" t="n">
        <v>35</v>
      </c>
      <c r="Z130" s="41"/>
      <c r="AA130" s="24"/>
    </row>
    <row r="131" s="2" customFormat="true" ht="13.5" hidden="false" customHeight="true" outlineLevel="0" collapsed="false">
      <c r="A131" s="46" t="n">
        <v>36</v>
      </c>
      <c r="B131" s="43"/>
      <c r="C131" s="44" t="s">
        <v>121</v>
      </c>
      <c r="D131" s="44"/>
      <c r="E131" s="70"/>
      <c r="F131" s="21" t="n">
        <v>1541181</v>
      </c>
      <c r="G131" s="21" t="n">
        <v>109511</v>
      </c>
      <c r="H131" s="21" t="n">
        <v>28390</v>
      </c>
      <c r="I131" s="21" t="n">
        <v>626</v>
      </c>
      <c r="J131" s="21" t="n">
        <v>24845</v>
      </c>
      <c r="K131" s="21" t="n">
        <v>637968</v>
      </c>
      <c r="L131" s="45" t="s">
        <v>39</v>
      </c>
      <c r="M131" s="21" t="n">
        <v>212710</v>
      </c>
      <c r="N131" s="21" t="n">
        <v>6256</v>
      </c>
      <c r="O131" s="21" t="n">
        <v>948</v>
      </c>
      <c r="P131" s="21" t="n">
        <v>49676</v>
      </c>
      <c r="Q131" s="45" t="s">
        <v>39</v>
      </c>
      <c r="R131" s="21" t="n">
        <v>232958</v>
      </c>
      <c r="S131" s="21" t="n">
        <v>9701</v>
      </c>
      <c r="T131" s="21" t="n">
        <v>20</v>
      </c>
      <c r="U131" s="21" t="n">
        <v>9320</v>
      </c>
      <c r="V131" s="21" t="n">
        <v>62479</v>
      </c>
      <c r="W131" s="21" t="n">
        <v>6873</v>
      </c>
      <c r="X131" s="22" t="n">
        <v>148900</v>
      </c>
      <c r="Y131" s="41" t="n">
        <v>36</v>
      </c>
      <c r="Z131" s="41"/>
      <c r="AA131" s="24"/>
    </row>
    <row r="132" s="2" customFormat="true" ht="13.5" hidden="false" customHeight="true" outlineLevel="0" collapsed="false">
      <c r="A132" s="46" t="n">
        <v>37</v>
      </c>
      <c r="B132" s="43"/>
      <c r="C132" s="44" t="s">
        <v>122</v>
      </c>
      <c r="D132" s="44"/>
      <c r="E132" s="70"/>
      <c r="F132" s="21" t="n">
        <v>2548552</v>
      </c>
      <c r="G132" s="21" t="n">
        <v>262164</v>
      </c>
      <c r="H132" s="21" t="n">
        <v>49126</v>
      </c>
      <c r="I132" s="21" t="n">
        <v>1874</v>
      </c>
      <c r="J132" s="21" t="n">
        <v>42974</v>
      </c>
      <c r="K132" s="21" t="n">
        <v>1140661</v>
      </c>
      <c r="L132" s="45" t="s">
        <v>39</v>
      </c>
      <c r="M132" s="21" t="n">
        <v>17616</v>
      </c>
      <c r="N132" s="21" t="n">
        <v>32966</v>
      </c>
      <c r="O132" s="21" t="n">
        <v>2928</v>
      </c>
      <c r="P132" s="21" t="n">
        <v>211745</v>
      </c>
      <c r="Q132" s="45" t="s">
        <v>39</v>
      </c>
      <c r="R132" s="21" t="n">
        <v>336891</v>
      </c>
      <c r="S132" s="21" t="n">
        <v>16964</v>
      </c>
      <c r="T132" s="21" t="n">
        <v>4017</v>
      </c>
      <c r="U132" s="21" t="n">
        <v>738</v>
      </c>
      <c r="V132" s="21" t="n">
        <v>109772</v>
      </c>
      <c r="W132" s="21" t="n">
        <v>61216</v>
      </c>
      <c r="X132" s="22" t="n">
        <v>256900</v>
      </c>
      <c r="Y132" s="41" t="n">
        <v>37</v>
      </c>
      <c r="Z132" s="41"/>
      <c r="AA132" s="24"/>
    </row>
    <row r="133" s="2" customFormat="true" ht="13.5" hidden="false" customHeight="true" outlineLevel="0" collapsed="false">
      <c r="A133" s="46"/>
      <c r="B133" s="43"/>
      <c r="C133" s="57"/>
      <c r="D133" s="19"/>
      <c r="E133" s="70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65"/>
      <c r="R133" s="21"/>
      <c r="S133" s="21"/>
      <c r="T133" s="21"/>
      <c r="U133" s="21"/>
      <c r="V133" s="21"/>
      <c r="W133" s="21"/>
      <c r="X133" s="22"/>
      <c r="Y133" s="41"/>
      <c r="Z133" s="41"/>
      <c r="AA133" s="24"/>
    </row>
    <row r="134" s="73" customFormat="true" ht="13.5" hidden="false" customHeight="true" outlineLevel="0" collapsed="false">
      <c r="A134" s="25" t="n">
        <v>38</v>
      </c>
      <c r="B134" s="52"/>
      <c r="C134" s="37" t="s">
        <v>123</v>
      </c>
      <c r="D134" s="59"/>
      <c r="E134" s="71"/>
      <c r="F134" s="27" t="n">
        <f aca="false">SUM(F136:F138)</f>
        <v>7036437</v>
      </c>
      <c r="G134" s="27" t="n">
        <v>736646</v>
      </c>
      <c r="H134" s="27" t="n">
        <v>65051</v>
      </c>
      <c r="I134" s="54" t="s">
        <v>39</v>
      </c>
      <c r="J134" s="27" t="n">
        <v>56901</v>
      </c>
      <c r="K134" s="27" t="n">
        <v>2511813</v>
      </c>
      <c r="L134" s="54" t="s">
        <v>39</v>
      </c>
      <c r="M134" s="27" t="n">
        <v>134547</v>
      </c>
      <c r="N134" s="27" t="n">
        <v>78027</v>
      </c>
      <c r="O134" s="27" t="n">
        <v>9239</v>
      </c>
      <c r="P134" s="27" t="n">
        <v>651110</v>
      </c>
      <c r="Q134" s="75" t="s">
        <v>39</v>
      </c>
      <c r="R134" s="27" t="n">
        <v>1412061</v>
      </c>
      <c r="S134" s="27" t="n">
        <v>34830</v>
      </c>
      <c r="T134" s="27" t="n">
        <v>2515</v>
      </c>
      <c r="U134" s="27" t="n">
        <v>78204</v>
      </c>
      <c r="V134" s="27" t="n">
        <v>296557</v>
      </c>
      <c r="W134" s="27" t="n">
        <v>62736</v>
      </c>
      <c r="X134" s="28" t="n">
        <v>906200</v>
      </c>
      <c r="Y134" s="39" t="n">
        <v>38</v>
      </c>
      <c r="Z134" s="39"/>
      <c r="AA134" s="55"/>
    </row>
    <row r="135" s="2" customFormat="true" ht="7.5" hidden="false" customHeight="true" outlineLevel="0" collapsed="false">
      <c r="A135" s="49"/>
      <c r="B135" s="43"/>
      <c r="C135" s="57"/>
      <c r="D135" s="19"/>
      <c r="E135" s="70"/>
      <c r="F135" s="21"/>
      <c r="G135" s="21"/>
      <c r="H135" s="21"/>
      <c r="I135" s="21"/>
      <c r="J135" s="21"/>
      <c r="K135" s="21"/>
      <c r="L135" s="21"/>
      <c r="M135" s="21"/>
      <c r="N135" s="65"/>
      <c r="O135" s="21"/>
      <c r="P135" s="21"/>
      <c r="Q135" s="65"/>
      <c r="R135" s="21"/>
      <c r="S135" s="21"/>
      <c r="T135" s="21"/>
      <c r="U135" s="21"/>
      <c r="V135" s="21"/>
      <c r="W135" s="21"/>
      <c r="X135" s="22"/>
      <c r="Y135" s="41"/>
      <c r="Z135" s="41"/>
      <c r="AA135" s="24"/>
    </row>
    <row r="136" s="2" customFormat="true" ht="13.5" hidden="false" customHeight="true" outlineLevel="0" collapsed="false">
      <c r="A136" s="46" t="n">
        <v>39</v>
      </c>
      <c r="B136" s="43"/>
      <c r="C136" s="44" t="s">
        <v>124</v>
      </c>
      <c r="D136" s="44"/>
      <c r="E136" s="70"/>
      <c r="F136" s="21" t="n">
        <v>2996954</v>
      </c>
      <c r="G136" s="21" t="n">
        <v>446179</v>
      </c>
      <c r="H136" s="21" t="n">
        <v>31752</v>
      </c>
      <c r="I136" s="45" t="s">
        <v>44</v>
      </c>
      <c r="J136" s="21" t="n">
        <v>27772</v>
      </c>
      <c r="K136" s="21" t="n">
        <v>1001829</v>
      </c>
      <c r="L136" s="45" t="s">
        <v>39</v>
      </c>
      <c r="M136" s="21" t="n">
        <v>83768</v>
      </c>
      <c r="N136" s="21" t="n">
        <v>31747</v>
      </c>
      <c r="O136" s="21" t="n">
        <v>5053</v>
      </c>
      <c r="P136" s="21" t="n">
        <v>217858</v>
      </c>
      <c r="Q136" s="45" t="s">
        <v>39</v>
      </c>
      <c r="R136" s="21" t="n">
        <v>615175</v>
      </c>
      <c r="S136" s="21" t="n">
        <v>19897</v>
      </c>
      <c r="T136" s="21" t="n">
        <v>210</v>
      </c>
      <c r="U136" s="45" t="s">
        <v>39</v>
      </c>
      <c r="V136" s="21" t="n">
        <v>154104</v>
      </c>
      <c r="W136" s="21" t="n">
        <v>18110</v>
      </c>
      <c r="X136" s="22" t="n">
        <v>343500</v>
      </c>
      <c r="Y136" s="41" t="n">
        <v>39</v>
      </c>
      <c r="Z136" s="41"/>
      <c r="AA136" s="24"/>
    </row>
    <row r="137" s="2" customFormat="true" ht="13.5" hidden="false" customHeight="true" outlineLevel="0" collapsed="false">
      <c r="A137" s="46" t="n">
        <v>40</v>
      </c>
      <c r="B137" s="43"/>
      <c r="C137" s="44" t="s">
        <v>125</v>
      </c>
      <c r="D137" s="44"/>
      <c r="E137" s="70"/>
      <c r="F137" s="21" t="n">
        <v>1642618</v>
      </c>
      <c r="G137" s="21" t="n">
        <v>103397</v>
      </c>
      <c r="H137" s="21" t="n">
        <v>14004</v>
      </c>
      <c r="I137" s="45" t="s">
        <v>44</v>
      </c>
      <c r="J137" s="21" t="n">
        <v>12249</v>
      </c>
      <c r="K137" s="21" t="n">
        <v>678731</v>
      </c>
      <c r="L137" s="45" t="s">
        <v>39</v>
      </c>
      <c r="M137" s="21" t="n">
        <v>13338</v>
      </c>
      <c r="N137" s="21" t="n">
        <v>15630</v>
      </c>
      <c r="O137" s="21" t="n">
        <v>1001</v>
      </c>
      <c r="P137" s="21" t="n">
        <v>149320</v>
      </c>
      <c r="Q137" s="45" t="s">
        <v>39</v>
      </c>
      <c r="R137" s="21" t="n">
        <v>292789</v>
      </c>
      <c r="S137" s="21" t="n">
        <v>8033</v>
      </c>
      <c r="T137" s="45" t="s">
        <v>39</v>
      </c>
      <c r="U137" s="21" t="n">
        <v>78204</v>
      </c>
      <c r="V137" s="21" t="n">
        <v>32936</v>
      </c>
      <c r="W137" s="21" t="n">
        <v>13586</v>
      </c>
      <c r="X137" s="22" t="n">
        <v>229400</v>
      </c>
      <c r="Y137" s="41" t="n">
        <v>40</v>
      </c>
      <c r="Z137" s="41"/>
      <c r="AA137" s="24"/>
    </row>
    <row r="138" s="2" customFormat="true" ht="13.5" hidden="false" customHeight="true" outlineLevel="0" collapsed="false">
      <c r="A138" s="46" t="n">
        <v>41</v>
      </c>
      <c r="B138" s="52"/>
      <c r="C138" s="44" t="s">
        <v>126</v>
      </c>
      <c r="D138" s="44"/>
      <c r="E138" s="70"/>
      <c r="F138" s="21" t="n">
        <v>2396865</v>
      </c>
      <c r="G138" s="21" t="n">
        <v>187070</v>
      </c>
      <c r="H138" s="21" t="n">
        <v>19295</v>
      </c>
      <c r="I138" s="45" t="s">
        <v>44</v>
      </c>
      <c r="J138" s="21" t="n">
        <v>16880</v>
      </c>
      <c r="K138" s="21" t="n">
        <v>831253</v>
      </c>
      <c r="L138" s="45" t="s">
        <v>39</v>
      </c>
      <c r="M138" s="21" t="n">
        <v>37441</v>
      </c>
      <c r="N138" s="21" t="n">
        <v>30650</v>
      </c>
      <c r="O138" s="21" t="n">
        <v>3185</v>
      </c>
      <c r="P138" s="21" t="n">
        <v>283932</v>
      </c>
      <c r="Q138" s="45" t="s">
        <v>39</v>
      </c>
      <c r="R138" s="21" t="n">
        <v>504097</v>
      </c>
      <c r="S138" s="21" t="n">
        <v>6900</v>
      </c>
      <c r="T138" s="21" t="n">
        <v>2305</v>
      </c>
      <c r="U138" s="45" t="s">
        <v>39</v>
      </c>
      <c r="V138" s="21" t="n">
        <v>109517</v>
      </c>
      <c r="W138" s="21" t="n">
        <v>31040</v>
      </c>
      <c r="X138" s="22" t="n">
        <v>333300</v>
      </c>
      <c r="Y138" s="41" t="n">
        <v>41</v>
      </c>
      <c r="Z138" s="41"/>
      <c r="AA138" s="24"/>
    </row>
    <row r="139" s="2" customFormat="true" ht="13.5" hidden="false" customHeight="true" outlineLevel="0" collapsed="false">
      <c r="A139" s="46"/>
      <c r="B139" s="43"/>
      <c r="C139" s="19"/>
      <c r="D139" s="19"/>
      <c r="E139" s="70"/>
      <c r="F139" s="21"/>
      <c r="G139" s="21"/>
      <c r="H139" s="21"/>
      <c r="I139" s="21"/>
      <c r="J139" s="21"/>
      <c r="K139" s="21"/>
      <c r="L139" s="21"/>
      <c r="M139" s="21"/>
      <c r="N139" s="65"/>
      <c r="O139" s="21"/>
      <c r="P139" s="21"/>
      <c r="Q139" s="21"/>
      <c r="R139" s="21"/>
      <c r="S139" s="21"/>
      <c r="T139" s="21"/>
      <c r="U139" s="21"/>
      <c r="V139" s="21"/>
      <c r="W139" s="21"/>
      <c r="X139" s="22"/>
      <c r="Y139" s="41"/>
      <c r="Z139" s="41"/>
      <c r="AA139" s="24"/>
    </row>
    <row r="140" s="73" customFormat="true" ht="13.5" hidden="false" customHeight="true" outlineLevel="0" collapsed="false">
      <c r="A140" s="25" t="n">
        <v>42</v>
      </c>
      <c r="B140" s="52"/>
      <c r="C140" s="37" t="s">
        <v>127</v>
      </c>
      <c r="D140" s="59"/>
      <c r="E140" s="71"/>
      <c r="F140" s="27" t="n">
        <f aca="false">SUM(F142:F147)</f>
        <v>12013547</v>
      </c>
      <c r="G140" s="27" t="n">
        <f aca="false">SUM(G142:G147)</f>
        <v>1204613</v>
      </c>
      <c r="H140" s="27" t="n">
        <v>119714</v>
      </c>
      <c r="I140" s="54" t="s">
        <v>39</v>
      </c>
      <c r="J140" s="27" t="n">
        <v>104766</v>
      </c>
      <c r="K140" s="27" t="n">
        <v>4535080</v>
      </c>
      <c r="L140" s="54" t="s">
        <v>39</v>
      </c>
      <c r="M140" s="27" t="n">
        <v>281002</v>
      </c>
      <c r="N140" s="27" t="n">
        <v>216067</v>
      </c>
      <c r="O140" s="27" t="n">
        <v>12225</v>
      </c>
      <c r="P140" s="27" t="n">
        <v>1059467</v>
      </c>
      <c r="Q140" s="54" t="s">
        <v>39</v>
      </c>
      <c r="R140" s="27" t="n">
        <v>2085843</v>
      </c>
      <c r="S140" s="27" t="n">
        <v>49406</v>
      </c>
      <c r="T140" s="27" t="n">
        <v>9511</v>
      </c>
      <c r="U140" s="27" t="n">
        <v>96622</v>
      </c>
      <c r="V140" s="27" t="n">
        <v>368568</v>
      </c>
      <c r="W140" s="27" t="n">
        <v>318830</v>
      </c>
      <c r="X140" s="28" t="n">
        <v>1551833</v>
      </c>
      <c r="Y140" s="39" t="n">
        <v>42</v>
      </c>
      <c r="Z140" s="39"/>
      <c r="AA140" s="55"/>
    </row>
    <row r="141" s="2" customFormat="true" ht="8.25" hidden="false" customHeight="true" outlineLevel="0" collapsed="false">
      <c r="A141" s="49"/>
      <c r="B141" s="43"/>
      <c r="C141" s="57"/>
      <c r="D141" s="19"/>
      <c r="E141" s="70"/>
      <c r="F141" s="21"/>
      <c r="G141" s="21"/>
      <c r="H141" s="21"/>
      <c r="I141" s="21"/>
      <c r="J141" s="21"/>
      <c r="K141" s="21"/>
      <c r="L141" s="21"/>
      <c r="M141" s="21"/>
      <c r="N141" s="65"/>
      <c r="O141" s="21"/>
      <c r="P141" s="21"/>
      <c r="Q141" s="21"/>
      <c r="R141" s="21"/>
      <c r="S141" s="21"/>
      <c r="T141" s="21"/>
      <c r="U141" s="21"/>
      <c r="V141" s="21"/>
      <c r="W141" s="21"/>
      <c r="X141" s="22"/>
      <c r="Y141" s="41"/>
      <c r="Z141" s="41"/>
      <c r="AA141" s="24"/>
    </row>
    <row r="142" s="2" customFormat="true" ht="13.5" hidden="false" customHeight="true" outlineLevel="0" collapsed="false">
      <c r="A142" s="46" t="n">
        <v>43</v>
      </c>
      <c r="B142" s="43"/>
      <c r="C142" s="44" t="s">
        <v>128</v>
      </c>
      <c r="D142" s="44"/>
      <c r="E142" s="70"/>
      <c r="F142" s="21" t="n">
        <v>1909294</v>
      </c>
      <c r="G142" s="21" t="n">
        <v>120870</v>
      </c>
      <c r="H142" s="21" t="n">
        <v>10587</v>
      </c>
      <c r="I142" s="45" t="s">
        <v>44</v>
      </c>
      <c r="J142" s="21" t="n">
        <v>9259</v>
      </c>
      <c r="K142" s="21" t="n">
        <v>642486</v>
      </c>
      <c r="L142" s="45" t="s">
        <v>39</v>
      </c>
      <c r="M142" s="21" t="n">
        <v>36964</v>
      </c>
      <c r="N142" s="21" t="n">
        <v>16827</v>
      </c>
      <c r="O142" s="21" t="n">
        <v>835</v>
      </c>
      <c r="P142" s="21" t="n">
        <v>208579</v>
      </c>
      <c r="Q142" s="45" t="s">
        <v>39</v>
      </c>
      <c r="R142" s="21" t="n">
        <v>317984</v>
      </c>
      <c r="S142" s="21" t="n">
        <v>4589</v>
      </c>
      <c r="T142" s="45" t="s">
        <v>39</v>
      </c>
      <c r="U142" s="45" t="s">
        <v>39</v>
      </c>
      <c r="V142" s="21" t="n">
        <v>158370</v>
      </c>
      <c r="W142" s="21" t="n">
        <v>22301</v>
      </c>
      <c r="X142" s="22" t="n">
        <v>359643</v>
      </c>
      <c r="Y142" s="41" t="n">
        <v>43</v>
      </c>
      <c r="Z142" s="41"/>
      <c r="AA142" s="24"/>
    </row>
    <row r="143" s="2" customFormat="true" ht="13.5" hidden="false" customHeight="true" outlineLevel="0" collapsed="false">
      <c r="A143" s="46" t="n">
        <v>44</v>
      </c>
      <c r="B143" s="43"/>
      <c r="C143" s="44" t="s">
        <v>129</v>
      </c>
      <c r="D143" s="44"/>
      <c r="E143" s="70"/>
      <c r="F143" s="21" t="n">
        <v>1172017</v>
      </c>
      <c r="G143" s="21" t="n">
        <v>122429</v>
      </c>
      <c r="H143" s="21" t="n">
        <v>11414</v>
      </c>
      <c r="I143" s="45" t="s">
        <v>44</v>
      </c>
      <c r="J143" s="21" t="n">
        <v>9997</v>
      </c>
      <c r="K143" s="21" t="n">
        <v>574496</v>
      </c>
      <c r="L143" s="45" t="s">
        <v>39</v>
      </c>
      <c r="M143" s="21" t="n">
        <v>13583</v>
      </c>
      <c r="N143" s="21" t="n">
        <v>16177</v>
      </c>
      <c r="O143" s="21" t="n">
        <v>987</v>
      </c>
      <c r="P143" s="21" t="n">
        <v>38558</v>
      </c>
      <c r="Q143" s="45" t="s">
        <v>39</v>
      </c>
      <c r="R143" s="21" t="n">
        <v>193094</v>
      </c>
      <c r="S143" s="21" t="n">
        <v>1445</v>
      </c>
      <c r="T143" s="21" t="n">
        <v>2380</v>
      </c>
      <c r="U143" s="45" t="s">
        <v>39</v>
      </c>
      <c r="V143" s="21" t="n">
        <v>18126</v>
      </c>
      <c r="W143" s="21" t="n">
        <v>25331</v>
      </c>
      <c r="X143" s="22" t="n">
        <v>144000</v>
      </c>
      <c r="Y143" s="41" t="n">
        <v>44</v>
      </c>
      <c r="Z143" s="41"/>
      <c r="AA143" s="24"/>
    </row>
    <row r="144" s="2" customFormat="true" ht="13.5" hidden="false" customHeight="true" outlineLevel="0" collapsed="false">
      <c r="A144" s="46" t="n">
        <v>45</v>
      </c>
      <c r="B144" s="43"/>
      <c r="C144" s="44" t="s">
        <v>130</v>
      </c>
      <c r="D144" s="44"/>
      <c r="E144" s="70"/>
      <c r="F144" s="21" t="n">
        <v>1740421</v>
      </c>
      <c r="G144" s="21" t="n">
        <v>117088</v>
      </c>
      <c r="H144" s="21" t="n">
        <v>15335</v>
      </c>
      <c r="I144" s="45" t="s">
        <v>44</v>
      </c>
      <c r="J144" s="21" t="n">
        <v>13395</v>
      </c>
      <c r="K144" s="21" t="n">
        <v>813829</v>
      </c>
      <c r="L144" s="45" t="s">
        <v>39</v>
      </c>
      <c r="M144" s="21" t="n">
        <v>17316</v>
      </c>
      <c r="N144" s="21" t="n">
        <v>76227</v>
      </c>
      <c r="O144" s="21" t="n">
        <v>1446</v>
      </c>
      <c r="P144" s="21" t="n">
        <v>215441</v>
      </c>
      <c r="Q144" s="45" t="s">
        <v>39</v>
      </c>
      <c r="R144" s="21" t="n">
        <v>201123</v>
      </c>
      <c r="S144" s="21" t="n">
        <v>9882</v>
      </c>
      <c r="T144" s="21" t="n">
        <v>1260</v>
      </c>
      <c r="U144" s="21" t="n">
        <v>21622</v>
      </c>
      <c r="V144" s="21" t="n">
        <v>27003</v>
      </c>
      <c r="W144" s="21" t="n">
        <v>22664</v>
      </c>
      <c r="X144" s="22" t="n">
        <v>186790</v>
      </c>
      <c r="Y144" s="41" t="n">
        <v>45</v>
      </c>
      <c r="Z144" s="41"/>
      <c r="AA144" s="24"/>
    </row>
    <row r="145" s="2" customFormat="true" ht="13.5" hidden="false" customHeight="true" outlineLevel="0" collapsed="false">
      <c r="A145" s="46" t="n">
        <v>46</v>
      </c>
      <c r="B145" s="43"/>
      <c r="C145" s="44" t="s">
        <v>131</v>
      </c>
      <c r="D145" s="44"/>
      <c r="E145" s="70"/>
      <c r="F145" s="21" t="n">
        <v>2993971</v>
      </c>
      <c r="G145" s="21" t="n">
        <v>364810</v>
      </c>
      <c r="H145" s="21" t="n">
        <v>30676</v>
      </c>
      <c r="I145" s="45" t="s">
        <v>44</v>
      </c>
      <c r="J145" s="21" t="n">
        <v>26854</v>
      </c>
      <c r="K145" s="21" t="n">
        <v>940377</v>
      </c>
      <c r="L145" s="45" t="s">
        <v>39</v>
      </c>
      <c r="M145" s="21" t="n">
        <v>154395</v>
      </c>
      <c r="N145" s="21" t="n">
        <v>39137</v>
      </c>
      <c r="O145" s="21" t="n">
        <v>4645</v>
      </c>
      <c r="P145" s="21" t="n">
        <v>197659</v>
      </c>
      <c r="Q145" s="45" t="s">
        <v>39</v>
      </c>
      <c r="R145" s="21" t="n">
        <v>611608</v>
      </c>
      <c r="S145" s="21" t="n">
        <v>7771</v>
      </c>
      <c r="T145" s="21" t="n">
        <v>2461</v>
      </c>
      <c r="U145" s="45" t="s">
        <v>39</v>
      </c>
      <c r="V145" s="21" t="n">
        <v>100968</v>
      </c>
      <c r="W145" s="21" t="n">
        <v>94810</v>
      </c>
      <c r="X145" s="22" t="n">
        <v>417800</v>
      </c>
      <c r="Y145" s="41" t="n">
        <v>46</v>
      </c>
      <c r="Z145" s="41"/>
      <c r="AA145" s="24"/>
    </row>
    <row r="146" s="2" customFormat="true" ht="13.5" hidden="false" customHeight="true" outlineLevel="0" collapsed="false">
      <c r="A146" s="46" t="n">
        <v>47</v>
      </c>
      <c r="B146" s="43"/>
      <c r="C146" s="44" t="s">
        <v>132</v>
      </c>
      <c r="D146" s="44"/>
      <c r="E146" s="70"/>
      <c r="F146" s="21" t="n">
        <v>2088467</v>
      </c>
      <c r="G146" s="21" t="n">
        <v>260410</v>
      </c>
      <c r="H146" s="21" t="n">
        <v>21313</v>
      </c>
      <c r="I146" s="45" t="s">
        <v>44</v>
      </c>
      <c r="J146" s="21" t="n">
        <v>18670</v>
      </c>
      <c r="K146" s="21" t="n">
        <v>745741</v>
      </c>
      <c r="L146" s="45" t="s">
        <v>39</v>
      </c>
      <c r="M146" s="21" t="n">
        <v>46022</v>
      </c>
      <c r="N146" s="21" t="n">
        <v>44320</v>
      </c>
      <c r="O146" s="21" t="n">
        <v>2536</v>
      </c>
      <c r="P146" s="21" t="n">
        <v>162333</v>
      </c>
      <c r="Q146" s="45" t="s">
        <v>39</v>
      </c>
      <c r="R146" s="21" t="n">
        <v>407390</v>
      </c>
      <c r="S146" s="21" t="n">
        <v>17133</v>
      </c>
      <c r="T146" s="21" t="n">
        <v>3400</v>
      </c>
      <c r="U146" s="45" t="s">
        <v>39</v>
      </c>
      <c r="V146" s="21" t="n">
        <v>31747</v>
      </c>
      <c r="W146" s="21" t="n">
        <v>108752</v>
      </c>
      <c r="X146" s="22" t="n">
        <v>218700</v>
      </c>
      <c r="Y146" s="41" t="n">
        <v>47</v>
      </c>
      <c r="Z146" s="41"/>
      <c r="AA146" s="24"/>
    </row>
    <row r="147" s="2" customFormat="true" ht="13.5" hidden="false" customHeight="true" outlineLevel="0" collapsed="false">
      <c r="A147" s="46" t="n">
        <v>48</v>
      </c>
      <c r="B147" s="43"/>
      <c r="C147" s="44" t="s">
        <v>122</v>
      </c>
      <c r="D147" s="44"/>
      <c r="E147" s="70"/>
      <c r="F147" s="21" t="n">
        <v>2109377</v>
      </c>
      <c r="G147" s="21" t="n">
        <v>219006</v>
      </c>
      <c r="H147" s="21" t="n">
        <v>30389</v>
      </c>
      <c r="I147" s="45" t="s">
        <v>44</v>
      </c>
      <c r="J147" s="21" t="n">
        <v>26591</v>
      </c>
      <c r="K147" s="21" t="n">
        <v>818151</v>
      </c>
      <c r="L147" s="45" t="s">
        <v>39</v>
      </c>
      <c r="M147" s="21" t="n">
        <v>12722</v>
      </c>
      <c r="N147" s="21" t="n">
        <v>23379</v>
      </c>
      <c r="O147" s="21" t="n">
        <v>1776</v>
      </c>
      <c r="P147" s="21" t="n">
        <v>236897</v>
      </c>
      <c r="Q147" s="45" t="s">
        <v>39</v>
      </c>
      <c r="R147" s="21" t="n">
        <v>354644</v>
      </c>
      <c r="S147" s="21" t="n">
        <v>8586</v>
      </c>
      <c r="T147" s="21" t="n">
        <v>10</v>
      </c>
      <c r="U147" s="21" t="n">
        <v>75000</v>
      </c>
      <c r="V147" s="21" t="n">
        <v>32354</v>
      </c>
      <c r="W147" s="21" t="n">
        <v>44972</v>
      </c>
      <c r="X147" s="22" t="n">
        <v>224900</v>
      </c>
      <c r="Y147" s="41" t="n">
        <v>48</v>
      </c>
      <c r="Z147" s="41"/>
      <c r="AA147" s="24"/>
    </row>
    <row r="148" s="2" customFormat="true" ht="13.5" hidden="false" customHeight="true" outlineLevel="0" collapsed="false">
      <c r="A148" s="46"/>
      <c r="B148" s="43"/>
      <c r="C148" s="19"/>
      <c r="D148" s="19"/>
      <c r="E148" s="70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2"/>
      <c r="Y148" s="41"/>
      <c r="Z148" s="41"/>
      <c r="AA148" s="24"/>
    </row>
    <row r="149" s="73" customFormat="true" ht="13.5" hidden="false" customHeight="true" outlineLevel="0" collapsed="false">
      <c r="A149" s="25" t="n">
        <v>49</v>
      </c>
      <c r="B149" s="52"/>
      <c r="C149" s="37" t="s">
        <v>133</v>
      </c>
      <c r="D149" s="59"/>
      <c r="E149" s="71"/>
      <c r="F149" s="27" t="n">
        <f aca="false">SUM(F151:F155)</f>
        <v>13551424</v>
      </c>
      <c r="G149" s="27" t="n">
        <f aca="false">SUM(G151:G155)</f>
        <v>1519910</v>
      </c>
      <c r="H149" s="27" t="n">
        <v>160204</v>
      </c>
      <c r="I149" s="27" t="n">
        <v>20863</v>
      </c>
      <c r="J149" s="27" t="n">
        <v>140178</v>
      </c>
      <c r="K149" s="27" t="n">
        <v>5315874</v>
      </c>
      <c r="L149" s="27" t="n">
        <v>1013</v>
      </c>
      <c r="M149" s="27" t="n">
        <v>460692</v>
      </c>
      <c r="N149" s="27" t="n">
        <v>243825</v>
      </c>
      <c r="O149" s="27" t="n">
        <v>11907</v>
      </c>
      <c r="P149" s="27" t="n">
        <v>936082</v>
      </c>
      <c r="Q149" s="54" t="s">
        <v>39</v>
      </c>
      <c r="R149" s="27" t="n">
        <v>2691914</v>
      </c>
      <c r="S149" s="27" t="n">
        <v>74152</v>
      </c>
      <c r="T149" s="27" t="n">
        <v>23816</v>
      </c>
      <c r="U149" s="27" t="n">
        <v>36171</v>
      </c>
      <c r="V149" s="27" t="n">
        <v>314666</v>
      </c>
      <c r="W149" s="27" t="n">
        <v>246457</v>
      </c>
      <c r="X149" s="28" t="n">
        <v>1353700</v>
      </c>
      <c r="Y149" s="39" t="n">
        <v>49</v>
      </c>
      <c r="Z149" s="39"/>
      <c r="AA149" s="55"/>
    </row>
    <row r="150" s="2" customFormat="true" ht="8.25" hidden="false" customHeight="true" outlineLevel="0" collapsed="false">
      <c r="A150" s="49"/>
      <c r="B150" s="43"/>
      <c r="C150" s="57"/>
      <c r="D150" s="19"/>
      <c r="E150" s="70"/>
      <c r="F150" s="21"/>
      <c r="G150" s="21"/>
      <c r="H150" s="21"/>
      <c r="I150" s="21"/>
      <c r="J150" s="21"/>
      <c r="K150" s="21"/>
      <c r="L150" s="21"/>
      <c r="M150" s="21"/>
      <c r="N150" s="65"/>
      <c r="O150" s="21"/>
      <c r="P150" s="21"/>
      <c r="Q150" s="21"/>
      <c r="R150" s="21"/>
      <c r="S150" s="21"/>
      <c r="T150" s="21"/>
      <c r="U150" s="21"/>
      <c r="V150" s="21"/>
      <c r="W150" s="21"/>
      <c r="X150" s="22"/>
      <c r="Y150" s="41"/>
      <c r="Z150" s="41"/>
      <c r="AA150" s="24"/>
    </row>
    <row r="151" s="2" customFormat="true" ht="13.5" hidden="false" customHeight="true" outlineLevel="0" collapsed="false">
      <c r="A151" s="46" t="n">
        <v>50</v>
      </c>
      <c r="B151" s="43"/>
      <c r="C151" s="44" t="s">
        <v>134</v>
      </c>
      <c r="D151" s="44"/>
      <c r="E151" s="70"/>
      <c r="F151" s="21" t="n">
        <v>2615626</v>
      </c>
      <c r="G151" s="21" t="n">
        <v>332851</v>
      </c>
      <c r="H151" s="21" t="n">
        <v>29274</v>
      </c>
      <c r="I151" s="45" t="s">
        <v>44</v>
      </c>
      <c r="J151" s="21" t="n">
        <v>25634</v>
      </c>
      <c r="K151" s="21" t="n">
        <v>1185971</v>
      </c>
      <c r="L151" s="45" t="s">
        <v>39</v>
      </c>
      <c r="M151" s="21" t="n">
        <v>54428</v>
      </c>
      <c r="N151" s="21" t="n">
        <v>39748</v>
      </c>
      <c r="O151" s="21" t="n">
        <v>2702</v>
      </c>
      <c r="P151" s="21" t="n">
        <v>202845</v>
      </c>
      <c r="Q151" s="45" t="s">
        <v>39</v>
      </c>
      <c r="R151" s="21" t="n">
        <v>322917</v>
      </c>
      <c r="S151" s="21" t="n">
        <v>10448</v>
      </c>
      <c r="T151" s="21" t="n">
        <v>3429</v>
      </c>
      <c r="U151" s="45" t="s">
        <v>39</v>
      </c>
      <c r="V151" s="21" t="n">
        <v>64666</v>
      </c>
      <c r="W151" s="21" t="n">
        <v>46813</v>
      </c>
      <c r="X151" s="22" t="n">
        <v>293900</v>
      </c>
      <c r="Y151" s="41" t="n">
        <v>50</v>
      </c>
      <c r="Z151" s="41"/>
      <c r="AA151" s="24"/>
    </row>
    <row r="152" s="2" customFormat="true" ht="13.5" hidden="false" customHeight="true" outlineLevel="0" collapsed="false">
      <c r="A152" s="46" t="n">
        <v>51</v>
      </c>
      <c r="B152" s="43"/>
      <c r="C152" s="44" t="s">
        <v>135</v>
      </c>
      <c r="D152" s="44"/>
      <c r="E152" s="70"/>
      <c r="F152" s="21" t="n">
        <v>4867040</v>
      </c>
      <c r="G152" s="21" t="n">
        <v>839728</v>
      </c>
      <c r="H152" s="21" t="n">
        <v>69718</v>
      </c>
      <c r="I152" s="21" t="n">
        <v>20863</v>
      </c>
      <c r="J152" s="21" t="n">
        <v>60990</v>
      </c>
      <c r="K152" s="21" t="n">
        <v>1602188</v>
      </c>
      <c r="L152" s="21" t="n">
        <v>1013</v>
      </c>
      <c r="M152" s="21" t="n">
        <v>186248</v>
      </c>
      <c r="N152" s="21" t="n">
        <v>101653</v>
      </c>
      <c r="O152" s="21" t="n">
        <v>5494</v>
      </c>
      <c r="P152" s="21" t="n">
        <v>324096</v>
      </c>
      <c r="Q152" s="45" t="s">
        <v>39</v>
      </c>
      <c r="R152" s="21" t="n">
        <v>1026382</v>
      </c>
      <c r="S152" s="21" t="n">
        <v>40033</v>
      </c>
      <c r="T152" s="21" t="n">
        <v>17287</v>
      </c>
      <c r="U152" s="21" t="n">
        <v>1622</v>
      </c>
      <c r="V152" s="21" t="n">
        <v>42548</v>
      </c>
      <c r="W152" s="21" t="n">
        <v>108177</v>
      </c>
      <c r="X152" s="22" t="n">
        <v>419000</v>
      </c>
      <c r="Y152" s="41" t="n">
        <v>51</v>
      </c>
      <c r="Z152" s="41"/>
      <c r="AA152" s="24"/>
    </row>
    <row r="153" s="2" customFormat="true" ht="13.5" hidden="false" customHeight="true" outlineLevel="0" collapsed="false">
      <c r="A153" s="46" t="n">
        <v>52</v>
      </c>
      <c r="B153" s="43"/>
      <c r="C153" s="44" t="s">
        <v>136</v>
      </c>
      <c r="D153" s="44"/>
      <c r="E153" s="70"/>
      <c r="F153" s="21" t="n">
        <v>2336604</v>
      </c>
      <c r="G153" s="21" t="n">
        <v>123670</v>
      </c>
      <c r="H153" s="21" t="n">
        <v>26390</v>
      </c>
      <c r="I153" s="45" t="s">
        <v>44</v>
      </c>
      <c r="J153" s="21" t="n">
        <v>23084</v>
      </c>
      <c r="K153" s="21" t="n">
        <v>899270</v>
      </c>
      <c r="L153" s="45" t="s">
        <v>39</v>
      </c>
      <c r="M153" s="21" t="n">
        <v>87905</v>
      </c>
      <c r="N153" s="21" t="n">
        <v>66378</v>
      </c>
      <c r="O153" s="21" t="n">
        <v>1220</v>
      </c>
      <c r="P153" s="21" t="n">
        <v>242892</v>
      </c>
      <c r="Q153" s="45" t="s">
        <v>39</v>
      </c>
      <c r="R153" s="21" t="n">
        <v>468975</v>
      </c>
      <c r="S153" s="21" t="n">
        <v>9245</v>
      </c>
      <c r="T153" s="21" t="n">
        <v>2500</v>
      </c>
      <c r="U153" s="45" t="s">
        <v>39</v>
      </c>
      <c r="V153" s="21" t="n">
        <v>61633</v>
      </c>
      <c r="W153" s="21" t="n">
        <v>20142</v>
      </c>
      <c r="X153" s="22" t="n">
        <v>303300</v>
      </c>
      <c r="Y153" s="41" t="n">
        <v>52</v>
      </c>
      <c r="Z153" s="41"/>
      <c r="AA153" s="24"/>
    </row>
    <row r="154" s="2" customFormat="true" ht="13.5" hidden="false" customHeight="true" outlineLevel="0" collapsed="false">
      <c r="A154" s="46" t="n">
        <v>53</v>
      </c>
      <c r="B154" s="43"/>
      <c r="C154" s="44" t="s">
        <v>137</v>
      </c>
      <c r="D154" s="44"/>
      <c r="E154" s="70"/>
      <c r="F154" s="21" t="n">
        <v>1984846</v>
      </c>
      <c r="G154" s="21" t="n">
        <v>121711</v>
      </c>
      <c r="H154" s="21" t="n">
        <v>17941</v>
      </c>
      <c r="I154" s="45" t="s">
        <v>44</v>
      </c>
      <c r="J154" s="21" t="n">
        <v>15698</v>
      </c>
      <c r="K154" s="21" t="n">
        <v>857526</v>
      </c>
      <c r="L154" s="45" t="s">
        <v>39</v>
      </c>
      <c r="M154" s="21" t="n">
        <v>89660</v>
      </c>
      <c r="N154" s="21" t="n">
        <v>15221</v>
      </c>
      <c r="O154" s="21" t="n">
        <v>1320</v>
      </c>
      <c r="P154" s="21" t="n">
        <v>100285</v>
      </c>
      <c r="Q154" s="45" t="s">
        <v>39</v>
      </c>
      <c r="R154" s="21" t="n">
        <v>466239</v>
      </c>
      <c r="S154" s="21" t="n">
        <v>7787</v>
      </c>
      <c r="T154" s="45" t="s">
        <v>39</v>
      </c>
      <c r="U154" s="21" t="n">
        <v>20289</v>
      </c>
      <c r="V154" s="21" t="n">
        <v>67832</v>
      </c>
      <c r="W154" s="21" t="n">
        <v>23237</v>
      </c>
      <c r="X154" s="22" t="n">
        <v>180100</v>
      </c>
      <c r="Y154" s="41" t="n">
        <v>53</v>
      </c>
      <c r="Z154" s="41"/>
      <c r="AA154" s="24"/>
    </row>
    <row r="155" s="2" customFormat="true" ht="13.5" hidden="false" customHeight="true" outlineLevel="0" collapsed="false">
      <c r="A155" s="46" t="n">
        <v>54</v>
      </c>
      <c r="B155" s="43"/>
      <c r="C155" s="44" t="s">
        <v>138</v>
      </c>
      <c r="D155" s="44"/>
      <c r="E155" s="70"/>
      <c r="F155" s="21" t="n">
        <v>1747308</v>
      </c>
      <c r="G155" s="21" t="n">
        <v>101950</v>
      </c>
      <c r="H155" s="21" t="n">
        <v>16881</v>
      </c>
      <c r="I155" s="45" t="s">
        <v>44</v>
      </c>
      <c r="J155" s="21" t="n">
        <v>14772</v>
      </c>
      <c r="K155" s="21" t="n">
        <v>770919</v>
      </c>
      <c r="L155" s="45" t="s">
        <v>39</v>
      </c>
      <c r="M155" s="21" t="n">
        <v>42451</v>
      </c>
      <c r="N155" s="21" t="n">
        <v>20825</v>
      </c>
      <c r="O155" s="21" t="n">
        <v>1171</v>
      </c>
      <c r="P155" s="21" t="n">
        <v>65964</v>
      </c>
      <c r="Q155" s="45" t="s">
        <v>39</v>
      </c>
      <c r="R155" s="21" t="n">
        <v>407401</v>
      </c>
      <c r="S155" s="21" t="n">
        <v>6639</v>
      </c>
      <c r="T155" s="21" t="n">
        <v>600</v>
      </c>
      <c r="U155" s="21" t="n">
        <v>14260</v>
      </c>
      <c r="V155" s="21" t="n">
        <v>77987</v>
      </c>
      <c r="W155" s="21" t="n">
        <v>48088</v>
      </c>
      <c r="X155" s="22" t="n">
        <v>157400</v>
      </c>
      <c r="Y155" s="41" t="n">
        <v>54</v>
      </c>
      <c r="Z155" s="41"/>
      <c r="AA155" s="24"/>
    </row>
    <row r="156" s="2" customFormat="true" ht="5.1" hidden="false" customHeight="true" outlineLevel="0" collapsed="false">
      <c r="A156" s="76"/>
      <c r="B156" s="76"/>
      <c r="C156" s="76"/>
      <c r="D156" s="76"/>
      <c r="E156" s="77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9"/>
      <c r="Y156" s="78"/>
      <c r="Z156" s="78"/>
    </row>
    <row r="157" customFormat="false" ht="12.75" hidden="false" customHeight="true" outlineLevel="0" collapsed="false">
      <c r="A157" s="80" t="s">
        <v>139</v>
      </c>
    </row>
  </sheetData>
  <mergeCells count="222">
    <mergeCell ref="A6:D6"/>
    <mergeCell ref="Y6:Z6"/>
    <mergeCell ref="Y14:Z14"/>
    <mergeCell ref="C16:D16"/>
    <mergeCell ref="Y16:Z16"/>
    <mergeCell ref="C17:D17"/>
    <mergeCell ref="Y17:Z17"/>
    <mergeCell ref="C18:D18"/>
    <mergeCell ref="Y18:Z18"/>
    <mergeCell ref="C19:D19"/>
    <mergeCell ref="Y19:Z19"/>
    <mergeCell ref="C20:D20"/>
    <mergeCell ref="Y20:Z20"/>
    <mergeCell ref="Y21:Z21"/>
    <mergeCell ref="C22:D22"/>
    <mergeCell ref="Y22:Z22"/>
    <mergeCell ref="C23:D23"/>
    <mergeCell ref="Y23:Z23"/>
    <mergeCell ref="C24:D24"/>
    <mergeCell ref="Y24:Z24"/>
    <mergeCell ref="C25:D25"/>
    <mergeCell ref="Y25:Z25"/>
    <mergeCell ref="C26:D26"/>
    <mergeCell ref="Y26:Z26"/>
    <mergeCell ref="C27:D27"/>
    <mergeCell ref="Y27:Z27"/>
    <mergeCell ref="C28:D28"/>
    <mergeCell ref="Y28:Z28"/>
    <mergeCell ref="C29:D29"/>
    <mergeCell ref="Y29:Z29"/>
    <mergeCell ref="C30:D30"/>
    <mergeCell ref="Y30:Z30"/>
    <mergeCell ref="Y31:Z31"/>
    <mergeCell ref="Y32:Z32"/>
    <mergeCell ref="Y33:Z33"/>
    <mergeCell ref="C34:D34"/>
    <mergeCell ref="Y34:Z34"/>
    <mergeCell ref="C35:D35"/>
    <mergeCell ref="Y35:Z35"/>
    <mergeCell ref="C36:D36"/>
    <mergeCell ref="Y36:Z36"/>
    <mergeCell ref="C37:D37"/>
    <mergeCell ref="Y37:Z37"/>
    <mergeCell ref="C39:D39"/>
    <mergeCell ref="Y39:Z39"/>
    <mergeCell ref="C40:D40"/>
    <mergeCell ref="Y40:Z40"/>
    <mergeCell ref="C41:D41"/>
    <mergeCell ref="Y41:Z41"/>
    <mergeCell ref="C42:D42"/>
    <mergeCell ref="Y42:Z42"/>
    <mergeCell ref="C44:D44"/>
    <mergeCell ref="Y44:Z44"/>
    <mergeCell ref="Y45:Z45"/>
    <mergeCell ref="Y46:Z46"/>
    <mergeCell ref="Y47:Z47"/>
    <mergeCell ref="C48:D48"/>
    <mergeCell ref="Y48:Z48"/>
    <mergeCell ref="C49:D49"/>
    <mergeCell ref="Y49:Z49"/>
    <mergeCell ref="C50:D50"/>
    <mergeCell ref="Y50:Z50"/>
    <mergeCell ref="C51:D51"/>
    <mergeCell ref="Y51:Z51"/>
    <mergeCell ref="C53:D53"/>
    <mergeCell ref="Y53:Z53"/>
    <mergeCell ref="C54:D54"/>
    <mergeCell ref="Y54:Z54"/>
    <mergeCell ref="C55:D55"/>
    <mergeCell ref="Y55:Z55"/>
    <mergeCell ref="C56:D56"/>
    <mergeCell ref="Y56:Z56"/>
    <mergeCell ref="Y57:Z57"/>
    <mergeCell ref="Y58:Z58"/>
    <mergeCell ref="Y59:Z59"/>
    <mergeCell ref="C60:D60"/>
    <mergeCell ref="Y60:Z60"/>
    <mergeCell ref="C61:D61"/>
    <mergeCell ref="Y61:Z61"/>
    <mergeCell ref="C62:D62"/>
    <mergeCell ref="Y62:Z62"/>
    <mergeCell ref="C63:D63"/>
    <mergeCell ref="Y63:Z63"/>
    <mergeCell ref="C65:D65"/>
    <mergeCell ref="Y65:Z65"/>
    <mergeCell ref="C66:D66"/>
    <mergeCell ref="Y66:Z66"/>
    <mergeCell ref="C67:D67"/>
    <mergeCell ref="Y67:Z67"/>
    <mergeCell ref="Y68:Z68"/>
    <mergeCell ref="Y69:Z69"/>
    <mergeCell ref="Y70:Z70"/>
    <mergeCell ref="C71:D71"/>
    <mergeCell ref="Y71:Z71"/>
    <mergeCell ref="C72:D72"/>
    <mergeCell ref="Y72:Z72"/>
    <mergeCell ref="C73:D73"/>
    <mergeCell ref="Y73:Z73"/>
    <mergeCell ref="C74:D74"/>
    <mergeCell ref="Y74:Z74"/>
    <mergeCell ref="C76:D76"/>
    <mergeCell ref="Y76:Z76"/>
    <mergeCell ref="C77:D77"/>
    <mergeCell ref="Y77:Z77"/>
    <mergeCell ref="Y80:Z80"/>
    <mergeCell ref="C82:D82"/>
    <mergeCell ref="Y82:Z82"/>
    <mergeCell ref="C83:D83"/>
    <mergeCell ref="Y83:Z83"/>
    <mergeCell ref="C84:D84"/>
    <mergeCell ref="Y84:Z84"/>
    <mergeCell ref="C85:D85"/>
    <mergeCell ref="Y85:Z85"/>
    <mergeCell ref="C86:D86"/>
    <mergeCell ref="Y86:Z86"/>
    <mergeCell ref="Y87:Z87"/>
    <mergeCell ref="Y88:Z88"/>
    <mergeCell ref="Y89:Z89"/>
    <mergeCell ref="C90:D90"/>
    <mergeCell ref="Y90:Z90"/>
    <mergeCell ref="C91:D91"/>
    <mergeCell ref="Y91:Z91"/>
    <mergeCell ref="C92:D92"/>
    <mergeCell ref="Y92:Z92"/>
    <mergeCell ref="C93:D93"/>
    <mergeCell ref="Y93:Z93"/>
    <mergeCell ref="C94:D94"/>
    <mergeCell ref="Y94:Z94"/>
    <mergeCell ref="Y95:Z95"/>
    <mergeCell ref="C96:D96"/>
    <mergeCell ref="Y96:Z96"/>
    <mergeCell ref="C97:D97"/>
    <mergeCell ref="Y97:Z97"/>
    <mergeCell ref="C98:D98"/>
    <mergeCell ref="Y98:Z98"/>
    <mergeCell ref="C99:D99"/>
    <mergeCell ref="Y99:Z99"/>
    <mergeCell ref="C100:D100"/>
    <mergeCell ref="Y100:Z100"/>
    <mergeCell ref="Y101:Z101"/>
    <mergeCell ref="Y102:Z102"/>
    <mergeCell ref="Y103:Z103"/>
    <mergeCell ref="C104:D104"/>
    <mergeCell ref="Y104:Z104"/>
    <mergeCell ref="C105:D105"/>
    <mergeCell ref="Y105:Z105"/>
    <mergeCell ref="C106:D106"/>
    <mergeCell ref="Y106:Z106"/>
    <mergeCell ref="Y107:Z107"/>
    <mergeCell ref="Y108:Z108"/>
    <mergeCell ref="Y109:Z109"/>
    <mergeCell ref="C110:D110"/>
    <mergeCell ref="Y110:Z110"/>
    <mergeCell ref="C111:D111"/>
    <mergeCell ref="Y111:Z111"/>
    <mergeCell ref="C112:D112"/>
    <mergeCell ref="Y112:Z112"/>
    <mergeCell ref="Y113:Z113"/>
    <mergeCell ref="Y114:Z114"/>
    <mergeCell ref="Y115:Z115"/>
    <mergeCell ref="C116:D116"/>
    <mergeCell ref="Y116:Z116"/>
    <mergeCell ref="C117:D117"/>
    <mergeCell ref="Y117:Z117"/>
    <mergeCell ref="Y118:Z118"/>
    <mergeCell ref="Y119:Z119"/>
    <mergeCell ref="Y120:Z120"/>
    <mergeCell ref="C121:D121"/>
    <mergeCell ref="Y121:Z121"/>
    <mergeCell ref="Y122:Z122"/>
    <mergeCell ref="Y123:Z123"/>
    <mergeCell ref="Y124:Z124"/>
    <mergeCell ref="C125:D125"/>
    <mergeCell ref="Y125:Z125"/>
    <mergeCell ref="Y126:Z126"/>
    <mergeCell ref="Y127:Z127"/>
    <mergeCell ref="Y128:Z128"/>
    <mergeCell ref="C129:D129"/>
    <mergeCell ref="Y129:Z129"/>
    <mergeCell ref="C130:D130"/>
    <mergeCell ref="Y130:Z130"/>
    <mergeCell ref="C131:D131"/>
    <mergeCell ref="Y131:Z131"/>
    <mergeCell ref="C132:D132"/>
    <mergeCell ref="Y132:Z132"/>
    <mergeCell ref="Y133:Z133"/>
    <mergeCell ref="Y134:Z134"/>
    <mergeCell ref="Y135:Z135"/>
    <mergeCell ref="C136:D136"/>
    <mergeCell ref="Y136:Z136"/>
    <mergeCell ref="C137:D137"/>
    <mergeCell ref="Y137:Z137"/>
    <mergeCell ref="C138:D138"/>
    <mergeCell ref="Y138:Z138"/>
    <mergeCell ref="Y139:Z139"/>
    <mergeCell ref="Y140:Z140"/>
    <mergeCell ref="Y141:Z141"/>
    <mergeCell ref="C142:D142"/>
    <mergeCell ref="Y142:Z142"/>
    <mergeCell ref="C143:D143"/>
    <mergeCell ref="Y143:Z143"/>
    <mergeCell ref="C144:D144"/>
    <mergeCell ref="Y144:Z144"/>
    <mergeCell ref="C145:D145"/>
    <mergeCell ref="Y145:Z145"/>
    <mergeCell ref="C146:D146"/>
    <mergeCell ref="Y146:Z146"/>
    <mergeCell ref="C147:D147"/>
    <mergeCell ref="Y147:Z147"/>
    <mergeCell ref="Y148:Z148"/>
    <mergeCell ref="Y149:Z149"/>
    <mergeCell ref="Y150:Z150"/>
    <mergeCell ref="C151:D151"/>
    <mergeCell ref="Y151:Z151"/>
    <mergeCell ref="C152:D152"/>
    <mergeCell ref="Y152:Z152"/>
    <mergeCell ref="C153:D153"/>
    <mergeCell ref="Y153:Z153"/>
    <mergeCell ref="C154:D154"/>
    <mergeCell ref="Y154:Z154"/>
    <mergeCell ref="C155:D155"/>
    <mergeCell ref="Y155:Z155"/>
  </mergeCells>
  <printOptions headings="false" gridLines="false" gridLinesSet="true" horizontalCentered="false" verticalCentered="false"/>
  <pageMargins left="0.35" right="0.329861111111111" top="0.559722222222222" bottom="0.5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1:10Z</dcterms:created>
  <dc:creator>広島県</dc:creator>
  <dc:description/>
  <dc:language>en-US</dc:language>
  <cp:lastModifiedBy>tss</cp:lastModifiedBy>
  <cp:lastPrinted>2003-11-18T09:39:57Z</cp:lastPrinted>
  <dcterms:modified xsi:type="dcterms:W3CDTF">2003-11-18T09:40:04Z</dcterms:modified>
  <cp:revision>0</cp:revision>
  <dc:subject/>
  <dc:title/>
</cp:coreProperties>
</file>