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07" sheetId="1" state="visible" r:id="rId2"/>
  </sheets>
  <definedNames>
    <definedName function="false" hidden="false" localSheetId="0" name="_xlnm.Print_Titles" vbProcedure="false">'tone-w07'!$A:$F,'tone-w0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0">
  <si>
    <t xml:space="preserve">国税及び財政</t>
  </si>
  <si>
    <r>
      <rPr>
        <sz val="14"/>
        <color rgb="FF000080"/>
        <rFont val="ＭＳ 明朝"/>
        <family val="1"/>
        <charset val="128"/>
      </rPr>
      <t xml:space="preserve">170</t>
    </r>
    <r>
      <rPr>
        <sz val="14"/>
        <color rgb="FF000080"/>
        <rFont val="Noto Sans"/>
        <family val="2"/>
      </rPr>
      <t xml:space="preserve">　市　町　村　財　政　の　歳　入（普　通　会　計）　昭和</t>
    </r>
    <r>
      <rPr>
        <sz val="14"/>
        <color rgb="FF000080"/>
        <rFont val="ＭＳ 明朝"/>
        <family val="1"/>
        <charset val="128"/>
      </rPr>
      <t xml:space="preserve">60</t>
    </r>
    <r>
      <rPr>
        <sz val="14"/>
        <color rgb="FF000080"/>
        <rFont val="Noto Sans"/>
        <family val="2"/>
      </rPr>
      <t xml:space="preserve">年度</t>
    </r>
  </si>
  <si>
    <t xml:space="preserve">　この表には，一部事務組合を含まない。</t>
  </si>
  <si>
    <t xml:space="preserve">（単位　千円）</t>
  </si>
  <si>
    <t xml:space="preserve">県地方課</t>
  </si>
  <si>
    <t xml:space="preserve">　 年　　　度
　 市　町　村</t>
  </si>
  <si>
    <t xml:space="preserve">総　　額</t>
  </si>
  <si>
    <t xml:space="preserve">地 方 税</t>
  </si>
  <si>
    <t xml:space="preserve">地　　方
譲 与 税</t>
  </si>
  <si>
    <t xml:space="preserve">娯楽施設
利 用 税
交 付 金</t>
  </si>
  <si>
    <t xml:space="preserve">自 動 車
取 得 税
交 付 金</t>
  </si>
  <si>
    <t xml:space="preserve">地　　方
交 付 税</t>
  </si>
  <si>
    <t xml:space="preserve">交通安全
対策特別
交 付 金</t>
  </si>
  <si>
    <t xml:space="preserve">分担金
負担金</t>
  </si>
  <si>
    <t xml:space="preserve">使 用 料</t>
  </si>
  <si>
    <t xml:space="preserve">手 数 料</t>
  </si>
  <si>
    <t xml:space="preserve">国　　庫
支 出 金</t>
  </si>
  <si>
    <t xml:space="preserve">国有提供施
設等所在市
町村助成交
付　　　金</t>
  </si>
  <si>
    <t xml:space="preserve">県支出金</t>
  </si>
  <si>
    <t xml:space="preserve">財産収入</t>
  </si>
  <si>
    <t xml:space="preserve">寄 附 金</t>
  </si>
  <si>
    <t xml:space="preserve">繰 入 金</t>
  </si>
  <si>
    <t xml:space="preserve">繰 越 金</t>
  </si>
  <si>
    <t xml:space="preserve">諸 収 入</t>
  </si>
  <si>
    <t xml:space="preserve">地 方 債</t>
  </si>
  <si>
    <t xml:space="preserve">年　度
市町村</t>
  </si>
  <si>
    <t xml:space="preserve">昭和</t>
  </si>
  <si>
    <t xml:space="preserve">年度</t>
  </si>
  <si>
    <t xml:space="preserve">*</t>
  </si>
  <si>
    <t xml:space="preserve">構成比</t>
  </si>
  <si>
    <t xml:space="preserve">％</t>
  </si>
  <si>
    <t xml:space="preserve">市　　　　　　部</t>
  </si>
  <si>
    <t xml:space="preserve">市　部</t>
  </si>
  <si>
    <t xml:space="preserve">1</t>
  </si>
  <si>
    <t xml:space="preserve">広島市</t>
  </si>
  <si>
    <t xml:space="preserve">2</t>
  </si>
  <si>
    <t xml:space="preserve">呉市</t>
  </si>
  <si>
    <t xml:space="preserve">3</t>
  </si>
  <si>
    <t xml:space="preserve">竹原市</t>
  </si>
  <si>
    <t xml:space="preserve">－</t>
  </si>
  <si>
    <t xml:space="preserve">4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 芸 郡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蒲刈町</t>
  </si>
  <si>
    <t xml:space="preserve">佐 伯 郡</t>
  </si>
  <si>
    <t xml:space="preserve">廿日市町</t>
  </si>
  <si>
    <t xml:space="preserve">大野町</t>
  </si>
  <si>
    <t xml:space="preserve">湯来町</t>
  </si>
  <si>
    <t xml:space="preserve">佐伯町</t>
  </si>
  <si>
    <t xml:space="preserve">吉和村</t>
  </si>
  <si>
    <t xml:space="preserve">宮島町</t>
  </si>
  <si>
    <t xml:space="preserve">能美町</t>
  </si>
  <si>
    <t xml:space="preserve">沖美町</t>
  </si>
  <si>
    <t xml:space="preserve">大柿町</t>
  </si>
  <si>
    <t xml:space="preserve">山 県 郡</t>
  </si>
  <si>
    <t xml:space="preserve">加計町</t>
  </si>
  <si>
    <t xml:space="preserve">筒賀町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高 田 郡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.</t>
  </si>
  <si>
    <t xml:space="preserve">甲田町</t>
  </si>
  <si>
    <t xml:space="preserve">向原町</t>
  </si>
  <si>
    <t xml:space="preserve">賀 茂 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豊 田 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 調 郡</t>
  </si>
  <si>
    <t xml:space="preserve">御調町</t>
  </si>
  <si>
    <t xml:space="preserve">久井町</t>
  </si>
  <si>
    <t xml:space="preserve">向島町</t>
  </si>
  <si>
    <t xml:space="preserve">世 羅 郡</t>
  </si>
  <si>
    <t xml:space="preserve">甲山町</t>
  </si>
  <si>
    <t xml:space="preserve">世羅町</t>
  </si>
  <si>
    <t xml:space="preserve">世羅西町</t>
  </si>
  <si>
    <t xml:space="preserve">沼 隈 郡</t>
  </si>
  <si>
    <t xml:space="preserve">内海町</t>
  </si>
  <si>
    <t xml:space="preserve">沼隈町</t>
  </si>
  <si>
    <t xml:space="preserve">深 安 郡</t>
  </si>
  <si>
    <t xml:space="preserve">神辺町</t>
  </si>
  <si>
    <t xml:space="preserve">芦 品 郡</t>
  </si>
  <si>
    <t xml:space="preserve">新市町</t>
  </si>
  <si>
    <t xml:space="preserve">神 石 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 奴 郡</t>
  </si>
  <si>
    <t xml:space="preserve">上下町</t>
  </si>
  <si>
    <t xml:space="preserve">総領町</t>
  </si>
  <si>
    <t xml:space="preserve">甲奴町</t>
  </si>
  <si>
    <t xml:space="preserve">双 三 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 婆 郡</t>
  </si>
  <si>
    <t xml:space="preserve">西条町</t>
  </si>
  <si>
    <t xml:space="preserve">東城町</t>
  </si>
  <si>
    <t xml:space="preserve">口和町</t>
  </si>
  <si>
    <t xml:space="preserve">高野町</t>
  </si>
  <si>
    <t xml:space="preserve">比和町</t>
  </si>
  <si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＊印には，軽油引取税交付金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昭和</t>
    </r>
    <r>
      <rPr>
        <sz val="8"/>
        <rFont val="ＭＳ 明朝"/>
        <family val="1"/>
        <charset val="128"/>
      </rPr>
      <t xml:space="preserve">58</t>
    </r>
    <r>
      <rPr>
        <sz val="8"/>
        <rFont val="Noto Sans"/>
        <family val="2"/>
      </rPr>
      <t xml:space="preserve">年度</t>
    </r>
    <r>
      <rPr>
        <sz val="8"/>
        <rFont val="ＭＳ 明朝"/>
        <family val="1"/>
        <charset val="128"/>
      </rPr>
      <t xml:space="preserve">2,127,824</t>
    </r>
    <r>
      <rPr>
        <sz val="8"/>
        <rFont val="Noto Sans"/>
        <family val="2"/>
      </rPr>
      <t xml:space="preserve">千円，昭和</t>
    </r>
    <r>
      <rPr>
        <sz val="8"/>
        <rFont val="ＭＳ 明朝"/>
        <family val="1"/>
        <charset val="128"/>
      </rPr>
      <t xml:space="preserve">59</t>
    </r>
    <r>
      <rPr>
        <sz val="8"/>
        <rFont val="Noto Sans"/>
        <family val="2"/>
      </rPr>
      <t xml:space="preserve">年度</t>
    </r>
    <r>
      <rPr>
        <sz val="8"/>
        <rFont val="ＭＳ 明朝"/>
        <family val="1"/>
        <charset val="128"/>
      </rPr>
      <t xml:space="preserve">2,302,444</t>
    </r>
    <r>
      <rPr>
        <sz val="8"/>
        <rFont val="Noto Sans"/>
        <family val="2"/>
      </rPr>
      <t xml:space="preserve">千円，昭和</t>
    </r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年度</t>
    </r>
    <r>
      <rPr>
        <sz val="8"/>
        <rFont val="ＭＳ 明朝"/>
        <family val="1"/>
        <charset val="128"/>
      </rPr>
      <t xml:space="preserve">2,639,925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を含む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0.0\ "/>
    <numFmt numFmtId="167" formatCode="0.0_ 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Century Gothic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  <font>
      <b val="true"/>
      <sz val="8"/>
      <name val="ＭＳ 明朝"/>
      <family val="1"/>
      <charset val="128"/>
    </font>
    <font>
      <b val="true"/>
      <sz val="10"/>
      <name val="Century Gothic"/>
      <family val="2"/>
    </font>
    <font>
      <i val="true"/>
      <sz val="10"/>
      <color rgb="FFFF0000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H4" activeCellId="0" sqref="H4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6.49"/>
    <col collapsed="false" customWidth="true" hidden="false" outlineLevel="0" max="6" min="6" style="1" width="0.86"/>
    <col collapsed="false" customWidth="true" hidden="false" outlineLevel="0" max="7" min="7" style="2" width="1.62"/>
    <col collapsed="false" customWidth="true" hidden="false" outlineLevel="0" max="8" min="8" style="3" width="14.62"/>
    <col collapsed="false" customWidth="true" hidden="false" outlineLevel="0" max="9" min="9" style="3" width="12.12"/>
    <col collapsed="false" customWidth="true" hidden="false" outlineLevel="0" max="10" min="10" style="3" width="12.25"/>
    <col collapsed="false" customWidth="true" hidden="false" outlineLevel="0" max="12" min="11" style="3" width="10.62"/>
    <col collapsed="false" customWidth="true" hidden="false" outlineLevel="0" max="13" min="13" style="3" width="12.12"/>
    <col collapsed="false" customWidth="true" hidden="false" outlineLevel="0" max="14" min="14" style="3" width="12.75"/>
    <col collapsed="false" customWidth="true" hidden="false" outlineLevel="0" max="15" min="15" style="3" width="12.25"/>
    <col collapsed="false" customWidth="true" hidden="false" outlineLevel="0" max="17" min="16" style="3" width="11.12"/>
    <col collapsed="false" customWidth="true" hidden="false" outlineLevel="0" max="19" min="18" style="3" width="12.12"/>
    <col collapsed="false" customWidth="true" hidden="false" outlineLevel="0" max="21" min="20" style="3" width="12.25"/>
    <col collapsed="false" customWidth="true" hidden="false" outlineLevel="0" max="22" min="22" style="3" width="16.99"/>
    <col collapsed="false" customWidth="true" hidden="false" outlineLevel="0" max="23" min="23" style="3" width="12.25"/>
    <col collapsed="false" customWidth="true" hidden="false" outlineLevel="0" max="24" min="24" style="3" width="11.62"/>
    <col collapsed="false" customWidth="true" hidden="false" outlineLevel="0" max="25" min="25" style="3" width="12.12"/>
    <col collapsed="false" customWidth="true" hidden="false" outlineLevel="0" max="26" min="26" style="3" width="12.62"/>
    <col collapsed="false" customWidth="true" hidden="false" outlineLevel="0" max="27" min="27" style="1" width="3.12"/>
    <col collapsed="false" customWidth="true" hidden="false" outlineLevel="0" max="28" min="28" style="1" width="3.62"/>
    <col collapsed="false" customWidth="false" hidden="false" outlineLevel="0" max="29" min="29" style="3" width="8.86"/>
    <col collapsed="false" customWidth="false" hidden="false" outlineLevel="0" max="31" min="30" style="1" width="8.86"/>
    <col collapsed="false" customWidth="false" hidden="false" outlineLevel="0" max="257" min="32" style="3" width="8.86"/>
  </cols>
  <sheetData>
    <row r="1" s="1" customFormat="true" ht="13.5" hidden="false" customHeight="true" outlineLevel="0" collapsed="false">
      <c r="B1" s="4" t="s">
        <v>0</v>
      </c>
      <c r="G1" s="2"/>
    </row>
    <row r="2" s="1" customFormat="true" ht="8.1" hidden="false" customHeight="true" outlineLevel="0" collapsed="false">
      <c r="G2" s="2"/>
    </row>
    <row r="3" s="1" customFormat="true" ht="27" hidden="false" customHeight="true" outlineLevel="0" collapsed="false">
      <c r="B3" s="5" t="s">
        <v>1</v>
      </c>
      <c r="D3" s="6"/>
      <c r="E3" s="6"/>
      <c r="F3" s="6"/>
      <c r="G3" s="7"/>
      <c r="H3" s="6"/>
      <c r="I3" s="6"/>
      <c r="J3" s="6"/>
      <c r="L3" s="6"/>
      <c r="M3" s="8"/>
      <c r="N3" s="6"/>
      <c r="O3" s="6"/>
      <c r="P3" s="6"/>
      <c r="Q3" s="6"/>
      <c r="U3" s="6"/>
      <c r="V3" s="6"/>
      <c r="W3" s="6"/>
      <c r="X3" s="6"/>
      <c r="Y3" s="6"/>
      <c r="Z3" s="6"/>
      <c r="AA3" s="6"/>
      <c r="AB3" s="6"/>
    </row>
    <row r="4" s="1" customFormat="true" ht="13.5" hidden="false" customHeight="true" outlineLevel="0" collapsed="false">
      <c r="G4" s="2"/>
      <c r="H4" s="4" t="s">
        <v>2</v>
      </c>
    </row>
    <row r="5" s="1" customFormat="true" ht="13.5" hidden="false" customHeight="true" outlineLevel="0" collapsed="false">
      <c r="B5" s="4" t="s">
        <v>3</v>
      </c>
      <c r="G5" s="2"/>
      <c r="AB5" s="9" t="s">
        <v>4</v>
      </c>
    </row>
    <row r="6" s="6" customFormat="true" ht="54" hidden="false" customHeight="true" outlineLevel="0" collapsed="false">
      <c r="A6" s="10"/>
      <c r="B6" s="11" t="s">
        <v>5</v>
      </c>
      <c r="C6" s="11"/>
      <c r="D6" s="11"/>
      <c r="E6" s="11"/>
      <c r="F6" s="12"/>
      <c r="G6" s="13" t="s">
        <v>6</v>
      </c>
      <c r="H6" s="13"/>
      <c r="I6" s="14" t="s">
        <v>7</v>
      </c>
      <c r="J6" s="13" t="s">
        <v>8</v>
      </c>
      <c r="K6" s="13" t="s">
        <v>9</v>
      </c>
      <c r="L6" s="13" t="s">
        <v>10</v>
      </c>
      <c r="M6" s="13" t="s">
        <v>11</v>
      </c>
      <c r="N6" s="13" t="s">
        <v>12</v>
      </c>
      <c r="O6" s="13" t="s">
        <v>13</v>
      </c>
      <c r="P6" s="14" t="s">
        <v>14</v>
      </c>
      <c r="Q6" s="14" t="s">
        <v>15</v>
      </c>
      <c r="R6" s="13" t="s">
        <v>16</v>
      </c>
      <c r="S6" s="13" t="s">
        <v>17</v>
      </c>
      <c r="T6" s="14" t="s">
        <v>18</v>
      </c>
      <c r="U6" s="14" t="s">
        <v>19</v>
      </c>
      <c r="V6" s="14" t="s">
        <v>20</v>
      </c>
      <c r="W6" s="14" t="s">
        <v>21</v>
      </c>
      <c r="X6" s="14" t="s">
        <v>22</v>
      </c>
      <c r="Y6" s="14" t="s">
        <v>23</v>
      </c>
      <c r="Z6" s="14" t="s">
        <v>24</v>
      </c>
      <c r="AA6" s="15" t="s">
        <v>25</v>
      </c>
      <c r="AB6" s="15"/>
    </row>
    <row r="7" customFormat="false" ht="8.1" hidden="false" customHeight="true" outlineLevel="0" collapsed="false">
      <c r="A7" s="16"/>
      <c r="B7" s="16"/>
      <c r="C7" s="16"/>
      <c r="D7" s="16"/>
      <c r="E7" s="16"/>
      <c r="F7" s="17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20"/>
      <c r="AA7" s="21"/>
      <c r="AB7" s="21"/>
    </row>
    <row r="8" customFormat="false" ht="13.5" hidden="false" customHeight="true" outlineLevel="0" collapsed="false">
      <c r="A8" s="16"/>
      <c r="B8" s="22" t="s">
        <v>26</v>
      </c>
      <c r="C8" s="22"/>
      <c r="D8" s="23" t="n">
        <v>58</v>
      </c>
      <c r="E8" s="24" t="s">
        <v>27</v>
      </c>
      <c r="F8" s="17"/>
      <c r="G8" s="2" t="s">
        <v>28</v>
      </c>
      <c r="H8" s="25" t="n">
        <v>687756591</v>
      </c>
      <c r="I8" s="25" t="n">
        <v>266047402</v>
      </c>
      <c r="J8" s="25" t="n">
        <v>7568369</v>
      </c>
      <c r="K8" s="25" t="n">
        <v>951471</v>
      </c>
      <c r="L8" s="25" t="n">
        <v>4957999</v>
      </c>
      <c r="M8" s="25" t="n">
        <v>89210599</v>
      </c>
      <c r="N8" s="25" t="n">
        <v>707676</v>
      </c>
      <c r="O8" s="25" t="n">
        <v>8459915</v>
      </c>
      <c r="P8" s="25" t="n">
        <v>14867115</v>
      </c>
      <c r="Q8" s="25" t="n">
        <v>2923281</v>
      </c>
      <c r="R8" s="25" t="n">
        <v>95773997</v>
      </c>
      <c r="S8" s="25" t="n">
        <v>503271</v>
      </c>
      <c r="T8" s="25" t="n">
        <v>36607145</v>
      </c>
      <c r="U8" s="25" t="n">
        <v>10126525</v>
      </c>
      <c r="V8" s="25" t="n">
        <v>2367411</v>
      </c>
      <c r="W8" s="25" t="n">
        <v>8358025</v>
      </c>
      <c r="X8" s="25" t="n">
        <v>13771103</v>
      </c>
      <c r="Y8" s="25" t="n">
        <v>48263688</v>
      </c>
      <c r="Z8" s="26" t="n">
        <v>74163775</v>
      </c>
      <c r="AA8" s="27" t="n">
        <v>58</v>
      </c>
      <c r="AB8" s="2"/>
      <c r="AE8" s="28"/>
    </row>
    <row r="9" customFormat="false" ht="13.5" hidden="false" customHeight="true" outlineLevel="0" collapsed="false">
      <c r="A9" s="16"/>
      <c r="B9" s="16"/>
      <c r="C9" s="16"/>
      <c r="D9" s="23" t="n">
        <v>59</v>
      </c>
      <c r="E9" s="16"/>
      <c r="F9" s="17"/>
      <c r="G9" s="2" t="s">
        <v>28</v>
      </c>
      <c r="H9" s="25" t="n">
        <v>723299450</v>
      </c>
      <c r="I9" s="25" t="n">
        <v>281902385</v>
      </c>
      <c r="J9" s="25" t="n">
        <v>7153387</v>
      </c>
      <c r="K9" s="25" t="n">
        <v>984920</v>
      </c>
      <c r="L9" s="25" t="n">
        <v>5052700</v>
      </c>
      <c r="M9" s="25" t="n">
        <v>86267501</v>
      </c>
      <c r="N9" s="25" t="n">
        <v>915750</v>
      </c>
      <c r="O9" s="25" t="n">
        <v>8069972</v>
      </c>
      <c r="P9" s="25" t="n">
        <v>16029498</v>
      </c>
      <c r="Q9" s="25" t="n">
        <v>2992292</v>
      </c>
      <c r="R9" s="25" t="n">
        <v>100268764</v>
      </c>
      <c r="S9" s="25" t="n">
        <v>504652</v>
      </c>
      <c r="T9" s="25" t="n">
        <v>35116583</v>
      </c>
      <c r="U9" s="25" t="n">
        <v>8754414</v>
      </c>
      <c r="V9" s="25" t="n">
        <v>1914305</v>
      </c>
      <c r="W9" s="25" t="n">
        <v>14395028</v>
      </c>
      <c r="X9" s="25" t="n">
        <v>16811812</v>
      </c>
      <c r="Y9" s="25" t="n">
        <v>52344383</v>
      </c>
      <c r="Z9" s="26" t="n">
        <v>81518660</v>
      </c>
      <c r="AA9" s="27" t="n">
        <v>59</v>
      </c>
      <c r="AB9" s="2"/>
      <c r="AE9" s="28"/>
    </row>
    <row r="10" customFormat="false" ht="13.5" hidden="false" customHeight="true" outlineLevel="0" collapsed="false">
      <c r="A10" s="16"/>
      <c r="B10" s="16"/>
      <c r="C10" s="16"/>
      <c r="D10" s="29" t="n">
        <v>60</v>
      </c>
      <c r="E10" s="16"/>
      <c r="F10" s="17"/>
      <c r="G10" s="2" t="s">
        <v>28</v>
      </c>
      <c r="H10" s="30" t="n">
        <v>760742757</v>
      </c>
      <c r="I10" s="30" t="n">
        <v>308119544</v>
      </c>
      <c r="J10" s="30" t="n">
        <v>7154610</v>
      </c>
      <c r="K10" s="30" t="n">
        <v>1023214</v>
      </c>
      <c r="L10" s="30" t="n">
        <v>5231709</v>
      </c>
      <c r="M10" s="30" t="n">
        <v>97474271</v>
      </c>
      <c r="N10" s="30" t="n">
        <v>948430</v>
      </c>
      <c r="O10" s="30" t="n">
        <v>8607734</v>
      </c>
      <c r="P10" s="30" t="n">
        <v>17109753</v>
      </c>
      <c r="Q10" s="30" t="n">
        <v>3220933</v>
      </c>
      <c r="R10" s="30" t="n">
        <v>99292774</v>
      </c>
      <c r="S10" s="30" t="n">
        <v>503305</v>
      </c>
      <c r="T10" s="30" t="n">
        <v>38771044</v>
      </c>
      <c r="U10" s="30" t="n">
        <v>11142633</v>
      </c>
      <c r="V10" s="30" t="n">
        <v>1977620</v>
      </c>
      <c r="W10" s="30" t="n">
        <v>10732356</v>
      </c>
      <c r="X10" s="30" t="n">
        <v>14090176</v>
      </c>
      <c r="Y10" s="30" t="n">
        <v>58326740</v>
      </c>
      <c r="Z10" s="31" t="n">
        <v>74375986</v>
      </c>
      <c r="AA10" s="32" t="n">
        <v>60</v>
      </c>
      <c r="AB10" s="2"/>
      <c r="AE10" s="28"/>
    </row>
    <row r="11" s="41" customFormat="true" ht="13.5" hidden="false" customHeight="true" outlineLevel="0" collapsed="false">
      <c r="A11" s="33"/>
      <c r="B11" s="33"/>
      <c r="C11" s="33"/>
      <c r="D11" s="33"/>
      <c r="E11" s="34" t="s">
        <v>29</v>
      </c>
      <c r="F11" s="35"/>
      <c r="G11" s="36"/>
      <c r="H11" s="37" t="n">
        <v>100</v>
      </c>
      <c r="I11" s="37" t="n">
        <v>40.5</v>
      </c>
      <c r="J11" s="37" t="n">
        <v>0.9</v>
      </c>
      <c r="K11" s="37" t="n">
        <v>0.1</v>
      </c>
      <c r="L11" s="37" t="n">
        <v>0.7</v>
      </c>
      <c r="M11" s="37" t="n">
        <v>12.8</v>
      </c>
      <c r="N11" s="37" t="n">
        <v>0.1</v>
      </c>
      <c r="O11" s="37" t="n">
        <v>1.1</v>
      </c>
      <c r="P11" s="37" t="n">
        <v>2.2</v>
      </c>
      <c r="Q11" s="37" t="n">
        <v>0.4</v>
      </c>
      <c r="R11" s="37" t="n">
        <v>13.1</v>
      </c>
      <c r="S11" s="37" t="n">
        <v>0.1</v>
      </c>
      <c r="T11" s="37" t="n">
        <v>5.1</v>
      </c>
      <c r="U11" s="37" t="n">
        <v>1.5</v>
      </c>
      <c r="V11" s="37" t="n">
        <v>0.63</v>
      </c>
      <c r="W11" s="37" t="n">
        <v>1.4</v>
      </c>
      <c r="X11" s="37" t="n">
        <v>1.9</v>
      </c>
      <c r="Y11" s="37" t="n">
        <v>7.7</v>
      </c>
      <c r="Z11" s="38" t="n">
        <v>9.8</v>
      </c>
      <c r="AA11" s="39"/>
      <c r="AB11" s="40" t="s">
        <v>30</v>
      </c>
      <c r="AD11" s="39"/>
      <c r="AE11" s="28"/>
    </row>
    <row r="12" customFormat="false" ht="7.5" hidden="false" customHeight="true" outlineLevel="0" collapsed="false">
      <c r="A12" s="16"/>
      <c r="B12" s="33"/>
      <c r="C12" s="33"/>
      <c r="D12" s="33"/>
      <c r="E12" s="42"/>
      <c r="F12" s="17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43"/>
      <c r="U12" s="30"/>
      <c r="V12" s="30"/>
      <c r="W12" s="43"/>
      <c r="X12" s="30"/>
      <c r="Y12" s="30"/>
      <c r="Z12" s="31"/>
      <c r="AA12" s="44"/>
      <c r="AB12" s="44"/>
      <c r="AE12" s="28"/>
    </row>
    <row r="13" s="41" customFormat="true" ht="13.5" hidden="false" customHeight="true" outlineLevel="0" collapsed="false">
      <c r="A13" s="33"/>
      <c r="B13" s="45" t="s">
        <v>31</v>
      </c>
      <c r="C13" s="33"/>
      <c r="D13" s="33"/>
      <c r="E13" s="33"/>
      <c r="F13" s="35"/>
      <c r="G13" s="36"/>
      <c r="H13" s="30" t="n">
        <f aca="false">SUM(H15:H28)</f>
        <v>553875729</v>
      </c>
      <c r="I13" s="30" t="n">
        <v>256732971</v>
      </c>
      <c r="J13" s="30" t="n">
        <v>5187061</v>
      </c>
      <c r="K13" s="30" t="n">
        <v>521155</v>
      </c>
      <c r="L13" s="30" t="n">
        <v>3502352</v>
      </c>
      <c r="M13" s="30" t="n">
        <v>39887973</v>
      </c>
      <c r="N13" s="30" t="n">
        <v>872193</v>
      </c>
      <c r="O13" s="30" t="n">
        <v>4012909</v>
      </c>
      <c r="P13" s="30" t="n">
        <v>13326565</v>
      </c>
      <c r="Q13" s="30" t="n">
        <v>2834737</v>
      </c>
      <c r="R13" s="30" t="n">
        <v>84810426</v>
      </c>
      <c r="S13" s="30" t="n">
        <v>251123</v>
      </c>
      <c r="T13" s="30" t="n">
        <v>14220511</v>
      </c>
      <c r="U13" s="30" t="n">
        <v>7849689</v>
      </c>
      <c r="V13" s="30" t="n">
        <v>1093470</v>
      </c>
      <c r="W13" s="30" t="n">
        <v>6152132</v>
      </c>
      <c r="X13" s="30" t="n">
        <v>5618126</v>
      </c>
      <c r="Y13" s="30" t="n">
        <v>50209246</v>
      </c>
      <c r="Z13" s="31" t="n">
        <v>54153165</v>
      </c>
      <c r="AA13" s="46" t="s">
        <v>32</v>
      </c>
      <c r="AB13" s="46"/>
      <c r="AD13" s="39"/>
      <c r="AE13" s="28"/>
    </row>
    <row r="14" customFormat="false" ht="13.5" hidden="false" customHeight="true" outlineLevel="0" collapsed="false">
      <c r="A14" s="16"/>
      <c r="B14" s="16"/>
      <c r="C14" s="16"/>
      <c r="D14" s="16"/>
      <c r="E14" s="16"/>
      <c r="F14" s="1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8"/>
      <c r="AB14" s="49"/>
      <c r="AE14" s="28"/>
    </row>
    <row r="15" customFormat="false" ht="13.5" hidden="false" customHeight="true" outlineLevel="0" collapsed="false">
      <c r="A15" s="16"/>
      <c r="B15" s="50" t="s">
        <v>33</v>
      </c>
      <c r="C15" s="50"/>
      <c r="D15" s="51" t="s">
        <v>34</v>
      </c>
      <c r="E15" s="51"/>
      <c r="F15" s="17"/>
      <c r="H15" s="25" t="n">
        <v>316395084</v>
      </c>
      <c r="I15" s="25" t="n">
        <v>140815422</v>
      </c>
      <c r="J15" s="25" t="n">
        <v>2866322</v>
      </c>
      <c r="K15" s="25" t="n">
        <v>127919</v>
      </c>
      <c r="L15" s="25" t="n">
        <v>1689459</v>
      </c>
      <c r="M15" s="25" t="n">
        <v>20358556</v>
      </c>
      <c r="N15" s="25" t="n">
        <v>636342</v>
      </c>
      <c r="O15" s="25" t="n">
        <v>1229142</v>
      </c>
      <c r="P15" s="25" t="n">
        <v>7756592</v>
      </c>
      <c r="Q15" s="25" t="n">
        <v>1888907</v>
      </c>
      <c r="R15" s="25" t="n">
        <v>53802468</v>
      </c>
      <c r="S15" s="25" t="n">
        <v>34270</v>
      </c>
      <c r="T15" s="25" t="n">
        <v>4063284</v>
      </c>
      <c r="U15" s="25" t="n">
        <v>4045918</v>
      </c>
      <c r="V15" s="25" t="n">
        <v>128497</v>
      </c>
      <c r="W15" s="25" t="n">
        <v>4329821</v>
      </c>
      <c r="X15" s="25" t="n">
        <v>2667704</v>
      </c>
      <c r="Y15" s="25" t="n">
        <v>31505371</v>
      </c>
      <c r="Z15" s="25" t="n">
        <v>35809165</v>
      </c>
      <c r="AA15" s="52"/>
      <c r="AB15" s="53" t="n">
        <v>1</v>
      </c>
      <c r="AE15" s="28"/>
    </row>
    <row r="16" customFormat="false" ht="13.5" hidden="false" customHeight="true" outlineLevel="0" collapsed="false">
      <c r="A16" s="16"/>
      <c r="B16" s="50" t="s">
        <v>35</v>
      </c>
      <c r="C16" s="50"/>
      <c r="D16" s="51" t="s">
        <v>36</v>
      </c>
      <c r="E16" s="51"/>
      <c r="F16" s="17"/>
      <c r="H16" s="25" t="n">
        <v>48443985</v>
      </c>
      <c r="I16" s="25" t="n">
        <v>23986479</v>
      </c>
      <c r="J16" s="25" t="n">
        <v>348372</v>
      </c>
      <c r="K16" s="25" t="n">
        <v>32424</v>
      </c>
      <c r="L16" s="25" t="n">
        <v>263392</v>
      </c>
      <c r="M16" s="25" t="n">
        <v>4800376</v>
      </c>
      <c r="N16" s="25" t="n">
        <v>58031</v>
      </c>
      <c r="O16" s="25" t="n">
        <v>693103</v>
      </c>
      <c r="P16" s="25" t="n">
        <v>941058</v>
      </c>
      <c r="Q16" s="25" t="n">
        <v>224447</v>
      </c>
      <c r="R16" s="25" t="n">
        <v>7157003</v>
      </c>
      <c r="S16" s="25" t="n">
        <v>154191</v>
      </c>
      <c r="T16" s="25" t="n">
        <v>1312350</v>
      </c>
      <c r="U16" s="25" t="n">
        <v>952311</v>
      </c>
      <c r="V16" s="25" t="n">
        <v>25924</v>
      </c>
      <c r="W16" s="25" t="n">
        <v>865002</v>
      </c>
      <c r="X16" s="25" t="n">
        <v>401148</v>
      </c>
      <c r="Y16" s="25" t="n">
        <v>2730474</v>
      </c>
      <c r="Z16" s="25" t="n">
        <v>3497900</v>
      </c>
      <c r="AA16" s="52"/>
      <c r="AB16" s="53" t="n">
        <v>2</v>
      </c>
      <c r="AE16" s="28"/>
    </row>
    <row r="17" customFormat="false" ht="13.5" hidden="false" customHeight="true" outlineLevel="0" collapsed="false">
      <c r="A17" s="16"/>
      <c r="B17" s="50" t="s">
        <v>37</v>
      </c>
      <c r="C17" s="50"/>
      <c r="D17" s="51" t="s">
        <v>38</v>
      </c>
      <c r="E17" s="51"/>
      <c r="F17" s="17"/>
      <c r="H17" s="25" t="n">
        <v>7416127</v>
      </c>
      <c r="I17" s="25" t="n">
        <v>4126619</v>
      </c>
      <c r="J17" s="25" t="n">
        <v>80159</v>
      </c>
      <c r="K17" s="54" t="s">
        <v>39</v>
      </c>
      <c r="L17" s="25" t="n">
        <v>60732</v>
      </c>
      <c r="M17" s="25" t="n">
        <v>570298</v>
      </c>
      <c r="N17" s="25" t="n">
        <v>6855</v>
      </c>
      <c r="O17" s="25" t="n">
        <v>280524</v>
      </c>
      <c r="P17" s="25" t="n">
        <v>188313</v>
      </c>
      <c r="Q17" s="25" t="n">
        <v>11459</v>
      </c>
      <c r="R17" s="25" t="n">
        <v>826173</v>
      </c>
      <c r="S17" s="54" t="s">
        <v>39</v>
      </c>
      <c r="T17" s="25" t="n">
        <v>329420</v>
      </c>
      <c r="U17" s="25" t="n">
        <v>69092</v>
      </c>
      <c r="V17" s="25" t="n">
        <v>2557</v>
      </c>
      <c r="W17" s="54" t="s">
        <v>39</v>
      </c>
      <c r="X17" s="25" t="n">
        <v>74331</v>
      </c>
      <c r="Y17" s="25" t="n">
        <v>571895</v>
      </c>
      <c r="Z17" s="25" t="n">
        <v>217700</v>
      </c>
      <c r="AA17" s="52"/>
      <c r="AB17" s="53" t="n">
        <v>3</v>
      </c>
      <c r="AE17" s="28"/>
    </row>
    <row r="18" customFormat="false" ht="13.5" hidden="false" customHeight="true" outlineLevel="0" collapsed="false">
      <c r="A18" s="16"/>
      <c r="B18" s="50" t="s">
        <v>40</v>
      </c>
      <c r="C18" s="50"/>
      <c r="D18" s="51" t="s">
        <v>41</v>
      </c>
      <c r="E18" s="51"/>
      <c r="F18" s="17"/>
      <c r="H18" s="25" t="n">
        <v>18835057</v>
      </c>
      <c r="I18" s="25" t="n">
        <v>9004776</v>
      </c>
      <c r="J18" s="25" t="n">
        <v>169447</v>
      </c>
      <c r="K18" s="25" t="n">
        <v>48279</v>
      </c>
      <c r="L18" s="25" t="n">
        <v>145726</v>
      </c>
      <c r="M18" s="25" t="n">
        <v>1584254</v>
      </c>
      <c r="N18" s="25" t="n">
        <v>19206</v>
      </c>
      <c r="O18" s="25" t="n">
        <v>226692</v>
      </c>
      <c r="P18" s="25" t="n">
        <v>533939</v>
      </c>
      <c r="Q18" s="25" t="n">
        <v>28420</v>
      </c>
      <c r="R18" s="25" t="n">
        <v>2891380</v>
      </c>
      <c r="S18" s="54" t="s">
        <v>39</v>
      </c>
      <c r="T18" s="25" t="n">
        <v>1078433</v>
      </c>
      <c r="U18" s="25" t="n">
        <v>345220</v>
      </c>
      <c r="V18" s="25" t="n">
        <v>27010</v>
      </c>
      <c r="W18" s="25" t="n">
        <v>21017</v>
      </c>
      <c r="X18" s="25" t="n">
        <v>44268</v>
      </c>
      <c r="Y18" s="25" t="n">
        <v>1031890</v>
      </c>
      <c r="Z18" s="25" t="n">
        <v>1635100</v>
      </c>
      <c r="AA18" s="52"/>
      <c r="AB18" s="53" t="n">
        <v>4</v>
      </c>
      <c r="AE18" s="28"/>
    </row>
    <row r="19" customFormat="false" ht="8.1" hidden="false" customHeight="true" outlineLevel="0" collapsed="false">
      <c r="A19" s="16"/>
      <c r="B19" s="50"/>
      <c r="C19" s="50"/>
      <c r="D19" s="55"/>
      <c r="E19" s="16"/>
      <c r="F19" s="17"/>
      <c r="H19" s="25"/>
      <c r="I19" s="25"/>
      <c r="J19" s="25"/>
      <c r="K19" s="25"/>
      <c r="L19" s="25"/>
      <c r="M19" s="25"/>
      <c r="N19" s="25"/>
      <c r="O19" s="25"/>
      <c r="P19" s="25"/>
      <c r="Q19" s="56"/>
      <c r="R19" s="25"/>
      <c r="S19" s="25"/>
      <c r="T19" s="25"/>
      <c r="U19" s="25"/>
      <c r="V19" s="57"/>
      <c r="W19" s="25"/>
      <c r="X19" s="25"/>
      <c r="Y19" s="25"/>
      <c r="Z19" s="25"/>
      <c r="AA19" s="52"/>
      <c r="AB19" s="53"/>
      <c r="AE19" s="28"/>
    </row>
    <row r="20" customFormat="false" ht="13.5" hidden="false" customHeight="true" outlineLevel="0" collapsed="false">
      <c r="A20" s="16"/>
      <c r="B20" s="50" t="n">
        <v>5</v>
      </c>
      <c r="C20" s="50"/>
      <c r="D20" s="51" t="s">
        <v>42</v>
      </c>
      <c r="E20" s="51"/>
      <c r="F20" s="17"/>
      <c r="H20" s="25" t="n">
        <v>20396404</v>
      </c>
      <c r="I20" s="25" t="n">
        <v>8169702</v>
      </c>
      <c r="J20" s="25" t="n">
        <v>196142</v>
      </c>
      <c r="K20" s="25" t="n">
        <v>8511</v>
      </c>
      <c r="L20" s="25" t="n">
        <v>161766</v>
      </c>
      <c r="M20" s="25" t="n">
        <v>2919843</v>
      </c>
      <c r="N20" s="25" t="n">
        <v>19768</v>
      </c>
      <c r="O20" s="25" t="n">
        <v>296311</v>
      </c>
      <c r="P20" s="25" t="n">
        <v>701447</v>
      </c>
      <c r="Q20" s="25" t="n">
        <v>162252</v>
      </c>
      <c r="R20" s="25" t="n">
        <v>2687916</v>
      </c>
      <c r="S20" s="54" t="s">
        <v>39</v>
      </c>
      <c r="T20" s="25" t="n">
        <v>1092143</v>
      </c>
      <c r="U20" s="25" t="n">
        <v>481231</v>
      </c>
      <c r="V20" s="25" t="n">
        <v>421412</v>
      </c>
      <c r="W20" s="25" t="n">
        <v>181273</v>
      </c>
      <c r="X20" s="25" t="n">
        <v>275554</v>
      </c>
      <c r="Y20" s="25" t="n">
        <v>1372633</v>
      </c>
      <c r="Z20" s="25" t="n">
        <v>1248500</v>
      </c>
      <c r="AA20" s="52"/>
      <c r="AB20" s="53" t="n">
        <v>5</v>
      </c>
      <c r="AE20" s="28"/>
    </row>
    <row r="21" customFormat="false" ht="13.5" hidden="false" customHeight="true" outlineLevel="0" collapsed="false">
      <c r="A21" s="16"/>
      <c r="B21" s="50" t="n">
        <v>6</v>
      </c>
      <c r="C21" s="50"/>
      <c r="D21" s="51" t="s">
        <v>43</v>
      </c>
      <c r="E21" s="51"/>
      <c r="F21" s="17"/>
      <c r="H21" s="25" t="n">
        <v>7764389</v>
      </c>
      <c r="I21" s="25" t="n">
        <v>2600476</v>
      </c>
      <c r="J21" s="25" t="n">
        <v>65437</v>
      </c>
      <c r="K21" s="54" t="s">
        <v>39</v>
      </c>
      <c r="L21" s="25" t="n">
        <v>44578</v>
      </c>
      <c r="M21" s="25" t="n">
        <v>1758925</v>
      </c>
      <c r="N21" s="25" t="n">
        <v>5940</v>
      </c>
      <c r="O21" s="25" t="n">
        <v>77933</v>
      </c>
      <c r="P21" s="25" t="n">
        <v>183713</v>
      </c>
      <c r="Q21" s="25" t="n">
        <v>116333</v>
      </c>
      <c r="R21" s="25" t="n">
        <v>819327</v>
      </c>
      <c r="S21" s="54" t="s">
        <v>39</v>
      </c>
      <c r="T21" s="25" t="n">
        <v>479315</v>
      </c>
      <c r="U21" s="25" t="n">
        <v>119590</v>
      </c>
      <c r="V21" s="25" t="n">
        <v>30464</v>
      </c>
      <c r="W21" s="25" t="n">
        <v>5764</v>
      </c>
      <c r="X21" s="25" t="n">
        <v>37919</v>
      </c>
      <c r="Y21" s="25" t="n">
        <v>893375</v>
      </c>
      <c r="Z21" s="25" t="n">
        <v>525300</v>
      </c>
      <c r="AA21" s="52"/>
      <c r="AB21" s="53" t="n">
        <v>6</v>
      </c>
      <c r="AE21" s="28"/>
    </row>
    <row r="22" customFormat="false" ht="13.5" hidden="false" customHeight="true" outlineLevel="0" collapsed="false">
      <c r="A22" s="16"/>
      <c r="B22" s="50" t="n">
        <v>7</v>
      </c>
      <c r="C22" s="50"/>
      <c r="D22" s="51" t="s">
        <v>44</v>
      </c>
      <c r="E22" s="51"/>
      <c r="F22" s="17"/>
      <c r="H22" s="25" t="n">
        <v>77289680</v>
      </c>
      <c r="I22" s="25" t="n">
        <v>46143266</v>
      </c>
      <c r="J22" s="25" t="n">
        <v>925577</v>
      </c>
      <c r="K22" s="25" t="n">
        <v>41052</v>
      </c>
      <c r="L22" s="25" t="n">
        <v>659796</v>
      </c>
      <c r="M22" s="25" t="n">
        <v>551259</v>
      </c>
      <c r="N22" s="25" t="n">
        <v>86197</v>
      </c>
      <c r="O22" s="25" t="n">
        <v>595624</v>
      </c>
      <c r="P22" s="25" t="n">
        <v>1777333</v>
      </c>
      <c r="Q22" s="25" t="n">
        <v>284983</v>
      </c>
      <c r="R22" s="25" t="n">
        <v>9428498</v>
      </c>
      <c r="S22" s="54" t="s">
        <v>39</v>
      </c>
      <c r="T22" s="25" t="n">
        <v>2191478</v>
      </c>
      <c r="U22" s="25" t="n">
        <v>791249</v>
      </c>
      <c r="V22" s="25" t="n">
        <v>7116</v>
      </c>
      <c r="W22" s="25" t="n">
        <v>61931</v>
      </c>
      <c r="X22" s="25" t="n">
        <v>806285</v>
      </c>
      <c r="Y22" s="25" t="n">
        <v>7022136</v>
      </c>
      <c r="Z22" s="25" t="n">
        <v>5915900</v>
      </c>
      <c r="AA22" s="52"/>
      <c r="AB22" s="53" t="n">
        <v>7</v>
      </c>
      <c r="AE22" s="28"/>
    </row>
    <row r="23" customFormat="false" ht="13.5" hidden="false" customHeight="true" outlineLevel="0" collapsed="false">
      <c r="A23" s="16"/>
      <c r="B23" s="50" t="n">
        <v>8</v>
      </c>
      <c r="C23" s="50"/>
      <c r="D23" s="51" t="s">
        <v>45</v>
      </c>
      <c r="E23" s="51"/>
      <c r="F23" s="17"/>
      <c r="H23" s="25" t="n">
        <v>10216255</v>
      </c>
      <c r="I23" s="25" t="n">
        <v>4328274</v>
      </c>
      <c r="J23" s="25" t="n">
        <v>107302</v>
      </c>
      <c r="K23" s="54" t="s">
        <v>39</v>
      </c>
      <c r="L23" s="25" t="n">
        <v>93272</v>
      </c>
      <c r="M23" s="25" t="n">
        <v>1416435</v>
      </c>
      <c r="N23" s="25" t="n">
        <v>10335</v>
      </c>
      <c r="O23" s="25" t="n">
        <v>77241</v>
      </c>
      <c r="P23" s="25" t="n">
        <v>268779</v>
      </c>
      <c r="Q23" s="25" t="n">
        <v>13436</v>
      </c>
      <c r="R23" s="25" t="n">
        <v>1192093</v>
      </c>
      <c r="S23" s="54" t="s">
        <v>39</v>
      </c>
      <c r="T23" s="25" t="n">
        <v>509206</v>
      </c>
      <c r="U23" s="25" t="n">
        <v>82662</v>
      </c>
      <c r="V23" s="25" t="n">
        <v>1826</v>
      </c>
      <c r="W23" s="25" t="n">
        <v>185</v>
      </c>
      <c r="X23" s="25" t="n">
        <v>75846</v>
      </c>
      <c r="Y23" s="25" t="n">
        <v>1391963</v>
      </c>
      <c r="Z23" s="25" t="n">
        <v>647400</v>
      </c>
      <c r="AA23" s="52"/>
      <c r="AB23" s="53" t="n">
        <v>8</v>
      </c>
      <c r="AE23" s="28"/>
    </row>
    <row r="24" customFormat="false" ht="8.1" hidden="false" customHeight="true" outlineLevel="0" collapsed="false">
      <c r="A24" s="16"/>
      <c r="B24" s="50"/>
      <c r="C24" s="50"/>
      <c r="D24" s="58"/>
      <c r="E24" s="58"/>
      <c r="F24" s="17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52"/>
      <c r="AB24" s="53"/>
      <c r="AE24" s="28"/>
    </row>
    <row r="25" customFormat="false" ht="13.5" hidden="false" customHeight="true" outlineLevel="0" collapsed="false">
      <c r="A25" s="16"/>
      <c r="B25" s="50" t="n">
        <v>9</v>
      </c>
      <c r="C25" s="50"/>
      <c r="D25" s="51" t="s">
        <v>46</v>
      </c>
      <c r="E25" s="51"/>
      <c r="F25" s="17"/>
      <c r="H25" s="25" t="n">
        <v>9890396</v>
      </c>
      <c r="I25" s="25" t="n">
        <v>3298416</v>
      </c>
      <c r="J25" s="25" t="n">
        <v>106436</v>
      </c>
      <c r="K25" s="25" t="n">
        <v>32836</v>
      </c>
      <c r="L25" s="25" t="n">
        <v>97626</v>
      </c>
      <c r="M25" s="25" t="n">
        <v>2143421</v>
      </c>
      <c r="N25" s="25" t="n">
        <v>6557</v>
      </c>
      <c r="O25" s="25" t="n">
        <v>69611</v>
      </c>
      <c r="P25" s="25" t="n">
        <v>190384</v>
      </c>
      <c r="Q25" s="25" t="n">
        <v>16269</v>
      </c>
      <c r="R25" s="25" t="n">
        <v>1152106</v>
      </c>
      <c r="S25" s="54" t="s">
        <v>39</v>
      </c>
      <c r="T25" s="25" t="n">
        <v>1061536</v>
      </c>
      <c r="U25" s="25" t="n">
        <v>30191</v>
      </c>
      <c r="V25" s="25" t="n">
        <v>7768</v>
      </c>
      <c r="W25" s="25" t="n">
        <v>216856</v>
      </c>
      <c r="X25" s="25" t="n">
        <v>69277</v>
      </c>
      <c r="Y25" s="25" t="n">
        <v>398306</v>
      </c>
      <c r="Z25" s="25" t="n">
        <v>992800</v>
      </c>
      <c r="AA25" s="52"/>
      <c r="AB25" s="53" t="n">
        <v>9</v>
      </c>
      <c r="AE25" s="28"/>
    </row>
    <row r="26" customFormat="false" ht="13.5" hidden="false" customHeight="true" outlineLevel="0" collapsed="false">
      <c r="A26" s="16"/>
      <c r="B26" s="50" t="n">
        <v>10</v>
      </c>
      <c r="C26" s="50"/>
      <c r="D26" s="51" t="s">
        <v>47</v>
      </c>
      <c r="E26" s="51"/>
      <c r="F26" s="17"/>
      <c r="H26" s="25" t="n">
        <v>7063864</v>
      </c>
      <c r="I26" s="25" t="n">
        <v>1528541</v>
      </c>
      <c r="J26" s="25" t="n">
        <v>66113</v>
      </c>
      <c r="K26" s="25" t="n">
        <v>19334</v>
      </c>
      <c r="L26" s="25" t="n">
        <v>58882</v>
      </c>
      <c r="M26" s="25" t="n">
        <v>2297815</v>
      </c>
      <c r="N26" s="25" t="n">
        <v>2852</v>
      </c>
      <c r="O26" s="25" t="n">
        <v>76287</v>
      </c>
      <c r="P26" s="25" t="n">
        <v>144572</v>
      </c>
      <c r="Q26" s="25" t="n">
        <v>9066</v>
      </c>
      <c r="R26" s="25" t="n">
        <v>827275</v>
      </c>
      <c r="S26" s="54" t="s">
        <v>39</v>
      </c>
      <c r="T26" s="25" t="n">
        <v>828542</v>
      </c>
      <c r="U26" s="25" t="n">
        <v>69532</v>
      </c>
      <c r="V26" s="25" t="n">
        <v>9120</v>
      </c>
      <c r="W26" s="25" t="n">
        <v>53046</v>
      </c>
      <c r="X26" s="25" t="n">
        <v>94553</v>
      </c>
      <c r="Y26" s="25" t="n">
        <v>346934</v>
      </c>
      <c r="Z26" s="25" t="n">
        <v>631400</v>
      </c>
      <c r="AA26" s="52"/>
      <c r="AB26" s="53" t="n">
        <v>10</v>
      </c>
      <c r="AE26" s="28"/>
    </row>
    <row r="27" customFormat="false" ht="13.5" hidden="false" customHeight="true" outlineLevel="0" collapsed="false">
      <c r="A27" s="16"/>
      <c r="B27" s="50" t="n">
        <v>11</v>
      </c>
      <c r="C27" s="50"/>
      <c r="D27" s="51" t="s">
        <v>48</v>
      </c>
      <c r="E27" s="51"/>
      <c r="F27" s="17"/>
      <c r="H27" s="25" t="n">
        <v>10611302</v>
      </c>
      <c r="I27" s="25" t="n">
        <v>4510161</v>
      </c>
      <c r="J27" s="25" t="n">
        <v>51562</v>
      </c>
      <c r="K27" s="54" t="s">
        <v>39</v>
      </c>
      <c r="L27" s="25" t="n">
        <v>45281</v>
      </c>
      <c r="M27" s="25" t="n">
        <v>20826</v>
      </c>
      <c r="N27" s="25" t="n">
        <v>8341</v>
      </c>
      <c r="O27" s="25" t="n">
        <v>210128</v>
      </c>
      <c r="P27" s="25" t="n">
        <v>273732</v>
      </c>
      <c r="Q27" s="25" t="n">
        <v>45091</v>
      </c>
      <c r="R27" s="25" t="n">
        <v>1278546</v>
      </c>
      <c r="S27" s="54" t="s">
        <v>39</v>
      </c>
      <c r="T27" s="25" t="n">
        <v>266831</v>
      </c>
      <c r="U27" s="25" t="n">
        <v>688916</v>
      </c>
      <c r="V27" s="25" t="n">
        <v>8679</v>
      </c>
      <c r="W27" s="25" t="n">
        <v>97301</v>
      </c>
      <c r="X27" s="25" t="n">
        <v>471548</v>
      </c>
      <c r="Y27" s="25" t="n">
        <v>1943859</v>
      </c>
      <c r="Z27" s="25" t="n">
        <v>690500</v>
      </c>
      <c r="AA27" s="52"/>
      <c r="AB27" s="53" t="n">
        <v>11</v>
      </c>
      <c r="AE27" s="28"/>
    </row>
    <row r="28" customFormat="false" ht="13.5" hidden="false" customHeight="true" outlineLevel="0" collapsed="false">
      <c r="A28" s="16"/>
      <c r="B28" s="50" t="n">
        <v>12</v>
      </c>
      <c r="C28" s="50"/>
      <c r="D28" s="51" t="s">
        <v>49</v>
      </c>
      <c r="E28" s="51"/>
      <c r="F28" s="17"/>
      <c r="H28" s="25" t="n">
        <v>19553186</v>
      </c>
      <c r="I28" s="25" t="n">
        <v>8220839</v>
      </c>
      <c r="J28" s="25" t="n">
        <v>204192</v>
      </c>
      <c r="K28" s="25" t="n">
        <v>210800</v>
      </c>
      <c r="L28" s="25" t="n">
        <v>181842</v>
      </c>
      <c r="M28" s="25" t="n">
        <v>1465965</v>
      </c>
      <c r="N28" s="25" t="n">
        <v>11769</v>
      </c>
      <c r="O28" s="25" t="n">
        <v>180313</v>
      </c>
      <c r="P28" s="25" t="n">
        <v>366703</v>
      </c>
      <c r="Q28" s="25" t="n">
        <v>34074</v>
      </c>
      <c r="R28" s="25" t="n">
        <v>2747641</v>
      </c>
      <c r="S28" s="25" t="n">
        <v>62662</v>
      </c>
      <c r="T28" s="25" t="n">
        <v>1007973</v>
      </c>
      <c r="U28" s="25" t="n">
        <v>173777</v>
      </c>
      <c r="V28" s="25" t="n">
        <v>423097</v>
      </c>
      <c r="W28" s="25" t="n">
        <v>319936</v>
      </c>
      <c r="X28" s="25" t="n">
        <v>599693</v>
      </c>
      <c r="Y28" s="25" t="n">
        <v>1000410</v>
      </c>
      <c r="Z28" s="25" t="n">
        <v>2341500</v>
      </c>
      <c r="AA28" s="52"/>
      <c r="AB28" s="53" t="n">
        <v>12</v>
      </c>
      <c r="AE28" s="28"/>
    </row>
    <row r="29" customFormat="false" ht="13.5" hidden="false" customHeight="true" outlineLevel="0" collapsed="false">
      <c r="A29" s="16"/>
      <c r="B29" s="59"/>
      <c r="C29" s="60"/>
      <c r="D29" s="55"/>
      <c r="E29" s="16"/>
      <c r="F29" s="1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52"/>
      <c r="AB29" s="53"/>
      <c r="AE29" s="28"/>
    </row>
    <row r="30" s="41" customFormat="true" ht="13.5" hidden="false" customHeight="true" outlineLevel="0" collapsed="false">
      <c r="A30" s="33"/>
      <c r="B30" s="61" t="n">
        <v>13</v>
      </c>
      <c r="C30" s="45" t="s">
        <v>50</v>
      </c>
      <c r="D30" s="33"/>
      <c r="E30" s="33"/>
      <c r="F30" s="35"/>
      <c r="G30" s="36"/>
      <c r="H30" s="30" t="n">
        <v>36003620</v>
      </c>
      <c r="I30" s="30" t="n">
        <v>15592471</v>
      </c>
      <c r="J30" s="30" t="n">
        <v>248552</v>
      </c>
      <c r="K30" s="54" t="s">
        <v>39</v>
      </c>
      <c r="L30" s="30" t="n">
        <v>220865</v>
      </c>
      <c r="M30" s="30" t="n">
        <v>6529994</v>
      </c>
      <c r="N30" s="30" t="n">
        <v>30888</v>
      </c>
      <c r="O30" s="30" t="n">
        <v>369534</v>
      </c>
      <c r="P30" s="30" t="n">
        <v>657078</v>
      </c>
      <c r="Q30" s="30" t="n">
        <v>64435</v>
      </c>
      <c r="R30" s="30" t="n">
        <v>2828433</v>
      </c>
      <c r="S30" s="30" t="n">
        <v>252182</v>
      </c>
      <c r="T30" s="30" t="n">
        <v>2017819</v>
      </c>
      <c r="U30" s="30" t="n">
        <v>750283</v>
      </c>
      <c r="V30" s="30" t="n">
        <v>76731</v>
      </c>
      <c r="W30" s="30" t="n">
        <v>602669</v>
      </c>
      <c r="X30" s="30" t="n">
        <v>1987209</v>
      </c>
      <c r="Y30" s="30" t="n">
        <v>1240377</v>
      </c>
      <c r="Z30" s="30" t="n">
        <v>2534100</v>
      </c>
      <c r="AA30" s="62"/>
      <c r="AB30" s="63" t="n">
        <v>13</v>
      </c>
      <c r="AD30" s="39"/>
      <c r="AE30" s="28"/>
    </row>
    <row r="31" customFormat="false" ht="8.1" hidden="false" customHeight="true" outlineLevel="0" collapsed="false">
      <c r="A31" s="16"/>
      <c r="B31" s="50"/>
      <c r="C31" s="50"/>
      <c r="D31" s="55"/>
      <c r="E31" s="16"/>
      <c r="F31" s="17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56"/>
      <c r="U31" s="25"/>
      <c r="V31" s="25"/>
      <c r="W31" s="25"/>
      <c r="X31" s="25"/>
      <c r="Y31" s="25"/>
      <c r="Z31" s="25"/>
      <c r="AA31" s="52"/>
      <c r="AB31" s="53"/>
      <c r="AE31" s="28"/>
    </row>
    <row r="32" customFormat="false" ht="13.5" hidden="false" customHeight="true" outlineLevel="0" collapsed="false">
      <c r="A32" s="16"/>
      <c r="B32" s="50" t="n">
        <v>14</v>
      </c>
      <c r="C32" s="50"/>
      <c r="D32" s="51" t="s">
        <v>51</v>
      </c>
      <c r="E32" s="51"/>
      <c r="F32" s="17"/>
      <c r="H32" s="25" t="n">
        <v>9833201</v>
      </c>
      <c r="I32" s="25" t="n">
        <v>6509860</v>
      </c>
      <c r="J32" s="25" t="n">
        <v>55404</v>
      </c>
      <c r="K32" s="54" t="s">
        <v>39</v>
      </c>
      <c r="L32" s="25" t="n">
        <v>49866</v>
      </c>
      <c r="M32" s="25" t="n">
        <v>10922</v>
      </c>
      <c r="N32" s="25" t="n">
        <v>10976</v>
      </c>
      <c r="O32" s="25" t="n">
        <v>134815</v>
      </c>
      <c r="P32" s="25" t="n">
        <v>80223</v>
      </c>
      <c r="Q32" s="25" t="n">
        <v>20134</v>
      </c>
      <c r="R32" s="25" t="n">
        <v>740183</v>
      </c>
      <c r="S32" s="54" t="s">
        <v>39</v>
      </c>
      <c r="T32" s="25" t="n">
        <v>215909</v>
      </c>
      <c r="U32" s="25" t="n">
        <v>281165</v>
      </c>
      <c r="V32" s="25" t="n">
        <v>52270</v>
      </c>
      <c r="W32" s="25" t="n">
        <v>380000</v>
      </c>
      <c r="X32" s="25" t="n">
        <v>369382</v>
      </c>
      <c r="Y32" s="25" t="n">
        <v>579792</v>
      </c>
      <c r="Z32" s="25" t="n">
        <v>342300</v>
      </c>
      <c r="AA32" s="52"/>
      <c r="AB32" s="53" t="n">
        <v>14</v>
      </c>
      <c r="AE32" s="28"/>
    </row>
    <row r="33" customFormat="false" ht="13.5" hidden="false" customHeight="true" outlineLevel="0" collapsed="false">
      <c r="A33" s="16"/>
      <c r="B33" s="50" t="n">
        <v>15</v>
      </c>
      <c r="C33" s="50"/>
      <c r="D33" s="51" t="s">
        <v>52</v>
      </c>
      <c r="E33" s="51"/>
      <c r="F33" s="17"/>
      <c r="H33" s="25" t="n">
        <v>5372332</v>
      </c>
      <c r="I33" s="25" t="n">
        <v>3498956</v>
      </c>
      <c r="J33" s="25" t="n">
        <v>42401</v>
      </c>
      <c r="K33" s="54" t="s">
        <v>39</v>
      </c>
      <c r="L33" s="25" t="n">
        <v>36924</v>
      </c>
      <c r="M33" s="25" t="n">
        <v>2493</v>
      </c>
      <c r="N33" s="25" t="n">
        <v>9214</v>
      </c>
      <c r="O33" s="25" t="n">
        <v>33620</v>
      </c>
      <c r="P33" s="25" t="n">
        <v>81927</v>
      </c>
      <c r="Q33" s="25" t="n">
        <v>8718</v>
      </c>
      <c r="R33" s="25" t="n">
        <v>679790</v>
      </c>
      <c r="S33" s="25" t="n">
        <v>35195</v>
      </c>
      <c r="T33" s="25" t="n">
        <v>111915</v>
      </c>
      <c r="U33" s="25" t="n">
        <v>107621</v>
      </c>
      <c r="V33" s="25" t="n">
        <v>2682</v>
      </c>
      <c r="W33" s="25" t="n">
        <v>3497</v>
      </c>
      <c r="X33" s="25" t="n">
        <v>112915</v>
      </c>
      <c r="Y33" s="25" t="n">
        <v>96664</v>
      </c>
      <c r="Z33" s="25" t="n">
        <v>507800</v>
      </c>
      <c r="AA33" s="52"/>
      <c r="AB33" s="53" t="n">
        <v>15</v>
      </c>
      <c r="AE33" s="28"/>
    </row>
    <row r="34" customFormat="false" ht="13.5" hidden="false" customHeight="true" outlineLevel="0" collapsed="false">
      <c r="A34" s="16"/>
      <c r="B34" s="50" t="n">
        <v>16</v>
      </c>
      <c r="C34" s="50"/>
      <c r="D34" s="51" t="s">
        <v>53</v>
      </c>
      <c r="E34" s="51"/>
      <c r="F34" s="17"/>
      <c r="H34" s="25" t="n">
        <v>3324412</v>
      </c>
      <c r="I34" s="25" t="n">
        <v>1403234</v>
      </c>
      <c r="J34" s="25" t="n">
        <v>41539</v>
      </c>
      <c r="K34" s="54" t="s">
        <v>39</v>
      </c>
      <c r="L34" s="25" t="n">
        <v>37642</v>
      </c>
      <c r="M34" s="25" t="n">
        <v>1111465</v>
      </c>
      <c r="N34" s="25" t="n">
        <v>2927</v>
      </c>
      <c r="O34" s="25" t="n">
        <v>38221</v>
      </c>
      <c r="P34" s="25" t="n">
        <v>25639</v>
      </c>
      <c r="Q34" s="25" t="n">
        <v>7025</v>
      </c>
      <c r="R34" s="25" t="n">
        <v>107492</v>
      </c>
      <c r="S34" s="54" t="s">
        <v>39</v>
      </c>
      <c r="T34" s="25" t="n">
        <v>139443</v>
      </c>
      <c r="U34" s="25" t="n">
        <v>51780</v>
      </c>
      <c r="V34" s="25" t="n">
        <v>3000</v>
      </c>
      <c r="W34" s="54" t="s">
        <v>39</v>
      </c>
      <c r="X34" s="25" t="n">
        <v>201951</v>
      </c>
      <c r="Y34" s="25" t="n">
        <v>53654</v>
      </c>
      <c r="Z34" s="25" t="n">
        <v>99400</v>
      </c>
      <c r="AA34" s="52"/>
      <c r="AB34" s="53" t="n">
        <v>16</v>
      </c>
      <c r="AE34" s="28"/>
    </row>
    <row r="35" customFormat="false" ht="13.5" hidden="false" customHeight="true" outlineLevel="0" collapsed="false">
      <c r="A35" s="16"/>
      <c r="B35" s="50" t="n">
        <v>17</v>
      </c>
      <c r="C35" s="50"/>
      <c r="D35" s="51" t="s">
        <v>54</v>
      </c>
      <c r="E35" s="51"/>
      <c r="F35" s="17"/>
      <c r="H35" s="25" t="n">
        <v>2852845</v>
      </c>
      <c r="I35" s="25" t="n">
        <v>1395978</v>
      </c>
      <c r="J35" s="25" t="n">
        <v>17966</v>
      </c>
      <c r="K35" s="54" t="s">
        <v>39</v>
      </c>
      <c r="L35" s="25" t="n">
        <v>16008</v>
      </c>
      <c r="M35" s="25" t="n">
        <v>311137</v>
      </c>
      <c r="N35" s="25" t="n">
        <v>2753</v>
      </c>
      <c r="O35" s="25" t="n">
        <v>13577</v>
      </c>
      <c r="P35" s="25" t="n">
        <v>65430</v>
      </c>
      <c r="Q35" s="25" t="n">
        <v>4478</v>
      </c>
      <c r="R35" s="25" t="n">
        <v>241229</v>
      </c>
      <c r="S35" s="54" t="s">
        <v>39</v>
      </c>
      <c r="T35" s="25" t="n">
        <v>89698</v>
      </c>
      <c r="U35" s="25" t="n">
        <v>108514</v>
      </c>
      <c r="V35" s="25" t="n">
        <v>3103</v>
      </c>
      <c r="W35" s="25" t="n">
        <v>10069</v>
      </c>
      <c r="X35" s="25" t="n">
        <v>337119</v>
      </c>
      <c r="Y35" s="25" t="n">
        <v>72386</v>
      </c>
      <c r="Z35" s="25" t="n">
        <v>163400</v>
      </c>
      <c r="AA35" s="52"/>
      <c r="AB35" s="53" t="n">
        <v>17</v>
      </c>
      <c r="AE35" s="28"/>
    </row>
    <row r="36" customFormat="false" ht="8.1" hidden="false" customHeight="true" outlineLevel="0" collapsed="false">
      <c r="A36" s="16"/>
      <c r="B36" s="50"/>
      <c r="C36" s="50"/>
      <c r="D36" s="58"/>
      <c r="E36" s="58"/>
      <c r="F36" s="17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52"/>
      <c r="AB36" s="53"/>
      <c r="AE36" s="28"/>
    </row>
    <row r="37" customFormat="false" ht="13.5" hidden="false" customHeight="true" outlineLevel="0" collapsed="false">
      <c r="A37" s="16"/>
      <c r="B37" s="50" t="n">
        <v>18</v>
      </c>
      <c r="C37" s="50"/>
      <c r="D37" s="51" t="s">
        <v>55</v>
      </c>
      <c r="E37" s="51"/>
      <c r="F37" s="17"/>
      <c r="H37" s="25" t="n">
        <v>4502880</v>
      </c>
      <c r="I37" s="25" t="n">
        <v>934139</v>
      </c>
      <c r="J37" s="25" t="n">
        <v>25178</v>
      </c>
      <c r="K37" s="54" t="s">
        <v>39</v>
      </c>
      <c r="L37" s="25" t="n">
        <v>22082</v>
      </c>
      <c r="M37" s="25" t="n">
        <v>1293841</v>
      </c>
      <c r="N37" s="25" t="n">
        <v>1596</v>
      </c>
      <c r="O37" s="25" t="n">
        <v>55902</v>
      </c>
      <c r="P37" s="25" t="n">
        <v>123871</v>
      </c>
      <c r="Q37" s="25" t="n">
        <v>7276</v>
      </c>
      <c r="R37" s="25" t="n">
        <v>495417</v>
      </c>
      <c r="S37" s="25" t="n">
        <v>216987</v>
      </c>
      <c r="T37" s="25" t="n">
        <v>261435</v>
      </c>
      <c r="U37" s="25" t="n">
        <v>72662</v>
      </c>
      <c r="V37" s="25" t="n">
        <v>5739</v>
      </c>
      <c r="W37" s="25" t="n">
        <v>209103</v>
      </c>
      <c r="X37" s="25" t="n">
        <v>211924</v>
      </c>
      <c r="Y37" s="25" t="n">
        <v>138228</v>
      </c>
      <c r="Z37" s="25" t="n">
        <v>427500</v>
      </c>
      <c r="AA37" s="52"/>
      <c r="AB37" s="53" t="n">
        <v>18</v>
      </c>
      <c r="AE37" s="28"/>
    </row>
    <row r="38" customFormat="false" ht="13.5" hidden="false" customHeight="true" outlineLevel="0" collapsed="false">
      <c r="A38" s="16"/>
      <c r="B38" s="50" t="n">
        <v>19</v>
      </c>
      <c r="C38" s="50"/>
      <c r="D38" s="51" t="s">
        <v>56</v>
      </c>
      <c r="E38" s="51"/>
      <c r="F38" s="17"/>
      <c r="H38" s="25" t="n">
        <v>3619907</v>
      </c>
      <c r="I38" s="25" t="n">
        <v>1075405</v>
      </c>
      <c r="J38" s="25" t="n">
        <v>20291</v>
      </c>
      <c r="K38" s="54" t="s">
        <v>39</v>
      </c>
      <c r="L38" s="25" t="n">
        <v>18060</v>
      </c>
      <c r="M38" s="25" t="n">
        <v>1007148</v>
      </c>
      <c r="N38" s="25" t="n">
        <v>2814</v>
      </c>
      <c r="O38" s="25" t="n">
        <v>25033</v>
      </c>
      <c r="P38" s="25" t="n">
        <v>108572</v>
      </c>
      <c r="Q38" s="25" t="n">
        <v>6536</v>
      </c>
      <c r="R38" s="25" t="n">
        <v>269119</v>
      </c>
      <c r="S38" s="54" t="s">
        <v>39</v>
      </c>
      <c r="T38" s="25" t="n">
        <v>136521</v>
      </c>
      <c r="U38" s="25" t="n">
        <v>34742</v>
      </c>
      <c r="V38" s="25" t="n">
        <v>6240</v>
      </c>
      <c r="W38" s="54" t="s">
        <v>39</v>
      </c>
      <c r="X38" s="25" t="n">
        <v>469338</v>
      </c>
      <c r="Y38" s="25" t="n">
        <v>163588</v>
      </c>
      <c r="Z38" s="25" t="n">
        <v>276500</v>
      </c>
      <c r="AA38" s="52"/>
      <c r="AB38" s="53" t="n">
        <v>19</v>
      </c>
      <c r="AE38" s="28"/>
    </row>
    <row r="39" customFormat="false" ht="13.5" hidden="false" customHeight="true" outlineLevel="0" collapsed="false">
      <c r="A39" s="16"/>
      <c r="B39" s="50" t="n">
        <v>20</v>
      </c>
      <c r="C39" s="50"/>
      <c r="D39" s="51" t="s">
        <v>57</v>
      </c>
      <c r="E39" s="51"/>
      <c r="F39" s="17"/>
      <c r="H39" s="25" t="n">
        <v>2855329</v>
      </c>
      <c r="I39" s="25" t="n">
        <v>505536</v>
      </c>
      <c r="J39" s="25" t="n">
        <v>14109</v>
      </c>
      <c r="K39" s="54" t="s">
        <v>39</v>
      </c>
      <c r="L39" s="25" t="n">
        <v>12393</v>
      </c>
      <c r="M39" s="25" t="n">
        <v>1135823</v>
      </c>
      <c r="N39" s="25" t="n">
        <v>608</v>
      </c>
      <c r="O39" s="25" t="n">
        <v>10621</v>
      </c>
      <c r="P39" s="25" t="n">
        <v>111961</v>
      </c>
      <c r="Q39" s="25" t="n">
        <v>6294</v>
      </c>
      <c r="R39" s="25" t="n">
        <v>135247</v>
      </c>
      <c r="S39" s="54" t="s">
        <v>39</v>
      </c>
      <c r="T39" s="25" t="n">
        <v>350990</v>
      </c>
      <c r="U39" s="25" t="n">
        <v>45235</v>
      </c>
      <c r="V39" s="25" t="n">
        <v>2697</v>
      </c>
      <c r="W39" s="54" t="s">
        <v>39</v>
      </c>
      <c r="X39" s="25" t="n">
        <v>184803</v>
      </c>
      <c r="Y39" s="25" t="n">
        <v>85312</v>
      </c>
      <c r="Z39" s="25" t="n">
        <v>253700</v>
      </c>
      <c r="AA39" s="52"/>
      <c r="AB39" s="53" t="n">
        <v>20</v>
      </c>
      <c r="AE39" s="28"/>
    </row>
    <row r="40" customFormat="false" ht="13.5" hidden="false" customHeight="true" outlineLevel="0" collapsed="false">
      <c r="A40" s="16"/>
      <c r="B40" s="50" t="n">
        <v>21</v>
      </c>
      <c r="C40" s="50"/>
      <c r="D40" s="51" t="s">
        <v>58</v>
      </c>
      <c r="E40" s="51"/>
      <c r="F40" s="17"/>
      <c r="H40" s="25" t="n">
        <v>1848027</v>
      </c>
      <c r="I40" s="25" t="n">
        <v>119603</v>
      </c>
      <c r="J40" s="25" t="n">
        <v>14119</v>
      </c>
      <c r="K40" s="54" t="s">
        <v>39</v>
      </c>
      <c r="L40" s="25" t="n">
        <v>12298</v>
      </c>
      <c r="M40" s="25" t="n">
        <v>835803</v>
      </c>
      <c r="N40" s="54" t="s">
        <v>39</v>
      </c>
      <c r="O40" s="25" t="n">
        <v>24918</v>
      </c>
      <c r="P40" s="25" t="n">
        <v>33217</v>
      </c>
      <c r="Q40" s="25" t="n">
        <v>1781</v>
      </c>
      <c r="R40" s="25" t="n">
        <v>120859</v>
      </c>
      <c r="S40" s="54" t="s">
        <v>39</v>
      </c>
      <c r="T40" s="25" t="n">
        <v>324853</v>
      </c>
      <c r="U40" s="25" t="n">
        <v>34210</v>
      </c>
      <c r="V40" s="25" t="n">
        <v>1000</v>
      </c>
      <c r="W40" s="54" t="s">
        <v>39</v>
      </c>
      <c r="X40" s="25" t="n">
        <v>77528</v>
      </c>
      <c r="Y40" s="25" t="n">
        <v>19938</v>
      </c>
      <c r="Z40" s="25" t="n">
        <v>227900</v>
      </c>
      <c r="AA40" s="52"/>
      <c r="AB40" s="53" t="n">
        <v>21</v>
      </c>
      <c r="AE40" s="28"/>
    </row>
    <row r="41" customFormat="false" ht="8.1" hidden="false" customHeight="true" outlineLevel="0" collapsed="false">
      <c r="A41" s="16"/>
      <c r="B41" s="50"/>
      <c r="C41" s="50"/>
      <c r="D41" s="58"/>
      <c r="E41" s="58"/>
      <c r="F41" s="17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52"/>
      <c r="AB41" s="53"/>
      <c r="AE41" s="28"/>
    </row>
    <row r="42" customFormat="false" ht="13.5" hidden="false" customHeight="true" outlineLevel="0" collapsed="false">
      <c r="A42" s="16"/>
      <c r="B42" s="50" t="n">
        <v>22</v>
      </c>
      <c r="C42" s="50"/>
      <c r="D42" s="51" t="s">
        <v>59</v>
      </c>
      <c r="E42" s="51"/>
      <c r="F42" s="17"/>
      <c r="H42" s="25" t="n">
        <v>1794687</v>
      </c>
      <c r="I42" s="25" t="n">
        <v>149760</v>
      </c>
      <c r="J42" s="25" t="n">
        <v>17545</v>
      </c>
      <c r="K42" s="54" t="s">
        <v>39</v>
      </c>
      <c r="L42" s="25" t="n">
        <v>15592</v>
      </c>
      <c r="M42" s="25" t="n">
        <v>821362</v>
      </c>
      <c r="N42" s="54" t="s">
        <v>39</v>
      </c>
      <c r="O42" s="25" t="n">
        <v>32827</v>
      </c>
      <c r="P42" s="25" t="n">
        <v>26238</v>
      </c>
      <c r="Q42" s="25" t="n">
        <v>2193</v>
      </c>
      <c r="R42" s="25" t="n">
        <v>39097</v>
      </c>
      <c r="S42" s="54" t="s">
        <v>39</v>
      </c>
      <c r="T42" s="25" t="n">
        <v>387055</v>
      </c>
      <c r="U42" s="25" t="n">
        <v>14354</v>
      </c>
      <c r="V42" s="54" t="s">
        <v>39</v>
      </c>
      <c r="W42" s="54" t="s">
        <v>39</v>
      </c>
      <c r="X42" s="25" t="n">
        <v>22249</v>
      </c>
      <c r="Y42" s="25" t="n">
        <v>30815</v>
      </c>
      <c r="Z42" s="25" t="n">
        <v>235600</v>
      </c>
      <c r="AA42" s="52"/>
      <c r="AB42" s="53" t="n">
        <v>22</v>
      </c>
      <c r="AE42" s="28"/>
    </row>
    <row r="43" customFormat="false" ht="13.5" hidden="false" customHeight="true" outlineLevel="0" collapsed="false">
      <c r="A43" s="16"/>
      <c r="B43" s="50"/>
      <c r="C43" s="50"/>
      <c r="D43" s="55"/>
      <c r="E43" s="16"/>
      <c r="F43" s="1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52"/>
      <c r="AB43" s="53"/>
      <c r="AE43" s="28"/>
    </row>
    <row r="44" s="41" customFormat="true" ht="13.5" hidden="false" customHeight="true" outlineLevel="0" collapsed="false">
      <c r="A44" s="33"/>
      <c r="B44" s="61" t="n">
        <v>23</v>
      </c>
      <c r="C44" s="45" t="s">
        <v>60</v>
      </c>
      <c r="D44" s="33"/>
      <c r="E44" s="33"/>
      <c r="F44" s="35"/>
      <c r="G44" s="36"/>
      <c r="H44" s="30" t="n">
        <v>34845817</v>
      </c>
      <c r="I44" s="30" t="n">
        <v>10368902</v>
      </c>
      <c r="J44" s="30" t="n">
        <v>242327</v>
      </c>
      <c r="K44" s="30" t="n">
        <v>135438</v>
      </c>
      <c r="L44" s="30" t="n">
        <v>200415</v>
      </c>
      <c r="M44" s="30" t="n">
        <v>5225441</v>
      </c>
      <c r="N44" s="30" t="n">
        <v>15624</v>
      </c>
      <c r="O44" s="30" t="n">
        <v>691100</v>
      </c>
      <c r="P44" s="30" t="n">
        <v>861479</v>
      </c>
      <c r="Q44" s="30" t="n">
        <v>55321</v>
      </c>
      <c r="R44" s="30" t="n">
        <v>2283838</v>
      </c>
      <c r="S44" s="54" t="s">
        <v>39</v>
      </c>
      <c r="T44" s="30" t="n">
        <v>2074057</v>
      </c>
      <c r="U44" s="30" t="n">
        <v>1278217</v>
      </c>
      <c r="V44" s="25" t="n">
        <v>225437</v>
      </c>
      <c r="W44" s="30" t="n">
        <v>1838978</v>
      </c>
      <c r="X44" s="30" t="n">
        <v>2386349</v>
      </c>
      <c r="Y44" s="30" t="n">
        <v>3801494</v>
      </c>
      <c r="Z44" s="30" t="n">
        <v>3161400</v>
      </c>
      <c r="AA44" s="62"/>
      <c r="AB44" s="63" t="n">
        <v>23</v>
      </c>
      <c r="AD44" s="39"/>
      <c r="AE44" s="28"/>
    </row>
    <row r="45" customFormat="false" ht="8.1" hidden="false" customHeight="true" outlineLevel="0" collapsed="false">
      <c r="A45" s="16"/>
      <c r="B45" s="50"/>
      <c r="C45" s="50"/>
      <c r="D45" s="55"/>
      <c r="E45" s="16"/>
      <c r="F45" s="17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52"/>
      <c r="AB45" s="53"/>
      <c r="AE45" s="28"/>
    </row>
    <row r="46" customFormat="false" ht="13.5" hidden="false" customHeight="true" outlineLevel="0" collapsed="false">
      <c r="A46" s="16"/>
      <c r="B46" s="50" t="n">
        <v>24</v>
      </c>
      <c r="C46" s="50"/>
      <c r="D46" s="51" t="s">
        <v>61</v>
      </c>
      <c r="E46" s="51"/>
      <c r="F46" s="17"/>
      <c r="H46" s="25" t="n">
        <v>10164622</v>
      </c>
      <c r="I46" s="25" t="n">
        <v>5131384</v>
      </c>
      <c r="J46" s="25" t="n">
        <v>98445</v>
      </c>
      <c r="K46" s="54" t="s">
        <v>39</v>
      </c>
      <c r="L46" s="25" t="n">
        <v>71525</v>
      </c>
      <c r="M46" s="25" t="n">
        <v>229818</v>
      </c>
      <c r="N46" s="25" t="n">
        <v>9362</v>
      </c>
      <c r="O46" s="25" t="n">
        <v>106805</v>
      </c>
      <c r="P46" s="25" t="n">
        <v>407337</v>
      </c>
      <c r="Q46" s="25" t="n">
        <v>21481</v>
      </c>
      <c r="R46" s="25" t="n">
        <v>632693</v>
      </c>
      <c r="S46" s="54" t="s">
        <v>39</v>
      </c>
      <c r="T46" s="25" t="n">
        <v>228434</v>
      </c>
      <c r="U46" s="25" t="n">
        <v>252998</v>
      </c>
      <c r="V46" s="25" t="n">
        <v>73880</v>
      </c>
      <c r="W46" s="25" t="n">
        <v>522062</v>
      </c>
      <c r="X46" s="25" t="n">
        <v>410515</v>
      </c>
      <c r="Y46" s="25" t="n">
        <v>470783</v>
      </c>
      <c r="Z46" s="25" t="n">
        <v>1497100</v>
      </c>
      <c r="AA46" s="52"/>
      <c r="AB46" s="53" t="n">
        <v>24</v>
      </c>
      <c r="AE46" s="28"/>
    </row>
    <row r="47" customFormat="false" ht="13.5" hidden="false" customHeight="true" outlineLevel="0" collapsed="false">
      <c r="A47" s="16"/>
      <c r="B47" s="50" t="n">
        <v>25</v>
      </c>
      <c r="C47" s="50"/>
      <c r="D47" s="51" t="s">
        <v>62</v>
      </c>
      <c r="E47" s="51"/>
      <c r="F47" s="17"/>
      <c r="H47" s="25" t="n">
        <v>7981166</v>
      </c>
      <c r="I47" s="25" t="n">
        <v>2327022</v>
      </c>
      <c r="J47" s="25" t="n">
        <v>38344</v>
      </c>
      <c r="K47" s="25" t="n">
        <v>31634</v>
      </c>
      <c r="L47" s="25" t="n">
        <v>35686</v>
      </c>
      <c r="M47" s="25" t="n">
        <v>124728</v>
      </c>
      <c r="N47" s="25" t="n">
        <v>2951</v>
      </c>
      <c r="O47" s="25" t="n">
        <v>442916</v>
      </c>
      <c r="P47" s="25" t="n">
        <v>141461</v>
      </c>
      <c r="Q47" s="25" t="n">
        <v>12955</v>
      </c>
      <c r="R47" s="25" t="n">
        <v>718028</v>
      </c>
      <c r="S47" s="54" t="s">
        <v>39</v>
      </c>
      <c r="T47" s="25" t="n">
        <v>217859</v>
      </c>
      <c r="U47" s="25" t="n">
        <v>445115</v>
      </c>
      <c r="V47" s="25" t="n">
        <v>108482</v>
      </c>
      <c r="W47" s="25" t="n">
        <v>796413</v>
      </c>
      <c r="X47" s="25" t="n">
        <v>946560</v>
      </c>
      <c r="Y47" s="25" t="n">
        <v>1231612</v>
      </c>
      <c r="Z47" s="25" t="n">
        <v>359400</v>
      </c>
      <c r="AA47" s="52"/>
      <c r="AB47" s="53" t="n">
        <v>25</v>
      </c>
      <c r="AE47" s="28"/>
    </row>
    <row r="48" customFormat="false" ht="13.5" hidden="false" customHeight="true" outlineLevel="0" collapsed="false">
      <c r="A48" s="16"/>
      <c r="B48" s="50" t="n">
        <v>26</v>
      </c>
      <c r="C48" s="50"/>
      <c r="D48" s="51" t="s">
        <v>63</v>
      </c>
      <c r="E48" s="51"/>
      <c r="F48" s="17"/>
      <c r="H48" s="25" t="n">
        <v>2393570</v>
      </c>
      <c r="I48" s="25" t="n">
        <v>446214</v>
      </c>
      <c r="J48" s="25" t="n">
        <v>19457</v>
      </c>
      <c r="K48" s="25" t="n">
        <v>14638</v>
      </c>
      <c r="L48" s="25" t="n">
        <v>17814</v>
      </c>
      <c r="M48" s="25" t="n">
        <v>858904</v>
      </c>
      <c r="N48" s="25" t="n">
        <v>655</v>
      </c>
      <c r="O48" s="25" t="n">
        <v>57966</v>
      </c>
      <c r="P48" s="25" t="n">
        <v>29864</v>
      </c>
      <c r="Q48" s="25" t="n">
        <v>3603</v>
      </c>
      <c r="R48" s="25" t="n">
        <v>136619</v>
      </c>
      <c r="S48" s="54" t="s">
        <v>39</v>
      </c>
      <c r="T48" s="25" t="n">
        <v>370095</v>
      </c>
      <c r="U48" s="25" t="n">
        <v>26019</v>
      </c>
      <c r="V48" s="25" t="n">
        <v>1918</v>
      </c>
      <c r="W48" s="25" t="n">
        <v>75000</v>
      </c>
      <c r="X48" s="25" t="n">
        <v>70511</v>
      </c>
      <c r="Y48" s="25" t="n">
        <v>18993</v>
      </c>
      <c r="Z48" s="25" t="n">
        <v>245300</v>
      </c>
      <c r="AA48" s="52"/>
      <c r="AB48" s="53" t="n">
        <v>26</v>
      </c>
      <c r="AE48" s="28"/>
    </row>
    <row r="49" customFormat="false" ht="13.5" hidden="false" customHeight="true" outlineLevel="0" collapsed="false">
      <c r="A49" s="16"/>
      <c r="B49" s="50" t="n">
        <v>27</v>
      </c>
      <c r="C49" s="50"/>
      <c r="D49" s="51" t="s">
        <v>64</v>
      </c>
      <c r="E49" s="51"/>
      <c r="F49" s="17"/>
      <c r="H49" s="25" t="n">
        <v>2428469</v>
      </c>
      <c r="I49" s="25" t="n">
        <v>664132</v>
      </c>
      <c r="J49" s="25" t="n">
        <v>25100</v>
      </c>
      <c r="K49" s="25" t="n">
        <v>89166</v>
      </c>
      <c r="L49" s="25" t="n">
        <v>22328</v>
      </c>
      <c r="M49" s="25" t="n">
        <v>773502</v>
      </c>
      <c r="N49" s="25" t="n">
        <v>831</v>
      </c>
      <c r="O49" s="25" t="n">
        <v>20636</v>
      </c>
      <c r="P49" s="25" t="n">
        <v>72166</v>
      </c>
      <c r="Q49" s="25" t="n">
        <v>2802</v>
      </c>
      <c r="R49" s="25" t="n">
        <v>118060</v>
      </c>
      <c r="S49" s="54" t="s">
        <v>39</v>
      </c>
      <c r="T49" s="25" t="n">
        <v>302635</v>
      </c>
      <c r="U49" s="25" t="n">
        <v>17706</v>
      </c>
      <c r="V49" s="25" t="n">
        <v>19358</v>
      </c>
      <c r="W49" s="25" t="n">
        <v>20000</v>
      </c>
      <c r="X49" s="25" t="n">
        <v>31197</v>
      </c>
      <c r="Y49" s="25" t="n">
        <v>23450</v>
      </c>
      <c r="Z49" s="25" t="n">
        <v>225400</v>
      </c>
      <c r="AA49" s="52"/>
      <c r="AB49" s="53" t="n">
        <v>27</v>
      </c>
      <c r="AE49" s="28"/>
    </row>
    <row r="50" customFormat="false" ht="8.1" hidden="false" customHeight="true" outlineLevel="0" collapsed="false">
      <c r="A50" s="16"/>
      <c r="B50" s="50"/>
      <c r="C50" s="50"/>
      <c r="D50" s="58"/>
      <c r="E50" s="58"/>
      <c r="F50" s="17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52"/>
      <c r="AB50" s="53"/>
      <c r="AE50" s="28"/>
    </row>
    <row r="51" customFormat="false" ht="13.5" hidden="false" customHeight="true" outlineLevel="0" collapsed="false">
      <c r="A51" s="16"/>
      <c r="B51" s="50" t="n">
        <v>28</v>
      </c>
      <c r="C51" s="50"/>
      <c r="D51" s="51" t="s">
        <v>65</v>
      </c>
      <c r="E51" s="51"/>
      <c r="F51" s="17"/>
      <c r="H51" s="25" t="n">
        <v>1097485</v>
      </c>
      <c r="I51" s="25" t="n">
        <v>78034</v>
      </c>
      <c r="J51" s="25" t="n">
        <v>6021</v>
      </c>
      <c r="K51" s="54" t="s">
        <v>39</v>
      </c>
      <c r="L51" s="25" t="n">
        <v>4986</v>
      </c>
      <c r="M51" s="25" t="n">
        <v>457279</v>
      </c>
      <c r="N51" s="54" t="s">
        <v>39</v>
      </c>
      <c r="O51" s="25" t="n">
        <v>53122</v>
      </c>
      <c r="P51" s="25" t="n">
        <v>11775</v>
      </c>
      <c r="Q51" s="25" t="n">
        <v>448</v>
      </c>
      <c r="R51" s="25" t="n">
        <v>25485</v>
      </c>
      <c r="S51" s="54" t="s">
        <v>39</v>
      </c>
      <c r="T51" s="25" t="n">
        <v>268616</v>
      </c>
      <c r="U51" s="25" t="n">
        <v>16387</v>
      </c>
      <c r="V51" s="25" t="n">
        <v>5919</v>
      </c>
      <c r="W51" s="54" t="s">
        <v>39</v>
      </c>
      <c r="X51" s="25" t="n">
        <v>31730</v>
      </c>
      <c r="Y51" s="25" t="n">
        <v>10383</v>
      </c>
      <c r="Z51" s="25" t="n">
        <v>127300</v>
      </c>
      <c r="AA51" s="52"/>
      <c r="AB51" s="53" t="n">
        <v>28</v>
      </c>
      <c r="AE51" s="28"/>
    </row>
    <row r="52" customFormat="false" ht="13.5" hidden="false" customHeight="true" outlineLevel="0" collapsed="false">
      <c r="A52" s="16"/>
      <c r="B52" s="50" t="n">
        <v>29</v>
      </c>
      <c r="C52" s="50"/>
      <c r="D52" s="51" t="s">
        <v>66</v>
      </c>
      <c r="E52" s="51"/>
      <c r="F52" s="17"/>
      <c r="H52" s="25" t="n">
        <v>4047094</v>
      </c>
      <c r="I52" s="25" t="n">
        <v>325248</v>
      </c>
      <c r="J52" s="25" t="n">
        <v>6014</v>
      </c>
      <c r="K52" s="54" t="s">
        <v>39</v>
      </c>
      <c r="L52" s="25" t="n">
        <v>5358</v>
      </c>
      <c r="M52" s="25" t="n">
        <v>324532</v>
      </c>
      <c r="N52" s="54" t="s">
        <v>39</v>
      </c>
      <c r="O52" s="25" t="n">
        <v>423</v>
      </c>
      <c r="P52" s="25" t="n">
        <v>39588</v>
      </c>
      <c r="Q52" s="25" t="n">
        <v>3765</v>
      </c>
      <c r="R52" s="25" t="n">
        <v>193832</v>
      </c>
      <c r="S52" s="54" t="s">
        <v>39</v>
      </c>
      <c r="T52" s="25" t="n">
        <v>50979</v>
      </c>
      <c r="U52" s="25" t="n">
        <v>398105</v>
      </c>
      <c r="V52" s="25" t="n">
        <v>116</v>
      </c>
      <c r="W52" s="25" t="n">
        <v>274376</v>
      </c>
      <c r="X52" s="25" t="n">
        <v>628040</v>
      </c>
      <c r="Y52" s="25" t="n">
        <v>1796718</v>
      </c>
      <c r="Z52" s="54" t="s">
        <v>39</v>
      </c>
      <c r="AA52" s="52"/>
      <c r="AB52" s="53" t="n">
        <v>29</v>
      </c>
      <c r="AE52" s="28"/>
    </row>
    <row r="53" customFormat="false" ht="13.5" hidden="false" customHeight="true" outlineLevel="0" collapsed="false">
      <c r="A53" s="16"/>
      <c r="B53" s="50" t="n">
        <v>30</v>
      </c>
      <c r="C53" s="50"/>
      <c r="D53" s="51" t="s">
        <v>67</v>
      </c>
      <c r="E53" s="51"/>
      <c r="F53" s="17"/>
      <c r="H53" s="25" t="n">
        <v>2017959</v>
      </c>
      <c r="I53" s="25" t="n">
        <v>480561</v>
      </c>
      <c r="J53" s="25" t="n">
        <v>17204</v>
      </c>
      <c r="K53" s="54" t="s">
        <v>39</v>
      </c>
      <c r="L53" s="25" t="n">
        <v>15001</v>
      </c>
      <c r="M53" s="25" t="n">
        <v>730696</v>
      </c>
      <c r="N53" s="25" t="n">
        <v>538</v>
      </c>
      <c r="O53" s="25" t="n">
        <v>9093</v>
      </c>
      <c r="P53" s="25" t="n">
        <v>50597</v>
      </c>
      <c r="Q53" s="25" t="n">
        <v>2759</v>
      </c>
      <c r="R53" s="25" t="n">
        <v>73885</v>
      </c>
      <c r="S53" s="54" t="s">
        <v>39</v>
      </c>
      <c r="T53" s="25" t="n">
        <v>251822</v>
      </c>
      <c r="U53" s="25" t="n">
        <v>57464</v>
      </c>
      <c r="V53" s="25" t="n">
        <v>5050</v>
      </c>
      <c r="W53" s="25" t="n">
        <v>716</v>
      </c>
      <c r="X53" s="25" t="n">
        <v>104264</v>
      </c>
      <c r="Y53" s="25" t="n">
        <v>112209</v>
      </c>
      <c r="Z53" s="25" t="n">
        <v>106100</v>
      </c>
      <c r="AA53" s="52"/>
      <c r="AB53" s="53" t="n">
        <v>30</v>
      </c>
      <c r="AE53" s="28"/>
    </row>
    <row r="54" customFormat="false" ht="13.5" hidden="false" customHeight="true" outlineLevel="0" collapsed="false">
      <c r="A54" s="16"/>
      <c r="B54" s="50" t="n">
        <v>31</v>
      </c>
      <c r="C54" s="50"/>
      <c r="D54" s="51" t="s">
        <v>68</v>
      </c>
      <c r="E54" s="51"/>
      <c r="F54" s="17"/>
      <c r="H54" s="25" t="n">
        <v>1647657</v>
      </c>
      <c r="I54" s="25" t="n">
        <v>294395</v>
      </c>
      <c r="J54" s="25" t="n">
        <v>14466</v>
      </c>
      <c r="K54" s="54" t="s">
        <v>39</v>
      </c>
      <c r="L54" s="25" t="n">
        <v>12549</v>
      </c>
      <c r="M54" s="25" t="n">
        <v>718031</v>
      </c>
      <c r="N54" s="54" t="s">
        <v>39</v>
      </c>
      <c r="O54" s="54" t="s">
        <v>39</v>
      </c>
      <c r="P54" s="25" t="n">
        <v>32230</v>
      </c>
      <c r="Q54" s="25" t="n">
        <v>1877</v>
      </c>
      <c r="R54" s="25" t="n">
        <v>92247</v>
      </c>
      <c r="S54" s="54" t="s">
        <v>39</v>
      </c>
      <c r="T54" s="25" t="n">
        <v>160029</v>
      </c>
      <c r="U54" s="25" t="n">
        <v>27706</v>
      </c>
      <c r="V54" s="25" t="n">
        <v>2354</v>
      </c>
      <c r="W54" s="25" t="n">
        <v>50411</v>
      </c>
      <c r="X54" s="25" t="n">
        <v>83134</v>
      </c>
      <c r="Y54" s="25" t="n">
        <v>44128</v>
      </c>
      <c r="Z54" s="25" t="n">
        <v>114100</v>
      </c>
      <c r="AA54" s="52"/>
      <c r="AB54" s="53" t="n">
        <v>31</v>
      </c>
      <c r="AE54" s="28"/>
    </row>
    <row r="55" customFormat="false" ht="8.1" hidden="false" customHeight="true" outlineLevel="0" collapsed="false">
      <c r="A55" s="16"/>
      <c r="B55" s="50"/>
      <c r="C55" s="50"/>
      <c r="D55" s="58"/>
      <c r="E55" s="58"/>
      <c r="F55" s="17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52"/>
      <c r="AB55" s="53"/>
      <c r="AE55" s="28"/>
    </row>
    <row r="56" customFormat="false" ht="13.5" hidden="false" customHeight="true" outlineLevel="0" collapsed="false">
      <c r="A56" s="16"/>
      <c r="B56" s="50" t="n">
        <v>32</v>
      </c>
      <c r="C56" s="50"/>
      <c r="D56" s="51" t="s">
        <v>69</v>
      </c>
      <c r="E56" s="51"/>
      <c r="F56" s="17"/>
      <c r="H56" s="25" t="n">
        <v>3067795</v>
      </c>
      <c r="I56" s="25" t="n">
        <v>621912</v>
      </c>
      <c r="J56" s="25" t="n">
        <v>17276</v>
      </c>
      <c r="K56" s="54" t="s">
        <v>39</v>
      </c>
      <c r="L56" s="25" t="n">
        <v>15168</v>
      </c>
      <c r="M56" s="25" t="n">
        <v>1007951</v>
      </c>
      <c r="N56" s="25" t="n">
        <v>1287</v>
      </c>
      <c r="O56" s="25" t="n">
        <v>139</v>
      </c>
      <c r="P56" s="25" t="n">
        <v>76461</v>
      </c>
      <c r="Q56" s="25" t="n">
        <v>5631</v>
      </c>
      <c r="R56" s="25" t="n">
        <v>292989</v>
      </c>
      <c r="S56" s="54" t="s">
        <v>39</v>
      </c>
      <c r="T56" s="25" t="n">
        <v>223588</v>
      </c>
      <c r="U56" s="25" t="n">
        <v>36717</v>
      </c>
      <c r="V56" s="25" t="n">
        <v>8360</v>
      </c>
      <c r="W56" s="25" t="n">
        <v>100000</v>
      </c>
      <c r="X56" s="25" t="n">
        <v>80398</v>
      </c>
      <c r="Y56" s="25" t="n">
        <v>93218</v>
      </c>
      <c r="Z56" s="25" t="n">
        <v>486700</v>
      </c>
      <c r="AA56" s="52"/>
      <c r="AB56" s="53" t="n">
        <v>32</v>
      </c>
      <c r="AE56" s="28"/>
    </row>
    <row r="57" customFormat="false" ht="13.5" hidden="false" customHeight="true" outlineLevel="0" collapsed="false">
      <c r="A57" s="64"/>
      <c r="B57" s="64"/>
      <c r="C57" s="64"/>
      <c r="D57" s="64"/>
      <c r="E57" s="64"/>
      <c r="F57" s="65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66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7"/>
      <c r="FG57" s="47"/>
      <c r="FH57" s="47"/>
      <c r="FI57" s="47"/>
      <c r="FJ57" s="47"/>
      <c r="FK57" s="47"/>
      <c r="FL57" s="47"/>
      <c r="FM57" s="47"/>
      <c r="FN57" s="47"/>
      <c r="FO57" s="47"/>
      <c r="FP57" s="47"/>
      <c r="FQ57" s="47"/>
      <c r="FR57" s="47"/>
      <c r="FS57" s="47"/>
      <c r="FT57" s="47"/>
      <c r="FU57" s="47"/>
      <c r="FV57" s="47"/>
      <c r="FW57" s="47"/>
      <c r="FX57" s="47"/>
      <c r="FY57" s="47"/>
      <c r="FZ57" s="47"/>
      <c r="GA57" s="47"/>
      <c r="GB57" s="47"/>
      <c r="GC57" s="47"/>
      <c r="GD57" s="47"/>
      <c r="GE57" s="47"/>
      <c r="GF57" s="47"/>
      <c r="GG57" s="47"/>
      <c r="GH57" s="47"/>
      <c r="GI57" s="47"/>
      <c r="GJ57" s="47"/>
      <c r="GK57" s="47"/>
      <c r="GL57" s="47"/>
      <c r="GM57" s="47"/>
      <c r="GN57" s="47"/>
      <c r="GO57" s="47"/>
      <c r="GP57" s="47"/>
      <c r="GQ57" s="47"/>
      <c r="GR57" s="47"/>
      <c r="GS57" s="47"/>
      <c r="GT57" s="47"/>
      <c r="GU57" s="47"/>
      <c r="GV57" s="47"/>
      <c r="GW57" s="47"/>
      <c r="GX57" s="47"/>
      <c r="GY57" s="47"/>
      <c r="GZ57" s="47"/>
      <c r="HA57" s="47"/>
      <c r="HB57" s="47"/>
      <c r="HC57" s="47"/>
      <c r="HD57" s="47"/>
      <c r="HE57" s="47"/>
      <c r="HF57" s="47"/>
      <c r="HG57" s="47"/>
      <c r="HH57" s="47"/>
      <c r="HI57" s="47"/>
      <c r="HJ57" s="47"/>
      <c r="HK57" s="47"/>
      <c r="HL57" s="47"/>
      <c r="HM57" s="47"/>
      <c r="HN57" s="47"/>
      <c r="HO57" s="47"/>
      <c r="HP57" s="47"/>
      <c r="HQ57" s="47"/>
      <c r="HR57" s="47"/>
      <c r="HS57" s="47"/>
      <c r="HT57" s="47"/>
      <c r="HU57" s="47"/>
      <c r="HV57" s="47"/>
      <c r="HW57" s="47"/>
      <c r="HX57" s="47"/>
      <c r="HY57" s="47"/>
      <c r="HZ57" s="47"/>
      <c r="IA57" s="47"/>
      <c r="IB57" s="47"/>
      <c r="IC57" s="47"/>
      <c r="ID57" s="47"/>
      <c r="IE57" s="47"/>
      <c r="IF57" s="47"/>
      <c r="IG57" s="47"/>
      <c r="IH57" s="47"/>
      <c r="II57" s="47"/>
      <c r="IJ57" s="47"/>
      <c r="IK57" s="47"/>
      <c r="IL57" s="47"/>
      <c r="IM57" s="47"/>
      <c r="IN57" s="47"/>
      <c r="IO57" s="47"/>
      <c r="IP57" s="47"/>
      <c r="IQ57" s="47"/>
      <c r="IR57" s="47"/>
      <c r="IS57" s="47"/>
      <c r="IT57" s="47"/>
      <c r="IU57" s="47"/>
      <c r="IV57" s="47"/>
    </row>
    <row r="58" s="41" customFormat="true" ht="13.5" hidden="false" customHeight="true" outlineLevel="0" collapsed="false">
      <c r="A58" s="33"/>
      <c r="B58" s="61" t="n">
        <v>33</v>
      </c>
      <c r="C58" s="45" t="s">
        <v>70</v>
      </c>
      <c r="D58" s="33"/>
      <c r="E58" s="33"/>
      <c r="F58" s="35"/>
      <c r="G58" s="36"/>
      <c r="H58" s="30" t="n">
        <v>17379613</v>
      </c>
      <c r="I58" s="30" t="n">
        <v>2257667</v>
      </c>
      <c r="J58" s="30" t="n">
        <v>172043</v>
      </c>
      <c r="K58" s="30" t="n">
        <v>17356</v>
      </c>
      <c r="L58" s="30" t="n">
        <v>153121</v>
      </c>
      <c r="M58" s="30" t="n">
        <v>6206052</v>
      </c>
      <c r="N58" s="30" t="n">
        <v>1416</v>
      </c>
      <c r="O58" s="30" t="n">
        <v>644103</v>
      </c>
      <c r="P58" s="30" t="n">
        <v>129194</v>
      </c>
      <c r="Q58" s="30" t="n">
        <v>18072</v>
      </c>
      <c r="R58" s="30" t="n">
        <v>1323943</v>
      </c>
      <c r="S58" s="54" t="s">
        <v>39</v>
      </c>
      <c r="T58" s="30" t="n">
        <v>2975792</v>
      </c>
      <c r="U58" s="30" t="n">
        <v>375926</v>
      </c>
      <c r="V58" s="30" t="n">
        <v>14972</v>
      </c>
      <c r="W58" s="30" t="n">
        <v>293498</v>
      </c>
      <c r="X58" s="30" t="n">
        <v>526998</v>
      </c>
      <c r="Y58" s="30" t="n">
        <v>290206</v>
      </c>
      <c r="Z58" s="30" t="n">
        <v>1979254</v>
      </c>
      <c r="AA58" s="62"/>
      <c r="AB58" s="63" t="n">
        <v>33</v>
      </c>
      <c r="AD58" s="39"/>
      <c r="AE58" s="28"/>
    </row>
    <row r="59" customFormat="false" ht="8.1" hidden="false" customHeight="true" outlineLevel="0" collapsed="false">
      <c r="A59" s="16"/>
      <c r="B59" s="50"/>
      <c r="C59" s="50"/>
      <c r="D59" s="55"/>
      <c r="E59" s="16"/>
      <c r="F59" s="17"/>
      <c r="H59" s="25"/>
      <c r="I59" s="25"/>
      <c r="J59" s="25"/>
      <c r="K59" s="25"/>
      <c r="L59" s="25"/>
      <c r="M59" s="25"/>
      <c r="N59" s="25"/>
      <c r="O59" s="25"/>
      <c r="P59" s="25"/>
      <c r="Q59" s="56"/>
      <c r="R59" s="25"/>
      <c r="S59" s="25"/>
      <c r="T59" s="25"/>
      <c r="U59" s="25"/>
      <c r="V59" s="25"/>
      <c r="W59" s="25"/>
      <c r="X59" s="25"/>
      <c r="Y59" s="25"/>
      <c r="Z59" s="25"/>
      <c r="AA59" s="52"/>
      <c r="AB59" s="53"/>
      <c r="AE59" s="28"/>
    </row>
    <row r="60" customFormat="false" ht="13.5" hidden="false" customHeight="true" outlineLevel="0" collapsed="false">
      <c r="A60" s="16"/>
      <c r="B60" s="50" t="n">
        <v>34</v>
      </c>
      <c r="C60" s="50"/>
      <c r="D60" s="51" t="s">
        <v>71</v>
      </c>
      <c r="E60" s="51"/>
      <c r="F60" s="17"/>
      <c r="H60" s="25" t="n">
        <v>2539559</v>
      </c>
      <c r="I60" s="25" t="n">
        <v>438489</v>
      </c>
      <c r="J60" s="25" t="n">
        <v>20777</v>
      </c>
      <c r="K60" s="54" t="s">
        <v>39</v>
      </c>
      <c r="L60" s="25" t="n">
        <v>18521</v>
      </c>
      <c r="M60" s="25" t="n">
        <v>857628</v>
      </c>
      <c r="N60" s="25" t="n">
        <v>456</v>
      </c>
      <c r="O60" s="25" t="n">
        <v>11343</v>
      </c>
      <c r="P60" s="25" t="n">
        <v>25987</v>
      </c>
      <c r="Q60" s="25" t="n">
        <v>2896</v>
      </c>
      <c r="R60" s="25" t="n">
        <v>292551</v>
      </c>
      <c r="S60" s="54" t="s">
        <v>39</v>
      </c>
      <c r="T60" s="25" t="n">
        <v>288631</v>
      </c>
      <c r="U60" s="25" t="n">
        <v>26901</v>
      </c>
      <c r="V60" s="25" t="n">
        <v>2324</v>
      </c>
      <c r="W60" s="25" t="n">
        <v>49300</v>
      </c>
      <c r="X60" s="25" t="n">
        <v>28482</v>
      </c>
      <c r="Y60" s="25" t="n">
        <v>84073</v>
      </c>
      <c r="Z60" s="25" t="n">
        <v>391200</v>
      </c>
      <c r="AA60" s="52"/>
      <c r="AB60" s="53" t="n">
        <v>34</v>
      </c>
      <c r="AE60" s="28"/>
    </row>
    <row r="61" customFormat="false" ht="13.5" hidden="false" customHeight="true" outlineLevel="0" collapsed="false">
      <c r="A61" s="16"/>
      <c r="B61" s="50" t="n">
        <v>35</v>
      </c>
      <c r="C61" s="50"/>
      <c r="D61" s="51" t="s">
        <v>72</v>
      </c>
      <c r="E61" s="51"/>
      <c r="F61" s="17"/>
      <c r="H61" s="25" t="n">
        <v>1278125</v>
      </c>
      <c r="I61" s="25" t="n">
        <v>95810</v>
      </c>
      <c r="J61" s="25" t="n">
        <v>7256</v>
      </c>
      <c r="K61" s="54" t="s">
        <v>39</v>
      </c>
      <c r="L61" s="25" t="n">
        <v>6472</v>
      </c>
      <c r="M61" s="25" t="n">
        <v>485343</v>
      </c>
      <c r="N61" s="54" t="s">
        <v>39</v>
      </c>
      <c r="O61" s="25" t="n">
        <v>3226</v>
      </c>
      <c r="P61" s="25" t="n">
        <v>12540</v>
      </c>
      <c r="Q61" s="25" t="n">
        <v>774</v>
      </c>
      <c r="R61" s="25" t="n">
        <v>20377</v>
      </c>
      <c r="S61" s="54" t="s">
        <v>39</v>
      </c>
      <c r="T61" s="25" t="n">
        <v>177664</v>
      </c>
      <c r="U61" s="25" t="n">
        <v>193865</v>
      </c>
      <c r="V61" s="25" t="n">
        <v>242</v>
      </c>
      <c r="W61" s="25" t="n">
        <v>101079</v>
      </c>
      <c r="X61" s="25" t="n">
        <v>69579</v>
      </c>
      <c r="Y61" s="25" t="n">
        <v>27044</v>
      </c>
      <c r="Z61" s="25" t="n">
        <v>76854</v>
      </c>
      <c r="AA61" s="52"/>
      <c r="AB61" s="53" t="n">
        <v>35</v>
      </c>
      <c r="AE61" s="28"/>
    </row>
    <row r="62" customFormat="false" ht="13.5" hidden="false" customHeight="true" outlineLevel="0" collapsed="false">
      <c r="A62" s="16"/>
      <c r="B62" s="50" t="n">
        <v>36</v>
      </c>
      <c r="C62" s="50"/>
      <c r="D62" s="51" t="s">
        <v>73</v>
      </c>
      <c r="E62" s="51"/>
      <c r="F62" s="17"/>
      <c r="H62" s="25" t="n">
        <v>1886800</v>
      </c>
      <c r="I62" s="25" t="n">
        <v>268606</v>
      </c>
      <c r="J62" s="25" t="n">
        <v>13637</v>
      </c>
      <c r="K62" s="54" t="s">
        <v>39</v>
      </c>
      <c r="L62" s="25" t="n">
        <v>11854</v>
      </c>
      <c r="M62" s="25" t="n">
        <v>838487</v>
      </c>
      <c r="N62" s="54" t="s">
        <v>39</v>
      </c>
      <c r="O62" s="25" t="n">
        <v>53148</v>
      </c>
      <c r="P62" s="25" t="n">
        <v>7037</v>
      </c>
      <c r="Q62" s="25" t="n">
        <v>1937</v>
      </c>
      <c r="R62" s="25" t="n">
        <v>104851</v>
      </c>
      <c r="S62" s="54" t="s">
        <v>39</v>
      </c>
      <c r="T62" s="25" t="n">
        <v>291794</v>
      </c>
      <c r="U62" s="25" t="n">
        <v>23949</v>
      </c>
      <c r="V62" s="25" t="n">
        <v>140</v>
      </c>
      <c r="W62" s="25" t="n">
        <v>6024</v>
      </c>
      <c r="X62" s="25" t="n">
        <v>51644</v>
      </c>
      <c r="Y62" s="25" t="n">
        <v>13592</v>
      </c>
      <c r="Z62" s="25" t="n">
        <v>200100</v>
      </c>
      <c r="AA62" s="52"/>
      <c r="AB62" s="53" t="n">
        <v>36</v>
      </c>
      <c r="AE62" s="28"/>
    </row>
    <row r="63" customFormat="false" ht="13.5" hidden="false" customHeight="true" outlineLevel="0" collapsed="false">
      <c r="A63" s="16"/>
      <c r="B63" s="50" t="n">
        <v>37</v>
      </c>
      <c r="C63" s="50"/>
      <c r="D63" s="51" t="s">
        <v>74</v>
      </c>
      <c r="E63" s="51"/>
      <c r="F63" s="17"/>
      <c r="H63" s="25" t="n">
        <v>3098695</v>
      </c>
      <c r="I63" s="25" t="n">
        <v>246932</v>
      </c>
      <c r="J63" s="25" t="n">
        <v>28578</v>
      </c>
      <c r="K63" s="54" t="s">
        <v>39</v>
      </c>
      <c r="L63" s="25" t="n">
        <v>25474</v>
      </c>
      <c r="M63" s="25" t="n">
        <v>1011107</v>
      </c>
      <c r="N63" s="54" t="s">
        <v>39</v>
      </c>
      <c r="O63" s="25" t="n">
        <v>177503</v>
      </c>
      <c r="P63" s="25" t="n">
        <v>22878</v>
      </c>
      <c r="Q63" s="25" t="n">
        <v>1847</v>
      </c>
      <c r="R63" s="25" t="n">
        <v>224517</v>
      </c>
      <c r="S63" s="54" t="s">
        <v>39</v>
      </c>
      <c r="T63" s="25" t="n">
        <v>832128</v>
      </c>
      <c r="U63" s="25" t="n">
        <v>60037</v>
      </c>
      <c r="V63" s="25" t="n">
        <v>4224</v>
      </c>
      <c r="W63" s="25" t="n">
        <v>73243</v>
      </c>
      <c r="X63" s="25" t="n">
        <v>92007</v>
      </c>
      <c r="Y63" s="25" t="n">
        <v>64720</v>
      </c>
      <c r="Z63" s="25" t="n">
        <v>233500</v>
      </c>
      <c r="AA63" s="52"/>
      <c r="AB63" s="53" t="n">
        <v>37</v>
      </c>
      <c r="AE63" s="28"/>
    </row>
    <row r="64" customFormat="false" ht="8.1" hidden="false" customHeight="true" outlineLevel="0" collapsed="false">
      <c r="A64" s="16"/>
      <c r="B64" s="50"/>
      <c r="C64" s="50"/>
      <c r="D64" s="58"/>
      <c r="E64" s="58"/>
      <c r="F64" s="17"/>
      <c r="H64" s="25"/>
      <c r="I64" s="25"/>
      <c r="J64" s="25"/>
      <c r="K64" s="25"/>
      <c r="L64" s="25"/>
      <c r="M64" s="25"/>
      <c r="N64" s="25"/>
      <c r="O64" s="25"/>
      <c r="P64" s="56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2"/>
      <c r="AB64" s="53"/>
      <c r="AE64" s="28"/>
    </row>
    <row r="65" customFormat="false" ht="13.5" hidden="false" customHeight="true" outlineLevel="0" collapsed="false">
      <c r="A65" s="16"/>
      <c r="B65" s="50" t="n">
        <v>38</v>
      </c>
      <c r="C65" s="50"/>
      <c r="D65" s="51" t="s">
        <v>75</v>
      </c>
      <c r="E65" s="51"/>
      <c r="F65" s="17"/>
      <c r="H65" s="25" t="n">
        <v>2296645</v>
      </c>
      <c r="I65" s="25" t="n">
        <v>199602</v>
      </c>
      <c r="J65" s="25" t="n">
        <v>20255</v>
      </c>
      <c r="K65" s="54" t="s">
        <v>39</v>
      </c>
      <c r="L65" s="25" t="n">
        <v>18081</v>
      </c>
      <c r="M65" s="25" t="n">
        <v>871947</v>
      </c>
      <c r="N65" s="54" t="s">
        <v>39</v>
      </c>
      <c r="O65" s="25" t="n">
        <v>73211</v>
      </c>
      <c r="P65" s="25" t="n">
        <v>17905</v>
      </c>
      <c r="Q65" s="25" t="n">
        <v>3079</v>
      </c>
      <c r="R65" s="25" t="n">
        <v>331627</v>
      </c>
      <c r="S65" s="54" t="s">
        <v>39</v>
      </c>
      <c r="T65" s="25" t="n">
        <v>309416</v>
      </c>
      <c r="U65" s="25" t="n">
        <v>23574</v>
      </c>
      <c r="V65" s="25" t="n">
        <v>5932</v>
      </c>
      <c r="W65" s="25" t="n">
        <v>60500</v>
      </c>
      <c r="X65" s="25" t="n">
        <v>94379</v>
      </c>
      <c r="Y65" s="25" t="n">
        <v>37437</v>
      </c>
      <c r="Z65" s="25" t="n">
        <v>229700</v>
      </c>
      <c r="AA65" s="52"/>
      <c r="AB65" s="53" t="n">
        <v>38</v>
      </c>
      <c r="AE65" s="28"/>
    </row>
    <row r="66" customFormat="false" ht="13.5" hidden="false" customHeight="true" outlineLevel="0" collapsed="false">
      <c r="A66" s="16"/>
      <c r="B66" s="50" t="n">
        <v>39</v>
      </c>
      <c r="C66" s="50"/>
      <c r="D66" s="51" t="s">
        <v>76</v>
      </c>
      <c r="E66" s="51"/>
      <c r="F66" s="17"/>
      <c r="H66" s="25" t="n">
        <v>3371823</v>
      </c>
      <c r="I66" s="25" t="n">
        <v>719438</v>
      </c>
      <c r="J66" s="25" t="n">
        <v>48200</v>
      </c>
      <c r="K66" s="25" t="n">
        <v>3224</v>
      </c>
      <c r="L66" s="25" t="n">
        <v>42989</v>
      </c>
      <c r="M66" s="25" t="n">
        <v>1108476</v>
      </c>
      <c r="N66" s="25" t="n">
        <v>960</v>
      </c>
      <c r="O66" s="25" t="n">
        <v>158894</v>
      </c>
      <c r="P66" s="25" t="n">
        <v>39643</v>
      </c>
      <c r="Q66" s="25" t="n">
        <v>4393</v>
      </c>
      <c r="R66" s="25" t="n">
        <v>179958</v>
      </c>
      <c r="S66" s="54" t="s">
        <v>39</v>
      </c>
      <c r="T66" s="25" t="n">
        <v>385032</v>
      </c>
      <c r="U66" s="25" t="n">
        <v>29945</v>
      </c>
      <c r="V66" s="25" t="n">
        <v>2110</v>
      </c>
      <c r="W66" s="54" t="s">
        <v>39</v>
      </c>
      <c r="X66" s="25" t="n">
        <v>99276</v>
      </c>
      <c r="Y66" s="25" t="n">
        <v>33185</v>
      </c>
      <c r="Z66" s="25" t="n">
        <v>516100</v>
      </c>
      <c r="AA66" s="52"/>
      <c r="AB66" s="53" t="n">
        <v>39</v>
      </c>
      <c r="AE66" s="28"/>
    </row>
    <row r="67" customFormat="false" ht="13.5" hidden="false" customHeight="true" outlineLevel="0" collapsed="false">
      <c r="A67" s="16"/>
      <c r="B67" s="50" t="n">
        <v>40</v>
      </c>
      <c r="C67" s="50"/>
      <c r="D67" s="51" t="s">
        <v>77</v>
      </c>
      <c r="E67" s="51"/>
      <c r="F67" s="17"/>
      <c r="H67" s="25" t="n">
        <v>2907966</v>
      </c>
      <c r="I67" s="25" t="n">
        <v>288790</v>
      </c>
      <c r="J67" s="25" t="n">
        <v>33340</v>
      </c>
      <c r="K67" s="25" t="n">
        <v>14132</v>
      </c>
      <c r="L67" s="25" t="n">
        <v>29730</v>
      </c>
      <c r="M67" s="25" t="n">
        <v>1033064</v>
      </c>
      <c r="N67" s="54" t="s">
        <v>39</v>
      </c>
      <c r="O67" s="25" t="n">
        <v>166778</v>
      </c>
      <c r="P67" s="25" t="n">
        <v>3204</v>
      </c>
      <c r="Q67" s="25" t="n">
        <v>3146</v>
      </c>
      <c r="R67" s="25" t="n">
        <v>170062</v>
      </c>
      <c r="S67" s="54" t="s">
        <v>39</v>
      </c>
      <c r="T67" s="25" t="n">
        <v>691127</v>
      </c>
      <c r="U67" s="25" t="n">
        <v>17655</v>
      </c>
      <c r="V67" s="54" t="s">
        <v>39</v>
      </c>
      <c r="W67" s="25" t="n">
        <v>3352</v>
      </c>
      <c r="X67" s="25" t="n">
        <v>91631</v>
      </c>
      <c r="Y67" s="25" t="n">
        <v>30155</v>
      </c>
      <c r="Z67" s="25" t="n">
        <v>331800</v>
      </c>
      <c r="AA67" s="52"/>
      <c r="AB67" s="53" t="n">
        <v>40</v>
      </c>
      <c r="AE67" s="28"/>
    </row>
    <row r="68" customFormat="false" ht="13.5" hidden="false" customHeight="true" outlineLevel="0" collapsed="false">
      <c r="A68" s="16"/>
      <c r="B68" s="50"/>
      <c r="C68" s="50"/>
      <c r="D68" s="55"/>
      <c r="E68" s="16"/>
      <c r="F68" s="1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52"/>
      <c r="AB68" s="53"/>
      <c r="AE68" s="28"/>
    </row>
    <row r="69" s="41" customFormat="true" ht="13.5" hidden="false" customHeight="true" outlineLevel="0" collapsed="false">
      <c r="A69" s="33"/>
      <c r="B69" s="61" t="n">
        <v>41</v>
      </c>
      <c r="C69" s="45" t="s">
        <v>78</v>
      </c>
      <c r="D69" s="33"/>
      <c r="E69" s="33"/>
      <c r="F69" s="35"/>
      <c r="G69" s="36"/>
      <c r="H69" s="30" t="n">
        <f aca="false">SUM(H71:H77)</f>
        <v>13736696</v>
      </c>
      <c r="I69" s="30" t="n">
        <v>2656573</v>
      </c>
      <c r="J69" s="30" t="n">
        <v>128216</v>
      </c>
      <c r="K69" s="30" t="n">
        <v>32805</v>
      </c>
      <c r="L69" s="30" t="n">
        <v>115035</v>
      </c>
      <c r="M69" s="30" t="n">
        <v>4265601</v>
      </c>
      <c r="N69" s="30" t="n">
        <v>3523</v>
      </c>
      <c r="O69" s="30" t="n">
        <v>314462</v>
      </c>
      <c r="P69" s="30" t="n">
        <v>310354</v>
      </c>
      <c r="Q69" s="30" t="n">
        <v>22981</v>
      </c>
      <c r="R69" s="30" t="n">
        <v>814324</v>
      </c>
      <c r="S69" s="54" t="s">
        <v>39</v>
      </c>
      <c r="T69" s="30" t="n">
        <v>2448418</v>
      </c>
      <c r="U69" s="30" t="n">
        <v>107971</v>
      </c>
      <c r="V69" s="30" t="n">
        <v>5306</v>
      </c>
      <c r="W69" s="30" t="n">
        <v>245278</v>
      </c>
      <c r="X69" s="30" t="n">
        <v>343964</v>
      </c>
      <c r="Y69" s="30" t="n">
        <v>181585</v>
      </c>
      <c r="Z69" s="30" t="n">
        <v>1740300</v>
      </c>
      <c r="AA69" s="62"/>
      <c r="AB69" s="63" t="n">
        <v>41</v>
      </c>
      <c r="AD69" s="39"/>
      <c r="AE69" s="28"/>
    </row>
    <row r="70" customFormat="false" ht="8.1" hidden="false" customHeight="true" outlineLevel="0" collapsed="false">
      <c r="A70" s="16"/>
      <c r="B70" s="50"/>
      <c r="C70" s="50"/>
      <c r="D70" s="55"/>
      <c r="E70" s="16"/>
      <c r="F70" s="17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52"/>
      <c r="AB70" s="53"/>
      <c r="AE70" s="28"/>
    </row>
    <row r="71" customFormat="false" ht="13.5" hidden="false" customHeight="true" outlineLevel="0" collapsed="false">
      <c r="A71" s="16"/>
      <c r="B71" s="50" t="n">
        <v>42</v>
      </c>
      <c r="C71" s="50"/>
      <c r="D71" s="51" t="s">
        <v>79</v>
      </c>
      <c r="E71" s="51"/>
      <c r="F71" s="17"/>
      <c r="H71" s="25" t="n">
        <v>3054157</v>
      </c>
      <c r="I71" s="25" t="n">
        <v>891895</v>
      </c>
      <c r="J71" s="25" t="n">
        <v>32578</v>
      </c>
      <c r="K71" s="54" t="s">
        <v>39</v>
      </c>
      <c r="L71" s="25" t="n">
        <v>29835</v>
      </c>
      <c r="M71" s="25" t="n">
        <v>725137</v>
      </c>
      <c r="N71" s="25" t="n">
        <v>1768</v>
      </c>
      <c r="O71" s="25" t="n">
        <v>55805</v>
      </c>
      <c r="P71" s="25" t="n">
        <v>39090</v>
      </c>
      <c r="Q71" s="25" t="n">
        <v>8696</v>
      </c>
      <c r="R71" s="25" t="n">
        <v>261279</v>
      </c>
      <c r="S71" s="54" t="s">
        <v>39</v>
      </c>
      <c r="T71" s="25" t="n">
        <v>284974</v>
      </c>
      <c r="U71" s="25" t="n">
        <v>15684</v>
      </c>
      <c r="V71" s="25" t="n">
        <v>298</v>
      </c>
      <c r="W71" s="25" t="n">
        <v>77628</v>
      </c>
      <c r="X71" s="25" t="n">
        <v>215940</v>
      </c>
      <c r="Y71" s="25" t="n">
        <v>69450</v>
      </c>
      <c r="Z71" s="25" t="n">
        <v>344100</v>
      </c>
      <c r="AA71" s="52"/>
      <c r="AB71" s="53" t="n">
        <v>42</v>
      </c>
      <c r="AE71" s="28"/>
    </row>
    <row r="72" customFormat="false" ht="13.5" hidden="false" customHeight="true" outlineLevel="0" collapsed="false">
      <c r="A72" s="16"/>
      <c r="B72" s="50" t="n">
        <v>43</v>
      </c>
      <c r="C72" s="50"/>
      <c r="D72" s="51" t="s">
        <v>80</v>
      </c>
      <c r="E72" s="51"/>
      <c r="F72" s="17"/>
      <c r="H72" s="25" t="n">
        <v>1794248</v>
      </c>
      <c r="I72" s="25" t="n">
        <v>373620</v>
      </c>
      <c r="J72" s="25" t="n">
        <v>16337</v>
      </c>
      <c r="K72" s="25" t="n">
        <v>32805</v>
      </c>
      <c r="L72" s="25" t="n">
        <v>14553</v>
      </c>
      <c r="M72" s="25" t="n">
        <v>514541</v>
      </c>
      <c r="N72" s="25" t="n">
        <v>807</v>
      </c>
      <c r="O72" s="25" t="n">
        <v>38049</v>
      </c>
      <c r="P72" s="25" t="n">
        <v>102436</v>
      </c>
      <c r="Q72" s="25" t="n">
        <v>2663</v>
      </c>
      <c r="R72" s="25" t="n">
        <v>83198</v>
      </c>
      <c r="S72" s="54" t="s">
        <v>39</v>
      </c>
      <c r="T72" s="25" t="n">
        <v>344977</v>
      </c>
      <c r="U72" s="25" t="n">
        <v>32305</v>
      </c>
      <c r="V72" s="25" t="n">
        <v>800</v>
      </c>
      <c r="W72" s="25" t="n">
        <v>608</v>
      </c>
      <c r="X72" s="25" t="n">
        <v>2753</v>
      </c>
      <c r="Y72" s="25" t="n">
        <v>17696</v>
      </c>
      <c r="Z72" s="25" t="n">
        <v>216100</v>
      </c>
      <c r="AA72" s="52"/>
      <c r="AB72" s="53" t="n">
        <v>43</v>
      </c>
      <c r="AE72" s="28"/>
    </row>
    <row r="73" customFormat="false" ht="13.5" hidden="false" customHeight="true" outlineLevel="0" collapsed="false">
      <c r="A73" s="16"/>
      <c r="B73" s="50" t="n">
        <v>44</v>
      </c>
      <c r="C73" s="50"/>
      <c r="D73" s="51" t="s">
        <v>81</v>
      </c>
      <c r="E73" s="51"/>
      <c r="F73" s="17"/>
      <c r="H73" s="25" t="n">
        <v>1936499</v>
      </c>
      <c r="I73" s="25" t="n">
        <v>190733</v>
      </c>
      <c r="J73" s="25" t="n">
        <v>20887</v>
      </c>
      <c r="K73" s="54" t="s">
        <v>39</v>
      </c>
      <c r="L73" s="25" t="n">
        <v>18610</v>
      </c>
      <c r="M73" s="25" t="n">
        <v>859818</v>
      </c>
      <c r="N73" s="54" t="s">
        <v>39</v>
      </c>
      <c r="O73" s="25" t="n">
        <v>42138</v>
      </c>
      <c r="P73" s="25" t="n">
        <v>77970</v>
      </c>
      <c r="Q73" s="25" t="n">
        <v>1882</v>
      </c>
      <c r="R73" s="25" t="n">
        <v>104963</v>
      </c>
      <c r="S73" s="54" t="s">
        <v>39</v>
      </c>
      <c r="T73" s="25" t="n">
        <v>293930</v>
      </c>
      <c r="U73" s="25" t="n">
        <v>2796</v>
      </c>
      <c r="V73" s="54" t="s">
        <v>39</v>
      </c>
      <c r="W73" s="54" t="s">
        <v>39</v>
      </c>
      <c r="X73" s="25" t="n">
        <v>23643</v>
      </c>
      <c r="Y73" s="25" t="n">
        <v>20929</v>
      </c>
      <c r="Z73" s="25" t="n">
        <v>278200</v>
      </c>
      <c r="AA73" s="52"/>
      <c r="AB73" s="53" t="n">
        <v>44</v>
      </c>
      <c r="AE73" s="28"/>
    </row>
    <row r="74" customFormat="false" ht="13.5" hidden="false" customHeight="true" outlineLevel="0" collapsed="false">
      <c r="A74" s="16"/>
      <c r="B74" s="50" t="n">
        <v>45</v>
      </c>
      <c r="C74" s="50"/>
      <c r="D74" s="51" t="s">
        <v>82</v>
      </c>
      <c r="E74" s="51"/>
      <c r="F74" s="17"/>
      <c r="H74" s="25" t="n">
        <v>2492286</v>
      </c>
      <c r="I74" s="25" t="n">
        <v>257830</v>
      </c>
      <c r="J74" s="25" t="n">
        <v>22159</v>
      </c>
      <c r="K74" s="54" t="s">
        <v>39</v>
      </c>
      <c r="L74" s="25" t="n">
        <v>19733</v>
      </c>
      <c r="M74" s="25" t="n">
        <v>904022</v>
      </c>
      <c r="N74" s="54" t="s">
        <v>39</v>
      </c>
      <c r="O74" s="25" t="n">
        <v>73853</v>
      </c>
      <c r="P74" s="25" t="n">
        <v>15353</v>
      </c>
      <c r="Q74" s="25" t="n">
        <v>2332</v>
      </c>
      <c r="R74" s="25" t="n">
        <v>125790</v>
      </c>
      <c r="S74" s="54" t="s">
        <v>39</v>
      </c>
      <c r="T74" s="25" t="n">
        <v>611843</v>
      </c>
      <c r="U74" s="25" t="n">
        <v>23484</v>
      </c>
      <c r="V74" s="25" t="n">
        <v>2253</v>
      </c>
      <c r="W74" s="25" t="n">
        <v>101381</v>
      </c>
      <c r="X74" s="25" t="n">
        <v>50812</v>
      </c>
      <c r="Y74" s="25" t="n">
        <v>32041</v>
      </c>
      <c r="Z74" s="25" t="n">
        <v>249400</v>
      </c>
      <c r="AA74" s="52"/>
      <c r="AB74" s="53" t="n">
        <v>45</v>
      </c>
      <c r="AE74" s="28"/>
    </row>
    <row r="75" customFormat="false" ht="8.1" hidden="false" customHeight="true" outlineLevel="0" collapsed="false">
      <c r="A75" s="16"/>
      <c r="B75" s="50"/>
      <c r="C75" s="50"/>
      <c r="D75" s="58"/>
      <c r="E75" s="58"/>
      <c r="F75" s="17"/>
      <c r="H75" s="25"/>
      <c r="I75" s="25" t="s">
        <v>83</v>
      </c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56"/>
      <c r="Z75" s="25"/>
      <c r="AA75" s="52"/>
      <c r="AB75" s="53"/>
      <c r="AE75" s="28"/>
    </row>
    <row r="76" customFormat="false" ht="13.5" hidden="false" customHeight="true" outlineLevel="0" collapsed="false">
      <c r="A76" s="16"/>
      <c r="B76" s="50" t="n">
        <v>46</v>
      </c>
      <c r="C76" s="50"/>
      <c r="D76" s="51" t="s">
        <v>84</v>
      </c>
      <c r="E76" s="51"/>
      <c r="F76" s="17"/>
      <c r="H76" s="25" t="n">
        <v>2026736</v>
      </c>
      <c r="I76" s="25" t="n">
        <v>505294</v>
      </c>
      <c r="J76" s="25" t="n">
        <v>18950</v>
      </c>
      <c r="K76" s="54" t="s">
        <v>39</v>
      </c>
      <c r="L76" s="25" t="n">
        <v>16887</v>
      </c>
      <c r="M76" s="25" t="n">
        <v>645594</v>
      </c>
      <c r="N76" s="25" t="n">
        <v>948</v>
      </c>
      <c r="O76" s="25" t="n">
        <v>14523</v>
      </c>
      <c r="P76" s="25" t="n">
        <v>43187</v>
      </c>
      <c r="Q76" s="25" t="n">
        <v>3724</v>
      </c>
      <c r="R76" s="25" t="n">
        <v>88552</v>
      </c>
      <c r="S76" s="54" t="s">
        <v>39</v>
      </c>
      <c r="T76" s="25" t="n">
        <v>399670</v>
      </c>
      <c r="U76" s="25" t="n">
        <v>21179</v>
      </c>
      <c r="V76" s="25" t="n">
        <v>50</v>
      </c>
      <c r="W76" s="25" t="n">
        <v>1615</v>
      </c>
      <c r="X76" s="25" t="n">
        <v>20638</v>
      </c>
      <c r="Y76" s="25" t="n">
        <v>22025</v>
      </c>
      <c r="Z76" s="25" t="n">
        <v>223900</v>
      </c>
      <c r="AA76" s="52"/>
      <c r="AB76" s="53" t="n">
        <v>46</v>
      </c>
      <c r="AE76" s="28"/>
    </row>
    <row r="77" customFormat="false" ht="13.5" hidden="false" customHeight="true" outlineLevel="0" collapsed="false">
      <c r="A77" s="16"/>
      <c r="B77" s="50" t="n">
        <v>47</v>
      </c>
      <c r="C77" s="50"/>
      <c r="D77" s="51" t="s">
        <v>85</v>
      </c>
      <c r="E77" s="51"/>
      <c r="F77" s="17"/>
      <c r="H77" s="25" t="n">
        <v>2432770</v>
      </c>
      <c r="I77" s="25" t="n">
        <v>437201</v>
      </c>
      <c r="J77" s="25" t="n">
        <v>17305</v>
      </c>
      <c r="K77" s="54" t="s">
        <v>39</v>
      </c>
      <c r="L77" s="25" t="n">
        <v>15417</v>
      </c>
      <c r="M77" s="25" t="n">
        <v>616489</v>
      </c>
      <c r="N77" s="54" t="s">
        <v>39</v>
      </c>
      <c r="O77" s="25" t="n">
        <v>90094</v>
      </c>
      <c r="P77" s="25" t="n">
        <v>32318</v>
      </c>
      <c r="Q77" s="25" t="n">
        <v>3684</v>
      </c>
      <c r="R77" s="25" t="n">
        <v>150542</v>
      </c>
      <c r="S77" s="54" t="s">
        <v>39</v>
      </c>
      <c r="T77" s="25" t="n">
        <v>513024</v>
      </c>
      <c r="U77" s="25" t="n">
        <v>12523</v>
      </c>
      <c r="V77" s="25" t="n">
        <v>1905</v>
      </c>
      <c r="W77" s="25" t="n">
        <v>64046</v>
      </c>
      <c r="X77" s="25" t="n">
        <v>30178</v>
      </c>
      <c r="Y77" s="25" t="n">
        <v>19444</v>
      </c>
      <c r="Z77" s="25" t="n">
        <v>428600</v>
      </c>
      <c r="AA77" s="52"/>
      <c r="AB77" s="53" t="n">
        <v>47</v>
      </c>
      <c r="AE77" s="28"/>
    </row>
    <row r="78" customFormat="false" ht="13.5" hidden="false" customHeight="true" outlineLevel="0" collapsed="false">
      <c r="A78" s="16"/>
      <c r="B78" s="16"/>
      <c r="C78" s="16"/>
      <c r="D78" s="16"/>
      <c r="E78" s="16"/>
      <c r="F78" s="1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52"/>
      <c r="AB78" s="9"/>
      <c r="AE78" s="28"/>
    </row>
    <row r="79" s="41" customFormat="true" ht="13.5" hidden="false" customHeight="true" outlineLevel="0" collapsed="false">
      <c r="A79" s="33"/>
      <c r="B79" s="33" t="n">
        <v>48</v>
      </c>
      <c r="C79" s="45" t="s">
        <v>86</v>
      </c>
      <c r="D79" s="67"/>
      <c r="E79" s="33"/>
      <c r="F79" s="35"/>
      <c r="G79" s="36"/>
      <c r="H79" s="30" t="n">
        <v>13052538</v>
      </c>
      <c r="I79" s="30" t="n">
        <v>2419164</v>
      </c>
      <c r="J79" s="30" t="n">
        <v>149758</v>
      </c>
      <c r="K79" s="30" t="n">
        <v>113417</v>
      </c>
      <c r="L79" s="30" t="n">
        <v>133369</v>
      </c>
      <c r="M79" s="30" t="n">
        <v>4193004</v>
      </c>
      <c r="N79" s="30" t="n">
        <v>1299</v>
      </c>
      <c r="O79" s="30" t="n">
        <v>441887</v>
      </c>
      <c r="P79" s="30" t="n">
        <v>177369</v>
      </c>
      <c r="Q79" s="30" t="n">
        <v>21428</v>
      </c>
      <c r="R79" s="30" t="n">
        <v>968020</v>
      </c>
      <c r="S79" s="54" t="s">
        <v>39</v>
      </c>
      <c r="T79" s="30" t="n">
        <v>2087556</v>
      </c>
      <c r="U79" s="30" t="n">
        <v>140323</v>
      </c>
      <c r="V79" s="30" t="n">
        <v>25166</v>
      </c>
      <c r="W79" s="30" t="n">
        <v>140677</v>
      </c>
      <c r="X79" s="30" t="n">
        <v>227966</v>
      </c>
      <c r="Y79" s="30" t="n">
        <v>206535</v>
      </c>
      <c r="Z79" s="30" t="n">
        <v>1605600</v>
      </c>
      <c r="AA79" s="68"/>
      <c r="AB79" s="69" t="n">
        <v>48</v>
      </c>
      <c r="AD79" s="39"/>
      <c r="AE79" s="28"/>
    </row>
    <row r="80" customFormat="false" ht="8.1" hidden="false" customHeight="true" outlineLevel="0" collapsed="false">
      <c r="A80" s="16"/>
      <c r="B80" s="16"/>
      <c r="C80" s="16"/>
      <c r="D80" s="16"/>
      <c r="E80" s="16"/>
      <c r="F80" s="17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56"/>
      <c r="S80" s="70"/>
      <c r="T80" s="70"/>
      <c r="U80" s="56"/>
      <c r="V80" s="56"/>
      <c r="W80" s="25"/>
      <c r="X80" s="25"/>
      <c r="Y80" s="25"/>
      <c r="Z80" s="25"/>
      <c r="AA80" s="52"/>
      <c r="AB80" s="9"/>
      <c r="AE80" s="28"/>
    </row>
    <row r="81" customFormat="false" ht="13.5" hidden="false" customHeight="true" outlineLevel="0" collapsed="false">
      <c r="A81" s="16"/>
      <c r="B81" s="50" t="n">
        <v>49</v>
      </c>
      <c r="C81" s="50"/>
      <c r="D81" s="51" t="s">
        <v>87</v>
      </c>
      <c r="E81" s="51"/>
      <c r="F81" s="71"/>
      <c r="G81" s="72"/>
      <c r="H81" s="25" t="n">
        <v>3152159</v>
      </c>
      <c r="I81" s="25" t="n">
        <v>1012783</v>
      </c>
      <c r="J81" s="25" t="n">
        <v>37998</v>
      </c>
      <c r="K81" s="25" t="n">
        <v>47805</v>
      </c>
      <c r="L81" s="25" t="n">
        <v>33869</v>
      </c>
      <c r="M81" s="25" t="n">
        <v>918516</v>
      </c>
      <c r="N81" s="25" t="n">
        <v>1299</v>
      </c>
      <c r="O81" s="25" t="n">
        <v>6698</v>
      </c>
      <c r="P81" s="25" t="n">
        <v>68700</v>
      </c>
      <c r="Q81" s="25" t="n">
        <v>6794</v>
      </c>
      <c r="R81" s="70" t="n">
        <v>183879</v>
      </c>
      <c r="S81" s="54" t="s">
        <v>39</v>
      </c>
      <c r="T81" s="25" t="n">
        <v>228537</v>
      </c>
      <c r="U81" s="70" t="n">
        <v>41248</v>
      </c>
      <c r="V81" s="70" t="n">
        <v>30</v>
      </c>
      <c r="W81" s="25" t="n">
        <v>79611</v>
      </c>
      <c r="X81" s="25" t="n">
        <v>41362</v>
      </c>
      <c r="Y81" s="25" t="n">
        <v>72730</v>
      </c>
      <c r="Z81" s="25" t="n">
        <v>370300</v>
      </c>
      <c r="AA81" s="52"/>
      <c r="AB81" s="73" t="n">
        <v>49</v>
      </c>
      <c r="AE81" s="28"/>
    </row>
    <row r="82" customFormat="false" ht="13.5" hidden="false" customHeight="true" outlineLevel="0" collapsed="false">
      <c r="A82" s="16"/>
      <c r="B82" s="50" t="n">
        <v>50</v>
      </c>
      <c r="C82" s="50"/>
      <c r="D82" s="51" t="s">
        <v>88</v>
      </c>
      <c r="E82" s="51"/>
      <c r="F82" s="71"/>
      <c r="G82" s="72"/>
      <c r="H82" s="25" t="n">
        <v>1854156</v>
      </c>
      <c r="I82" s="25" t="n">
        <v>155625</v>
      </c>
      <c r="J82" s="25" t="n">
        <v>16178</v>
      </c>
      <c r="K82" s="54" t="s">
        <v>39</v>
      </c>
      <c r="L82" s="25" t="n">
        <v>14393</v>
      </c>
      <c r="M82" s="25" t="n">
        <v>681154</v>
      </c>
      <c r="N82" s="54" t="s">
        <v>39</v>
      </c>
      <c r="O82" s="25" t="n">
        <v>149933</v>
      </c>
      <c r="P82" s="25" t="n">
        <v>13761</v>
      </c>
      <c r="Q82" s="25" t="n">
        <v>1412</v>
      </c>
      <c r="R82" s="25" t="n">
        <v>203576</v>
      </c>
      <c r="S82" s="54" t="s">
        <v>39</v>
      </c>
      <c r="T82" s="25" t="n">
        <v>248179</v>
      </c>
      <c r="U82" s="25" t="n">
        <v>9313</v>
      </c>
      <c r="V82" s="25" t="n">
        <v>2000</v>
      </c>
      <c r="W82" s="25" t="n">
        <v>61066</v>
      </c>
      <c r="X82" s="25" t="n">
        <v>62073</v>
      </c>
      <c r="Y82" s="25" t="n">
        <v>27093</v>
      </c>
      <c r="Z82" s="25" t="n">
        <v>208400</v>
      </c>
      <c r="AA82" s="52"/>
      <c r="AB82" s="73" t="n">
        <v>50</v>
      </c>
      <c r="AE82" s="28"/>
    </row>
    <row r="83" customFormat="false" ht="13.5" hidden="false" customHeight="true" outlineLevel="0" collapsed="false">
      <c r="A83" s="16"/>
      <c r="B83" s="50" t="n">
        <v>51</v>
      </c>
      <c r="C83" s="50"/>
      <c r="D83" s="51" t="s">
        <v>89</v>
      </c>
      <c r="E83" s="51"/>
      <c r="F83" s="71"/>
      <c r="G83" s="72"/>
      <c r="H83" s="25" t="n">
        <v>2163479</v>
      </c>
      <c r="I83" s="25" t="n">
        <v>323724</v>
      </c>
      <c r="J83" s="25" t="n">
        <v>24721</v>
      </c>
      <c r="K83" s="54" t="s">
        <v>39</v>
      </c>
      <c r="L83" s="25" t="n">
        <v>22015</v>
      </c>
      <c r="M83" s="25" t="n">
        <v>808840</v>
      </c>
      <c r="N83" s="54" t="s">
        <v>39</v>
      </c>
      <c r="O83" s="25" t="n">
        <v>86689</v>
      </c>
      <c r="P83" s="25" t="n">
        <v>24302</v>
      </c>
      <c r="Q83" s="25" t="n">
        <v>2668</v>
      </c>
      <c r="R83" s="25" t="n">
        <v>127131</v>
      </c>
      <c r="S83" s="54" t="s">
        <v>39</v>
      </c>
      <c r="T83" s="25" t="n">
        <v>428407</v>
      </c>
      <c r="U83" s="25" t="n">
        <v>2828</v>
      </c>
      <c r="V83" s="25" t="n">
        <v>17461</v>
      </c>
      <c r="W83" s="54" t="s">
        <v>39</v>
      </c>
      <c r="X83" s="25" t="n">
        <v>34998</v>
      </c>
      <c r="Y83" s="25" t="n">
        <v>15495</v>
      </c>
      <c r="Z83" s="25" t="n">
        <v>244200</v>
      </c>
      <c r="AA83" s="52"/>
      <c r="AB83" s="73" t="n">
        <v>51</v>
      </c>
      <c r="AE83" s="28"/>
    </row>
    <row r="84" customFormat="false" ht="13.5" hidden="false" customHeight="true" outlineLevel="0" collapsed="false">
      <c r="A84" s="16"/>
      <c r="B84" s="50" t="n">
        <v>52</v>
      </c>
      <c r="C84" s="50"/>
      <c r="D84" s="51" t="s">
        <v>90</v>
      </c>
      <c r="E84" s="51"/>
      <c r="F84" s="71"/>
      <c r="G84" s="72"/>
      <c r="H84" s="25" t="n">
        <v>3117228</v>
      </c>
      <c r="I84" s="25" t="n">
        <v>436520</v>
      </c>
      <c r="J84" s="25" t="n">
        <v>35787</v>
      </c>
      <c r="K84" s="25" t="n">
        <v>34704</v>
      </c>
      <c r="L84" s="25" t="n">
        <v>31888</v>
      </c>
      <c r="M84" s="25" t="n">
        <v>1025756</v>
      </c>
      <c r="N84" s="54" t="s">
        <v>39</v>
      </c>
      <c r="O84" s="25" t="n">
        <v>121414</v>
      </c>
      <c r="P84" s="25" t="n">
        <v>43285</v>
      </c>
      <c r="Q84" s="25" t="n">
        <v>3946</v>
      </c>
      <c r="R84" s="25" t="n">
        <v>239488</v>
      </c>
      <c r="S84" s="54" t="s">
        <v>39</v>
      </c>
      <c r="T84" s="25" t="n">
        <v>562960</v>
      </c>
      <c r="U84" s="25" t="n">
        <v>78238</v>
      </c>
      <c r="V84" s="25" t="n">
        <v>5545</v>
      </c>
      <c r="W84" s="54" t="s">
        <v>39</v>
      </c>
      <c r="X84" s="25" t="n">
        <v>68584</v>
      </c>
      <c r="Y84" s="25" t="n">
        <v>35313</v>
      </c>
      <c r="Z84" s="25" t="n">
        <v>393800</v>
      </c>
      <c r="AA84" s="52"/>
      <c r="AB84" s="73" t="n">
        <v>52</v>
      </c>
      <c r="AE84" s="28"/>
    </row>
    <row r="85" customFormat="false" ht="13.5" hidden="false" customHeight="true" outlineLevel="0" collapsed="false">
      <c r="A85" s="16"/>
      <c r="B85" s="50" t="n">
        <v>53</v>
      </c>
      <c r="C85" s="50"/>
      <c r="D85" s="51" t="s">
        <v>91</v>
      </c>
      <c r="E85" s="51"/>
      <c r="F85" s="71"/>
      <c r="G85" s="72"/>
      <c r="H85" s="25" t="n">
        <v>2765516</v>
      </c>
      <c r="I85" s="25" t="n">
        <v>490512</v>
      </c>
      <c r="J85" s="25" t="n">
        <v>35074</v>
      </c>
      <c r="K85" s="25" t="n">
        <v>30908</v>
      </c>
      <c r="L85" s="25" t="n">
        <v>31204</v>
      </c>
      <c r="M85" s="25" t="n">
        <v>758738</v>
      </c>
      <c r="N85" s="54" t="s">
        <v>39</v>
      </c>
      <c r="O85" s="25" t="n">
        <v>77153</v>
      </c>
      <c r="P85" s="25" t="n">
        <v>27321</v>
      </c>
      <c r="Q85" s="25" t="n">
        <v>6608</v>
      </c>
      <c r="R85" s="25" t="n">
        <v>213946</v>
      </c>
      <c r="S85" s="54" t="s">
        <v>39</v>
      </c>
      <c r="T85" s="25" t="n">
        <v>619473</v>
      </c>
      <c r="U85" s="25" t="n">
        <v>8696</v>
      </c>
      <c r="V85" s="25" t="n">
        <v>130</v>
      </c>
      <c r="W85" s="54" t="s">
        <v>39</v>
      </c>
      <c r="X85" s="25" t="n">
        <v>20949</v>
      </c>
      <c r="Y85" s="25" t="n">
        <v>55904</v>
      </c>
      <c r="Z85" s="25" t="n">
        <v>388900</v>
      </c>
      <c r="AA85" s="52"/>
      <c r="AB85" s="73" t="n">
        <v>53</v>
      </c>
      <c r="AE85" s="28"/>
    </row>
    <row r="86" customFormat="false" ht="13.5" hidden="false" customHeight="true" outlineLevel="0" collapsed="false">
      <c r="A86" s="16"/>
      <c r="B86" s="50"/>
      <c r="C86" s="50"/>
      <c r="D86" s="58"/>
      <c r="E86" s="16"/>
      <c r="F86" s="71"/>
      <c r="G86" s="72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52"/>
      <c r="AB86" s="73"/>
      <c r="AE86" s="28"/>
    </row>
    <row r="87" s="41" customFormat="true" ht="13.5" hidden="false" customHeight="true" outlineLevel="0" collapsed="false">
      <c r="A87" s="33"/>
      <c r="B87" s="33" t="n">
        <v>54</v>
      </c>
      <c r="C87" s="45" t="s">
        <v>92</v>
      </c>
      <c r="D87" s="67"/>
      <c r="E87" s="33"/>
      <c r="F87" s="74"/>
      <c r="G87" s="44"/>
      <c r="H87" s="30" t="n">
        <v>21442366</v>
      </c>
      <c r="I87" s="30" t="n">
        <v>5347333</v>
      </c>
      <c r="J87" s="30" t="n">
        <v>183368</v>
      </c>
      <c r="K87" s="30" t="n">
        <v>55854</v>
      </c>
      <c r="L87" s="30" t="n">
        <v>164162</v>
      </c>
      <c r="M87" s="30" t="n">
        <v>7140317</v>
      </c>
      <c r="N87" s="30" t="n">
        <v>6917</v>
      </c>
      <c r="O87" s="30" t="n">
        <v>213156</v>
      </c>
      <c r="P87" s="30" t="n">
        <v>355517</v>
      </c>
      <c r="Q87" s="30" t="n">
        <v>32318</v>
      </c>
      <c r="R87" s="30" t="n">
        <v>1171294</v>
      </c>
      <c r="S87" s="54" t="s">
        <v>39</v>
      </c>
      <c r="T87" s="30" t="n">
        <v>2290813</v>
      </c>
      <c r="U87" s="30" t="n">
        <v>249444</v>
      </c>
      <c r="V87" s="30" t="n">
        <v>181255</v>
      </c>
      <c r="W87" s="30" t="n">
        <v>725323</v>
      </c>
      <c r="X87" s="30" t="n">
        <v>858060</v>
      </c>
      <c r="Y87" s="30" t="n">
        <v>403035</v>
      </c>
      <c r="Z87" s="30" t="n">
        <v>2064200</v>
      </c>
      <c r="AA87" s="68"/>
      <c r="AB87" s="69" t="n">
        <v>54</v>
      </c>
      <c r="AD87" s="39"/>
      <c r="AE87" s="28"/>
    </row>
    <row r="88" customFormat="false" ht="8.1" hidden="false" customHeight="true" outlineLevel="0" collapsed="false">
      <c r="A88" s="16"/>
      <c r="B88" s="16"/>
      <c r="C88" s="50"/>
      <c r="D88" s="58"/>
      <c r="E88" s="16"/>
      <c r="F88" s="71"/>
      <c r="G88" s="72"/>
      <c r="H88" s="25"/>
      <c r="I88" s="25"/>
      <c r="J88" s="25"/>
      <c r="K88" s="25"/>
      <c r="L88" s="25"/>
      <c r="M88" s="25"/>
      <c r="N88" s="25"/>
      <c r="O88" s="25"/>
      <c r="P88" s="7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52"/>
      <c r="AB88" s="9"/>
      <c r="AE88" s="28"/>
    </row>
    <row r="89" customFormat="false" ht="13.5" hidden="false" customHeight="true" outlineLevel="0" collapsed="false">
      <c r="A89" s="16"/>
      <c r="B89" s="50" t="n">
        <v>55</v>
      </c>
      <c r="C89" s="50"/>
      <c r="D89" s="51" t="s">
        <v>93</v>
      </c>
      <c r="E89" s="51"/>
      <c r="F89" s="71"/>
      <c r="G89" s="72"/>
      <c r="H89" s="25" t="n">
        <v>2813841</v>
      </c>
      <c r="I89" s="25" t="n">
        <v>1053678</v>
      </c>
      <c r="J89" s="25" t="n">
        <v>31481</v>
      </c>
      <c r="K89" s="25" t="n">
        <v>27484</v>
      </c>
      <c r="L89" s="25" t="n">
        <v>28734</v>
      </c>
      <c r="M89" s="25" t="n">
        <v>522695</v>
      </c>
      <c r="N89" s="25" t="n">
        <v>1674</v>
      </c>
      <c r="O89" s="25" t="n">
        <v>53007</v>
      </c>
      <c r="P89" s="25" t="n">
        <v>57641</v>
      </c>
      <c r="Q89" s="25" t="n">
        <v>3503</v>
      </c>
      <c r="R89" s="25" t="n">
        <v>322415</v>
      </c>
      <c r="S89" s="54" t="s">
        <v>39</v>
      </c>
      <c r="T89" s="25" t="n">
        <v>296719</v>
      </c>
      <c r="U89" s="25" t="n">
        <v>2105</v>
      </c>
      <c r="V89" s="25" t="n">
        <v>30</v>
      </c>
      <c r="W89" s="25" t="n">
        <v>129802</v>
      </c>
      <c r="X89" s="25" t="n">
        <v>38629</v>
      </c>
      <c r="Y89" s="25" t="n">
        <v>28044</v>
      </c>
      <c r="Z89" s="25" t="n">
        <v>216200</v>
      </c>
      <c r="AA89" s="52"/>
      <c r="AB89" s="73" t="n">
        <v>55</v>
      </c>
      <c r="AE89" s="28"/>
    </row>
    <row r="90" customFormat="false" ht="13.5" hidden="false" customHeight="true" outlineLevel="0" collapsed="false">
      <c r="A90" s="16"/>
      <c r="B90" s="50" t="n">
        <v>56</v>
      </c>
      <c r="C90" s="50"/>
      <c r="D90" s="51" t="s">
        <v>94</v>
      </c>
      <c r="E90" s="51"/>
      <c r="F90" s="71"/>
      <c r="G90" s="72"/>
      <c r="H90" s="25" t="n">
        <v>2806381</v>
      </c>
      <c r="I90" s="25" t="n">
        <v>1005713</v>
      </c>
      <c r="J90" s="25" t="n">
        <v>33735</v>
      </c>
      <c r="K90" s="54" t="s">
        <v>39</v>
      </c>
      <c r="L90" s="25" t="n">
        <v>29999</v>
      </c>
      <c r="M90" s="25" t="n">
        <v>800822</v>
      </c>
      <c r="N90" s="25" t="n">
        <v>1287</v>
      </c>
      <c r="O90" s="25" t="n">
        <v>5415</v>
      </c>
      <c r="P90" s="25" t="n">
        <v>56191</v>
      </c>
      <c r="Q90" s="25" t="n">
        <v>5045</v>
      </c>
      <c r="R90" s="25" t="n">
        <v>110014</v>
      </c>
      <c r="S90" s="54" t="s">
        <v>39</v>
      </c>
      <c r="T90" s="25" t="n">
        <v>284490</v>
      </c>
      <c r="U90" s="25" t="n">
        <v>13740</v>
      </c>
      <c r="V90" s="25" t="n">
        <v>60008</v>
      </c>
      <c r="W90" s="25" t="n">
        <v>25910</v>
      </c>
      <c r="X90" s="25" t="n">
        <v>16870</v>
      </c>
      <c r="Y90" s="25" t="n">
        <v>71342</v>
      </c>
      <c r="Z90" s="25" t="n">
        <v>285800</v>
      </c>
      <c r="AA90" s="52"/>
      <c r="AB90" s="73" t="n">
        <v>56</v>
      </c>
      <c r="AE90" s="28"/>
    </row>
    <row r="91" customFormat="false" ht="13.5" hidden="false" customHeight="true" outlineLevel="0" collapsed="false">
      <c r="A91" s="16"/>
      <c r="B91" s="50" t="n">
        <v>57</v>
      </c>
      <c r="C91" s="50"/>
      <c r="D91" s="51" t="s">
        <v>95</v>
      </c>
      <c r="E91" s="51"/>
      <c r="F91" s="71"/>
      <c r="G91" s="72"/>
      <c r="H91" s="25" t="n">
        <v>2852509</v>
      </c>
      <c r="I91" s="25" t="n">
        <v>770618</v>
      </c>
      <c r="J91" s="25" t="n">
        <v>26002</v>
      </c>
      <c r="K91" s="25" t="n">
        <v>28370</v>
      </c>
      <c r="L91" s="25" t="n">
        <v>23130</v>
      </c>
      <c r="M91" s="25" t="n">
        <v>792821</v>
      </c>
      <c r="N91" s="25" t="n">
        <v>971</v>
      </c>
      <c r="O91" s="25" t="n">
        <v>10240</v>
      </c>
      <c r="P91" s="25" t="n">
        <v>63153</v>
      </c>
      <c r="Q91" s="25" t="n">
        <v>4984</v>
      </c>
      <c r="R91" s="25" t="n">
        <v>143238</v>
      </c>
      <c r="S91" s="54" t="s">
        <v>39</v>
      </c>
      <c r="T91" s="25" t="n">
        <v>282387</v>
      </c>
      <c r="U91" s="25" t="n">
        <v>9559</v>
      </c>
      <c r="V91" s="25" t="n">
        <v>1500</v>
      </c>
      <c r="W91" s="54" t="s">
        <v>39</v>
      </c>
      <c r="X91" s="25" t="n">
        <v>255094</v>
      </c>
      <c r="Y91" s="25" t="n">
        <v>33242</v>
      </c>
      <c r="Z91" s="25" t="n">
        <v>407200</v>
      </c>
      <c r="AA91" s="52"/>
      <c r="AB91" s="73" t="n">
        <v>57</v>
      </c>
      <c r="AE91" s="28"/>
    </row>
    <row r="92" customFormat="false" ht="13.5" hidden="false" customHeight="true" outlineLevel="0" collapsed="false">
      <c r="A92" s="16"/>
      <c r="B92" s="50" t="n">
        <v>58</v>
      </c>
      <c r="C92" s="50"/>
      <c r="D92" s="51" t="s">
        <v>96</v>
      </c>
      <c r="E92" s="51"/>
      <c r="F92" s="71"/>
      <c r="G92" s="72"/>
      <c r="H92" s="25" t="n">
        <v>1695242</v>
      </c>
      <c r="I92" s="25" t="n">
        <v>732498</v>
      </c>
      <c r="J92" s="25" t="n">
        <v>16952</v>
      </c>
      <c r="K92" s="54" t="s">
        <v>39</v>
      </c>
      <c r="L92" s="25" t="n">
        <v>15602</v>
      </c>
      <c r="M92" s="25" t="n">
        <v>534869</v>
      </c>
      <c r="N92" s="25" t="n">
        <v>2237</v>
      </c>
      <c r="O92" s="25" t="n">
        <v>2798</v>
      </c>
      <c r="P92" s="25" t="n">
        <v>57235</v>
      </c>
      <c r="Q92" s="25" t="n">
        <v>3928</v>
      </c>
      <c r="R92" s="25" t="n">
        <v>107773</v>
      </c>
      <c r="S92" s="54" t="s">
        <v>39</v>
      </c>
      <c r="T92" s="25" t="n">
        <v>72799</v>
      </c>
      <c r="U92" s="25" t="n">
        <v>32233</v>
      </c>
      <c r="V92" s="25" t="n">
        <v>2727</v>
      </c>
      <c r="W92" s="54" t="s">
        <v>39</v>
      </c>
      <c r="X92" s="25" t="n">
        <v>2136</v>
      </c>
      <c r="Y92" s="25" t="n">
        <v>48955</v>
      </c>
      <c r="Z92" s="25" t="n">
        <v>62500</v>
      </c>
      <c r="AA92" s="52"/>
      <c r="AB92" s="73" t="n">
        <v>58</v>
      </c>
      <c r="AE92" s="28"/>
    </row>
    <row r="93" customFormat="false" ht="13.5" hidden="false" customHeight="true" outlineLevel="0" collapsed="false">
      <c r="A93" s="16"/>
      <c r="B93" s="50" t="n">
        <v>59</v>
      </c>
      <c r="C93" s="50"/>
      <c r="D93" s="51" t="s">
        <v>97</v>
      </c>
      <c r="E93" s="51"/>
      <c r="F93" s="71"/>
      <c r="G93" s="72"/>
      <c r="H93" s="25" t="n">
        <v>1443464</v>
      </c>
      <c r="I93" s="25" t="n">
        <v>99072</v>
      </c>
      <c r="J93" s="25" t="n">
        <v>5028</v>
      </c>
      <c r="K93" s="54" t="s">
        <v>39</v>
      </c>
      <c r="L93" s="25" t="n">
        <v>4402</v>
      </c>
      <c r="M93" s="25" t="n">
        <v>731183</v>
      </c>
      <c r="N93" s="54" t="s">
        <v>39</v>
      </c>
      <c r="O93" s="25" t="n">
        <v>7975</v>
      </c>
      <c r="P93" s="25" t="n">
        <v>26095</v>
      </c>
      <c r="Q93" s="25" t="n">
        <v>1510</v>
      </c>
      <c r="R93" s="25" t="n">
        <v>13457</v>
      </c>
      <c r="S93" s="54" t="s">
        <v>39</v>
      </c>
      <c r="T93" s="25" t="n">
        <v>338386</v>
      </c>
      <c r="U93" s="25" t="n">
        <v>28006</v>
      </c>
      <c r="V93" s="25" t="n">
        <v>1120</v>
      </c>
      <c r="W93" s="54" t="s">
        <v>39</v>
      </c>
      <c r="X93" s="25" t="n">
        <v>80130</v>
      </c>
      <c r="Y93" s="25" t="n">
        <v>20600</v>
      </c>
      <c r="Z93" s="25" t="n">
        <v>86500</v>
      </c>
      <c r="AA93" s="52"/>
      <c r="AB93" s="73" t="n">
        <v>59</v>
      </c>
      <c r="AE93" s="28"/>
    </row>
    <row r="94" customFormat="false" ht="8.1" hidden="false" customHeight="true" outlineLevel="0" collapsed="false">
      <c r="A94" s="16"/>
      <c r="B94" s="16"/>
      <c r="C94" s="50"/>
      <c r="D94" s="16"/>
      <c r="E94" s="16"/>
      <c r="F94" s="71"/>
      <c r="G94" s="72"/>
      <c r="H94" s="25"/>
      <c r="I94" s="25"/>
      <c r="J94" s="25"/>
      <c r="K94" s="25"/>
      <c r="L94" s="25"/>
      <c r="M94" s="25"/>
      <c r="N94" s="25"/>
      <c r="O94" s="75"/>
      <c r="P94" s="56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52"/>
      <c r="AB94" s="9"/>
      <c r="AE94" s="28"/>
    </row>
    <row r="95" customFormat="false" ht="13.5" hidden="false" customHeight="true" outlineLevel="0" collapsed="false">
      <c r="A95" s="16"/>
      <c r="B95" s="50" t="n">
        <v>60</v>
      </c>
      <c r="C95" s="50"/>
      <c r="D95" s="51" t="s">
        <v>98</v>
      </c>
      <c r="E95" s="51"/>
      <c r="F95" s="71"/>
      <c r="G95" s="72"/>
      <c r="H95" s="25" t="n">
        <v>1660007</v>
      </c>
      <c r="I95" s="25" t="n">
        <v>141337</v>
      </c>
      <c r="J95" s="25" t="n">
        <v>9961</v>
      </c>
      <c r="K95" s="54" t="s">
        <v>39</v>
      </c>
      <c r="L95" s="25" t="n">
        <v>8866</v>
      </c>
      <c r="M95" s="25" t="n">
        <v>876689</v>
      </c>
      <c r="N95" s="54" t="s">
        <v>39</v>
      </c>
      <c r="O95" s="25" t="n">
        <v>3</v>
      </c>
      <c r="P95" s="25" t="n">
        <v>19601</v>
      </c>
      <c r="Q95" s="25" t="n">
        <v>2018</v>
      </c>
      <c r="R95" s="25" t="n">
        <v>20749</v>
      </c>
      <c r="S95" s="54" t="s">
        <v>39</v>
      </c>
      <c r="T95" s="25" t="n">
        <v>166964</v>
      </c>
      <c r="U95" s="25" t="n">
        <v>32762</v>
      </c>
      <c r="V95" s="25" t="n">
        <v>66</v>
      </c>
      <c r="W95" s="25" t="n">
        <v>56796</v>
      </c>
      <c r="X95" s="25" t="n">
        <v>80624</v>
      </c>
      <c r="Y95" s="25" t="n">
        <v>28071</v>
      </c>
      <c r="Z95" s="25" t="n">
        <v>215500</v>
      </c>
      <c r="AA95" s="52"/>
      <c r="AB95" s="73" t="n">
        <v>60</v>
      </c>
      <c r="AE95" s="28"/>
    </row>
    <row r="96" customFormat="false" ht="13.5" hidden="false" customHeight="true" outlineLevel="0" collapsed="false">
      <c r="A96" s="16"/>
      <c r="B96" s="50" t="n">
        <v>61</v>
      </c>
      <c r="C96" s="60"/>
      <c r="D96" s="51" t="s">
        <v>99</v>
      </c>
      <c r="E96" s="51"/>
      <c r="F96" s="71"/>
      <c r="G96" s="72"/>
      <c r="H96" s="25" t="n">
        <v>2030118</v>
      </c>
      <c r="I96" s="25" t="n">
        <v>328469</v>
      </c>
      <c r="J96" s="25" t="n">
        <v>16210</v>
      </c>
      <c r="K96" s="54" t="s">
        <v>39</v>
      </c>
      <c r="L96" s="25" t="n">
        <v>14455</v>
      </c>
      <c r="M96" s="25" t="n">
        <v>712816</v>
      </c>
      <c r="N96" s="54" t="s">
        <v>39</v>
      </c>
      <c r="O96" s="25" t="n">
        <v>29370</v>
      </c>
      <c r="P96" s="25" t="n">
        <v>30341</v>
      </c>
      <c r="Q96" s="25" t="n">
        <v>2874</v>
      </c>
      <c r="R96" s="25" t="n">
        <v>152612</v>
      </c>
      <c r="S96" s="54" t="s">
        <v>39</v>
      </c>
      <c r="T96" s="25" t="n">
        <v>166562</v>
      </c>
      <c r="U96" s="25" t="n">
        <v>67566</v>
      </c>
      <c r="V96" s="25" t="n">
        <v>33890</v>
      </c>
      <c r="W96" s="25" t="n">
        <v>208210</v>
      </c>
      <c r="X96" s="25" t="n">
        <v>36729</v>
      </c>
      <c r="Y96" s="25" t="n">
        <v>72616</v>
      </c>
      <c r="Z96" s="25" t="n">
        <v>157400</v>
      </c>
      <c r="AA96" s="52"/>
      <c r="AB96" s="73" t="n">
        <v>61</v>
      </c>
      <c r="AE96" s="28"/>
    </row>
    <row r="97" customFormat="false" ht="13.5" hidden="false" customHeight="true" outlineLevel="0" collapsed="false">
      <c r="A97" s="16"/>
      <c r="B97" s="50" t="n">
        <v>62</v>
      </c>
      <c r="C97" s="61"/>
      <c r="D97" s="51" t="s">
        <v>100</v>
      </c>
      <c r="E97" s="51"/>
      <c r="F97" s="71"/>
      <c r="G97" s="72"/>
      <c r="H97" s="25" t="n">
        <v>1354135</v>
      </c>
      <c r="I97" s="25" t="n">
        <v>218158</v>
      </c>
      <c r="J97" s="25" t="n">
        <v>7884</v>
      </c>
      <c r="K97" s="54" t="s">
        <v>39</v>
      </c>
      <c r="L97" s="25" t="n">
        <v>7016</v>
      </c>
      <c r="M97" s="25" t="n">
        <v>643321</v>
      </c>
      <c r="N97" s="54" t="s">
        <v>39</v>
      </c>
      <c r="O97" s="25" t="n">
        <v>1331</v>
      </c>
      <c r="P97" s="25" t="n">
        <v>10394</v>
      </c>
      <c r="Q97" s="25" t="n">
        <v>2146</v>
      </c>
      <c r="R97" s="25" t="n">
        <v>24454</v>
      </c>
      <c r="S97" s="54" t="s">
        <v>39</v>
      </c>
      <c r="T97" s="25" t="n">
        <v>132870</v>
      </c>
      <c r="U97" s="25" t="n">
        <v>3711</v>
      </c>
      <c r="V97" s="25" t="n">
        <v>1889</v>
      </c>
      <c r="W97" s="25" t="n">
        <v>66500</v>
      </c>
      <c r="X97" s="25" t="n">
        <v>106378</v>
      </c>
      <c r="Y97" s="25" t="n">
        <v>30883</v>
      </c>
      <c r="Z97" s="25" t="n">
        <v>97200</v>
      </c>
      <c r="AA97" s="52"/>
      <c r="AB97" s="73" t="n">
        <v>62</v>
      </c>
      <c r="AE97" s="28"/>
    </row>
    <row r="98" customFormat="false" ht="13.5" hidden="false" customHeight="true" outlineLevel="0" collapsed="false">
      <c r="A98" s="16"/>
      <c r="B98" s="50" t="n">
        <v>63</v>
      </c>
      <c r="C98" s="50"/>
      <c r="D98" s="51" t="s">
        <v>101</v>
      </c>
      <c r="E98" s="51"/>
      <c r="F98" s="71"/>
      <c r="G98" s="72"/>
      <c r="H98" s="25" t="n">
        <v>1641440</v>
      </c>
      <c r="I98" s="25" t="n">
        <v>340814</v>
      </c>
      <c r="J98" s="25" t="n">
        <v>6439</v>
      </c>
      <c r="K98" s="54" t="s">
        <v>39</v>
      </c>
      <c r="L98" s="25" t="n">
        <v>5543</v>
      </c>
      <c r="M98" s="25" t="n">
        <v>605212</v>
      </c>
      <c r="N98" s="54" t="s">
        <v>39</v>
      </c>
      <c r="O98" s="25" t="n">
        <v>6150</v>
      </c>
      <c r="P98" s="25" t="n">
        <v>13619</v>
      </c>
      <c r="Q98" s="25" t="n">
        <v>2214</v>
      </c>
      <c r="R98" s="25" t="n">
        <v>45737</v>
      </c>
      <c r="S98" s="54" t="s">
        <v>39</v>
      </c>
      <c r="T98" s="25" t="n">
        <v>157564</v>
      </c>
      <c r="U98" s="25" t="n">
        <v>33787</v>
      </c>
      <c r="V98" s="25" t="n">
        <v>19450</v>
      </c>
      <c r="W98" s="25" t="n">
        <v>74894</v>
      </c>
      <c r="X98" s="25" t="n">
        <v>111096</v>
      </c>
      <c r="Y98" s="25" t="n">
        <v>38421</v>
      </c>
      <c r="Z98" s="25" t="n">
        <v>180500</v>
      </c>
      <c r="AA98" s="52"/>
      <c r="AB98" s="73" t="n">
        <v>63</v>
      </c>
      <c r="AE98" s="28"/>
    </row>
    <row r="99" customFormat="false" ht="13.5" hidden="false" customHeight="true" outlineLevel="0" collapsed="false">
      <c r="A99" s="16"/>
      <c r="B99" s="50" t="n">
        <v>64</v>
      </c>
      <c r="C99" s="50"/>
      <c r="D99" s="51" t="s">
        <v>102</v>
      </c>
      <c r="E99" s="51"/>
      <c r="F99" s="71"/>
      <c r="G99" s="72"/>
      <c r="H99" s="25" t="n">
        <v>3145229</v>
      </c>
      <c r="I99" s="25" t="n">
        <v>656976</v>
      </c>
      <c r="J99" s="25" t="n">
        <v>29676</v>
      </c>
      <c r="K99" s="54" t="s">
        <v>39</v>
      </c>
      <c r="L99" s="25" t="n">
        <v>26415</v>
      </c>
      <c r="M99" s="25" t="n">
        <v>919891</v>
      </c>
      <c r="N99" s="25" t="n">
        <v>748</v>
      </c>
      <c r="O99" s="25" t="n">
        <v>96867</v>
      </c>
      <c r="P99" s="25" t="n">
        <v>21247</v>
      </c>
      <c r="Q99" s="25" t="n">
        <v>4096</v>
      </c>
      <c r="R99" s="25" t="n">
        <v>230845</v>
      </c>
      <c r="S99" s="54" t="s">
        <v>39</v>
      </c>
      <c r="T99" s="25" t="n">
        <v>392072</v>
      </c>
      <c r="U99" s="25" t="n">
        <v>25975</v>
      </c>
      <c r="V99" s="25" t="n">
        <v>60575</v>
      </c>
      <c r="W99" s="25" t="n">
        <v>163211</v>
      </c>
      <c r="X99" s="25" t="n">
        <v>130374</v>
      </c>
      <c r="Y99" s="25" t="n">
        <v>30861</v>
      </c>
      <c r="Z99" s="25" t="n">
        <v>355400</v>
      </c>
      <c r="AA99" s="52"/>
      <c r="AB99" s="73" t="n">
        <v>64</v>
      </c>
      <c r="AE99" s="28"/>
    </row>
    <row r="100" customFormat="false" ht="13.5" hidden="false" customHeight="true" outlineLevel="0" collapsed="false">
      <c r="A100" s="16"/>
      <c r="B100" s="16"/>
      <c r="C100" s="50"/>
      <c r="D100" s="16"/>
      <c r="E100" s="16"/>
      <c r="F100" s="71"/>
      <c r="G100" s="72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52"/>
      <c r="AB100" s="9"/>
      <c r="AE100" s="28"/>
    </row>
    <row r="101" s="41" customFormat="true" ht="13.5" hidden="false" customHeight="true" outlineLevel="0" collapsed="false">
      <c r="A101" s="33"/>
      <c r="B101" s="33" t="n">
        <v>65</v>
      </c>
      <c r="C101" s="45" t="s">
        <v>103</v>
      </c>
      <c r="D101" s="67"/>
      <c r="E101" s="33"/>
      <c r="F101" s="74"/>
      <c r="G101" s="44"/>
      <c r="H101" s="30" t="n">
        <v>9205690</v>
      </c>
      <c r="I101" s="30" t="n">
        <v>2002601</v>
      </c>
      <c r="J101" s="30" t="n">
        <v>100689</v>
      </c>
      <c r="K101" s="30" t="n">
        <v>52615</v>
      </c>
      <c r="L101" s="30" t="n">
        <v>81134</v>
      </c>
      <c r="M101" s="30" t="n">
        <v>2618830</v>
      </c>
      <c r="N101" s="30" t="n">
        <v>3595</v>
      </c>
      <c r="O101" s="30" t="n">
        <v>317463</v>
      </c>
      <c r="P101" s="30" t="n">
        <v>189125</v>
      </c>
      <c r="Q101" s="30" t="n">
        <v>14836</v>
      </c>
      <c r="R101" s="30" t="n">
        <v>898018</v>
      </c>
      <c r="S101" s="54" t="s">
        <v>39</v>
      </c>
      <c r="T101" s="30" t="n">
        <v>1423522</v>
      </c>
      <c r="U101" s="30" t="n">
        <v>51189</v>
      </c>
      <c r="V101" s="30" t="n">
        <v>20733</v>
      </c>
      <c r="W101" s="30" t="n">
        <v>35873</v>
      </c>
      <c r="X101" s="30" t="n">
        <v>100967</v>
      </c>
      <c r="Y101" s="30" t="n">
        <v>255400</v>
      </c>
      <c r="Z101" s="30" t="n">
        <v>1039100</v>
      </c>
      <c r="AA101" s="68"/>
      <c r="AB101" s="69" t="n">
        <v>65</v>
      </c>
      <c r="AD101" s="39"/>
      <c r="AE101" s="28"/>
    </row>
    <row r="102" customFormat="false" ht="8.1" hidden="false" customHeight="true" outlineLevel="0" collapsed="false">
      <c r="A102" s="16"/>
      <c r="B102" s="60"/>
      <c r="C102" s="50"/>
      <c r="D102" s="58"/>
      <c r="E102" s="16"/>
      <c r="F102" s="71"/>
      <c r="G102" s="72"/>
      <c r="H102" s="25"/>
      <c r="I102" s="25"/>
      <c r="J102" s="25"/>
      <c r="K102" s="25"/>
      <c r="L102" s="25"/>
      <c r="M102" s="25"/>
      <c r="N102" s="25"/>
      <c r="O102" s="56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52"/>
      <c r="AB102" s="73"/>
      <c r="AE102" s="28"/>
    </row>
    <row r="103" customFormat="false" ht="13.5" hidden="false" customHeight="true" outlineLevel="0" collapsed="false">
      <c r="A103" s="16"/>
      <c r="B103" s="50" t="n">
        <v>66</v>
      </c>
      <c r="C103" s="50"/>
      <c r="D103" s="51" t="s">
        <v>104</v>
      </c>
      <c r="E103" s="51"/>
      <c r="F103" s="71"/>
      <c r="G103" s="72"/>
      <c r="H103" s="25" t="n">
        <v>3451066</v>
      </c>
      <c r="I103" s="25" t="n">
        <v>481804</v>
      </c>
      <c r="J103" s="25" t="n">
        <v>32183</v>
      </c>
      <c r="K103" s="25" t="n">
        <v>12654</v>
      </c>
      <c r="L103" s="25" t="n">
        <v>28544</v>
      </c>
      <c r="M103" s="25" t="n">
        <v>963179</v>
      </c>
      <c r="N103" s="25" t="n">
        <v>655</v>
      </c>
      <c r="O103" s="25" t="n">
        <v>171631</v>
      </c>
      <c r="P103" s="25" t="n">
        <v>72158</v>
      </c>
      <c r="Q103" s="25" t="n">
        <v>6950</v>
      </c>
      <c r="R103" s="25" t="n">
        <v>277271</v>
      </c>
      <c r="S103" s="54" t="s">
        <v>39</v>
      </c>
      <c r="T103" s="25" t="n">
        <v>783672</v>
      </c>
      <c r="U103" s="25" t="n">
        <v>11519</v>
      </c>
      <c r="V103" s="25" t="n">
        <v>16151</v>
      </c>
      <c r="W103" s="25" t="n">
        <v>2058</v>
      </c>
      <c r="X103" s="25" t="n">
        <v>55367</v>
      </c>
      <c r="Y103" s="25" t="n">
        <v>56770</v>
      </c>
      <c r="Z103" s="25" t="n">
        <v>478500</v>
      </c>
      <c r="AA103" s="52"/>
      <c r="AB103" s="73" t="n">
        <v>66</v>
      </c>
      <c r="AE103" s="28"/>
    </row>
    <row r="104" customFormat="false" ht="13.5" hidden="false" customHeight="true" outlineLevel="0" collapsed="false">
      <c r="A104" s="16"/>
      <c r="B104" s="50" t="n">
        <v>67</v>
      </c>
      <c r="C104" s="50"/>
      <c r="D104" s="51" t="s">
        <v>105</v>
      </c>
      <c r="E104" s="51"/>
      <c r="F104" s="71"/>
      <c r="G104" s="72"/>
      <c r="H104" s="25" t="n">
        <v>2145945</v>
      </c>
      <c r="I104" s="25" t="n">
        <v>301413</v>
      </c>
      <c r="J104" s="25" t="n">
        <v>31728</v>
      </c>
      <c r="K104" s="25" t="n">
        <v>39961</v>
      </c>
      <c r="L104" s="25" t="n">
        <v>28226</v>
      </c>
      <c r="M104" s="25" t="n">
        <v>809938</v>
      </c>
      <c r="N104" s="54" t="s">
        <v>39</v>
      </c>
      <c r="O104" s="25" t="n">
        <v>47106</v>
      </c>
      <c r="P104" s="25" t="n">
        <v>42278</v>
      </c>
      <c r="Q104" s="25" t="n">
        <v>3105</v>
      </c>
      <c r="R104" s="25" t="n">
        <v>265140</v>
      </c>
      <c r="S104" s="54" t="s">
        <v>39</v>
      </c>
      <c r="T104" s="25" t="n">
        <v>343741</v>
      </c>
      <c r="U104" s="25" t="n">
        <v>5714</v>
      </c>
      <c r="V104" s="25" t="n">
        <v>4582</v>
      </c>
      <c r="W104" s="25" t="n">
        <v>8027</v>
      </c>
      <c r="X104" s="25" t="n">
        <v>33162</v>
      </c>
      <c r="Y104" s="25" t="n">
        <v>21724</v>
      </c>
      <c r="Z104" s="25" t="n">
        <v>160100</v>
      </c>
      <c r="AA104" s="52"/>
      <c r="AB104" s="73" t="n">
        <v>67</v>
      </c>
      <c r="AE104" s="28"/>
    </row>
    <row r="105" customFormat="false" ht="13.5" hidden="false" customHeight="true" outlineLevel="0" collapsed="false">
      <c r="A105" s="16"/>
      <c r="B105" s="50" t="n">
        <v>68</v>
      </c>
      <c r="C105" s="50"/>
      <c r="D105" s="51" t="s">
        <v>106</v>
      </c>
      <c r="E105" s="51"/>
      <c r="F105" s="71"/>
      <c r="G105" s="72"/>
      <c r="H105" s="25" t="n">
        <v>3608679</v>
      </c>
      <c r="I105" s="25" t="n">
        <v>1219384</v>
      </c>
      <c r="J105" s="25" t="n">
        <v>36778</v>
      </c>
      <c r="K105" s="54" t="s">
        <v>39</v>
      </c>
      <c r="L105" s="25" t="n">
        <v>24364</v>
      </c>
      <c r="M105" s="25" t="n">
        <v>845713</v>
      </c>
      <c r="N105" s="25" t="n">
        <v>2940</v>
      </c>
      <c r="O105" s="25" t="n">
        <v>98726</v>
      </c>
      <c r="P105" s="25" t="n">
        <v>74689</v>
      </c>
      <c r="Q105" s="25" t="n">
        <v>4781</v>
      </c>
      <c r="R105" s="25" t="n">
        <v>355607</v>
      </c>
      <c r="S105" s="54" t="s">
        <v>39</v>
      </c>
      <c r="T105" s="25" t="n">
        <v>296109</v>
      </c>
      <c r="U105" s="25" t="n">
        <v>33956</v>
      </c>
      <c r="V105" s="54" t="s">
        <v>39</v>
      </c>
      <c r="W105" s="25" t="n">
        <v>25788</v>
      </c>
      <c r="X105" s="25" t="n">
        <v>12438</v>
      </c>
      <c r="Y105" s="25" t="n">
        <v>176906</v>
      </c>
      <c r="Z105" s="25" t="n">
        <v>400500</v>
      </c>
      <c r="AA105" s="52"/>
      <c r="AB105" s="73" t="n">
        <v>68</v>
      </c>
      <c r="AE105" s="28"/>
    </row>
    <row r="106" customFormat="false" ht="13.5" hidden="false" customHeight="true" outlineLevel="0" collapsed="false">
      <c r="A106" s="16"/>
      <c r="B106" s="16"/>
      <c r="C106" s="50"/>
      <c r="D106" s="58"/>
      <c r="E106" s="16"/>
      <c r="F106" s="71"/>
      <c r="G106" s="72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52"/>
      <c r="AB106" s="9"/>
      <c r="AE106" s="28"/>
    </row>
    <row r="107" s="41" customFormat="true" ht="13.5" hidden="false" customHeight="true" outlineLevel="0" collapsed="false">
      <c r="A107" s="33"/>
      <c r="B107" s="33" t="n">
        <v>69</v>
      </c>
      <c r="C107" s="45" t="s">
        <v>107</v>
      </c>
      <c r="D107" s="67"/>
      <c r="E107" s="33"/>
      <c r="F107" s="74"/>
      <c r="G107" s="44"/>
      <c r="H107" s="30" t="n">
        <v>7680643</v>
      </c>
      <c r="I107" s="30" t="n">
        <v>1271352</v>
      </c>
      <c r="J107" s="30" t="n">
        <v>107519</v>
      </c>
      <c r="K107" s="30" t="n">
        <v>14815</v>
      </c>
      <c r="L107" s="30" t="n">
        <v>95757</v>
      </c>
      <c r="M107" s="30" t="n">
        <v>2639204</v>
      </c>
      <c r="N107" s="30" t="n">
        <v>1544</v>
      </c>
      <c r="O107" s="30" t="n">
        <v>136664</v>
      </c>
      <c r="P107" s="30" t="n">
        <v>166189</v>
      </c>
      <c r="Q107" s="30" t="n">
        <v>10814</v>
      </c>
      <c r="R107" s="30" t="n">
        <v>532247</v>
      </c>
      <c r="S107" s="54" t="s">
        <v>39</v>
      </c>
      <c r="T107" s="30" t="n">
        <v>1169354</v>
      </c>
      <c r="U107" s="30" t="n">
        <v>94768</v>
      </c>
      <c r="V107" s="30" t="n">
        <v>4639</v>
      </c>
      <c r="W107" s="30" t="n">
        <v>353251</v>
      </c>
      <c r="X107" s="30" t="n">
        <v>244010</v>
      </c>
      <c r="Y107" s="30" t="n">
        <v>135816</v>
      </c>
      <c r="Z107" s="30" t="n">
        <v>702700</v>
      </c>
      <c r="AA107" s="68"/>
      <c r="AB107" s="69" t="n">
        <v>69</v>
      </c>
      <c r="AD107" s="39"/>
      <c r="AE107" s="28"/>
    </row>
    <row r="108" customFormat="false" ht="8.1" hidden="false" customHeight="true" outlineLevel="0" collapsed="false">
      <c r="A108" s="16"/>
      <c r="B108" s="60"/>
      <c r="C108" s="50"/>
      <c r="D108" s="58"/>
      <c r="E108" s="16"/>
      <c r="F108" s="71"/>
      <c r="G108" s="72"/>
      <c r="H108" s="25"/>
      <c r="I108" s="25"/>
      <c r="J108" s="25"/>
      <c r="K108" s="25"/>
      <c r="L108" s="25"/>
      <c r="M108" s="25"/>
      <c r="N108" s="25"/>
      <c r="O108" s="56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52"/>
      <c r="AB108" s="73"/>
      <c r="AE108" s="28"/>
    </row>
    <row r="109" customFormat="false" ht="13.5" hidden="false" customHeight="true" outlineLevel="0" collapsed="false">
      <c r="A109" s="16"/>
      <c r="B109" s="50" t="n">
        <v>70</v>
      </c>
      <c r="C109" s="50"/>
      <c r="D109" s="51" t="s">
        <v>108</v>
      </c>
      <c r="E109" s="51"/>
      <c r="F109" s="71"/>
      <c r="G109" s="72"/>
      <c r="H109" s="25" t="n">
        <v>2578146</v>
      </c>
      <c r="I109" s="25" t="n">
        <v>488564</v>
      </c>
      <c r="J109" s="25" t="n">
        <v>32750</v>
      </c>
      <c r="K109" s="25" t="n">
        <v>14815</v>
      </c>
      <c r="L109" s="25" t="n">
        <v>29161</v>
      </c>
      <c r="M109" s="25" t="n">
        <v>818023</v>
      </c>
      <c r="N109" s="25" t="n">
        <v>596</v>
      </c>
      <c r="O109" s="25" t="n">
        <v>48582</v>
      </c>
      <c r="P109" s="25" t="n">
        <v>61852</v>
      </c>
      <c r="Q109" s="25" t="n">
        <v>3707</v>
      </c>
      <c r="R109" s="25" t="n">
        <v>142084</v>
      </c>
      <c r="S109" s="54" t="s">
        <v>39</v>
      </c>
      <c r="T109" s="25" t="n">
        <v>360291</v>
      </c>
      <c r="U109" s="25" t="n">
        <v>63786</v>
      </c>
      <c r="V109" s="25" t="n">
        <v>4639</v>
      </c>
      <c r="W109" s="25" t="n">
        <v>205800</v>
      </c>
      <c r="X109" s="25" t="n">
        <v>67082</v>
      </c>
      <c r="Y109" s="25" t="n">
        <v>50014</v>
      </c>
      <c r="Z109" s="25" t="n">
        <v>186400</v>
      </c>
      <c r="AA109" s="52"/>
      <c r="AB109" s="73" t="n">
        <v>70</v>
      </c>
      <c r="AE109" s="28"/>
    </row>
    <row r="110" customFormat="false" ht="13.5" hidden="false" customHeight="true" outlineLevel="0" collapsed="false">
      <c r="A110" s="16"/>
      <c r="B110" s="50" t="n">
        <v>71</v>
      </c>
      <c r="C110" s="50"/>
      <c r="D110" s="51" t="s">
        <v>109</v>
      </c>
      <c r="E110" s="51"/>
      <c r="F110" s="71"/>
      <c r="G110" s="72"/>
      <c r="H110" s="25" t="n">
        <v>3150327</v>
      </c>
      <c r="I110" s="25" t="n">
        <v>558350</v>
      </c>
      <c r="J110" s="25" t="n">
        <v>48601</v>
      </c>
      <c r="K110" s="54" t="s">
        <v>39</v>
      </c>
      <c r="L110" s="25" t="n">
        <v>43278</v>
      </c>
      <c r="M110" s="25" t="n">
        <v>1030472</v>
      </c>
      <c r="N110" s="25" t="n">
        <v>948</v>
      </c>
      <c r="O110" s="25" t="n">
        <v>52732</v>
      </c>
      <c r="P110" s="25" t="n">
        <v>65317</v>
      </c>
      <c r="Q110" s="25" t="n">
        <v>4198</v>
      </c>
      <c r="R110" s="25" t="n">
        <v>260960</v>
      </c>
      <c r="S110" s="54" t="s">
        <v>39</v>
      </c>
      <c r="T110" s="25" t="n">
        <v>517443</v>
      </c>
      <c r="U110" s="25" t="n">
        <v>23198</v>
      </c>
      <c r="V110" s="54" t="s">
        <v>39</v>
      </c>
      <c r="W110" s="25" t="n">
        <v>104251</v>
      </c>
      <c r="X110" s="25" t="n">
        <v>137766</v>
      </c>
      <c r="Y110" s="25" t="n">
        <v>35813</v>
      </c>
      <c r="Z110" s="25" t="n">
        <v>267000</v>
      </c>
      <c r="AA110" s="52"/>
      <c r="AB110" s="73" t="n">
        <v>71</v>
      </c>
      <c r="AE110" s="28"/>
    </row>
    <row r="111" customFormat="false" ht="13.5" hidden="false" customHeight="true" outlineLevel="0" collapsed="false">
      <c r="A111" s="16"/>
      <c r="B111" s="50" t="n">
        <v>72</v>
      </c>
      <c r="C111" s="61"/>
      <c r="D111" s="51" t="s">
        <v>110</v>
      </c>
      <c r="E111" s="51"/>
      <c r="F111" s="71"/>
      <c r="G111" s="72"/>
      <c r="H111" s="25" t="n">
        <v>1952170</v>
      </c>
      <c r="I111" s="25" t="n">
        <v>224438</v>
      </c>
      <c r="J111" s="25" t="n">
        <v>26168</v>
      </c>
      <c r="K111" s="54" t="s">
        <v>39</v>
      </c>
      <c r="L111" s="25" t="n">
        <v>23318</v>
      </c>
      <c r="M111" s="25" t="n">
        <v>790709</v>
      </c>
      <c r="N111" s="54" t="s">
        <v>39</v>
      </c>
      <c r="O111" s="25" t="n">
        <v>35350</v>
      </c>
      <c r="P111" s="25" t="n">
        <v>39020</v>
      </c>
      <c r="Q111" s="25" t="n">
        <v>2909</v>
      </c>
      <c r="R111" s="25" t="n">
        <v>129203</v>
      </c>
      <c r="S111" s="54" t="s">
        <v>39</v>
      </c>
      <c r="T111" s="25" t="n">
        <v>291620</v>
      </c>
      <c r="U111" s="25" t="n">
        <v>7784</v>
      </c>
      <c r="V111" s="54" t="s">
        <v>39</v>
      </c>
      <c r="W111" s="25" t="n">
        <v>43200</v>
      </c>
      <c r="X111" s="25" t="n">
        <v>39162</v>
      </c>
      <c r="Y111" s="25" t="n">
        <v>49989</v>
      </c>
      <c r="Z111" s="25" t="n">
        <v>249300</v>
      </c>
      <c r="AA111" s="52"/>
      <c r="AB111" s="73" t="n">
        <v>72</v>
      </c>
      <c r="AE111" s="28"/>
    </row>
    <row r="112" customFormat="false" ht="13.5" hidden="false" customHeight="true" outlineLevel="0" collapsed="false">
      <c r="A112" s="16"/>
      <c r="B112" s="16"/>
      <c r="C112" s="50"/>
      <c r="D112" s="58"/>
      <c r="E112" s="16"/>
      <c r="F112" s="71"/>
      <c r="G112" s="72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52"/>
      <c r="AB112" s="9"/>
      <c r="AE112" s="28"/>
    </row>
    <row r="113" s="41" customFormat="true" ht="13.5" hidden="false" customHeight="true" outlineLevel="0" collapsed="false">
      <c r="A113" s="33"/>
      <c r="B113" s="33" t="n">
        <v>73</v>
      </c>
      <c r="C113" s="45" t="s">
        <v>111</v>
      </c>
      <c r="D113" s="67"/>
      <c r="E113" s="33"/>
      <c r="F113" s="74"/>
      <c r="G113" s="44"/>
      <c r="H113" s="30" t="n">
        <v>4827628</v>
      </c>
      <c r="I113" s="30" t="n">
        <v>1532082</v>
      </c>
      <c r="J113" s="30" t="n">
        <v>37961</v>
      </c>
      <c r="K113" s="54" t="s">
        <v>39</v>
      </c>
      <c r="L113" s="30" t="n">
        <v>33822</v>
      </c>
      <c r="M113" s="30" t="n">
        <v>1097027</v>
      </c>
      <c r="N113" s="30" t="n">
        <v>960</v>
      </c>
      <c r="O113" s="30" t="n">
        <v>155537</v>
      </c>
      <c r="P113" s="30" t="n">
        <v>65010</v>
      </c>
      <c r="Q113" s="30" t="n">
        <v>24565</v>
      </c>
      <c r="R113" s="30" t="n">
        <v>357013</v>
      </c>
      <c r="S113" s="54" t="s">
        <v>39</v>
      </c>
      <c r="T113" s="30" t="n">
        <v>325649</v>
      </c>
      <c r="U113" s="30" t="n">
        <v>20873</v>
      </c>
      <c r="V113" s="30" t="n">
        <v>222298</v>
      </c>
      <c r="W113" s="30" t="n">
        <v>20000</v>
      </c>
      <c r="X113" s="30" t="n">
        <v>269430</v>
      </c>
      <c r="Y113" s="30" t="n">
        <v>136501</v>
      </c>
      <c r="Z113" s="30" t="n">
        <v>528900</v>
      </c>
      <c r="AA113" s="68"/>
      <c r="AB113" s="69" t="n">
        <v>73</v>
      </c>
      <c r="AD113" s="39"/>
      <c r="AE113" s="28"/>
    </row>
    <row r="114" customFormat="false" ht="8.1" hidden="false" customHeight="true" outlineLevel="0" collapsed="false">
      <c r="A114" s="16"/>
      <c r="B114" s="60"/>
      <c r="C114" s="50"/>
      <c r="D114" s="58"/>
      <c r="E114" s="16"/>
      <c r="F114" s="71"/>
      <c r="G114" s="72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75"/>
      <c r="U114" s="56"/>
      <c r="V114" s="25"/>
      <c r="W114" s="25"/>
      <c r="X114" s="25"/>
      <c r="Y114" s="25"/>
      <c r="Z114" s="25"/>
      <c r="AA114" s="52"/>
      <c r="AB114" s="73"/>
      <c r="AE114" s="28"/>
    </row>
    <row r="115" customFormat="false" ht="13.5" hidden="false" customHeight="true" outlineLevel="0" collapsed="false">
      <c r="A115" s="16"/>
      <c r="B115" s="50" t="n">
        <v>74</v>
      </c>
      <c r="C115" s="50"/>
      <c r="D115" s="51" t="s">
        <v>112</v>
      </c>
      <c r="E115" s="51"/>
      <c r="F115" s="71"/>
      <c r="G115" s="72"/>
      <c r="H115" s="25" t="n">
        <v>1349315</v>
      </c>
      <c r="I115" s="25" t="n">
        <v>161102</v>
      </c>
      <c r="J115" s="25" t="n">
        <v>9153</v>
      </c>
      <c r="K115" s="54" t="s">
        <v>39</v>
      </c>
      <c r="L115" s="25" t="n">
        <v>8143</v>
      </c>
      <c r="M115" s="25" t="n">
        <v>676376</v>
      </c>
      <c r="N115" s="54" t="s">
        <v>39</v>
      </c>
      <c r="O115" s="25" t="n">
        <v>1974</v>
      </c>
      <c r="P115" s="25" t="n">
        <v>31666</v>
      </c>
      <c r="Q115" s="25" t="n">
        <v>3189</v>
      </c>
      <c r="R115" s="25" t="n">
        <v>60622</v>
      </c>
      <c r="S115" s="54" t="s">
        <v>39</v>
      </c>
      <c r="T115" s="25" t="n">
        <v>93190</v>
      </c>
      <c r="U115" s="25" t="n">
        <v>8859</v>
      </c>
      <c r="V115" s="25" t="n">
        <v>320</v>
      </c>
      <c r="W115" s="25" t="n">
        <v>20000</v>
      </c>
      <c r="X115" s="25" t="n">
        <v>60157</v>
      </c>
      <c r="Y115" s="25" t="n">
        <v>24864</v>
      </c>
      <c r="Z115" s="25" t="n">
        <v>189700</v>
      </c>
      <c r="AA115" s="52"/>
      <c r="AB115" s="73" t="n">
        <v>74</v>
      </c>
      <c r="AE115" s="28"/>
    </row>
    <row r="116" customFormat="false" ht="13.5" hidden="false" customHeight="true" outlineLevel="0" collapsed="false">
      <c r="A116" s="16"/>
      <c r="B116" s="50" t="n">
        <v>75</v>
      </c>
      <c r="C116" s="50"/>
      <c r="D116" s="51" t="s">
        <v>113</v>
      </c>
      <c r="E116" s="51"/>
      <c r="F116" s="71"/>
      <c r="G116" s="72"/>
      <c r="H116" s="25" t="n">
        <v>3478313</v>
      </c>
      <c r="I116" s="25" t="n">
        <v>1370980</v>
      </c>
      <c r="J116" s="25" t="n">
        <v>28808</v>
      </c>
      <c r="K116" s="54" t="s">
        <v>39</v>
      </c>
      <c r="L116" s="25" t="n">
        <v>25679</v>
      </c>
      <c r="M116" s="25" t="n">
        <v>420651</v>
      </c>
      <c r="N116" s="30" t="n">
        <v>960</v>
      </c>
      <c r="O116" s="25" t="n">
        <v>153563</v>
      </c>
      <c r="P116" s="25" t="n">
        <v>33344</v>
      </c>
      <c r="Q116" s="25" t="n">
        <v>21376</v>
      </c>
      <c r="R116" s="25" t="n">
        <v>296391</v>
      </c>
      <c r="S116" s="54" t="s">
        <v>39</v>
      </c>
      <c r="T116" s="25" t="n">
        <v>232459</v>
      </c>
      <c r="U116" s="25" t="n">
        <v>12014</v>
      </c>
      <c r="V116" s="25" t="n">
        <v>221978</v>
      </c>
      <c r="W116" s="54" t="s">
        <v>39</v>
      </c>
      <c r="X116" s="25" t="n">
        <v>209273</v>
      </c>
      <c r="Y116" s="25" t="n">
        <v>111637</v>
      </c>
      <c r="Z116" s="25" t="n">
        <v>339200</v>
      </c>
      <c r="AA116" s="52"/>
      <c r="AB116" s="73" t="n">
        <v>75</v>
      </c>
      <c r="AE116" s="28"/>
    </row>
    <row r="117" customFormat="false" ht="13.5" hidden="false" customHeight="true" outlineLevel="0" collapsed="false">
      <c r="A117" s="16"/>
      <c r="B117" s="50"/>
      <c r="C117" s="50"/>
      <c r="D117" s="58"/>
      <c r="E117" s="16"/>
      <c r="F117" s="71"/>
      <c r="G117" s="72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52"/>
      <c r="AB117" s="73"/>
      <c r="AE117" s="28"/>
    </row>
    <row r="118" s="41" customFormat="true" ht="13.5" hidden="false" customHeight="true" outlineLevel="0" collapsed="false">
      <c r="A118" s="33"/>
      <c r="B118" s="33" t="n">
        <v>76</v>
      </c>
      <c r="C118" s="45" t="s">
        <v>114</v>
      </c>
      <c r="D118" s="67"/>
      <c r="E118" s="33"/>
      <c r="F118" s="74"/>
      <c r="G118" s="44"/>
      <c r="H118" s="30" t="n">
        <v>5782424</v>
      </c>
      <c r="I118" s="30" t="n">
        <v>2237218</v>
      </c>
      <c r="J118" s="30" t="n">
        <v>75383</v>
      </c>
      <c r="K118" s="30" t="n">
        <v>62009</v>
      </c>
      <c r="L118" s="30" t="n">
        <v>68450</v>
      </c>
      <c r="M118" s="30" t="n">
        <v>1465740</v>
      </c>
      <c r="N118" s="30" t="n">
        <v>4886</v>
      </c>
      <c r="O118" s="30" t="n">
        <v>71340</v>
      </c>
      <c r="P118" s="30" t="n">
        <v>134424</v>
      </c>
      <c r="Q118" s="30" t="n">
        <v>77768</v>
      </c>
      <c r="R118" s="30" t="n">
        <v>374044</v>
      </c>
      <c r="S118" s="54" t="s">
        <v>39</v>
      </c>
      <c r="T118" s="30" t="n">
        <v>328028</v>
      </c>
      <c r="U118" s="30" t="n">
        <v>14578</v>
      </c>
      <c r="V118" s="30" t="n">
        <v>45806</v>
      </c>
      <c r="W118" s="30" t="n">
        <v>253</v>
      </c>
      <c r="X118" s="30" t="n">
        <v>74834</v>
      </c>
      <c r="Y118" s="30" t="n">
        <v>421963</v>
      </c>
      <c r="Z118" s="30" t="n">
        <v>325700</v>
      </c>
      <c r="AA118" s="68"/>
      <c r="AB118" s="69" t="n">
        <v>76</v>
      </c>
      <c r="AD118" s="39"/>
      <c r="AE118" s="28"/>
    </row>
    <row r="119" customFormat="false" ht="8.1" hidden="false" customHeight="true" outlineLevel="0" collapsed="false">
      <c r="A119" s="16"/>
      <c r="B119" s="60"/>
      <c r="C119" s="50"/>
      <c r="D119" s="58"/>
      <c r="E119" s="16"/>
      <c r="F119" s="71"/>
      <c r="G119" s="72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52"/>
      <c r="AB119" s="73"/>
      <c r="AE119" s="28"/>
    </row>
    <row r="120" customFormat="false" ht="13.5" hidden="false" customHeight="true" outlineLevel="0" collapsed="false">
      <c r="A120" s="16"/>
      <c r="B120" s="50" t="n">
        <v>77</v>
      </c>
      <c r="C120" s="50"/>
      <c r="D120" s="51" t="s">
        <v>115</v>
      </c>
      <c r="E120" s="51"/>
      <c r="F120" s="71"/>
      <c r="G120" s="72"/>
      <c r="H120" s="25" t="n">
        <v>5782424</v>
      </c>
      <c r="I120" s="25" t="n">
        <v>2237218</v>
      </c>
      <c r="J120" s="25" t="n">
        <v>75383</v>
      </c>
      <c r="K120" s="25" t="n">
        <v>62009</v>
      </c>
      <c r="L120" s="25" t="n">
        <v>68450</v>
      </c>
      <c r="M120" s="25" t="n">
        <v>1465740</v>
      </c>
      <c r="N120" s="25" t="n">
        <v>4886</v>
      </c>
      <c r="O120" s="25" t="n">
        <v>71340</v>
      </c>
      <c r="P120" s="25" t="n">
        <v>134424</v>
      </c>
      <c r="Q120" s="25" t="n">
        <v>77768</v>
      </c>
      <c r="R120" s="25" t="n">
        <v>374044</v>
      </c>
      <c r="S120" s="54" t="s">
        <v>39</v>
      </c>
      <c r="T120" s="25" t="n">
        <v>328028</v>
      </c>
      <c r="U120" s="25" t="n">
        <v>14578</v>
      </c>
      <c r="V120" s="25" t="n">
        <v>45806</v>
      </c>
      <c r="W120" s="25" t="n">
        <v>253</v>
      </c>
      <c r="X120" s="25" t="n">
        <v>74834</v>
      </c>
      <c r="Y120" s="25" t="n">
        <v>421963</v>
      </c>
      <c r="Z120" s="25" t="n">
        <v>325700</v>
      </c>
      <c r="AA120" s="52"/>
      <c r="AB120" s="73" t="n">
        <v>77</v>
      </c>
      <c r="AE120" s="28"/>
    </row>
    <row r="121" customFormat="false" ht="13.5" hidden="false" customHeight="true" outlineLevel="0" collapsed="false">
      <c r="A121" s="16"/>
      <c r="B121" s="50"/>
      <c r="C121" s="50"/>
      <c r="D121" s="58"/>
      <c r="E121" s="16"/>
      <c r="F121" s="71"/>
      <c r="G121" s="72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52"/>
      <c r="AB121" s="73"/>
      <c r="AE121" s="28"/>
    </row>
    <row r="122" s="41" customFormat="true" ht="13.5" hidden="false" customHeight="true" outlineLevel="0" collapsed="false">
      <c r="A122" s="33"/>
      <c r="B122" s="33" t="n">
        <v>78</v>
      </c>
      <c r="C122" s="45" t="s">
        <v>116</v>
      </c>
      <c r="D122" s="67"/>
      <c r="E122" s="33"/>
      <c r="F122" s="74"/>
      <c r="G122" s="44"/>
      <c r="H122" s="30" t="n">
        <v>4277451</v>
      </c>
      <c r="I122" s="30" t="n">
        <v>1717116</v>
      </c>
      <c r="J122" s="30" t="n">
        <v>52156</v>
      </c>
      <c r="K122" s="54" t="s">
        <v>39</v>
      </c>
      <c r="L122" s="30" t="n">
        <v>46449</v>
      </c>
      <c r="M122" s="30" t="n">
        <v>745539</v>
      </c>
      <c r="N122" s="30" t="n">
        <v>3995</v>
      </c>
      <c r="O122" s="30" t="n">
        <v>59557</v>
      </c>
      <c r="P122" s="30" t="n">
        <v>177370</v>
      </c>
      <c r="Q122" s="30" t="n">
        <v>5933</v>
      </c>
      <c r="R122" s="30" t="n">
        <v>234247</v>
      </c>
      <c r="S122" s="54" t="s">
        <v>39</v>
      </c>
      <c r="T122" s="30" t="n">
        <v>200688</v>
      </c>
      <c r="U122" s="30" t="n">
        <v>44579</v>
      </c>
      <c r="V122" s="30" t="n">
        <v>15871</v>
      </c>
      <c r="W122" s="30" t="n">
        <v>131488</v>
      </c>
      <c r="X122" s="30" t="n">
        <v>268273</v>
      </c>
      <c r="Y122" s="30" t="n">
        <v>282090</v>
      </c>
      <c r="Z122" s="30" t="n">
        <v>292100</v>
      </c>
      <c r="AA122" s="68"/>
      <c r="AB122" s="69" t="n">
        <v>78</v>
      </c>
      <c r="AD122" s="39"/>
      <c r="AE122" s="28"/>
    </row>
    <row r="123" customFormat="false" ht="8.1" hidden="false" customHeight="true" outlineLevel="0" collapsed="false">
      <c r="A123" s="16"/>
      <c r="B123" s="60"/>
      <c r="C123" s="50"/>
      <c r="D123" s="58"/>
      <c r="E123" s="16"/>
      <c r="F123" s="71"/>
      <c r="G123" s="72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52"/>
      <c r="AB123" s="73"/>
      <c r="AE123" s="28"/>
    </row>
    <row r="124" customFormat="false" ht="13.5" hidden="false" customHeight="true" outlineLevel="0" collapsed="false">
      <c r="A124" s="16"/>
      <c r="B124" s="50" t="n">
        <v>79</v>
      </c>
      <c r="C124" s="50"/>
      <c r="D124" s="51" t="s">
        <v>117</v>
      </c>
      <c r="E124" s="51"/>
      <c r="F124" s="71"/>
      <c r="G124" s="72"/>
      <c r="H124" s="25" t="n">
        <v>4277451</v>
      </c>
      <c r="I124" s="25" t="n">
        <v>1717116</v>
      </c>
      <c r="J124" s="25" t="n">
        <v>52156</v>
      </c>
      <c r="K124" s="54" t="s">
        <v>39</v>
      </c>
      <c r="L124" s="25" t="n">
        <v>46449</v>
      </c>
      <c r="M124" s="25" t="n">
        <v>745539</v>
      </c>
      <c r="N124" s="25" t="n">
        <v>3995</v>
      </c>
      <c r="O124" s="25" t="n">
        <v>59557</v>
      </c>
      <c r="P124" s="25" t="n">
        <v>177370</v>
      </c>
      <c r="Q124" s="25" t="n">
        <v>5933</v>
      </c>
      <c r="R124" s="25" t="n">
        <v>234247</v>
      </c>
      <c r="S124" s="54" t="s">
        <v>39</v>
      </c>
      <c r="T124" s="25" t="n">
        <v>200688</v>
      </c>
      <c r="U124" s="25" t="n">
        <v>44579</v>
      </c>
      <c r="V124" s="25" t="n">
        <v>15871</v>
      </c>
      <c r="W124" s="25" t="n">
        <v>131488</v>
      </c>
      <c r="X124" s="25" t="n">
        <v>268273</v>
      </c>
      <c r="Y124" s="25" t="n">
        <v>282090</v>
      </c>
      <c r="Z124" s="25" t="n">
        <v>292100</v>
      </c>
      <c r="AA124" s="52"/>
      <c r="AB124" s="73" t="n">
        <v>79</v>
      </c>
      <c r="AE124" s="28"/>
    </row>
    <row r="125" customFormat="false" ht="13.5" hidden="false" customHeight="true" outlineLevel="0" collapsed="false">
      <c r="A125" s="16"/>
      <c r="B125" s="50"/>
      <c r="C125" s="50"/>
      <c r="D125" s="58"/>
      <c r="E125" s="16"/>
      <c r="F125" s="71"/>
      <c r="G125" s="72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52"/>
      <c r="AB125" s="73"/>
      <c r="AE125" s="28"/>
    </row>
    <row r="126" s="41" customFormat="true" ht="13.5" hidden="false" customHeight="true" outlineLevel="0" collapsed="false">
      <c r="A126" s="33"/>
      <c r="B126" s="33" t="n">
        <v>80</v>
      </c>
      <c r="C126" s="45" t="s">
        <v>118</v>
      </c>
      <c r="D126" s="67"/>
      <c r="E126" s="33"/>
      <c r="F126" s="74"/>
      <c r="G126" s="44"/>
      <c r="H126" s="30" t="n">
        <v>8085185</v>
      </c>
      <c r="I126" s="30" t="n">
        <v>719876</v>
      </c>
      <c r="J126" s="30" t="n">
        <v>141636</v>
      </c>
      <c r="K126" s="30" t="n">
        <v>1334</v>
      </c>
      <c r="L126" s="30" t="n">
        <v>125832</v>
      </c>
      <c r="M126" s="30" t="n">
        <v>3648631</v>
      </c>
      <c r="N126" s="54" t="s">
        <v>39</v>
      </c>
      <c r="O126" s="30" t="n">
        <v>288339</v>
      </c>
      <c r="P126" s="30" t="n">
        <v>65469</v>
      </c>
      <c r="Q126" s="30" t="n">
        <v>6976</v>
      </c>
      <c r="R126" s="30" t="n">
        <v>477348</v>
      </c>
      <c r="S126" s="54" t="s">
        <v>39</v>
      </c>
      <c r="T126" s="30" t="n">
        <v>1394614</v>
      </c>
      <c r="U126" s="30" t="n">
        <v>60191</v>
      </c>
      <c r="V126" s="30" t="n">
        <v>4572</v>
      </c>
      <c r="W126" s="30" t="n">
        <v>3275</v>
      </c>
      <c r="X126" s="30" t="n">
        <v>225724</v>
      </c>
      <c r="Y126" s="30" t="n">
        <v>128768</v>
      </c>
      <c r="Z126" s="30" t="n">
        <v>792600</v>
      </c>
      <c r="AA126" s="68"/>
      <c r="AB126" s="69" t="n">
        <v>80</v>
      </c>
      <c r="AD126" s="39"/>
      <c r="AE126" s="28"/>
    </row>
    <row r="127" customFormat="false" ht="8.1" hidden="false" customHeight="true" outlineLevel="0" collapsed="false">
      <c r="A127" s="16"/>
      <c r="B127" s="60"/>
      <c r="C127" s="50"/>
      <c r="D127" s="58"/>
      <c r="E127" s="16"/>
      <c r="F127" s="71"/>
      <c r="G127" s="72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75"/>
      <c r="S127" s="75"/>
      <c r="T127" s="25"/>
      <c r="U127" s="25"/>
      <c r="V127" s="25"/>
      <c r="W127" s="25"/>
      <c r="X127" s="25"/>
      <c r="Y127" s="25"/>
      <c r="Z127" s="25"/>
      <c r="AA127" s="52"/>
      <c r="AB127" s="73"/>
      <c r="AE127" s="28"/>
    </row>
    <row r="128" customFormat="false" ht="13.5" hidden="false" customHeight="true" outlineLevel="0" collapsed="false">
      <c r="A128" s="16"/>
      <c r="B128" s="50" t="n">
        <v>81</v>
      </c>
      <c r="C128" s="50"/>
      <c r="D128" s="51" t="s">
        <v>119</v>
      </c>
      <c r="E128" s="51"/>
      <c r="F128" s="71"/>
      <c r="G128" s="72"/>
      <c r="H128" s="25" t="n">
        <v>2106817</v>
      </c>
      <c r="I128" s="25" t="n">
        <v>192866</v>
      </c>
      <c r="J128" s="25" t="n">
        <v>39899</v>
      </c>
      <c r="K128" s="25" t="n">
        <v>911</v>
      </c>
      <c r="L128" s="25" t="n">
        <v>35471</v>
      </c>
      <c r="M128" s="25" t="n">
        <v>932081</v>
      </c>
      <c r="N128" s="54" t="s">
        <v>39</v>
      </c>
      <c r="O128" s="25" t="n">
        <v>55237</v>
      </c>
      <c r="P128" s="25" t="n">
        <v>13800</v>
      </c>
      <c r="Q128" s="25" t="n">
        <v>2375</v>
      </c>
      <c r="R128" s="25" t="n">
        <v>142142</v>
      </c>
      <c r="S128" s="54" t="s">
        <v>39</v>
      </c>
      <c r="T128" s="25" t="n">
        <v>310737</v>
      </c>
      <c r="U128" s="25" t="n">
        <v>13338</v>
      </c>
      <c r="V128" s="25" t="n">
        <v>1000</v>
      </c>
      <c r="W128" s="25" t="n">
        <v>1023</v>
      </c>
      <c r="X128" s="25" t="n">
        <v>84652</v>
      </c>
      <c r="Y128" s="25" t="n">
        <v>33885</v>
      </c>
      <c r="Z128" s="25" t="n">
        <v>247400</v>
      </c>
      <c r="AA128" s="52"/>
      <c r="AB128" s="73" t="n">
        <v>81</v>
      </c>
      <c r="AE128" s="28"/>
    </row>
    <row r="129" customFormat="false" ht="13.5" hidden="false" customHeight="true" outlineLevel="0" collapsed="false">
      <c r="A129" s="16"/>
      <c r="B129" s="50" t="n">
        <v>82</v>
      </c>
      <c r="C129" s="50"/>
      <c r="D129" s="51" t="s">
        <v>120</v>
      </c>
      <c r="E129" s="51"/>
      <c r="F129" s="71"/>
      <c r="G129" s="72"/>
      <c r="H129" s="25" t="n">
        <v>2029506</v>
      </c>
      <c r="I129" s="25" t="n">
        <v>167494</v>
      </c>
      <c r="J129" s="25" t="n">
        <v>44745</v>
      </c>
      <c r="K129" s="54" t="s">
        <v>39</v>
      </c>
      <c r="L129" s="25" t="n">
        <v>39766</v>
      </c>
      <c r="M129" s="25" t="n">
        <v>975347</v>
      </c>
      <c r="N129" s="54" t="s">
        <v>39</v>
      </c>
      <c r="O129" s="25" t="n">
        <v>3175</v>
      </c>
      <c r="P129" s="25" t="n">
        <v>13479</v>
      </c>
      <c r="Q129" s="25" t="n">
        <v>1312</v>
      </c>
      <c r="R129" s="25" t="n">
        <v>79912</v>
      </c>
      <c r="S129" s="54" t="s">
        <v>39</v>
      </c>
      <c r="T129" s="25" t="n">
        <v>412224</v>
      </c>
      <c r="U129" s="25" t="n">
        <v>33900</v>
      </c>
      <c r="V129" s="25" t="n">
        <v>1030</v>
      </c>
      <c r="W129" s="54" t="s">
        <v>39</v>
      </c>
      <c r="X129" s="25" t="n">
        <v>54001</v>
      </c>
      <c r="Y129" s="25" t="n">
        <v>33421</v>
      </c>
      <c r="Z129" s="25" t="n">
        <v>169700</v>
      </c>
      <c r="AA129" s="52"/>
      <c r="AB129" s="73" t="n">
        <v>82</v>
      </c>
      <c r="AE129" s="28"/>
    </row>
    <row r="130" customFormat="false" ht="13.5" hidden="false" customHeight="true" outlineLevel="0" collapsed="false">
      <c r="A130" s="16"/>
      <c r="B130" s="50" t="n">
        <v>83</v>
      </c>
      <c r="C130" s="50"/>
      <c r="D130" s="51" t="s">
        <v>121</v>
      </c>
      <c r="E130" s="51"/>
      <c r="F130" s="71"/>
      <c r="G130" s="72"/>
      <c r="H130" s="25" t="n">
        <v>1559805</v>
      </c>
      <c r="I130" s="25" t="n">
        <v>113395</v>
      </c>
      <c r="J130" s="25" t="n">
        <v>20388</v>
      </c>
      <c r="K130" s="25" t="n">
        <v>423</v>
      </c>
      <c r="L130" s="25" t="n">
        <v>18152</v>
      </c>
      <c r="M130" s="25" t="n">
        <v>605268</v>
      </c>
      <c r="N130" s="54" t="s">
        <v>39</v>
      </c>
      <c r="O130" s="25" t="n">
        <v>170419</v>
      </c>
      <c r="P130" s="25" t="n">
        <v>6916</v>
      </c>
      <c r="Q130" s="25" t="n">
        <v>615</v>
      </c>
      <c r="R130" s="25" t="n">
        <v>65400</v>
      </c>
      <c r="S130" s="54" t="s">
        <v>39</v>
      </c>
      <c r="T130" s="25" t="n">
        <v>333693</v>
      </c>
      <c r="U130" s="25" t="n">
        <v>6978</v>
      </c>
      <c r="V130" s="25" t="n">
        <v>342</v>
      </c>
      <c r="W130" s="25" t="n">
        <v>177</v>
      </c>
      <c r="X130" s="25" t="n">
        <v>16905</v>
      </c>
      <c r="Y130" s="25" t="n">
        <v>11334</v>
      </c>
      <c r="Z130" s="25" t="n">
        <v>189400</v>
      </c>
      <c r="AA130" s="52"/>
      <c r="AB130" s="73" t="n">
        <v>83</v>
      </c>
      <c r="AE130" s="28"/>
    </row>
    <row r="131" customFormat="false" ht="14.25" hidden="false" customHeight="true" outlineLevel="0" collapsed="false">
      <c r="A131" s="16"/>
      <c r="B131" s="50" t="n">
        <v>84</v>
      </c>
      <c r="C131" s="50"/>
      <c r="D131" s="51" t="s">
        <v>122</v>
      </c>
      <c r="E131" s="51"/>
      <c r="F131" s="71"/>
      <c r="G131" s="72"/>
      <c r="H131" s="25" t="n">
        <v>2389057</v>
      </c>
      <c r="I131" s="25" t="n">
        <v>246121</v>
      </c>
      <c r="J131" s="25" t="n">
        <v>36604</v>
      </c>
      <c r="K131" s="54" t="s">
        <v>39</v>
      </c>
      <c r="L131" s="25" t="n">
        <v>32443</v>
      </c>
      <c r="M131" s="25" t="n">
        <v>1135935</v>
      </c>
      <c r="N131" s="54" t="s">
        <v>39</v>
      </c>
      <c r="O131" s="25" t="n">
        <v>59508</v>
      </c>
      <c r="P131" s="25" t="n">
        <v>31274</v>
      </c>
      <c r="Q131" s="25" t="n">
        <v>2674</v>
      </c>
      <c r="R131" s="25" t="n">
        <v>189894</v>
      </c>
      <c r="S131" s="54" t="s">
        <v>39</v>
      </c>
      <c r="T131" s="25" t="n">
        <v>337960</v>
      </c>
      <c r="U131" s="25" t="n">
        <v>5975</v>
      </c>
      <c r="V131" s="25" t="n">
        <v>2200</v>
      </c>
      <c r="W131" s="25" t="n">
        <v>2075</v>
      </c>
      <c r="X131" s="25" t="n">
        <v>70166</v>
      </c>
      <c r="Y131" s="25" t="n">
        <v>50128</v>
      </c>
      <c r="Z131" s="25" t="n">
        <v>186100</v>
      </c>
      <c r="AA131" s="52"/>
      <c r="AB131" s="73" t="n">
        <v>84</v>
      </c>
      <c r="AE131" s="28"/>
    </row>
    <row r="132" customFormat="false" ht="13.5" hidden="false" customHeight="true" outlineLevel="0" collapsed="false">
      <c r="A132" s="16"/>
      <c r="B132" s="50"/>
      <c r="C132" s="50"/>
      <c r="D132" s="58"/>
      <c r="E132" s="16"/>
      <c r="F132" s="71"/>
      <c r="G132" s="72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52"/>
      <c r="AB132" s="73"/>
      <c r="AE132" s="28"/>
    </row>
    <row r="133" s="41" customFormat="true" ht="13.5" hidden="false" customHeight="true" outlineLevel="0" collapsed="false">
      <c r="A133" s="33"/>
      <c r="B133" s="33" t="n">
        <v>85</v>
      </c>
      <c r="C133" s="45" t="s">
        <v>123</v>
      </c>
      <c r="D133" s="67"/>
      <c r="E133" s="33"/>
      <c r="F133" s="74"/>
      <c r="G133" s="44"/>
      <c r="H133" s="30" t="n">
        <f aca="false">SUM(H135:H137)</f>
        <v>6329159</v>
      </c>
      <c r="I133" s="30" t="n">
        <v>690221</v>
      </c>
      <c r="J133" s="30" t="n">
        <v>61236</v>
      </c>
      <c r="K133" s="54" t="s">
        <v>39</v>
      </c>
      <c r="L133" s="30" t="n">
        <v>54511</v>
      </c>
      <c r="M133" s="30" t="n">
        <v>2366047</v>
      </c>
      <c r="N133" s="30" t="n">
        <v>596</v>
      </c>
      <c r="O133" s="30" t="n">
        <v>96989</v>
      </c>
      <c r="P133" s="30" t="n">
        <v>70479</v>
      </c>
      <c r="Q133" s="30" t="n">
        <v>8897</v>
      </c>
      <c r="R133" s="30" t="n">
        <v>501379</v>
      </c>
      <c r="S133" s="54" t="s">
        <v>39</v>
      </c>
      <c r="T133" s="30" t="n">
        <v>1199056</v>
      </c>
      <c r="U133" s="30" t="n">
        <v>25438</v>
      </c>
      <c r="V133" s="30" t="n">
        <v>2253</v>
      </c>
      <c r="W133" s="30" t="n">
        <v>84872</v>
      </c>
      <c r="X133" s="30" t="n">
        <v>281764</v>
      </c>
      <c r="Y133" s="30" t="n">
        <v>67421</v>
      </c>
      <c r="Z133" s="30" t="n">
        <v>818000</v>
      </c>
      <c r="AA133" s="68"/>
      <c r="AB133" s="69" t="n">
        <v>85</v>
      </c>
      <c r="AD133" s="39"/>
      <c r="AE133" s="28"/>
    </row>
    <row r="134" customFormat="false" ht="8.1" hidden="false" customHeight="true" outlineLevel="0" collapsed="false">
      <c r="A134" s="16"/>
      <c r="B134" s="60"/>
      <c r="C134" s="50"/>
      <c r="D134" s="58"/>
      <c r="E134" s="16"/>
      <c r="F134" s="71"/>
      <c r="G134" s="72"/>
      <c r="H134" s="25"/>
      <c r="I134" s="25"/>
      <c r="J134" s="25"/>
      <c r="K134" s="25"/>
      <c r="L134" s="25"/>
      <c r="M134" s="25"/>
      <c r="N134" s="25"/>
      <c r="O134" s="25"/>
      <c r="P134" s="75"/>
      <c r="Q134" s="25"/>
      <c r="R134" s="75"/>
      <c r="S134" s="75"/>
      <c r="T134" s="25"/>
      <c r="U134" s="25"/>
      <c r="V134" s="25"/>
      <c r="W134" s="25"/>
      <c r="X134" s="25"/>
      <c r="Y134" s="25"/>
      <c r="Z134" s="25"/>
      <c r="AA134" s="52"/>
      <c r="AB134" s="73"/>
      <c r="AE134" s="28"/>
    </row>
    <row r="135" customFormat="false" ht="13.5" hidden="false" customHeight="true" outlineLevel="0" collapsed="false">
      <c r="A135" s="16"/>
      <c r="B135" s="50" t="n">
        <v>86</v>
      </c>
      <c r="C135" s="50"/>
      <c r="D135" s="51" t="s">
        <v>124</v>
      </c>
      <c r="E135" s="51"/>
      <c r="F135" s="71"/>
      <c r="G135" s="72"/>
      <c r="H135" s="25" t="n">
        <v>2678933</v>
      </c>
      <c r="I135" s="25" t="n">
        <v>412027</v>
      </c>
      <c r="J135" s="25" t="n">
        <v>30263</v>
      </c>
      <c r="K135" s="54" t="s">
        <v>39</v>
      </c>
      <c r="L135" s="25" t="n">
        <v>26947</v>
      </c>
      <c r="M135" s="25" t="n">
        <v>943593</v>
      </c>
      <c r="N135" s="25" t="n">
        <v>596</v>
      </c>
      <c r="O135" s="25" t="n">
        <v>39282</v>
      </c>
      <c r="P135" s="25" t="n">
        <v>29133</v>
      </c>
      <c r="Q135" s="25" t="n">
        <v>4823</v>
      </c>
      <c r="R135" s="25" t="n">
        <v>192247</v>
      </c>
      <c r="S135" s="54" t="s">
        <v>39</v>
      </c>
      <c r="T135" s="25" t="n">
        <v>498316</v>
      </c>
      <c r="U135" s="25" t="n">
        <v>10049</v>
      </c>
      <c r="V135" s="25" t="n">
        <v>173</v>
      </c>
      <c r="W135" s="25" t="n">
        <v>13368</v>
      </c>
      <c r="X135" s="25" t="n">
        <v>131100</v>
      </c>
      <c r="Y135" s="25" t="n">
        <v>19416</v>
      </c>
      <c r="Z135" s="25" t="n">
        <v>327600</v>
      </c>
      <c r="AA135" s="52"/>
      <c r="AB135" s="73" t="n">
        <v>86</v>
      </c>
      <c r="AE135" s="28"/>
    </row>
    <row r="136" customFormat="false" ht="13.5" hidden="false" customHeight="true" outlineLevel="0" collapsed="false">
      <c r="A136" s="16"/>
      <c r="B136" s="50" t="n">
        <v>87</v>
      </c>
      <c r="C136" s="50"/>
      <c r="D136" s="51" t="s">
        <v>125</v>
      </c>
      <c r="E136" s="51"/>
      <c r="F136" s="71"/>
      <c r="G136" s="72"/>
      <c r="H136" s="25" t="n">
        <v>1511689</v>
      </c>
      <c r="I136" s="25" t="n">
        <v>100174</v>
      </c>
      <c r="J136" s="25" t="n">
        <v>13346</v>
      </c>
      <c r="K136" s="54" t="s">
        <v>39</v>
      </c>
      <c r="L136" s="25" t="n">
        <v>11888</v>
      </c>
      <c r="M136" s="25" t="n">
        <v>648053</v>
      </c>
      <c r="N136" s="54" t="s">
        <v>39</v>
      </c>
      <c r="O136" s="25" t="n">
        <v>11770</v>
      </c>
      <c r="P136" s="25" t="n">
        <v>11403</v>
      </c>
      <c r="Q136" s="25" t="n">
        <v>1069</v>
      </c>
      <c r="R136" s="25" t="n">
        <v>157204</v>
      </c>
      <c r="S136" s="54" t="s">
        <v>39</v>
      </c>
      <c r="T136" s="25" t="n">
        <v>180419</v>
      </c>
      <c r="U136" s="25" t="n">
        <v>12560</v>
      </c>
      <c r="V136" s="25" t="n">
        <v>30</v>
      </c>
      <c r="W136" s="25" t="n">
        <v>71039</v>
      </c>
      <c r="X136" s="25" t="n">
        <v>38463</v>
      </c>
      <c r="Y136" s="25" t="n">
        <v>19171</v>
      </c>
      <c r="Z136" s="25" t="n">
        <v>235100</v>
      </c>
      <c r="AA136" s="52"/>
      <c r="AB136" s="73" t="n">
        <v>87</v>
      </c>
      <c r="AE136" s="28"/>
    </row>
    <row r="137" customFormat="false" ht="13.5" hidden="false" customHeight="true" outlineLevel="0" collapsed="false">
      <c r="A137" s="16"/>
      <c r="B137" s="50" t="n">
        <v>88</v>
      </c>
      <c r="C137" s="61"/>
      <c r="D137" s="51" t="s">
        <v>126</v>
      </c>
      <c r="E137" s="51"/>
      <c r="F137" s="71"/>
      <c r="G137" s="72"/>
      <c r="H137" s="25" t="n">
        <v>2138537</v>
      </c>
      <c r="I137" s="25" t="n">
        <v>178020</v>
      </c>
      <c r="J137" s="25" t="n">
        <v>17627</v>
      </c>
      <c r="K137" s="54" t="s">
        <v>39</v>
      </c>
      <c r="L137" s="25" t="n">
        <v>15676</v>
      </c>
      <c r="M137" s="25" t="n">
        <v>774401</v>
      </c>
      <c r="N137" s="54" t="s">
        <v>39</v>
      </c>
      <c r="O137" s="25" t="n">
        <v>45937</v>
      </c>
      <c r="P137" s="25" t="n">
        <v>29943</v>
      </c>
      <c r="Q137" s="25" t="n">
        <v>3005</v>
      </c>
      <c r="R137" s="25" t="n">
        <v>151928</v>
      </c>
      <c r="S137" s="54" t="s">
        <v>39</v>
      </c>
      <c r="T137" s="25" t="n">
        <v>520321</v>
      </c>
      <c r="U137" s="25" t="n">
        <v>2829</v>
      </c>
      <c r="V137" s="25" t="n">
        <v>2050</v>
      </c>
      <c r="W137" s="25" t="n">
        <v>465</v>
      </c>
      <c r="X137" s="25" t="n">
        <v>112201</v>
      </c>
      <c r="Y137" s="25" t="n">
        <v>28834</v>
      </c>
      <c r="Z137" s="25" t="n">
        <v>255300</v>
      </c>
      <c r="AA137" s="52"/>
      <c r="AB137" s="73" t="n">
        <v>88</v>
      </c>
      <c r="AE137" s="28"/>
    </row>
    <row r="138" customFormat="false" ht="13.5" hidden="false" customHeight="true" outlineLevel="0" collapsed="false">
      <c r="A138" s="16"/>
      <c r="B138" s="50"/>
      <c r="C138" s="50"/>
      <c r="D138" s="16"/>
      <c r="E138" s="16"/>
      <c r="F138" s="71"/>
      <c r="G138" s="72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52"/>
      <c r="AB138" s="73"/>
      <c r="AE138" s="28"/>
    </row>
    <row r="139" s="41" customFormat="true" ht="13.5" hidden="false" customHeight="true" outlineLevel="0" collapsed="false">
      <c r="A139" s="33"/>
      <c r="B139" s="33" t="n">
        <v>89</v>
      </c>
      <c r="C139" s="45" t="s">
        <v>127</v>
      </c>
      <c r="D139" s="67"/>
      <c r="E139" s="33"/>
      <c r="F139" s="74"/>
      <c r="G139" s="44"/>
      <c r="H139" s="30" t="n">
        <v>11404547</v>
      </c>
      <c r="I139" s="30" t="n">
        <v>1135972</v>
      </c>
      <c r="J139" s="30" t="n">
        <v>113402</v>
      </c>
      <c r="K139" s="54" t="s">
        <v>39</v>
      </c>
      <c r="L139" s="30" t="n">
        <v>101107</v>
      </c>
      <c r="M139" s="30" t="n">
        <v>4330724</v>
      </c>
      <c r="N139" s="54" t="s">
        <v>39</v>
      </c>
      <c r="O139" s="30" t="n">
        <v>192836</v>
      </c>
      <c r="P139" s="30" t="n">
        <v>192968</v>
      </c>
      <c r="Q139" s="30" t="n">
        <v>10810</v>
      </c>
      <c r="R139" s="30" t="n">
        <v>840418</v>
      </c>
      <c r="S139" s="54" t="s">
        <v>39</v>
      </c>
      <c r="T139" s="30" t="n">
        <v>2225643</v>
      </c>
      <c r="U139" s="30" t="n">
        <v>32390</v>
      </c>
      <c r="V139" s="30" t="n">
        <v>24285</v>
      </c>
      <c r="W139" s="30" t="n">
        <v>62579</v>
      </c>
      <c r="X139" s="30" t="n">
        <v>388256</v>
      </c>
      <c r="Y139" s="30" t="n">
        <v>321790</v>
      </c>
      <c r="Z139" s="30" t="n">
        <v>1431367</v>
      </c>
      <c r="AA139" s="68"/>
      <c r="AB139" s="69" t="n">
        <v>89</v>
      </c>
      <c r="AD139" s="39"/>
      <c r="AE139" s="28"/>
    </row>
    <row r="140" customFormat="false" ht="8.1" hidden="false" customHeight="true" outlineLevel="0" collapsed="false">
      <c r="A140" s="16"/>
      <c r="B140" s="60"/>
      <c r="C140" s="50"/>
      <c r="D140" s="58"/>
      <c r="E140" s="16"/>
      <c r="F140" s="71"/>
      <c r="G140" s="72"/>
      <c r="H140" s="25"/>
      <c r="I140" s="25"/>
      <c r="J140" s="25"/>
      <c r="K140" s="25"/>
      <c r="L140" s="25"/>
      <c r="M140" s="25"/>
      <c r="N140" s="25"/>
      <c r="O140" s="25"/>
      <c r="P140" s="7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52"/>
      <c r="AB140" s="73"/>
      <c r="AE140" s="28"/>
    </row>
    <row r="141" customFormat="false" ht="13.5" hidden="false" customHeight="true" outlineLevel="0" collapsed="false">
      <c r="A141" s="16"/>
      <c r="B141" s="50" t="n">
        <v>90</v>
      </c>
      <c r="C141" s="50"/>
      <c r="D141" s="51" t="s">
        <v>128</v>
      </c>
      <c r="E141" s="51"/>
      <c r="F141" s="71"/>
      <c r="G141" s="72"/>
      <c r="H141" s="25" t="n">
        <v>1668522</v>
      </c>
      <c r="I141" s="25" t="n">
        <v>114441</v>
      </c>
      <c r="J141" s="25" t="n">
        <v>10089</v>
      </c>
      <c r="K141" s="54" t="s">
        <v>39</v>
      </c>
      <c r="L141" s="25" t="n">
        <v>8983</v>
      </c>
      <c r="M141" s="25" t="n">
        <v>596853</v>
      </c>
      <c r="N141" s="54" t="s">
        <v>39</v>
      </c>
      <c r="O141" s="25" t="n">
        <v>45746</v>
      </c>
      <c r="P141" s="25" t="n">
        <v>15028</v>
      </c>
      <c r="Q141" s="25" t="n">
        <v>607</v>
      </c>
      <c r="R141" s="25" t="n">
        <v>118561</v>
      </c>
      <c r="S141" s="54" t="s">
        <v>39</v>
      </c>
      <c r="T141" s="25" t="n">
        <v>349144</v>
      </c>
      <c r="U141" s="25" t="n">
        <v>1641</v>
      </c>
      <c r="V141" s="25" t="n">
        <v>2000</v>
      </c>
      <c r="W141" s="54" t="s">
        <v>39</v>
      </c>
      <c r="X141" s="25" t="n">
        <v>134287</v>
      </c>
      <c r="Y141" s="25" t="n">
        <v>25285</v>
      </c>
      <c r="Z141" s="25" t="n">
        <v>245857</v>
      </c>
      <c r="AA141" s="52"/>
      <c r="AB141" s="73" t="n">
        <v>90</v>
      </c>
      <c r="AE141" s="28"/>
    </row>
    <row r="142" customFormat="false" ht="13.5" hidden="false" customHeight="true" outlineLevel="0" collapsed="false">
      <c r="A142" s="16"/>
      <c r="B142" s="50" t="n">
        <v>91</v>
      </c>
      <c r="C142" s="50"/>
      <c r="D142" s="51" t="s">
        <v>129</v>
      </c>
      <c r="E142" s="51"/>
      <c r="F142" s="71"/>
      <c r="G142" s="72"/>
      <c r="H142" s="25" t="n">
        <v>1314573</v>
      </c>
      <c r="I142" s="25" t="n">
        <v>117800</v>
      </c>
      <c r="J142" s="25" t="n">
        <v>10885</v>
      </c>
      <c r="K142" s="54" t="s">
        <v>39</v>
      </c>
      <c r="L142" s="25" t="n">
        <v>9726</v>
      </c>
      <c r="M142" s="25" t="n">
        <v>549312</v>
      </c>
      <c r="N142" s="54" t="s">
        <v>39</v>
      </c>
      <c r="O142" s="25" t="n">
        <v>12179</v>
      </c>
      <c r="P142" s="25" t="n">
        <v>14058</v>
      </c>
      <c r="Q142" s="25" t="n">
        <v>741</v>
      </c>
      <c r="R142" s="25" t="n">
        <v>96391</v>
      </c>
      <c r="S142" s="54" t="s">
        <v>39</v>
      </c>
      <c r="T142" s="25" t="n">
        <v>248277</v>
      </c>
      <c r="U142" s="25" t="n">
        <v>1694</v>
      </c>
      <c r="V142" s="25" t="n">
        <v>1947</v>
      </c>
      <c r="W142" s="25" t="n">
        <v>20023</v>
      </c>
      <c r="X142" s="25" t="n">
        <v>32652</v>
      </c>
      <c r="Y142" s="25" t="n">
        <v>25588</v>
      </c>
      <c r="Z142" s="25" t="n">
        <v>173300</v>
      </c>
      <c r="AA142" s="52"/>
      <c r="AB142" s="73" t="n">
        <v>91</v>
      </c>
      <c r="AE142" s="28"/>
    </row>
    <row r="143" customFormat="false" ht="13.5" hidden="false" customHeight="true" outlineLevel="0" collapsed="false">
      <c r="A143" s="16"/>
      <c r="B143" s="50" t="n">
        <v>92</v>
      </c>
      <c r="C143" s="50"/>
      <c r="D143" s="51" t="s">
        <v>130</v>
      </c>
      <c r="E143" s="51"/>
      <c r="F143" s="71"/>
      <c r="G143" s="72"/>
      <c r="H143" s="25" t="n">
        <v>1810213</v>
      </c>
      <c r="I143" s="25" t="n">
        <v>107141</v>
      </c>
      <c r="J143" s="25" t="n">
        <v>14585</v>
      </c>
      <c r="K143" s="54" t="s">
        <v>39</v>
      </c>
      <c r="L143" s="25" t="n">
        <v>12947</v>
      </c>
      <c r="M143" s="25" t="n">
        <v>802667</v>
      </c>
      <c r="N143" s="54" t="s">
        <v>39</v>
      </c>
      <c r="O143" s="25" t="n">
        <v>24500</v>
      </c>
      <c r="P143" s="25" t="n">
        <v>64497</v>
      </c>
      <c r="Q143" s="25" t="n">
        <v>1552</v>
      </c>
      <c r="R143" s="25" t="n">
        <v>113455</v>
      </c>
      <c r="S143" s="54" t="s">
        <v>39</v>
      </c>
      <c r="T143" s="25" t="n">
        <v>407016</v>
      </c>
      <c r="U143" s="25" t="n">
        <v>9970</v>
      </c>
      <c r="V143" s="25" t="n">
        <v>1000</v>
      </c>
      <c r="W143" s="25" t="n">
        <v>22156</v>
      </c>
      <c r="X143" s="25" t="n">
        <v>48210</v>
      </c>
      <c r="Y143" s="25" t="n">
        <v>22007</v>
      </c>
      <c r="Z143" s="25" t="n">
        <v>158510</v>
      </c>
      <c r="AA143" s="52"/>
      <c r="AB143" s="73" t="n">
        <v>92</v>
      </c>
      <c r="AE143" s="28"/>
    </row>
    <row r="144" customFormat="false" ht="13.5" hidden="false" customHeight="true" outlineLevel="0" collapsed="false">
      <c r="A144" s="16"/>
      <c r="B144" s="50" t="n">
        <v>93</v>
      </c>
      <c r="C144" s="50"/>
      <c r="D144" s="51" t="s">
        <v>131</v>
      </c>
      <c r="E144" s="51"/>
      <c r="F144" s="71"/>
      <c r="G144" s="72"/>
      <c r="H144" s="25" t="n">
        <v>2692718</v>
      </c>
      <c r="I144" s="25" t="n">
        <v>344091</v>
      </c>
      <c r="J144" s="25" t="n">
        <v>28502</v>
      </c>
      <c r="K144" s="54" t="s">
        <v>39</v>
      </c>
      <c r="L144" s="25" t="n">
        <v>25428</v>
      </c>
      <c r="M144" s="25" t="n">
        <v>883003</v>
      </c>
      <c r="N144" s="54" t="s">
        <v>39</v>
      </c>
      <c r="O144" s="25" t="n">
        <v>61439</v>
      </c>
      <c r="P144" s="25" t="n">
        <v>37217</v>
      </c>
      <c r="Q144" s="25" t="n">
        <v>4052</v>
      </c>
      <c r="R144" s="25" t="n">
        <v>142230</v>
      </c>
      <c r="S144" s="54" t="s">
        <v>39</v>
      </c>
      <c r="T144" s="25" t="n">
        <v>549132</v>
      </c>
      <c r="U144" s="25" t="n">
        <v>5394</v>
      </c>
      <c r="V144" s="25" t="n">
        <v>4758</v>
      </c>
      <c r="W144" s="25" t="n">
        <v>20000</v>
      </c>
      <c r="X144" s="25" t="n">
        <v>99467</v>
      </c>
      <c r="Y144" s="25" t="n">
        <v>106205</v>
      </c>
      <c r="Z144" s="25" t="n">
        <v>381800</v>
      </c>
      <c r="AA144" s="52"/>
      <c r="AB144" s="73" t="n">
        <v>93</v>
      </c>
      <c r="AE144" s="28"/>
    </row>
    <row r="145" customFormat="false" ht="13.5" hidden="false" customHeight="true" outlineLevel="0" collapsed="false">
      <c r="A145" s="16"/>
      <c r="B145" s="50" t="n">
        <v>94</v>
      </c>
      <c r="C145" s="50"/>
      <c r="D145" s="51" t="s">
        <v>132</v>
      </c>
      <c r="E145" s="51"/>
      <c r="F145" s="71"/>
      <c r="G145" s="72"/>
      <c r="H145" s="25" t="n">
        <v>2079539</v>
      </c>
      <c r="I145" s="25" t="n">
        <v>252567</v>
      </c>
      <c r="J145" s="25" t="n">
        <v>20329</v>
      </c>
      <c r="K145" s="54" t="s">
        <v>39</v>
      </c>
      <c r="L145" s="25" t="n">
        <v>18166</v>
      </c>
      <c r="M145" s="25" t="n">
        <v>708933</v>
      </c>
      <c r="N145" s="54" t="s">
        <v>39</v>
      </c>
      <c r="O145" s="25" t="n">
        <v>37123</v>
      </c>
      <c r="P145" s="25" t="n">
        <v>41405</v>
      </c>
      <c r="Q145" s="25" t="n">
        <v>1879</v>
      </c>
      <c r="R145" s="25" t="n">
        <v>208849</v>
      </c>
      <c r="S145" s="54" t="s">
        <v>39</v>
      </c>
      <c r="T145" s="25" t="n">
        <v>387704</v>
      </c>
      <c r="U145" s="25" t="n">
        <v>3141</v>
      </c>
      <c r="V145" s="25" t="n">
        <v>7550</v>
      </c>
      <c r="W145" s="25" t="n">
        <v>400</v>
      </c>
      <c r="X145" s="25" t="n">
        <v>43775</v>
      </c>
      <c r="Y145" s="25" t="n">
        <v>97318</v>
      </c>
      <c r="Z145" s="25" t="n">
        <v>250400</v>
      </c>
      <c r="AA145" s="52"/>
      <c r="AB145" s="73" t="n">
        <v>94</v>
      </c>
      <c r="AE145" s="28"/>
    </row>
    <row r="146" customFormat="false" ht="13.5" hidden="false" customHeight="true" outlineLevel="0" collapsed="false">
      <c r="A146" s="16"/>
      <c r="B146" s="50" t="n">
        <v>95</v>
      </c>
      <c r="C146" s="50"/>
      <c r="D146" s="51" t="s">
        <v>122</v>
      </c>
      <c r="E146" s="51"/>
      <c r="F146" s="71"/>
      <c r="G146" s="72"/>
      <c r="H146" s="25" t="n">
        <v>1838982</v>
      </c>
      <c r="I146" s="25" t="n">
        <v>199932</v>
      </c>
      <c r="J146" s="25" t="n">
        <v>29012</v>
      </c>
      <c r="K146" s="54" t="s">
        <v>39</v>
      </c>
      <c r="L146" s="25" t="n">
        <v>25857</v>
      </c>
      <c r="M146" s="25" t="n">
        <v>789956</v>
      </c>
      <c r="N146" s="54" t="s">
        <v>39</v>
      </c>
      <c r="O146" s="25" t="n">
        <v>11849</v>
      </c>
      <c r="P146" s="25" t="n">
        <v>20763</v>
      </c>
      <c r="Q146" s="25" t="n">
        <v>1979</v>
      </c>
      <c r="R146" s="25" t="n">
        <v>160932</v>
      </c>
      <c r="S146" s="54" t="s">
        <v>39</v>
      </c>
      <c r="T146" s="25" t="n">
        <v>284370</v>
      </c>
      <c r="U146" s="25" t="n">
        <v>10550</v>
      </c>
      <c r="V146" s="25" t="n">
        <v>7030</v>
      </c>
      <c r="W146" s="54" t="s">
        <v>39</v>
      </c>
      <c r="X146" s="25" t="n">
        <v>29865</v>
      </c>
      <c r="Y146" s="25" t="n">
        <v>45387</v>
      </c>
      <c r="Z146" s="25" t="n">
        <v>221500</v>
      </c>
      <c r="AA146" s="52"/>
      <c r="AB146" s="73" t="n">
        <v>95</v>
      </c>
      <c r="AE146" s="28"/>
    </row>
    <row r="147" customFormat="false" ht="13.5" hidden="false" customHeight="true" outlineLevel="0" collapsed="false">
      <c r="A147" s="16"/>
      <c r="B147" s="50"/>
      <c r="C147" s="50"/>
      <c r="D147" s="16"/>
      <c r="E147" s="16"/>
      <c r="F147" s="71"/>
      <c r="G147" s="72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52"/>
      <c r="AB147" s="73"/>
      <c r="AE147" s="28"/>
    </row>
    <row r="148" s="41" customFormat="true" ht="13.5" hidden="false" customHeight="true" outlineLevel="0" collapsed="false">
      <c r="A148" s="33"/>
      <c r="B148" s="33" t="n">
        <v>96</v>
      </c>
      <c r="C148" s="45" t="s">
        <v>133</v>
      </c>
      <c r="D148" s="67"/>
      <c r="E148" s="33"/>
      <c r="F148" s="74"/>
      <c r="G148" s="44"/>
      <c r="H148" s="30" t="n">
        <v>12813651</v>
      </c>
      <c r="I148" s="30" t="n">
        <v>1438025</v>
      </c>
      <c r="J148" s="30" t="n">
        <v>153303</v>
      </c>
      <c r="K148" s="30" t="n">
        <v>16416</v>
      </c>
      <c r="L148" s="30" t="n">
        <v>135328</v>
      </c>
      <c r="M148" s="30" t="n">
        <v>5114147</v>
      </c>
      <c r="N148" s="30" t="n">
        <v>994</v>
      </c>
      <c r="O148" s="30" t="n">
        <v>601858</v>
      </c>
      <c r="P148" s="30" t="n">
        <v>231163</v>
      </c>
      <c r="Q148" s="30" t="n">
        <v>11042</v>
      </c>
      <c r="R148" s="30" t="n">
        <v>877782</v>
      </c>
      <c r="S148" s="54" t="s">
        <v>39</v>
      </c>
      <c r="T148" s="30" t="n">
        <v>2389524</v>
      </c>
      <c r="U148" s="30" t="n">
        <v>46774</v>
      </c>
      <c r="V148" s="30" t="n">
        <v>14826</v>
      </c>
      <c r="W148" s="30" t="n">
        <v>42210</v>
      </c>
      <c r="X148" s="30" t="n">
        <v>288246</v>
      </c>
      <c r="Y148" s="30" t="n">
        <v>244513</v>
      </c>
      <c r="Z148" s="30" t="n">
        <v>1207500</v>
      </c>
      <c r="AA148" s="68"/>
      <c r="AB148" s="69" t="n">
        <v>96</v>
      </c>
      <c r="AD148" s="39"/>
      <c r="AE148" s="28"/>
    </row>
    <row r="149" customFormat="false" ht="8.1" hidden="false" customHeight="true" outlineLevel="0" collapsed="false">
      <c r="A149" s="16"/>
      <c r="B149" s="60"/>
      <c r="C149" s="50"/>
      <c r="D149" s="58"/>
      <c r="E149" s="16"/>
      <c r="F149" s="71"/>
      <c r="G149" s="72"/>
      <c r="H149" s="25"/>
      <c r="I149" s="25"/>
      <c r="J149" s="25"/>
      <c r="K149" s="25"/>
      <c r="L149" s="25"/>
      <c r="M149" s="25"/>
      <c r="N149" s="25"/>
      <c r="O149" s="25"/>
      <c r="P149" s="75"/>
      <c r="Q149" s="25"/>
      <c r="R149" s="25"/>
      <c r="S149" s="25"/>
      <c r="T149" s="56"/>
      <c r="U149" s="25"/>
      <c r="V149" s="25"/>
      <c r="W149" s="25"/>
      <c r="X149" s="25"/>
      <c r="Y149" s="25"/>
      <c r="Z149" s="25"/>
      <c r="AA149" s="52"/>
      <c r="AB149" s="73"/>
      <c r="AE149" s="28"/>
    </row>
    <row r="150" customFormat="false" ht="13.5" hidden="false" customHeight="true" outlineLevel="0" collapsed="false">
      <c r="A150" s="16"/>
      <c r="B150" s="50" t="n">
        <v>97</v>
      </c>
      <c r="C150" s="50"/>
      <c r="D150" s="51" t="s">
        <v>134</v>
      </c>
      <c r="E150" s="51"/>
      <c r="F150" s="71"/>
      <c r="G150" s="72"/>
      <c r="H150" s="25" t="n">
        <v>2447139</v>
      </c>
      <c r="I150" s="25" t="n">
        <v>318924</v>
      </c>
      <c r="J150" s="25" t="n">
        <v>33345</v>
      </c>
      <c r="K150" s="54" t="s">
        <v>39</v>
      </c>
      <c r="L150" s="25" t="n">
        <v>28512</v>
      </c>
      <c r="M150" s="25" t="n">
        <v>1151262</v>
      </c>
      <c r="N150" s="54" t="s">
        <v>39</v>
      </c>
      <c r="O150" s="25" t="n">
        <v>47529</v>
      </c>
      <c r="P150" s="25" t="n">
        <v>35753</v>
      </c>
      <c r="Q150" s="25" t="n">
        <v>2425</v>
      </c>
      <c r="R150" s="25" t="n">
        <v>117076</v>
      </c>
      <c r="S150" s="54" t="s">
        <v>39</v>
      </c>
      <c r="T150" s="25" t="n">
        <v>295100</v>
      </c>
      <c r="U150" s="25" t="n">
        <v>16191</v>
      </c>
      <c r="V150" s="25" t="n">
        <v>4587</v>
      </c>
      <c r="W150" s="54" t="s">
        <v>39</v>
      </c>
      <c r="X150" s="25" t="n">
        <v>66889</v>
      </c>
      <c r="Y150" s="25" t="n">
        <v>67746</v>
      </c>
      <c r="Z150" s="25" t="n">
        <v>261800</v>
      </c>
      <c r="AA150" s="52"/>
      <c r="AB150" s="73" t="n">
        <v>97</v>
      </c>
      <c r="AE150" s="28"/>
    </row>
    <row r="151" customFormat="false" ht="13.5" hidden="false" customHeight="true" outlineLevel="0" collapsed="false">
      <c r="A151" s="16"/>
      <c r="B151" s="50" t="n">
        <v>98</v>
      </c>
      <c r="C151" s="50"/>
      <c r="D151" s="51" t="s">
        <v>135</v>
      </c>
      <c r="E151" s="51"/>
      <c r="F151" s="71"/>
      <c r="G151" s="72"/>
      <c r="H151" s="25" t="n">
        <v>4859644</v>
      </c>
      <c r="I151" s="25" t="n">
        <v>790063</v>
      </c>
      <c r="J151" s="25" t="n">
        <v>65368</v>
      </c>
      <c r="K151" s="25" t="n">
        <v>16416</v>
      </c>
      <c r="L151" s="25" t="n">
        <v>58225</v>
      </c>
      <c r="M151" s="25" t="n">
        <v>1559288</v>
      </c>
      <c r="N151" s="25" t="n">
        <v>994</v>
      </c>
      <c r="O151" s="25" t="n">
        <v>346463</v>
      </c>
      <c r="P151" s="25" t="n">
        <v>100804</v>
      </c>
      <c r="Q151" s="25" t="n">
        <v>4851</v>
      </c>
      <c r="R151" s="25" t="n">
        <v>476403</v>
      </c>
      <c r="S151" s="54" t="s">
        <v>39</v>
      </c>
      <c r="T151" s="25" t="n">
        <v>839100</v>
      </c>
      <c r="U151" s="25" t="n">
        <v>13356</v>
      </c>
      <c r="V151" s="25" t="n">
        <v>5004</v>
      </c>
      <c r="W151" s="25" t="n">
        <v>5018</v>
      </c>
      <c r="X151" s="25" t="n">
        <v>40969</v>
      </c>
      <c r="Y151" s="25" t="n">
        <v>82822</v>
      </c>
      <c r="Z151" s="25" t="n">
        <v>454500</v>
      </c>
      <c r="AA151" s="52"/>
      <c r="AB151" s="73" t="n">
        <v>98</v>
      </c>
      <c r="AE151" s="28"/>
    </row>
    <row r="152" customFormat="false" ht="13.5" hidden="false" customHeight="true" outlineLevel="0" collapsed="false">
      <c r="A152" s="16"/>
      <c r="B152" s="50" t="n">
        <v>99</v>
      </c>
      <c r="C152" s="50"/>
      <c r="D152" s="51" t="s">
        <v>136</v>
      </c>
      <c r="E152" s="51"/>
      <c r="F152" s="71"/>
      <c r="G152" s="72"/>
      <c r="H152" s="25" t="n">
        <v>1980575</v>
      </c>
      <c r="I152" s="25" t="n">
        <v>119665</v>
      </c>
      <c r="J152" s="25" t="n">
        <v>21423</v>
      </c>
      <c r="K152" s="54" t="s">
        <v>39</v>
      </c>
      <c r="L152" s="25" t="n">
        <v>19026</v>
      </c>
      <c r="M152" s="25" t="n">
        <v>835516</v>
      </c>
      <c r="N152" s="54" t="s">
        <v>39</v>
      </c>
      <c r="O152" s="25" t="n">
        <v>71770</v>
      </c>
      <c r="P152" s="25" t="n">
        <v>66305</v>
      </c>
      <c r="Q152" s="25" t="n">
        <v>1281</v>
      </c>
      <c r="R152" s="25" t="n">
        <v>72073</v>
      </c>
      <c r="S152" s="54" t="s">
        <v>39</v>
      </c>
      <c r="T152" s="25" t="n">
        <v>468542</v>
      </c>
      <c r="U152" s="25" t="n">
        <v>6191</v>
      </c>
      <c r="V152" s="25" t="n">
        <v>535</v>
      </c>
      <c r="W152" s="54" t="s">
        <v>39</v>
      </c>
      <c r="X152" s="25" t="n">
        <v>63346</v>
      </c>
      <c r="Y152" s="25" t="n">
        <v>21002</v>
      </c>
      <c r="Z152" s="25" t="n">
        <v>213900</v>
      </c>
      <c r="AA152" s="52"/>
      <c r="AB152" s="73" t="n">
        <v>99</v>
      </c>
      <c r="AE152" s="28"/>
    </row>
    <row r="153" customFormat="false" ht="13.5" hidden="false" customHeight="true" outlineLevel="0" collapsed="false">
      <c r="A153" s="16"/>
      <c r="B153" s="50" t="n">
        <v>100</v>
      </c>
      <c r="C153" s="50"/>
      <c r="D153" s="51" t="s">
        <v>137</v>
      </c>
      <c r="E153" s="51"/>
      <c r="F153" s="71"/>
      <c r="G153" s="72"/>
      <c r="H153" s="25" t="n">
        <v>1760016</v>
      </c>
      <c r="I153" s="25" t="n">
        <v>115434</v>
      </c>
      <c r="J153" s="25" t="n">
        <v>17073</v>
      </c>
      <c r="K153" s="54" t="s">
        <v>39</v>
      </c>
      <c r="L153" s="25" t="n">
        <v>15216</v>
      </c>
      <c r="M153" s="25" t="n">
        <v>821249</v>
      </c>
      <c r="N153" s="54" t="s">
        <v>39</v>
      </c>
      <c r="O153" s="25" t="n">
        <v>85323</v>
      </c>
      <c r="P153" s="25" t="n">
        <v>9909</v>
      </c>
      <c r="Q153" s="25" t="n">
        <v>1213</v>
      </c>
      <c r="R153" s="25" t="n">
        <v>133673</v>
      </c>
      <c r="S153" s="54" t="s">
        <v>39</v>
      </c>
      <c r="T153" s="25" t="n">
        <v>334811</v>
      </c>
      <c r="U153" s="25" t="n">
        <v>5646</v>
      </c>
      <c r="V153" s="25" t="n">
        <v>500</v>
      </c>
      <c r="W153" s="25" t="n">
        <v>11960</v>
      </c>
      <c r="X153" s="25" t="n">
        <v>42571</v>
      </c>
      <c r="Y153" s="25" t="n">
        <v>25438</v>
      </c>
      <c r="Z153" s="25" t="n">
        <v>140000</v>
      </c>
      <c r="AA153" s="52"/>
      <c r="AB153" s="73" t="n">
        <v>100</v>
      </c>
      <c r="AE153" s="28"/>
    </row>
    <row r="154" customFormat="false" ht="13.5" hidden="false" customHeight="true" outlineLevel="0" collapsed="false">
      <c r="A154" s="16"/>
      <c r="B154" s="50" t="n">
        <v>101</v>
      </c>
      <c r="C154" s="50"/>
      <c r="D154" s="51" t="s">
        <v>138</v>
      </c>
      <c r="E154" s="51"/>
      <c r="F154" s="71"/>
      <c r="G154" s="72"/>
      <c r="H154" s="25" t="n">
        <v>1766277</v>
      </c>
      <c r="I154" s="25" t="n">
        <v>93939</v>
      </c>
      <c r="J154" s="25" t="n">
        <v>16094</v>
      </c>
      <c r="K154" s="54" t="s">
        <v>39</v>
      </c>
      <c r="L154" s="25" t="n">
        <v>14349</v>
      </c>
      <c r="M154" s="25" t="n">
        <v>746832</v>
      </c>
      <c r="N154" s="54" t="s">
        <v>39</v>
      </c>
      <c r="O154" s="25" t="n">
        <v>50773</v>
      </c>
      <c r="P154" s="25" t="n">
        <v>18392</v>
      </c>
      <c r="Q154" s="25" t="n">
        <v>1272</v>
      </c>
      <c r="R154" s="25" t="n">
        <v>78557</v>
      </c>
      <c r="S154" s="54" t="s">
        <v>39</v>
      </c>
      <c r="T154" s="25" t="n">
        <v>451971</v>
      </c>
      <c r="U154" s="25" t="n">
        <v>5390</v>
      </c>
      <c r="V154" s="25" t="n">
        <v>4200</v>
      </c>
      <c r="W154" s="25" t="n">
        <v>25232</v>
      </c>
      <c r="X154" s="25" t="n">
        <v>74471</v>
      </c>
      <c r="Y154" s="25" t="n">
        <v>47505</v>
      </c>
      <c r="Z154" s="25" t="n">
        <v>137300</v>
      </c>
      <c r="AA154" s="52"/>
      <c r="AB154" s="73" t="n">
        <v>101</v>
      </c>
      <c r="AE154" s="28"/>
    </row>
    <row r="155" customFormat="false" ht="8.1" hidden="false" customHeight="true" outlineLevel="0" collapsed="false">
      <c r="A155" s="76"/>
      <c r="B155" s="76"/>
      <c r="C155" s="76"/>
      <c r="D155" s="76"/>
      <c r="E155" s="76"/>
      <c r="F155" s="77"/>
      <c r="G155" s="78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80"/>
      <c r="AA155" s="78"/>
      <c r="AB155" s="78"/>
    </row>
    <row r="156" customFormat="false" ht="8.1" hidden="false" customHeight="true" outlineLevel="0" collapsed="false">
      <c r="A156" s="3"/>
      <c r="B156" s="3"/>
      <c r="C156" s="3"/>
      <c r="D156" s="3"/>
      <c r="E156" s="3"/>
      <c r="F156" s="3"/>
      <c r="G156" s="81"/>
    </row>
    <row r="157" customFormat="false" ht="12" hidden="false" customHeight="false" outlineLevel="0" collapsed="false">
      <c r="B157" s="82" t="s">
        <v>139</v>
      </c>
    </row>
  </sheetData>
  <mergeCells count="90">
    <mergeCell ref="B6:E6"/>
    <mergeCell ref="G6:H6"/>
    <mergeCell ref="AA6:AB6"/>
    <mergeCell ref="AA13:AB13"/>
    <mergeCell ref="D15:E15"/>
    <mergeCell ref="D16:E16"/>
    <mergeCell ref="D17:E17"/>
    <mergeCell ref="D18:E18"/>
    <mergeCell ref="D20:E20"/>
    <mergeCell ref="D21:E21"/>
    <mergeCell ref="D22:E22"/>
    <mergeCell ref="D23:E23"/>
    <mergeCell ref="D25:E25"/>
    <mergeCell ref="D26:E26"/>
    <mergeCell ref="D27:E27"/>
    <mergeCell ref="D28:E28"/>
    <mergeCell ref="D32:E32"/>
    <mergeCell ref="D33:E33"/>
    <mergeCell ref="D34:E34"/>
    <mergeCell ref="D35:E35"/>
    <mergeCell ref="D37:E37"/>
    <mergeCell ref="D38:E38"/>
    <mergeCell ref="D39:E39"/>
    <mergeCell ref="D40:E40"/>
    <mergeCell ref="D42:E42"/>
    <mergeCell ref="D46:E46"/>
    <mergeCell ref="D47:E47"/>
    <mergeCell ref="D48:E48"/>
    <mergeCell ref="D49:E49"/>
    <mergeCell ref="D51:E51"/>
    <mergeCell ref="D52:E52"/>
    <mergeCell ref="D53:E53"/>
    <mergeCell ref="D54:E54"/>
    <mergeCell ref="D56:E56"/>
    <mergeCell ref="D60:E60"/>
    <mergeCell ref="D61:E61"/>
    <mergeCell ref="D62:E62"/>
    <mergeCell ref="D63:E63"/>
    <mergeCell ref="D65:E65"/>
    <mergeCell ref="D66:E66"/>
    <mergeCell ref="D67:E67"/>
    <mergeCell ref="D71:E71"/>
    <mergeCell ref="D72:E72"/>
    <mergeCell ref="D73:E73"/>
    <mergeCell ref="D74:E74"/>
    <mergeCell ref="D76:E76"/>
    <mergeCell ref="D77:E77"/>
    <mergeCell ref="D81:E81"/>
    <mergeCell ref="D82:E82"/>
    <mergeCell ref="D83:E83"/>
    <mergeCell ref="D84:E84"/>
    <mergeCell ref="D85:E85"/>
    <mergeCell ref="D89:E89"/>
    <mergeCell ref="D90:E90"/>
    <mergeCell ref="D91:E91"/>
    <mergeCell ref="D92:E92"/>
    <mergeCell ref="D93:E93"/>
    <mergeCell ref="D95:E95"/>
    <mergeCell ref="D96:E96"/>
    <mergeCell ref="D97:E97"/>
    <mergeCell ref="D98:E98"/>
    <mergeCell ref="D99:E99"/>
    <mergeCell ref="D103:E103"/>
    <mergeCell ref="D104:E104"/>
    <mergeCell ref="D105:E105"/>
    <mergeCell ref="D109:E109"/>
    <mergeCell ref="D110:E110"/>
    <mergeCell ref="D111:E111"/>
    <mergeCell ref="D115:E115"/>
    <mergeCell ref="D116:E116"/>
    <mergeCell ref="D120:E120"/>
    <mergeCell ref="D124:E124"/>
    <mergeCell ref="D128:E128"/>
    <mergeCell ref="D129:E129"/>
    <mergeCell ref="D130:E130"/>
    <mergeCell ref="D131:E131"/>
    <mergeCell ref="D135:E135"/>
    <mergeCell ref="D136:E136"/>
    <mergeCell ref="D137:E137"/>
    <mergeCell ref="D141:E141"/>
    <mergeCell ref="D142:E142"/>
    <mergeCell ref="D143:E143"/>
    <mergeCell ref="D144:E144"/>
    <mergeCell ref="D145:E145"/>
    <mergeCell ref="D146:E146"/>
    <mergeCell ref="D150:E150"/>
    <mergeCell ref="D151:E151"/>
    <mergeCell ref="D152:E152"/>
    <mergeCell ref="D153:E153"/>
    <mergeCell ref="D154:E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2:33Z</dcterms:created>
  <dc:creator>広島県</dc:creator>
  <dc:description/>
  <dc:language>en-US</dc:language>
  <cp:lastModifiedBy>tss</cp:lastModifiedBy>
  <cp:lastPrinted>2003-11-25T01:20:16Z</cp:lastPrinted>
  <dcterms:modified xsi:type="dcterms:W3CDTF">2003-11-25T01:20:30Z</dcterms:modified>
  <cp:revision>0</cp:revision>
  <dc:subject/>
  <dc:title/>
</cp:coreProperties>
</file>