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1" sheetId="1" state="visible" r:id="rId2"/>
  </sheets>
  <definedNames>
    <definedName function="false" hidden="false" localSheetId="0" name="_xlnm.Print_Titles" vbProcedure="false">'tone-t01'!$A:$F,'tone-t0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1">
  <si>
    <t xml:space="preserve">家　　　計</t>
  </si>
  <si>
    <r>
      <rPr>
        <sz val="14"/>
        <color rgb="FF000080"/>
        <rFont val="ＭＳ 明朝"/>
        <family val="1"/>
        <charset val="128"/>
      </rPr>
      <t xml:space="preserve">154</t>
    </r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世帯当たり平均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か月間の消費支出  （全世帯）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61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は家計調査（総務庁統計局所管）の結果で，農林漁業を営む世帯，単身者世帯等を除く。
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月別の数値は，標本数が少なく変動が大きいので，利用には留意されたい｡</t>
    </r>
  </si>
  <si>
    <t xml:space="preserve">（単位　金額　円）</t>
  </si>
  <si>
    <t xml:space="preserve">         総務庁統計局「家計調査年報」
　 　　　  　  　　　 ｢家計調査報告｣
　       県情報統計課｢消費者物価の動き｣</t>
  </si>
  <si>
    <t xml:space="preserve">費　　　　　　　目</t>
  </si>
  <si>
    <t xml:space="preserve">全　　　　　　国</t>
  </si>
  <si>
    <t xml:space="preserve">広　　　　　　　　　　　　　　　　　島　　　　　　　　　　　　　　　　　市</t>
  </si>
  <si>
    <t xml:space="preserve">費　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8 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9 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　　　　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　　　　　年</t>
    </r>
  </si>
  <si>
    <t xml:space="preserve">平　　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月</t>
    </r>
  </si>
  <si>
    <t xml:space="preserve">1</t>
  </si>
  <si>
    <t xml:space="preserve">世　帯　人　員</t>
  </si>
  <si>
    <t xml:space="preserve">2</t>
  </si>
  <si>
    <t xml:space="preserve">有　業　人　員</t>
  </si>
  <si>
    <t xml:space="preserve">消　費　支　出</t>
  </si>
  <si>
    <t xml:space="preserve">総　額</t>
  </si>
  <si>
    <t xml:space="preserve">食　　　　　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</si>
  <si>
    <t xml:space="preserve">穀類</t>
  </si>
  <si>
    <t xml:space="preserve">3</t>
  </si>
  <si>
    <t xml:space="preserve">魚介類</t>
  </si>
  <si>
    <t xml:space="preserve">4</t>
  </si>
  <si>
    <t xml:space="preserve">肉類</t>
  </si>
  <si>
    <t xml:space="preserve">5</t>
  </si>
  <si>
    <t xml:space="preserve">乳卵類</t>
  </si>
  <si>
    <t xml:space="preserve">6</t>
  </si>
  <si>
    <t xml:space="preserve">野菜・海草類</t>
  </si>
  <si>
    <t xml:space="preserve">7</t>
  </si>
  <si>
    <t xml:space="preserve">外食</t>
  </si>
  <si>
    <t xml:space="preserve">8</t>
  </si>
  <si>
    <t xml:space="preserve">住　　　　居</t>
  </si>
  <si>
    <t xml:space="preserve">9</t>
  </si>
  <si>
    <t xml:space="preserve">家賃地代</t>
  </si>
  <si>
    <t xml:space="preserve">10</t>
  </si>
  <si>
    <t xml:space="preserve">光熱・水道</t>
  </si>
  <si>
    <t xml:space="preserve">11</t>
  </si>
  <si>
    <t xml:space="preserve">（内）</t>
  </si>
  <si>
    <t xml:space="preserve">電気代</t>
  </si>
  <si>
    <t xml:space="preserve">12</t>
  </si>
  <si>
    <t xml:space="preserve">ガス代</t>
  </si>
  <si>
    <t xml:space="preserve">13</t>
  </si>
  <si>
    <t xml:space="preserve">水道料</t>
  </si>
  <si>
    <t xml:space="preserve">14</t>
  </si>
  <si>
    <t xml:space="preserve">家具・家事用品</t>
  </si>
  <si>
    <t xml:space="preserve">15</t>
  </si>
  <si>
    <t xml:space="preserve">家庭用耐久財</t>
  </si>
  <si>
    <t xml:space="preserve">16</t>
  </si>
  <si>
    <t xml:space="preserve">被服及び履物</t>
  </si>
  <si>
    <t xml:space="preserve">17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</t>
    </r>
  </si>
  <si>
    <t xml:space="preserve">和服</t>
  </si>
  <si>
    <t xml:space="preserve">18</t>
  </si>
  <si>
    <t xml:space="preserve">洋服</t>
  </si>
  <si>
    <t xml:space="preserve">19</t>
  </si>
  <si>
    <t xml:space="preserve">履物類</t>
  </si>
  <si>
    <t xml:space="preserve">20</t>
  </si>
  <si>
    <t xml:space="preserve">保健医療</t>
  </si>
  <si>
    <t xml:space="preserve">21</t>
  </si>
  <si>
    <t xml:space="preserve">交通通信</t>
  </si>
  <si>
    <t xml:space="preserve">22</t>
  </si>
  <si>
    <t xml:space="preserve">交通</t>
  </si>
  <si>
    <t xml:space="preserve">23</t>
  </si>
  <si>
    <t xml:space="preserve">通信</t>
  </si>
  <si>
    <t xml:space="preserve">24</t>
  </si>
  <si>
    <t xml:space="preserve">教育</t>
  </si>
  <si>
    <t xml:space="preserve">25</t>
  </si>
  <si>
    <t xml:space="preserve">授業料等</t>
  </si>
  <si>
    <t xml:space="preserve">26</t>
  </si>
  <si>
    <t xml:space="preserve">教養娯楽</t>
  </si>
  <si>
    <t xml:space="preserve">27</t>
  </si>
  <si>
    <t xml:space="preserve">教養娯楽耐久財</t>
  </si>
  <si>
    <t xml:space="preserve">28</t>
  </si>
  <si>
    <t xml:space="preserve">書籍・他の印刷物</t>
  </si>
  <si>
    <t xml:space="preserve">29</t>
  </si>
  <si>
    <t xml:space="preserve">教養娯楽サービス</t>
  </si>
  <si>
    <t xml:space="preserve">30</t>
  </si>
  <si>
    <t xml:space="preserve">その他の消費支出</t>
  </si>
  <si>
    <t xml:space="preserve">31</t>
  </si>
  <si>
    <t xml:space="preserve">交際費</t>
  </si>
  <si>
    <t xml:space="preserve">32</t>
  </si>
  <si>
    <t xml:space="preserve">仕送り金</t>
  </si>
  <si>
    <t xml:space="preserve">構成比</t>
  </si>
  <si>
    <t xml:space="preserve">消費支出</t>
  </si>
  <si>
    <t xml:space="preserve">食料</t>
  </si>
  <si>
    <t xml:space="preserve">住居</t>
  </si>
  <si>
    <t xml:space="preserve">光　熱・水　道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0_ "/>
    <numFmt numFmtId="170" formatCode="##0.00"/>
    <numFmt numFmtId="171" formatCode="#,##0.00"/>
    <numFmt numFmtId="172" formatCode="###\ ###\ ##0"/>
    <numFmt numFmtId="173" formatCode="##0.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7"/>
      <name val="Century Gothic"/>
      <family val="2"/>
    </font>
    <font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2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AE47" activePane="bottomRight" state="frozen"/>
      <selection pane="topLeft" activeCell="A1" activeCellId="0" sqref="A1"/>
      <selection pane="topRight" activeCell="AE1" activeCellId="0" sqref="AE1"/>
      <selection pane="bottomLeft" activeCell="A47" activeCellId="0" sqref="A47"/>
      <selection pane="bottomRight" activeCell="AM58" activeCellId="0" sqref="AM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.12"/>
    <col collapsed="false" customWidth="true" hidden="false" outlineLevel="0" max="3" min="3" style="1" width="1.87"/>
    <col collapsed="false" customWidth="true" hidden="false" outlineLevel="0" max="4" min="4" style="1" width="4.12"/>
    <col collapsed="false" customWidth="true" hidden="false" outlineLevel="0" max="5" min="5" style="1" width="16.62"/>
    <col collapsed="false" customWidth="true" hidden="false" outlineLevel="0" max="6" min="6" style="1" width="0.75"/>
    <col collapsed="false" customWidth="true" hidden="false" outlineLevel="0" max="7" min="7" style="2" width="10.12"/>
    <col collapsed="false" customWidth="true" hidden="false" outlineLevel="0" max="8" min="8" style="3" width="11.12"/>
    <col collapsed="false" customWidth="true" hidden="false" outlineLevel="0" max="9" min="9" style="4" width="10.12"/>
    <col collapsed="false" customWidth="true" hidden="false" outlineLevel="0" max="10" min="10" style="2" width="10.12"/>
    <col collapsed="false" customWidth="true" hidden="false" outlineLevel="0" max="11" min="11" style="3" width="11.12"/>
    <col collapsed="false" customWidth="true" hidden="false" outlineLevel="0" max="12" min="12" style="2" width="10.12"/>
    <col collapsed="false" customWidth="true" hidden="false" outlineLevel="0" max="13" min="13" style="5" width="10.12"/>
    <col collapsed="false" customWidth="true" hidden="false" outlineLevel="0" max="14" min="14" style="6" width="10.12"/>
    <col collapsed="false" customWidth="true" hidden="false" outlineLevel="0" max="15" min="15" style="2" width="10.12"/>
    <col collapsed="false" customWidth="true" hidden="false" outlineLevel="0" max="17" min="16" style="5" width="10.12"/>
    <col collapsed="false" customWidth="true" hidden="false" outlineLevel="0" max="18" min="18" style="2" width="10.12"/>
    <col collapsed="false" customWidth="true" hidden="false" outlineLevel="0" max="19" min="19" style="3" width="11.12"/>
    <col collapsed="false" customWidth="true" hidden="false" outlineLevel="0" max="20" min="20" style="4" width="10.12"/>
    <col collapsed="false" customWidth="true" hidden="false" outlineLevel="0" max="21" min="21" style="2" width="10.12"/>
    <col collapsed="false" customWidth="true" hidden="false" outlineLevel="0" max="22" min="22" style="3" width="10.12"/>
    <col collapsed="false" customWidth="true" hidden="false" outlineLevel="0" max="23" min="23" style="2" width="10.12"/>
    <col collapsed="false" customWidth="true" hidden="false" outlineLevel="0" max="24" min="24" style="5" width="10.12"/>
    <col collapsed="false" customWidth="true" hidden="false" outlineLevel="0" max="25" min="25" style="6" width="10.12"/>
    <col collapsed="false" customWidth="true" hidden="false" outlineLevel="0" max="26" min="26" style="2" width="10.12"/>
    <col collapsed="false" customWidth="true" hidden="false" outlineLevel="0" max="28" min="27" style="5" width="10.12"/>
    <col collapsed="false" customWidth="true" hidden="false" outlineLevel="0" max="29" min="29" style="5" width="11.12"/>
    <col collapsed="false" customWidth="true" hidden="false" outlineLevel="0" max="30" min="30" style="2" width="10.12"/>
    <col collapsed="false" customWidth="true" hidden="false" outlineLevel="0" max="31" min="31" style="3" width="10.12"/>
    <col collapsed="false" customWidth="true" hidden="false" outlineLevel="0" max="32" min="32" style="4" width="10.12"/>
    <col collapsed="false" customWidth="true" hidden="false" outlineLevel="0" max="33" min="33" style="2" width="10.12"/>
    <col collapsed="false" customWidth="true" hidden="false" outlineLevel="0" max="34" min="34" style="3" width="10.12"/>
    <col collapsed="false" customWidth="true" hidden="false" outlineLevel="0" max="35" min="35" style="2" width="10.12"/>
    <col collapsed="false" customWidth="true" hidden="false" outlineLevel="0" max="36" min="36" style="5" width="10.12"/>
    <col collapsed="false" customWidth="true" hidden="false" outlineLevel="0" max="37" min="37" style="6" width="10.12"/>
    <col collapsed="false" customWidth="true" hidden="false" outlineLevel="0" max="38" min="38" style="2" width="10.12"/>
    <col collapsed="false" customWidth="true" hidden="false" outlineLevel="0" max="41" min="39" style="5" width="10.12"/>
    <col collapsed="false" customWidth="true" hidden="false" outlineLevel="0" max="42" min="42" style="5" width="1.62"/>
    <col collapsed="false" customWidth="true" hidden="false" outlineLevel="0" max="43" min="43" style="7" width="3.12"/>
    <col collapsed="false" customWidth="true" hidden="false" outlineLevel="0" max="44" min="44" style="8" width="1.62"/>
    <col collapsed="false" customWidth="false" hidden="false" outlineLevel="0" max="45" min="45" style="8" width="8.99"/>
    <col collapsed="false" customWidth="true" hidden="false" outlineLevel="0" max="46" min="46" style="9" width="9.99"/>
    <col collapsed="false" customWidth="true" hidden="false" outlineLevel="0" max="47" min="47" style="10" width="11.37"/>
    <col collapsed="false" customWidth="false" hidden="false" outlineLevel="0" max="257" min="48" style="8" width="8.99"/>
  </cols>
  <sheetData>
    <row r="1" s="14" customFormat="true" ht="13.5" hidden="false" customHeight="true" outlineLevel="0" collapsed="false">
      <c r="A1" s="1"/>
      <c r="B1" s="11" t="s">
        <v>0</v>
      </c>
      <c r="C1" s="11"/>
      <c r="D1" s="11"/>
      <c r="E1" s="11"/>
      <c r="F1" s="1"/>
      <c r="G1" s="12"/>
      <c r="H1" s="12"/>
      <c r="I1" s="12"/>
      <c r="J1" s="12"/>
      <c r="K1" s="12"/>
      <c r="L1" s="12"/>
      <c r="M1" s="12"/>
      <c r="N1" s="12"/>
      <c r="O1" s="12"/>
      <c r="P1" s="13"/>
      <c r="Q1" s="13"/>
      <c r="R1" s="12"/>
      <c r="S1" s="12"/>
      <c r="T1" s="12"/>
      <c r="U1" s="12"/>
      <c r="V1" s="12"/>
      <c r="W1" s="12"/>
      <c r="X1" s="12"/>
      <c r="Y1" s="12"/>
      <c r="Z1" s="12"/>
      <c r="AA1" s="13"/>
      <c r="AB1" s="13"/>
      <c r="AC1" s="13"/>
      <c r="AD1" s="12"/>
      <c r="AE1" s="12"/>
      <c r="AF1" s="12"/>
      <c r="AG1" s="12"/>
      <c r="AH1" s="12"/>
      <c r="AI1" s="12"/>
      <c r="AJ1" s="12"/>
      <c r="AK1" s="12"/>
      <c r="AL1" s="12"/>
      <c r="AM1" s="13"/>
      <c r="AN1" s="13"/>
      <c r="AO1" s="13"/>
      <c r="AP1" s="13"/>
      <c r="AQ1" s="13"/>
      <c r="AT1" s="15"/>
      <c r="AU1" s="16"/>
    </row>
    <row r="2" s="14" customFormat="true" ht="27" hidden="false" customHeight="true" outlineLevel="0" collapsed="false">
      <c r="A2" s="1"/>
      <c r="B2" s="17" t="s">
        <v>1</v>
      </c>
      <c r="C2" s="18"/>
      <c r="D2" s="18"/>
      <c r="E2" s="18"/>
      <c r="F2" s="18"/>
      <c r="G2" s="18"/>
      <c r="H2" s="18"/>
      <c r="J2" s="18"/>
      <c r="N2" s="18"/>
      <c r="O2" s="18"/>
      <c r="P2" s="18"/>
      <c r="Q2" s="18"/>
      <c r="R2" s="18"/>
      <c r="S2" s="18"/>
      <c r="T2" s="18"/>
      <c r="U2" s="19"/>
      <c r="V2" s="18"/>
      <c r="Y2" s="18"/>
      <c r="Z2" s="18"/>
      <c r="AA2" s="18"/>
      <c r="AB2" s="18"/>
      <c r="AC2" s="18"/>
      <c r="AD2" s="18"/>
      <c r="AE2" s="18"/>
      <c r="AF2" s="18"/>
      <c r="AG2" s="19"/>
      <c r="AH2" s="18"/>
      <c r="AK2" s="18"/>
      <c r="AL2" s="18"/>
      <c r="AM2" s="18"/>
      <c r="AN2" s="18"/>
      <c r="AO2" s="18"/>
      <c r="AP2" s="18"/>
      <c r="AQ2" s="20"/>
      <c r="AT2" s="15"/>
      <c r="AU2" s="16"/>
    </row>
    <row r="3" s="14" customFormat="true" ht="27" hidden="false" customHeight="true" outlineLevel="0" collapsed="false">
      <c r="A3" s="1"/>
      <c r="C3" s="21"/>
      <c r="D3" s="21"/>
      <c r="E3" s="21"/>
      <c r="F3" s="21"/>
      <c r="G3" s="22" t="s">
        <v>2</v>
      </c>
      <c r="H3" s="22"/>
      <c r="I3" s="22"/>
      <c r="J3" s="22"/>
      <c r="K3" s="22"/>
      <c r="L3" s="22"/>
      <c r="M3" s="22"/>
      <c r="N3" s="21"/>
      <c r="O3" s="21"/>
      <c r="P3" s="21"/>
      <c r="Q3" s="21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T3" s="15"/>
      <c r="AU3" s="16"/>
    </row>
    <row r="4" s="14" customFormat="true" ht="39.95" hidden="false" customHeight="true" outlineLevel="0" collapsed="false">
      <c r="A4" s="25"/>
      <c r="B4" s="26" t="s">
        <v>3</v>
      </c>
      <c r="D4" s="27"/>
      <c r="E4" s="27"/>
      <c r="F4" s="27"/>
      <c r="G4" s="22"/>
      <c r="H4" s="22"/>
      <c r="I4" s="22"/>
      <c r="J4" s="22"/>
      <c r="K4" s="22"/>
      <c r="L4" s="22"/>
      <c r="M4" s="22"/>
      <c r="N4" s="28"/>
      <c r="O4" s="28"/>
      <c r="P4" s="28"/>
      <c r="Q4" s="28"/>
      <c r="R4" s="25"/>
      <c r="S4" s="25"/>
      <c r="T4" s="25"/>
      <c r="U4" s="25"/>
      <c r="V4" s="25"/>
      <c r="W4" s="28"/>
      <c r="X4" s="28"/>
      <c r="Y4" s="28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M4" s="30" t="s">
        <v>4</v>
      </c>
      <c r="AN4" s="30"/>
      <c r="AO4" s="30"/>
      <c r="AP4" s="30"/>
      <c r="AQ4" s="30"/>
      <c r="AR4" s="30"/>
      <c r="AT4" s="15"/>
      <c r="AU4" s="16"/>
    </row>
    <row r="5" s="37" customFormat="true" ht="15" hidden="false" customHeight="true" outlineLevel="0" collapsed="false">
      <c r="A5" s="31"/>
      <c r="B5" s="32" t="s">
        <v>5</v>
      </c>
      <c r="C5" s="32"/>
      <c r="D5" s="32"/>
      <c r="E5" s="32"/>
      <c r="F5" s="33"/>
      <c r="G5" s="34" t="s">
        <v>6</v>
      </c>
      <c r="H5" s="34"/>
      <c r="I5" s="34"/>
      <c r="J5" s="34"/>
      <c r="K5" s="34"/>
      <c r="L5" s="35" t="s">
        <v>7</v>
      </c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6" t="s">
        <v>8</v>
      </c>
      <c r="AQ5" s="36"/>
      <c r="AR5" s="36"/>
      <c r="AT5" s="38"/>
      <c r="AU5" s="39"/>
    </row>
    <row r="6" s="14" customFormat="true" ht="13.5" hidden="false" customHeight="true" outlineLevel="0" collapsed="false">
      <c r="A6" s="31"/>
      <c r="B6" s="32"/>
      <c r="C6" s="32"/>
      <c r="D6" s="32"/>
      <c r="E6" s="32"/>
      <c r="F6" s="40"/>
      <c r="G6" s="41" t="s">
        <v>9</v>
      </c>
      <c r="H6" s="42" t="s">
        <v>10</v>
      </c>
      <c r="I6" s="42" t="s">
        <v>11</v>
      </c>
      <c r="J6" s="42" t="s">
        <v>12</v>
      </c>
      <c r="K6" s="42" t="s">
        <v>13</v>
      </c>
      <c r="L6" s="43" t="s">
        <v>14</v>
      </c>
      <c r="M6" s="42" t="s">
        <v>15</v>
      </c>
      <c r="N6" s="42" t="s">
        <v>16</v>
      </c>
      <c r="O6" s="42" t="s">
        <v>17</v>
      </c>
      <c r="P6" s="42" t="s">
        <v>18</v>
      </c>
      <c r="Q6" s="42" t="s">
        <v>19</v>
      </c>
      <c r="R6" s="44" t="s">
        <v>20</v>
      </c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 t="s">
        <v>21</v>
      </c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36"/>
      <c r="AQ6" s="36"/>
      <c r="AR6" s="36"/>
      <c r="AT6" s="15"/>
      <c r="AU6" s="16"/>
    </row>
    <row r="7" s="14" customFormat="true" ht="13.5" hidden="false" customHeight="true" outlineLevel="0" collapsed="false">
      <c r="A7" s="31"/>
      <c r="B7" s="32"/>
      <c r="C7" s="32"/>
      <c r="D7" s="32"/>
      <c r="E7" s="32"/>
      <c r="F7" s="45"/>
      <c r="G7" s="46" t="s">
        <v>22</v>
      </c>
      <c r="H7" s="47" t="s">
        <v>22</v>
      </c>
      <c r="I7" s="47" t="s">
        <v>22</v>
      </c>
      <c r="J7" s="47" t="s">
        <v>22</v>
      </c>
      <c r="K7" s="47" t="s">
        <v>22</v>
      </c>
      <c r="L7" s="47" t="s">
        <v>22</v>
      </c>
      <c r="M7" s="47" t="s">
        <v>22</v>
      </c>
      <c r="N7" s="47" t="s">
        <v>22</v>
      </c>
      <c r="O7" s="47" t="s">
        <v>22</v>
      </c>
      <c r="P7" s="47" t="s">
        <v>22</v>
      </c>
      <c r="Q7" s="47" t="s">
        <v>22</v>
      </c>
      <c r="R7" s="44" t="s">
        <v>23</v>
      </c>
      <c r="S7" s="44" t="s">
        <v>24</v>
      </c>
      <c r="T7" s="44" t="s">
        <v>25</v>
      </c>
      <c r="U7" s="44" t="s">
        <v>26</v>
      </c>
      <c r="V7" s="44" t="s">
        <v>27</v>
      </c>
      <c r="W7" s="44" t="s">
        <v>28</v>
      </c>
      <c r="X7" s="44" t="s">
        <v>29</v>
      </c>
      <c r="Y7" s="44" t="s">
        <v>30</v>
      </c>
      <c r="Z7" s="44" t="s">
        <v>31</v>
      </c>
      <c r="AA7" s="44" t="s">
        <v>32</v>
      </c>
      <c r="AB7" s="44" t="s">
        <v>33</v>
      </c>
      <c r="AC7" s="44" t="s">
        <v>34</v>
      </c>
      <c r="AD7" s="44" t="s">
        <v>23</v>
      </c>
      <c r="AE7" s="44" t="s">
        <v>24</v>
      </c>
      <c r="AF7" s="44" t="s">
        <v>25</v>
      </c>
      <c r="AG7" s="44" t="s">
        <v>26</v>
      </c>
      <c r="AH7" s="44" t="s">
        <v>27</v>
      </c>
      <c r="AI7" s="44" t="s">
        <v>28</v>
      </c>
      <c r="AJ7" s="44" t="s">
        <v>29</v>
      </c>
      <c r="AK7" s="44" t="s">
        <v>30</v>
      </c>
      <c r="AL7" s="44" t="s">
        <v>31</v>
      </c>
      <c r="AM7" s="44" t="s">
        <v>32</v>
      </c>
      <c r="AN7" s="44" t="s">
        <v>33</v>
      </c>
      <c r="AO7" s="44" t="s">
        <v>34</v>
      </c>
      <c r="AP7" s="36"/>
      <c r="AQ7" s="36"/>
      <c r="AR7" s="36"/>
      <c r="AT7" s="15"/>
      <c r="AU7" s="16"/>
    </row>
    <row r="8" s="52" customFormat="true" ht="8.1" hidden="false" customHeight="true" outlineLevel="0" collapsed="false">
      <c r="A8" s="48"/>
      <c r="B8" s="49"/>
      <c r="C8" s="49"/>
      <c r="D8" s="49"/>
      <c r="E8" s="49"/>
      <c r="F8" s="4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1"/>
      <c r="AQ8" s="7"/>
      <c r="AT8" s="15"/>
      <c r="AU8" s="16"/>
    </row>
    <row r="9" customFormat="false" ht="13.5" hidden="false" customHeight="true" outlineLevel="0" collapsed="false">
      <c r="A9" s="48"/>
      <c r="B9" s="49" t="s">
        <v>35</v>
      </c>
      <c r="C9" s="53" t="s">
        <v>36</v>
      </c>
      <c r="D9" s="53"/>
      <c r="E9" s="53"/>
      <c r="F9" s="54"/>
      <c r="G9" s="55" t="n">
        <v>3.78</v>
      </c>
      <c r="H9" s="55" t="n">
        <v>3.76</v>
      </c>
      <c r="I9" s="55" t="n">
        <v>3.72</v>
      </c>
      <c r="J9" s="55" t="n">
        <v>3.71</v>
      </c>
      <c r="K9" s="55" t="n">
        <v>3.69</v>
      </c>
      <c r="L9" s="55" t="n">
        <v>3.47</v>
      </c>
      <c r="M9" s="55" t="n">
        <v>3.57</v>
      </c>
      <c r="N9" s="55" t="n">
        <v>3.57</v>
      </c>
      <c r="O9" s="55" t="n">
        <v>3.58</v>
      </c>
      <c r="P9" s="55" t="n">
        <v>3.58</v>
      </c>
      <c r="Q9" s="55" t="n">
        <v>3.47</v>
      </c>
      <c r="R9" s="55" t="n">
        <v>3.74</v>
      </c>
      <c r="S9" s="55" t="n">
        <v>3.63</v>
      </c>
      <c r="T9" s="55" t="n">
        <v>3.54</v>
      </c>
      <c r="U9" s="55" t="n">
        <v>3.55</v>
      </c>
      <c r="V9" s="55" t="n">
        <v>3.55</v>
      </c>
      <c r="W9" s="55" t="n">
        <v>3.56</v>
      </c>
      <c r="X9" s="55" t="n">
        <v>3.65</v>
      </c>
      <c r="Y9" s="55" t="n">
        <v>3.6</v>
      </c>
      <c r="Z9" s="55" t="n">
        <v>3.56</v>
      </c>
      <c r="AA9" s="55" t="n">
        <v>3.56</v>
      </c>
      <c r="AB9" s="55" t="n">
        <v>3.55</v>
      </c>
      <c r="AC9" s="55" t="n">
        <v>3.49</v>
      </c>
      <c r="AD9" s="55" t="n">
        <v>3.43</v>
      </c>
      <c r="AE9" s="55" t="n">
        <v>3.47</v>
      </c>
      <c r="AF9" s="55" t="n">
        <v>3.45</v>
      </c>
      <c r="AG9" s="55" t="n">
        <v>3.46</v>
      </c>
      <c r="AH9" s="55" t="n">
        <v>3.53</v>
      </c>
      <c r="AI9" s="55" t="n">
        <v>3.46</v>
      </c>
      <c r="AJ9" s="55" t="n">
        <v>3.47</v>
      </c>
      <c r="AK9" s="55" t="n">
        <v>3.44</v>
      </c>
      <c r="AL9" s="55" t="n">
        <v>3.44</v>
      </c>
      <c r="AM9" s="55" t="n">
        <v>3.42</v>
      </c>
      <c r="AN9" s="55" t="n">
        <v>3.49</v>
      </c>
      <c r="AO9" s="55" t="n">
        <v>3.55</v>
      </c>
      <c r="AP9" s="56"/>
      <c r="AQ9" s="7" t="s">
        <v>35</v>
      </c>
    </row>
    <row r="10" customFormat="false" ht="13.5" hidden="false" customHeight="true" outlineLevel="0" collapsed="false">
      <c r="A10" s="48"/>
      <c r="B10" s="49" t="s">
        <v>37</v>
      </c>
      <c r="C10" s="53" t="s">
        <v>38</v>
      </c>
      <c r="D10" s="53"/>
      <c r="E10" s="53"/>
      <c r="F10" s="54"/>
      <c r="G10" s="55" t="n">
        <v>1.58</v>
      </c>
      <c r="H10" s="55" t="n">
        <v>1.58</v>
      </c>
      <c r="I10" s="55" t="n">
        <v>1.56</v>
      </c>
      <c r="J10" s="55" t="n">
        <v>1.56</v>
      </c>
      <c r="K10" s="55" t="n">
        <v>1.59</v>
      </c>
      <c r="L10" s="55" t="n">
        <v>1.44</v>
      </c>
      <c r="M10" s="55" t="n">
        <v>1.44</v>
      </c>
      <c r="N10" s="55" t="n">
        <v>1.44</v>
      </c>
      <c r="O10" s="55" t="n">
        <v>1.4</v>
      </c>
      <c r="P10" s="55" t="n">
        <v>1.44</v>
      </c>
      <c r="Q10" s="55" t="n">
        <v>1.49</v>
      </c>
      <c r="R10" s="55" t="n">
        <v>1.5</v>
      </c>
      <c r="S10" s="55" t="n">
        <v>1.47</v>
      </c>
      <c r="T10" s="55" t="n">
        <v>1.42</v>
      </c>
      <c r="U10" s="55" t="n">
        <v>1.41</v>
      </c>
      <c r="V10" s="55" t="n">
        <v>1.4</v>
      </c>
      <c r="W10" s="55" t="n">
        <v>1.41</v>
      </c>
      <c r="X10" s="55" t="n">
        <v>1.41</v>
      </c>
      <c r="Y10" s="55" t="n">
        <v>1.37</v>
      </c>
      <c r="Z10" s="55" t="n">
        <v>1.44</v>
      </c>
      <c r="AA10" s="55" t="n">
        <v>1.47</v>
      </c>
      <c r="AB10" s="55" t="n">
        <v>1.46</v>
      </c>
      <c r="AC10" s="55" t="n">
        <v>1.46</v>
      </c>
      <c r="AD10" s="55" t="n">
        <v>1.49</v>
      </c>
      <c r="AE10" s="55" t="n">
        <v>1.44</v>
      </c>
      <c r="AF10" s="55" t="n">
        <v>1.47</v>
      </c>
      <c r="AG10" s="55" t="n">
        <v>1.46</v>
      </c>
      <c r="AH10" s="55" t="n">
        <v>1.49</v>
      </c>
      <c r="AI10" s="55" t="n">
        <v>1.45</v>
      </c>
      <c r="AJ10" s="55" t="n">
        <v>1.48</v>
      </c>
      <c r="AK10" s="55" t="n">
        <v>1.52</v>
      </c>
      <c r="AL10" s="55" t="n">
        <v>1.54</v>
      </c>
      <c r="AM10" s="55" t="n">
        <v>1.47</v>
      </c>
      <c r="AN10" s="55" t="n">
        <v>1.52</v>
      </c>
      <c r="AO10" s="55" t="n">
        <v>1.52</v>
      </c>
      <c r="AP10" s="56"/>
      <c r="AQ10" s="7" t="s">
        <v>37</v>
      </c>
    </row>
    <row r="11" customFormat="false" ht="13.5" hidden="false" customHeight="true" outlineLevel="0" collapsed="false">
      <c r="A11" s="48"/>
      <c r="B11" s="49"/>
      <c r="C11" s="57"/>
      <c r="D11" s="57"/>
      <c r="E11" s="57"/>
      <c r="F11" s="54"/>
      <c r="G11" s="58"/>
      <c r="H11" s="58"/>
      <c r="I11" s="58"/>
      <c r="J11" s="58"/>
      <c r="K11" s="58"/>
      <c r="L11" s="58"/>
      <c r="M11" s="58"/>
      <c r="N11" s="58"/>
      <c r="O11" s="58"/>
      <c r="P11" s="59"/>
      <c r="Q11" s="59"/>
      <c r="R11" s="58"/>
      <c r="S11" s="58"/>
      <c r="T11" s="58"/>
      <c r="U11" s="58"/>
      <c r="V11" s="58"/>
      <c r="W11" s="58"/>
      <c r="X11" s="58"/>
      <c r="Y11" s="58"/>
      <c r="Z11" s="58"/>
      <c r="AA11" s="59"/>
      <c r="AB11" s="59"/>
      <c r="AC11" s="59"/>
      <c r="AD11" s="58"/>
      <c r="AE11" s="58"/>
      <c r="AF11" s="58"/>
      <c r="AG11" s="58"/>
      <c r="AH11" s="58"/>
      <c r="AI11" s="58"/>
      <c r="AJ11" s="58"/>
      <c r="AK11" s="58"/>
      <c r="AL11" s="58"/>
      <c r="AM11" s="59"/>
      <c r="AN11" s="59"/>
      <c r="AO11" s="59"/>
      <c r="AP11" s="60"/>
    </row>
    <row r="12" s="68" customFormat="true" ht="13.5" hidden="false" customHeight="true" outlineLevel="0" collapsed="false">
      <c r="A12" s="61"/>
      <c r="B12" s="62"/>
      <c r="C12" s="63" t="s">
        <v>39</v>
      </c>
      <c r="D12" s="63"/>
      <c r="E12" s="63"/>
      <c r="F12" s="64"/>
      <c r="G12" s="65" t="n">
        <v>253169</v>
      </c>
      <c r="H12" s="65" t="n">
        <v>259521</v>
      </c>
      <c r="I12" s="65" t="n">
        <v>266319</v>
      </c>
      <c r="J12" s="65" t="n">
        <v>273114</v>
      </c>
      <c r="K12" s="65" t="n">
        <v>276374</v>
      </c>
      <c r="L12" s="65" t="n">
        <v>243656</v>
      </c>
      <c r="M12" s="65" t="n">
        <v>264371</v>
      </c>
      <c r="N12" s="65" t="n">
        <v>256312</v>
      </c>
      <c r="O12" s="65" t="n">
        <v>254729</v>
      </c>
      <c r="P12" s="65" t="n">
        <v>291299</v>
      </c>
      <c r="Q12" s="65" t="n">
        <v>277809</v>
      </c>
      <c r="R12" s="65" t="n">
        <v>244597</v>
      </c>
      <c r="S12" s="65" t="n">
        <v>265216</v>
      </c>
      <c r="T12" s="65" t="n">
        <v>293927</v>
      </c>
      <c r="U12" s="65" t="n">
        <v>282111</v>
      </c>
      <c r="V12" s="65" t="n">
        <v>291743</v>
      </c>
      <c r="W12" s="65" t="n">
        <v>277435</v>
      </c>
      <c r="X12" s="65" t="n">
        <v>307943</v>
      </c>
      <c r="Y12" s="65" t="n">
        <v>301815</v>
      </c>
      <c r="Z12" s="65" t="n">
        <v>298677</v>
      </c>
      <c r="AA12" s="65" t="n">
        <v>257984</v>
      </c>
      <c r="AB12" s="65" t="n">
        <v>284503</v>
      </c>
      <c r="AC12" s="65" t="n">
        <v>389642</v>
      </c>
      <c r="AD12" s="65" t="n">
        <v>268146</v>
      </c>
      <c r="AE12" s="65" t="n">
        <v>245324</v>
      </c>
      <c r="AF12" s="65" t="n">
        <v>299399</v>
      </c>
      <c r="AG12" s="65" t="n">
        <v>249411</v>
      </c>
      <c r="AH12" s="65" t="n">
        <v>251824</v>
      </c>
      <c r="AI12" s="65" t="n">
        <v>274915</v>
      </c>
      <c r="AJ12" s="65" t="n">
        <v>285421</v>
      </c>
      <c r="AK12" s="65" t="n">
        <v>279164</v>
      </c>
      <c r="AL12" s="65" t="n">
        <v>244532</v>
      </c>
      <c r="AM12" s="65" t="n">
        <v>309717</v>
      </c>
      <c r="AN12" s="65" t="n">
        <v>262278</v>
      </c>
      <c r="AO12" s="65" t="n">
        <v>363581</v>
      </c>
      <c r="AP12" s="66"/>
      <c r="AQ12" s="67" t="s">
        <v>40</v>
      </c>
      <c r="AT12" s="69"/>
      <c r="AU12" s="10"/>
    </row>
    <row r="13" customFormat="false" ht="14.25" hidden="false" customHeight="true" outlineLevel="0" collapsed="false">
      <c r="A13" s="48"/>
      <c r="B13" s="49"/>
      <c r="C13" s="57"/>
      <c r="D13" s="57"/>
      <c r="E13" s="57"/>
      <c r="F13" s="54"/>
      <c r="G13" s="70" t="n">
        <f aca="false">SUM(G14,G22,G25,G30,G33,G38,G40,G44,G47,G52)</f>
        <v>253168</v>
      </c>
      <c r="H13" s="70"/>
      <c r="I13" s="70" t="n">
        <f aca="false">SUM(I14,I22,I25,I30,I33,I38,I40,I44,I47,I52)</f>
        <v>266320</v>
      </c>
      <c r="J13" s="70" t="n">
        <f aca="false">SUM(J14,J22,J25,J30,J33,J38,J40,J44,J47,J52)</f>
        <v>273115</v>
      </c>
      <c r="K13" s="70" t="n">
        <f aca="false">SUM(K14,K22,K25,K30,K33,K38,K40,K44,K47,K52)</f>
        <v>27637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 t="n">
        <f aca="false">SUM(AP14,AP22,AP25,AP30,AP33,AP38,AP40,AP44,AP47,AP52)</f>
        <v>0</v>
      </c>
    </row>
    <row r="14" s="68" customFormat="true" ht="13.5" hidden="false" customHeight="true" outlineLevel="0" collapsed="false">
      <c r="A14" s="61"/>
      <c r="B14" s="62" t="s">
        <v>35</v>
      </c>
      <c r="C14" s="63" t="s">
        <v>41</v>
      </c>
      <c r="D14" s="63"/>
      <c r="E14" s="63"/>
      <c r="F14" s="64"/>
      <c r="G14" s="65" t="n">
        <v>71342</v>
      </c>
      <c r="H14" s="65" t="n">
        <v>72173</v>
      </c>
      <c r="I14" s="65" t="n">
        <v>72962</v>
      </c>
      <c r="J14" s="65" t="n">
        <v>73735</v>
      </c>
      <c r="K14" s="65" t="n">
        <v>73995</v>
      </c>
      <c r="L14" s="65" t="n">
        <v>67516</v>
      </c>
      <c r="M14" s="65" t="n">
        <v>71418</v>
      </c>
      <c r="N14" s="65" t="n">
        <v>67870</v>
      </c>
      <c r="O14" s="65" t="n">
        <v>67658</v>
      </c>
      <c r="P14" s="65" t="n">
        <v>74269</v>
      </c>
      <c r="Q14" s="65" t="n">
        <v>69415</v>
      </c>
      <c r="R14" s="65" t="n">
        <v>56756</v>
      </c>
      <c r="S14" s="65" t="n">
        <v>66107</v>
      </c>
      <c r="T14" s="65" t="n">
        <v>71324</v>
      </c>
      <c r="U14" s="65" t="n">
        <v>70084</v>
      </c>
      <c r="V14" s="65" t="n">
        <v>75534</v>
      </c>
      <c r="W14" s="65" t="n">
        <v>74924</v>
      </c>
      <c r="X14" s="65" t="n">
        <v>79142</v>
      </c>
      <c r="Y14" s="65" t="n">
        <v>76624</v>
      </c>
      <c r="Z14" s="65" t="n">
        <v>73622</v>
      </c>
      <c r="AA14" s="65" t="n">
        <v>76703</v>
      </c>
      <c r="AB14" s="65" t="n">
        <v>73150</v>
      </c>
      <c r="AC14" s="65" t="n">
        <v>97258</v>
      </c>
      <c r="AD14" s="65" t="n">
        <v>60314</v>
      </c>
      <c r="AE14" s="65" t="n">
        <v>60260</v>
      </c>
      <c r="AF14" s="65" t="n">
        <v>71221</v>
      </c>
      <c r="AG14" s="65" t="n">
        <v>66213</v>
      </c>
      <c r="AH14" s="65" t="n">
        <v>69272</v>
      </c>
      <c r="AI14" s="65" t="n">
        <v>67103</v>
      </c>
      <c r="AJ14" s="65" t="n">
        <v>74180</v>
      </c>
      <c r="AK14" s="65" t="n">
        <v>69549</v>
      </c>
      <c r="AL14" s="65" t="n">
        <v>65426</v>
      </c>
      <c r="AM14" s="65" t="n">
        <v>70206</v>
      </c>
      <c r="AN14" s="65" t="n">
        <v>65830</v>
      </c>
      <c r="AO14" s="65" t="n">
        <v>93412</v>
      </c>
      <c r="AP14" s="66"/>
      <c r="AQ14" s="71" t="s">
        <v>35</v>
      </c>
      <c r="AT14" s="69"/>
      <c r="AU14" s="10"/>
    </row>
    <row r="15" customFormat="false" ht="13.5" hidden="false" customHeight="true" outlineLevel="0" collapsed="false">
      <c r="A15" s="48"/>
      <c r="B15" s="49" t="s">
        <v>37</v>
      </c>
      <c r="C15" s="48"/>
      <c r="D15" s="48" t="s">
        <v>42</v>
      </c>
      <c r="E15" s="53" t="s">
        <v>43</v>
      </c>
      <c r="F15" s="54"/>
      <c r="G15" s="70" t="n">
        <v>9737</v>
      </c>
      <c r="H15" s="70" t="n">
        <v>9823</v>
      </c>
      <c r="I15" s="70" t="n">
        <v>9956</v>
      </c>
      <c r="J15" s="70" t="n">
        <v>9990</v>
      </c>
      <c r="K15" s="70" t="n">
        <v>9991</v>
      </c>
      <c r="L15" s="70" t="n">
        <v>8848</v>
      </c>
      <c r="M15" s="70" t="n">
        <v>9310</v>
      </c>
      <c r="N15" s="70" t="n">
        <v>8811</v>
      </c>
      <c r="O15" s="70" t="n">
        <v>8864</v>
      </c>
      <c r="P15" s="70" t="n">
        <v>9176</v>
      </c>
      <c r="Q15" s="70" t="n">
        <v>8309</v>
      </c>
      <c r="R15" s="70" t="n">
        <v>7357</v>
      </c>
      <c r="S15" s="70" t="n">
        <v>8871</v>
      </c>
      <c r="T15" s="70" t="n">
        <v>9613</v>
      </c>
      <c r="U15" s="70" t="n">
        <v>9562</v>
      </c>
      <c r="V15" s="70" t="n">
        <v>9272</v>
      </c>
      <c r="W15" s="70" t="n">
        <v>10098</v>
      </c>
      <c r="X15" s="70" t="n">
        <v>8881</v>
      </c>
      <c r="Y15" s="70" t="n">
        <v>7988</v>
      </c>
      <c r="Z15" s="70" t="n">
        <v>8161</v>
      </c>
      <c r="AA15" s="70" t="n">
        <v>9514</v>
      </c>
      <c r="AB15" s="70" t="n">
        <v>9441</v>
      </c>
      <c r="AC15" s="70" t="n">
        <v>11353</v>
      </c>
      <c r="AD15" s="70" t="n">
        <v>6879</v>
      </c>
      <c r="AE15" s="70" t="n">
        <v>7366</v>
      </c>
      <c r="AF15" s="70" t="n">
        <v>9482</v>
      </c>
      <c r="AG15" s="70" t="n">
        <v>8789</v>
      </c>
      <c r="AH15" s="70" t="n">
        <v>8386</v>
      </c>
      <c r="AI15" s="70" t="n">
        <v>8082</v>
      </c>
      <c r="AJ15" s="70" t="n">
        <v>8435</v>
      </c>
      <c r="AK15" s="70" t="n">
        <v>7589</v>
      </c>
      <c r="AL15" s="70" t="n">
        <v>7255</v>
      </c>
      <c r="AM15" s="70" t="n">
        <v>9126</v>
      </c>
      <c r="AN15" s="70" t="n">
        <v>8285</v>
      </c>
      <c r="AO15" s="70" t="n">
        <v>10031</v>
      </c>
      <c r="AP15" s="72"/>
      <c r="AQ15" s="7" t="s">
        <v>37</v>
      </c>
    </row>
    <row r="16" customFormat="false" ht="13.5" hidden="false" customHeight="true" outlineLevel="0" collapsed="false">
      <c r="A16" s="48"/>
      <c r="B16" s="49" t="s">
        <v>44</v>
      </c>
      <c r="C16" s="48"/>
      <c r="D16" s="48" t="s">
        <v>42</v>
      </c>
      <c r="E16" s="53" t="s">
        <v>45</v>
      </c>
      <c r="F16" s="54"/>
      <c r="G16" s="70" t="n">
        <v>10369</v>
      </c>
      <c r="H16" s="70" t="n">
        <v>10268</v>
      </c>
      <c r="I16" s="70" t="n">
        <v>10153</v>
      </c>
      <c r="J16" s="70" t="n">
        <v>10325</v>
      </c>
      <c r="K16" s="70" t="n">
        <v>10326</v>
      </c>
      <c r="L16" s="70" t="n">
        <v>9712</v>
      </c>
      <c r="M16" s="70" t="n">
        <v>10018</v>
      </c>
      <c r="N16" s="70" t="n">
        <v>8701</v>
      </c>
      <c r="O16" s="70" t="n">
        <v>9189</v>
      </c>
      <c r="P16" s="70" t="n">
        <v>9810</v>
      </c>
      <c r="Q16" s="70" t="n">
        <v>9518</v>
      </c>
      <c r="R16" s="70" t="n">
        <v>7316</v>
      </c>
      <c r="S16" s="70" t="n">
        <v>8335</v>
      </c>
      <c r="T16" s="70" t="n">
        <v>9069</v>
      </c>
      <c r="U16" s="70" t="n">
        <v>9441</v>
      </c>
      <c r="V16" s="70" t="n">
        <v>10204</v>
      </c>
      <c r="W16" s="70" t="n">
        <v>9097</v>
      </c>
      <c r="X16" s="70" t="n">
        <v>8964</v>
      </c>
      <c r="Y16" s="70" t="n">
        <v>9600</v>
      </c>
      <c r="Z16" s="70" t="n">
        <v>9177</v>
      </c>
      <c r="AA16" s="70" t="n">
        <v>10301</v>
      </c>
      <c r="AB16" s="70" t="n">
        <v>9939</v>
      </c>
      <c r="AC16" s="70" t="n">
        <v>16273</v>
      </c>
      <c r="AD16" s="70" t="n">
        <v>9012</v>
      </c>
      <c r="AE16" s="70" t="n">
        <v>8984</v>
      </c>
      <c r="AF16" s="70" t="n">
        <v>10708</v>
      </c>
      <c r="AG16" s="70" t="n">
        <v>9090</v>
      </c>
      <c r="AH16" s="70" t="n">
        <v>8989</v>
      </c>
      <c r="AI16" s="70" t="n">
        <v>8104</v>
      </c>
      <c r="AJ16" s="70" t="n">
        <v>8966</v>
      </c>
      <c r="AK16" s="70" t="n">
        <v>8464</v>
      </c>
      <c r="AL16" s="70" t="n">
        <v>8615</v>
      </c>
      <c r="AM16" s="70" t="n">
        <v>9458</v>
      </c>
      <c r="AN16" s="70" t="n">
        <v>9062</v>
      </c>
      <c r="AO16" s="70" t="n">
        <v>14769</v>
      </c>
      <c r="AP16" s="72"/>
      <c r="AQ16" s="7" t="s">
        <v>44</v>
      </c>
    </row>
    <row r="17" customFormat="false" ht="13.5" hidden="false" customHeight="true" outlineLevel="0" collapsed="false">
      <c r="A17" s="48"/>
      <c r="B17" s="49" t="s">
        <v>46</v>
      </c>
      <c r="C17" s="48"/>
      <c r="D17" s="48" t="s">
        <v>42</v>
      </c>
      <c r="E17" s="53" t="s">
        <v>47</v>
      </c>
      <c r="F17" s="54"/>
      <c r="G17" s="70" t="n">
        <v>8007</v>
      </c>
      <c r="H17" s="70" t="n">
        <v>7859</v>
      </c>
      <c r="I17" s="70" t="n">
        <v>7911</v>
      </c>
      <c r="J17" s="70" t="n">
        <v>7891</v>
      </c>
      <c r="K17" s="70" t="n">
        <v>7849</v>
      </c>
      <c r="L17" s="70" t="n">
        <v>8373</v>
      </c>
      <c r="M17" s="70" t="n">
        <v>9092</v>
      </c>
      <c r="N17" s="70" t="n">
        <v>7988</v>
      </c>
      <c r="O17" s="70" t="n">
        <v>8373</v>
      </c>
      <c r="P17" s="70" t="n">
        <v>9109</v>
      </c>
      <c r="Q17" s="70" t="n">
        <v>8270</v>
      </c>
      <c r="R17" s="70" t="n">
        <v>7078</v>
      </c>
      <c r="S17" s="70" t="n">
        <v>7873</v>
      </c>
      <c r="T17" s="70" t="n">
        <v>8299</v>
      </c>
      <c r="U17" s="70" t="n">
        <v>9523</v>
      </c>
      <c r="V17" s="70" t="n">
        <v>8915</v>
      </c>
      <c r="W17" s="70" t="n">
        <v>9405</v>
      </c>
      <c r="X17" s="70" t="n">
        <v>9735</v>
      </c>
      <c r="Y17" s="70" t="n">
        <v>9387</v>
      </c>
      <c r="Z17" s="70" t="n">
        <v>9702</v>
      </c>
      <c r="AA17" s="70" t="n">
        <v>8832</v>
      </c>
      <c r="AB17" s="70" t="n">
        <v>8511</v>
      </c>
      <c r="AC17" s="70" t="n">
        <v>12042</v>
      </c>
      <c r="AD17" s="70" t="n">
        <v>7047</v>
      </c>
      <c r="AE17" s="70" t="n">
        <v>7111</v>
      </c>
      <c r="AF17" s="70" t="n">
        <v>8189</v>
      </c>
      <c r="AG17" s="70" t="n">
        <v>7636</v>
      </c>
      <c r="AH17" s="70" t="n">
        <v>8128</v>
      </c>
      <c r="AI17" s="70" t="n">
        <v>7885</v>
      </c>
      <c r="AJ17" s="70" t="n">
        <v>7910</v>
      </c>
      <c r="AK17" s="70" t="n">
        <v>8329</v>
      </c>
      <c r="AL17" s="70" t="n">
        <v>8550</v>
      </c>
      <c r="AM17" s="70" t="n">
        <v>8673</v>
      </c>
      <c r="AN17" s="70" t="n">
        <v>8467</v>
      </c>
      <c r="AO17" s="70" t="n">
        <v>11320</v>
      </c>
      <c r="AP17" s="72"/>
      <c r="AQ17" s="7" t="s">
        <v>46</v>
      </c>
    </row>
    <row r="18" customFormat="false" ht="13.5" hidden="false" customHeight="true" outlineLevel="0" collapsed="false">
      <c r="A18" s="48"/>
      <c r="B18" s="49" t="s">
        <v>48</v>
      </c>
      <c r="C18" s="48"/>
      <c r="D18" s="48" t="s">
        <v>42</v>
      </c>
      <c r="E18" s="53" t="s">
        <v>49</v>
      </c>
      <c r="F18" s="54"/>
      <c r="G18" s="70" t="n">
        <v>3674</v>
      </c>
      <c r="H18" s="70" t="n">
        <v>3610</v>
      </c>
      <c r="I18" s="70" t="n">
        <v>3646</v>
      </c>
      <c r="J18" s="70" t="n">
        <v>3630</v>
      </c>
      <c r="K18" s="70" t="n">
        <v>3528</v>
      </c>
      <c r="L18" s="70" t="n">
        <v>3767</v>
      </c>
      <c r="M18" s="70" t="n">
        <v>3746</v>
      </c>
      <c r="N18" s="70" t="n">
        <v>3538</v>
      </c>
      <c r="O18" s="70" t="n">
        <v>3720</v>
      </c>
      <c r="P18" s="70" t="n">
        <v>3702</v>
      </c>
      <c r="Q18" s="70" t="n">
        <v>3484</v>
      </c>
      <c r="R18" s="70" t="n">
        <v>3151</v>
      </c>
      <c r="S18" s="70" t="n">
        <v>3674</v>
      </c>
      <c r="T18" s="70" t="n">
        <v>3502</v>
      </c>
      <c r="U18" s="70" t="n">
        <v>3500</v>
      </c>
      <c r="V18" s="70" t="n">
        <v>3866</v>
      </c>
      <c r="W18" s="70" t="n">
        <v>3935</v>
      </c>
      <c r="X18" s="70" t="n">
        <v>3893</v>
      </c>
      <c r="Y18" s="70" t="n">
        <v>3719</v>
      </c>
      <c r="Z18" s="70" t="n">
        <v>4108</v>
      </c>
      <c r="AA18" s="70" t="n">
        <v>3898</v>
      </c>
      <c r="AB18" s="70" t="n">
        <v>3468</v>
      </c>
      <c r="AC18" s="70" t="n">
        <v>3712</v>
      </c>
      <c r="AD18" s="70" t="n">
        <v>2816</v>
      </c>
      <c r="AE18" s="70" t="n">
        <v>2844</v>
      </c>
      <c r="AF18" s="70" t="n">
        <v>3266</v>
      </c>
      <c r="AG18" s="70" t="n">
        <v>3343</v>
      </c>
      <c r="AH18" s="70" t="n">
        <v>3487</v>
      </c>
      <c r="AI18" s="70" t="n">
        <v>3624</v>
      </c>
      <c r="AJ18" s="70" t="n">
        <v>3823</v>
      </c>
      <c r="AK18" s="70" t="n">
        <v>3842</v>
      </c>
      <c r="AL18" s="70" t="n">
        <v>4082</v>
      </c>
      <c r="AM18" s="70" t="n">
        <v>3387</v>
      </c>
      <c r="AN18" s="70" t="n">
        <v>3315</v>
      </c>
      <c r="AO18" s="70" t="n">
        <v>3979</v>
      </c>
      <c r="AP18" s="72"/>
      <c r="AQ18" s="7" t="s">
        <v>48</v>
      </c>
    </row>
    <row r="19" customFormat="false" ht="13.5" hidden="false" customHeight="true" outlineLevel="0" collapsed="false">
      <c r="A19" s="48"/>
      <c r="B19" s="49" t="s">
        <v>50</v>
      </c>
      <c r="C19" s="48"/>
      <c r="D19" s="48" t="s">
        <v>42</v>
      </c>
      <c r="E19" s="53" t="s">
        <v>51</v>
      </c>
      <c r="F19" s="54"/>
      <c r="G19" s="70" t="n">
        <v>8588</v>
      </c>
      <c r="H19" s="70" t="n">
        <v>8997</v>
      </c>
      <c r="I19" s="70" t="n">
        <v>9200</v>
      </c>
      <c r="J19" s="70" t="n">
        <v>9161</v>
      </c>
      <c r="K19" s="70" t="n">
        <v>9010</v>
      </c>
      <c r="L19" s="70" t="n">
        <v>7824</v>
      </c>
      <c r="M19" s="70" t="n">
        <v>7869</v>
      </c>
      <c r="N19" s="70" t="n">
        <v>7986</v>
      </c>
      <c r="O19" s="70" t="n">
        <v>7925</v>
      </c>
      <c r="P19" s="70" t="n">
        <v>8519</v>
      </c>
      <c r="Q19" s="70" t="n">
        <v>7945</v>
      </c>
      <c r="R19" s="70" t="n">
        <v>6542</v>
      </c>
      <c r="S19" s="70" t="n">
        <v>7248</v>
      </c>
      <c r="T19" s="70" t="n">
        <v>7709</v>
      </c>
      <c r="U19" s="70" t="n">
        <v>8938</v>
      </c>
      <c r="V19" s="70" t="n">
        <v>9240</v>
      </c>
      <c r="W19" s="70" t="n">
        <v>9153</v>
      </c>
      <c r="X19" s="70" t="n">
        <v>8641</v>
      </c>
      <c r="Y19" s="70" t="n">
        <v>8000</v>
      </c>
      <c r="Z19" s="70" t="n">
        <v>8540</v>
      </c>
      <c r="AA19" s="70" t="n">
        <v>10037</v>
      </c>
      <c r="AB19" s="70" t="n">
        <v>8151</v>
      </c>
      <c r="AC19" s="70" t="n">
        <v>10028</v>
      </c>
      <c r="AD19" s="70" t="n">
        <v>7575</v>
      </c>
      <c r="AE19" s="70" t="n">
        <v>8012</v>
      </c>
      <c r="AF19" s="70" t="n">
        <v>8463</v>
      </c>
      <c r="AG19" s="70" t="n">
        <v>7939</v>
      </c>
      <c r="AH19" s="70" t="n">
        <v>8073</v>
      </c>
      <c r="AI19" s="70" t="n">
        <v>7908</v>
      </c>
      <c r="AJ19" s="70" t="n">
        <v>7469</v>
      </c>
      <c r="AK19" s="70" t="n">
        <v>7148</v>
      </c>
      <c r="AL19" s="70" t="n">
        <v>8295</v>
      </c>
      <c r="AM19" s="70" t="n">
        <v>8486</v>
      </c>
      <c r="AN19" s="70" t="n">
        <v>7491</v>
      </c>
      <c r="AO19" s="70" t="n">
        <v>8483</v>
      </c>
      <c r="AP19" s="72"/>
      <c r="AQ19" s="7" t="s">
        <v>50</v>
      </c>
    </row>
    <row r="20" customFormat="false" ht="13.5" hidden="false" customHeight="true" outlineLevel="0" collapsed="false">
      <c r="A20" s="48"/>
      <c r="B20" s="49" t="s">
        <v>52</v>
      </c>
      <c r="C20" s="48"/>
      <c r="D20" s="48" t="s">
        <v>42</v>
      </c>
      <c r="E20" s="53" t="s">
        <v>53</v>
      </c>
      <c r="F20" s="54"/>
      <c r="G20" s="70" t="n">
        <v>9593</v>
      </c>
      <c r="H20" s="70" t="n">
        <v>10018</v>
      </c>
      <c r="I20" s="70" t="n">
        <v>10143</v>
      </c>
      <c r="J20" s="70" t="n">
        <v>10427</v>
      </c>
      <c r="K20" s="70" t="n">
        <v>10932</v>
      </c>
      <c r="L20" s="70" t="n">
        <v>8985</v>
      </c>
      <c r="M20" s="70" t="n">
        <v>10274</v>
      </c>
      <c r="N20" s="70" t="n">
        <v>8824</v>
      </c>
      <c r="O20" s="70" t="n">
        <v>8849</v>
      </c>
      <c r="P20" s="70" t="n">
        <v>10543</v>
      </c>
      <c r="Q20" s="70" t="n">
        <v>10188</v>
      </c>
      <c r="R20" s="70" t="n">
        <v>9290</v>
      </c>
      <c r="S20" s="70" t="n">
        <v>8517</v>
      </c>
      <c r="T20" s="70" t="n">
        <v>10517</v>
      </c>
      <c r="U20" s="70" t="n">
        <v>7404</v>
      </c>
      <c r="V20" s="70" t="n">
        <v>8861</v>
      </c>
      <c r="W20" s="70" t="n">
        <v>8601</v>
      </c>
      <c r="X20" s="70" t="n">
        <v>12295</v>
      </c>
      <c r="Y20" s="70" t="n">
        <v>12309</v>
      </c>
      <c r="Z20" s="70" t="n">
        <v>10048</v>
      </c>
      <c r="AA20" s="70" t="n">
        <v>11695</v>
      </c>
      <c r="AB20" s="70" t="n">
        <v>12722</v>
      </c>
      <c r="AC20" s="70" t="n">
        <v>14252</v>
      </c>
      <c r="AD20" s="70" t="n">
        <v>10584</v>
      </c>
      <c r="AE20" s="70" t="n">
        <v>7657</v>
      </c>
      <c r="AF20" s="70" t="n">
        <v>9123</v>
      </c>
      <c r="AG20" s="70" t="n">
        <v>8348</v>
      </c>
      <c r="AH20" s="70" t="n">
        <v>9950</v>
      </c>
      <c r="AI20" s="70" t="n">
        <v>9706</v>
      </c>
      <c r="AJ20" s="70" t="n">
        <v>11530</v>
      </c>
      <c r="AK20" s="70" t="n">
        <v>11025</v>
      </c>
      <c r="AL20" s="70" t="n">
        <v>8138</v>
      </c>
      <c r="AM20" s="70" t="n">
        <v>9468</v>
      </c>
      <c r="AN20" s="70" t="n">
        <v>9388</v>
      </c>
      <c r="AO20" s="70" t="n">
        <v>17335</v>
      </c>
      <c r="AP20" s="72"/>
      <c r="AQ20" s="7" t="s">
        <v>52</v>
      </c>
    </row>
    <row r="21" customFormat="false" ht="8.1" hidden="false" customHeight="true" outlineLevel="0" collapsed="false">
      <c r="A21" s="48"/>
      <c r="B21" s="49"/>
      <c r="C21" s="48"/>
      <c r="D21" s="48"/>
      <c r="E21" s="48"/>
      <c r="F21" s="73"/>
      <c r="G21" s="70"/>
      <c r="H21" s="74"/>
      <c r="I21" s="70"/>
      <c r="J21" s="74"/>
      <c r="K21" s="70"/>
      <c r="L21" s="70"/>
      <c r="M21" s="70"/>
      <c r="N21" s="70"/>
      <c r="O21" s="70"/>
      <c r="P21" s="70"/>
      <c r="Q21" s="70"/>
      <c r="R21" s="70"/>
      <c r="S21" s="74"/>
      <c r="T21" s="70"/>
      <c r="U21" s="74"/>
      <c r="V21" s="70"/>
      <c r="W21" s="70"/>
      <c r="X21" s="70"/>
      <c r="Y21" s="70"/>
      <c r="Z21" s="70"/>
      <c r="AA21" s="70"/>
      <c r="AB21" s="70"/>
      <c r="AC21" s="70"/>
      <c r="AD21" s="70"/>
      <c r="AE21" s="74"/>
      <c r="AF21" s="70"/>
      <c r="AG21" s="74"/>
      <c r="AH21" s="70"/>
      <c r="AI21" s="70"/>
      <c r="AJ21" s="70"/>
      <c r="AK21" s="70"/>
      <c r="AL21" s="70"/>
      <c r="AM21" s="70"/>
      <c r="AN21" s="70"/>
      <c r="AO21" s="70"/>
      <c r="AP21" s="72"/>
    </row>
    <row r="22" s="68" customFormat="true" ht="13.5" hidden="false" customHeight="true" outlineLevel="0" collapsed="false">
      <c r="A22" s="61"/>
      <c r="B22" s="62" t="s">
        <v>54</v>
      </c>
      <c r="C22" s="63" t="s">
        <v>55</v>
      </c>
      <c r="D22" s="63"/>
      <c r="E22" s="63"/>
      <c r="F22" s="64"/>
      <c r="G22" s="65" t="n">
        <v>11513</v>
      </c>
      <c r="H22" s="65" t="n">
        <v>12131</v>
      </c>
      <c r="I22" s="65" t="n">
        <v>12488</v>
      </c>
      <c r="J22" s="65" t="n">
        <v>12686</v>
      </c>
      <c r="K22" s="65" t="n">
        <v>13041</v>
      </c>
      <c r="L22" s="65" t="n">
        <v>14942</v>
      </c>
      <c r="M22" s="65" t="n">
        <v>16095</v>
      </c>
      <c r="N22" s="65" t="n">
        <v>19334</v>
      </c>
      <c r="O22" s="65" t="n">
        <v>13220</v>
      </c>
      <c r="P22" s="65" t="n">
        <v>15759</v>
      </c>
      <c r="Q22" s="65" t="n">
        <v>16798</v>
      </c>
      <c r="R22" s="65" t="n">
        <v>13897</v>
      </c>
      <c r="S22" s="65" t="n">
        <v>11867</v>
      </c>
      <c r="T22" s="65" t="n">
        <v>11939</v>
      </c>
      <c r="U22" s="65" t="n">
        <v>17997</v>
      </c>
      <c r="V22" s="65" t="n">
        <v>15434</v>
      </c>
      <c r="W22" s="65" t="n">
        <v>14336</v>
      </c>
      <c r="X22" s="65" t="n">
        <v>15785</v>
      </c>
      <c r="Y22" s="65" t="n">
        <v>16406</v>
      </c>
      <c r="Z22" s="65" t="n">
        <v>12586</v>
      </c>
      <c r="AA22" s="65" t="n">
        <v>13499</v>
      </c>
      <c r="AB22" s="65" t="n">
        <v>24815</v>
      </c>
      <c r="AC22" s="65" t="n">
        <v>20548</v>
      </c>
      <c r="AD22" s="65" t="n">
        <v>12302</v>
      </c>
      <c r="AE22" s="65" t="n">
        <v>18073</v>
      </c>
      <c r="AF22" s="65" t="n">
        <v>16069</v>
      </c>
      <c r="AG22" s="65" t="n">
        <v>14304</v>
      </c>
      <c r="AH22" s="65" t="n">
        <v>18682</v>
      </c>
      <c r="AI22" s="65" t="n">
        <v>12262</v>
      </c>
      <c r="AJ22" s="65" t="n">
        <v>13649</v>
      </c>
      <c r="AK22" s="65" t="n">
        <v>15328</v>
      </c>
      <c r="AL22" s="65" t="n">
        <v>16313</v>
      </c>
      <c r="AM22" s="65" t="n">
        <v>14131</v>
      </c>
      <c r="AN22" s="65" t="n">
        <v>23059</v>
      </c>
      <c r="AO22" s="65" t="n">
        <v>27403</v>
      </c>
      <c r="AP22" s="66"/>
      <c r="AQ22" s="71" t="s">
        <v>54</v>
      </c>
      <c r="AT22" s="69"/>
      <c r="AU22" s="10"/>
    </row>
    <row r="23" customFormat="false" ht="13.5" hidden="false" customHeight="true" outlineLevel="0" collapsed="false">
      <c r="A23" s="48"/>
      <c r="B23" s="49" t="s">
        <v>56</v>
      </c>
      <c r="C23" s="48"/>
      <c r="D23" s="48" t="s">
        <v>42</v>
      </c>
      <c r="E23" s="53" t="s">
        <v>57</v>
      </c>
      <c r="F23" s="54"/>
      <c r="G23" s="70" t="n">
        <v>6718</v>
      </c>
      <c r="H23" s="70" t="n">
        <v>6923</v>
      </c>
      <c r="I23" s="70" t="n">
        <v>7572</v>
      </c>
      <c r="J23" s="70" t="n">
        <v>7505</v>
      </c>
      <c r="K23" s="70" t="n">
        <v>8027</v>
      </c>
      <c r="L23" s="70" t="n">
        <v>9039</v>
      </c>
      <c r="M23" s="70" t="n">
        <v>11273</v>
      </c>
      <c r="N23" s="70" t="n">
        <v>12839</v>
      </c>
      <c r="O23" s="70" t="n">
        <v>10068</v>
      </c>
      <c r="P23" s="70" t="n">
        <v>9054</v>
      </c>
      <c r="Q23" s="70" t="n">
        <v>11933</v>
      </c>
      <c r="R23" s="70" t="n">
        <v>9161</v>
      </c>
      <c r="S23" s="70" t="n">
        <v>6506</v>
      </c>
      <c r="T23" s="70" t="n">
        <v>10280</v>
      </c>
      <c r="U23" s="70" t="n">
        <v>9262</v>
      </c>
      <c r="V23" s="70" t="n">
        <v>9094</v>
      </c>
      <c r="W23" s="70" t="n">
        <v>10018</v>
      </c>
      <c r="X23" s="70" t="n">
        <v>10144</v>
      </c>
      <c r="Y23" s="70" t="n">
        <v>7218</v>
      </c>
      <c r="Z23" s="70" t="n">
        <v>8057</v>
      </c>
      <c r="AA23" s="70" t="n">
        <v>8606</v>
      </c>
      <c r="AB23" s="70" t="n">
        <v>10527</v>
      </c>
      <c r="AC23" s="70" t="n">
        <v>9776</v>
      </c>
      <c r="AD23" s="70" t="n">
        <v>9278</v>
      </c>
      <c r="AE23" s="70" t="n">
        <v>9772</v>
      </c>
      <c r="AF23" s="70" t="n">
        <v>9681</v>
      </c>
      <c r="AG23" s="70" t="n">
        <v>10796</v>
      </c>
      <c r="AH23" s="70" t="n">
        <v>9621</v>
      </c>
      <c r="AI23" s="70" t="n">
        <v>10643</v>
      </c>
      <c r="AJ23" s="70" t="n">
        <v>11958</v>
      </c>
      <c r="AK23" s="70" t="n">
        <v>13081</v>
      </c>
      <c r="AL23" s="70" t="n">
        <v>12225</v>
      </c>
      <c r="AM23" s="70" t="n">
        <v>11827</v>
      </c>
      <c r="AN23" s="70" t="n">
        <v>16831</v>
      </c>
      <c r="AO23" s="70" t="n">
        <v>17487</v>
      </c>
      <c r="AP23" s="72"/>
      <c r="AQ23" s="7" t="s">
        <v>56</v>
      </c>
    </row>
    <row r="24" customFormat="false" ht="8.1" hidden="false" customHeight="true" outlineLevel="0" collapsed="false">
      <c r="A24" s="48"/>
      <c r="B24" s="49"/>
      <c r="C24" s="48"/>
      <c r="D24" s="48"/>
      <c r="E24" s="48"/>
      <c r="F24" s="73"/>
      <c r="G24" s="75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5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5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2"/>
    </row>
    <row r="25" s="68" customFormat="true" ht="13.5" hidden="false" customHeight="true" outlineLevel="0" collapsed="false">
      <c r="A25" s="61"/>
      <c r="B25" s="62" t="s">
        <v>58</v>
      </c>
      <c r="C25" s="63" t="s">
        <v>59</v>
      </c>
      <c r="D25" s="63"/>
      <c r="E25" s="63"/>
      <c r="F25" s="64"/>
      <c r="G25" s="65" t="n">
        <v>15866</v>
      </c>
      <c r="H25" s="65" t="n">
        <v>16383</v>
      </c>
      <c r="I25" s="65" t="n">
        <v>17532</v>
      </c>
      <c r="J25" s="65" t="n">
        <v>17724</v>
      </c>
      <c r="K25" s="65" t="n">
        <v>17493</v>
      </c>
      <c r="L25" s="65" t="n">
        <v>13511</v>
      </c>
      <c r="M25" s="65" t="n">
        <v>15617</v>
      </c>
      <c r="N25" s="65" t="n">
        <v>14438</v>
      </c>
      <c r="O25" s="65" t="n">
        <v>16813</v>
      </c>
      <c r="P25" s="65" t="n">
        <v>18296</v>
      </c>
      <c r="Q25" s="65" t="n">
        <v>16736</v>
      </c>
      <c r="R25" s="65" t="n">
        <v>21801</v>
      </c>
      <c r="S25" s="65" t="n">
        <v>22633</v>
      </c>
      <c r="T25" s="65" t="n">
        <v>20580</v>
      </c>
      <c r="U25" s="65" t="n">
        <v>17289</v>
      </c>
      <c r="V25" s="65" t="n">
        <v>17733</v>
      </c>
      <c r="W25" s="65" t="n">
        <v>15994</v>
      </c>
      <c r="X25" s="65" t="n">
        <v>15384</v>
      </c>
      <c r="Y25" s="65" t="n">
        <v>16702</v>
      </c>
      <c r="Z25" s="65" t="n">
        <v>16551</v>
      </c>
      <c r="AA25" s="65" t="n">
        <v>17763</v>
      </c>
      <c r="AB25" s="65" t="n">
        <v>17900</v>
      </c>
      <c r="AC25" s="65" t="n">
        <v>19218</v>
      </c>
      <c r="AD25" s="65" t="n">
        <v>22244</v>
      </c>
      <c r="AE25" s="65" t="n">
        <v>22308</v>
      </c>
      <c r="AF25" s="65" t="n">
        <v>20036</v>
      </c>
      <c r="AG25" s="65" t="n">
        <v>15974</v>
      </c>
      <c r="AH25" s="65" t="n">
        <v>16056</v>
      </c>
      <c r="AI25" s="65" t="n">
        <v>14306</v>
      </c>
      <c r="AJ25" s="65" t="n">
        <v>12569</v>
      </c>
      <c r="AK25" s="65" t="n">
        <v>14755</v>
      </c>
      <c r="AL25" s="65" t="n">
        <v>15392</v>
      </c>
      <c r="AM25" s="65" t="n">
        <v>14488</v>
      </c>
      <c r="AN25" s="65" t="n">
        <v>15544</v>
      </c>
      <c r="AO25" s="65" t="n">
        <v>17159</v>
      </c>
      <c r="AP25" s="66"/>
      <c r="AQ25" s="71" t="s">
        <v>58</v>
      </c>
      <c r="AT25" s="69"/>
      <c r="AU25" s="10"/>
    </row>
    <row r="26" customFormat="false" ht="13.5" hidden="false" customHeight="true" outlineLevel="0" collapsed="false">
      <c r="A26" s="48"/>
      <c r="B26" s="49" t="s">
        <v>60</v>
      </c>
      <c r="C26" s="48"/>
      <c r="D26" s="76" t="s">
        <v>61</v>
      </c>
      <c r="E26" s="53" t="s">
        <v>62</v>
      </c>
      <c r="F26" s="54"/>
      <c r="G26" s="70" t="n">
        <v>6349</v>
      </c>
      <c r="H26" s="70" t="n">
        <v>6660</v>
      </c>
      <c r="I26" s="70" t="n">
        <v>7114</v>
      </c>
      <c r="J26" s="70" t="n">
        <v>7339</v>
      </c>
      <c r="K26" s="70" t="n">
        <v>7265</v>
      </c>
      <c r="L26" s="70" t="n">
        <v>6131</v>
      </c>
      <c r="M26" s="70" t="n">
        <v>7002</v>
      </c>
      <c r="N26" s="70" t="n">
        <v>6535</v>
      </c>
      <c r="O26" s="70" t="n">
        <v>7895</v>
      </c>
      <c r="P26" s="70" t="n">
        <v>9084</v>
      </c>
      <c r="Q26" s="70" t="n">
        <v>7837</v>
      </c>
      <c r="R26" s="70" t="n">
        <v>8827</v>
      </c>
      <c r="S26" s="70" t="n">
        <v>10919</v>
      </c>
      <c r="T26" s="70" t="n">
        <v>9558</v>
      </c>
      <c r="U26" s="70" t="n">
        <v>8709</v>
      </c>
      <c r="V26" s="70" t="n">
        <v>8520</v>
      </c>
      <c r="W26" s="70" t="n">
        <v>8011</v>
      </c>
      <c r="X26" s="70" t="n">
        <v>6989</v>
      </c>
      <c r="Y26" s="70" t="n">
        <v>10057</v>
      </c>
      <c r="Z26" s="70" t="n">
        <v>10188</v>
      </c>
      <c r="AA26" s="70" t="n">
        <v>10408</v>
      </c>
      <c r="AB26" s="70" t="n">
        <v>8952</v>
      </c>
      <c r="AC26" s="70" t="n">
        <v>7875</v>
      </c>
      <c r="AD26" s="70" t="n">
        <v>10261</v>
      </c>
      <c r="AE26" s="70" t="n">
        <v>10054</v>
      </c>
      <c r="AF26" s="70" t="n">
        <v>9098</v>
      </c>
      <c r="AG26" s="70" t="n">
        <v>7400</v>
      </c>
      <c r="AH26" s="70" t="n">
        <v>7277</v>
      </c>
      <c r="AI26" s="70" t="n">
        <v>6059</v>
      </c>
      <c r="AJ26" s="70" t="n">
        <v>5527</v>
      </c>
      <c r="AK26" s="70" t="n">
        <v>7586</v>
      </c>
      <c r="AL26" s="70" t="n">
        <v>8752</v>
      </c>
      <c r="AM26" s="70" t="n">
        <v>7451</v>
      </c>
      <c r="AN26" s="70" t="n">
        <v>7285</v>
      </c>
      <c r="AO26" s="70" t="n">
        <v>7293</v>
      </c>
      <c r="AP26" s="72"/>
      <c r="AQ26" s="7" t="s">
        <v>60</v>
      </c>
    </row>
    <row r="27" customFormat="false" ht="13.5" hidden="false" customHeight="true" outlineLevel="0" collapsed="false">
      <c r="A27" s="48"/>
      <c r="B27" s="49" t="s">
        <v>63</v>
      </c>
      <c r="C27" s="48"/>
      <c r="D27" s="76" t="s">
        <v>61</v>
      </c>
      <c r="E27" s="53" t="s">
        <v>64</v>
      </c>
      <c r="F27" s="54"/>
      <c r="G27" s="70" t="n">
        <v>5237</v>
      </c>
      <c r="H27" s="70" t="n">
        <v>5257</v>
      </c>
      <c r="I27" s="70" t="n">
        <v>5598</v>
      </c>
      <c r="J27" s="70" t="n">
        <v>5603</v>
      </c>
      <c r="K27" s="70" t="n">
        <v>5547</v>
      </c>
      <c r="L27" s="70" t="n">
        <v>5384</v>
      </c>
      <c r="M27" s="70" t="n">
        <v>5169</v>
      </c>
      <c r="N27" s="70" t="n">
        <v>4749</v>
      </c>
      <c r="O27" s="70" t="n">
        <v>5247</v>
      </c>
      <c r="P27" s="70" t="n">
        <v>5444</v>
      </c>
      <c r="Q27" s="70" t="n">
        <v>5177</v>
      </c>
      <c r="R27" s="70" t="n">
        <v>6821</v>
      </c>
      <c r="S27" s="70" t="n">
        <v>7287</v>
      </c>
      <c r="T27" s="70" t="n">
        <v>6407</v>
      </c>
      <c r="U27" s="70" t="n">
        <v>6638</v>
      </c>
      <c r="V27" s="70" t="n">
        <v>6781</v>
      </c>
      <c r="W27" s="70" t="n">
        <v>5437</v>
      </c>
      <c r="X27" s="70" t="n">
        <v>5169</v>
      </c>
      <c r="Y27" s="70" t="n">
        <v>3889</v>
      </c>
      <c r="Z27" s="70" t="n">
        <v>3444</v>
      </c>
      <c r="AA27" s="70" t="n">
        <v>4096</v>
      </c>
      <c r="AB27" s="70" t="n">
        <v>4366</v>
      </c>
      <c r="AC27" s="70" t="n">
        <v>4994</v>
      </c>
      <c r="AD27" s="70" t="n">
        <v>6154</v>
      </c>
      <c r="AE27" s="70" t="n">
        <v>6467</v>
      </c>
      <c r="AF27" s="70" t="n">
        <v>7013</v>
      </c>
      <c r="AG27" s="70" t="n">
        <v>5987</v>
      </c>
      <c r="AH27" s="70" t="n">
        <v>6265</v>
      </c>
      <c r="AI27" s="70" t="n">
        <v>5431</v>
      </c>
      <c r="AJ27" s="70" t="n">
        <v>4243</v>
      </c>
      <c r="AK27" s="70" t="n">
        <v>3840</v>
      </c>
      <c r="AL27" s="70" t="n">
        <v>3427</v>
      </c>
      <c r="AM27" s="70" t="n">
        <v>3643</v>
      </c>
      <c r="AN27" s="70" t="n">
        <v>4537</v>
      </c>
      <c r="AO27" s="70" t="n">
        <v>5124</v>
      </c>
      <c r="AP27" s="72"/>
      <c r="AQ27" s="7" t="s">
        <v>63</v>
      </c>
    </row>
    <row r="28" customFormat="false" ht="13.5" hidden="false" customHeight="true" outlineLevel="0" collapsed="false">
      <c r="A28" s="48"/>
      <c r="B28" s="49" t="s">
        <v>65</v>
      </c>
      <c r="C28" s="48"/>
      <c r="D28" s="76" t="s">
        <v>61</v>
      </c>
      <c r="E28" s="53" t="s">
        <v>66</v>
      </c>
      <c r="F28" s="54"/>
      <c r="G28" s="70" t="n">
        <v>2131</v>
      </c>
      <c r="H28" s="70" t="n">
        <v>2258</v>
      </c>
      <c r="I28" s="70" t="n">
        <v>2529</v>
      </c>
      <c r="J28" s="70" t="n">
        <v>2783</v>
      </c>
      <c r="K28" s="70" t="n">
        <v>2879</v>
      </c>
      <c r="L28" s="70" t="n">
        <v>1514</v>
      </c>
      <c r="M28" s="70" t="n">
        <v>1889</v>
      </c>
      <c r="N28" s="70" t="n">
        <v>1741</v>
      </c>
      <c r="O28" s="70" t="n">
        <v>2223</v>
      </c>
      <c r="P28" s="70" t="n">
        <v>2525</v>
      </c>
      <c r="Q28" s="70" t="n">
        <v>2482</v>
      </c>
      <c r="R28" s="70" t="n">
        <v>2934</v>
      </c>
      <c r="S28" s="70" t="n">
        <v>1846</v>
      </c>
      <c r="T28" s="70" t="n">
        <v>3081</v>
      </c>
      <c r="U28" s="70" t="n">
        <v>1280</v>
      </c>
      <c r="V28" s="70" t="n">
        <v>2265</v>
      </c>
      <c r="W28" s="70" t="n">
        <v>2351</v>
      </c>
      <c r="X28" s="70" t="n">
        <v>3036</v>
      </c>
      <c r="Y28" s="70" t="n">
        <v>2465</v>
      </c>
      <c r="Z28" s="70" t="n">
        <v>2799</v>
      </c>
      <c r="AA28" s="70" t="n">
        <v>3066</v>
      </c>
      <c r="AB28" s="70" t="n">
        <v>2837</v>
      </c>
      <c r="AC28" s="70" t="n">
        <v>2342</v>
      </c>
      <c r="AD28" s="70" t="n">
        <v>2491</v>
      </c>
      <c r="AE28" s="70" t="n">
        <v>2195</v>
      </c>
      <c r="AF28" s="70" t="n">
        <v>1911</v>
      </c>
      <c r="AG28" s="70" t="n">
        <v>1858</v>
      </c>
      <c r="AH28" s="70" t="n">
        <v>2261</v>
      </c>
      <c r="AI28" s="70" t="n">
        <v>2464</v>
      </c>
      <c r="AJ28" s="70" t="n">
        <v>2629</v>
      </c>
      <c r="AK28" s="70" t="n">
        <v>3170</v>
      </c>
      <c r="AL28" s="70" t="n">
        <v>2866</v>
      </c>
      <c r="AM28" s="70" t="n">
        <v>2838</v>
      </c>
      <c r="AN28" s="70" t="n">
        <v>2332</v>
      </c>
      <c r="AO28" s="70" t="n">
        <v>2764</v>
      </c>
      <c r="AP28" s="72"/>
      <c r="AQ28" s="7" t="s">
        <v>65</v>
      </c>
    </row>
    <row r="29" customFormat="false" ht="8.1" hidden="false" customHeight="true" outlineLevel="0" collapsed="false">
      <c r="A29" s="48"/>
      <c r="B29" s="49"/>
      <c r="C29" s="48"/>
      <c r="D29" s="48"/>
      <c r="E29" s="48"/>
      <c r="F29" s="73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2"/>
    </row>
    <row r="30" s="68" customFormat="true" ht="13.5" hidden="false" customHeight="true" outlineLevel="0" collapsed="false">
      <c r="A30" s="61"/>
      <c r="B30" s="62" t="s">
        <v>67</v>
      </c>
      <c r="C30" s="63" t="s">
        <v>68</v>
      </c>
      <c r="D30" s="63"/>
      <c r="E30" s="63"/>
      <c r="F30" s="64"/>
      <c r="G30" s="65" t="n">
        <v>10470</v>
      </c>
      <c r="H30" s="65" t="n">
        <v>10822</v>
      </c>
      <c r="I30" s="65" t="n">
        <v>11107</v>
      </c>
      <c r="J30" s="65" t="n">
        <v>11665</v>
      </c>
      <c r="K30" s="65" t="n">
        <v>11257</v>
      </c>
      <c r="L30" s="65" t="n">
        <v>10025</v>
      </c>
      <c r="M30" s="65" t="n">
        <v>10932</v>
      </c>
      <c r="N30" s="65" t="n">
        <v>11640</v>
      </c>
      <c r="O30" s="65" t="n">
        <v>11998</v>
      </c>
      <c r="P30" s="65" t="n">
        <v>14434</v>
      </c>
      <c r="Q30" s="65" t="n">
        <v>12027</v>
      </c>
      <c r="R30" s="65" t="n">
        <v>10347</v>
      </c>
      <c r="S30" s="65" t="n">
        <v>25615</v>
      </c>
      <c r="T30" s="65" t="n">
        <v>10548</v>
      </c>
      <c r="U30" s="65" t="n">
        <v>15300</v>
      </c>
      <c r="V30" s="65" t="n">
        <v>10057</v>
      </c>
      <c r="W30" s="65" t="n">
        <v>16922</v>
      </c>
      <c r="X30" s="65" t="n">
        <v>14195</v>
      </c>
      <c r="Y30" s="65" t="n">
        <v>21022</v>
      </c>
      <c r="Z30" s="65" t="n">
        <v>9113</v>
      </c>
      <c r="AA30" s="65" t="n">
        <v>8341</v>
      </c>
      <c r="AB30" s="65" t="n">
        <v>11821</v>
      </c>
      <c r="AC30" s="65" t="n">
        <v>19925</v>
      </c>
      <c r="AD30" s="65" t="n">
        <v>9800</v>
      </c>
      <c r="AE30" s="65" t="n">
        <v>8369</v>
      </c>
      <c r="AF30" s="65" t="n">
        <v>17139</v>
      </c>
      <c r="AG30" s="65" t="n">
        <v>8904</v>
      </c>
      <c r="AH30" s="65" t="n">
        <v>9536</v>
      </c>
      <c r="AI30" s="65" t="n">
        <v>9048</v>
      </c>
      <c r="AJ30" s="65" t="n">
        <v>25824</v>
      </c>
      <c r="AK30" s="65" t="n">
        <v>8067</v>
      </c>
      <c r="AL30" s="65" t="n">
        <v>6378</v>
      </c>
      <c r="AM30" s="65" t="n">
        <v>7796</v>
      </c>
      <c r="AN30" s="65" t="n">
        <v>9258</v>
      </c>
      <c r="AO30" s="65" t="n">
        <v>24202</v>
      </c>
      <c r="AP30" s="66"/>
      <c r="AQ30" s="71" t="s">
        <v>67</v>
      </c>
      <c r="AT30" s="69"/>
      <c r="AU30" s="10"/>
    </row>
    <row r="31" s="78" customFormat="true" ht="13.5" hidden="false" customHeight="true" outlineLevel="0" collapsed="false">
      <c r="A31" s="48"/>
      <c r="B31" s="49" t="s">
        <v>69</v>
      </c>
      <c r="C31" s="48"/>
      <c r="D31" s="77" t="s">
        <v>42</v>
      </c>
      <c r="E31" s="53" t="s">
        <v>70</v>
      </c>
      <c r="F31" s="54"/>
      <c r="G31" s="70" t="n">
        <v>3732</v>
      </c>
      <c r="H31" s="70" t="n">
        <v>3925</v>
      </c>
      <c r="I31" s="70" t="n">
        <v>4242</v>
      </c>
      <c r="J31" s="70" t="n">
        <v>4484</v>
      </c>
      <c r="K31" s="70" t="n">
        <v>4291</v>
      </c>
      <c r="L31" s="70" t="n">
        <v>3155</v>
      </c>
      <c r="M31" s="70" t="n">
        <v>3383</v>
      </c>
      <c r="N31" s="70" t="n">
        <v>4377</v>
      </c>
      <c r="O31" s="70" t="n">
        <v>5268</v>
      </c>
      <c r="P31" s="70" t="n">
        <v>6289</v>
      </c>
      <c r="Q31" s="70" t="n">
        <v>5451</v>
      </c>
      <c r="R31" s="70" t="n">
        <v>2637</v>
      </c>
      <c r="S31" s="70" t="n">
        <v>16527</v>
      </c>
      <c r="T31" s="70" t="n">
        <v>1436</v>
      </c>
      <c r="U31" s="70" t="n">
        <v>3219</v>
      </c>
      <c r="V31" s="70" t="n">
        <v>1632</v>
      </c>
      <c r="W31" s="70" t="n">
        <v>8329</v>
      </c>
      <c r="X31" s="70" t="n">
        <v>7342</v>
      </c>
      <c r="Y31" s="70" t="n">
        <v>14068</v>
      </c>
      <c r="Z31" s="70" t="n">
        <v>2458</v>
      </c>
      <c r="AA31" s="70" t="n">
        <v>2373</v>
      </c>
      <c r="AB31" s="70" t="n">
        <v>5390</v>
      </c>
      <c r="AC31" s="70" t="n">
        <v>10054</v>
      </c>
      <c r="AD31" s="70" t="n">
        <v>5611</v>
      </c>
      <c r="AE31" s="70" t="n">
        <v>3102</v>
      </c>
      <c r="AF31" s="70" t="n">
        <v>10149</v>
      </c>
      <c r="AG31" s="70" t="n">
        <v>2672</v>
      </c>
      <c r="AH31" s="70" t="n">
        <v>3568</v>
      </c>
      <c r="AI31" s="70" t="n">
        <v>2460</v>
      </c>
      <c r="AJ31" s="70" t="n">
        <v>19026</v>
      </c>
      <c r="AK31" s="70" t="n">
        <v>862</v>
      </c>
      <c r="AL31" s="70" t="n">
        <v>323</v>
      </c>
      <c r="AM31" s="70" t="n">
        <v>921</v>
      </c>
      <c r="AN31" s="70" t="n">
        <v>3191</v>
      </c>
      <c r="AO31" s="70" t="n">
        <v>13528</v>
      </c>
      <c r="AP31" s="72"/>
      <c r="AQ31" s="7" t="s">
        <v>69</v>
      </c>
      <c r="AT31" s="79"/>
      <c r="AU31" s="10"/>
    </row>
    <row r="32" s="78" customFormat="true" ht="8.1" hidden="false" customHeight="true" outlineLevel="0" collapsed="false">
      <c r="A32" s="48"/>
      <c r="B32" s="49"/>
      <c r="C32" s="48"/>
      <c r="D32" s="48"/>
      <c r="E32" s="48"/>
      <c r="F32" s="73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2"/>
      <c r="AQ32" s="7"/>
      <c r="AT32" s="79"/>
      <c r="AU32" s="10"/>
    </row>
    <row r="33" s="80" customFormat="true" ht="13.5" hidden="false" customHeight="true" outlineLevel="0" collapsed="false">
      <c r="A33" s="61"/>
      <c r="B33" s="62" t="s">
        <v>71</v>
      </c>
      <c r="C33" s="63" t="s">
        <v>72</v>
      </c>
      <c r="D33" s="63"/>
      <c r="E33" s="63"/>
      <c r="F33" s="64"/>
      <c r="G33" s="65" t="n">
        <v>18568</v>
      </c>
      <c r="H33" s="65" t="n">
        <v>18544</v>
      </c>
      <c r="I33" s="65" t="n">
        <v>18517</v>
      </c>
      <c r="J33" s="65" t="n">
        <v>19606</v>
      </c>
      <c r="K33" s="65" t="n">
        <v>19700</v>
      </c>
      <c r="L33" s="65" t="n">
        <v>17653</v>
      </c>
      <c r="M33" s="65" t="n">
        <v>23144</v>
      </c>
      <c r="N33" s="65" t="n">
        <v>22554</v>
      </c>
      <c r="O33" s="65" t="n">
        <v>19903</v>
      </c>
      <c r="P33" s="65" t="n">
        <v>22418</v>
      </c>
      <c r="Q33" s="65" t="n">
        <v>21343</v>
      </c>
      <c r="R33" s="65" t="n">
        <v>21214</v>
      </c>
      <c r="S33" s="65" t="n">
        <v>13846</v>
      </c>
      <c r="T33" s="65" t="n">
        <v>26167</v>
      </c>
      <c r="U33" s="65" t="n">
        <v>19521</v>
      </c>
      <c r="V33" s="65" t="n">
        <v>19874</v>
      </c>
      <c r="W33" s="65" t="n">
        <v>18812</v>
      </c>
      <c r="X33" s="65" t="n">
        <v>22929</v>
      </c>
      <c r="Y33" s="65" t="n">
        <v>18326</v>
      </c>
      <c r="Z33" s="65" t="n">
        <v>24182</v>
      </c>
      <c r="AA33" s="65" t="n">
        <v>19753</v>
      </c>
      <c r="AB33" s="65" t="n">
        <v>27543</v>
      </c>
      <c r="AC33" s="65" t="n">
        <v>36856</v>
      </c>
      <c r="AD33" s="65" t="n">
        <v>23430</v>
      </c>
      <c r="AE33" s="65" t="n">
        <v>15634</v>
      </c>
      <c r="AF33" s="65" t="n">
        <v>19609</v>
      </c>
      <c r="AG33" s="65" t="n">
        <v>23253</v>
      </c>
      <c r="AH33" s="65" t="n">
        <v>19906</v>
      </c>
      <c r="AI33" s="65" t="n">
        <v>19789</v>
      </c>
      <c r="AJ33" s="65" t="n">
        <v>25053</v>
      </c>
      <c r="AK33" s="65" t="n">
        <v>13457</v>
      </c>
      <c r="AL33" s="65" t="n">
        <v>13791</v>
      </c>
      <c r="AM33" s="65" t="n">
        <v>20730</v>
      </c>
      <c r="AN33" s="65" t="n">
        <v>23961</v>
      </c>
      <c r="AO33" s="65" t="n">
        <v>37501</v>
      </c>
      <c r="AP33" s="66"/>
      <c r="AQ33" s="71" t="s">
        <v>71</v>
      </c>
      <c r="AT33" s="81"/>
      <c r="AU33" s="10"/>
    </row>
    <row r="34" s="78" customFormat="true" ht="13.5" hidden="false" customHeight="true" outlineLevel="0" collapsed="false">
      <c r="A34" s="48"/>
      <c r="B34" s="49" t="s">
        <v>73</v>
      </c>
      <c r="C34" s="48"/>
      <c r="D34" s="48" t="s">
        <v>74</v>
      </c>
      <c r="E34" s="82" t="s">
        <v>75</v>
      </c>
      <c r="F34" s="83"/>
      <c r="G34" s="70" t="n">
        <v>1785</v>
      </c>
      <c r="H34" s="70" t="n">
        <v>1489</v>
      </c>
      <c r="I34" s="70" t="n">
        <v>1463</v>
      </c>
      <c r="J34" s="70" t="n">
        <v>1525</v>
      </c>
      <c r="K34" s="70" t="n">
        <v>1448</v>
      </c>
      <c r="L34" s="70" t="n">
        <v>858</v>
      </c>
      <c r="M34" s="70" t="n">
        <v>2630</v>
      </c>
      <c r="N34" s="70" t="n">
        <v>2732</v>
      </c>
      <c r="O34" s="70" t="n">
        <v>1434</v>
      </c>
      <c r="P34" s="70" t="n">
        <v>1280</v>
      </c>
      <c r="Q34" s="70" t="n">
        <v>468</v>
      </c>
      <c r="R34" s="70" t="n">
        <v>598</v>
      </c>
      <c r="S34" s="70" t="n">
        <v>1807</v>
      </c>
      <c r="T34" s="70" t="n">
        <v>3081</v>
      </c>
      <c r="U34" s="70" t="n">
        <v>0</v>
      </c>
      <c r="V34" s="70" t="n">
        <v>42</v>
      </c>
      <c r="W34" s="70" t="n">
        <v>56</v>
      </c>
      <c r="X34" s="70" t="n">
        <v>192</v>
      </c>
      <c r="Y34" s="70" t="n">
        <v>85</v>
      </c>
      <c r="Z34" s="70" t="n">
        <v>6616</v>
      </c>
      <c r="AA34" s="70" t="n">
        <v>526</v>
      </c>
      <c r="AB34" s="70" t="n">
        <v>2113</v>
      </c>
      <c r="AC34" s="70" t="n">
        <v>246</v>
      </c>
      <c r="AD34" s="70" t="n">
        <v>101</v>
      </c>
      <c r="AE34" s="70" t="n">
        <v>1894</v>
      </c>
      <c r="AF34" s="70" t="n">
        <v>0</v>
      </c>
      <c r="AG34" s="70" t="n">
        <v>611</v>
      </c>
      <c r="AH34" s="70" t="n">
        <v>888</v>
      </c>
      <c r="AI34" s="70" t="n">
        <v>165</v>
      </c>
      <c r="AJ34" s="70" t="n">
        <v>402</v>
      </c>
      <c r="AK34" s="70" t="n">
        <v>184</v>
      </c>
      <c r="AL34" s="70" t="n">
        <v>37</v>
      </c>
      <c r="AM34" s="70" t="n">
        <v>91</v>
      </c>
      <c r="AN34" s="70" t="n">
        <v>123</v>
      </c>
      <c r="AO34" s="70" t="n">
        <v>1120</v>
      </c>
      <c r="AP34" s="72"/>
      <c r="AQ34" s="7" t="s">
        <v>73</v>
      </c>
      <c r="AT34" s="79"/>
      <c r="AU34" s="10"/>
    </row>
    <row r="35" s="78" customFormat="true" ht="13.5" hidden="false" customHeight="true" outlineLevel="0" collapsed="false">
      <c r="A35" s="48"/>
      <c r="B35" s="49" t="s">
        <v>76</v>
      </c>
      <c r="C35" s="48"/>
      <c r="D35" s="48" t="s">
        <v>74</v>
      </c>
      <c r="E35" s="82" t="s">
        <v>77</v>
      </c>
      <c r="F35" s="54"/>
      <c r="G35" s="70" t="n">
        <v>6942</v>
      </c>
      <c r="H35" s="70" t="n">
        <v>7133</v>
      </c>
      <c r="I35" s="70" t="n">
        <v>7037</v>
      </c>
      <c r="J35" s="70" t="n">
        <v>7531</v>
      </c>
      <c r="K35" s="70" t="n">
        <v>7679</v>
      </c>
      <c r="L35" s="70" t="n">
        <v>6784</v>
      </c>
      <c r="M35" s="70" t="n">
        <v>9926</v>
      </c>
      <c r="N35" s="70" t="n">
        <v>9074</v>
      </c>
      <c r="O35" s="70" t="n">
        <v>7485</v>
      </c>
      <c r="P35" s="70" t="n">
        <v>9446</v>
      </c>
      <c r="Q35" s="70" t="n">
        <v>9039</v>
      </c>
      <c r="R35" s="70" t="n">
        <v>10348</v>
      </c>
      <c r="S35" s="70" t="n">
        <v>4647</v>
      </c>
      <c r="T35" s="70" t="n">
        <v>12525</v>
      </c>
      <c r="U35" s="70" t="n">
        <v>6462</v>
      </c>
      <c r="V35" s="70" t="n">
        <v>7581</v>
      </c>
      <c r="W35" s="70" t="n">
        <v>8348</v>
      </c>
      <c r="X35" s="70" t="n">
        <v>8769</v>
      </c>
      <c r="Y35" s="70" t="n">
        <v>9680</v>
      </c>
      <c r="Z35" s="70" t="n">
        <v>7090</v>
      </c>
      <c r="AA35" s="70" t="n">
        <v>6730</v>
      </c>
      <c r="AB35" s="70" t="n">
        <v>13242</v>
      </c>
      <c r="AC35" s="70" t="n">
        <v>17933</v>
      </c>
      <c r="AD35" s="70" t="n">
        <v>10764</v>
      </c>
      <c r="AE35" s="70" t="n">
        <v>5207</v>
      </c>
      <c r="AF35" s="70" t="n">
        <v>9829</v>
      </c>
      <c r="AG35" s="70" t="n">
        <v>12919</v>
      </c>
      <c r="AH35" s="70" t="n">
        <v>6207</v>
      </c>
      <c r="AI35" s="70" t="n">
        <v>8199</v>
      </c>
      <c r="AJ35" s="70" t="n">
        <v>11534</v>
      </c>
      <c r="AK35" s="70" t="n">
        <v>4517</v>
      </c>
      <c r="AL35" s="70" t="n">
        <v>4574</v>
      </c>
      <c r="AM35" s="70" t="n">
        <v>7861</v>
      </c>
      <c r="AN35" s="70" t="n">
        <v>10599</v>
      </c>
      <c r="AO35" s="70" t="n">
        <v>16262</v>
      </c>
      <c r="AP35" s="72"/>
      <c r="AQ35" s="7" t="s">
        <v>76</v>
      </c>
      <c r="AT35" s="79"/>
      <c r="AU35" s="10"/>
    </row>
    <row r="36" s="78" customFormat="true" ht="13.5" hidden="false" customHeight="true" outlineLevel="0" collapsed="false">
      <c r="A36" s="48"/>
      <c r="B36" s="49" t="s">
        <v>78</v>
      </c>
      <c r="C36" s="48"/>
      <c r="D36" s="48" t="s">
        <v>74</v>
      </c>
      <c r="E36" s="53" t="s">
        <v>79</v>
      </c>
      <c r="F36" s="54"/>
      <c r="G36" s="70" t="n">
        <v>1860</v>
      </c>
      <c r="H36" s="70" t="n">
        <v>1859</v>
      </c>
      <c r="I36" s="70" t="n">
        <v>1871</v>
      </c>
      <c r="J36" s="70" t="n">
        <v>1929</v>
      </c>
      <c r="K36" s="70" t="n">
        <v>1893</v>
      </c>
      <c r="L36" s="70" t="n">
        <v>1982</v>
      </c>
      <c r="M36" s="70" t="n">
        <v>2093</v>
      </c>
      <c r="N36" s="70" t="n">
        <v>2107</v>
      </c>
      <c r="O36" s="70" t="n">
        <v>2027</v>
      </c>
      <c r="P36" s="70" t="n">
        <v>2253</v>
      </c>
      <c r="Q36" s="70" t="n">
        <v>2079</v>
      </c>
      <c r="R36" s="70" t="n">
        <v>1918</v>
      </c>
      <c r="S36" s="70" t="n">
        <v>1417</v>
      </c>
      <c r="T36" s="70" t="n">
        <v>1831</v>
      </c>
      <c r="U36" s="70" t="n">
        <v>2471</v>
      </c>
      <c r="V36" s="70" t="n">
        <v>2044</v>
      </c>
      <c r="W36" s="70" t="n">
        <v>1383</v>
      </c>
      <c r="X36" s="70" t="n">
        <v>2856</v>
      </c>
      <c r="Y36" s="70" t="n">
        <v>1514</v>
      </c>
      <c r="Z36" s="70" t="n">
        <v>3096</v>
      </c>
      <c r="AA36" s="70" t="n">
        <v>2940</v>
      </c>
      <c r="AB36" s="70" t="n">
        <v>2480</v>
      </c>
      <c r="AC36" s="70" t="n">
        <v>3089</v>
      </c>
      <c r="AD36" s="70" t="n">
        <v>1378</v>
      </c>
      <c r="AE36" s="70" t="n">
        <v>2033</v>
      </c>
      <c r="AF36" s="70" t="n">
        <v>2391</v>
      </c>
      <c r="AG36" s="70" t="n">
        <v>2032</v>
      </c>
      <c r="AH36" s="70" t="n">
        <v>2387</v>
      </c>
      <c r="AI36" s="70" t="n">
        <v>2049</v>
      </c>
      <c r="AJ36" s="70" t="n">
        <v>2814</v>
      </c>
      <c r="AK36" s="70" t="n">
        <v>1569</v>
      </c>
      <c r="AL36" s="70" t="n">
        <v>2040</v>
      </c>
      <c r="AM36" s="70" t="n">
        <v>1744</v>
      </c>
      <c r="AN36" s="70" t="n">
        <v>2304</v>
      </c>
      <c r="AO36" s="70" t="n">
        <v>2203</v>
      </c>
      <c r="AP36" s="72"/>
      <c r="AQ36" s="7" t="s">
        <v>78</v>
      </c>
      <c r="AT36" s="79"/>
      <c r="AU36" s="10"/>
    </row>
    <row r="37" s="78" customFormat="true" ht="8.1" hidden="false" customHeight="true" outlineLevel="0" collapsed="false">
      <c r="A37" s="48"/>
      <c r="B37" s="49"/>
      <c r="C37" s="48"/>
      <c r="D37" s="48"/>
      <c r="E37" s="48"/>
      <c r="F37" s="73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2"/>
      <c r="AQ37" s="7"/>
      <c r="AT37" s="79"/>
      <c r="AU37" s="10"/>
    </row>
    <row r="38" s="80" customFormat="true" ht="13.5" hidden="false" customHeight="true" outlineLevel="0" collapsed="false">
      <c r="A38" s="61"/>
      <c r="B38" s="62" t="s">
        <v>80</v>
      </c>
      <c r="C38" s="63" t="s">
        <v>81</v>
      </c>
      <c r="D38" s="63"/>
      <c r="E38" s="63"/>
      <c r="F38" s="64"/>
      <c r="G38" s="65" t="n">
        <v>6352</v>
      </c>
      <c r="H38" s="65" t="n">
        <v>6635</v>
      </c>
      <c r="I38" s="65" t="n">
        <v>6776</v>
      </c>
      <c r="J38" s="65" t="n">
        <v>6931</v>
      </c>
      <c r="K38" s="65" t="n">
        <v>6921</v>
      </c>
      <c r="L38" s="65" t="n">
        <v>5197</v>
      </c>
      <c r="M38" s="65" t="n">
        <v>5581</v>
      </c>
      <c r="N38" s="65" t="n">
        <v>5804</v>
      </c>
      <c r="O38" s="65" t="n">
        <v>6809</v>
      </c>
      <c r="P38" s="65" t="n">
        <v>6020</v>
      </c>
      <c r="Q38" s="65" t="n">
        <v>6250</v>
      </c>
      <c r="R38" s="65" t="n">
        <v>6454</v>
      </c>
      <c r="S38" s="65" t="n">
        <v>4764</v>
      </c>
      <c r="T38" s="65" t="n">
        <v>5198</v>
      </c>
      <c r="U38" s="65" t="n">
        <v>7681</v>
      </c>
      <c r="V38" s="65" t="n">
        <v>5516</v>
      </c>
      <c r="W38" s="65" t="n">
        <v>9583</v>
      </c>
      <c r="X38" s="65" t="n">
        <v>6624</v>
      </c>
      <c r="Y38" s="65" t="n">
        <v>5926</v>
      </c>
      <c r="Z38" s="65" t="n">
        <v>4876</v>
      </c>
      <c r="AA38" s="65" t="n">
        <v>6592</v>
      </c>
      <c r="AB38" s="65" t="n">
        <v>4119</v>
      </c>
      <c r="AC38" s="65" t="n">
        <v>4906</v>
      </c>
      <c r="AD38" s="65" t="n">
        <v>4316</v>
      </c>
      <c r="AE38" s="65" t="n">
        <v>4994</v>
      </c>
      <c r="AF38" s="65" t="n">
        <v>6745</v>
      </c>
      <c r="AG38" s="65" t="n">
        <v>7142</v>
      </c>
      <c r="AH38" s="65" t="n">
        <v>5063</v>
      </c>
      <c r="AI38" s="65" t="n">
        <v>6016</v>
      </c>
      <c r="AJ38" s="65" t="n">
        <v>6441</v>
      </c>
      <c r="AK38" s="65" t="n">
        <v>5489</v>
      </c>
      <c r="AL38" s="65" t="n">
        <v>7814</v>
      </c>
      <c r="AM38" s="65" t="n">
        <v>6282</v>
      </c>
      <c r="AN38" s="65" t="n">
        <v>6663</v>
      </c>
      <c r="AO38" s="65" t="n">
        <v>8034</v>
      </c>
      <c r="AP38" s="66"/>
      <c r="AQ38" s="71" t="s">
        <v>80</v>
      </c>
      <c r="AT38" s="81"/>
      <c r="AU38" s="10"/>
    </row>
    <row r="39" s="78" customFormat="true" ht="8.1" hidden="false" customHeight="true" outlineLevel="0" collapsed="false">
      <c r="A39" s="48"/>
      <c r="B39" s="49"/>
      <c r="C39" s="48"/>
      <c r="D39" s="48"/>
      <c r="E39" s="48"/>
      <c r="F39" s="73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2"/>
      <c r="AQ39" s="7"/>
      <c r="AT39" s="79"/>
      <c r="AU39" s="10"/>
    </row>
    <row r="40" s="80" customFormat="true" ht="13.5" hidden="false" customHeight="true" outlineLevel="0" collapsed="false">
      <c r="A40" s="61"/>
      <c r="B40" s="62" t="s">
        <v>82</v>
      </c>
      <c r="C40" s="63" t="s">
        <v>83</v>
      </c>
      <c r="D40" s="63"/>
      <c r="E40" s="63"/>
      <c r="F40" s="64"/>
      <c r="G40" s="65" t="n">
        <v>21792</v>
      </c>
      <c r="H40" s="65" t="n">
        <v>23222</v>
      </c>
      <c r="I40" s="65" t="n">
        <v>24170</v>
      </c>
      <c r="J40" s="65" t="n">
        <v>24754</v>
      </c>
      <c r="K40" s="65" t="n">
        <v>25055</v>
      </c>
      <c r="L40" s="65" t="n">
        <v>18666</v>
      </c>
      <c r="M40" s="65" t="n">
        <v>22926</v>
      </c>
      <c r="N40" s="65" t="n">
        <v>24770</v>
      </c>
      <c r="O40" s="65" t="n">
        <v>23557</v>
      </c>
      <c r="P40" s="65" t="n">
        <v>25819</v>
      </c>
      <c r="Q40" s="65" t="n">
        <v>29088</v>
      </c>
      <c r="R40" s="65" t="n">
        <v>19907</v>
      </c>
      <c r="S40" s="65" t="n">
        <v>15724</v>
      </c>
      <c r="T40" s="65" t="n">
        <v>20172</v>
      </c>
      <c r="U40" s="65" t="n">
        <v>24019</v>
      </c>
      <c r="V40" s="65" t="n">
        <v>37848</v>
      </c>
      <c r="W40" s="65" t="n">
        <v>23058</v>
      </c>
      <c r="X40" s="65" t="n">
        <v>23623</v>
      </c>
      <c r="Y40" s="65" t="n">
        <v>28643</v>
      </c>
      <c r="Z40" s="65" t="n">
        <v>35499</v>
      </c>
      <c r="AA40" s="65" t="n">
        <v>18519</v>
      </c>
      <c r="AB40" s="65" t="n">
        <v>29802</v>
      </c>
      <c r="AC40" s="65" t="n">
        <v>33015</v>
      </c>
      <c r="AD40" s="65" t="n">
        <v>23241</v>
      </c>
      <c r="AE40" s="65" t="n">
        <v>17123</v>
      </c>
      <c r="AF40" s="65" t="n">
        <v>34641</v>
      </c>
      <c r="AG40" s="65" t="n">
        <v>22855</v>
      </c>
      <c r="AH40" s="65" t="n">
        <v>18088</v>
      </c>
      <c r="AI40" s="65" t="n">
        <v>41140</v>
      </c>
      <c r="AJ40" s="65" t="n">
        <v>19296</v>
      </c>
      <c r="AK40" s="65" t="n">
        <v>34506</v>
      </c>
      <c r="AL40" s="65" t="n">
        <v>35395</v>
      </c>
      <c r="AM40" s="65" t="n">
        <v>33131</v>
      </c>
      <c r="AN40" s="65" t="n">
        <v>38987</v>
      </c>
      <c r="AO40" s="65" t="n">
        <v>30648</v>
      </c>
      <c r="AP40" s="66"/>
      <c r="AQ40" s="71" t="s">
        <v>82</v>
      </c>
      <c r="AT40" s="81"/>
      <c r="AU40" s="10"/>
    </row>
    <row r="41" s="78" customFormat="true" ht="13.5" hidden="false" customHeight="true" outlineLevel="0" collapsed="false">
      <c r="A41" s="48"/>
      <c r="B41" s="49" t="s">
        <v>84</v>
      </c>
      <c r="C41" s="48"/>
      <c r="D41" s="48" t="s">
        <v>42</v>
      </c>
      <c r="E41" s="53" t="s">
        <v>85</v>
      </c>
      <c r="F41" s="54"/>
      <c r="G41" s="70" t="n">
        <v>4998</v>
      </c>
      <c r="H41" s="70" t="n">
        <v>5230</v>
      </c>
      <c r="I41" s="70" t="n">
        <v>5547</v>
      </c>
      <c r="J41" s="70" t="n">
        <v>5575</v>
      </c>
      <c r="K41" s="70" t="n">
        <v>5588</v>
      </c>
      <c r="L41" s="70" t="n">
        <v>5700</v>
      </c>
      <c r="M41" s="70" t="n">
        <v>6924</v>
      </c>
      <c r="N41" s="70" t="n">
        <v>6378</v>
      </c>
      <c r="O41" s="70" t="n">
        <v>5933</v>
      </c>
      <c r="P41" s="70" t="n">
        <v>6930</v>
      </c>
      <c r="Q41" s="70" t="n">
        <v>6856</v>
      </c>
      <c r="R41" s="70" t="n">
        <v>6561</v>
      </c>
      <c r="S41" s="70" t="n">
        <v>4666</v>
      </c>
      <c r="T41" s="70" t="n">
        <v>6986</v>
      </c>
      <c r="U41" s="70" t="n">
        <v>9101</v>
      </c>
      <c r="V41" s="70" t="n">
        <v>7965</v>
      </c>
      <c r="W41" s="70" t="n">
        <v>6186</v>
      </c>
      <c r="X41" s="70" t="n">
        <v>7789</v>
      </c>
      <c r="Y41" s="70" t="n">
        <v>8461</v>
      </c>
      <c r="Z41" s="70" t="n">
        <v>5470</v>
      </c>
      <c r="AA41" s="70" t="n">
        <v>5772</v>
      </c>
      <c r="AB41" s="70" t="n">
        <v>5182</v>
      </c>
      <c r="AC41" s="70" t="n">
        <v>9017</v>
      </c>
      <c r="AD41" s="70" t="n">
        <v>5120</v>
      </c>
      <c r="AE41" s="70" t="n">
        <v>4764</v>
      </c>
      <c r="AF41" s="70" t="n">
        <v>6398</v>
      </c>
      <c r="AG41" s="70" t="n">
        <v>6899</v>
      </c>
      <c r="AH41" s="70" t="n">
        <v>5340</v>
      </c>
      <c r="AI41" s="70" t="n">
        <v>5045</v>
      </c>
      <c r="AJ41" s="70" t="n">
        <v>7847</v>
      </c>
      <c r="AK41" s="70" t="n">
        <v>12889</v>
      </c>
      <c r="AL41" s="70" t="n">
        <v>7684</v>
      </c>
      <c r="AM41" s="70" t="n">
        <v>6904</v>
      </c>
      <c r="AN41" s="70" t="n">
        <v>6280</v>
      </c>
      <c r="AO41" s="70" t="n">
        <v>7107</v>
      </c>
      <c r="AP41" s="72"/>
      <c r="AQ41" s="7" t="s">
        <v>84</v>
      </c>
      <c r="AT41" s="79"/>
      <c r="AU41" s="10"/>
    </row>
    <row r="42" s="78" customFormat="true" ht="13.5" hidden="false" customHeight="true" outlineLevel="0" collapsed="false">
      <c r="A42" s="48"/>
      <c r="B42" s="49" t="s">
        <v>86</v>
      </c>
      <c r="C42" s="48"/>
      <c r="D42" s="48" t="s">
        <v>42</v>
      </c>
      <c r="E42" s="53" t="s">
        <v>87</v>
      </c>
      <c r="F42" s="54"/>
      <c r="G42" s="70" t="n">
        <v>5073</v>
      </c>
      <c r="H42" s="70" t="n">
        <v>5278</v>
      </c>
      <c r="I42" s="70" t="n">
        <v>5482</v>
      </c>
      <c r="J42" s="70" t="n">
        <v>5604</v>
      </c>
      <c r="K42" s="70" t="n">
        <v>5722</v>
      </c>
      <c r="L42" s="70" t="n">
        <v>4803</v>
      </c>
      <c r="M42" s="70" t="n">
        <v>4801</v>
      </c>
      <c r="N42" s="70" t="n">
        <v>4972</v>
      </c>
      <c r="O42" s="70" t="n">
        <v>5603</v>
      </c>
      <c r="P42" s="70" t="n">
        <v>5747</v>
      </c>
      <c r="Q42" s="70" t="n">
        <v>6422</v>
      </c>
      <c r="R42" s="70" t="n">
        <v>5828</v>
      </c>
      <c r="S42" s="70" t="n">
        <v>5226</v>
      </c>
      <c r="T42" s="70" t="n">
        <v>6060</v>
      </c>
      <c r="U42" s="70" t="n">
        <v>5024</v>
      </c>
      <c r="V42" s="70" t="n">
        <v>5859</v>
      </c>
      <c r="W42" s="70" t="n">
        <v>5107</v>
      </c>
      <c r="X42" s="70" t="n">
        <v>5159</v>
      </c>
      <c r="Y42" s="70" t="n">
        <v>5579</v>
      </c>
      <c r="Z42" s="70" t="n">
        <v>5573</v>
      </c>
      <c r="AA42" s="70" t="n">
        <v>5373</v>
      </c>
      <c r="AB42" s="70" t="n">
        <v>7441</v>
      </c>
      <c r="AC42" s="70" t="n">
        <v>6732</v>
      </c>
      <c r="AD42" s="70" t="n">
        <v>5156</v>
      </c>
      <c r="AE42" s="70" t="n">
        <v>5414</v>
      </c>
      <c r="AF42" s="70" t="n">
        <v>5439</v>
      </c>
      <c r="AG42" s="70" t="n">
        <v>6015</v>
      </c>
      <c r="AH42" s="70" t="n">
        <v>6839</v>
      </c>
      <c r="AI42" s="70" t="n">
        <v>6026</v>
      </c>
      <c r="AJ42" s="70" t="n">
        <v>5443</v>
      </c>
      <c r="AK42" s="70" t="n">
        <v>7957</v>
      </c>
      <c r="AL42" s="70" t="n">
        <v>7107</v>
      </c>
      <c r="AM42" s="70" t="n">
        <v>7146</v>
      </c>
      <c r="AN42" s="70" t="n">
        <v>7314</v>
      </c>
      <c r="AO42" s="70" t="n">
        <v>7209</v>
      </c>
      <c r="AP42" s="72"/>
      <c r="AQ42" s="7" t="s">
        <v>86</v>
      </c>
      <c r="AT42" s="79"/>
      <c r="AU42" s="10"/>
    </row>
    <row r="43" s="78" customFormat="true" ht="8.1" hidden="false" customHeight="true" outlineLevel="0" collapsed="false">
      <c r="A43" s="48"/>
      <c r="B43" s="49"/>
      <c r="C43" s="48"/>
      <c r="D43" s="48"/>
      <c r="E43" s="48"/>
      <c r="F43" s="73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2"/>
      <c r="AQ43" s="7"/>
      <c r="AT43" s="79"/>
      <c r="AU43" s="10"/>
    </row>
    <row r="44" s="80" customFormat="true" ht="13.5" hidden="false" customHeight="true" outlineLevel="0" collapsed="false">
      <c r="A44" s="61"/>
      <c r="B44" s="62" t="s">
        <v>88</v>
      </c>
      <c r="C44" s="63" t="s">
        <v>89</v>
      </c>
      <c r="D44" s="63"/>
      <c r="E44" s="63"/>
      <c r="F44" s="64"/>
      <c r="G44" s="65" t="n">
        <v>9701</v>
      </c>
      <c r="H44" s="65" t="n">
        <v>9720</v>
      </c>
      <c r="I44" s="65" t="n">
        <v>10669</v>
      </c>
      <c r="J44" s="65" t="n">
        <v>10853</v>
      </c>
      <c r="K44" s="65" t="n">
        <v>11429</v>
      </c>
      <c r="L44" s="65" t="n">
        <v>5985</v>
      </c>
      <c r="M44" s="65" t="n">
        <v>12166</v>
      </c>
      <c r="N44" s="65" t="n">
        <v>9161</v>
      </c>
      <c r="O44" s="65" t="n">
        <v>7999</v>
      </c>
      <c r="P44" s="65" t="n">
        <v>12380</v>
      </c>
      <c r="Q44" s="65" t="n">
        <v>9630</v>
      </c>
      <c r="R44" s="65" t="n">
        <v>7801</v>
      </c>
      <c r="S44" s="65" t="n">
        <v>17851</v>
      </c>
      <c r="T44" s="65" t="n">
        <v>17243</v>
      </c>
      <c r="U44" s="65" t="n">
        <v>16672</v>
      </c>
      <c r="V44" s="65" t="n">
        <v>8754</v>
      </c>
      <c r="W44" s="65" t="n">
        <v>9963</v>
      </c>
      <c r="X44" s="65" t="n">
        <v>13534</v>
      </c>
      <c r="Y44" s="65" t="n">
        <v>9106</v>
      </c>
      <c r="Z44" s="65" t="n">
        <v>13739</v>
      </c>
      <c r="AA44" s="65" t="n">
        <v>9080</v>
      </c>
      <c r="AB44" s="65" t="n">
        <v>7805</v>
      </c>
      <c r="AC44" s="65" t="n">
        <v>17010</v>
      </c>
      <c r="AD44" s="65" t="n">
        <v>9618</v>
      </c>
      <c r="AE44" s="65" t="n">
        <v>6289</v>
      </c>
      <c r="AF44" s="65" t="n">
        <v>13491</v>
      </c>
      <c r="AG44" s="65" t="n">
        <v>10100</v>
      </c>
      <c r="AH44" s="65" t="n">
        <v>10476</v>
      </c>
      <c r="AI44" s="65" t="n">
        <v>10038</v>
      </c>
      <c r="AJ44" s="65" t="n">
        <v>12536</v>
      </c>
      <c r="AK44" s="65" t="n">
        <v>10316</v>
      </c>
      <c r="AL44" s="65" t="n">
        <v>8226</v>
      </c>
      <c r="AM44" s="65" t="n">
        <v>7315</v>
      </c>
      <c r="AN44" s="65" t="n">
        <v>10051</v>
      </c>
      <c r="AO44" s="65" t="n">
        <v>7109</v>
      </c>
      <c r="AP44" s="66"/>
      <c r="AQ44" s="71" t="s">
        <v>88</v>
      </c>
      <c r="AT44" s="81"/>
      <c r="AU44" s="10"/>
    </row>
    <row r="45" s="78" customFormat="true" ht="13.5" hidden="false" customHeight="true" outlineLevel="0" collapsed="false">
      <c r="A45" s="48"/>
      <c r="B45" s="49" t="s">
        <v>90</v>
      </c>
      <c r="C45" s="48"/>
      <c r="D45" s="48" t="s">
        <v>42</v>
      </c>
      <c r="E45" s="53" t="s">
        <v>91</v>
      </c>
      <c r="F45" s="54"/>
      <c r="G45" s="70" t="n">
        <v>7475</v>
      </c>
      <c r="H45" s="70" t="n">
        <v>7369</v>
      </c>
      <c r="I45" s="70" t="n">
        <v>8112</v>
      </c>
      <c r="J45" s="70" t="n">
        <v>8040</v>
      </c>
      <c r="K45" s="70" t="n">
        <v>8326</v>
      </c>
      <c r="L45" s="70" t="n">
        <v>4767</v>
      </c>
      <c r="M45" s="70" t="n">
        <v>9126</v>
      </c>
      <c r="N45" s="70" t="n">
        <v>6714</v>
      </c>
      <c r="O45" s="70" t="n">
        <v>5899</v>
      </c>
      <c r="P45" s="70" t="n">
        <v>9547</v>
      </c>
      <c r="Q45" s="70" t="n">
        <v>6407</v>
      </c>
      <c r="R45" s="70" t="n">
        <v>6781</v>
      </c>
      <c r="S45" s="70" t="n">
        <v>13525</v>
      </c>
      <c r="T45" s="70" t="n">
        <v>14372</v>
      </c>
      <c r="U45" s="70" t="n">
        <v>13232</v>
      </c>
      <c r="V45" s="70" t="n">
        <v>6142</v>
      </c>
      <c r="W45" s="70" t="n">
        <v>6828</v>
      </c>
      <c r="X45" s="70" t="n">
        <v>10148</v>
      </c>
      <c r="Y45" s="70" t="n">
        <v>7294</v>
      </c>
      <c r="Z45" s="70" t="n">
        <v>11376</v>
      </c>
      <c r="AA45" s="70" t="n">
        <v>6125</v>
      </c>
      <c r="AB45" s="70" t="n">
        <v>6038</v>
      </c>
      <c r="AC45" s="70" t="n">
        <v>12699</v>
      </c>
      <c r="AD45" s="70" t="n">
        <v>7680</v>
      </c>
      <c r="AE45" s="70" t="n">
        <v>5120</v>
      </c>
      <c r="AF45" s="70" t="n">
        <v>6187</v>
      </c>
      <c r="AG45" s="70" t="n">
        <v>7007</v>
      </c>
      <c r="AH45" s="70" t="n">
        <v>7273</v>
      </c>
      <c r="AI45" s="70" t="n">
        <v>6411</v>
      </c>
      <c r="AJ45" s="70" t="n">
        <v>7946</v>
      </c>
      <c r="AK45" s="70" t="n">
        <v>7518</v>
      </c>
      <c r="AL45" s="70" t="n">
        <v>5538</v>
      </c>
      <c r="AM45" s="70" t="n">
        <v>4426</v>
      </c>
      <c r="AN45" s="70" t="n">
        <v>7613</v>
      </c>
      <c r="AO45" s="70" t="n">
        <v>4162</v>
      </c>
      <c r="AP45" s="72"/>
      <c r="AQ45" s="7" t="s">
        <v>90</v>
      </c>
      <c r="AT45" s="79"/>
      <c r="AU45" s="10"/>
    </row>
    <row r="46" s="78" customFormat="true" ht="8.1" hidden="false" customHeight="true" outlineLevel="0" collapsed="false">
      <c r="A46" s="48"/>
      <c r="B46" s="49"/>
      <c r="C46" s="48"/>
      <c r="D46" s="48"/>
      <c r="E46" s="48"/>
      <c r="F46" s="73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2"/>
      <c r="AQ46" s="7"/>
      <c r="AT46" s="79"/>
      <c r="AU46" s="10"/>
    </row>
    <row r="47" s="80" customFormat="true" ht="13.5" hidden="false" customHeight="true" outlineLevel="0" collapsed="false">
      <c r="A47" s="61"/>
      <c r="B47" s="62" t="s">
        <v>92</v>
      </c>
      <c r="C47" s="63" t="s">
        <v>93</v>
      </c>
      <c r="D47" s="63"/>
      <c r="E47" s="63"/>
      <c r="F47" s="64"/>
      <c r="G47" s="65" t="n">
        <v>21753</v>
      </c>
      <c r="H47" s="65" t="n">
        <v>22348</v>
      </c>
      <c r="I47" s="65" t="n">
        <v>23350</v>
      </c>
      <c r="J47" s="65" t="n">
        <v>24191</v>
      </c>
      <c r="K47" s="65" t="n">
        <v>24912</v>
      </c>
      <c r="L47" s="65" t="n">
        <v>23472</v>
      </c>
      <c r="M47" s="65" t="n">
        <v>22945</v>
      </c>
      <c r="N47" s="65" t="n">
        <v>22400</v>
      </c>
      <c r="O47" s="65" t="n">
        <v>21691</v>
      </c>
      <c r="P47" s="65" t="n">
        <v>22730</v>
      </c>
      <c r="Q47" s="65" t="n">
        <v>23842</v>
      </c>
      <c r="R47" s="65" t="n">
        <v>18307</v>
      </c>
      <c r="S47" s="65" t="n">
        <v>21975</v>
      </c>
      <c r="T47" s="65" t="n">
        <v>21222</v>
      </c>
      <c r="U47" s="65" t="n">
        <v>23638</v>
      </c>
      <c r="V47" s="65" t="n">
        <v>20832</v>
      </c>
      <c r="W47" s="65" t="n">
        <v>24773</v>
      </c>
      <c r="X47" s="65" t="n">
        <v>27643</v>
      </c>
      <c r="Y47" s="65" t="n">
        <v>25507</v>
      </c>
      <c r="Z47" s="65" t="n">
        <v>21299</v>
      </c>
      <c r="AA47" s="65" t="n">
        <v>19853</v>
      </c>
      <c r="AB47" s="65" t="n">
        <v>20625</v>
      </c>
      <c r="AC47" s="65" t="n">
        <v>27089</v>
      </c>
      <c r="AD47" s="65" t="n">
        <v>18273</v>
      </c>
      <c r="AE47" s="65" t="n">
        <v>24320</v>
      </c>
      <c r="AF47" s="65" t="n">
        <v>26363</v>
      </c>
      <c r="AG47" s="65" t="n">
        <v>23990</v>
      </c>
      <c r="AH47" s="65" t="n">
        <v>22352</v>
      </c>
      <c r="AI47" s="65" t="n">
        <v>26583</v>
      </c>
      <c r="AJ47" s="65" t="n">
        <v>23288</v>
      </c>
      <c r="AK47" s="65" t="n">
        <v>40631</v>
      </c>
      <c r="AL47" s="65" t="n">
        <v>15538</v>
      </c>
      <c r="AM47" s="65" t="n">
        <v>19695</v>
      </c>
      <c r="AN47" s="65" t="n">
        <v>19176</v>
      </c>
      <c r="AO47" s="65" t="n">
        <v>25896</v>
      </c>
      <c r="AP47" s="66"/>
      <c r="AQ47" s="71" t="s">
        <v>37</v>
      </c>
      <c r="AT47" s="81"/>
      <c r="AU47" s="10"/>
    </row>
    <row r="48" s="78" customFormat="true" ht="13.5" hidden="false" customHeight="true" outlineLevel="0" collapsed="false">
      <c r="A48" s="48"/>
      <c r="B48" s="49" t="s">
        <v>94</v>
      </c>
      <c r="C48" s="48"/>
      <c r="D48" s="48" t="s">
        <v>42</v>
      </c>
      <c r="E48" s="53" t="s">
        <v>95</v>
      </c>
      <c r="F48" s="54"/>
      <c r="G48" s="70" t="n">
        <v>2707</v>
      </c>
      <c r="H48" s="70" t="n">
        <v>2806</v>
      </c>
      <c r="I48" s="70" t="n">
        <v>2894</v>
      </c>
      <c r="J48" s="70" t="n">
        <v>2898</v>
      </c>
      <c r="K48" s="70" t="n">
        <v>3020</v>
      </c>
      <c r="L48" s="70" t="n">
        <v>2998</v>
      </c>
      <c r="M48" s="70" t="n">
        <v>4392</v>
      </c>
      <c r="N48" s="70" t="n">
        <v>3751</v>
      </c>
      <c r="O48" s="70" t="n">
        <v>2143</v>
      </c>
      <c r="P48" s="70" t="n">
        <v>2400</v>
      </c>
      <c r="Q48" s="70" t="n">
        <v>3442</v>
      </c>
      <c r="R48" s="70" t="n">
        <v>1882</v>
      </c>
      <c r="S48" s="70" t="n">
        <v>6548</v>
      </c>
      <c r="T48" s="70" t="n">
        <v>5024</v>
      </c>
      <c r="U48" s="70" t="n">
        <v>784</v>
      </c>
      <c r="V48" s="70" t="n">
        <v>606</v>
      </c>
      <c r="W48" s="70" t="n">
        <v>866</v>
      </c>
      <c r="X48" s="70" t="n">
        <v>2721</v>
      </c>
      <c r="Y48" s="70" t="n">
        <v>4031</v>
      </c>
      <c r="Z48" s="70" t="n">
        <v>1561</v>
      </c>
      <c r="AA48" s="70" t="n">
        <v>199</v>
      </c>
      <c r="AB48" s="70" t="n">
        <v>1640</v>
      </c>
      <c r="AC48" s="70" t="n">
        <v>2940</v>
      </c>
      <c r="AD48" s="70" t="n">
        <v>33</v>
      </c>
      <c r="AE48" s="70" t="n">
        <v>5483</v>
      </c>
      <c r="AF48" s="70" t="n">
        <v>2368</v>
      </c>
      <c r="AG48" s="70" t="n">
        <v>2949</v>
      </c>
      <c r="AH48" s="70" t="n">
        <v>3050</v>
      </c>
      <c r="AI48" s="70" t="n">
        <v>2149</v>
      </c>
      <c r="AJ48" s="70" t="n">
        <v>2400</v>
      </c>
      <c r="AK48" s="70" t="n">
        <v>16787</v>
      </c>
      <c r="AL48" s="70" t="n">
        <v>1799</v>
      </c>
      <c r="AM48" s="70" t="n">
        <v>870</v>
      </c>
      <c r="AN48" s="70" t="n">
        <v>137</v>
      </c>
      <c r="AO48" s="70" t="n">
        <v>3288</v>
      </c>
      <c r="AP48" s="72"/>
      <c r="AQ48" s="7" t="s">
        <v>94</v>
      </c>
      <c r="AT48" s="79"/>
      <c r="AU48" s="10"/>
    </row>
    <row r="49" s="78" customFormat="true" ht="13.5" hidden="false" customHeight="true" outlineLevel="0" collapsed="false">
      <c r="A49" s="48"/>
      <c r="B49" s="49" t="s">
        <v>96</v>
      </c>
      <c r="C49" s="48"/>
      <c r="D49" s="48" t="s">
        <v>42</v>
      </c>
      <c r="E49" s="53" t="s">
        <v>97</v>
      </c>
      <c r="F49" s="54"/>
      <c r="G49" s="70" t="n">
        <v>3751</v>
      </c>
      <c r="H49" s="70" t="n">
        <v>3684</v>
      </c>
      <c r="I49" s="70" t="n">
        <v>3762</v>
      </c>
      <c r="J49" s="70" t="n">
        <v>3631</v>
      </c>
      <c r="K49" s="70" t="n">
        <v>3764</v>
      </c>
      <c r="L49" s="70" t="n">
        <v>3546</v>
      </c>
      <c r="M49" s="70" t="n">
        <v>3790</v>
      </c>
      <c r="N49" s="70" t="n">
        <v>3651</v>
      </c>
      <c r="O49" s="70" t="n">
        <v>3608</v>
      </c>
      <c r="P49" s="70" t="n">
        <v>3265</v>
      </c>
      <c r="Q49" s="70" t="n">
        <v>3798</v>
      </c>
      <c r="R49" s="70" t="n">
        <v>2940</v>
      </c>
      <c r="S49" s="70" t="n">
        <v>2889</v>
      </c>
      <c r="T49" s="70" t="n">
        <v>3142</v>
      </c>
      <c r="U49" s="70" t="n">
        <v>3004</v>
      </c>
      <c r="V49" s="70" t="n">
        <v>3330</v>
      </c>
      <c r="W49" s="70" t="n">
        <v>3188</v>
      </c>
      <c r="X49" s="70" t="n">
        <v>4178</v>
      </c>
      <c r="Y49" s="70" t="n">
        <v>3219</v>
      </c>
      <c r="Z49" s="70" t="n">
        <v>3439</v>
      </c>
      <c r="AA49" s="70" t="n">
        <v>3216</v>
      </c>
      <c r="AB49" s="70" t="n">
        <v>3075</v>
      </c>
      <c r="AC49" s="70" t="n">
        <v>3562</v>
      </c>
      <c r="AD49" s="70" t="n">
        <v>4768</v>
      </c>
      <c r="AE49" s="70" t="n">
        <v>3048</v>
      </c>
      <c r="AF49" s="70" t="n">
        <v>3403</v>
      </c>
      <c r="AG49" s="70" t="n">
        <v>3001</v>
      </c>
      <c r="AH49" s="70" t="n">
        <v>3961</v>
      </c>
      <c r="AI49" s="70" t="n">
        <v>4626</v>
      </c>
      <c r="AJ49" s="70" t="n">
        <v>4026</v>
      </c>
      <c r="AK49" s="70" t="n">
        <v>3898</v>
      </c>
      <c r="AL49" s="70" t="n">
        <v>3523</v>
      </c>
      <c r="AM49" s="70" t="n">
        <v>3610</v>
      </c>
      <c r="AN49" s="70" t="n">
        <v>3628</v>
      </c>
      <c r="AO49" s="70" t="n">
        <v>4085</v>
      </c>
      <c r="AP49" s="72"/>
      <c r="AQ49" s="7" t="s">
        <v>96</v>
      </c>
      <c r="AT49" s="79"/>
      <c r="AU49" s="10"/>
    </row>
    <row r="50" s="78" customFormat="true" ht="13.5" hidden="false" customHeight="true" outlineLevel="0" collapsed="false">
      <c r="A50" s="48"/>
      <c r="B50" s="49" t="s">
        <v>98</v>
      </c>
      <c r="C50" s="48"/>
      <c r="D50" s="48" t="s">
        <v>42</v>
      </c>
      <c r="E50" s="53" t="s">
        <v>99</v>
      </c>
      <c r="F50" s="54"/>
      <c r="G50" s="70" t="n">
        <v>10790</v>
      </c>
      <c r="H50" s="70" t="n">
        <v>11145</v>
      </c>
      <c r="I50" s="70" t="n">
        <v>11937</v>
      </c>
      <c r="J50" s="70" t="n">
        <v>12666</v>
      </c>
      <c r="K50" s="70" t="n">
        <v>13035</v>
      </c>
      <c r="L50" s="70" t="n">
        <v>12360</v>
      </c>
      <c r="M50" s="70" t="n">
        <v>10089</v>
      </c>
      <c r="N50" s="70" t="n">
        <v>10422</v>
      </c>
      <c r="O50" s="70" t="n">
        <v>11517</v>
      </c>
      <c r="P50" s="70" t="n">
        <v>12227</v>
      </c>
      <c r="Q50" s="70" t="n">
        <v>11270</v>
      </c>
      <c r="R50" s="70" t="n">
        <v>10686</v>
      </c>
      <c r="S50" s="70" t="n">
        <v>9073</v>
      </c>
      <c r="T50" s="70" t="n">
        <v>8291</v>
      </c>
      <c r="U50" s="70" t="n">
        <v>14350</v>
      </c>
      <c r="V50" s="70" t="n">
        <v>13046</v>
      </c>
      <c r="W50" s="70" t="n">
        <v>17356</v>
      </c>
      <c r="X50" s="70" t="n">
        <v>14958</v>
      </c>
      <c r="Y50" s="70" t="n">
        <v>12767</v>
      </c>
      <c r="Z50" s="70" t="n">
        <v>10874</v>
      </c>
      <c r="AA50" s="70" t="n">
        <v>10700</v>
      </c>
      <c r="AB50" s="70" t="n">
        <v>12052</v>
      </c>
      <c r="AC50" s="70" t="n">
        <v>12568</v>
      </c>
      <c r="AD50" s="70" t="n">
        <v>9201</v>
      </c>
      <c r="AE50" s="70" t="n">
        <v>11306</v>
      </c>
      <c r="AF50" s="70" t="n">
        <v>14219</v>
      </c>
      <c r="AG50" s="70" t="n">
        <v>12159</v>
      </c>
      <c r="AH50" s="70" t="n">
        <v>10465</v>
      </c>
      <c r="AI50" s="70" t="n">
        <v>11987</v>
      </c>
      <c r="AJ50" s="70" t="n">
        <v>11070</v>
      </c>
      <c r="AK50" s="70" t="n">
        <v>15238</v>
      </c>
      <c r="AL50" s="70" t="n">
        <v>7404</v>
      </c>
      <c r="AM50" s="70" t="n">
        <v>10386</v>
      </c>
      <c r="AN50" s="70" t="n">
        <v>10969</v>
      </c>
      <c r="AO50" s="70" t="n">
        <v>10838</v>
      </c>
      <c r="AP50" s="72"/>
      <c r="AQ50" s="7" t="s">
        <v>98</v>
      </c>
      <c r="AT50" s="79"/>
      <c r="AU50" s="10"/>
    </row>
    <row r="51" s="78" customFormat="true" ht="8.1" hidden="false" customHeight="true" outlineLevel="0" collapsed="false">
      <c r="A51" s="48"/>
      <c r="B51" s="49"/>
      <c r="C51" s="48"/>
      <c r="D51" s="48"/>
      <c r="E51" s="48"/>
      <c r="F51" s="73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2"/>
      <c r="AQ51" s="7"/>
      <c r="AT51" s="79"/>
      <c r="AU51" s="10"/>
    </row>
    <row r="52" s="80" customFormat="true" ht="13.5" hidden="false" customHeight="true" outlineLevel="0" collapsed="false">
      <c r="A52" s="61"/>
      <c r="B52" s="62" t="s">
        <v>100</v>
      </c>
      <c r="C52" s="63" t="s">
        <v>101</v>
      </c>
      <c r="D52" s="63"/>
      <c r="E52" s="63"/>
      <c r="F52" s="64"/>
      <c r="G52" s="65" t="n">
        <v>65811</v>
      </c>
      <c r="H52" s="65" t="n">
        <v>67543</v>
      </c>
      <c r="I52" s="65" t="n">
        <v>68749</v>
      </c>
      <c r="J52" s="65" t="n">
        <v>70970</v>
      </c>
      <c r="K52" s="65" t="n">
        <v>72572</v>
      </c>
      <c r="L52" s="65" t="n">
        <v>66689</v>
      </c>
      <c r="M52" s="65" t="n">
        <v>63546</v>
      </c>
      <c r="N52" s="65" t="n">
        <v>58340</v>
      </c>
      <c r="O52" s="65" t="n">
        <v>65081</v>
      </c>
      <c r="P52" s="65" t="n">
        <v>79174</v>
      </c>
      <c r="Q52" s="65" t="n">
        <v>72680</v>
      </c>
      <c r="R52" s="65" t="n">
        <v>68113</v>
      </c>
      <c r="S52" s="65" t="n">
        <v>64835</v>
      </c>
      <c r="T52" s="65" t="n">
        <v>89535</v>
      </c>
      <c r="U52" s="65" t="n">
        <v>69910</v>
      </c>
      <c r="V52" s="65" t="n">
        <v>80160</v>
      </c>
      <c r="W52" s="65" t="n">
        <v>69070</v>
      </c>
      <c r="X52" s="65" t="n">
        <v>89084</v>
      </c>
      <c r="Y52" s="65" t="n">
        <v>83553</v>
      </c>
      <c r="Z52" s="65" t="n">
        <v>87212</v>
      </c>
      <c r="AA52" s="65" t="n">
        <v>67881</v>
      </c>
      <c r="AB52" s="65" t="n">
        <v>66922</v>
      </c>
      <c r="AC52" s="65" t="n">
        <v>113816</v>
      </c>
      <c r="AD52" s="65" t="n">
        <v>84607</v>
      </c>
      <c r="AE52" s="65" t="n">
        <v>67955</v>
      </c>
      <c r="AF52" s="65" t="n">
        <v>74084</v>
      </c>
      <c r="AG52" s="65" t="n">
        <v>56676</v>
      </c>
      <c r="AH52" s="65" t="n">
        <v>62394</v>
      </c>
      <c r="AI52" s="65" t="n">
        <v>68629</v>
      </c>
      <c r="AJ52" s="65" t="n">
        <v>72586</v>
      </c>
      <c r="AK52" s="65" t="n">
        <v>67068</v>
      </c>
      <c r="AL52" s="65" t="n">
        <v>60258</v>
      </c>
      <c r="AM52" s="65" t="n">
        <v>115943</v>
      </c>
      <c r="AN52" s="65" t="n">
        <v>49749</v>
      </c>
      <c r="AO52" s="65" t="n">
        <v>92217</v>
      </c>
      <c r="AP52" s="66"/>
      <c r="AQ52" s="71" t="s">
        <v>100</v>
      </c>
      <c r="AT52" s="81"/>
      <c r="AU52" s="10"/>
    </row>
    <row r="53" s="78" customFormat="true" ht="13.5" hidden="false" customHeight="true" outlineLevel="0" collapsed="false">
      <c r="A53" s="48"/>
      <c r="B53" s="49" t="s">
        <v>102</v>
      </c>
      <c r="C53" s="48"/>
      <c r="D53" s="48" t="s">
        <v>42</v>
      </c>
      <c r="E53" s="53" t="s">
        <v>103</v>
      </c>
      <c r="F53" s="54"/>
      <c r="G53" s="70" t="n">
        <v>23225</v>
      </c>
      <c r="H53" s="70" t="n">
        <v>24072</v>
      </c>
      <c r="I53" s="70" t="n">
        <v>25064</v>
      </c>
      <c r="J53" s="70" t="n">
        <v>25573</v>
      </c>
      <c r="K53" s="70" t="n">
        <v>25690</v>
      </c>
      <c r="L53" s="70" t="n">
        <v>23802</v>
      </c>
      <c r="M53" s="70" t="n">
        <v>22286</v>
      </c>
      <c r="N53" s="70" t="n">
        <v>21141</v>
      </c>
      <c r="O53" s="70" t="n">
        <v>22732</v>
      </c>
      <c r="P53" s="70" t="n">
        <v>26184</v>
      </c>
      <c r="Q53" s="70" t="n">
        <v>26006</v>
      </c>
      <c r="R53" s="70" t="n">
        <v>28480</v>
      </c>
      <c r="S53" s="70" t="n">
        <v>16480</v>
      </c>
      <c r="T53" s="70" t="n">
        <v>32372</v>
      </c>
      <c r="U53" s="70" t="n">
        <v>23572</v>
      </c>
      <c r="V53" s="70" t="n">
        <v>21632</v>
      </c>
      <c r="W53" s="70" t="n">
        <v>20710</v>
      </c>
      <c r="X53" s="70" t="n">
        <v>29628</v>
      </c>
      <c r="Y53" s="70" t="n">
        <v>39629</v>
      </c>
      <c r="Z53" s="70" t="n">
        <v>19678</v>
      </c>
      <c r="AA53" s="70" t="n">
        <v>16694</v>
      </c>
      <c r="AB53" s="70" t="n">
        <v>18199</v>
      </c>
      <c r="AC53" s="70" t="n">
        <v>47139</v>
      </c>
      <c r="AD53" s="70" t="n">
        <v>38494</v>
      </c>
      <c r="AE53" s="70" t="n">
        <v>18768</v>
      </c>
      <c r="AF53" s="70" t="n">
        <v>29387</v>
      </c>
      <c r="AG53" s="70" t="n">
        <v>16554</v>
      </c>
      <c r="AH53" s="70" t="n">
        <v>21610</v>
      </c>
      <c r="AI53" s="70" t="n">
        <v>19290</v>
      </c>
      <c r="AJ53" s="70" t="n">
        <v>30378</v>
      </c>
      <c r="AK53" s="70" t="n">
        <v>30024</v>
      </c>
      <c r="AL53" s="70" t="n">
        <v>23485</v>
      </c>
      <c r="AM53" s="70" t="n">
        <v>23791</v>
      </c>
      <c r="AN53" s="70" t="n">
        <v>17873</v>
      </c>
      <c r="AO53" s="70" t="n">
        <v>42419</v>
      </c>
      <c r="AP53" s="72"/>
      <c r="AQ53" s="7" t="s">
        <v>102</v>
      </c>
      <c r="AT53" s="79"/>
      <c r="AU53" s="10"/>
    </row>
    <row r="54" s="78" customFormat="true" ht="13.5" hidden="false" customHeight="true" outlineLevel="0" collapsed="false">
      <c r="A54" s="48"/>
      <c r="B54" s="49" t="s">
        <v>104</v>
      </c>
      <c r="C54" s="48"/>
      <c r="D54" s="48" t="s">
        <v>42</v>
      </c>
      <c r="E54" s="53" t="s">
        <v>105</v>
      </c>
      <c r="F54" s="54"/>
      <c r="G54" s="70" t="n">
        <v>5513</v>
      </c>
      <c r="H54" s="70" t="n">
        <v>5510</v>
      </c>
      <c r="I54" s="70" t="n">
        <v>5473</v>
      </c>
      <c r="J54" s="70" t="n">
        <v>5463</v>
      </c>
      <c r="K54" s="70" t="n">
        <v>6540</v>
      </c>
      <c r="L54" s="70" t="n">
        <v>6912</v>
      </c>
      <c r="M54" s="70" t="n">
        <v>4669</v>
      </c>
      <c r="N54" s="70" t="n">
        <v>3738</v>
      </c>
      <c r="O54" s="70" t="n">
        <v>6464</v>
      </c>
      <c r="P54" s="70" t="n">
        <v>5821</v>
      </c>
      <c r="Q54" s="70" t="n">
        <v>5887</v>
      </c>
      <c r="R54" s="70" t="n">
        <v>4448</v>
      </c>
      <c r="S54" s="70" t="n">
        <v>10846</v>
      </c>
      <c r="T54" s="70" t="n">
        <v>7438</v>
      </c>
      <c r="U54" s="70" t="n">
        <v>9662</v>
      </c>
      <c r="V54" s="70" t="n">
        <v>6208</v>
      </c>
      <c r="W54" s="70" t="n">
        <v>5213</v>
      </c>
      <c r="X54" s="70" t="n">
        <v>3333</v>
      </c>
      <c r="Y54" s="70" t="n">
        <v>2255</v>
      </c>
      <c r="Z54" s="70" t="n">
        <v>5258</v>
      </c>
      <c r="AA54" s="70" t="n">
        <v>7316</v>
      </c>
      <c r="AB54" s="70" t="n">
        <v>3404</v>
      </c>
      <c r="AC54" s="70" t="n">
        <v>4474</v>
      </c>
      <c r="AD54" s="70" t="n">
        <v>6823</v>
      </c>
      <c r="AE54" s="70" t="n">
        <v>7263</v>
      </c>
      <c r="AF54" s="70" t="n">
        <v>8830</v>
      </c>
      <c r="AG54" s="70" t="n">
        <v>8768</v>
      </c>
      <c r="AH54" s="70" t="n">
        <v>5372</v>
      </c>
      <c r="AI54" s="70" t="n">
        <v>10089</v>
      </c>
      <c r="AJ54" s="70" t="n">
        <v>5054</v>
      </c>
      <c r="AK54" s="70" t="n">
        <v>1895</v>
      </c>
      <c r="AL54" s="70" t="n">
        <v>6339</v>
      </c>
      <c r="AM54" s="70" t="n">
        <v>7906</v>
      </c>
      <c r="AN54" s="70" t="n">
        <v>263</v>
      </c>
      <c r="AO54" s="70" t="n">
        <v>2038</v>
      </c>
      <c r="AP54" s="72"/>
      <c r="AQ54" s="7" t="s">
        <v>104</v>
      </c>
      <c r="AT54" s="79"/>
      <c r="AU54" s="10"/>
    </row>
    <row r="55" s="78" customFormat="true" ht="8.1" hidden="false" customHeight="true" outlineLevel="0" collapsed="false">
      <c r="A55" s="48"/>
      <c r="B55" s="49"/>
      <c r="C55" s="48"/>
      <c r="D55" s="48"/>
      <c r="E55" s="48"/>
      <c r="F55" s="73"/>
      <c r="G55" s="58"/>
      <c r="H55" s="58"/>
      <c r="I55" s="58"/>
      <c r="J55" s="58"/>
      <c r="K55" s="58"/>
      <c r="L55" s="58"/>
      <c r="M55" s="58"/>
      <c r="N55" s="58"/>
      <c r="O55" s="58"/>
      <c r="P55" s="59"/>
      <c r="Q55" s="59"/>
      <c r="R55" s="58"/>
      <c r="S55" s="58"/>
      <c r="T55" s="58"/>
      <c r="U55" s="58"/>
      <c r="V55" s="58"/>
      <c r="W55" s="58"/>
      <c r="X55" s="58"/>
      <c r="Y55" s="58"/>
      <c r="Z55" s="58"/>
      <c r="AA55" s="59"/>
      <c r="AB55" s="59"/>
      <c r="AC55" s="59"/>
      <c r="AD55" s="58"/>
      <c r="AE55" s="58"/>
      <c r="AF55" s="58"/>
      <c r="AG55" s="58"/>
      <c r="AH55" s="58"/>
      <c r="AI55" s="58"/>
      <c r="AJ55" s="58"/>
      <c r="AK55" s="58"/>
      <c r="AL55" s="58"/>
      <c r="AM55" s="59"/>
      <c r="AN55" s="59"/>
      <c r="AO55" s="59"/>
      <c r="AP55" s="60"/>
      <c r="AQ55" s="7"/>
      <c r="AT55" s="79"/>
      <c r="AU55" s="10"/>
    </row>
    <row r="56" s="78" customFormat="true" ht="13.5" hidden="false" customHeight="true" outlineLevel="0" collapsed="false">
      <c r="A56" s="48"/>
      <c r="B56" s="49"/>
      <c r="C56" s="53" t="s">
        <v>106</v>
      </c>
      <c r="D56" s="53"/>
      <c r="E56" s="53"/>
      <c r="F56" s="5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5"/>
      <c r="AQ56" s="86" t="s">
        <v>106</v>
      </c>
      <c r="AT56" s="79"/>
      <c r="AU56" s="10"/>
    </row>
    <row r="57" s="78" customFormat="true" ht="13.5" hidden="false" customHeight="true" outlineLevel="0" collapsed="false">
      <c r="A57" s="48"/>
      <c r="B57" s="49" t="s">
        <v>35</v>
      </c>
      <c r="C57" s="53" t="s">
        <v>107</v>
      </c>
      <c r="D57" s="53"/>
      <c r="E57" s="53"/>
      <c r="F57" s="54"/>
      <c r="G57" s="87" t="n">
        <v>100</v>
      </c>
      <c r="H57" s="87" t="n">
        <v>100</v>
      </c>
      <c r="I57" s="87" t="n">
        <v>100</v>
      </c>
      <c r="J57" s="87" t="n">
        <v>100</v>
      </c>
      <c r="K57" s="87" t="n">
        <v>100</v>
      </c>
      <c r="L57" s="87" t="n">
        <v>100</v>
      </c>
      <c r="M57" s="87" t="n">
        <v>100</v>
      </c>
      <c r="N57" s="87" t="n">
        <v>100</v>
      </c>
      <c r="O57" s="87" t="n">
        <v>100</v>
      </c>
      <c r="P57" s="87" t="n">
        <v>100</v>
      </c>
      <c r="Q57" s="87" t="n">
        <v>100</v>
      </c>
      <c r="R57" s="87" t="n">
        <v>100</v>
      </c>
      <c r="S57" s="87" t="n">
        <v>100</v>
      </c>
      <c r="T57" s="87" t="n">
        <v>100</v>
      </c>
      <c r="U57" s="87" t="n">
        <v>100</v>
      </c>
      <c r="V57" s="87" t="n">
        <v>100</v>
      </c>
      <c r="W57" s="87" t="n">
        <v>100</v>
      </c>
      <c r="X57" s="87" t="n">
        <v>100</v>
      </c>
      <c r="Y57" s="87" t="n">
        <v>100</v>
      </c>
      <c r="Z57" s="87" t="n">
        <v>100</v>
      </c>
      <c r="AA57" s="87" t="n">
        <v>100</v>
      </c>
      <c r="AB57" s="87" t="n">
        <v>100</v>
      </c>
      <c r="AC57" s="87" t="n">
        <v>100</v>
      </c>
      <c r="AD57" s="87" t="n">
        <v>100</v>
      </c>
      <c r="AE57" s="87" t="n">
        <v>100</v>
      </c>
      <c r="AF57" s="87" t="n">
        <v>100</v>
      </c>
      <c r="AG57" s="87" t="n">
        <v>100</v>
      </c>
      <c r="AH57" s="87" t="n">
        <v>100</v>
      </c>
      <c r="AI57" s="87" t="n">
        <v>100</v>
      </c>
      <c r="AJ57" s="87" t="n">
        <v>100</v>
      </c>
      <c r="AK57" s="87" t="n">
        <v>100</v>
      </c>
      <c r="AL57" s="87" t="n">
        <v>100</v>
      </c>
      <c r="AM57" s="87" t="n">
        <v>100</v>
      </c>
      <c r="AN57" s="87" t="n">
        <v>100</v>
      </c>
      <c r="AO57" s="87" t="n">
        <v>100</v>
      </c>
      <c r="AP57" s="85"/>
      <c r="AQ57" s="7" t="s">
        <v>35</v>
      </c>
      <c r="AT57" s="79"/>
      <c r="AU57" s="10"/>
    </row>
    <row r="58" s="78" customFormat="true" ht="13.5" hidden="false" customHeight="true" outlineLevel="0" collapsed="false">
      <c r="A58" s="48"/>
      <c r="B58" s="49" t="s">
        <v>37</v>
      </c>
      <c r="C58" s="53" t="s">
        <v>108</v>
      </c>
      <c r="D58" s="53"/>
      <c r="E58" s="53"/>
      <c r="F58" s="54"/>
      <c r="G58" s="87" t="n">
        <v>28.2</v>
      </c>
      <c r="H58" s="87" t="n">
        <v>27.8</v>
      </c>
      <c r="I58" s="87" t="n">
        <v>27.4</v>
      </c>
      <c r="J58" s="87" t="n">
        <v>27</v>
      </c>
      <c r="K58" s="87" t="n">
        <v>26.8</v>
      </c>
      <c r="L58" s="87" t="n">
        <v>27.7</v>
      </c>
      <c r="M58" s="87" t="n">
        <v>27</v>
      </c>
      <c r="N58" s="87" t="n">
        <v>26.5</v>
      </c>
      <c r="O58" s="87" t="n">
        <v>26.6</v>
      </c>
      <c r="P58" s="87" t="n">
        <v>25.5</v>
      </c>
      <c r="Q58" s="87" t="n">
        <v>25</v>
      </c>
      <c r="R58" s="87" t="n">
        <v>23.2</v>
      </c>
      <c r="S58" s="87" t="n">
        <v>24.9</v>
      </c>
      <c r="T58" s="87" t="n">
        <v>24.3</v>
      </c>
      <c r="U58" s="87" t="n">
        <v>24.8</v>
      </c>
      <c r="V58" s="87" t="n">
        <v>25.9</v>
      </c>
      <c r="W58" s="87" t="n">
        <v>27</v>
      </c>
      <c r="X58" s="87" t="n">
        <v>25.7</v>
      </c>
      <c r="Y58" s="87" t="n">
        <v>25.4</v>
      </c>
      <c r="Z58" s="87" t="n">
        <v>24.6</v>
      </c>
      <c r="AA58" s="87" t="n">
        <v>29.7</v>
      </c>
      <c r="AB58" s="87" t="n">
        <v>25.7</v>
      </c>
      <c r="AC58" s="87" t="n">
        <v>25</v>
      </c>
      <c r="AD58" s="87" t="n">
        <v>22.5</v>
      </c>
      <c r="AE58" s="87" t="n">
        <v>24.6</v>
      </c>
      <c r="AF58" s="87" t="n">
        <v>23.8</v>
      </c>
      <c r="AG58" s="87" t="n">
        <v>26.5</v>
      </c>
      <c r="AH58" s="87" t="n">
        <v>27.5</v>
      </c>
      <c r="AI58" s="87" t="n">
        <v>24.4</v>
      </c>
      <c r="AJ58" s="87" t="n">
        <v>26</v>
      </c>
      <c r="AK58" s="87" t="n">
        <v>24.9</v>
      </c>
      <c r="AL58" s="87" t="n">
        <v>26.8</v>
      </c>
      <c r="AM58" s="87" t="n">
        <v>22.7</v>
      </c>
      <c r="AN58" s="87" t="n">
        <v>25.1</v>
      </c>
      <c r="AO58" s="87" t="n">
        <v>25.7</v>
      </c>
      <c r="AP58" s="85"/>
      <c r="AQ58" s="7" t="s">
        <v>37</v>
      </c>
      <c r="AT58" s="79"/>
      <c r="AU58" s="10"/>
    </row>
    <row r="59" s="78" customFormat="true" ht="13.5" hidden="false" customHeight="true" outlineLevel="0" collapsed="false">
      <c r="A59" s="48"/>
      <c r="B59" s="49" t="s">
        <v>44</v>
      </c>
      <c r="C59" s="53" t="s">
        <v>109</v>
      </c>
      <c r="D59" s="53"/>
      <c r="E59" s="53"/>
      <c r="F59" s="54"/>
      <c r="G59" s="87" t="n">
        <v>4.5</v>
      </c>
      <c r="H59" s="87" t="n">
        <v>4.7</v>
      </c>
      <c r="I59" s="87" t="n">
        <v>4.7</v>
      </c>
      <c r="J59" s="87" t="n">
        <v>4.6</v>
      </c>
      <c r="K59" s="87" t="n">
        <v>4.7</v>
      </c>
      <c r="L59" s="87" t="n">
        <v>6.1</v>
      </c>
      <c r="M59" s="87" t="n">
        <v>6.1</v>
      </c>
      <c r="N59" s="87" t="n">
        <v>7.5</v>
      </c>
      <c r="O59" s="87" t="n">
        <v>5.2</v>
      </c>
      <c r="P59" s="87" t="n">
        <v>5.4</v>
      </c>
      <c r="Q59" s="87" t="n">
        <v>6</v>
      </c>
      <c r="R59" s="87" t="n">
        <v>5.7</v>
      </c>
      <c r="S59" s="87" t="n">
        <v>4.5</v>
      </c>
      <c r="T59" s="87" t="n">
        <v>4.1</v>
      </c>
      <c r="U59" s="87" t="n">
        <v>6.4</v>
      </c>
      <c r="V59" s="87" t="n">
        <v>5.3</v>
      </c>
      <c r="W59" s="87" t="n">
        <v>5.2</v>
      </c>
      <c r="X59" s="87" t="n">
        <v>5.1</v>
      </c>
      <c r="Y59" s="87" t="n">
        <v>5.4</v>
      </c>
      <c r="Z59" s="87" t="n">
        <v>4.2</v>
      </c>
      <c r="AA59" s="87" t="n">
        <v>5.2</v>
      </c>
      <c r="AB59" s="87" t="n">
        <v>8.7</v>
      </c>
      <c r="AC59" s="87" t="n">
        <v>5.3</v>
      </c>
      <c r="AD59" s="87" t="n">
        <v>4.6</v>
      </c>
      <c r="AE59" s="87" t="n">
        <v>7.4</v>
      </c>
      <c r="AF59" s="87" t="n">
        <v>5.4</v>
      </c>
      <c r="AG59" s="87" t="n">
        <v>5.7</v>
      </c>
      <c r="AH59" s="87" t="n">
        <v>7.4</v>
      </c>
      <c r="AI59" s="87" t="n">
        <v>4.5</v>
      </c>
      <c r="AJ59" s="87" t="n">
        <v>4.8</v>
      </c>
      <c r="AK59" s="87" t="n">
        <v>5.5</v>
      </c>
      <c r="AL59" s="87" t="n">
        <v>6.7</v>
      </c>
      <c r="AM59" s="87" t="n">
        <v>4.6</v>
      </c>
      <c r="AN59" s="87" t="n">
        <v>8.8</v>
      </c>
      <c r="AO59" s="87" t="n">
        <v>7.5</v>
      </c>
      <c r="AP59" s="85"/>
      <c r="AQ59" s="7" t="s">
        <v>44</v>
      </c>
      <c r="AT59" s="79"/>
      <c r="AU59" s="10"/>
    </row>
    <row r="60" s="78" customFormat="true" ht="13.5" hidden="false" customHeight="true" outlineLevel="0" collapsed="false">
      <c r="A60" s="48"/>
      <c r="B60" s="49" t="s">
        <v>46</v>
      </c>
      <c r="C60" s="53" t="s">
        <v>110</v>
      </c>
      <c r="D60" s="53"/>
      <c r="E60" s="53"/>
      <c r="F60" s="54"/>
      <c r="G60" s="87" t="n">
        <v>6.3</v>
      </c>
      <c r="H60" s="87" t="n">
        <v>6.3</v>
      </c>
      <c r="I60" s="87" t="n">
        <v>6.6</v>
      </c>
      <c r="J60" s="87" t="n">
        <v>6.5</v>
      </c>
      <c r="K60" s="87" t="n">
        <v>6.3</v>
      </c>
      <c r="L60" s="87" t="n">
        <v>5.5</v>
      </c>
      <c r="M60" s="87" t="n">
        <v>5.9</v>
      </c>
      <c r="N60" s="87" t="n">
        <v>5.6</v>
      </c>
      <c r="O60" s="87" t="n">
        <v>6.6</v>
      </c>
      <c r="P60" s="87" t="n">
        <v>6.3</v>
      </c>
      <c r="Q60" s="87" t="n">
        <v>6</v>
      </c>
      <c r="R60" s="87" t="n">
        <v>8.9</v>
      </c>
      <c r="S60" s="87" t="n">
        <v>8.5</v>
      </c>
      <c r="T60" s="87" t="n">
        <v>7</v>
      </c>
      <c r="U60" s="87" t="n">
        <v>6.1</v>
      </c>
      <c r="V60" s="87" t="n">
        <v>6.1</v>
      </c>
      <c r="W60" s="87" t="n">
        <v>5.8</v>
      </c>
      <c r="X60" s="87" t="n">
        <v>5</v>
      </c>
      <c r="Y60" s="87" t="n">
        <v>5.5</v>
      </c>
      <c r="Z60" s="87" t="n">
        <v>5.5</v>
      </c>
      <c r="AA60" s="87" t="n">
        <v>6.9</v>
      </c>
      <c r="AB60" s="87" t="n">
        <v>6.3</v>
      </c>
      <c r="AC60" s="87" t="n">
        <v>4.9</v>
      </c>
      <c r="AD60" s="87" t="n">
        <v>8.3</v>
      </c>
      <c r="AE60" s="87" t="n">
        <v>9.1</v>
      </c>
      <c r="AF60" s="87" t="n">
        <v>6.7</v>
      </c>
      <c r="AG60" s="87" t="n">
        <v>6.4</v>
      </c>
      <c r="AH60" s="87" t="n">
        <v>6.4</v>
      </c>
      <c r="AI60" s="87" t="n">
        <v>5.2</v>
      </c>
      <c r="AJ60" s="87" t="n">
        <v>4.4</v>
      </c>
      <c r="AK60" s="87" t="n">
        <v>5.3</v>
      </c>
      <c r="AL60" s="87" t="n">
        <v>6.3</v>
      </c>
      <c r="AM60" s="87" t="n">
        <v>4.7</v>
      </c>
      <c r="AN60" s="87" t="n">
        <v>5.9</v>
      </c>
      <c r="AO60" s="87" t="n">
        <v>4.7</v>
      </c>
      <c r="AP60" s="85"/>
      <c r="AQ60" s="7" t="s">
        <v>46</v>
      </c>
      <c r="AT60" s="79"/>
      <c r="AU60" s="10"/>
    </row>
    <row r="61" s="78" customFormat="true" ht="8.1" hidden="false" customHeight="true" outlineLevel="0" collapsed="false">
      <c r="A61" s="48"/>
      <c r="B61" s="49"/>
      <c r="C61" s="48"/>
      <c r="D61" s="88"/>
      <c r="E61" s="88"/>
      <c r="F61" s="89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5"/>
      <c r="AQ61" s="7"/>
      <c r="AT61" s="79"/>
      <c r="AU61" s="10"/>
    </row>
    <row r="62" s="78" customFormat="true" ht="13.5" hidden="false" customHeight="true" outlineLevel="0" collapsed="false">
      <c r="A62" s="48"/>
      <c r="B62" s="49" t="s">
        <v>48</v>
      </c>
      <c r="C62" s="53" t="s">
        <v>68</v>
      </c>
      <c r="D62" s="53"/>
      <c r="E62" s="53"/>
      <c r="F62" s="54"/>
      <c r="G62" s="87" t="n">
        <v>4.1</v>
      </c>
      <c r="H62" s="87" t="n">
        <v>4.2</v>
      </c>
      <c r="I62" s="87" t="n">
        <v>4.2</v>
      </c>
      <c r="J62" s="87" t="n">
        <v>4.3</v>
      </c>
      <c r="K62" s="87" t="n">
        <v>4.1</v>
      </c>
      <c r="L62" s="87" t="n">
        <v>4.1</v>
      </c>
      <c r="M62" s="87" t="n">
        <v>4.1</v>
      </c>
      <c r="N62" s="87" t="n">
        <v>4.5</v>
      </c>
      <c r="O62" s="87" t="n">
        <v>4.7</v>
      </c>
      <c r="P62" s="87" t="n">
        <v>5</v>
      </c>
      <c r="Q62" s="87" t="n">
        <v>4.3</v>
      </c>
      <c r="R62" s="87" t="n">
        <v>4.2</v>
      </c>
      <c r="S62" s="87" t="n">
        <v>9.7</v>
      </c>
      <c r="T62" s="87" t="n">
        <v>3.6</v>
      </c>
      <c r="U62" s="87" t="n">
        <v>5.4</v>
      </c>
      <c r="V62" s="87" t="n">
        <v>3.4</v>
      </c>
      <c r="W62" s="87" t="n">
        <v>6.1</v>
      </c>
      <c r="X62" s="87" t="n">
        <v>4.6</v>
      </c>
      <c r="Y62" s="87" t="n">
        <v>7</v>
      </c>
      <c r="Z62" s="87" t="n">
        <v>3.1</v>
      </c>
      <c r="AA62" s="87" t="n">
        <v>3.2</v>
      </c>
      <c r="AB62" s="87" t="n">
        <v>4.2</v>
      </c>
      <c r="AC62" s="87" t="n">
        <v>5.1</v>
      </c>
      <c r="AD62" s="87" t="n">
        <v>3.7</v>
      </c>
      <c r="AE62" s="87" t="n">
        <v>3.4</v>
      </c>
      <c r="AF62" s="87" t="n">
        <v>5.7</v>
      </c>
      <c r="AG62" s="87" t="n">
        <v>3.6</v>
      </c>
      <c r="AH62" s="87" t="n">
        <v>3.8</v>
      </c>
      <c r="AI62" s="87" t="n">
        <v>3.3</v>
      </c>
      <c r="AJ62" s="87" t="n">
        <v>9</v>
      </c>
      <c r="AK62" s="87" t="n">
        <v>2.9</v>
      </c>
      <c r="AL62" s="87" t="n">
        <v>2.6</v>
      </c>
      <c r="AM62" s="87" t="n">
        <v>2.5</v>
      </c>
      <c r="AN62" s="87" t="n">
        <v>3.5</v>
      </c>
      <c r="AO62" s="87" t="n">
        <v>6.7</v>
      </c>
      <c r="AP62" s="85"/>
      <c r="AQ62" s="7" t="s">
        <v>48</v>
      </c>
      <c r="AT62" s="79"/>
      <c r="AU62" s="10"/>
    </row>
    <row r="63" s="78" customFormat="true" ht="13.5" hidden="false" customHeight="true" outlineLevel="0" collapsed="false">
      <c r="A63" s="48"/>
      <c r="B63" s="49" t="s">
        <v>50</v>
      </c>
      <c r="C63" s="53" t="s">
        <v>72</v>
      </c>
      <c r="D63" s="53"/>
      <c r="E63" s="53"/>
      <c r="F63" s="54"/>
      <c r="G63" s="87" t="n">
        <v>7.3</v>
      </c>
      <c r="H63" s="87" t="n">
        <v>7.1</v>
      </c>
      <c r="I63" s="87" t="n">
        <v>7</v>
      </c>
      <c r="J63" s="87" t="n">
        <v>7.2</v>
      </c>
      <c r="K63" s="87" t="n">
        <v>7.1</v>
      </c>
      <c r="L63" s="87" t="n">
        <v>7.2</v>
      </c>
      <c r="M63" s="87" t="n">
        <v>8.8</v>
      </c>
      <c r="N63" s="87" t="n">
        <v>8.8</v>
      </c>
      <c r="O63" s="87" t="n">
        <v>7.8</v>
      </c>
      <c r="P63" s="87" t="n">
        <v>7.7</v>
      </c>
      <c r="Q63" s="87" t="n">
        <v>7.7</v>
      </c>
      <c r="R63" s="87" t="n">
        <v>8.7</v>
      </c>
      <c r="S63" s="87" t="n">
        <v>5.2</v>
      </c>
      <c r="T63" s="87" t="n">
        <v>8.9</v>
      </c>
      <c r="U63" s="87" t="n">
        <v>6.9</v>
      </c>
      <c r="V63" s="87" t="n">
        <v>6.8</v>
      </c>
      <c r="W63" s="87" t="n">
        <v>6.8</v>
      </c>
      <c r="X63" s="87" t="n">
        <v>7.4</v>
      </c>
      <c r="Y63" s="87" t="n">
        <v>6.1</v>
      </c>
      <c r="Z63" s="87" t="n">
        <v>8.1</v>
      </c>
      <c r="AA63" s="87" t="n">
        <v>7.7</v>
      </c>
      <c r="AB63" s="87" t="n">
        <v>9.7</v>
      </c>
      <c r="AC63" s="87" t="n">
        <v>9.5</v>
      </c>
      <c r="AD63" s="87" t="n">
        <v>8.7</v>
      </c>
      <c r="AE63" s="87" t="n">
        <v>6.5</v>
      </c>
      <c r="AF63" s="87" t="n">
        <v>6.5</v>
      </c>
      <c r="AG63" s="87" t="n">
        <v>9.3</v>
      </c>
      <c r="AH63" s="87" t="n">
        <v>7.9</v>
      </c>
      <c r="AI63" s="87" t="n">
        <v>7.2</v>
      </c>
      <c r="AJ63" s="87" t="n">
        <v>8.8</v>
      </c>
      <c r="AK63" s="87" t="n">
        <v>4.8</v>
      </c>
      <c r="AL63" s="87" t="n">
        <v>5.6</v>
      </c>
      <c r="AM63" s="87" t="n">
        <v>6.7</v>
      </c>
      <c r="AN63" s="87" t="n">
        <v>9.1</v>
      </c>
      <c r="AO63" s="87" t="n">
        <v>10.3</v>
      </c>
      <c r="AP63" s="85"/>
      <c r="AQ63" s="7" t="s">
        <v>50</v>
      </c>
      <c r="AT63" s="79"/>
      <c r="AU63" s="10"/>
    </row>
    <row r="64" s="78" customFormat="true" ht="13.5" hidden="false" customHeight="true" outlineLevel="0" collapsed="false">
      <c r="A64" s="48"/>
      <c r="B64" s="49" t="s">
        <v>52</v>
      </c>
      <c r="C64" s="53" t="s">
        <v>81</v>
      </c>
      <c r="D64" s="53"/>
      <c r="E64" s="53"/>
      <c r="F64" s="54"/>
      <c r="G64" s="87" t="n">
        <v>2.5</v>
      </c>
      <c r="H64" s="87" t="n">
        <v>2.6</v>
      </c>
      <c r="I64" s="87" t="n">
        <v>2.5</v>
      </c>
      <c r="J64" s="87" t="n">
        <v>2.5</v>
      </c>
      <c r="K64" s="87" t="n">
        <v>2.5</v>
      </c>
      <c r="L64" s="87" t="n">
        <v>2.1</v>
      </c>
      <c r="M64" s="87" t="n">
        <v>2.1</v>
      </c>
      <c r="N64" s="87" t="n">
        <v>2.3</v>
      </c>
      <c r="O64" s="87" t="n">
        <v>2.7</v>
      </c>
      <c r="P64" s="87" t="n">
        <v>2.1</v>
      </c>
      <c r="Q64" s="87" t="n">
        <v>2.2</v>
      </c>
      <c r="R64" s="87" t="n">
        <v>2.6</v>
      </c>
      <c r="S64" s="87" t="n">
        <v>1.8</v>
      </c>
      <c r="T64" s="87" t="n">
        <v>1.8</v>
      </c>
      <c r="U64" s="87" t="n">
        <v>2.7</v>
      </c>
      <c r="V64" s="87" t="n">
        <v>1.9</v>
      </c>
      <c r="W64" s="87" t="n">
        <v>3.5</v>
      </c>
      <c r="X64" s="87" t="n">
        <v>2.2</v>
      </c>
      <c r="Y64" s="87" t="n">
        <v>2</v>
      </c>
      <c r="Z64" s="87" t="n">
        <v>1.6</v>
      </c>
      <c r="AA64" s="87" t="n">
        <v>2.6</v>
      </c>
      <c r="AB64" s="87" t="n">
        <v>1.4</v>
      </c>
      <c r="AC64" s="87" t="n">
        <v>1.3</v>
      </c>
      <c r="AD64" s="87" t="n">
        <v>1.6</v>
      </c>
      <c r="AE64" s="87" t="n">
        <v>2</v>
      </c>
      <c r="AF64" s="87" t="n">
        <v>2.3</v>
      </c>
      <c r="AG64" s="87" t="n">
        <v>2.9</v>
      </c>
      <c r="AH64" s="87" t="n">
        <v>2</v>
      </c>
      <c r="AI64" s="87" t="n">
        <v>2.2</v>
      </c>
      <c r="AJ64" s="87" t="n">
        <v>2.3</v>
      </c>
      <c r="AK64" s="87" t="n">
        <v>2</v>
      </c>
      <c r="AL64" s="87" t="n">
        <v>3.2</v>
      </c>
      <c r="AM64" s="87" t="n">
        <v>2</v>
      </c>
      <c r="AN64" s="87" t="n">
        <v>2.5</v>
      </c>
      <c r="AO64" s="87" t="n">
        <v>2.2</v>
      </c>
      <c r="AP64" s="85"/>
      <c r="AQ64" s="7" t="s">
        <v>52</v>
      </c>
      <c r="AT64" s="79"/>
      <c r="AU64" s="10"/>
    </row>
    <row r="65" s="78" customFormat="true" ht="13.5" hidden="false" customHeight="true" outlineLevel="0" collapsed="false">
      <c r="A65" s="48"/>
      <c r="B65" s="49" t="s">
        <v>54</v>
      </c>
      <c r="C65" s="53" t="s">
        <v>83</v>
      </c>
      <c r="D65" s="53"/>
      <c r="E65" s="53"/>
      <c r="F65" s="54"/>
      <c r="G65" s="87" t="n">
        <v>8.6</v>
      </c>
      <c r="H65" s="87" t="n">
        <v>8.9</v>
      </c>
      <c r="I65" s="87" t="n">
        <v>9.1</v>
      </c>
      <c r="J65" s="87" t="n">
        <v>9.1</v>
      </c>
      <c r="K65" s="87" t="n">
        <v>9.1</v>
      </c>
      <c r="L65" s="87" t="n">
        <v>7.7</v>
      </c>
      <c r="M65" s="87" t="n">
        <v>8.7</v>
      </c>
      <c r="N65" s="87" t="n">
        <v>9.7</v>
      </c>
      <c r="O65" s="87" t="n">
        <v>9.2</v>
      </c>
      <c r="P65" s="87" t="n">
        <v>8.9</v>
      </c>
      <c r="Q65" s="87" t="n">
        <v>10.5</v>
      </c>
      <c r="R65" s="87" t="n">
        <v>8.1</v>
      </c>
      <c r="S65" s="87" t="n">
        <v>5.9</v>
      </c>
      <c r="T65" s="87" t="n">
        <v>6.9</v>
      </c>
      <c r="U65" s="87" t="n">
        <v>8.5</v>
      </c>
      <c r="V65" s="87" t="n">
        <v>13</v>
      </c>
      <c r="W65" s="87" t="n">
        <v>8.3</v>
      </c>
      <c r="X65" s="87" t="n">
        <v>7.7</v>
      </c>
      <c r="Y65" s="87" t="n">
        <v>9.5</v>
      </c>
      <c r="Z65" s="87" t="n">
        <v>11.9</v>
      </c>
      <c r="AA65" s="87" t="n">
        <v>7.2</v>
      </c>
      <c r="AB65" s="87" t="n">
        <v>10.5</v>
      </c>
      <c r="AC65" s="87" t="n">
        <v>8.5</v>
      </c>
      <c r="AD65" s="87" t="n">
        <v>8.7</v>
      </c>
      <c r="AE65" s="87" t="n">
        <v>7</v>
      </c>
      <c r="AF65" s="87" t="n">
        <v>11.6</v>
      </c>
      <c r="AG65" s="87" t="n">
        <v>9.2</v>
      </c>
      <c r="AH65" s="87" t="n">
        <v>7.2</v>
      </c>
      <c r="AI65" s="87" t="n">
        <v>15</v>
      </c>
      <c r="AJ65" s="87" t="n">
        <v>6.8</v>
      </c>
      <c r="AK65" s="87" t="n">
        <v>12.4</v>
      </c>
      <c r="AL65" s="87" t="n">
        <v>14.5</v>
      </c>
      <c r="AM65" s="87" t="n">
        <v>10.7</v>
      </c>
      <c r="AN65" s="87" t="n">
        <v>14.9</v>
      </c>
      <c r="AO65" s="87" t="n">
        <v>8.4</v>
      </c>
      <c r="AP65" s="85"/>
      <c r="AQ65" s="7" t="s">
        <v>54</v>
      </c>
      <c r="AT65" s="79"/>
      <c r="AU65" s="10"/>
    </row>
    <row r="66" s="78" customFormat="true" ht="8.1" hidden="false" customHeight="true" outlineLevel="0" collapsed="false">
      <c r="A66" s="48"/>
      <c r="B66" s="49"/>
      <c r="C66" s="57"/>
      <c r="D66" s="82"/>
      <c r="E66" s="82"/>
      <c r="F66" s="83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5"/>
      <c r="AQ66" s="7"/>
      <c r="AT66" s="79"/>
      <c r="AU66" s="10"/>
    </row>
    <row r="67" s="78" customFormat="true" ht="13.5" hidden="false" customHeight="true" outlineLevel="0" collapsed="false">
      <c r="A67" s="48"/>
      <c r="B67" s="49" t="s">
        <v>56</v>
      </c>
      <c r="C67" s="53" t="s">
        <v>89</v>
      </c>
      <c r="D67" s="53"/>
      <c r="E67" s="53"/>
      <c r="F67" s="54"/>
      <c r="G67" s="87" t="n">
        <v>3.8</v>
      </c>
      <c r="H67" s="87" t="n">
        <v>3.7</v>
      </c>
      <c r="I67" s="87" t="n">
        <v>4</v>
      </c>
      <c r="J67" s="87" t="n">
        <v>4</v>
      </c>
      <c r="K67" s="87" t="n">
        <v>4.1</v>
      </c>
      <c r="L67" s="87" t="n">
        <v>2.5</v>
      </c>
      <c r="M67" s="87" t="n">
        <v>4.6</v>
      </c>
      <c r="N67" s="87" t="n">
        <v>3.6</v>
      </c>
      <c r="O67" s="87" t="n">
        <v>3.1</v>
      </c>
      <c r="P67" s="87" t="n">
        <v>4.2</v>
      </c>
      <c r="Q67" s="87" t="n">
        <v>3.5</v>
      </c>
      <c r="R67" s="87" t="n">
        <v>3.2</v>
      </c>
      <c r="S67" s="87" t="n">
        <v>6.7</v>
      </c>
      <c r="T67" s="87" t="n">
        <v>5.9</v>
      </c>
      <c r="U67" s="87" t="n">
        <v>5.9</v>
      </c>
      <c r="V67" s="87" t="n">
        <v>3</v>
      </c>
      <c r="W67" s="87" t="n">
        <v>3.6</v>
      </c>
      <c r="X67" s="87" t="n">
        <v>4.4</v>
      </c>
      <c r="Y67" s="87" t="n">
        <v>3</v>
      </c>
      <c r="Z67" s="87" t="n">
        <v>4.6</v>
      </c>
      <c r="AA67" s="87" t="n">
        <v>3.5</v>
      </c>
      <c r="AB67" s="87" t="n">
        <v>2.7</v>
      </c>
      <c r="AC67" s="87" t="n">
        <v>4.4</v>
      </c>
      <c r="AD67" s="87" t="n">
        <v>3.6</v>
      </c>
      <c r="AE67" s="87" t="n">
        <v>2.6</v>
      </c>
      <c r="AF67" s="87" t="n">
        <v>4.5</v>
      </c>
      <c r="AG67" s="87" t="n">
        <v>4</v>
      </c>
      <c r="AH67" s="87" t="n">
        <v>4.2</v>
      </c>
      <c r="AI67" s="87" t="n">
        <v>3.7</v>
      </c>
      <c r="AJ67" s="87" t="n">
        <v>4.4</v>
      </c>
      <c r="AK67" s="87" t="n">
        <v>3.7</v>
      </c>
      <c r="AL67" s="87" t="n">
        <v>3.4</v>
      </c>
      <c r="AM67" s="87" t="n">
        <v>2.4</v>
      </c>
      <c r="AN67" s="87" t="n">
        <v>3.8</v>
      </c>
      <c r="AO67" s="87" t="n">
        <v>2</v>
      </c>
      <c r="AP67" s="85"/>
      <c r="AQ67" s="7" t="s">
        <v>56</v>
      </c>
      <c r="AT67" s="79"/>
      <c r="AU67" s="10"/>
    </row>
    <row r="68" s="78" customFormat="true" ht="13.5" hidden="false" customHeight="true" outlineLevel="0" collapsed="false">
      <c r="A68" s="48"/>
      <c r="B68" s="49" t="s">
        <v>58</v>
      </c>
      <c r="C68" s="53" t="s">
        <v>93</v>
      </c>
      <c r="D68" s="53"/>
      <c r="E68" s="53"/>
      <c r="F68" s="54"/>
      <c r="G68" s="87" t="n">
        <v>8.6</v>
      </c>
      <c r="H68" s="87" t="n">
        <v>8.6</v>
      </c>
      <c r="I68" s="87" t="n">
        <v>8.8</v>
      </c>
      <c r="J68" s="87" t="n">
        <v>8.9</v>
      </c>
      <c r="K68" s="87" t="n">
        <v>9</v>
      </c>
      <c r="L68" s="87" t="n">
        <v>9.6</v>
      </c>
      <c r="M68" s="87" t="n">
        <v>8.7</v>
      </c>
      <c r="N68" s="87" t="n">
        <v>8.7</v>
      </c>
      <c r="O68" s="87" t="n">
        <v>8.5</v>
      </c>
      <c r="P68" s="87" t="n">
        <v>7.8</v>
      </c>
      <c r="Q68" s="87" t="n">
        <v>8.96</v>
      </c>
      <c r="R68" s="87" t="n">
        <v>7.5</v>
      </c>
      <c r="S68" s="87" t="n">
        <v>8.3</v>
      </c>
      <c r="T68" s="87" t="n">
        <v>7.2</v>
      </c>
      <c r="U68" s="87" t="n">
        <v>8.4</v>
      </c>
      <c r="V68" s="87" t="n">
        <v>7.1</v>
      </c>
      <c r="W68" s="87" t="n">
        <v>8.9</v>
      </c>
      <c r="X68" s="87" t="n">
        <v>9</v>
      </c>
      <c r="Y68" s="87" t="n">
        <v>8.5</v>
      </c>
      <c r="Z68" s="87" t="n">
        <v>7.1</v>
      </c>
      <c r="AA68" s="87" t="n">
        <v>7.7</v>
      </c>
      <c r="AB68" s="87" t="n">
        <v>7.2</v>
      </c>
      <c r="AC68" s="87" t="n">
        <v>7</v>
      </c>
      <c r="AD68" s="87" t="n">
        <v>6.8</v>
      </c>
      <c r="AE68" s="87" t="n">
        <v>9.9</v>
      </c>
      <c r="AF68" s="87" t="n">
        <v>8.8</v>
      </c>
      <c r="AG68" s="87" t="n">
        <v>9.6</v>
      </c>
      <c r="AH68" s="87" t="n">
        <v>8.9</v>
      </c>
      <c r="AI68" s="87" t="n">
        <v>9.7</v>
      </c>
      <c r="AJ68" s="87" t="n">
        <v>8.2</v>
      </c>
      <c r="AK68" s="87" t="n">
        <v>14.6</v>
      </c>
      <c r="AL68" s="87" t="n">
        <v>6.4</v>
      </c>
      <c r="AM68" s="87" t="n">
        <v>6.4</v>
      </c>
      <c r="AN68" s="87" t="n">
        <v>7.3</v>
      </c>
      <c r="AO68" s="87" t="n">
        <v>7.1</v>
      </c>
      <c r="AP68" s="85"/>
      <c r="AQ68" s="7" t="s">
        <v>58</v>
      </c>
      <c r="AT68" s="79"/>
      <c r="AU68" s="10"/>
    </row>
    <row r="69" s="78" customFormat="true" ht="13.5" hidden="false" customHeight="true" outlineLevel="0" collapsed="false">
      <c r="A69" s="48"/>
      <c r="B69" s="49" t="s">
        <v>60</v>
      </c>
      <c r="C69" s="53" t="s">
        <v>101</v>
      </c>
      <c r="D69" s="53"/>
      <c r="E69" s="53"/>
      <c r="F69" s="54"/>
      <c r="G69" s="87" t="n">
        <v>26</v>
      </c>
      <c r="H69" s="87" t="n">
        <v>26</v>
      </c>
      <c r="I69" s="87" t="n">
        <v>25.8</v>
      </c>
      <c r="J69" s="87" t="n">
        <v>26</v>
      </c>
      <c r="K69" s="87" t="n">
        <v>26.3</v>
      </c>
      <c r="L69" s="87" t="n">
        <v>27.4</v>
      </c>
      <c r="M69" s="87" t="n">
        <v>24</v>
      </c>
      <c r="N69" s="87" t="n">
        <v>22.8</v>
      </c>
      <c r="O69" s="87" t="n">
        <v>25.5</v>
      </c>
      <c r="P69" s="87" t="n">
        <v>27.2</v>
      </c>
      <c r="Q69" s="87" t="n">
        <v>26.2</v>
      </c>
      <c r="R69" s="87" t="n">
        <v>27.8</v>
      </c>
      <c r="S69" s="87" t="n">
        <v>24.4</v>
      </c>
      <c r="T69" s="87" t="n">
        <v>30.5</v>
      </c>
      <c r="U69" s="87" t="n">
        <v>24.8</v>
      </c>
      <c r="V69" s="87" t="n">
        <v>27.5</v>
      </c>
      <c r="W69" s="87" t="n">
        <v>24.9</v>
      </c>
      <c r="X69" s="87" t="n">
        <v>28.9</v>
      </c>
      <c r="Y69" s="87" t="n">
        <v>27.7</v>
      </c>
      <c r="Z69" s="87" t="n">
        <v>29.2</v>
      </c>
      <c r="AA69" s="87" t="n">
        <v>26.3</v>
      </c>
      <c r="AB69" s="87" t="n">
        <v>23.5</v>
      </c>
      <c r="AC69" s="87" t="n">
        <v>29.2</v>
      </c>
      <c r="AD69" s="87" t="n">
        <v>31.6</v>
      </c>
      <c r="AE69" s="87" t="n">
        <v>27.7</v>
      </c>
      <c r="AF69" s="87" t="n">
        <v>24.7</v>
      </c>
      <c r="AG69" s="87" t="n">
        <v>22.7</v>
      </c>
      <c r="AH69" s="87" t="n">
        <v>24.8</v>
      </c>
      <c r="AI69" s="87" t="n">
        <v>25</v>
      </c>
      <c r="AJ69" s="87" t="n">
        <v>25.4</v>
      </c>
      <c r="AK69" s="87" t="n">
        <v>24</v>
      </c>
      <c r="AL69" s="87" t="n">
        <v>24.6</v>
      </c>
      <c r="AM69" s="87" t="n">
        <v>37.4</v>
      </c>
      <c r="AN69" s="87" t="n">
        <v>19</v>
      </c>
      <c r="AO69" s="87" t="n">
        <v>25.4</v>
      </c>
      <c r="AP69" s="85"/>
      <c r="AQ69" s="7" t="s">
        <v>60</v>
      </c>
      <c r="AT69" s="79"/>
      <c r="AU69" s="10"/>
    </row>
    <row r="70" s="78" customFormat="true" ht="8.1" hidden="false" customHeight="true" outlineLevel="0" collapsed="false">
      <c r="A70" s="90"/>
      <c r="B70" s="90"/>
      <c r="C70" s="90"/>
      <c r="D70" s="91"/>
      <c r="E70" s="91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4"/>
      <c r="Q70" s="94"/>
      <c r="R70" s="93"/>
      <c r="S70" s="93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D70" s="93"/>
      <c r="AE70" s="93"/>
      <c r="AF70" s="93"/>
      <c r="AG70" s="93"/>
      <c r="AH70" s="93"/>
      <c r="AI70" s="93"/>
      <c r="AJ70" s="93"/>
      <c r="AK70" s="93"/>
      <c r="AL70" s="93"/>
      <c r="AM70" s="94"/>
      <c r="AN70" s="94"/>
      <c r="AO70" s="94"/>
      <c r="AP70" s="95"/>
      <c r="AQ70" s="96"/>
      <c r="AT70" s="79"/>
      <c r="AU70" s="97"/>
    </row>
    <row r="71" customFormat="false" ht="13.5" hidden="false" customHeight="true" outlineLevel="0" collapsed="false">
      <c r="C71" s="98"/>
      <c r="D71" s="98"/>
      <c r="E71" s="98"/>
      <c r="F71" s="98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</row>
    <row r="72" customFormat="false" ht="13.5" hidden="false" customHeight="true" outlineLevel="0" collapsed="false">
      <c r="G72" s="100"/>
      <c r="H72" s="101"/>
      <c r="I72" s="102"/>
      <c r="J72" s="103"/>
      <c r="K72" s="104"/>
      <c r="L72" s="105"/>
      <c r="O72" s="106"/>
      <c r="R72" s="100"/>
      <c r="S72" s="101"/>
      <c r="T72" s="102"/>
      <c r="U72" s="103"/>
      <c r="V72" s="104"/>
      <c r="W72" s="105"/>
      <c r="Z72" s="106"/>
      <c r="AD72" s="100"/>
      <c r="AE72" s="101"/>
      <c r="AF72" s="102"/>
      <c r="AG72" s="103"/>
      <c r="AH72" s="104"/>
      <c r="AI72" s="105"/>
      <c r="AL72" s="106"/>
    </row>
    <row r="73" customFormat="false" ht="13.5" hidden="false" customHeight="true" outlineLevel="0" collapsed="false">
      <c r="G73" s="100"/>
      <c r="H73" s="101"/>
      <c r="I73" s="102"/>
      <c r="J73" s="103"/>
      <c r="K73" s="104"/>
      <c r="L73" s="105"/>
      <c r="O73" s="106"/>
      <c r="R73" s="100"/>
      <c r="S73" s="101"/>
      <c r="T73" s="102"/>
      <c r="U73" s="103"/>
      <c r="V73" s="104"/>
      <c r="W73" s="105"/>
      <c r="Z73" s="106"/>
      <c r="AD73" s="100"/>
      <c r="AE73" s="101"/>
      <c r="AF73" s="102"/>
      <c r="AG73" s="103"/>
      <c r="AH73" s="104"/>
      <c r="AI73" s="105"/>
      <c r="AL73" s="106"/>
    </row>
    <row r="74" customFormat="false" ht="13.5" hidden="false" customHeight="true" outlineLevel="0" collapsed="false">
      <c r="G74" s="100"/>
      <c r="H74" s="101"/>
      <c r="I74" s="102"/>
      <c r="J74" s="103"/>
      <c r="K74" s="104"/>
      <c r="L74" s="105"/>
      <c r="O74" s="106"/>
      <c r="R74" s="100"/>
      <c r="S74" s="101"/>
      <c r="T74" s="102"/>
      <c r="U74" s="103"/>
      <c r="V74" s="104"/>
      <c r="W74" s="105"/>
      <c r="Z74" s="106"/>
      <c r="AD74" s="100"/>
      <c r="AE74" s="101"/>
      <c r="AF74" s="102"/>
      <c r="AG74" s="103"/>
      <c r="AH74" s="104"/>
      <c r="AI74" s="105"/>
      <c r="AL74" s="106"/>
    </row>
    <row r="75" customFormat="false" ht="13.5" hidden="false" customHeight="true" outlineLevel="0" collapsed="false">
      <c r="G75" s="100"/>
      <c r="H75" s="101"/>
      <c r="I75" s="102"/>
      <c r="J75" s="103"/>
      <c r="K75" s="107"/>
      <c r="L75" s="100"/>
      <c r="O75" s="106"/>
      <c r="R75" s="100"/>
      <c r="S75" s="101"/>
      <c r="T75" s="102"/>
      <c r="U75" s="103"/>
      <c r="V75" s="107"/>
      <c r="W75" s="100"/>
      <c r="Z75" s="106"/>
      <c r="AD75" s="100"/>
      <c r="AE75" s="101"/>
      <c r="AF75" s="102"/>
      <c r="AG75" s="103"/>
      <c r="AH75" s="107"/>
      <c r="AI75" s="100"/>
      <c r="AL75" s="106"/>
    </row>
    <row r="76" customFormat="false" ht="13.5" hidden="false" customHeight="true" outlineLevel="0" collapsed="false">
      <c r="G76" s="100"/>
      <c r="H76" s="101"/>
      <c r="I76" s="102"/>
      <c r="J76" s="103"/>
      <c r="K76" s="104"/>
      <c r="L76" s="105"/>
      <c r="O76" s="106"/>
      <c r="R76" s="100"/>
      <c r="S76" s="101"/>
      <c r="T76" s="102"/>
      <c r="U76" s="103"/>
      <c r="V76" s="104"/>
      <c r="W76" s="105"/>
      <c r="Z76" s="106"/>
      <c r="AD76" s="100"/>
      <c r="AE76" s="101"/>
      <c r="AF76" s="102"/>
      <c r="AG76" s="103"/>
      <c r="AH76" s="104"/>
      <c r="AI76" s="105"/>
      <c r="AL76" s="106"/>
    </row>
    <row r="77" customFormat="false" ht="13.5" hidden="false" customHeight="true" outlineLevel="0" collapsed="false">
      <c r="G77" s="100"/>
      <c r="H77" s="101"/>
      <c r="I77" s="102"/>
      <c r="J77" s="103"/>
      <c r="K77" s="104"/>
      <c r="L77" s="105"/>
      <c r="O77" s="106"/>
      <c r="R77" s="100"/>
      <c r="S77" s="101"/>
      <c r="T77" s="102"/>
      <c r="U77" s="103"/>
      <c r="V77" s="104"/>
      <c r="W77" s="105"/>
      <c r="Z77" s="106"/>
      <c r="AD77" s="100"/>
      <c r="AE77" s="101"/>
      <c r="AF77" s="102"/>
      <c r="AG77" s="103"/>
      <c r="AH77" s="104"/>
      <c r="AI77" s="105"/>
      <c r="AL77" s="106"/>
    </row>
    <row r="78" customFormat="false" ht="13.5" hidden="false" customHeight="true" outlineLevel="0" collapsed="false">
      <c r="G78" s="100"/>
      <c r="H78" s="101"/>
      <c r="I78" s="102"/>
      <c r="J78" s="103"/>
      <c r="K78" s="107"/>
      <c r="L78" s="100"/>
      <c r="O78" s="106"/>
      <c r="R78" s="100"/>
      <c r="S78" s="101"/>
      <c r="T78" s="102"/>
      <c r="U78" s="103"/>
      <c r="V78" s="107"/>
      <c r="W78" s="100"/>
      <c r="Z78" s="106"/>
      <c r="AD78" s="100"/>
      <c r="AE78" s="101"/>
      <c r="AF78" s="102"/>
      <c r="AG78" s="103"/>
      <c r="AH78" s="107"/>
      <c r="AI78" s="100"/>
      <c r="AL78" s="106"/>
    </row>
    <row r="79" customFormat="false" ht="13.5" hidden="false" customHeight="true" outlineLevel="0" collapsed="false">
      <c r="G79" s="100"/>
      <c r="H79" s="101"/>
      <c r="I79" s="102"/>
      <c r="J79" s="103"/>
      <c r="K79" s="104"/>
      <c r="L79" s="105"/>
      <c r="O79" s="106"/>
      <c r="R79" s="100"/>
      <c r="S79" s="101"/>
      <c r="T79" s="102"/>
      <c r="U79" s="103"/>
      <c r="V79" s="104"/>
      <c r="W79" s="105"/>
      <c r="Z79" s="106"/>
      <c r="AD79" s="100"/>
      <c r="AE79" s="101"/>
      <c r="AF79" s="102"/>
      <c r="AG79" s="103"/>
      <c r="AH79" s="104"/>
      <c r="AI79" s="105"/>
      <c r="AL79" s="106"/>
    </row>
    <row r="80" customFormat="false" ht="13.5" hidden="false" customHeight="true" outlineLevel="0" collapsed="false">
      <c r="G80" s="100"/>
      <c r="H80" s="101"/>
      <c r="I80" s="102"/>
      <c r="J80" s="103"/>
      <c r="K80" s="104"/>
      <c r="L80" s="105"/>
      <c r="O80" s="106"/>
      <c r="R80" s="100"/>
      <c r="S80" s="101"/>
      <c r="T80" s="102"/>
      <c r="U80" s="103"/>
      <c r="V80" s="104"/>
      <c r="W80" s="105"/>
      <c r="Z80" s="106"/>
      <c r="AD80" s="100"/>
      <c r="AE80" s="101"/>
      <c r="AF80" s="102"/>
      <c r="AG80" s="103"/>
      <c r="AH80" s="104"/>
      <c r="AI80" s="105"/>
      <c r="AL80" s="106"/>
    </row>
    <row r="81" customFormat="false" ht="13.5" hidden="false" customHeight="true" outlineLevel="0" collapsed="false">
      <c r="G81" s="100"/>
      <c r="H81" s="101"/>
      <c r="I81" s="102"/>
      <c r="J81" s="103"/>
      <c r="K81" s="104"/>
      <c r="L81" s="105"/>
      <c r="O81" s="106"/>
      <c r="R81" s="100"/>
      <c r="S81" s="101"/>
      <c r="T81" s="102"/>
      <c r="U81" s="103"/>
      <c r="V81" s="104"/>
      <c r="W81" s="105"/>
      <c r="Z81" s="106"/>
      <c r="AD81" s="100"/>
      <c r="AE81" s="101"/>
      <c r="AF81" s="102"/>
      <c r="AG81" s="103"/>
      <c r="AH81" s="104"/>
      <c r="AI81" s="105"/>
      <c r="AL81" s="106"/>
    </row>
    <row r="82" customFormat="false" ht="13.5" hidden="false" customHeight="true" outlineLevel="0" collapsed="false">
      <c r="G82" s="100"/>
      <c r="H82" s="101"/>
      <c r="I82" s="102"/>
      <c r="J82" s="108"/>
      <c r="K82" s="107"/>
      <c r="L82" s="100"/>
      <c r="O82" s="106"/>
      <c r="R82" s="100"/>
      <c r="S82" s="101"/>
      <c r="T82" s="102"/>
      <c r="U82" s="108"/>
      <c r="V82" s="107"/>
      <c r="W82" s="100"/>
      <c r="Z82" s="106"/>
      <c r="AD82" s="100"/>
      <c r="AE82" s="101"/>
      <c r="AF82" s="102"/>
      <c r="AG82" s="108"/>
      <c r="AH82" s="107"/>
      <c r="AI82" s="100"/>
      <c r="AL82" s="106"/>
    </row>
    <row r="83" customFormat="false" ht="13.5" hidden="false" customHeight="true" outlineLevel="0" collapsed="false">
      <c r="G83" s="109"/>
      <c r="H83" s="101"/>
      <c r="I83" s="102"/>
      <c r="J83" s="108"/>
      <c r="K83" s="104"/>
      <c r="L83" s="105"/>
      <c r="O83" s="106"/>
      <c r="R83" s="109"/>
      <c r="S83" s="101"/>
      <c r="T83" s="102"/>
      <c r="U83" s="108"/>
      <c r="V83" s="104"/>
      <c r="W83" s="105"/>
      <c r="Z83" s="106"/>
      <c r="AD83" s="109"/>
      <c r="AE83" s="101"/>
      <c r="AF83" s="102"/>
      <c r="AG83" s="108"/>
      <c r="AH83" s="104"/>
      <c r="AI83" s="105"/>
      <c r="AL83" s="106"/>
    </row>
    <row r="84" customFormat="false" ht="13.5" hidden="false" customHeight="true" outlineLevel="0" collapsed="false">
      <c r="G84" s="100"/>
      <c r="H84" s="101"/>
      <c r="I84" s="102"/>
      <c r="J84" s="108"/>
      <c r="K84" s="104"/>
      <c r="L84" s="105"/>
      <c r="O84" s="106"/>
      <c r="R84" s="100"/>
      <c r="S84" s="101"/>
      <c r="T84" s="102"/>
      <c r="U84" s="108"/>
      <c r="V84" s="104"/>
      <c r="W84" s="105"/>
      <c r="Z84" s="106"/>
      <c r="AD84" s="100"/>
      <c r="AE84" s="101"/>
      <c r="AF84" s="102"/>
      <c r="AG84" s="108"/>
      <c r="AH84" s="104"/>
      <c r="AI84" s="105"/>
      <c r="AL84" s="106"/>
    </row>
    <row r="85" s="68" customFormat="true" ht="13.5" hidden="false" customHeight="true" outlineLevel="0" collapsed="false">
      <c r="A85" s="110"/>
      <c r="B85" s="110"/>
      <c r="C85" s="110"/>
      <c r="D85" s="110"/>
      <c r="E85" s="110"/>
      <c r="F85" s="110"/>
      <c r="G85" s="111"/>
      <c r="H85" s="112"/>
      <c r="I85" s="113"/>
      <c r="J85" s="114"/>
      <c r="K85" s="115"/>
      <c r="L85" s="100"/>
      <c r="M85" s="5"/>
      <c r="N85" s="6"/>
      <c r="O85" s="116"/>
      <c r="P85" s="5"/>
      <c r="Q85" s="5"/>
      <c r="R85" s="111"/>
      <c r="S85" s="112"/>
      <c r="T85" s="113"/>
      <c r="U85" s="114"/>
      <c r="V85" s="115"/>
      <c r="W85" s="100"/>
      <c r="X85" s="5"/>
      <c r="Y85" s="6"/>
      <c r="Z85" s="116"/>
      <c r="AA85" s="5"/>
      <c r="AB85" s="5"/>
      <c r="AC85" s="5"/>
      <c r="AD85" s="111"/>
      <c r="AE85" s="112"/>
      <c r="AF85" s="113"/>
      <c r="AG85" s="114"/>
      <c r="AH85" s="115"/>
      <c r="AI85" s="100"/>
      <c r="AJ85" s="5"/>
      <c r="AK85" s="6"/>
      <c r="AL85" s="116"/>
      <c r="AM85" s="5"/>
      <c r="AN85" s="5"/>
      <c r="AO85" s="5"/>
      <c r="AP85" s="5"/>
      <c r="AQ85" s="71"/>
      <c r="AT85" s="69"/>
      <c r="AU85" s="117"/>
    </row>
    <row r="86" customFormat="false" ht="13.5" hidden="false" customHeight="true" outlineLevel="0" collapsed="false">
      <c r="G86" s="100"/>
      <c r="H86" s="101"/>
      <c r="I86" s="102"/>
      <c r="J86" s="108"/>
      <c r="K86" s="104"/>
      <c r="L86" s="105"/>
      <c r="O86" s="106"/>
      <c r="R86" s="100"/>
      <c r="S86" s="101"/>
      <c r="T86" s="102"/>
      <c r="U86" s="108"/>
      <c r="V86" s="104"/>
      <c r="W86" s="105"/>
      <c r="Z86" s="106"/>
      <c r="AD86" s="100"/>
      <c r="AE86" s="101"/>
      <c r="AF86" s="102"/>
      <c r="AG86" s="108"/>
      <c r="AH86" s="104"/>
      <c r="AI86" s="105"/>
      <c r="AL86" s="106"/>
    </row>
    <row r="87" customFormat="false" ht="13.5" hidden="false" customHeight="true" outlineLevel="0" collapsed="false">
      <c r="G87" s="100"/>
      <c r="H87" s="101"/>
      <c r="I87" s="102"/>
      <c r="J87" s="103"/>
      <c r="K87" s="118"/>
      <c r="L87" s="105"/>
      <c r="O87" s="106"/>
      <c r="R87" s="100"/>
      <c r="S87" s="101"/>
      <c r="T87" s="102"/>
      <c r="U87" s="103"/>
      <c r="V87" s="118"/>
      <c r="W87" s="105"/>
      <c r="Z87" s="106"/>
      <c r="AD87" s="100"/>
      <c r="AE87" s="101"/>
      <c r="AF87" s="102"/>
      <c r="AG87" s="103"/>
      <c r="AH87" s="118"/>
      <c r="AI87" s="105"/>
      <c r="AL87" s="106"/>
    </row>
    <row r="88" customFormat="false" ht="13.5" hidden="false" customHeight="true" outlineLevel="0" collapsed="false">
      <c r="G88" s="100"/>
      <c r="H88" s="101"/>
      <c r="I88" s="102"/>
      <c r="J88" s="103"/>
      <c r="K88" s="104"/>
      <c r="L88" s="105"/>
      <c r="O88" s="106"/>
      <c r="R88" s="100"/>
      <c r="S88" s="101"/>
      <c r="T88" s="102"/>
      <c r="U88" s="103"/>
      <c r="V88" s="104"/>
      <c r="W88" s="105"/>
      <c r="Z88" s="106"/>
      <c r="AD88" s="100"/>
      <c r="AE88" s="101"/>
      <c r="AF88" s="102"/>
      <c r="AG88" s="103"/>
      <c r="AH88" s="104"/>
      <c r="AI88" s="105"/>
      <c r="AL88" s="106"/>
    </row>
    <row r="89" customFormat="false" ht="13.5" hidden="false" customHeight="true" outlineLevel="0" collapsed="false">
      <c r="G89" s="100"/>
      <c r="H89" s="101"/>
      <c r="I89" s="102"/>
      <c r="J89" s="103"/>
      <c r="K89" s="107"/>
      <c r="L89" s="100"/>
      <c r="O89" s="106"/>
      <c r="R89" s="100"/>
      <c r="S89" s="101"/>
      <c r="T89" s="102"/>
      <c r="U89" s="103"/>
      <c r="V89" s="107"/>
      <c r="W89" s="100"/>
      <c r="Z89" s="106"/>
      <c r="AD89" s="100"/>
      <c r="AE89" s="101"/>
      <c r="AF89" s="102"/>
      <c r="AG89" s="103"/>
      <c r="AH89" s="107"/>
      <c r="AI89" s="100"/>
      <c r="AL89" s="106"/>
    </row>
    <row r="90" customFormat="false" ht="13.5" hidden="false" customHeight="true" outlineLevel="0" collapsed="false">
      <c r="G90" s="100"/>
      <c r="H90" s="101"/>
      <c r="I90" s="102"/>
      <c r="J90" s="103"/>
      <c r="K90" s="104"/>
      <c r="L90" s="105"/>
      <c r="O90" s="106"/>
      <c r="R90" s="100"/>
      <c r="S90" s="101"/>
      <c r="T90" s="102"/>
      <c r="U90" s="103"/>
      <c r="V90" s="104"/>
      <c r="W90" s="105"/>
      <c r="Z90" s="106"/>
      <c r="AD90" s="100"/>
      <c r="AE90" s="101"/>
      <c r="AF90" s="102"/>
      <c r="AG90" s="103"/>
      <c r="AH90" s="104"/>
      <c r="AI90" s="105"/>
      <c r="AL90" s="106"/>
    </row>
    <row r="91" customFormat="false" ht="13.5" hidden="false" customHeight="true" outlineLevel="0" collapsed="false">
      <c r="G91" s="100"/>
      <c r="H91" s="101"/>
      <c r="I91" s="102"/>
      <c r="J91" s="103"/>
      <c r="K91" s="104"/>
      <c r="L91" s="105"/>
      <c r="O91" s="106"/>
      <c r="R91" s="100"/>
      <c r="S91" s="101"/>
      <c r="T91" s="102"/>
      <c r="U91" s="103"/>
      <c r="V91" s="104"/>
      <c r="W91" s="105"/>
      <c r="Z91" s="106"/>
      <c r="AD91" s="100"/>
      <c r="AE91" s="101"/>
      <c r="AF91" s="102"/>
      <c r="AG91" s="103"/>
      <c r="AH91" s="104"/>
      <c r="AI91" s="105"/>
      <c r="AL91" s="106"/>
    </row>
    <row r="92" customFormat="false" ht="13.5" hidden="false" customHeight="true" outlineLevel="0" collapsed="false">
      <c r="G92" s="100"/>
      <c r="H92" s="101"/>
      <c r="I92" s="102"/>
      <c r="J92" s="103"/>
      <c r="K92" s="104"/>
      <c r="L92" s="105"/>
      <c r="O92" s="106"/>
      <c r="R92" s="100"/>
      <c r="S92" s="101"/>
      <c r="T92" s="102"/>
      <c r="U92" s="103"/>
      <c r="V92" s="104"/>
      <c r="W92" s="105"/>
      <c r="Z92" s="106"/>
      <c r="AD92" s="100"/>
      <c r="AE92" s="101"/>
      <c r="AF92" s="102"/>
      <c r="AG92" s="103"/>
      <c r="AH92" s="104"/>
      <c r="AI92" s="105"/>
      <c r="AL92" s="106"/>
    </row>
    <row r="93" customFormat="false" ht="13.5" hidden="false" customHeight="true" outlineLevel="0" collapsed="false">
      <c r="G93" s="100"/>
      <c r="H93" s="101"/>
      <c r="I93" s="102"/>
      <c r="J93" s="103"/>
      <c r="K93" s="104"/>
      <c r="L93" s="105"/>
      <c r="O93" s="106"/>
      <c r="R93" s="100"/>
      <c r="S93" s="101"/>
      <c r="T93" s="102"/>
      <c r="U93" s="103"/>
      <c r="V93" s="104"/>
      <c r="W93" s="105"/>
      <c r="Z93" s="106"/>
      <c r="AD93" s="100"/>
      <c r="AE93" s="101"/>
      <c r="AF93" s="102"/>
      <c r="AG93" s="103"/>
      <c r="AH93" s="104"/>
      <c r="AI93" s="105"/>
      <c r="AL93" s="106"/>
    </row>
    <row r="94" customFormat="false" ht="13.5" hidden="false" customHeight="true" outlineLevel="0" collapsed="false">
      <c r="G94" s="100"/>
      <c r="H94" s="101"/>
      <c r="I94" s="102"/>
      <c r="J94" s="103"/>
      <c r="K94" s="107"/>
      <c r="L94" s="100"/>
      <c r="O94" s="106"/>
      <c r="R94" s="100"/>
      <c r="S94" s="101"/>
      <c r="T94" s="102"/>
      <c r="U94" s="103"/>
      <c r="V94" s="107"/>
      <c r="W94" s="100"/>
      <c r="Z94" s="106"/>
      <c r="AD94" s="100"/>
      <c r="AE94" s="101"/>
      <c r="AF94" s="102"/>
      <c r="AG94" s="103"/>
      <c r="AH94" s="107"/>
      <c r="AI94" s="100"/>
      <c r="AL94" s="106"/>
    </row>
    <row r="95" customFormat="false" ht="13.5" hidden="false" customHeight="true" outlineLevel="0" collapsed="false">
      <c r="G95" s="100"/>
      <c r="H95" s="101"/>
      <c r="I95" s="102"/>
      <c r="J95" s="103"/>
      <c r="K95" s="104"/>
      <c r="L95" s="105"/>
      <c r="O95" s="106"/>
      <c r="R95" s="100"/>
      <c r="S95" s="101"/>
      <c r="T95" s="102"/>
      <c r="U95" s="103"/>
      <c r="V95" s="104"/>
      <c r="W95" s="105"/>
      <c r="Z95" s="106"/>
      <c r="AD95" s="100"/>
      <c r="AE95" s="101"/>
      <c r="AF95" s="102"/>
      <c r="AG95" s="103"/>
      <c r="AH95" s="104"/>
      <c r="AI95" s="105"/>
      <c r="AL95" s="106"/>
    </row>
    <row r="96" customFormat="false" ht="13.5" hidden="false" customHeight="true" outlineLevel="0" collapsed="false">
      <c r="G96" s="100"/>
      <c r="H96" s="101"/>
      <c r="I96" s="102"/>
      <c r="J96" s="103"/>
      <c r="K96" s="104"/>
      <c r="L96" s="105"/>
      <c r="O96" s="106"/>
      <c r="R96" s="100"/>
      <c r="S96" s="101"/>
      <c r="T96" s="102"/>
      <c r="U96" s="103"/>
      <c r="V96" s="104"/>
      <c r="W96" s="105"/>
      <c r="Z96" s="106"/>
      <c r="AD96" s="100"/>
      <c r="AE96" s="101"/>
      <c r="AF96" s="102"/>
      <c r="AG96" s="103"/>
      <c r="AH96" s="104"/>
      <c r="AI96" s="105"/>
      <c r="AL96" s="106"/>
    </row>
    <row r="97" customFormat="false" ht="13.5" hidden="false" customHeight="true" outlineLevel="0" collapsed="false">
      <c r="G97" s="100"/>
      <c r="H97" s="101"/>
      <c r="I97" s="102"/>
      <c r="J97" s="103"/>
      <c r="K97" s="107"/>
      <c r="L97" s="100"/>
      <c r="O97" s="106"/>
      <c r="R97" s="100"/>
      <c r="S97" s="101"/>
      <c r="T97" s="102"/>
      <c r="U97" s="103"/>
      <c r="V97" s="107"/>
      <c r="W97" s="100"/>
      <c r="Z97" s="106"/>
      <c r="AD97" s="100"/>
      <c r="AE97" s="101"/>
      <c r="AF97" s="102"/>
      <c r="AG97" s="103"/>
      <c r="AH97" s="107"/>
      <c r="AI97" s="100"/>
      <c r="AL97" s="106"/>
    </row>
    <row r="98" customFormat="false" ht="13.5" hidden="false" customHeight="true" outlineLevel="0" collapsed="false">
      <c r="G98" s="100"/>
      <c r="H98" s="101"/>
      <c r="I98" s="102"/>
      <c r="J98" s="103"/>
      <c r="K98" s="104"/>
      <c r="L98" s="105"/>
      <c r="O98" s="106"/>
      <c r="R98" s="100"/>
      <c r="S98" s="101"/>
      <c r="T98" s="102"/>
      <c r="U98" s="103"/>
      <c r="V98" s="104"/>
      <c r="W98" s="105"/>
      <c r="Z98" s="106"/>
      <c r="AD98" s="100"/>
      <c r="AE98" s="101"/>
      <c r="AF98" s="102"/>
      <c r="AG98" s="103"/>
      <c r="AH98" s="104"/>
      <c r="AI98" s="105"/>
      <c r="AL98" s="106"/>
    </row>
    <row r="99" customFormat="false" ht="13.5" hidden="false" customHeight="true" outlineLevel="0" collapsed="false">
      <c r="G99" s="100"/>
      <c r="H99" s="101"/>
      <c r="I99" s="102"/>
      <c r="J99" s="103"/>
      <c r="K99" s="104"/>
      <c r="L99" s="105"/>
      <c r="O99" s="106"/>
      <c r="R99" s="100"/>
      <c r="S99" s="101"/>
      <c r="T99" s="102"/>
      <c r="U99" s="103"/>
      <c r="V99" s="104"/>
      <c r="W99" s="105"/>
      <c r="Z99" s="106"/>
      <c r="AD99" s="100"/>
      <c r="AE99" s="101"/>
      <c r="AF99" s="102"/>
      <c r="AG99" s="103"/>
      <c r="AH99" s="104"/>
      <c r="AI99" s="105"/>
      <c r="AL99" s="106"/>
    </row>
    <row r="100" customFormat="false" ht="13.5" hidden="false" customHeight="true" outlineLevel="0" collapsed="false">
      <c r="G100" s="100"/>
      <c r="H100" s="101"/>
      <c r="I100" s="102"/>
      <c r="J100" s="103"/>
      <c r="K100" s="104"/>
      <c r="L100" s="105"/>
      <c r="O100" s="106"/>
      <c r="R100" s="100"/>
      <c r="S100" s="101"/>
      <c r="T100" s="102"/>
      <c r="U100" s="103"/>
      <c r="V100" s="104"/>
      <c r="W100" s="105"/>
      <c r="Z100" s="106"/>
      <c r="AD100" s="100"/>
      <c r="AE100" s="101"/>
      <c r="AF100" s="102"/>
      <c r="AG100" s="103"/>
      <c r="AH100" s="104"/>
      <c r="AI100" s="105"/>
      <c r="AL100" s="106"/>
    </row>
    <row r="101" customFormat="false" ht="13.5" hidden="false" customHeight="true" outlineLevel="0" collapsed="false">
      <c r="G101" s="100"/>
      <c r="H101" s="101"/>
      <c r="I101" s="102"/>
      <c r="J101" s="108"/>
      <c r="K101" s="107"/>
      <c r="L101" s="100"/>
      <c r="O101" s="106"/>
      <c r="R101" s="100"/>
      <c r="S101" s="101"/>
      <c r="T101" s="102"/>
      <c r="U101" s="108"/>
      <c r="V101" s="107"/>
      <c r="W101" s="100"/>
      <c r="Z101" s="106"/>
      <c r="AD101" s="100"/>
      <c r="AE101" s="101"/>
      <c r="AF101" s="102"/>
      <c r="AG101" s="108"/>
      <c r="AH101" s="107"/>
      <c r="AI101" s="100"/>
      <c r="AL101" s="106"/>
    </row>
    <row r="102" customFormat="false" ht="13.5" hidden="false" customHeight="true" outlineLevel="0" collapsed="false">
      <c r="G102" s="105"/>
      <c r="H102" s="118"/>
      <c r="I102" s="119"/>
      <c r="J102" s="105"/>
      <c r="K102" s="118"/>
      <c r="L102" s="105"/>
      <c r="O102" s="106"/>
      <c r="R102" s="105"/>
      <c r="S102" s="118"/>
      <c r="T102" s="119"/>
      <c r="U102" s="105"/>
      <c r="V102" s="118"/>
      <c r="W102" s="105"/>
      <c r="Z102" s="106"/>
      <c r="AD102" s="105"/>
      <c r="AE102" s="118"/>
      <c r="AF102" s="119"/>
      <c r="AG102" s="105"/>
      <c r="AH102" s="118"/>
      <c r="AI102" s="105"/>
      <c r="AL102" s="106"/>
    </row>
    <row r="103" customFormat="false" ht="13.5" hidden="false" customHeight="true" outlineLevel="0" collapsed="false">
      <c r="G103" s="105"/>
      <c r="H103" s="118"/>
      <c r="I103" s="119"/>
      <c r="J103" s="105"/>
      <c r="K103" s="118"/>
      <c r="L103" s="105"/>
      <c r="O103" s="106"/>
      <c r="R103" s="105"/>
      <c r="S103" s="118"/>
      <c r="T103" s="119"/>
      <c r="U103" s="105"/>
      <c r="V103" s="118"/>
      <c r="W103" s="105"/>
      <c r="Z103" s="106"/>
      <c r="AD103" s="105"/>
      <c r="AE103" s="118"/>
      <c r="AF103" s="119"/>
      <c r="AG103" s="105"/>
      <c r="AH103" s="118"/>
      <c r="AI103" s="105"/>
      <c r="AL103" s="106"/>
    </row>
    <row r="104" customFormat="false" ht="13.5" hidden="false" customHeight="true" outlineLevel="0" collapsed="false">
      <c r="G104" s="105"/>
      <c r="H104" s="118"/>
      <c r="I104" s="119"/>
      <c r="J104" s="105"/>
      <c r="K104" s="118"/>
      <c r="L104" s="105"/>
      <c r="O104" s="106"/>
      <c r="R104" s="105"/>
      <c r="S104" s="118"/>
      <c r="T104" s="119"/>
      <c r="U104" s="105"/>
      <c r="V104" s="118"/>
      <c r="W104" s="105"/>
      <c r="Z104" s="106"/>
      <c r="AD104" s="105"/>
      <c r="AE104" s="118"/>
      <c r="AF104" s="119"/>
      <c r="AG104" s="105"/>
      <c r="AH104" s="118"/>
      <c r="AI104" s="105"/>
      <c r="AL104" s="106"/>
    </row>
    <row r="105" customFormat="false" ht="13.5" hidden="false" customHeight="true" outlineLevel="0" collapsed="false">
      <c r="G105" s="105"/>
      <c r="H105" s="118"/>
      <c r="I105" s="119"/>
      <c r="J105" s="105"/>
      <c r="K105" s="118"/>
      <c r="L105" s="105"/>
      <c r="O105" s="106"/>
      <c r="R105" s="105"/>
      <c r="S105" s="118"/>
      <c r="T105" s="119"/>
      <c r="U105" s="105"/>
      <c r="V105" s="118"/>
      <c r="W105" s="105"/>
      <c r="Z105" s="106"/>
      <c r="AD105" s="105"/>
      <c r="AE105" s="118"/>
      <c r="AF105" s="119"/>
      <c r="AG105" s="105"/>
      <c r="AH105" s="118"/>
      <c r="AI105" s="105"/>
      <c r="AL105" s="106"/>
    </row>
    <row r="106" customFormat="false" ht="13.5" hidden="false" customHeight="true" outlineLevel="0" collapsed="false">
      <c r="G106" s="105"/>
      <c r="H106" s="118"/>
      <c r="I106" s="119"/>
      <c r="J106" s="105"/>
      <c r="K106" s="118"/>
      <c r="L106" s="105"/>
      <c r="O106" s="106"/>
      <c r="R106" s="105"/>
      <c r="S106" s="118"/>
      <c r="T106" s="119"/>
      <c r="U106" s="105"/>
      <c r="V106" s="118"/>
      <c r="W106" s="105"/>
      <c r="Z106" s="106"/>
      <c r="AD106" s="105"/>
      <c r="AE106" s="118"/>
      <c r="AF106" s="119"/>
      <c r="AG106" s="105"/>
      <c r="AH106" s="118"/>
      <c r="AI106" s="105"/>
      <c r="AL106" s="106"/>
    </row>
    <row r="107" customFormat="false" ht="13.5" hidden="false" customHeight="true" outlineLevel="0" collapsed="false">
      <c r="G107" s="105"/>
      <c r="H107" s="118"/>
      <c r="I107" s="119"/>
      <c r="J107" s="105"/>
      <c r="K107" s="118"/>
      <c r="L107" s="105"/>
      <c r="O107" s="105"/>
      <c r="R107" s="105"/>
      <c r="S107" s="118"/>
      <c r="T107" s="119"/>
      <c r="U107" s="105"/>
      <c r="V107" s="118"/>
      <c r="W107" s="105"/>
      <c r="Z107" s="105"/>
      <c r="AD107" s="105"/>
      <c r="AE107" s="118"/>
      <c r="AF107" s="119"/>
      <c r="AG107" s="105"/>
      <c r="AH107" s="118"/>
      <c r="AI107" s="105"/>
      <c r="AL107" s="105"/>
    </row>
    <row r="108" customFormat="false" ht="13.5" hidden="false" customHeight="true" outlineLevel="0" collapsed="false">
      <c r="G108" s="105"/>
      <c r="H108" s="118"/>
      <c r="I108" s="119"/>
      <c r="J108" s="105"/>
      <c r="K108" s="118"/>
      <c r="L108" s="105"/>
      <c r="O108" s="105"/>
      <c r="R108" s="105"/>
      <c r="S108" s="118"/>
      <c r="T108" s="119"/>
      <c r="U108" s="105"/>
      <c r="V108" s="118"/>
      <c r="W108" s="105"/>
      <c r="Z108" s="105"/>
      <c r="AD108" s="105"/>
      <c r="AE108" s="118"/>
      <c r="AF108" s="119"/>
      <c r="AG108" s="105"/>
      <c r="AH108" s="118"/>
      <c r="AI108" s="105"/>
      <c r="AL108" s="105"/>
    </row>
    <row r="109" customFormat="false" ht="13.5" hidden="false" customHeight="true" outlineLevel="0" collapsed="false">
      <c r="G109" s="105"/>
      <c r="H109" s="118"/>
      <c r="I109" s="119"/>
      <c r="J109" s="105"/>
      <c r="K109" s="118"/>
      <c r="L109" s="105"/>
      <c r="O109" s="105"/>
      <c r="R109" s="105"/>
      <c r="S109" s="118"/>
      <c r="T109" s="119"/>
      <c r="U109" s="105"/>
      <c r="V109" s="118"/>
      <c r="W109" s="105"/>
      <c r="Z109" s="105"/>
      <c r="AD109" s="105"/>
      <c r="AE109" s="118"/>
      <c r="AF109" s="119"/>
      <c r="AG109" s="105"/>
      <c r="AH109" s="118"/>
      <c r="AI109" s="105"/>
      <c r="AL109" s="105"/>
    </row>
    <row r="110" customFormat="false" ht="13.5" hidden="false" customHeight="true" outlineLevel="0" collapsed="false">
      <c r="G110" s="105"/>
      <c r="H110" s="118"/>
      <c r="I110" s="119"/>
      <c r="J110" s="105"/>
      <c r="K110" s="118"/>
      <c r="L110" s="105"/>
      <c r="O110" s="105"/>
      <c r="R110" s="105"/>
      <c r="S110" s="118"/>
      <c r="T110" s="119"/>
      <c r="U110" s="105"/>
      <c r="V110" s="118"/>
      <c r="W110" s="105"/>
      <c r="Z110" s="105"/>
      <c r="AD110" s="105"/>
      <c r="AE110" s="118"/>
      <c r="AF110" s="119"/>
      <c r="AG110" s="105"/>
      <c r="AH110" s="118"/>
      <c r="AI110" s="105"/>
      <c r="AL110" s="105"/>
    </row>
    <row r="111" customFormat="false" ht="13.5" hidden="false" customHeight="true" outlineLevel="0" collapsed="false">
      <c r="G111" s="105"/>
      <c r="H111" s="118"/>
      <c r="I111" s="119"/>
      <c r="J111" s="105"/>
      <c r="K111" s="118"/>
      <c r="L111" s="105"/>
      <c r="O111" s="105"/>
      <c r="R111" s="105"/>
      <c r="S111" s="118"/>
      <c r="T111" s="119"/>
      <c r="U111" s="105"/>
      <c r="V111" s="118"/>
      <c r="W111" s="105"/>
      <c r="Z111" s="105"/>
      <c r="AD111" s="105"/>
      <c r="AE111" s="118"/>
      <c r="AF111" s="119"/>
      <c r="AG111" s="105"/>
      <c r="AH111" s="118"/>
      <c r="AI111" s="105"/>
      <c r="AL111" s="105"/>
    </row>
    <row r="112" customFormat="false" ht="13.5" hidden="false" customHeight="true" outlineLevel="0" collapsed="false">
      <c r="G112" s="105"/>
      <c r="H112" s="118"/>
      <c r="I112" s="119"/>
      <c r="J112" s="105"/>
      <c r="K112" s="118"/>
      <c r="L112" s="105"/>
      <c r="O112" s="105"/>
      <c r="R112" s="105"/>
      <c r="S112" s="118"/>
      <c r="T112" s="119"/>
      <c r="U112" s="105"/>
      <c r="V112" s="118"/>
      <c r="W112" s="105"/>
      <c r="Z112" s="105"/>
      <c r="AD112" s="105"/>
      <c r="AE112" s="118"/>
      <c r="AF112" s="119"/>
      <c r="AG112" s="105"/>
      <c r="AH112" s="118"/>
      <c r="AI112" s="105"/>
      <c r="AL112" s="105"/>
    </row>
    <row r="113" customFormat="false" ht="13.5" hidden="false" customHeight="true" outlineLevel="0" collapsed="false"/>
  </sheetData>
  <mergeCells count="35">
    <mergeCell ref="B1:E1"/>
    <mergeCell ref="G3:M4"/>
    <mergeCell ref="AM4:AR4"/>
    <mergeCell ref="A5:A7"/>
    <mergeCell ref="B5:E7"/>
    <mergeCell ref="G5:K5"/>
    <mergeCell ref="L5:AO5"/>
    <mergeCell ref="AP5:AR7"/>
    <mergeCell ref="R6:AC6"/>
    <mergeCell ref="AD6:AO6"/>
    <mergeCell ref="C9:E9"/>
    <mergeCell ref="C10:E10"/>
    <mergeCell ref="C12:E12"/>
    <mergeCell ref="C14:E14"/>
    <mergeCell ref="C22:E22"/>
    <mergeCell ref="C25:E25"/>
    <mergeCell ref="C30:E30"/>
    <mergeCell ref="C33:E33"/>
    <mergeCell ref="C38:E38"/>
    <mergeCell ref="C40:E40"/>
    <mergeCell ref="C44:E44"/>
    <mergeCell ref="C47:E47"/>
    <mergeCell ref="C52:E52"/>
    <mergeCell ref="C56:E56"/>
    <mergeCell ref="C57:E57"/>
    <mergeCell ref="C58:E58"/>
    <mergeCell ref="C59:E59"/>
    <mergeCell ref="C60:E60"/>
    <mergeCell ref="C62:E62"/>
    <mergeCell ref="C63:E63"/>
    <mergeCell ref="C64:E64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23Z</dcterms:created>
  <dc:creator>広島県</dc:creator>
  <dc:description/>
  <dc:language>en-US</dc:language>
  <cp:lastModifiedBy>seo</cp:lastModifiedBy>
  <cp:lastPrinted>2003-11-25T01:01:55Z</cp:lastPrinted>
  <dcterms:modified xsi:type="dcterms:W3CDTF">2004-02-07T02:44:21Z</dcterms:modified>
  <cp:revision>0</cp:revision>
  <dc:subject/>
  <dc:title/>
</cp:coreProperties>
</file>