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02" sheetId="1" state="visible" r:id="rId2"/>
  </sheets>
  <definedNames>
    <definedName function="false" hidden="false" localSheetId="0" name="_xlnm.Print_Area" vbProcedure="false">'tone-t02'!$A$1:$AU$83</definedName>
    <definedName function="false" hidden="false" localSheetId="0" name="_xlnm.Print_Titles" vbProcedure="false">'tone-t02'!$A:$I,'tone-t0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1">
  <si>
    <t xml:space="preserve">家　　　計</t>
  </si>
  <si>
    <r>
      <rPr>
        <sz val="14"/>
        <color rgb="FF000080"/>
        <rFont val="ＭＳ 明朝"/>
        <family val="1"/>
        <charset val="128"/>
      </rPr>
      <t xml:space="preserve">155</t>
    </r>
    <r>
      <rPr>
        <sz val="14"/>
        <color rgb="FF000080"/>
        <rFont val="Noto Sans"/>
        <family val="2"/>
      </rPr>
      <t xml:space="preserve">　広島市の勤労者世帯</t>
    </r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世帯当たり平均</t>
    </r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か月間の収入と支出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4</t>
    </r>
    <r>
      <rPr>
        <sz val="10"/>
        <rFont val="Noto Sans"/>
        <family val="2"/>
      </rPr>
      <t xml:space="preserve">表頭注参照｡なお，勤労者世帯とは，世帯主が官公庁，学校，会社，商店などに雇用されている世帯をいう｡</t>
    </r>
  </si>
  <si>
    <t xml:space="preserve">（単位　金額　円）</t>
  </si>
  <si>
    <t xml:space="preserve">総務庁統計局「家計調査年報」
県情報統計課｢消費者物価の動き｣</t>
  </si>
  <si>
    <t xml:space="preserve">費　　 　　 　目</t>
  </si>
  <si>
    <t xml:space="preserve">全　　　　　　国</t>
  </si>
  <si>
    <t xml:space="preserve">広　　　　　　　　　　　　　　　　　　　　　　　島　　　　　　　　　　　　　　　　　　　　　　　市</t>
  </si>
  <si>
    <t xml:space="preserve">費　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　　　　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　　　　　年</t>
    </r>
  </si>
  <si>
    <t xml:space="preserve">平　　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月</t>
    </r>
  </si>
  <si>
    <t xml:space="preserve">1</t>
  </si>
  <si>
    <t xml:space="preserve">世　帯　人　員</t>
  </si>
  <si>
    <t xml:space="preserve">2</t>
  </si>
  <si>
    <t xml:space="preserve">有　業　人　員</t>
  </si>
  <si>
    <t xml:space="preserve">収　入　総　額</t>
  </si>
  <si>
    <t xml:space="preserve">収　入</t>
  </si>
  <si>
    <t xml:space="preserve">実   収   入</t>
  </si>
  <si>
    <t xml:space="preserve">勤 め 先 収 入</t>
  </si>
  <si>
    <t xml:space="preserve">3</t>
  </si>
  <si>
    <t xml:space="preserve">世 帯 主 収 入</t>
  </si>
  <si>
    <t xml:space="preserve">4</t>
  </si>
  <si>
    <t xml:space="preserve">定　　　　期</t>
  </si>
  <si>
    <t xml:space="preserve">5</t>
  </si>
  <si>
    <r>
      <rPr>
        <sz val="10"/>
        <rFont val="Noto Sans"/>
        <family val="2"/>
      </rPr>
      <t xml:space="preserve">臨　　　　時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6</t>
  </si>
  <si>
    <r>
      <rPr>
        <sz val="10"/>
        <rFont val="Noto Sans"/>
        <family val="2"/>
      </rPr>
      <t xml:space="preserve">他の世帯員収入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7</t>
  </si>
  <si>
    <t xml:space="preserve">事業内職収入</t>
  </si>
  <si>
    <t xml:space="preserve">8</t>
  </si>
  <si>
    <t xml:space="preserve">他の実収入</t>
  </si>
  <si>
    <t xml:space="preserve">9</t>
  </si>
  <si>
    <t xml:space="preserve">実収入以外の収入</t>
  </si>
  <si>
    <t xml:space="preserve">10</t>
  </si>
  <si>
    <t xml:space="preserve">繰　　入　　金</t>
  </si>
  <si>
    <t xml:space="preserve">構　　成　　比</t>
  </si>
  <si>
    <t xml:space="preserve">構成比</t>
  </si>
  <si>
    <t xml:space="preserve">実 　収　 入</t>
  </si>
  <si>
    <t xml:space="preserve">勤め先収入</t>
  </si>
  <si>
    <t xml:space="preserve">支　出　総　額</t>
  </si>
  <si>
    <t xml:space="preserve">支　出</t>
  </si>
  <si>
    <t xml:space="preserve">実　　支　　出</t>
  </si>
  <si>
    <t xml:space="preserve">消　費　支　出</t>
  </si>
  <si>
    <t xml:space="preserve">食　　　　　料</t>
  </si>
  <si>
    <t xml:space="preserve">住　　　　　居</t>
  </si>
  <si>
    <t xml:space="preserve">光熱  ・  水道</t>
  </si>
  <si>
    <t xml:space="preserve">家具・家事用品</t>
  </si>
  <si>
    <t xml:space="preserve">被服 及び 履物</t>
  </si>
  <si>
    <t xml:space="preserve">保　健　医　療</t>
  </si>
  <si>
    <t xml:space="preserve">交　通　通　信</t>
  </si>
  <si>
    <t xml:space="preserve">教　　　　　育</t>
  </si>
  <si>
    <t xml:space="preserve">11</t>
  </si>
  <si>
    <t xml:space="preserve">教　養　娯　楽</t>
  </si>
  <si>
    <t xml:space="preserve">12</t>
  </si>
  <si>
    <t xml:space="preserve">その他の消費支出</t>
  </si>
  <si>
    <t xml:space="preserve">13</t>
  </si>
  <si>
    <t xml:space="preserve">非　消　費　支　出 </t>
  </si>
  <si>
    <t xml:space="preserve">14</t>
  </si>
  <si>
    <t xml:space="preserve">実支出以外の支出</t>
  </si>
  <si>
    <t xml:space="preserve">15</t>
  </si>
  <si>
    <t xml:space="preserve">繰　　越　　金</t>
  </si>
  <si>
    <t xml:space="preserve">構　　　成　　　比</t>
  </si>
  <si>
    <t xml:space="preserve">光　熱・水　道</t>
  </si>
  <si>
    <t xml:space="preserve">参　考</t>
  </si>
  <si>
    <t xml:space="preserve">可 処 分 所 得</t>
  </si>
  <si>
    <t xml:space="preserve">黒　 　　   字</t>
  </si>
  <si>
    <t xml:space="preserve">黒　　字　　率 ％</t>
  </si>
  <si>
    <t xml:space="preserve">3)</t>
  </si>
  <si>
    <t xml:space="preserve">平 均 消 費 性 向 ％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臨時には賞与を含む｡　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　妻の収入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他の世帯員収入　　　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　可処分所得＝実収入‐非消費支出。
　　 黒字＝実収入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実支出｡　　黒字率＝黒字</t>
    </r>
    <r>
      <rPr>
        <sz val="8"/>
        <rFont val="ＭＳ 明朝"/>
        <family val="1"/>
        <charset val="128"/>
      </rPr>
      <t xml:space="preserve">÷</t>
    </r>
    <r>
      <rPr>
        <sz val="8"/>
        <rFont val="Noto Sans"/>
        <family val="2"/>
      </rPr>
      <t xml:space="preserve">可処分所得。　　平均消費性向＝消費支出</t>
    </r>
    <r>
      <rPr>
        <sz val="8"/>
        <rFont val="ＭＳ 明朝"/>
        <family val="1"/>
        <charset val="128"/>
      </rPr>
      <t xml:space="preserve">÷</t>
    </r>
    <r>
      <rPr>
        <sz val="8"/>
        <rFont val="Noto Sans"/>
        <family val="2"/>
      </rPr>
      <t xml:space="preserve">可処分所得</t>
    </r>
    <r>
      <rPr>
        <sz val="8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0.00_);[RED]\(0.00\)"/>
    <numFmt numFmtId="170" formatCode="##0.00"/>
    <numFmt numFmtId="171" formatCode="###\ ###\ ##0"/>
    <numFmt numFmtId="172" formatCode="##0.0"/>
    <numFmt numFmtId="173" formatCode="0;\△###\ ###\ ##0"/>
    <numFmt numFmtId="174" formatCode="0;\△##0.0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Century Gothic"/>
      <family val="2"/>
    </font>
    <font>
      <sz val="11"/>
      <name val="Century Gothic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7"/>
      <name val="Century Gothic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8"/>
      <name val="Century Gothic"/>
      <family val="2"/>
    </font>
    <font>
      <b val="true"/>
      <sz val="11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9" topLeftCell="AD49" activePane="bottomRight" state="frozen"/>
      <selection pane="topLeft" activeCell="A1" activeCellId="0" sqref="A1"/>
      <selection pane="topRight" activeCell="AD1" activeCellId="0" sqref="AD1"/>
      <selection pane="bottomLeft" activeCell="A49" activeCellId="0" sqref="A49"/>
      <selection pane="bottomRight" activeCell="AQ77" activeCellId="0" sqref="AQ7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3.12"/>
    <col collapsed="false" customWidth="true" hidden="false" outlineLevel="0" max="3" min="3" style="1" width="2.12"/>
    <col collapsed="false" customWidth="true" hidden="false" outlineLevel="0" max="6" min="4" style="1" width="1.62"/>
    <col collapsed="false" customWidth="true" hidden="false" outlineLevel="0" max="7" min="7" style="1" width="5.62"/>
    <col collapsed="false" customWidth="true" hidden="false" outlineLevel="0" max="8" min="8" style="1" width="8.62"/>
    <col collapsed="false" customWidth="true" hidden="false" outlineLevel="0" max="9" min="9" style="1" width="2.12"/>
    <col collapsed="false" customWidth="true" hidden="false" outlineLevel="0" max="10" min="10" style="3" width="10.62"/>
    <col collapsed="false" customWidth="true" hidden="false" outlineLevel="0" max="11" min="11" style="4" width="10.62"/>
    <col collapsed="false" customWidth="true" hidden="false" outlineLevel="0" max="12" min="12" style="5" width="10.62"/>
    <col collapsed="false" customWidth="true" hidden="false" outlineLevel="0" max="13" min="13" style="3" width="10.62"/>
    <col collapsed="false" customWidth="true" hidden="false" outlineLevel="0" max="14" min="14" style="4" width="10.62"/>
    <col collapsed="false" customWidth="true" hidden="false" outlineLevel="0" max="15" min="15" style="3" width="10.62"/>
    <col collapsed="false" customWidth="true" hidden="false" outlineLevel="0" max="16" min="16" style="6" width="10.62"/>
    <col collapsed="false" customWidth="true" hidden="false" outlineLevel="0" max="17" min="17" style="7" width="10.62"/>
    <col collapsed="false" customWidth="true" hidden="false" outlineLevel="0" max="20" min="18" style="3" width="10.62"/>
    <col collapsed="false" customWidth="true" hidden="false" outlineLevel="0" max="21" min="21" style="4" width="10.62"/>
    <col collapsed="false" customWidth="true" hidden="false" outlineLevel="0" max="22" min="22" style="5" width="10.62"/>
    <col collapsed="false" customWidth="true" hidden="false" outlineLevel="0" max="23" min="23" style="3" width="10.62"/>
    <col collapsed="false" customWidth="true" hidden="false" outlineLevel="0" max="24" min="24" style="4" width="10.62"/>
    <col collapsed="false" customWidth="true" hidden="false" outlineLevel="0" max="25" min="25" style="3" width="10.62"/>
    <col collapsed="false" customWidth="true" hidden="false" outlineLevel="0" max="26" min="26" style="6" width="10.62"/>
    <col collapsed="false" customWidth="true" hidden="false" outlineLevel="0" max="27" min="27" style="7" width="10.62"/>
    <col collapsed="false" customWidth="true" hidden="false" outlineLevel="0" max="29" min="28" style="3" width="10.62"/>
    <col collapsed="false" customWidth="true" hidden="false" outlineLevel="0" max="30" min="30" style="6" width="10.62"/>
    <col collapsed="false" customWidth="true" hidden="false" outlineLevel="0" max="31" min="31" style="3" width="10.62"/>
    <col collapsed="false" customWidth="true" hidden="false" outlineLevel="0" max="32" min="32" style="6" width="10.62"/>
    <col collapsed="false" customWidth="true" hidden="false" outlineLevel="0" max="33" min="33" style="4" width="10.62"/>
    <col collapsed="false" customWidth="true" hidden="false" outlineLevel="0" max="34" min="34" style="5" width="10.62"/>
    <col collapsed="false" customWidth="true" hidden="false" outlineLevel="0" max="35" min="35" style="3" width="10.62"/>
    <col collapsed="false" customWidth="true" hidden="false" outlineLevel="0" max="36" min="36" style="4" width="10.62"/>
    <col collapsed="false" customWidth="true" hidden="false" outlineLevel="0" max="37" min="37" style="3" width="10.62"/>
    <col collapsed="false" customWidth="true" hidden="false" outlineLevel="0" max="38" min="38" style="6" width="10.62"/>
    <col collapsed="false" customWidth="true" hidden="false" outlineLevel="0" max="39" min="39" style="7" width="10.62"/>
    <col collapsed="false" customWidth="true" hidden="false" outlineLevel="0" max="41" min="40" style="3" width="10.62"/>
    <col collapsed="false" customWidth="true" hidden="false" outlineLevel="0" max="42" min="42" style="6" width="10.62"/>
    <col collapsed="false" customWidth="true" hidden="false" outlineLevel="0" max="43" min="43" style="3" width="10.62"/>
    <col collapsed="false" customWidth="true" hidden="false" outlineLevel="0" max="44" min="44" style="6" width="10.62"/>
    <col collapsed="false" customWidth="true" hidden="false" outlineLevel="0" max="45" min="45" style="8" width="1.62"/>
    <col collapsed="false" customWidth="true" hidden="false" outlineLevel="0" max="46" min="46" style="9" width="3.12"/>
    <col collapsed="false" customWidth="true" hidden="false" outlineLevel="0" max="47" min="47" style="8" width="1.62"/>
    <col collapsed="false" customWidth="false" hidden="false" outlineLevel="0" max="48" min="48" style="10" width="8.99"/>
    <col collapsed="false" customWidth="true" hidden="false" outlineLevel="0" max="49" min="49" style="11" width="12.49"/>
    <col collapsed="false" customWidth="true" hidden="false" outlineLevel="0" max="50" min="50" style="11" width="12.36"/>
    <col collapsed="false" customWidth="false" hidden="false" outlineLevel="0" max="257" min="51" style="10" width="8.99"/>
  </cols>
  <sheetData>
    <row r="1" s="8" customFormat="true" ht="13.5" hidden="false" customHeight="true" outlineLevel="0" collapsed="false">
      <c r="A1" s="1"/>
      <c r="B1" s="1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T1" s="9"/>
      <c r="AW1" s="13"/>
      <c r="AX1" s="13"/>
    </row>
    <row r="2" s="8" customFormat="true" ht="8.1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14"/>
      <c r="K2" s="15"/>
      <c r="L2" s="16"/>
      <c r="M2" s="14"/>
      <c r="N2" s="15"/>
      <c r="O2" s="14"/>
      <c r="P2" s="17"/>
      <c r="Q2" s="18"/>
      <c r="R2" s="14"/>
      <c r="S2" s="14"/>
      <c r="T2" s="14"/>
      <c r="U2" s="15"/>
      <c r="V2" s="16"/>
      <c r="W2" s="14"/>
      <c r="X2" s="15"/>
      <c r="Y2" s="14"/>
      <c r="Z2" s="17"/>
      <c r="AA2" s="18"/>
      <c r="AB2" s="14"/>
      <c r="AC2" s="14"/>
      <c r="AD2" s="17"/>
      <c r="AE2" s="14"/>
      <c r="AF2" s="17"/>
      <c r="AG2" s="15"/>
      <c r="AH2" s="16"/>
      <c r="AI2" s="14"/>
      <c r="AJ2" s="15"/>
      <c r="AK2" s="14"/>
      <c r="AL2" s="17"/>
      <c r="AM2" s="18"/>
      <c r="AN2" s="14"/>
      <c r="AO2" s="14"/>
      <c r="AP2" s="17"/>
      <c r="AQ2" s="14"/>
      <c r="AR2" s="17"/>
      <c r="AT2" s="9"/>
      <c r="AW2" s="13"/>
      <c r="AX2" s="13"/>
    </row>
    <row r="3" s="8" customFormat="true" ht="27" hidden="false" customHeight="true" outlineLevel="0" collapsed="false">
      <c r="A3" s="1"/>
      <c r="B3" s="19" t="s">
        <v>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T3" s="9"/>
      <c r="AW3" s="13"/>
      <c r="AX3" s="13"/>
    </row>
    <row r="4" s="8" customFormat="true" ht="13.5" hidden="false" customHeight="true" outlineLevel="0" collapsed="false">
      <c r="A4" s="1"/>
      <c r="C4" s="20"/>
      <c r="D4" s="20"/>
      <c r="E4" s="20"/>
      <c r="F4" s="20"/>
      <c r="G4" s="20"/>
      <c r="H4" s="20"/>
      <c r="I4" s="20"/>
      <c r="J4" s="21" t="s">
        <v>2</v>
      </c>
      <c r="K4" s="20"/>
      <c r="L4" s="20"/>
      <c r="M4" s="20"/>
      <c r="N4" s="20"/>
      <c r="O4" s="20"/>
      <c r="P4" s="20"/>
      <c r="Q4" s="20"/>
      <c r="R4" s="20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7"/>
      <c r="AE4" s="1"/>
      <c r="AF4" s="17"/>
      <c r="AG4" s="1"/>
      <c r="AH4" s="1"/>
      <c r="AI4" s="1"/>
      <c r="AJ4" s="1"/>
      <c r="AK4" s="1"/>
      <c r="AL4" s="1"/>
      <c r="AM4" s="1"/>
      <c r="AN4" s="1"/>
      <c r="AO4" s="1"/>
      <c r="AP4" s="17"/>
      <c r="AQ4" s="1"/>
      <c r="AR4" s="17"/>
      <c r="AT4" s="9"/>
      <c r="AW4" s="13"/>
      <c r="AX4" s="13"/>
    </row>
    <row r="5" s="8" customFormat="true" ht="13.5" hidden="false" customHeight="true" outlineLevel="0" collapsed="false">
      <c r="A5" s="1"/>
      <c r="C5" s="22"/>
      <c r="D5" s="22"/>
      <c r="E5" s="22"/>
      <c r="F5" s="22"/>
      <c r="G5" s="22"/>
      <c r="H5" s="22"/>
      <c r="I5" s="22"/>
      <c r="J5" s="23" t="s">
        <v>3</v>
      </c>
      <c r="K5" s="23"/>
      <c r="L5" s="23"/>
      <c r="M5" s="23"/>
      <c r="N5" s="23"/>
      <c r="O5" s="23"/>
      <c r="P5" s="23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T5" s="9"/>
      <c r="AW5" s="13"/>
      <c r="AX5" s="13"/>
    </row>
    <row r="6" s="8" customFormat="true" ht="27" hidden="false" customHeight="true" outlineLevel="0" collapsed="false">
      <c r="A6" s="25"/>
      <c r="B6" s="26" t="s">
        <v>4</v>
      </c>
      <c r="D6" s="1"/>
      <c r="E6" s="27"/>
      <c r="F6" s="27"/>
      <c r="G6" s="27"/>
      <c r="H6" s="27"/>
      <c r="I6" s="25"/>
      <c r="J6" s="23"/>
      <c r="K6" s="23"/>
      <c r="L6" s="23"/>
      <c r="M6" s="23"/>
      <c r="N6" s="23"/>
      <c r="O6" s="23"/>
      <c r="P6" s="23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9" t="s">
        <v>5</v>
      </c>
      <c r="AR6" s="29"/>
      <c r="AS6" s="29"/>
      <c r="AT6" s="29"/>
      <c r="AU6" s="29"/>
      <c r="AW6" s="13"/>
      <c r="AX6" s="13"/>
    </row>
    <row r="7" s="1" customFormat="true" ht="13.5" hidden="false" customHeight="true" outlineLevel="0" collapsed="false">
      <c r="A7" s="30" t="s">
        <v>6</v>
      </c>
      <c r="B7" s="30"/>
      <c r="C7" s="30"/>
      <c r="D7" s="30"/>
      <c r="E7" s="30"/>
      <c r="F7" s="30"/>
      <c r="G7" s="30"/>
      <c r="H7" s="30"/>
      <c r="I7" s="31"/>
      <c r="J7" s="32" t="s">
        <v>7</v>
      </c>
      <c r="K7" s="32"/>
      <c r="L7" s="32"/>
      <c r="M7" s="32"/>
      <c r="N7" s="32"/>
      <c r="O7" s="33" t="s">
        <v>8</v>
      </c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4" t="s">
        <v>9</v>
      </c>
      <c r="AT7" s="34"/>
      <c r="AU7" s="34"/>
      <c r="AW7" s="35"/>
      <c r="AX7" s="35"/>
    </row>
    <row r="8" s="8" customFormat="true" ht="13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6"/>
      <c r="J8" s="37" t="s">
        <v>10</v>
      </c>
      <c r="K8" s="38" t="s">
        <v>11</v>
      </c>
      <c r="L8" s="38" t="s">
        <v>12</v>
      </c>
      <c r="M8" s="38" t="s">
        <v>13</v>
      </c>
      <c r="N8" s="38" t="s">
        <v>14</v>
      </c>
      <c r="O8" s="39" t="s">
        <v>15</v>
      </c>
      <c r="P8" s="38" t="s">
        <v>16</v>
      </c>
      <c r="Q8" s="38" t="s">
        <v>11</v>
      </c>
      <c r="R8" s="38" t="s">
        <v>12</v>
      </c>
      <c r="S8" s="38" t="s">
        <v>13</v>
      </c>
      <c r="T8" s="38" t="s">
        <v>14</v>
      </c>
      <c r="U8" s="40" t="s">
        <v>17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1" t="s">
        <v>18</v>
      </c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34"/>
      <c r="AT8" s="34"/>
      <c r="AU8" s="34"/>
      <c r="AW8" s="13"/>
      <c r="AX8" s="13"/>
    </row>
    <row r="9" s="8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42"/>
      <c r="J9" s="43" t="s">
        <v>19</v>
      </c>
      <c r="K9" s="44" t="s">
        <v>19</v>
      </c>
      <c r="L9" s="44" t="s">
        <v>19</v>
      </c>
      <c r="M9" s="44" t="s">
        <v>19</v>
      </c>
      <c r="N9" s="44" t="s">
        <v>19</v>
      </c>
      <c r="O9" s="44" t="s">
        <v>19</v>
      </c>
      <c r="P9" s="44" t="s">
        <v>19</v>
      </c>
      <c r="Q9" s="44" t="s">
        <v>19</v>
      </c>
      <c r="R9" s="44" t="s">
        <v>19</v>
      </c>
      <c r="S9" s="44" t="s">
        <v>19</v>
      </c>
      <c r="T9" s="44" t="s">
        <v>19</v>
      </c>
      <c r="U9" s="45" t="s">
        <v>20</v>
      </c>
      <c r="V9" s="45" t="s">
        <v>21</v>
      </c>
      <c r="W9" s="45" t="s">
        <v>22</v>
      </c>
      <c r="X9" s="45" t="s">
        <v>23</v>
      </c>
      <c r="Y9" s="45" t="s">
        <v>24</v>
      </c>
      <c r="Z9" s="45" t="s">
        <v>25</v>
      </c>
      <c r="AA9" s="45" t="s">
        <v>26</v>
      </c>
      <c r="AB9" s="45" t="s">
        <v>27</v>
      </c>
      <c r="AC9" s="45" t="s">
        <v>28</v>
      </c>
      <c r="AD9" s="45" t="s">
        <v>29</v>
      </c>
      <c r="AE9" s="45" t="s">
        <v>30</v>
      </c>
      <c r="AF9" s="45" t="s">
        <v>31</v>
      </c>
      <c r="AG9" s="45" t="s">
        <v>20</v>
      </c>
      <c r="AH9" s="45" t="s">
        <v>21</v>
      </c>
      <c r="AI9" s="45" t="s">
        <v>22</v>
      </c>
      <c r="AJ9" s="45" t="s">
        <v>23</v>
      </c>
      <c r="AK9" s="45" t="s">
        <v>24</v>
      </c>
      <c r="AL9" s="45" t="s">
        <v>25</v>
      </c>
      <c r="AM9" s="45" t="s">
        <v>26</v>
      </c>
      <c r="AN9" s="45" t="s">
        <v>27</v>
      </c>
      <c r="AO9" s="45" t="s">
        <v>28</v>
      </c>
      <c r="AP9" s="45" t="s">
        <v>29</v>
      </c>
      <c r="AQ9" s="45" t="s">
        <v>30</v>
      </c>
      <c r="AR9" s="46" t="s">
        <v>31</v>
      </c>
      <c r="AS9" s="34"/>
      <c r="AT9" s="34"/>
      <c r="AU9" s="34"/>
      <c r="AW9" s="13"/>
      <c r="AX9" s="13"/>
    </row>
    <row r="10" s="53" customFormat="true" ht="8.1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2"/>
      <c r="AT10" s="9"/>
      <c r="AU10" s="8"/>
      <c r="AW10" s="13"/>
      <c r="AX10" s="13"/>
    </row>
    <row r="11" customFormat="false" ht="13.5" hidden="false" customHeight="true" outlineLevel="0" collapsed="false">
      <c r="A11" s="47"/>
      <c r="B11" s="48" t="s">
        <v>32</v>
      </c>
      <c r="C11" s="54" t="s">
        <v>33</v>
      </c>
      <c r="D11" s="55"/>
      <c r="E11" s="47"/>
      <c r="F11" s="47"/>
      <c r="G11" s="47"/>
      <c r="H11" s="47"/>
      <c r="I11" s="36"/>
      <c r="J11" s="56" t="n">
        <v>3.8</v>
      </c>
      <c r="K11" s="56" t="n">
        <v>3.79</v>
      </c>
      <c r="L11" s="56" t="n">
        <v>3.79</v>
      </c>
      <c r="M11" s="56" t="n">
        <v>3.79</v>
      </c>
      <c r="N11" s="56" t="n">
        <v>3.78</v>
      </c>
      <c r="O11" s="56" t="n">
        <v>3.61</v>
      </c>
      <c r="P11" s="56" t="n">
        <v>3.59</v>
      </c>
      <c r="Q11" s="56" t="n">
        <v>3.64</v>
      </c>
      <c r="R11" s="56" t="n">
        <v>3.76</v>
      </c>
      <c r="S11" s="56" t="n">
        <v>3.74</v>
      </c>
      <c r="T11" s="56" t="n">
        <v>3.6</v>
      </c>
      <c r="U11" s="56" t="n">
        <v>3.98</v>
      </c>
      <c r="V11" s="56" t="n">
        <v>3.88</v>
      </c>
      <c r="W11" s="56" t="n">
        <v>3.76</v>
      </c>
      <c r="X11" s="56" t="n">
        <v>3.72</v>
      </c>
      <c r="Y11" s="56" t="n">
        <v>3.84</v>
      </c>
      <c r="Z11" s="56" t="n">
        <v>3.77</v>
      </c>
      <c r="AA11" s="56" t="n">
        <v>3.81</v>
      </c>
      <c r="AB11" s="56" t="n">
        <v>3.77</v>
      </c>
      <c r="AC11" s="56" t="n">
        <v>3.63</v>
      </c>
      <c r="AD11" s="56" t="n">
        <v>3.63</v>
      </c>
      <c r="AE11" s="56" t="n">
        <v>3.57</v>
      </c>
      <c r="AF11" s="56" t="n">
        <v>3.56</v>
      </c>
      <c r="AG11" s="56" t="n">
        <v>3.51</v>
      </c>
      <c r="AH11" s="56" t="n">
        <v>3.56</v>
      </c>
      <c r="AI11" s="56" t="n">
        <v>3.6</v>
      </c>
      <c r="AJ11" s="56" t="n">
        <v>3.66</v>
      </c>
      <c r="AK11" s="56" t="n">
        <v>3.64</v>
      </c>
      <c r="AL11" s="56" t="n">
        <v>3.57</v>
      </c>
      <c r="AM11" s="56" t="n">
        <v>3.57</v>
      </c>
      <c r="AN11" s="56" t="n">
        <v>3.55</v>
      </c>
      <c r="AO11" s="56" t="n">
        <v>3.55</v>
      </c>
      <c r="AP11" s="56" t="n">
        <v>3.5</v>
      </c>
      <c r="AQ11" s="56" t="n">
        <v>3.66</v>
      </c>
      <c r="AR11" s="56" t="n">
        <v>3.79</v>
      </c>
      <c r="AS11" s="57"/>
      <c r="AT11" s="9" t="s">
        <v>32</v>
      </c>
    </row>
    <row r="12" customFormat="false" ht="13.5" hidden="false" customHeight="true" outlineLevel="0" collapsed="false">
      <c r="A12" s="47"/>
      <c r="B12" s="48" t="s">
        <v>34</v>
      </c>
      <c r="C12" s="54" t="s">
        <v>35</v>
      </c>
      <c r="D12" s="55"/>
      <c r="E12" s="47"/>
      <c r="F12" s="47"/>
      <c r="G12" s="47"/>
      <c r="H12" s="47"/>
      <c r="I12" s="36"/>
      <c r="J12" s="56" t="n">
        <v>1.51</v>
      </c>
      <c r="K12" s="56" t="n">
        <v>1.55</v>
      </c>
      <c r="L12" s="56" t="n">
        <v>1.57</v>
      </c>
      <c r="M12" s="56" t="n">
        <v>1.57</v>
      </c>
      <c r="N12" s="56" t="n">
        <v>1.57</v>
      </c>
      <c r="O12" s="56" t="n">
        <v>1.5</v>
      </c>
      <c r="P12" s="56" t="n">
        <v>1.44</v>
      </c>
      <c r="Q12" s="56" t="n">
        <v>1.47</v>
      </c>
      <c r="R12" s="56" t="n">
        <v>1.43</v>
      </c>
      <c r="S12" s="56" t="n">
        <v>1.48</v>
      </c>
      <c r="T12" s="56" t="n">
        <v>1.53</v>
      </c>
      <c r="U12" s="56" t="n">
        <v>1.51</v>
      </c>
      <c r="V12" s="56" t="n">
        <v>1.51</v>
      </c>
      <c r="W12" s="56" t="n">
        <v>1.46</v>
      </c>
      <c r="X12" s="56" t="n">
        <v>1.42</v>
      </c>
      <c r="Y12" s="56" t="n">
        <v>1.48</v>
      </c>
      <c r="Z12" s="56" t="n">
        <v>1.46</v>
      </c>
      <c r="AA12" s="56" t="n">
        <v>1.45</v>
      </c>
      <c r="AB12" s="56" t="n">
        <v>1.44</v>
      </c>
      <c r="AC12" s="56" t="n">
        <v>1.52</v>
      </c>
      <c r="AD12" s="56" t="n">
        <v>1.57</v>
      </c>
      <c r="AE12" s="56" t="n">
        <v>1.49</v>
      </c>
      <c r="AF12" s="56" t="n">
        <v>1.5</v>
      </c>
      <c r="AG12" s="56" t="n">
        <v>1.54</v>
      </c>
      <c r="AH12" s="56" t="n">
        <v>1.46</v>
      </c>
      <c r="AI12" s="56" t="n">
        <v>1.53</v>
      </c>
      <c r="AJ12" s="56" t="n">
        <v>1.55</v>
      </c>
      <c r="AK12" s="56" t="n">
        <v>1.58</v>
      </c>
      <c r="AL12" s="56" t="n">
        <v>1.55</v>
      </c>
      <c r="AM12" s="56" t="n">
        <v>1.54</v>
      </c>
      <c r="AN12" s="56" t="n">
        <v>1.55</v>
      </c>
      <c r="AO12" s="56" t="n">
        <v>1.55</v>
      </c>
      <c r="AP12" s="56" t="n">
        <v>1.47</v>
      </c>
      <c r="AQ12" s="56" t="n">
        <v>1.5</v>
      </c>
      <c r="AR12" s="56" t="n">
        <v>1.52</v>
      </c>
      <c r="AS12" s="57"/>
      <c r="AT12" s="9" t="s">
        <v>34</v>
      </c>
    </row>
    <row r="13" customFormat="false" ht="8.1" hidden="false" customHeight="true" outlineLevel="0" collapsed="false">
      <c r="A13" s="47"/>
      <c r="B13" s="48"/>
      <c r="C13" s="47"/>
      <c r="D13" s="58"/>
      <c r="E13" s="58"/>
      <c r="F13" s="58"/>
      <c r="G13" s="58"/>
      <c r="H13" s="58"/>
      <c r="I13" s="36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60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60"/>
      <c r="AQ13" s="59"/>
      <c r="AR13" s="60"/>
      <c r="AS13" s="57"/>
    </row>
    <row r="14" s="69" customFormat="true" ht="13.5" hidden="false" customHeight="true" outlineLevel="0" collapsed="false">
      <c r="A14" s="61"/>
      <c r="B14" s="62"/>
      <c r="C14" s="63" t="s">
        <v>36</v>
      </c>
      <c r="D14" s="61"/>
      <c r="E14" s="61"/>
      <c r="F14" s="61"/>
      <c r="G14" s="61"/>
      <c r="H14" s="61"/>
      <c r="I14" s="64"/>
      <c r="J14" s="65" t="n">
        <v>640182</v>
      </c>
      <c r="K14" s="65" t="n">
        <v>660793</v>
      </c>
      <c r="L14" s="65" t="n">
        <v>704653</v>
      </c>
      <c r="M14" s="65" t="n">
        <v>753309</v>
      </c>
      <c r="N14" s="65" t="n">
        <v>772786</v>
      </c>
      <c r="O14" s="65" t="n">
        <v>587028</v>
      </c>
      <c r="P14" s="65" t="n">
        <v>629172</v>
      </c>
      <c r="Q14" s="65" t="n">
        <v>633623</v>
      </c>
      <c r="R14" s="65" t="n">
        <v>675159</v>
      </c>
      <c r="S14" s="65" t="n">
        <v>749966</v>
      </c>
      <c r="T14" s="65" t="n">
        <v>753770</v>
      </c>
      <c r="U14" s="65" t="n">
        <v>652653</v>
      </c>
      <c r="V14" s="65" t="n">
        <v>682782</v>
      </c>
      <c r="W14" s="65" t="n">
        <v>708515</v>
      </c>
      <c r="X14" s="65" t="n">
        <v>637691</v>
      </c>
      <c r="Y14" s="65" t="n">
        <v>670145</v>
      </c>
      <c r="Z14" s="65" t="n">
        <v>856155</v>
      </c>
      <c r="AA14" s="65" t="n">
        <v>931388</v>
      </c>
      <c r="AB14" s="65" t="n">
        <v>709662</v>
      </c>
      <c r="AC14" s="65" t="n">
        <v>640248</v>
      </c>
      <c r="AD14" s="65" t="n">
        <v>626844</v>
      </c>
      <c r="AE14" s="65" t="n">
        <v>642732</v>
      </c>
      <c r="AF14" s="65" t="n">
        <v>1240778</v>
      </c>
      <c r="AG14" s="65" t="n">
        <v>632485</v>
      </c>
      <c r="AH14" s="65" t="n">
        <v>599827</v>
      </c>
      <c r="AI14" s="65" t="n">
        <v>652143</v>
      </c>
      <c r="AJ14" s="65" t="n">
        <v>597085</v>
      </c>
      <c r="AK14" s="65" t="n">
        <v>594116</v>
      </c>
      <c r="AL14" s="65" t="n">
        <v>758465</v>
      </c>
      <c r="AM14" s="65" t="n">
        <v>914172</v>
      </c>
      <c r="AN14" s="65" t="n">
        <v>710888</v>
      </c>
      <c r="AO14" s="65" t="n">
        <v>1068170</v>
      </c>
      <c r="AP14" s="65" t="n">
        <v>653758</v>
      </c>
      <c r="AQ14" s="65" t="n">
        <v>637834</v>
      </c>
      <c r="AR14" s="65" t="n">
        <v>1226302</v>
      </c>
      <c r="AS14" s="66"/>
      <c r="AT14" s="67" t="s">
        <v>37</v>
      </c>
      <c r="AU14" s="68"/>
      <c r="AW14" s="70"/>
      <c r="AX14" s="70"/>
    </row>
    <row r="15" customFormat="false" ht="13.5" hidden="false" customHeight="true" outlineLevel="0" collapsed="false">
      <c r="A15" s="47"/>
      <c r="B15" s="48"/>
      <c r="C15" s="47"/>
      <c r="D15" s="58"/>
      <c r="E15" s="58"/>
      <c r="F15" s="58"/>
      <c r="G15" s="58"/>
      <c r="H15" s="58"/>
      <c r="I15" s="36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7"/>
      <c r="AX15" s="70"/>
    </row>
    <row r="16" s="69" customFormat="true" ht="13.5" hidden="false" customHeight="true" outlineLevel="0" collapsed="false">
      <c r="A16" s="61"/>
      <c r="B16" s="62" t="s">
        <v>32</v>
      </c>
      <c r="C16" s="62"/>
      <c r="D16" s="63" t="s">
        <v>38</v>
      </c>
      <c r="E16" s="61"/>
      <c r="F16" s="61"/>
      <c r="G16" s="61"/>
      <c r="H16" s="61"/>
      <c r="I16" s="64"/>
      <c r="J16" s="65" t="n">
        <v>393014</v>
      </c>
      <c r="K16" s="65" t="n">
        <v>405517</v>
      </c>
      <c r="L16" s="65" t="n">
        <v>424025</v>
      </c>
      <c r="M16" s="65" t="n">
        <v>444846</v>
      </c>
      <c r="N16" s="65" t="n">
        <v>452942</v>
      </c>
      <c r="O16" s="65" t="n">
        <v>375148</v>
      </c>
      <c r="P16" s="65" t="n">
        <v>382348</v>
      </c>
      <c r="Q16" s="65" t="n">
        <v>383432</v>
      </c>
      <c r="R16" s="65" t="n">
        <v>412275</v>
      </c>
      <c r="S16" s="65" t="n">
        <v>442306</v>
      </c>
      <c r="T16" s="65" t="n">
        <v>427332</v>
      </c>
      <c r="U16" s="65" t="n">
        <v>322409</v>
      </c>
      <c r="V16" s="65" t="n">
        <v>348181</v>
      </c>
      <c r="W16" s="65" t="n">
        <v>391527</v>
      </c>
      <c r="X16" s="65" t="n">
        <v>350425</v>
      </c>
      <c r="Y16" s="65" t="n">
        <v>375303</v>
      </c>
      <c r="Z16" s="65" t="n">
        <v>586839</v>
      </c>
      <c r="AA16" s="65" t="n">
        <v>587630</v>
      </c>
      <c r="AB16" s="65" t="n">
        <v>406915</v>
      </c>
      <c r="AC16" s="65" t="n">
        <v>344499</v>
      </c>
      <c r="AD16" s="65" t="n">
        <v>363124</v>
      </c>
      <c r="AE16" s="65" t="n">
        <v>354361</v>
      </c>
      <c r="AF16" s="65" t="n">
        <v>876460</v>
      </c>
      <c r="AG16" s="65" t="n">
        <v>315733</v>
      </c>
      <c r="AH16" s="65" t="n">
        <v>336171</v>
      </c>
      <c r="AI16" s="65" t="n">
        <v>348302</v>
      </c>
      <c r="AJ16" s="65" t="n">
        <v>312840</v>
      </c>
      <c r="AK16" s="65" t="n">
        <v>347169</v>
      </c>
      <c r="AL16" s="65" t="n">
        <v>522652</v>
      </c>
      <c r="AM16" s="65" t="n">
        <v>593494</v>
      </c>
      <c r="AN16" s="65" t="n">
        <v>416096</v>
      </c>
      <c r="AO16" s="65" t="n">
        <v>337085</v>
      </c>
      <c r="AP16" s="65" t="n">
        <v>351105</v>
      </c>
      <c r="AQ16" s="65" t="n">
        <v>347945</v>
      </c>
      <c r="AR16" s="65" t="n">
        <v>899395</v>
      </c>
      <c r="AS16" s="66"/>
      <c r="AT16" s="71" t="s">
        <v>32</v>
      </c>
      <c r="AU16" s="68"/>
      <c r="AW16" s="70"/>
      <c r="AX16" s="70"/>
    </row>
    <row r="17" customFormat="false" ht="13.5" hidden="false" customHeight="true" outlineLevel="0" collapsed="false">
      <c r="A17" s="47"/>
      <c r="B17" s="48" t="s">
        <v>34</v>
      </c>
      <c r="C17" s="48"/>
      <c r="D17" s="47"/>
      <c r="E17" s="54" t="s">
        <v>39</v>
      </c>
      <c r="F17" s="55"/>
      <c r="G17" s="47"/>
      <c r="H17" s="47"/>
      <c r="I17" s="36"/>
      <c r="J17" s="59" t="n">
        <v>371754</v>
      </c>
      <c r="K17" s="59" t="n">
        <v>384760</v>
      </c>
      <c r="L17" s="59" t="n">
        <v>401195</v>
      </c>
      <c r="M17" s="59" t="n">
        <v>419610</v>
      </c>
      <c r="N17" s="59" t="n">
        <v>427110</v>
      </c>
      <c r="O17" s="59" t="n">
        <v>358056</v>
      </c>
      <c r="P17" s="59" t="n">
        <v>360698</v>
      </c>
      <c r="Q17" s="59" t="n">
        <v>362697</v>
      </c>
      <c r="R17" s="59" t="n">
        <v>393863</v>
      </c>
      <c r="S17" s="59" t="n">
        <v>417485</v>
      </c>
      <c r="T17" s="59" t="n">
        <v>407061</v>
      </c>
      <c r="U17" s="59" t="n">
        <v>293742</v>
      </c>
      <c r="V17" s="59" t="n">
        <v>335287</v>
      </c>
      <c r="W17" s="59" t="n">
        <v>358016</v>
      </c>
      <c r="X17" s="59" t="n">
        <v>329632</v>
      </c>
      <c r="Y17" s="59" t="n">
        <v>350550</v>
      </c>
      <c r="Z17" s="59" t="n">
        <v>556389</v>
      </c>
      <c r="AA17" s="59" t="n">
        <v>549270</v>
      </c>
      <c r="AB17" s="59" t="n">
        <v>375950</v>
      </c>
      <c r="AC17" s="59" t="n">
        <v>319953</v>
      </c>
      <c r="AD17" s="59" t="n">
        <v>348202</v>
      </c>
      <c r="AE17" s="59" t="n">
        <v>340250</v>
      </c>
      <c r="AF17" s="59" t="n">
        <v>852576</v>
      </c>
      <c r="AG17" s="59" t="n">
        <v>293707</v>
      </c>
      <c r="AH17" s="59" t="n">
        <v>316015</v>
      </c>
      <c r="AI17" s="59" t="n">
        <v>332948</v>
      </c>
      <c r="AJ17" s="59" t="n">
        <v>297607</v>
      </c>
      <c r="AK17" s="59" t="n">
        <v>318536</v>
      </c>
      <c r="AL17" s="59" t="n">
        <v>507160</v>
      </c>
      <c r="AM17" s="59" t="n">
        <v>583162</v>
      </c>
      <c r="AN17" s="59" t="n">
        <v>373146</v>
      </c>
      <c r="AO17" s="59" t="n">
        <v>322352</v>
      </c>
      <c r="AP17" s="59" t="n">
        <v>338830</v>
      </c>
      <c r="AQ17" s="59" t="n">
        <v>326409</v>
      </c>
      <c r="AR17" s="59" t="n">
        <v>874855</v>
      </c>
      <c r="AS17" s="57"/>
      <c r="AT17" s="9" t="s">
        <v>34</v>
      </c>
      <c r="AX17" s="70"/>
    </row>
    <row r="18" customFormat="false" ht="13.5" hidden="false" customHeight="true" outlineLevel="0" collapsed="false">
      <c r="A18" s="47"/>
      <c r="B18" s="48" t="s">
        <v>40</v>
      </c>
      <c r="C18" s="48"/>
      <c r="D18" s="47"/>
      <c r="E18" s="54" t="s">
        <v>41</v>
      </c>
      <c r="F18" s="47"/>
      <c r="G18" s="55"/>
      <c r="H18" s="47"/>
      <c r="I18" s="36"/>
      <c r="J18" s="59" t="n">
        <v>327120</v>
      </c>
      <c r="K18" s="59" t="n">
        <v>337395</v>
      </c>
      <c r="L18" s="59" t="n">
        <v>351413</v>
      </c>
      <c r="M18" s="59" t="n">
        <v>367036</v>
      </c>
      <c r="N18" s="59" t="n">
        <v>373267</v>
      </c>
      <c r="O18" s="59" t="n">
        <v>326715</v>
      </c>
      <c r="P18" s="59" t="n">
        <v>323610</v>
      </c>
      <c r="Q18" s="59" t="n">
        <v>331019</v>
      </c>
      <c r="R18" s="59" t="n">
        <v>368131</v>
      </c>
      <c r="S18" s="59" t="n">
        <v>384250</v>
      </c>
      <c r="T18" s="59" t="n">
        <v>365952</v>
      </c>
      <c r="U18" s="59" t="n">
        <v>270602</v>
      </c>
      <c r="V18" s="59" t="n">
        <v>309790</v>
      </c>
      <c r="W18" s="59" t="n">
        <v>329325</v>
      </c>
      <c r="X18" s="59" t="n">
        <v>303975</v>
      </c>
      <c r="Y18" s="59" t="n">
        <v>325617</v>
      </c>
      <c r="Z18" s="59" t="n">
        <v>516428</v>
      </c>
      <c r="AA18" s="59" t="n">
        <v>520064</v>
      </c>
      <c r="AB18" s="59" t="n">
        <v>345285</v>
      </c>
      <c r="AC18" s="59" t="n">
        <v>287551</v>
      </c>
      <c r="AD18" s="59" t="n">
        <v>311976</v>
      </c>
      <c r="AE18" s="59" t="n">
        <v>304826</v>
      </c>
      <c r="AF18" s="59" t="n">
        <v>785566</v>
      </c>
      <c r="AG18" s="59" t="n">
        <v>262680</v>
      </c>
      <c r="AH18" s="59" t="n">
        <v>291428</v>
      </c>
      <c r="AI18" s="59" t="n">
        <v>300494</v>
      </c>
      <c r="AJ18" s="59" t="n">
        <v>265666</v>
      </c>
      <c r="AK18" s="59" t="n">
        <v>285633</v>
      </c>
      <c r="AL18" s="59" t="n">
        <v>442892</v>
      </c>
      <c r="AM18" s="59" t="n">
        <v>540805</v>
      </c>
      <c r="AN18" s="59" t="n">
        <v>330372</v>
      </c>
      <c r="AO18" s="59" t="n">
        <v>279876</v>
      </c>
      <c r="AP18" s="59" t="n">
        <v>301529</v>
      </c>
      <c r="AQ18" s="59" t="n">
        <v>294124</v>
      </c>
      <c r="AR18" s="59" t="n">
        <v>795926</v>
      </c>
      <c r="AS18" s="57"/>
      <c r="AT18" s="9" t="s">
        <v>40</v>
      </c>
      <c r="AX18" s="70"/>
    </row>
    <row r="19" customFormat="false" ht="13.5" hidden="false" customHeight="true" outlineLevel="0" collapsed="false">
      <c r="A19" s="47"/>
      <c r="B19" s="48" t="s">
        <v>42</v>
      </c>
      <c r="C19" s="48"/>
      <c r="D19" s="47"/>
      <c r="E19" s="47"/>
      <c r="F19" s="54" t="s">
        <v>43</v>
      </c>
      <c r="G19" s="55"/>
      <c r="H19" s="58"/>
      <c r="I19" s="36"/>
      <c r="J19" s="59" t="n">
        <v>253845</v>
      </c>
      <c r="K19" s="59" t="n">
        <v>263155</v>
      </c>
      <c r="L19" s="59" t="n">
        <v>273846</v>
      </c>
      <c r="M19" s="59" t="n">
        <v>284330</v>
      </c>
      <c r="N19" s="59" t="n">
        <v>291751</v>
      </c>
      <c r="O19" s="59" t="n">
        <v>255801</v>
      </c>
      <c r="P19" s="59" t="n">
        <v>256694</v>
      </c>
      <c r="Q19" s="59" t="n">
        <v>261998</v>
      </c>
      <c r="R19" s="59" t="n">
        <v>277630</v>
      </c>
      <c r="S19" s="59" t="n">
        <v>300192</v>
      </c>
      <c r="T19" s="59" t="n">
        <v>280783</v>
      </c>
      <c r="U19" s="59" t="n">
        <v>262209</v>
      </c>
      <c r="V19" s="59" t="n">
        <v>302253</v>
      </c>
      <c r="W19" s="59" t="n">
        <v>288630</v>
      </c>
      <c r="X19" s="59" t="n">
        <v>297808</v>
      </c>
      <c r="Y19" s="59" t="n">
        <v>318706</v>
      </c>
      <c r="Z19" s="59" t="n">
        <v>311783</v>
      </c>
      <c r="AA19" s="59" t="n">
        <v>311842</v>
      </c>
      <c r="AB19" s="59" t="n">
        <v>301795</v>
      </c>
      <c r="AC19" s="59" t="n">
        <v>285508</v>
      </c>
      <c r="AD19" s="59" t="n">
        <v>306864</v>
      </c>
      <c r="AE19" s="59" t="n">
        <v>300178</v>
      </c>
      <c r="AF19" s="59" t="n">
        <v>314733</v>
      </c>
      <c r="AG19" s="59" t="n">
        <v>258836</v>
      </c>
      <c r="AH19" s="59" t="n">
        <v>286261</v>
      </c>
      <c r="AI19" s="59" t="n">
        <v>275219</v>
      </c>
      <c r="AJ19" s="59" t="n">
        <v>262495</v>
      </c>
      <c r="AK19" s="59" t="n">
        <v>277379</v>
      </c>
      <c r="AL19" s="59" t="n">
        <v>283480</v>
      </c>
      <c r="AM19" s="59" t="n">
        <v>275330</v>
      </c>
      <c r="AN19" s="59" t="n">
        <v>293953</v>
      </c>
      <c r="AO19" s="59" t="n">
        <v>274573</v>
      </c>
      <c r="AP19" s="59" t="n">
        <v>84714</v>
      </c>
      <c r="AQ19" s="59" t="n">
        <v>286051</v>
      </c>
      <c r="AR19" s="59" t="n">
        <v>311109</v>
      </c>
      <c r="AS19" s="57"/>
      <c r="AT19" s="9" t="s">
        <v>42</v>
      </c>
      <c r="AX19" s="70"/>
    </row>
    <row r="20" customFormat="false" ht="13.5" hidden="false" customHeight="true" outlineLevel="0" collapsed="false">
      <c r="A20" s="47"/>
      <c r="B20" s="48" t="s">
        <v>44</v>
      </c>
      <c r="C20" s="48"/>
      <c r="D20" s="47"/>
      <c r="E20" s="47"/>
      <c r="F20" s="54" t="s">
        <v>45</v>
      </c>
      <c r="G20" s="55"/>
      <c r="H20" s="58"/>
      <c r="I20" s="36"/>
      <c r="J20" s="59" t="n">
        <v>73276</v>
      </c>
      <c r="K20" s="59" t="n">
        <v>74239</v>
      </c>
      <c r="L20" s="59" t="n">
        <v>77567</v>
      </c>
      <c r="M20" s="59" t="n">
        <v>82705</v>
      </c>
      <c r="N20" s="59" t="n">
        <v>81517</v>
      </c>
      <c r="O20" s="59" t="n">
        <v>70914</v>
      </c>
      <c r="P20" s="59" t="n">
        <v>66915</v>
      </c>
      <c r="Q20" s="59" t="n">
        <v>69021</v>
      </c>
      <c r="R20" s="59" t="n">
        <v>90500</v>
      </c>
      <c r="S20" s="59" t="n">
        <v>84058</v>
      </c>
      <c r="T20" s="59" t="n">
        <v>85169</v>
      </c>
      <c r="U20" s="59" t="n">
        <v>8398</v>
      </c>
      <c r="V20" s="59" t="n">
        <v>7538</v>
      </c>
      <c r="W20" s="59" t="n">
        <v>40695</v>
      </c>
      <c r="X20" s="59" t="n">
        <v>6167</v>
      </c>
      <c r="Y20" s="59" t="n">
        <v>6912</v>
      </c>
      <c r="Z20" s="59" t="n">
        <v>204646</v>
      </c>
      <c r="AA20" s="59" t="n">
        <v>208222</v>
      </c>
      <c r="AB20" s="59" t="n">
        <v>43490</v>
      </c>
      <c r="AC20" s="59" t="n">
        <v>2043</v>
      </c>
      <c r="AD20" s="59" t="n">
        <v>5112</v>
      </c>
      <c r="AE20" s="59" t="n">
        <v>4647</v>
      </c>
      <c r="AF20" s="59" t="n">
        <v>470833</v>
      </c>
      <c r="AG20" s="59" t="n">
        <v>3844</v>
      </c>
      <c r="AH20" s="59" t="n">
        <v>5167</v>
      </c>
      <c r="AI20" s="59" t="n">
        <v>25275</v>
      </c>
      <c r="AJ20" s="59" t="n">
        <v>3171</v>
      </c>
      <c r="AK20" s="59" t="n">
        <v>8254</v>
      </c>
      <c r="AL20" s="59" t="n">
        <v>159412</v>
      </c>
      <c r="AM20" s="59" t="n">
        <v>265475</v>
      </c>
      <c r="AN20" s="59" t="n">
        <v>36419</v>
      </c>
      <c r="AO20" s="59" t="n">
        <v>5303</v>
      </c>
      <c r="AP20" s="59" t="n">
        <v>16815</v>
      </c>
      <c r="AQ20" s="59" t="n">
        <v>8073</v>
      </c>
      <c r="AR20" s="59" t="n">
        <v>484817</v>
      </c>
      <c r="AS20" s="57"/>
      <c r="AT20" s="9" t="s">
        <v>44</v>
      </c>
      <c r="AX20" s="70"/>
    </row>
    <row r="21" customFormat="false" ht="13.5" hidden="false" customHeight="true" outlineLevel="0" collapsed="false">
      <c r="A21" s="47"/>
      <c r="B21" s="48" t="s">
        <v>46</v>
      </c>
      <c r="C21" s="48"/>
      <c r="D21" s="47"/>
      <c r="E21" s="47"/>
      <c r="F21" s="54" t="s">
        <v>47</v>
      </c>
      <c r="G21" s="55"/>
      <c r="H21" s="47"/>
      <c r="I21" s="36"/>
      <c r="J21" s="59" t="n">
        <v>44634</v>
      </c>
      <c r="K21" s="59" t="n">
        <v>47365</v>
      </c>
      <c r="L21" s="59" t="n">
        <v>49782</v>
      </c>
      <c r="M21" s="59" t="n">
        <v>52574</v>
      </c>
      <c r="N21" s="59" t="n">
        <v>53843</v>
      </c>
      <c r="O21" s="59" t="n">
        <v>31342</v>
      </c>
      <c r="P21" s="59" t="n">
        <v>37088</v>
      </c>
      <c r="Q21" s="59" t="n">
        <v>31678</v>
      </c>
      <c r="R21" s="59" t="n">
        <v>25732</v>
      </c>
      <c r="S21" s="59" t="n">
        <v>33234</v>
      </c>
      <c r="T21" s="59" t="n">
        <v>41108</v>
      </c>
      <c r="U21" s="59" t="n">
        <v>23141</v>
      </c>
      <c r="V21" s="59" t="n">
        <v>25497</v>
      </c>
      <c r="W21" s="59" t="n">
        <v>28691</v>
      </c>
      <c r="X21" s="59" t="n">
        <v>25657</v>
      </c>
      <c r="Y21" s="59" t="n">
        <v>24933</v>
      </c>
      <c r="Z21" s="59" t="n">
        <v>39961</v>
      </c>
      <c r="AA21" s="59" t="n">
        <v>29205</v>
      </c>
      <c r="AB21" s="59" t="n">
        <v>30665</v>
      </c>
      <c r="AC21" s="59" t="n">
        <v>32402</v>
      </c>
      <c r="AD21" s="59" t="n">
        <v>36227</v>
      </c>
      <c r="AE21" s="59" t="n">
        <v>35423</v>
      </c>
      <c r="AF21" s="59" t="n">
        <v>67011</v>
      </c>
      <c r="AG21" s="59" t="n">
        <v>31027</v>
      </c>
      <c r="AH21" s="59" t="n">
        <v>24588</v>
      </c>
      <c r="AI21" s="59" t="n">
        <v>32454</v>
      </c>
      <c r="AJ21" s="59" t="n">
        <v>31940</v>
      </c>
      <c r="AK21" s="59" t="n">
        <v>32903</v>
      </c>
      <c r="AL21" s="59" t="n">
        <v>64269</v>
      </c>
      <c r="AM21" s="59" t="n">
        <v>42357</v>
      </c>
      <c r="AN21" s="59" t="n">
        <v>42773</v>
      </c>
      <c r="AO21" s="59" t="n">
        <v>42475</v>
      </c>
      <c r="AP21" s="59" t="n">
        <v>37300</v>
      </c>
      <c r="AQ21" s="59" t="n">
        <v>32285</v>
      </c>
      <c r="AR21" s="59" t="n">
        <v>78929</v>
      </c>
      <c r="AS21" s="57"/>
      <c r="AT21" s="9" t="s">
        <v>46</v>
      </c>
      <c r="AX21" s="70"/>
    </row>
    <row r="22" customFormat="false" ht="8.1" hidden="false" customHeight="true" outlineLevel="0" collapsed="false">
      <c r="A22" s="47"/>
      <c r="B22" s="48"/>
      <c r="C22" s="48"/>
      <c r="D22" s="47"/>
      <c r="E22" s="47"/>
      <c r="F22" s="47"/>
      <c r="G22" s="55"/>
      <c r="H22" s="47"/>
      <c r="I22" s="36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7"/>
      <c r="AX22" s="70"/>
    </row>
    <row r="23" customFormat="false" ht="13.5" hidden="false" customHeight="true" outlineLevel="0" collapsed="false">
      <c r="A23" s="47"/>
      <c r="B23" s="48" t="s">
        <v>48</v>
      </c>
      <c r="C23" s="48"/>
      <c r="D23" s="47"/>
      <c r="E23" s="47"/>
      <c r="F23" s="54" t="s">
        <v>49</v>
      </c>
      <c r="G23" s="47"/>
      <c r="H23" s="47"/>
      <c r="I23" s="36"/>
      <c r="J23" s="59" t="n">
        <v>5939</v>
      </c>
      <c r="K23" s="59" t="n">
        <v>5732</v>
      </c>
      <c r="L23" s="59" t="n">
        <v>5808</v>
      </c>
      <c r="M23" s="59" t="n">
        <v>6388</v>
      </c>
      <c r="N23" s="59" t="n">
        <v>6014</v>
      </c>
      <c r="O23" s="59" t="n">
        <v>6416</v>
      </c>
      <c r="P23" s="59" t="n">
        <v>6132</v>
      </c>
      <c r="Q23" s="59" t="n">
        <v>7460</v>
      </c>
      <c r="R23" s="59" t="n">
        <v>3390</v>
      </c>
      <c r="S23" s="59" t="n">
        <v>5344</v>
      </c>
      <c r="T23" s="59" t="n">
        <v>5340</v>
      </c>
      <c r="U23" s="59" t="n">
        <v>2261</v>
      </c>
      <c r="V23" s="59" t="n">
        <v>3624</v>
      </c>
      <c r="W23" s="59" t="n">
        <v>4939</v>
      </c>
      <c r="X23" s="59" t="n">
        <v>4959</v>
      </c>
      <c r="Y23" s="59" t="n">
        <v>8323</v>
      </c>
      <c r="Z23" s="59" t="n">
        <v>9087</v>
      </c>
      <c r="AA23" s="59" t="n">
        <v>6005</v>
      </c>
      <c r="AB23" s="59" t="n">
        <v>6954</v>
      </c>
      <c r="AC23" s="59" t="n">
        <v>8593</v>
      </c>
      <c r="AD23" s="59" t="n">
        <v>4761</v>
      </c>
      <c r="AE23" s="59" t="n">
        <v>1807</v>
      </c>
      <c r="AF23" s="59" t="n">
        <v>2817</v>
      </c>
      <c r="AG23" s="59" t="n">
        <v>4581</v>
      </c>
      <c r="AH23" s="59" t="n">
        <v>1645</v>
      </c>
      <c r="AI23" s="59" t="n">
        <v>3119</v>
      </c>
      <c r="AJ23" s="59" t="n">
        <v>3592</v>
      </c>
      <c r="AK23" s="59" t="n">
        <v>3479</v>
      </c>
      <c r="AL23" s="59" t="n">
        <v>6105</v>
      </c>
      <c r="AM23" s="59" t="n">
        <v>4592</v>
      </c>
      <c r="AN23" s="59" t="n">
        <v>9392</v>
      </c>
      <c r="AO23" s="59" t="n">
        <v>7658</v>
      </c>
      <c r="AP23" s="59" t="n">
        <v>6011</v>
      </c>
      <c r="AQ23" s="59" t="n">
        <v>10119</v>
      </c>
      <c r="AR23" s="59" t="n">
        <v>3785</v>
      </c>
      <c r="AS23" s="57"/>
      <c r="AT23" s="9" t="s">
        <v>48</v>
      </c>
      <c r="AX23" s="70"/>
    </row>
    <row r="24" customFormat="false" ht="13.5" hidden="false" customHeight="true" outlineLevel="0" collapsed="false">
      <c r="A24" s="47"/>
      <c r="B24" s="48" t="s">
        <v>50</v>
      </c>
      <c r="C24" s="48"/>
      <c r="D24" s="47"/>
      <c r="E24" s="47"/>
      <c r="F24" s="54" t="s">
        <v>51</v>
      </c>
      <c r="G24" s="47"/>
      <c r="H24" s="47"/>
      <c r="I24" s="36"/>
      <c r="J24" s="59" t="n">
        <v>15321</v>
      </c>
      <c r="K24" s="59" t="n">
        <v>15025</v>
      </c>
      <c r="L24" s="59" t="n">
        <v>17021</v>
      </c>
      <c r="M24" s="59" t="n">
        <v>18847</v>
      </c>
      <c r="N24" s="59" t="n">
        <v>19818</v>
      </c>
      <c r="O24" s="59" t="n">
        <v>10676</v>
      </c>
      <c r="P24" s="59" t="n">
        <v>15518</v>
      </c>
      <c r="Q24" s="59" t="n">
        <v>13275</v>
      </c>
      <c r="R24" s="59" t="n">
        <v>15022</v>
      </c>
      <c r="S24" s="59" t="n">
        <v>19477</v>
      </c>
      <c r="T24" s="59" t="n">
        <v>14932</v>
      </c>
      <c r="U24" s="59" t="n">
        <v>26406</v>
      </c>
      <c r="V24" s="59" t="n">
        <v>9270</v>
      </c>
      <c r="W24" s="59" t="n">
        <v>28572</v>
      </c>
      <c r="X24" s="59" t="n">
        <v>15835</v>
      </c>
      <c r="Y24" s="59" t="n">
        <v>16430</v>
      </c>
      <c r="Z24" s="59" t="n">
        <v>21362</v>
      </c>
      <c r="AA24" s="59" t="n">
        <v>32355</v>
      </c>
      <c r="AB24" s="59" t="n">
        <v>24012</v>
      </c>
      <c r="AC24" s="59" t="n">
        <v>15952</v>
      </c>
      <c r="AD24" s="59" t="n">
        <v>10160</v>
      </c>
      <c r="AE24" s="59" t="n">
        <v>12305</v>
      </c>
      <c r="AF24" s="59" t="n">
        <v>21067</v>
      </c>
      <c r="AG24" s="59" t="n">
        <v>17444</v>
      </c>
      <c r="AH24" s="59" t="n">
        <v>18511</v>
      </c>
      <c r="AI24" s="59" t="n">
        <v>12235</v>
      </c>
      <c r="AJ24" s="59" t="n">
        <v>11642</v>
      </c>
      <c r="AK24" s="59" t="n">
        <v>25154</v>
      </c>
      <c r="AL24" s="59" t="n">
        <v>9386</v>
      </c>
      <c r="AM24" s="59" t="n">
        <v>5740</v>
      </c>
      <c r="AN24" s="59" t="n">
        <v>33559</v>
      </c>
      <c r="AO24" s="59" t="n">
        <v>7077</v>
      </c>
      <c r="AP24" s="59" t="n">
        <v>6264</v>
      </c>
      <c r="AQ24" s="59" t="n">
        <v>11418</v>
      </c>
      <c r="AR24" s="59" t="n">
        <v>20755</v>
      </c>
      <c r="AS24" s="57"/>
      <c r="AT24" s="9" t="s">
        <v>50</v>
      </c>
      <c r="AX24" s="70"/>
    </row>
    <row r="25" customFormat="false" ht="8.1" hidden="false" customHeight="true" outlineLevel="0" collapsed="false">
      <c r="A25" s="47"/>
      <c r="B25" s="48"/>
      <c r="C25" s="48"/>
      <c r="D25" s="47"/>
      <c r="E25" s="47"/>
      <c r="F25" s="47"/>
      <c r="G25" s="47"/>
      <c r="H25" s="47"/>
      <c r="I25" s="36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7"/>
      <c r="AX25" s="70"/>
    </row>
    <row r="26" s="69" customFormat="true" ht="13.5" hidden="false" customHeight="true" outlineLevel="0" collapsed="false">
      <c r="A26" s="61"/>
      <c r="B26" s="62" t="s">
        <v>52</v>
      </c>
      <c r="C26" s="62"/>
      <c r="D26" s="63" t="s">
        <v>53</v>
      </c>
      <c r="E26" s="72"/>
      <c r="F26" s="61"/>
      <c r="G26" s="61"/>
      <c r="H26" s="61"/>
      <c r="I26" s="64"/>
      <c r="J26" s="65" t="n">
        <v>152972</v>
      </c>
      <c r="K26" s="65" t="n">
        <v>160877</v>
      </c>
      <c r="L26" s="65" t="n">
        <v>184554</v>
      </c>
      <c r="M26" s="65" t="n">
        <v>212976</v>
      </c>
      <c r="N26" s="65" t="n">
        <v>225696</v>
      </c>
      <c r="O26" s="65" t="n">
        <v>133596</v>
      </c>
      <c r="P26" s="65" t="n">
        <v>163576</v>
      </c>
      <c r="Q26" s="65" t="n">
        <v>168651</v>
      </c>
      <c r="R26" s="65" t="n">
        <v>181470</v>
      </c>
      <c r="S26" s="65" t="n">
        <v>220493</v>
      </c>
      <c r="T26" s="65" t="n">
        <v>243899</v>
      </c>
      <c r="U26" s="65" t="n">
        <v>232985</v>
      </c>
      <c r="V26" s="65" t="n">
        <v>247681</v>
      </c>
      <c r="W26" s="65" t="n">
        <v>237389</v>
      </c>
      <c r="X26" s="65" t="n">
        <v>192676</v>
      </c>
      <c r="Y26" s="65" t="n">
        <v>208288</v>
      </c>
      <c r="Z26" s="65" t="n">
        <v>183140</v>
      </c>
      <c r="AA26" s="65" t="n">
        <v>211287</v>
      </c>
      <c r="AB26" s="65" t="n">
        <v>211951</v>
      </c>
      <c r="AC26" s="65" t="n">
        <v>220506</v>
      </c>
      <c r="AD26" s="65" t="n">
        <v>201764</v>
      </c>
      <c r="AE26" s="65" t="n">
        <v>216994</v>
      </c>
      <c r="AF26" s="65" t="n">
        <v>284253</v>
      </c>
      <c r="AG26" s="65" t="n">
        <v>203326</v>
      </c>
      <c r="AH26" s="65" t="n">
        <v>191221</v>
      </c>
      <c r="AI26" s="65" t="n">
        <v>210347</v>
      </c>
      <c r="AJ26" s="65" t="n">
        <v>199509</v>
      </c>
      <c r="AK26" s="65" t="n">
        <v>170879</v>
      </c>
      <c r="AL26" s="65" t="n">
        <v>168678</v>
      </c>
      <c r="AM26" s="65" t="n">
        <v>232024</v>
      </c>
      <c r="AN26" s="65" t="n">
        <v>219766</v>
      </c>
      <c r="AO26" s="65" t="n">
        <v>646696</v>
      </c>
      <c r="AP26" s="65" t="n">
        <v>226371</v>
      </c>
      <c r="AQ26" s="65" t="n">
        <v>203653</v>
      </c>
      <c r="AR26" s="65" t="n">
        <v>254316</v>
      </c>
      <c r="AS26" s="66"/>
      <c r="AT26" s="71" t="s">
        <v>52</v>
      </c>
      <c r="AU26" s="68"/>
      <c r="AW26" s="70"/>
      <c r="AX26" s="70"/>
    </row>
    <row r="27" s="69" customFormat="true" ht="13.5" hidden="false" customHeight="true" outlineLevel="0" collapsed="false">
      <c r="A27" s="61"/>
      <c r="B27" s="62" t="s">
        <v>54</v>
      </c>
      <c r="C27" s="62"/>
      <c r="D27" s="63" t="s">
        <v>55</v>
      </c>
      <c r="E27" s="72"/>
      <c r="F27" s="61"/>
      <c r="G27" s="61"/>
      <c r="H27" s="61"/>
      <c r="I27" s="64"/>
      <c r="J27" s="65" t="n">
        <v>94196</v>
      </c>
      <c r="K27" s="65" t="n">
        <v>94399</v>
      </c>
      <c r="L27" s="65" t="n">
        <v>96074</v>
      </c>
      <c r="M27" s="65" t="n">
        <v>95487</v>
      </c>
      <c r="N27" s="65" t="n">
        <v>94148</v>
      </c>
      <c r="O27" s="65" t="n">
        <v>78285</v>
      </c>
      <c r="P27" s="65" t="n">
        <v>83248</v>
      </c>
      <c r="Q27" s="65" t="n">
        <v>81540</v>
      </c>
      <c r="R27" s="65" t="n">
        <v>81414</v>
      </c>
      <c r="S27" s="65" t="n">
        <v>87167</v>
      </c>
      <c r="T27" s="65" t="n">
        <v>82539</v>
      </c>
      <c r="U27" s="65" t="n">
        <v>97259</v>
      </c>
      <c r="V27" s="65" t="n">
        <v>86920</v>
      </c>
      <c r="W27" s="65" t="n">
        <v>82599</v>
      </c>
      <c r="X27" s="65" t="n">
        <v>94590</v>
      </c>
      <c r="Y27" s="65" t="n">
        <v>86554</v>
      </c>
      <c r="Z27" s="65" t="n">
        <v>86177</v>
      </c>
      <c r="AA27" s="65" t="n">
        <v>132471</v>
      </c>
      <c r="AB27" s="65" t="n">
        <v>90795</v>
      </c>
      <c r="AC27" s="65" t="n">
        <v>75243</v>
      </c>
      <c r="AD27" s="65" t="n">
        <v>61956</v>
      </c>
      <c r="AE27" s="65" t="n">
        <v>71376</v>
      </c>
      <c r="AF27" s="65" t="n">
        <v>80065</v>
      </c>
      <c r="AG27" s="65" t="n">
        <v>113426</v>
      </c>
      <c r="AH27" s="65" t="n">
        <v>72435</v>
      </c>
      <c r="AI27" s="65" t="n">
        <v>93494</v>
      </c>
      <c r="AJ27" s="65" t="n">
        <v>84735</v>
      </c>
      <c r="AK27" s="65" t="n">
        <v>76068</v>
      </c>
      <c r="AL27" s="65" t="n">
        <v>67135</v>
      </c>
      <c r="AM27" s="65" t="n">
        <v>88654</v>
      </c>
      <c r="AN27" s="65" t="n">
        <v>75026</v>
      </c>
      <c r="AO27" s="65" t="n">
        <v>84389</v>
      </c>
      <c r="AP27" s="65" t="n">
        <v>76282</v>
      </c>
      <c r="AQ27" s="65" t="n">
        <v>86235</v>
      </c>
      <c r="AR27" s="65" t="n">
        <v>72591</v>
      </c>
      <c r="AS27" s="66"/>
      <c r="AT27" s="71" t="s">
        <v>54</v>
      </c>
      <c r="AU27" s="68"/>
      <c r="AW27" s="70"/>
      <c r="AX27" s="70"/>
    </row>
    <row r="28" customFormat="false" ht="8.1" hidden="false" customHeight="true" outlineLevel="0" collapsed="false">
      <c r="A28" s="47"/>
      <c r="B28" s="48"/>
      <c r="C28" s="47"/>
      <c r="D28" s="47"/>
      <c r="E28" s="47"/>
      <c r="F28" s="47"/>
      <c r="G28" s="47"/>
      <c r="H28" s="47"/>
      <c r="I28" s="36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7"/>
      <c r="AX28" s="70"/>
    </row>
    <row r="29" s="69" customFormat="true" ht="13.5" hidden="false" customHeight="true" outlineLevel="0" collapsed="false">
      <c r="A29" s="61"/>
      <c r="B29" s="62"/>
      <c r="C29" s="63" t="s">
        <v>56</v>
      </c>
      <c r="D29" s="61"/>
      <c r="E29" s="61"/>
      <c r="F29" s="61"/>
      <c r="G29" s="61"/>
      <c r="H29" s="61"/>
      <c r="I29" s="64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66"/>
      <c r="AT29" s="67" t="s">
        <v>57</v>
      </c>
      <c r="AU29" s="68"/>
      <c r="AW29" s="70"/>
      <c r="AX29" s="70"/>
    </row>
    <row r="30" customFormat="false" ht="13.5" hidden="false" customHeight="true" outlineLevel="0" collapsed="false">
      <c r="A30" s="47"/>
      <c r="B30" s="48" t="s">
        <v>32</v>
      </c>
      <c r="C30" s="48"/>
      <c r="D30" s="54" t="s">
        <v>58</v>
      </c>
      <c r="E30" s="47"/>
      <c r="F30" s="47"/>
      <c r="G30" s="47"/>
      <c r="H30" s="47"/>
      <c r="I30" s="36"/>
      <c r="J30" s="60" t="n">
        <v>100</v>
      </c>
      <c r="K30" s="60" t="n">
        <v>100</v>
      </c>
      <c r="L30" s="60" t="n">
        <v>100</v>
      </c>
      <c r="M30" s="60" t="n">
        <v>100</v>
      </c>
      <c r="N30" s="60" t="n">
        <v>100</v>
      </c>
      <c r="O30" s="60" t="n">
        <v>100</v>
      </c>
      <c r="P30" s="60" t="n">
        <v>100</v>
      </c>
      <c r="Q30" s="60" t="n">
        <v>100</v>
      </c>
      <c r="R30" s="60" t="n">
        <v>100</v>
      </c>
      <c r="S30" s="60" t="n">
        <v>100</v>
      </c>
      <c r="T30" s="60" t="n">
        <v>100</v>
      </c>
      <c r="U30" s="60" t="n">
        <v>100</v>
      </c>
      <c r="V30" s="60" t="n">
        <v>100</v>
      </c>
      <c r="W30" s="60" t="n">
        <v>100</v>
      </c>
      <c r="X30" s="60" t="n">
        <v>100</v>
      </c>
      <c r="Y30" s="60" t="n">
        <v>100</v>
      </c>
      <c r="Z30" s="60" t="n">
        <v>100</v>
      </c>
      <c r="AA30" s="60" t="n">
        <v>100</v>
      </c>
      <c r="AB30" s="60" t="n">
        <v>100</v>
      </c>
      <c r="AC30" s="60" t="n">
        <v>100</v>
      </c>
      <c r="AD30" s="60" t="n">
        <v>100</v>
      </c>
      <c r="AE30" s="60" t="n">
        <v>100</v>
      </c>
      <c r="AF30" s="60" t="n">
        <v>100</v>
      </c>
      <c r="AG30" s="60" t="n">
        <v>100</v>
      </c>
      <c r="AH30" s="60" t="n">
        <v>100</v>
      </c>
      <c r="AI30" s="60" t="n">
        <v>100</v>
      </c>
      <c r="AJ30" s="60" t="n">
        <v>100</v>
      </c>
      <c r="AK30" s="60" t="n">
        <v>100</v>
      </c>
      <c r="AL30" s="60" t="n">
        <v>100</v>
      </c>
      <c r="AM30" s="60" t="n">
        <v>100</v>
      </c>
      <c r="AN30" s="60" t="n">
        <v>100</v>
      </c>
      <c r="AO30" s="60" t="n">
        <v>100</v>
      </c>
      <c r="AP30" s="60" t="n">
        <v>100</v>
      </c>
      <c r="AQ30" s="60" t="n">
        <v>100</v>
      </c>
      <c r="AR30" s="60" t="n">
        <v>100</v>
      </c>
      <c r="AS30" s="57"/>
      <c r="AT30" s="9" t="s">
        <v>32</v>
      </c>
      <c r="AX30" s="70"/>
    </row>
    <row r="31" customFormat="false" ht="13.5" hidden="false" customHeight="true" outlineLevel="0" collapsed="false">
      <c r="A31" s="47"/>
      <c r="B31" s="48" t="s">
        <v>34</v>
      </c>
      <c r="C31" s="48"/>
      <c r="D31" s="54" t="s">
        <v>59</v>
      </c>
      <c r="E31" s="55"/>
      <c r="F31" s="47"/>
      <c r="G31" s="47"/>
      <c r="H31" s="47"/>
      <c r="I31" s="36"/>
      <c r="J31" s="60" t="n">
        <v>94.63</v>
      </c>
      <c r="K31" s="60" t="n">
        <v>94.9</v>
      </c>
      <c r="L31" s="60" t="n">
        <v>94.6</v>
      </c>
      <c r="M31" s="60" t="n">
        <v>94.3</v>
      </c>
      <c r="N31" s="60" t="n">
        <v>94.3</v>
      </c>
      <c r="O31" s="60" t="n">
        <v>95.4</v>
      </c>
      <c r="P31" s="60" t="n">
        <v>94.3</v>
      </c>
      <c r="Q31" s="60" t="n">
        <v>94.6</v>
      </c>
      <c r="R31" s="60" t="n">
        <v>95.5</v>
      </c>
      <c r="S31" s="60" t="n">
        <v>94.4</v>
      </c>
      <c r="T31" s="60" t="n">
        <v>95.3</v>
      </c>
      <c r="U31" s="60" t="n">
        <v>91.1</v>
      </c>
      <c r="V31" s="60" t="n">
        <v>96.3</v>
      </c>
      <c r="W31" s="60" t="n">
        <v>91.4</v>
      </c>
      <c r="X31" s="60" t="n">
        <v>94.1</v>
      </c>
      <c r="Y31" s="60" t="n">
        <v>93.4</v>
      </c>
      <c r="Z31" s="60" t="n">
        <v>94.8</v>
      </c>
      <c r="AA31" s="60" t="n">
        <v>93.5</v>
      </c>
      <c r="AB31" s="60" t="n">
        <v>92.4</v>
      </c>
      <c r="AC31" s="60" t="n">
        <v>92.9</v>
      </c>
      <c r="AD31" s="60" t="n">
        <v>95.9</v>
      </c>
      <c r="AE31" s="60" t="n">
        <v>96</v>
      </c>
      <c r="AF31" s="60" t="n">
        <v>97.3</v>
      </c>
      <c r="AG31" s="60" t="n">
        <v>94</v>
      </c>
      <c r="AH31" s="60" t="n">
        <v>94</v>
      </c>
      <c r="AI31" s="60" t="n">
        <v>95.6</v>
      </c>
      <c r="AJ31" s="60" t="n">
        <v>95.1</v>
      </c>
      <c r="AK31" s="60" t="n">
        <v>91.8</v>
      </c>
      <c r="AL31" s="60" t="n">
        <v>97</v>
      </c>
      <c r="AM31" s="60" t="n">
        <v>98.3</v>
      </c>
      <c r="AN31" s="60" t="n">
        <v>89.7</v>
      </c>
      <c r="AO31" s="60" t="n">
        <v>95.6</v>
      </c>
      <c r="AP31" s="60" t="n">
        <v>96.5</v>
      </c>
      <c r="AQ31" s="60" t="n">
        <v>93.8</v>
      </c>
      <c r="AR31" s="60" t="n">
        <v>97.3</v>
      </c>
      <c r="AS31" s="57"/>
      <c r="AT31" s="9" t="s">
        <v>34</v>
      </c>
      <c r="AX31" s="70"/>
    </row>
    <row r="32" customFormat="false" ht="13.5" hidden="false" customHeight="true" outlineLevel="0" collapsed="false">
      <c r="A32" s="47"/>
      <c r="B32" s="48" t="s">
        <v>40</v>
      </c>
      <c r="C32" s="48"/>
      <c r="D32" s="54" t="s">
        <v>49</v>
      </c>
      <c r="E32" s="55"/>
      <c r="F32" s="74"/>
      <c r="G32" s="74"/>
      <c r="H32" s="74"/>
      <c r="I32" s="36"/>
      <c r="J32" s="60" t="n">
        <v>1.5</v>
      </c>
      <c r="K32" s="60" t="n">
        <v>1.4</v>
      </c>
      <c r="L32" s="60" t="n">
        <v>1.4</v>
      </c>
      <c r="M32" s="60" t="n">
        <v>1.4</v>
      </c>
      <c r="N32" s="60" t="n">
        <v>1.3</v>
      </c>
      <c r="O32" s="60" t="n">
        <v>1.7</v>
      </c>
      <c r="P32" s="60" t="n">
        <v>1.6</v>
      </c>
      <c r="Q32" s="60" t="n">
        <v>1.9</v>
      </c>
      <c r="R32" s="60" t="n">
        <v>0.8</v>
      </c>
      <c r="S32" s="60" t="n">
        <v>1.2</v>
      </c>
      <c r="T32" s="60" t="n">
        <v>1.2</v>
      </c>
      <c r="U32" s="60" t="n">
        <v>0.7</v>
      </c>
      <c r="V32" s="60" t="n">
        <v>1</v>
      </c>
      <c r="W32" s="60" t="n">
        <v>1.3</v>
      </c>
      <c r="X32" s="60" t="n">
        <v>1.4</v>
      </c>
      <c r="Y32" s="60" t="n">
        <v>2.2</v>
      </c>
      <c r="Z32" s="60" t="n">
        <v>1.5</v>
      </c>
      <c r="AA32" s="60" t="n">
        <v>1</v>
      </c>
      <c r="AB32" s="60" t="n">
        <v>1.7</v>
      </c>
      <c r="AC32" s="60" t="n">
        <v>2.5</v>
      </c>
      <c r="AD32" s="60" t="n">
        <v>1.3</v>
      </c>
      <c r="AE32" s="60" t="n">
        <v>0.5</v>
      </c>
      <c r="AF32" s="60" t="n">
        <v>0.3</v>
      </c>
      <c r="AG32" s="60" t="n">
        <v>0.5</v>
      </c>
      <c r="AH32" s="60" t="n">
        <v>0.5</v>
      </c>
      <c r="AI32" s="60" t="n">
        <v>0.9</v>
      </c>
      <c r="AJ32" s="60" t="n">
        <v>1.1</v>
      </c>
      <c r="AK32" s="60" t="n">
        <v>1</v>
      </c>
      <c r="AL32" s="60" t="n">
        <v>1.2</v>
      </c>
      <c r="AM32" s="60" t="n">
        <v>0.8</v>
      </c>
      <c r="AN32" s="60" t="n">
        <v>2.3</v>
      </c>
      <c r="AO32" s="60" t="n">
        <v>2.3</v>
      </c>
      <c r="AP32" s="60" t="n">
        <v>1.7</v>
      </c>
      <c r="AQ32" s="60" t="n">
        <v>2.9</v>
      </c>
      <c r="AR32" s="60" t="n">
        <v>0.4</v>
      </c>
      <c r="AS32" s="57"/>
      <c r="AT32" s="9" t="s">
        <v>40</v>
      </c>
      <c r="AX32" s="70"/>
    </row>
    <row r="33" customFormat="false" ht="13.5" hidden="false" customHeight="true" outlineLevel="0" collapsed="false">
      <c r="A33" s="47"/>
      <c r="B33" s="48" t="s">
        <v>42</v>
      </c>
      <c r="C33" s="48"/>
      <c r="D33" s="54" t="s">
        <v>51</v>
      </c>
      <c r="E33" s="47"/>
      <c r="F33" s="47"/>
      <c r="G33" s="47"/>
      <c r="H33" s="47"/>
      <c r="I33" s="36"/>
      <c r="J33" s="60" t="n">
        <v>3.9</v>
      </c>
      <c r="K33" s="60" t="n">
        <v>3.7</v>
      </c>
      <c r="L33" s="60" t="n">
        <v>4</v>
      </c>
      <c r="M33" s="60" t="n">
        <v>4.2</v>
      </c>
      <c r="N33" s="60" t="n">
        <v>4.4</v>
      </c>
      <c r="O33" s="60" t="n">
        <v>2.8</v>
      </c>
      <c r="P33" s="60" t="n">
        <v>4.1</v>
      </c>
      <c r="Q33" s="60" t="n">
        <v>3.5</v>
      </c>
      <c r="R33" s="60" t="n">
        <v>3.6</v>
      </c>
      <c r="S33" s="60" t="n">
        <v>4.4</v>
      </c>
      <c r="T33" s="60" t="n">
        <v>3.5</v>
      </c>
      <c r="U33" s="60" t="n">
        <v>8.2</v>
      </c>
      <c r="V33" s="60" t="n">
        <v>2.7</v>
      </c>
      <c r="W33" s="60" t="n">
        <v>7.3</v>
      </c>
      <c r="X33" s="60" t="n">
        <v>4.5</v>
      </c>
      <c r="Y33" s="60" t="n">
        <v>4.4</v>
      </c>
      <c r="Z33" s="60" t="n">
        <v>3.6</v>
      </c>
      <c r="AA33" s="60" t="n">
        <v>5.5</v>
      </c>
      <c r="AB33" s="60" t="n">
        <v>5.9</v>
      </c>
      <c r="AC33" s="60" t="n">
        <v>4.6</v>
      </c>
      <c r="AD33" s="60" t="n">
        <v>2.8</v>
      </c>
      <c r="AE33" s="60" t="n">
        <v>3.5</v>
      </c>
      <c r="AF33" s="60" t="n">
        <v>2.4</v>
      </c>
      <c r="AG33" s="60" t="n">
        <v>5.5</v>
      </c>
      <c r="AH33" s="60" t="n">
        <v>5.5</v>
      </c>
      <c r="AI33" s="60" t="n">
        <v>3.5</v>
      </c>
      <c r="AJ33" s="60" t="n">
        <v>3.7</v>
      </c>
      <c r="AK33" s="60" t="n">
        <v>7.2</v>
      </c>
      <c r="AL33" s="60" t="n">
        <v>1.8</v>
      </c>
      <c r="AM33" s="60" t="n">
        <v>1</v>
      </c>
      <c r="AN33" s="60" t="n">
        <v>8.1</v>
      </c>
      <c r="AO33" s="60" t="n">
        <v>2.1</v>
      </c>
      <c r="AP33" s="60" t="n">
        <v>1.8</v>
      </c>
      <c r="AQ33" s="60" t="n">
        <v>3.3</v>
      </c>
      <c r="AR33" s="60" t="n">
        <v>2.3</v>
      </c>
      <c r="AS33" s="57"/>
      <c r="AT33" s="9" t="s">
        <v>42</v>
      </c>
      <c r="AX33" s="70"/>
    </row>
    <row r="34" customFormat="false" ht="8.1" hidden="false" customHeight="true" outlineLevel="0" collapsed="false">
      <c r="A34" s="47"/>
      <c r="B34" s="48"/>
      <c r="C34" s="47"/>
      <c r="D34" s="58"/>
      <c r="E34" s="58"/>
      <c r="F34" s="58"/>
      <c r="G34" s="58"/>
      <c r="H34" s="58"/>
      <c r="I34" s="36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7"/>
      <c r="AX34" s="70"/>
    </row>
    <row r="35" s="77" customFormat="true" ht="13.5" hidden="false" customHeight="true" outlineLevel="0" collapsed="false">
      <c r="A35" s="61"/>
      <c r="B35" s="62"/>
      <c r="C35" s="63" t="s">
        <v>60</v>
      </c>
      <c r="D35" s="61"/>
      <c r="E35" s="61"/>
      <c r="F35" s="61"/>
      <c r="G35" s="61"/>
      <c r="H35" s="61"/>
      <c r="I35" s="64"/>
      <c r="J35" s="65" t="n">
        <v>640182</v>
      </c>
      <c r="K35" s="65" t="n">
        <v>660793</v>
      </c>
      <c r="L35" s="65" t="n">
        <v>704653</v>
      </c>
      <c r="M35" s="65" t="n">
        <v>753309</v>
      </c>
      <c r="N35" s="65" t="n">
        <v>772786</v>
      </c>
      <c r="O35" s="65" t="n">
        <v>587028</v>
      </c>
      <c r="P35" s="65" t="n">
        <v>629172</v>
      </c>
      <c r="Q35" s="65" t="n">
        <v>633623</v>
      </c>
      <c r="R35" s="65" t="n">
        <v>675159</v>
      </c>
      <c r="S35" s="65" t="n">
        <v>749966</v>
      </c>
      <c r="T35" s="65" t="n">
        <v>753770</v>
      </c>
      <c r="U35" s="65" t="n">
        <v>652653</v>
      </c>
      <c r="V35" s="65" t="n">
        <v>682782</v>
      </c>
      <c r="W35" s="65" t="n">
        <v>708515</v>
      </c>
      <c r="X35" s="65" t="n">
        <v>637691</v>
      </c>
      <c r="Y35" s="65" t="n">
        <v>670145</v>
      </c>
      <c r="Z35" s="65" t="n">
        <v>856155</v>
      </c>
      <c r="AA35" s="65" t="n">
        <v>931388</v>
      </c>
      <c r="AB35" s="65" t="n">
        <v>709662</v>
      </c>
      <c r="AC35" s="65" t="n">
        <v>640248</v>
      </c>
      <c r="AD35" s="65" t="n">
        <v>626844</v>
      </c>
      <c r="AE35" s="65" t="n">
        <v>642732</v>
      </c>
      <c r="AF35" s="65" t="n">
        <v>1240778</v>
      </c>
      <c r="AG35" s="65" t="n">
        <v>632485</v>
      </c>
      <c r="AH35" s="65" t="n">
        <v>599827</v>
      </c>
      <c r="AI35" s="65" t="n">
        <v>652143</v>
      </c>
      <c r="AJ35" s="65" t="n">
        <v>597085</v>
      </c>
      <c r="AK35" s="65" t="n">
        <v>594116</v>
      </c>
      <c r="AL35" s="65" t="n">
        <v>758465</v>
      </c>
      <c r="AM35" s="65" t="n">
        <v>914172</v>
      </c>
      <c r="AN35" s="65" t="n">
        <v>710888</v>
      </c>
      <c r="AO35" s="65" t="n">
        <v>1068170</v>
      </c>
      <c r="AP35" s="65" t="n">
        <v>653758</v>
      </c>
      <c r="AQ35" s="65" t="n">
        <v>637834</v>
      </c>
      <c r="AR35" s="65" t="n">
        <v>1226302</v>
      </c>
      <c r="AS35" s="66"/>
      <c r="AT35" s="75" t="s">
        <v>61</v>
      </c>
      <c r="AU35" s="76"/>
      <c r="AW35" s="78"/>
      <c r="AX35" s="70"/>
    </row>
    <row r="36" s="77" customFormat="true" ht="8.1" hidden="false" customHeight="true" outlineLevel="0" collapsed="false">
      <c r="A36" s="61"/>
      <c r="B36" s="62"/>
      <c r="C36" s="61"/>
      <c r="D36" s="61"/>
      <c r="E36" s="61"/>
      <c r="F36" s="61"/>
      <c r="G36" s="61"/>
      <c r="H36" s="61"/>
      <c r="I36" s="64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6"/>
      <c r="AT36" s="79"/>
      <c r="AU36" s="76"/>
      <c r="AW36" s="78"/>
      <c r="AX36" s="70"/>
    </row>
    <row r="37" s="77" customFormat="true" ht="13.5" hidden="false" customHeight="true" outlineLevel="0" collapsed="false">
      <c r="A37" s="61"/>
      <c r="B37" s="62" t="s">
        <v>32</v>
      </c>
      <c r="C37" s="62"/>
      <c r="D37" s="63" t="s">
        <v>62</v>
      </c>
      <c r="E37" s="61"/>
      <c r="F37" s="61"/>
      <c r="G37" s="61"/>
      <c r="H37" s="61"/>
      <c r="I37" s="64"/>
      <c r="J37" s="65" t="n">
        <v>323550</v>
      </c>
      <c r="K37" s="65" t="n">
        <v>333603</v>
      </c>
      <c r="L37" s="65" t="n">
        <v>347388</v>
      </c>
      <c r="M37" s="65" t="n">
        <v>360642</v>
      </c>
      <c r="N37" s="65" t="n">
        <v>367052</v>
      </c>
      <c r="O37" s="65" t="n">
        <v>303080</v>
      </c>
      <c r="P37" s="65" t="n">
        <v>326769</v>
      </c>
      <c r="Q37" s="65" t="n">
        <v>333768</v>
      </c>
      <c r="R37" s="65" t="n">
        <v>329227</v>
      </c>
      <c r="S37" s="65" t="n">
        <v>373305</v>
      </c>
      <c r="T37" s="65" t="n">
        <v>357342</v>
      </c>
      <c r="U37" s="65" t="n">
        <v>304993</v>
      </c>
      <c r="V37" s="65" t="n">
        <v>344843</v>
      </c>
      <c r="W37" s="65" t="n">
        <v>372083</v>
      </c>
      <c r="X37" s="65" t="n">
        <v>352233</v>
      </c>
      <c r="Y37" s="65" t="n">
        <v>377483</v>
      </c>
      <c r="Z37" s="65" t="n">
        <v>384269</v>
      </c>
      <c r="AA37" s="65" t="n">
        <v>436593</v>
      </c>
      <c r="AB37" s="65" t="n">
        <v>366260</v>
      </c>
      <c r="AC37" s="65" t="n">
        <v>347648</v>
      </c>
      <c r="AD37" s="65" t="n">
        <v>323716</v>
      </c>
      <c r="AE37" s="65" t="n">
        <v>343335</v>
      </c>
      <c r="AF37" s="65" t="n">
        <v>526208</v>
      </c>
      <c r="AG37" s="65" t="n">
        <v>325265</v>
      </c>
      <c r="AH37" s="65" t="n">
        <v>294290</v>
      </c>
      <c r="AI37" s="65" t="n">
        <v>358914</v>
      </c>
      <c r="AJ37" s="65" t="n">
        <v>320757</v>
      </c>
      <c r="AK37" s="65" t="n">
        <v>307213</v>
      </c>
      <c r="AL37" s="65" t="n">
        <v>349059</v>
      </c>
      <c r="AM37" s="65" t="n">
        <v>398868</v>
      </c>
      <c r="AN37" s="65" t="n">
        <v>366600</v>
      </c>
      <c r="AO37" s="65" t="n">
        <v>322485</v>
      </c>
      <c r="AP37" s="65" t="n">
        <v>378310</v>
      </c>
      <c r="AQ37" s="65" t="n">
        <v>347079</v>
      </c>
      <c r="AR37" s="65" t="n">
        <v>519260</v>
      </c>
      <c r="AS37" s="66"/>
      <c r="AT37" s="79" t="s">
        <v>32</v>
      </c>
      <c r="AU37" s="76"/>
      <c r="AW37" s="78"/>
      <c r="AX37" s="70"/>
    </row>
    <row r="38" s="77" customFormat="true" ht="8.1" hidden="false" customHeight="true" outlineLevel="0" collapsed="false">
      <c r="A38" s="61"/>
      <c r="B38" s="62"/>
      <c r="C38" s="62"/>
      <c r="D38" s="61"/>
      <c r="E38" s="61"/>
      <c r="F38" s="61"/>
      <c r="G38" s="61"/>
      <c r="H38" s="61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6"/>
      <c r="AT38" s="79"/>
      <c r="AU38" s="76"/>
      <c r="AW38" s="78"/>
      <c r="AX38" s="70"/>
    </row>
    <row r="39" s="77" customFormat="true" ht="13.5" hidden="false" customHeight="true" outlineLevel="0" collapsed="false">
      <c r="A39" s="61"/>
      <c r="B39" s="62" t="s">
        <v>34</v>
      </c>
      <c r="C39" s="62"/>
      <c r="D39" s="80"/>
      <c r="E39" s="63" t="s">
        <v>63</v>
      </c>
      <c r="F39" s="81"/>
      <c r="G39" s="61"/>
      <c r="H39" s="61"/>
      <c r="I39" s="64"/>
      <c r="J39" s="65" t="n">
        <v>266063</v>
      </c>
      <c r="K39" s="65" t="n">
        <v>272199</v>
      </c>
      <c r="L39" s="65" t="n">
        <v>282716</v>
      </c>
      <c r="M39" s="65" t="n">
        <v>289489</v>
      </c>
      <c r="N39" s="65" t="n">
        <v>293630</v>
      </c>
      <c r="O39" s="65" t="n">
        <v>245328</v>
      </c>
      <c r="P39" s="65" t="n">
        <v>268616</v>
      </c>
      <c r="Q39" s="65" t="n">
        <v>273918</v>
      </c>
      <c r="R39" s="65" t="n">
        <v>265482</v>
      </c>
      <c r="S39" s="65" t="n">
        <v>300773</v>
      </c>
      <c r="T39" s="65" t="n">
        <v>287522</v>
      </c>
      <c r="U39" s="65" t="n">
        <v>252455</v>
      </c>
      <c r="V39" s="65" t="n">
        <v>293908</v>
      </c>
      <c r="W39" s="65" t="n">
        <v>311867</v>
      </c>
      <c r="X39" s="65" t="n">
        <v>295042</v>
      </c>
      <c r="Y39" s="65" t="n">
        <v>292747</v>
      </c>
      <c r="Z39" s="65" t="n">
        <v>285784</v>
      </c>
      <c r="AA39" s="65" t="n">
        <v>337611</v>
      </c>
      <c r="AB39" s="65" t="n">
        <v>303788</v>
      </c>
      <c r="AC39" s="65" t="n">
        <v>288075</v>
      </c>
      <c r="AD39" s="65" t="n">
        <v>259597</v>
      </c>
      <c r="AE39" s="65" t="n">
        <v>278341</v>
      </c>
      <c r="AF39" s="65" t="n">
        <v>410064</v>
      </c>
      <c r="AG39" s="65" t="n">
        <v>273637</v>
      </c>
      <c r="AH39" s="65" t="n">
        <v>241659</v>
      </c>
      <c r="AI39" s="65" t="n">
        <v>303223</v>
      </c>
      <c r="AJ39" s="65" t="n">
        <v>251495</v>
      </c>
      <c r="AK39" s="65" t="n">
        <v>251891</v>
      </c>
      <c r="AL39" s="65" t="n">
        <v>264024</v>
      </c>
      <c r="AM39" s="65" t="n">
        <v>299684</v>
      </c>
      <c r="AN39" s="65" t="n">
        <v>305421</v>
      </c>
      <c r="AO39" s="65" t="n">
        <v>260279</v>
      </c>
      <c r="AP39" s="65" t="n">
        <v>320630</v>
      </c>
      <c r="AQ39" s="65" t="n">
        <v>286705</v>
      </c>
      <c r="AR39" s="65" t="n">
        <v>391613</v>
      </c>
      <c r="AS39" s="66"/>
      <c r="AT39" s="79" t="s">
        <v>34</v>
      </c>
      <c r="AU39" s="76"/>
      <c r="AW39" s="78"/>
      <c r="AX39" s="70"/>
    </row>
    <row r="40" s="84" customFormat="true" ht="23.25" hidden="false" customHeight="true" outlineLevel="0" collapsed="false">
      <c r="A40" s="47"/>
      <c r="B40" s="48"/>
      <c r="C40" s="48"/>
      <c r="D40" s="47"/>
      <c r="E40" s="47"/>
      <c r="F40" s="47"/>
      <c r="G40" s="47"/>
      <c r="H40" s="82"/>
      <c r="I40" s="83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7"/>
      <c r="AT40" s="2"/>
      <c r="AU40" s="1"/>
      <c r="AW40" s="85"/>
      <c r="AX40" s="70"/>
    </row>
    <row r="41" s="84" customFormat="true" ht="13.5" hidden="false" customHeight="true" outlineLevel="0" collapsed="false">
      <c r="A41" s="47"/>
      <c r="B41" s="48" t="s">
        <v>40</v>
      </c>
      <c r="C41" s="48"/>
      <c r="D41" s="47"/>
      <c r="E41" s="47"/>
      <c r="F41" s="54" t="s">
        <v>64</v>
      </c>
      <c r="G41" s="49"/>
      <c r="H41" s="49"/>
      <c r="I41" s="36"/>
      <c r="J41" s="59" t="n">
        <v>71046</v>
      </c>
      <c r="K41" s="59" t="n">
        <v>72099</v>
      </c>
      <c r="L41" s="59" t="n">
        <v>73669</v>
      </c>
      <c r="M41" s="59" t="n">
        <v>74369</v>
      </c>
      <c r="N41" s="59" t="n">
        <v>74889</v>
      </c>
      <c r="O41" s="59" t="n">
        <v>67011</v>
      </c>
      <c r="P41" s="59" t="n">
        <v>68958</v>
      </c>
      <c r="Q41" s="59" t="n">
        <v>68984</v>
      </c>
      <c r="R41" s="59" t="n">
        <v>69656</v>
      </c>
      <c r="S41" s="59" t="n">
        <v>73286</v>
      </c>
      <c r="T41" s="59" t="n">
        <v>70003</v>
      </c>
      <c r="U41" s="59" t="n">
        <v>57473</v>
      </c>
      <c r="V41" s="59" t="n">
        <v>66941</v>
      </c>
      <c r="W41" s="59" t="n">
        <v>71260</v>
      </c>
      <c r="X41" s="59" t="n">
        <v>69383</v>
      </c>
      <c r="Y41" s="59" t="n">
        <v>77614</v>
      </c>
      <c r="Z41" s="59" t="n">
        <v>75888</v>
      </c>
      <c r="AA41" s="59" t="n">
        <v>79200</v>
      </c>
      <c r="AB41" s="59" t="n">
        <v>70808</v>
      </c>
      <c r="AC41" s="59" t="n">
        <v>71493</v>
      </c>
      <c r="AD41" s="59" t="n">
        <v>73261</v>
      </c>
      <c r="AE41" s="59" t="n">
        <v>70807</v>
      </c>
      <c r="AF41" s="59" t="n">
        <v>95298</v>
      </c>
      <c r="AG41" s="59" t="n">
        <v>59428</v>
      </c>
      <c r="AH41" s="59" t="n">
        <v>60058</v>
      </c>
      <c r="AI41" s="59" t="n">
        <v>73403</v>
      </c>
      <c r="AJ41" s="59" t="n">
        <v>68733</v>
      </c>
      <c r="AK41" s="59" t="n">
        <v>70134</v>
      </c>
      <c r="AL41" s="59" t="n">
        <v>68495</v>
      </c>
      <c r="AM41" s="59" t="n">
        <v>74501</v>
      </c>
      <c r="AN41" s="59" t="n">
        <v>70003</v>
      </c>
      <c r="AO41" s="59" t="n">
        <v>64774</v>
      </c>
      <c r="AP41" s="59" t="n">
        <v>68096</v>
      </c>
      <c r="AQ41" s="59" t="n">
        <v>66754</v>
      </c>
      <c r="AR41" s="59" t="n">
        <v>95656</v>
      </c>
      <c r="AS41" s="57"/>
      <c r="AT41" s="2" t="s">
        <v>40</v>
      </c>
      <c r="AU41" s="1"/>
      <c r="AW41" s="85"/>
      <c r="AX41" s="70"/>
    </row>
    <row r="42" s="84" customFormat="true" ht="13.5" hidden="false" customHeight="true" outlineLevel="0" collapsed="false">
      <c r="A42" s="47"/>
      <c r="B42" s="48" t="s">
        <v>42</v>
      </c>
      <c r="C42" s="48"/>
      <c r="D42" s="47"/>
      <c r="E42" s="47"/>
      <c r="F42" s="54" t="s">
        <v>65</v>
      </c>
      <c r="G42" s="47"/>
      <c r="H42" s="86"/>
      <c r="I42" s="36"/>
      <c r="J42" s="59" t="n">
        <v>12601</v>
      </c>
      <c r="K42" s="59" t="n">
        <v>12929</v>
      </c>
      <c r="L42" s="59" t="n">
        <v>13551</v>
      </c>
      <c r="M42" s="59" t="n">
        <v>13748</v>
      </c>
      <c r="N42" s="59" t="n">
        <v>14215</v>
      </c>
      <c r="O42" s="59" t="n">
        <v>14015</v>
      </c>
      <c r="P42" s="59" t="n">
        <v>16824</v>
      </c>
      <c r="Q42" s="59" t="n">
        <v>21405</v>
      </c>
      <c r="R42" s="59" t="n">
        <v>13013</v>
      </c>
      <c r="S42" s="59" t="n">
        <v>16290</v>
      </c>
      <c r="T42" s="59" t="n">
        <v>16692</v>
      </c>
      <c r="U42" s="59" t="n">
        <v>14969</v>
      </c>
      <c r="V42" s="59" t="n">
        <v>12331</v>
      </c>
      <c r="W42" s="59" t="n">
        <v>13772</v>
      </c>
      <c r="X42" s="59" t="n">
        <v>13690</v>
      </c>
      <c r="Y42" s="59" t="n">
        <v>14745</v>
      </c>
      <c r="Z42" s="59" t="n">
        <v>14759</v>
      </c>
      <c r="AA42" s="59" t="n">
        <v>20224</v>
      </c>
      <c r="AB42" s="59" t="n">
        <v>19059</v>
      </c>
      <c r="AC42" s="59" t="n">
        <v>11601</v>
      </c>
      <c r="AD42" s="59" t="n">
        <v>12548</v>
      </c>
      <c r="AE42" s="59" t="n">
        <v>26527</v>
      </c>
      <c r="AF42" s="59" t="n">
        <v>21304</v>
      </c>
      <c r="AG42" s="59" t="n">
        <v>14508</v>
      </c>
      <c r="AH42" s="59" t="n">
        <v>19895</v>
      </c>
      <c r="AI42" s="59" t="n">
        <v>11785</v>
      </c>
      <c r="AJ42" s="59" t="n">
        <v>12883</v>
      </c>
      <c r="AK42" s="59" t="n">
        <v>17422</v>
      </c>
      <c r="AL42" s="59" t="n">
        <v>12360</v>
      </c>
      <c r="AM42" s="59" t="n">
        <v>13809</v>
      </c>
      <c r="AN42" s="59" t="n">
        <v>14845</v>
      </c>
      <c r="AO42" s="59" t="n">
        <v>15852</v>
      </c>
      <c r="AP42" s="59" t="n">
        <v>13798</v>
      </c>
      <c r="AQ42" s="59" t="n">
        <v>25671</v>
      </c>
      <c r="AR42" s="59" t="n">
        <v>27478</v>
      </c>
      <c r="AS42" s="57"/>
      <c r="AT42" s="2" t="s">
        <v>42</v>
      </c>
      <c r="AU42" s="1"/>
      <c r="AW42" s="85"/>
      <c r="AX42" s="70"/>
    </row>
    <row r="43" s="84" customFormat="true" ht="13.5" hidden="false" customHeight="true" outlineLevel="0" collapsed="false">
      <c r="A43" s="47"/>
      <c r="B43" s="48" t="s">
        <v>44</v>
      </c>
      <c r="C43" s="48"/>
      <c r="D43" s="47"/>
      <c r="E43" s="47"/>
      <c r="F43" s="54" t="s">
        <v>66</v>
      </c>
      <c r="G43" s="47"/>
      <c r="H43" s="86"/>
      <c r="I43" s="36"/>
      <c r="J43" s="59" t="n">
        <v>15229</v>
      </c>
      <c r="K43" s="59" t="n">
        <v>15774</v>
      </c>
      <c r="L43" s="59" t="n">
        <v>17044</v>
      </c>
      <c r="M43" s="59" t="n">
        <v>17125</v>
      </c>
      <c r="N43" s="59" t="n">
        <v>16912</v>
      </c>
      <c r="O43" s="59" t="n">
        <v>13067</v>
      </c>
      <c r="P43" s="59" t="n">
        <v>14586</v>
      </c>
      <c r="Q43" s="59" t="n">
        <v>14299</v>
      </c>
      <c r="R43" s="59" t="n">
        <v>16259</v>
      </c>
      <c r="S43" s="59" t="n">
        <v>17210</v>
      </c>
      <c r="T43" s="59" t="n">
        <v>16154</v>
      </c>
      <c r="U43" s="59" t="n">
        <v>21740</v>
      </c>
      <c r="V43" s="59" t="n">
        <v>22049</v>
      </c>
      <c r="W43" s="59" t="n">
        <v>20471</v>
      </c>
      <c r="X43" s="59" t="n">
        <v>16387</v>
      </c>
      <c r="Y43" s="59" t="n">
        <v>18080</v>
      </c>
      <c r="Z43" s="59" t="n">
        <v>14642</v>
      </c>
      <c r="AA43" s="59" t="n">
        <v>14826</v>
      </c>
      <c r="AB43" s="59" t="n">
        <v>13977</v>
      </c>
      <c r="AC43" s="59" t="n">
        <v>15615</v>
      </c>
      <c r="AD43" s="59" t="n">
        <v>15040</v>
      </c>
      <c r="AE43" s="59" t="n">
        <v>15582</v>
      </c>
      <c r="AF43" s="59" t="n">
        <v>18113</v>
      </c>
      <c r="AG43" s="59" t="n">
        <v>21119</v>
      </c>
      <c r="AH43" s="59" t="n">
        <v>21320</v>
      </c>
      <c r="AI43" s="59" t="n">
        <v>18665</v>
      </c>
      <c r="AJ43" s="59" t="n">
        <v>15697</v>
      </c>
      <c r="AK43" s="59" t="n">
        <v>15668</v>
      </c>
      <c r="AL43" s="59" t="n">
        <v>13977</v>
      </c>
      <c r="AM43" s="59" t="n">
        <v>12488</v>
      </c>
      <c r="AN43" s="59" t="n">
        <v>14391</v>
      </c>
      <c r="AO43" s="59" t="n">
        <v>14692</v>
      </c>
      <c r="AP43" s="59" t="n">
        <v>13316</v>
      </c>
      <c r="AQ43" s="59" t="n">
        <v>16287</v>
      </c>
      <c r="AR43" s="59" t="n">
        <v>16235</v>
      </c>
      <c r="AS43" s="57"/>
      <c r="AT43" s="2" t="s">
        <v>44</v>
      </c>
      <c r="AU43" s="1"/>
      <c r="AW43" s="85"/>
      <c r="AX43" s="70"/>
    </row>
    <row r="44" s="84" customFormat="true" ht="13.5" hidden="false" customHeight="true" outlineLevel="0" collapsed="false">
      <c r="A44" s="47"/>
      <c r="B44" s="48" t="s">
        <v>46</v>
      </c>
      <c r="C44" s="48"/>
      <c r="D44" s="58"/>
      <c r="E44" s="58"/>
      <c r="F44" s="54" t="s">
        <v>67</v>
      </c>
      <c r="G44" s="58"/>
      <c r="H44" s="86"/>
      <c r="I44" s="36"/>
      <c r="J44" s="59" t="n">
        <v>11061</v>
      </c>
      <c r="K44" s="59" t="n">
        <v>11216</v>
      </c>
      <c r="L44" s="59" t="n">
        <v>11666</v>
      </c>
      <c r="M44" s="59" t="n">
        <v>12182</v>
      </c>
      <c r="N44" s="59" t="n">
        <v>11888</v>
      </c>
      <c r="O44" s="59" t="n">
        <v>10308</v>
      </c>
      <c r="P44" s="59" t="n">
        <v>10851</v>
      </c>
      <c r="Q44" s="59" t="n">
        <v>12298</v>
      </c>
      <c r="R44" s="59" t="n">
        <v>12395</v>
      </c>
      <c r="S44" s="59" t="n">
        <v>15424</v>
      </c>
      <c r="T44" s="59" t="n">
        <v>12414</v>
      </c>
      <c r="U44" s="59" t="n">
        <v>8699</v>
      </c>
      <c r="V44" s="59" t="n">
        <v>32749</v>
      </c>
      <c r="W44" s="59" t="n">
        <v>9430</v>
      </c>
      <c r="X44" s="59" t="n">
        <v>19072</v>
      </c>
      <c r="Y44" s="59" t="n">
        <v>9239</v>
      </c>
      <c r="Z44" s="59" t="n">
        <v>14473</v>
      </c>
      <c r="AA44" s="59" t="n">
        <v>16102</v>
      </c>
      <c r="AB44" s="59" t="n">
        <v>22091</v>
      </c>
      <c r="AC44" s="59" t="n">
        <v>9254</v>
      </c>
      <c r="AD44" s="59" t="n">
        <v>7837</v>
      </c>
      <c r="AE44" s="59" t="n">
        <v>14058</v>
      </c>
      <c r="AF44" s="59" t="n">
        <v>22086</v>
      </c>
      <c r="AG44" s="59" t="n">
        <v>10196</v>
      </c>
      <c r="AH44" s="59" t="n">
        <v>8374</v>
      </c>
      <c r="AI44" s="59" t="n">
        <v>18899</v>
      </c>
      <c r="AJ44" s="59" t="n">
        <v>10670</v>
      </c>
      <c r="AK44" s="59" t="n">
        <v>9016</v>
      </c>
      <c r="AL44" s="59" t="n">
        <v>9894</v>
      </c>
      <c r="AM44" s="59" t="n">
        <v>24183</v>
      </c>
      <c r="AN44" s="59" t="n">
        <v>9051</v>
      </c>
      <c r="AO44" s="59" t="n">
        <v>6501</v>
      </c>
      <c r="AP44" s="59" t="n">
        <v>7173</v>
      </c>
      <c r="AQ44" s="59" t="n">
        <v>8293</v>
      </c>
      <c r="AR44" s="59" t="n">
        <v>26721</v>
      </c>
      <c r="AS44" s="57"/>
      <c r="AT44" s="2" t="s">
        <v>46</v>
      </c>
      <c r="AU44" s="1"/>
      <c r="AW44" s="85"/>
      <c r="AX44" s="70"/>
    </row>
    <row r="45" s="84" customFormat="true" ht="8.1" hidden="false" customHeight="true" outlineLevel="0" collapsed="false">
      <c r="A45" s="47"/>
      <c r="B45" s="48"/>
      <c r="C45" s="48"/>
      <c r="D45" s="47"/>
      <c r="E45" s="47"/>
      <c r="F45" s="47"/>
      <c r="G45" s="47"/>
      <c r="H45" s="86"/>
      <c r="I45" s="36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7"/>
      <c r="AT45" s="2"/>
      <c r="AU45" s="1"/>
      <c r="AW45" s="85"/>
      <c r="AX45" s="70"/>
    </row>
    <row r="46" s="84" customFormat="true" ht="13.5" hidden="false" customHeight="true" outlineLevel="0" collapsed="false">
      <c r="A46" s="47"/>
      <c r="B46" s="48" t="s">
        <v>48</v>
      </c>
      <c r="C46" s="48"/>
      <c r="D46" s="47"/>
      <c r="E46" s="47"/>
      <c r="F46" s="54" t="s">
        <v>68</v>
      </c>
      <c r="G46" s="47"/>
      <c r="H46" s="86"/>
      <c r="I46" s="36"/>
      <c r="J46" s="59" t="n">
        <v>18915</v>
      </c>
      <c r="K46" s="59" t="n">
        <v>18910</v>
      </c>
      <c r="L46" s="59" t="n">
        <v>19236</v>
      </c>
      <c r="M46" s="59" t="n">
        <v>20176</v>
      </c>
      <c r="N46" s="59" t="n">
        <v>20554</v>
      </c>
      <c r="O46" s="59" t="n">
        <v>17565</v>
      </c>
      <c r="P46" s="59" t="n">
        <v>22186</v>
      </c>
      <c r="Q46" s="59" t="n">
        <v>23996</v>
      </c>
      <c r="R46" s="59" t="n">
        <v>21040</v>
      </c>
      <c r="S46" s="59" t="n">
        <v>21728</v>
      </c>
      <c r="T46" s="59" t="n">
        <v>21974</v>
      </c>
      <c r="U46" s="59" t="n">
        <v>21539</v>
      </c>
      <c r="V46" s="59" t="n">
        <v>15529</v>
      </c>
      <c r="W46" s="59" t="n">
        <v>28717</v>
      </c>
      <c r="X46" s="59" t="n">
        <v>19202</v>
      </c>
      <c r="Y46" s="59" t="n">
        <v>19869</v>
      </c>
      <c r="Z46" s="59" t="n">
        <v>17670</v>
      </c>
      <c r="AA46" s="59" t="n">
        <v>23554</v>
      </c>
      <c r="AB46" s="59" t="n">
        <v>15736</v>
      </c>
      <c r="AC46" s="59" t="n">
        <v>23945</v>
      </c>
      <c r="AD46" s="59" t="n">
        <v>18640</v>
      </c>
      <c r="AE46" s="59" t="n">
        <v>18439</v>
      </c>
      <c r="AF46" s="59" t="n">
        <v>37896</v>
      </c>
      <c r="AG46" s="59" t="n">
        <v>23259</v>
      </c>
      <c r="AH46" s="59" t="n">
        <v>15750</v>
      </c>
      <c r="AI46" s="59" t="n">
        <v>19577</v>
      </c>
      <c r="AJ46" s="59" t="n">
        <v>21383</v>
      </c>
      <c r="AK46" s="59" t="n">
        <v>18801</v>
      </c>
      <c r="AL46" s="59" t="n">
        <v>21280</v>
      </c>
      <c r="AM46" s="59" t="n">
        <v>25884</v>
      </c>
      <c r="AN46" s="59" t="n">
        <v>14774</v>
      </c>
      <c r="AO46" s="59" t="n">
        <v>14652</v>
      </c>
      <c r="AP46" s="59" t="n">
        <v>20014</v>
      </c>
      <c r="AQ46" s="59" t="n">
        <v>25219</v>
      </c>
      <c r="AR46" s="59" t="n">
        <v>43101</v>
      </c>
      <c r="AS46" s="57"/>
      <c r="AT46" s="2" t="s">
        <v>48</v>
      </c>
      <c r="AU46" s="1"/>
      <c r="AW46" s="85"/>
      <c r="AX46" s="70"/>
    </row>
    <row r="47" s="84" customFormat="true" ht="13.5" hidden="false" customHeight="true" outlineLevel="0" collapsed="false">
      <c r="A47" s="47"/>
      <c r="B47" s="48" t="s">
        <v>50</v>
      </c>
      <c r="C47" s="48"/>
      <c r="D47" s="58"/>
      <c r="E47" s="58"/>
      <c r="F47" s="54" t="s">
        <v>69</v>
      </c>
      <c r="G47" s="58"/>
      <c r="H47" s="86"/>
      <c r="I47" s="36"/>
      <c r="J47" s="59" t="n">
        <v>6250</v>
      </c>
      <c r="K47" s="59" t="n">
        <v>6436</v>
      </c>
      <c r="L47" s="59" t="n">
        <v>6878</v>
      </c>
      <c r="M47" s="59" t="n">
        <v>6814</v>
      </c>
      <c r="N47" s="59" t="n">
        <v>6985</v>
      </c>
      <c r="O47" s="59" t="n">
        <v>5345</v>
      </c>
      <c r="P47" s="59" t="n">
        <v>6273</v>
      </c>
      <c r="Q47" s="59" t="n">
        <v>5802</v>
      </c>
      <c r="R47" s="59" t="n">
        <v>7102</v>
      </c>
      <c r="S47" s="59" t="n">
        <v>5957</v>
      </c>
      <c r="T47" s="59" t="n">
        <v>5877</v>
      </c>
      <c r="U47" s="59" t="n">
        <v>4324</v>
      </c>
      <c r="V47" s="59" t="n">
        <v>5186</v>
      </c>
      <c r="W47" s="59" t="n">
        <v>4856</v>
      </c>
      <c r="X47" s="59" t="n">
        <v>9643</v>
      </c>
      <c r="Y47" s="59" t="n">
        <v>6370</v>
      </c>
      <c r="Z47" s="59" t="n">
        <v>9795</v>
      </c>
      <c r="AA47" s="59" t="n">
        <v>6451</v>
      </c>
      <c r="AB47" s="59" t="n">
        <v>4914</v>
      </c>
      <c r="AC47" s="59" t="n">
        <v>4451</v>
      </c>
      <c r="AD47" s="59" t="n">
        <v>6211</v>
      </c>
      <c r="AE47" s="59" t="n">
        <v>4158</v>
      </c>
      <c r="AF47" s="59" t="n">
        <v>5124</v>
      </c>
      <c r="AG47" s="59" t="n">
        <v>3341</v>
      </c>
      <c r="AH47" s="59" t="n">
        <v>4489</v>
      </c>
      <c r="AI47" s="59" t="n">
        <v>5516</v>
      </c>
      <c r="AJ47" s="59" t="n">
        <v>6775</v>
      </c>
      <c r="AK47" s="59" t="n">
        <v>4188</v>
      </c>
      <c r="AL47" s="59" t="n">
        <v>5341</v>
      </c>
      <c r="AM47" s="59" t="n">
        <v>7418</v>
      </c>
      <c r="AN47" s="59" t="n">
        <v>6332</v>
      </c>
      <c r="AO47" s="59" t="n">
        <v>8533</v>
      </c>
      <c r="AP47" s="59" t="n">
        <v>5897</v>
      </c>
      <c r="AQ47" s="59" t="n">
        <v>6037</v>
      </c>
      <c r="AR47" s="59" t="n">
        <v>6661</v>
      </c>
      <c r="AS47" s="57"/>
      <c r="AT47" s="2" t="s">
        <v>50</v>
      </c>
      <c r="AU47" s="1"/>
      <c r="AW47" s="85"/>
      <c r="AX47" s="70"/>
    </row>
    <row r="48" s="84" customFormat="true" ht="13.5" hidden="false" customHeight="true" outlineLevel="0" collapsed="false">
      <c r="A48" s="47"/>
      <c r="B48" s="48" t="s">
        <v>52</v>
      </c>
      <c r="C48" s="48"/>
      <c r="D48" s="47"/>
      <c r="E48" s="47"/>
      <c r="F48" s="54" t="s">
        <v>70</v>
      </c>
      <c r="G48" s="47"/>
      <c r="H48" s="86"/>
      <c r="I48" s="36"/>
      <c r="J48" s="59" t="n">
        <v>23988</v>
      </c>
      <c r="K48" s="59" t="n">
        <v>25729</v>
      </c>
      <c r="L48" s="59" t="n">
        <v>27239</v>
      </c>
      <c r="M48" s="59" t="n">
        <v>27950</v>
      </c>
      <c r="N48" s="59" t="n">
        <v>28819</v>
      </c>
      <c r="O48" s="59" t="n">
        <v>20592</v>
      </c>
      <c r="P48" s="59" t="n">
        <v>25966</v>
      </c>
      <c r="Q48" s="59" t="n">
        <v>28908</v>
      </c>
      <c r="R48" s="59" t="n">
        <v>21681</v>
      </c>
      <c r="S48" s="59" t="n">
        <v>30645</v>
      </c>
      <c r="T48" s="59" t="n">
        <v>30323</v>
      </c>
      <c r="U48" s="59" t="n">
        <v>20841</v>
      </c>
      <c r="V48" s="59" t="n">
        <v>17786</v>
      </c>
      <c r="W48" s="59" t="n">
        <v>23074</v>
      </c>
      <c r="X48" s="59" t="n">
        <v>29738</v>
      </c>
      <c r="Y48" s="59" t="n">
        <v>46061</v>
      </c>
      <c r="Z48" s="59" t="n">
        <v>26523</v>
      </c>
      <c r="AA48" s="59" t="n">
        <v>27862</v>
      </c>
      <c r="AB48" s="59" t="n">
        <v>34739</v>
      </c>
      <c r="AC48" s="59" t="n">
        <v>45665</v>
      </c>
      <c r="AD48" s="59" t="n">
        <v>21478</v>
      </c>
      <c r="AE48" s="59" t="n">
        <v>35753</v>
      </c>
      <c r="AF48" s="59" t="n">
        <v>38214</v>
      </c>
      <c r="AG48" s="59" t="n">
        <v>25939</v>
      </c>
      <c r="AH48" s="59" t="n">
        <v>18818</v>
      </c>
      <c r="AI48" s="59" t="n">
        <v>39856</v>
      </c>
      <c r="AJ48" s="59" t="n">
        <v>22527</v>
      </c>
      <c r="AK48" s="59" t="n">
        <v>18210</v>
      </c>
      <c r="AL48" s="59" t="n">
        <v>18922</v>
      </c>
      <c r="AM48" s="59" t="n">
        <v>21072</v>
      </c>
      <c r="AN48" s="59" t="n">
        <v>38468</v>
      </c>
      <c r="AO48" s="59" t="n">
        <v>42147</v>
      </c>
      <c r="AP48" s="59" t="n">
        <v>38288</v>
      </c>
      <c r="AQ48" s="59" t="n">
        <v>47242</v>
      </c>
      <c r="AR48" s="59" t="n">
        <v>32385</v>
      </c>
      <c r="AS48" s="57"/>
      <c r="AT48" s="2" t="s">
        <v>52</v>
      </c>
      <c r="AU48" s="1"/>
      <c r="AW48" s="85"/>
      <c r="AX48" s="70"/>
    </row>
    <row r="49" s="84" customFormat="true" ht="13.5" hidden="false" customHeight="true" outlineLevel="0" collapsed="false">
      <c r="A49" s="47"/>
      <c r="B49" s="48" t="s">
        <v>54</v>
      </c>
      <c r="C49" s="48"/>
      <c r="D49" s="47"/>
      <c r="E49" s="47"/>
      <c r="F49" s="54" t="s">
        <v>71</v>
      </c>
      <c r="G49" s="47"/>
      <c r="H49" s="86"/>
      <c r="I49" s="36"/>
      <c r="J49" s="59" t="n">
        <v>9985</v>
      </c>
      <c r="K49" s="59" t="n">
        <v>10414</v>
      </c>
      <c r="L49" s="59" t="n">
        <v>11729</v>
      </c>
      <c r="M49" s="59" t="n">
        <v>12157</v>
      </c>
      <c r="N49" s="59" t="n">
        <v>13118</v>
      </c>
      <c r="O49" s="59" t="n">
        <v>7300</v>
      </c>
      <c r="P49" s="59" t="n">
        <v>11201</v>
      </c>
      <c r="Q49" s="59" t="n">
        <v>10070</v>
      </c>
      <c r="R49" s="59" t="n">
        <v>9272</v>
      </c>
      <c r="S49" s="59" t="n">
        <v>15219</v>
      </c>
      <c r="T49" s="59" t="n">
        <v>11138</v>
      </c>
      <c r="U49" s="59" t="n">
        <v>9586</v>
      </c>
      <c r="V49" s="59" t="n">
        <v>22705</v>
      </c>
      <c r="W49" s="59" t="n">
        <v>22799</v>
      </c>
      <c r="X49" s="59" t="n">
        <v>18925</v>
      </c>
      <c r="Y49" s="59" t="n">
        <v>10804</v>
      </c>
      <c r="Z49" s="59" t="n">
        <v>12439</v>
      </c>
      <c r="AA49" s="59" t="n">
        <v>16668</v>
      </c>
      <c r="AB49" s="59" t="n">
        <v>12213</v>
      </c>
      <c r="AC49" s="59" t="n">
        <v>17998</v>
      </c>
      <c r="AD49" s="59" t="n">
        <v>9677</v>
      </c>
      <c r="AE49" s="59" t="n">
        <v>8079</v>
      </c>
      <c r="AF49" s="59" t="n">
        <v>20733</v>
      </c>
      <c r="AG49" s="59" t="n">
        <v>11033</v>
      </c>
      <c r="AH49" s="59" t="n">
        <v>7054</v>
      </c>
      <c r="AI49" s="59" t="n">
        <v>14792</v>
      </c>
      <c r="AJ49" s="59" t="n">
        <v>12411</v>
      </c>
      <c r="AK49" s="59" t="n">
        <v>11682</v>
      </c>
      <c r="AL49" s="59" t="n">
        <v>11134</v>
      </c>
      <c r="AM49" s="59" t="n">
        <v>14457</v>
      </c>
      <c r="AN49" s="59" t="n">
        <v>12657</v>
      </c>
      <c r="AO49" s="59" t="n">
        <v>9627</v>
      </c>
      <c r="AP49" s="59" t="n">
        <v>8002</v>
      </c>
      <c r="AQ49" s="59" t="n">
        <v>12411</v>
      </c>
      <c r="AR49" s="59" t="n">
        <v>8398</v>
      </c>
      <c r="AS49" s="57"/>
      <c r="AT49" s="2" t="s">
        <v>54</v>
      </c>
      <c r="AU49" s="1"/>
      <c r="AW49" s="85"/>
      <c r="AX49" s="70"/>
    </row>
    <row r="50" s="84" customFormat="true" ht="8.1" hidden="false" customHeight="true" outlineLevel="0" collapsed="false">
      <c r="A50" s="47"/>
      <c r="B50" s="48"/>
      <c r="C50" s="48"/>
      <c r="D50" s="47"/>
      <c r="E50" s="47"/>
      <c r="F50" s="47"/>
      <c r="G50" s="47"/>
      <c r="H50" s="86"/>
      <c r="I50" s="36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7"/>
      <c r="AT50" s="2"/>
      <c r="AU50" s="1"/>
      <c r="AW50" s="85"/>
      <c r="AX50" s="70"/>
    </row>
    <row r="51" s="84" customFormat="true" ht="13.5" hidden="false" customHeight="true" outlineLevel="0" collapsed="false">
      <c r="A51" s="47"/>
      <c r="B51" s="48" t="s">
        <v>72</v>
      </c>
      <c r="C51" s="48"/>
      <c r="D51" s="47"/>
      <c r="E51" s="47"/>
      <c r="F51" s="54" t="s">
        <v>73</v>
      </c>
      <c r="G51" s="47"/>
      <c r="H51" s="86"/>
      <c r="I51" s="36"/>
      <c r="J51" s="59" t="n">
        <v>22758</v>
      </c>
      <c r="K51" s="59" t="n">
        <v>23462</v>
      </c>
      <c r="L51" s="59" t="n">
        <v>24628</v>
      </c>
      <c r="M51" s="59" t="n">
        <v>25269</v>
      </c>
      <c r="N51" s="59" t="n">
        <v>26142</v>
      </c>
      <c r="O51" s="59" t="n">
        <v>20847</v>
      </c>
      <c r="P51" s="59" t="n">
        <v>24204</v>
      </c>
      <c r="Q51" s="59" t="n">
        <v>24168</v>
      </c>
      <c r="R51" s="59" t="n">
        <v>22131</v>
      </c>
      <c r="S51" s="59" t="n">
        <v>24089</v>
      </c>
      <c r="T51" s="59" t="n">
        <v>25577</v>
      </c>
      <c r="U51" s="59" t="n">
        <v>19050</v>
      </c>
      <c r="V51" s="59" t="n">
        <v>26334</v>
      </c>
      <c r="W51" s="59" t="n">
        <v>23809</v>
      </c>
      <c r="X51" s="59" t="n">
        <v>22255</v>
      </c>
      <c r="Y51" s="59" t="n">
        <v>22152</v>
      </c>
      <c r="Z51" s="59" t="n">
        <v>25789</v>
      </c>
      <c r="AA51" s="59" t="n">
        <v>30218</v>
      </c>
      <c r="AB51" s="59" t="n">
        <v>28137</v>
      </c>
      <c r="AC51" s="59" t="n">
        <v>23721</v>
      </c>
      <c r="AD51" s="59" t="n">
        <v>23037</v>
      </c>
      <c r="AE51" s="59" t="n">
        <v>18430</v>
      </c>
      <c r="AF51" s="59" t="n">
        <v>26141</v>
      </c>
      <c r="AG51" s="59" t="n">
        <v>19193</v>
      </c>
      <c r="AH51" s="59" t="n">
        <v>27278</v>
      </c>
      <c r="AI51" s="59" t="n">
        <v>27093</v>
      </c>
      <c r="AJ51" s="59" t="n">
        <v>23281</v>
      </c>
      <c r="AK51" s="59" t="n">
        <v>19835</v>
      </c>
      <c r="AL51" s="59" t="n">
        <v>26670</v>
      </c>
      <c r="AM51" s="59" t="n">
        <v>25764</v>
      </c>
      <c r="AN51" s="59" t="n">
        <v>48089</v>
      </c>
      <c r="AO51" s="59" t="n">
        <v>17305</v>
      </c>
      <c r="AP51" s="59" t="n">
        <v>19624</v>
      </c>
      <c r="AQ51" s="59" t="n">
        <v>22291</v>
      </c>
      <c r="AR51" s="59" t="n">
        <v>30502</v>
      </c>
      <c r="AS51" s="57"/>
      <c r="AT51" s="2" t="s">
        <v>72</v>
      </c>
      <c r="AU51" s="1"/>
      <c r="AW51" s="85"/>
      <c r="AX51" s="70"/>
    </row>
    <row r="52" s="84" customFormat="true" ht="13.5" hidden="false" customHeight="true" outlineLevel="0" collapsed="false">
      <c r="A52" s="47"/>
      <c r="B52" s="48" t="s">
        <v>74</v>
      </c>
      <c r="C52" s="48"/>
      <c r="D52" s="58"/>
      <c r="E52" s="58"/>
      <c r="F52" s="54" t="s">
        <v>75</v>
      </c>
      <c r="G52" s="58"/>
      <c r="H52" s="86"/>
      <c r="I52" s="36"/>
      <c r="J52" s="59" t="n">
        <v>74230</v>
      </c>
      <c r="K52" s="59" t="n">
        <v>75230</v>
      </c>
      <c r="L52" s="59" t="n">
        <v>77077</v>
      </c>
      <c r="M52" s="59" t="n">
        <v>79699</v>
      </c>
      <c r="N52" s="59" t="n">
        <v>80109</v>
      </c>
      <c r="O52" s="59" t="n">
        <v>69277</v>
      </c>
      <c r="P52" s="59" t="n">
        <v>67568</v>
      </c>
      <c r="Q52" s="59" t="n">
        <v>63987</v>
      </c>
      <c r="R52" s="59" t="n">
        <v>72933</v>
      </c>
      <c r="S52" s="59" t="n">
        <v>80926</v>
      </c>
      <c r="T52" s="59" t="n">
        <v>77368</v>
      </c>
      <c r="U52" s="59" t="n">
        <v>74233</v>
      </c>
      <c r="V52" s="59" t="n">
        <v>72298</v>
      </c>
      <c r="W52" s="59" t="n">
        <v>93728</v>
      </c>
      <c r="X52" s="59" t="n">
        <v>76748</v>
      </c>
      <c r="Y52" s="59" t="n">
        <v>67813</v>
      </c>
      <c r="Z52" s="59" t="n">
        <v>73806</v>
      </c>
      <c r="AA52" s="59" t="n">
        <v>102505</v>
      </c>
      <c r="AB52" s="59" t="n">
        <v>82115</v>
      </c>
      <c r="AC52" s="59" t="n">
        <v>64331</v>
      </c>
      <c r="AD52" s="59" t="n">
        <v>71868</v>
      </c>
      <c r="AE52" s="59" t="n">
        <v>66510</v>
      </c>
      <c r="AF52" s="59" t="n">
        <v>125155</v>
      </c>
      <c r="AG52" s="59" t="n">
        <v>85621</v>
      </c>
      <c r="AH52" s="59" t="n">
        <v>58624</v>
      </c>
      <c r="AI52" s="59" t="n">
        <v>73639</v>
      </c>
      <c r="AJ52" s="59" t="n">
        <v>57136</v>
      </c>
      <c r="AK52" s="59" t="n">
        <v>66937</v>
      </c>
      <c r="AL52" s="59" t="n">
        <v>75951</v>
      </c>
      <c r="AM52" s="59" t="n">
        <v>80108</v>
      </c>
      <c r="AN52" s="59" t="n">
        <v>76812</v>
      </c>
      <c r="AO52" s="59" t="n">
        <v>66197</v>
      </c>
      <c r="AP52" s="59" t="n">
        <v>126422</v>
      </c>
      <c r="AQ52" s="59" t="n">
        <v>56499</v>
      </c>
      <c r="AR52" s="59" t="n">
        <v>104476</v>
      </c>
      <c r="AS52" s="57"/>
      <c r="AT52" s="2" t="s">
        <v>74</v>
      </c>
      <c r="AU52" s="1"/>
      <c r="AW52" s="85"/>
      <c r="AX52" s="70"/>
    </row>
    <row r="53" s="84" customFormat="true" ht="8.1" hidden="false" customHeight="true" outlineLevel="0" collapsed="false">
      <c r="A53" s="47"/>
      <c r="B53" s="48"/>
      <c r="C53" s="48"/>
      <c r="D53" s="47"/>
      <c r="E53" s="47"/>
      <c r="F53" s="47"/>
      <c r="G53" s="47"/>
      <c r="H53" s="58"/>
      <c r="I53" s="36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7"/>
      <c r="AT53" s="2"/>
      <c r="AU53" s="1"/>
      <c r="AW53" s="85"/>
      <c r="AX53" s="70"/>
    </row>
    <row r="54" s="77" customFormat="true" ht="13.5" hidden="false" customHeight="true" outlineLevel="0" collapsed="false">
      <c r="A54" s="61"/>
      <c r="B54" s="62" t="s">
        <v>76</v>
      </c>
      <c r="C54" s="62"/>
      <c r="D54" s="61"/>
      <c r="E54" s="63" t="s">
        <v>77</v>
      </c>
      <c r="F54" s="81"/>
      <c r="G54" s="80"/>
      <c r="H54" s="80"/>
      <c r="I54" s="64"/>
      <c r="J54" s="65" t="n">
        <v>57488</v>
      </c>
      <c r="K54" s="65" t="n">
        <v>61404</v>
      </c>
      <c r="L54" s="65" t="n">
        <v>64671</v>
      </c>
      <c r="M54" s="65" t="n">
        <v>71153</v>
      </c>
      <c r="N54" s="65" t="n">
        <v>73422</v>
      </c>
      <c r="O54" s="65" t="n">
        <v>57751</v>
      </c>
      <c r="P54" s="65" t="n">
        <v>58152</v>
      </c>
      <c r="Q54" s="65" t="n">
        <v>59850</v>
      </c>
      <c r="R54" s="65" t="n">
        <v>63745</v>
      </c>
      <c r="S54" s="65" t="n">
        <v>72532</v>
      </c>
      <c r="T54" s="65" t="n">
        <v>69820</v>
      </c>
      <c r="U54" s="65" t="n">
        <v>52538</v>
      </c>
      <c r="V54" s="65" t="n">
        <v>50935</v>
      </c>
      <c r="W54" s="65" t="n">
        <v>60217</v>
      </c>
      <c r="X54" s="65" t="n">
        <v>57191</v>
      </c>
      <c r="Y54" s="65" t="n">
        <v>84735</v>
      </c>
      <c r="Z54" s="65" t="n">
        <v>98484</v>
      </c>
      <c r="AA54" s="65" t="n">
        <v>98983</v>
      </c>
      <c r="AB54" s="65" t="n">
        <v>62472</v>
      </c>
      <c r="AC54" s="65" t="n">
        <v>59574</v>
      </c>
      <c r="AD54" s="65" t="n">
        <v>64119</v>
      </c>
      <c r="AE54" s="65" t="n">
        <v>64994</v>
      </c>
      <c r="AF54" s="65" t="n">
        <v>116144</v>
      </c>
      <c r="AG54" s="65" t="n">
        <v>51627</v>
      </c>
      <c r="AH54" s="65" t="n">
        <v>52631</v>
      </c>
      <c r="AI54" s="65" t="n">
        <v>55690</v>
      </c>
      <c r="AJ54" s="65" t="n">
        <v>69262</v>
      </c>
      <c r="AK54" s="65" t="n">
        <v>55322</v>
      </c>
      <c r="AL54" s="65" t="n">
        <v>85035</v>
      </c>
      <c r="AM54" s="65" t="n">
        <v>99184</v>
      </c>
      <c r="AN54" s="65" t="n">
        <v>61179</v>
      </c>
      <c r="AO54" s="65" t="n">
        <v>62207</v>
      </c>
      <c r="AP54" s="65" t="n">
        <v>57680</v>
      </c>
      <c r="AQ54" s="65" t="n">
        <v>60374</v>
      </c>
      <c r="AR54" s="65" t="n">
        <v>127646</v>
      </c>
      <c r="AS54" s="66"/>
      <c r="AT54" s="79" t="s">
        <v>76</v>
      </c>
      <c r="AU54" s="76"/>
      <c r="AW54" s="78"/>
      <c r="AX54" s="70"/>
    </row>
    <row r="55" s="84" customFormat="true" ht="8.1" hidden="false" customHeight="true" outlineLevel="0" collapsed="false">
      <c r="A55" s="47"/>
      <c r="B55" s="48"/>
      <c r="C55" s="48"/>
      <c r="D55" s="47"/>
      <c r="E55" s="47"/>
      <c r="F55" s="86"/>
      <c r="G55" s="58"/>
      <c r="H55" s="58"/>
      <c r="I55" s="36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87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7"/>
      <c r="AT55" s="2"/>
      <c r="AU55" s="1"/>
      <c r="AW55" s="85"/>
      <c r="AX55" s="70"/>
    </row>
    <row r="56" s="77" customFormat="true" ht="13.5" hidden="false" customHeight="true" outlineLevel="0" collapsed="false">
      <c r="A56" s="61"/>
      <c r="B56" s="62" t="s">
        <v>78</v>
      </c>
      <c r="C56" s="62"/>
      <c r="D56" s="63" t="s">
        <v>79</v>
      </c>
      <c r="E56" s="81"/>
      <c r="F56" s="61"/>
      <c r="G56" s="80"/>
      <c r="H56" s="80"/>
      <c r="I56" s="64"/>
      <c r="J56" s="65" t="n">
        <v>218450</v>
      </c>
      <c r="K56" s="65" t="n">
        <v>228987</v>
      </c>
      <c r="L56" s="65" t="n">
        <v>257170</v>
      </c>
      <c r="M56" s="65" t="n">
        <v>293548</v>
      </c>
      <c r="N56" s="65" t="n">
        <v>308750</v>
      </c>
      <c r="O56" s="65" t="n">
        <v>206184</v>
      </c>
      <c r="P56" s="65" t="n">
        <v>213464</v>
      </c>
      <c r="Q56" s="65" t="n">
        <v>216931</v>
      </c>
      <c r="R56" s="65" t="n">
        <v>261763</v>
      </c>
      <c r="S56" s="65" t="n">
        <v>284790</v>
      </c>
      <c r="T56" s="65" t="n">
        <v>312497</v>
      </c>
      <c r="U56" s="65" t="n">
        <v>154219</v>
      </c>
      <c r="V56" s="65" t="n">
        <v>240569</v>
      </c>
      <c r="W56" s="65" t="n">
        <v>243702</v>
      </c>
      <c r="X56" s="65" t="n">
        <v>205908</v>
      </c>
      <c r="Y56" s="65" t="n">
        <v>214184</v>
      </c>
      <c r="Z56" s="65" t="n">
        <v>329281</v>
      </c>
      <c r="AA56" s="65" t="n">
        <v>376054</v>
      </c>
      <c r="AB56" s="65" t="n">
        <v>269418</v>
      </c>
      <c r="AC56" s="65" t="n">
        <v>222826</v>
      </c>
      <c r="AD56" s="65" t="n">
        <v>232741</v>
      </c>
      <c r="AE56" s="65" t="n">
        <v>219755</v>
      </c>
      <c r="AF56" s="65" t="n">
        <v>600299</v>
      </c>
      <c r="AG56" s="65" t="n">
        <v>231183</v>
      </c>
      <c r="AH56" s="65" t="n">
        <v>217994</v>
      </c>
      <c r="AI56" s="65" t="n">
        <v>207073</v>
      </c>
      <c r="AJ56" s="65" t="n">
        <v>192872</v>
      </c>
      <c r="AK56" s="65" t="n">
        <v>218035</v>
      </c>
      <c r="AL56" s="65" t="n">
        <v>319165</v>
      </c>
      <c r="AM56" s="65" t="n">
        <v>438867</v>
      </c>
      <c r="AN56" s="65" t="n">
        <v>259051</v>
      </c>
      <c r="AO56" s="65" t="n">
        <v>971269</v>
      </c>
      <c r="AP56" s="65" t="n">
        <v>196079</v>
      </c>
      <c r="AQ56" s="65" t="n">
        <v>207813</v>
      </c>
      <c r="AR56" s="65" t="n">
        <v>590560</v>
      </c>
      <c r="AS56" s="66"/>
      <c r="AT56" s="79" t="s">
        <v>78</v>
      </c>
      <c r="AU56" s="76"/>
      <c r="AW56" s="78"/>
      <c r="AX56" s="70"/>
    </row>
    <row r="57" s="84" customFormat="true" ht="8.1" hidden="false" customHeight="true" outlineLevel="0" collapsed="false">
      <c r="A57" s="47"/>
      <c r="B57" s="48"/>
      <c r="C57" s="48"/>
      <c r="D57" s="47"/>
      <c r="E57" s="86"/>
      <c r="F57" s="47"/>
      <c r="G57" s="58"/>
      <c r="H57" s="58"/>
      <c r="I57" s="36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87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7"/>
      <c r="AT57" s="2"/>
      <c r="AU57" s="1"/>
      <c r="AW57" s="85"/>
      <c r="AX57" s="70"/>
    </row>
    <row r="58" s="77" customFormat="true" ht="13.5" hidden="false" customHeight="true" outlineLevel="0" collapsed="false">
      <c r="A58" s="61"/>
      <c r="B58" s="62" t="s">
        <v>80</v>
      </c>
      <c r="C58" s="62"/>
      <c r="D58" s="63" t="s">
        <v>81</v>
      </c>
      <c r="E58" s="81"/>
      <c r="F58" s="61"/>
      <c r="G58" s="80"/>
      <c r="H58" s="80"/>
      <c r="I58" s="64"/>
      <c r="J58" s="65" t="n">
        <v>98181</v>
      </c>
      <c r="K58" s="65" t="n">
        <v>98203</v>
      </c>
      <c r="L58" s="65" t="n">
        <v>100095</v>
      </c>
      <c r="M58" s="65" t="n">
        <v>99119</v>
      </c>
      <c r="N58" s="65" t="n">
        <v>96984</v>
      </c>
      <c r="O58" s="65" t="n">
        <v>77765</v>
      </c>
      <c r="P58" s="65" t="n">
        <v>88940</v>
      </c>
      <c r="Q58" s="65" t="n">
        <v>82924</v>
      </c>
      <c r="R58" s="65" t="n">
        <v>84169</v>
      </c>
      <c r="S58" s="65" t="n">
        <v>91871</v>
      </c>
      <c r="T58" s="65" t="n">
        <v>83932</v>
      </c>
      <c r="U58" s="65" t="n">
        <v>84916</v>
      </c>
      <c r="V58" s="65" t="n">
        <v>97369</v>
      </c>
      <c r="W58" s="65" t="n">
        <v>92730</v>
      </c>
      <c r="X58" s="65" t="n">
        <v>79550</v>
      </c>
      <c r="Y58" s="65" t="n">
        <v>78479</v>
      </c>
      <c r="Z58" s="65" t="n">
        <v>142606</v>
      </c>
      <c r="AA58" s="65" t="n">
        <v>118741</v>
      </c>
      <c r="AB58" s="65" t="n">
        <v>73984</v>
      </c>
      <c r="AC58" s="65" t="n">
        <v>69773</v>
      </c>
      <c r="AD58" s="65" t="n">
        <v>70387</v>
      </c>
      <c r="AE58" s="65" t="n">
        <v>79642</v>
      </c>
      <c r="AF58" s="65" t="n">
        <v>114271</v>
      </c>
      <c r="AG58" s="65" t="n">
        <v>76037</v>
      </c>
      <c r="AH58" s="65" t="n">
        <v>87543</v>
      </c>
      <c r="AI58" s="65" t="n">
        <v>86157</v>
      </c>
      <c r="AJ58" s="65" t="n">
        <v>83456</v>
      </c>
      <c r="AK58" s="65" t="n">
        <v>68868</v>
      </c>
      <c r="AL58" s="65" t="n">
        <v>90240</v>
      </c>
      <c r="AM58" s="65" t="n">
        <v>76437</v>
      </c>
      <c r="AN58" s="65" t="n">
        <v>85237</v>
      </c>
      <c r="AO58" s="65" t="n">
        <v>74416</v>
      </c>
      <c r="AP58" s="65" t="n">
        <v>79369</v>
      </c>
      <c r="AQ58" s="65" t="n">
        <v>82942</v>
      </c>
      <c r="AR58" s="65" t="n">
        <v>116482</v>
      </c>
      <c r="AS58" s="66"/>
      <c r="AT58" s="79" t="s">
        <v>80</v>
      </c>
      <c r="AU58" s="76"/>
      <c r="AW58" s="78"/>
      <c r="AX58" s="70"/>
    </row>
    <row r="59" s="84" customFormat="true" ht="8.1" hidden="false" customHeight="true" outlineLevel="0" collapsed="false">
      <c r="A59" s="47"/>
      <c r="B59" s="48"/>
      <c r="C59" s="47"/>
      <c r="D59" s="47"/>
      <c r="E59" s="47"/>
      <c r="F59" s="47"/>
      <c r="G59" s="47"/>
      <c r="H59" s="58"/>
      <c r="I59" s="36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7"/>
      <c r="AT59" s="2"/>
      <c r="AU59" s="1"/>
      <c r="AW59" s="85"/>
      <c r="AX59" s="70"/>
    </row>
    <row r="60" s="77" customFormat="true" ht="13.5" hidden="false" customHeight="true" outlineLevel="0" collapsed="false">
      <c r="A60" s="61"/>
      <c r="B60" s="62"/>
      <c r="C60" s="63" t="s">
        <v>82</v>
      </c>
      <c r="D60" s="61"/>
      <c r="E60" s="61"/>
      <c r="F60" s="61"/>
      <c r="G60" s="61"/>
      <c r="H60" s="61"/>
      <c r="I60" s="64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66"/>
      <c r="AT60" s="67" t="s">
        <v>57</v>
      </c>
      <c r="AU60" s="76"/>
      <c r="AW60" s="78"/>
      <c r="AX60" s="70"/>
    </row>
    <row r="61" s="84" customFormat="true" ht="15.75" hidden="false" customHeight="true" outlineLevel="0" collapsed="false">
      <c r="A61" s="47"/>
      <c r="B61" s="48"/>
      <c r="C61" s="47"/>
      <c r="D61" s="47"/>
      <c r="E61" s="47"/>
      <c r="F61" s="47"/>
      <c r="G61" s="47"/>
      <c r="H61" s="58"/>
      <c r="I61" s="36"/>
      <c r="J61" s="60" t="n">
        <f aca="false">SUM(J63:J74)</f>
        <v>100</v>
      </c>
      <c r="K61" s="60" t="n">
        <f aca="false">SUM(K63:K74)</f>
        <v>99.9</v>
      </c>
      <c r="L61" s="60" t="n">
        <f aca="false">SUM(L63:L74)</f>
        <v>100.1</v>
      </c>
      <c r="M61" s="60" t="n">
        <f aca="false">SUM(M63:M74)</f>
        <v>100</v>
      </c>
      <c r="N61" s="60" t="n">
        <f aca="false">SUM(N63:N74)</f>
        <v>100</v>
      </c>
      <c r="O61" s="60" t="n">
        <f aca="false">SUM(O63:O74)</f>
        <v>100</v>
      </c>
      <c r="P61" s="60" t="n">
        <f aca="false">SUM(P63:P74)</f>
        <v>100.1</v>
      </c>
      <c r="Q61" s="60" t="n">
        <f aca="false">SUM(Q63:Q74)</f>
        <v>100.1</v>
      </c>
      <c r="R61" s="60" t="n">
        <f aca="false">SUM(R63:R74)</f>
        <v>100</v>
      </c>
      <c r="S61" s="60" t="n">
        <f aca="false">SUM(S63:S74)</f>
        <v>100</v>
      </c>
      <c r="T61" s="60" t="n">
        <f aca="false">SUM(T63:T74)</f>
        <v>99.8</v>
      </c>
      <c r="U61" s="60" t="n">
        <f aca="false">SUM(U63:U74)</f>
        <v>99.9</v>
      </c>
      <c r="V61" s="60" t="n">
        <f aca="false">SUM(V63:V74)</f>
        <v>100.1</v>
      </c>
      <c r="W61" s="60" t="n">
        <f aca="false">SUM(W63:W74)</f>
        <v>100</v>
      </c>
      <c r="X61" s="60" t="n">
        <f aca="false">SUM(X63:X74)</f>
        <v>100</v>
      </c>
      <c r="Y61" s="60" t="n">
        <f aca="false">SUM(Y63:Y74)</f>
        <v>100.1</v>
      </c>
      <c r="Z61" s="60" t="n">
        <f aca="false">SUM(Z63:Z74)</f>
        <v>100.1</v>
      </c>
      <c r="AA61" s="60" t="n">
        <f aca="false">SUM(AA63:AA74)</f>
        <v>100.2</v>
      </c>
      <c r="AB61" s="60" t="n">
        <f aca="false">SUM(AB63:AB74)</f>
        <v>100</v>
      </c>
      <c r="AC61" s="60" t="n">
        <f aca="false">SUM(AC63:AC74)</f>
        <v>99.8</v>
      </c>
      <c r="AD61" s="60" t="n">
        <f aca="false">SUM(AD63:AD74)</f>
        <v>100</v>
      </c>
      <c r="AE61" s="60" t="n">
        <f aca="false">SUM(AE63:AE74)</f>
        <v>99.9</v>
      </c>
      <c r="AF61" s="60" t="n">
        <f aca="false">SUM(AF63:AF74)</f>
        <v>99.9</v>
      </c>
      <c r="AG61" s="60" t="n">
        <f aca="false">SUM(AG63:AG74)</f>
        <v>99.9</v>
      </c>
      <c r="AH61" s="60" t="n">
        <f aca="false">SUM(AH63:AH74)</f>
        <v>100.1</v>
      </c>
      <c r="AI61" s="60" t="n">
        <f aca="false">SUM(AI63:AI74)</f>
        <v>100</v>
      </c>
      <c r="AJ61" s="60" t="n">
        <f aca="false">SUM(AJ63:AJ74)</f>
        <v>99.9</v>
      </c>
      <c r="AK61" s="60" t="n">
        <f aca="false">SUM(AK63:AK74)</f>
        <v>100</v>
      </c>
      <c r="AL61" s="60" t="n">
        <f aca="false">SUM(AL63:AL74)</f>
        <v>100</v>
      </c>
      <c r="AM61" s="60" t="n">
        <f aca="false">SUM(AM63:AM74)</f>
        <v>100</v>
      </c>
      <c r="AN61" s="60" t="n">
        <f aca="false">SUM(AN63:AN74)</f>
        <v>99.9</v>
      </c>
      <c r="AO61" s="60" t="n">
        <f aca="false">SUM(AO63:AO74)</f>
        <v>99.9</v>
      </c>
      <c r="AP61" s="60" t="n">
        <f aca="false">SUM(AP63:AP74)</f>
        <v>99.6</v>
      </c>
      <c r="AQ61" s="60" t="n">
        <f aca="false">SUM(AQ63:AQ74)</f>
        <v>100.14</v>
      </c>
      <c r="AR61" s="60" t="n">
        <f aca="false">SUM(AR63:AR74)</f>
        <v>99.9</v>
      </c>
      <c r="AS61" s="57"/>
      <c r="AT61" s="2"/>
      <c r="AU61" s="1"/>
      <c r="AW61" s="85"/>
      <c r="AX61" s="70"/>
    </row>
    <row r="62" s="84" customFormat="true" ht="13.5" hidden="false" customHeight="true" outlineLevel="0" collapsed="false">
      <c r="A62" s="47"/>
      <c r="B62" s="48" t="s">
        <v>32</v>
      </c>
      <c r="C62" s="48"/>
      <c r="D62" s="54" t="s">
        <v>63</v>
      </c>
      <c r="E62" s="47"/>
      <c r="F62" s="47"/>
      <c r="G62" s="47"/>
      <c r="H62" s="47"/>
      <c r="I62" s="36"/>
      <c r="J62" s="60" t="n">
        <v>100</v>
      </c>
      <c r="K62" s="60" t="n">
        <v>100</v>
      </c>
      <c r="L62" s="60" t="n">
        <v>100</v>
      </c>
      <c r="M62" s="60" t="n">
        <v>100</v>
      </c>
      <c r="N62" s="60" t="n">
        <v>100</v>
      </c>
      <c r="O62" s="60" t="n">
        <v>100</v>
      </c>
      <c r="P62" s="60" t="n">
        <v>100</v>
      </c>
      <c r="Q62" s="60" t="n">
        <v>100</v>
      </c>
      <c r="R62" s="60" t="n">
        <v>100</v>
      </c>
      <c r="S62" s="60" t="n">
        <v>100</v>
      </c>
      <c r="T62" s="60" t="n">
        <v>100</v>
      </c>
      <c r="U62" s="60" t="n">
        <v>100</v>
      </c>
      <c r="V62" s="60" t="n">
        <v>100</v>
      </c>
      <c r="W62" s="60" t="n">
        <v>100</v>
      </c>
      <c r="X62" s="60" t="n">
        <v>100</v>
      </c>
      <c r="Y62" s="60" t="n">
        <v>100</v>
      </c>
      <c r="Z62" s="60" t="n">
        <v>100</v>
      </c>
      <c r="AA62" s="60" t="n">
        <v>100</v>
      </c>
      <c r="AB62" s="60" t="n">
        <v>100</v>
      </c>
      <c r="AC62" s="60" t="n">
        <v>100</v>
      </c>
      <c r="AD62" s="60" t="n">
        <v>100</v>
      </c>
      <c r="AE62" s="60" t="n">
        <v>100</v>
      </c>
      <c r="AF62" s="60" t="n">
        <v>100</v>
      </c>
      <c r="AG62" s="60" t="n">
        <v>100</v>
      </c>
      <c r="AH62" s="60" t="n">
        <v>100</v>
      </c>
      <c r="AI62" s="60" t="n">
        <v>100</v>
      </c>
      <c r="AJ62" s="60" t="n">
        <v>100</v>
      </c>
      <c r="AK62" s="60" t="n">
        <v>100</v>
      </c>
      <c r="AL62" s="60" t="n">
        <v>100</v>
      </c>
      <c r="AM62" s="60" t="n">
        <v>100</v>
      </c>
      <c r="AN62" s="60" t="n">
        <v>100</v>
      </c>
      <c r="AO62" s="60" t="n">
        <v>100</v>
      </c>
      <c r="AP62" s="60" t="n">
        <v>100</v>
      </c>
      <c r="AQ62" s="60" t="n">
        <v>100</v>
      </c>
      <c r="AR62" s="60" t="n">
        <v>100</v>
      </c>
      <c r="AS62" s="57"/>
      <c r="AT62" s="2" t="s">
        <v>32</v>
      </c>
      <c r="AU62" s="1"/>
      <c r="AW62" s="85"/>
      <c r="AX62" s="70"/>
    </row>
    <row r="63" s="84" customFormat="true" ht="13.5" hidden="false" customHeight="true" outlineLevel="0" collapsed="false">
      <c r="A63" s="47"/>
      <c r="B63" s="48" t="s">
        <v>34</v>
      </c>
      <c r="C63" s="48"/>
      <c r="D63" s="58"/>
      <c r="E63" s="58"/>
      <c r="F63" s="54" t="s">
        <v>64</v>
      </c>
      <c r="G63" s="47"/>
      <c r="H63" s="47"/>
      <c r="I63" s="36"/>
      <c r="J63" s="60" t="n">
        <v>26.7</v>
      </c>
      <c r="K63" s="60" t="n">
        <v>26.5</v>
      </c>
      <c r="L63" s="60" t="n">
        <v>26.1</v>
      </c>
      <c r="M63" s="60" t="n">
        <v>25.7</v>
      </c>
      <c r="N63" s="60" t="n">
        <v>25.5</v>
      </c>
      <c r="O63" s="60" t="n">
        <v>27.3</v>
      </c>
      <c r="P63" s="60" t="n">
        <v>25.7</v>
      </c>
      <c r="Q63" s="60" t="n">
        <v>25.2</v>
      </c>
      <c r="R63" s="60" t="n">
        <v>26.2</v>
      </c>
      <c r="S63" s="60" t="n">
        <v>24.4</v>
      </c>
      <c r="T63" s="60" t="n">
        <v>24.3</v>
      </c>
      <c r="U63" s="60" t="n">
        <v>22.8</v>
      </c>
      <c r="V63" s="60" t="n">
        <v>22.8</v>
      </c>
      <c r="W63" s="60" t="n">
        <v>22.8</v>
      </c>
      <c r="X63" s="60" t="n">
        <v>23.5</v>
      </c>
      <c r="Y63" s="60" t="n">
        <v>26.5</v>
      </c>
      <c r="Z63" s="60" t="n">
        <v>26.6</v>
      </c>
      <c r="AA63" s="60" t="n">
        <v>23.5</v>
      </c>
      <c r="AB63" s="60" t="n">
        <v>23.3</v>
      </c>
      <c r="AC63" s="60" t="n">
        <v>24.8</v>
      </c>
      <c r="AD63" s="60" t="n">
        <v>28.2</v>
      </c>
      <c r="AE63" s="60" t="n">
        <v>25.4</v>
      </c>
      <c r="AF63" s="60" t="n">
        <v>23.2</v>
      </c>
      <c r="AG63" s="60" t="n">
        <v>21.7</v>
      </c>
      <c r="AH63" s="60" t="n">
        <v>24.9</v>
      </c>
      <c r="AI63" s="60" t="n">
        <v>24.2</v>
      </c>
      <c r="AJ63" s="60" t="n">
        <v>27.3</v>
      </c>
      <c r="AK63" s="60" t="n">
        <v>27.8</v>
      </c>
      <c r="AL63" s="60" t="n">
        <v>25.9</v>
      </c>
      <c r="AM63" s="60" t="n">
        <v>24.9</v>
      </c>
      <c r="AN63" s="60" t="n">
        <v>22.9</v>
      </c>
      <c r="AO63" s="60" t="n">
        <v>24.9</v>
      </c>
      <c r="AP63" s="60" t="n">
        <v>21.2</v>
      </c>
      <c r="AQ63" s="60" t="n">
        <v>23.3</v>
      </c>
      <c r="AR63" s="60" t="n">
        <v>24.4</v>
      </c>
      <c r="AS63" s="57"/>
      <c r="AT63" s="2" t="s">
        <v>34</v>
      </c>
      <c r="AU63" s="1"/>
      <c r="AW63" s="85"/>
      <c r="AX63" s="70"/>
    </row>
    <row r="64" s="84" customFormat="true" ht="13.5" hidden="false" customHeight="true" outlineLevel="0" collapsed="false">
      <c r="A64" s="47"/>
      <c r="B64" s="48" t="s">
        <v>40</v>
      </c>
      <c r="C64" s="48"/>
      <c r="D64" s="47"/>
      <c r="E64" s="47"/>
      <c r="F64" s="54" t="s">
        <v>65</v>
      </c>
      <c r="G64" s="47"/>
      <c r="H64" s="47"/>
      <c r="I64" s="36"/>
      <c r="J64" s="60" t="n">
        <v>4.7</v>
      </c>
      <c r="K64" s="60" t="n">
        <v>4.7</v>
      </c>
      <c r="L64" s="60" t="n">
        <v>5</v>
      </c>
      <c r="M64" s="60" t="n">
        <v>4.7</v>
      </c>
      <c r="N64" s="60" t="n">
        <v>4.8</v>
      </c>
      <c r="O64" s="60" t="n">
        <v>5.7</v>
      </c>
      <c r="P64" s="60" t="n">
        <v>6.3</v>
      </c>
      <c r="Q64" s="60" t="n">
        <v>7.8</v>
      </c>
      <c r="R64" s="60" t="n">
        <v>4.9</v>
      </c>
      <c r="S64" s="60" t="n">
        <v>5.4</v>
      </c>
      <c r="T64" s="60" t="n">
        <v>5.8</v>
      </c>
      <c r="U64" s="60" t="n">
        <v>5.9</v>
      </c>
      <c r="V64" s="60" t="n">
        <v>4.2</v>
      </c>
      <c r="W64" s="60" t="n">
        <v>4.4</v>
      </c>
      <c r="X64" s="60" t="n">
        <v>4.6</v>
      </c>
      <c r="Y64" s="60" t="n">
        <v>5</v>
      </c>
      <c r="Z64" s="60" t="n">
        <v>5.2</v>
      </c>
      <c r="AA64" s="60" t="n">
        <v>6</v>
      </c>
      <c r="AB64" s="60" t="n">
        <v>6.3</v>
      </c>
      <c r="AC64" s="60" t="n">
        <v>4</v>
      </c>
      <c r="AD64" s="60" t="n">
        <v>4.8</v>
      </c>
      <c r="AE64" s="60" t="n">
        <v>9.5</v>
      </c>
      <c r="AF64" s="60" t="n">
        <v>5.2</v>
      </c>
      <c r="AG64" s="60" t="n">
        <v>5.3</v>
      </c>
      <c r="AH64" s="60" t="n">
        <v>8.2</v>
      </c>
      <c r="AI64" s="60" t="n">
        <v>3.9</v>
      </c>
      <c r="AJ64" s="60" t="n">
        <v>5.1</v>
      </c>
      <c r="AK64" s="60" t="n">
        <v>6.9</v>
      </c>
      <c r="AL64" s="60" t="n">
        <v>4.7</v>
      </c>
      <c r="AM64" s="60" t="n">
        <v>4.6</v>
      </c>
      <c r="AN64" s="60" t="n">
        <v>4.9</v>
      </c>
      <c r="AO64" s="60" t="n">
        <v>6.1</v>
      </c>
      <c r="AP64" s="60" t="n">
        <v>4.3</v>
      </c>
      <c r="AQ64" s="60" t="n">
        <v>9</v>
      </c>
      <c r="AR64" s="60" t="n">
        <v>7</v>
      </c>
      <c r="AS64" s="57"/>
      <c r="AT64" s="2" t="s">
        <v>40</v>
      </c>
      <c r="AU64" s="1"/>
      <c r="AW64" s="85"/>
      <c r="AX64" s="70"/>
    </row>
    <row r="65" s="84" customFormat="true" ht="13.5" hidden="false" customHeight="true" outlineLevel="0" collapsed="false">
      <c r="A65" s="47"/>
      <c r="B65" s="48" t="s">
        <v>42</v>
      </c>
      <c r="C65" s="48"/>
      <c r="D65" s="47"/>
      <c r="E65" s="47"/>
      <c r="F65" s="54" t="s">
        <v>83</v>
      </c>
      <c r="G65" s="47"/>
      <c r="H65" s="47"/>
      <c r="I65" s="36"/>
      <c r="J65" s="60" t="n">
        <v>5.7</v>
      </c>
      <c r="K65" s="60" t="n">
        <v>5.8</v>
      </c>
      <c r="L65" s="60" t="n">
        <v>6</v>
      </c>
      <c r="M65" s="60" t="n">
        <v>5.9</v>
      </c>
      <c r="N65" s="60" t="n">
        <v>5.8</v>
      </c>
      <c r="O65" s="60" t="n">
        <v>5.3</v>
      </c>
      <c r="P65" s="60" t="n">
        <v>5.4</v>
      </c>
      <c r="Q65" s="60" t="n">
        <v>5.2</v>
      </c>
      <c r="R65" s="60" t="n">
        <v>6.1</v>
      </c>
      <c r="S65" s="60" t="n">
        <v>5.7</v>
      </c>
      <c r="T65" s="60" t="n">
        <v>5.6</v>
      </c>
      <c r="U65" s="60" t="n">
        <v>8.6</v>
      </c>
      <c r="V65" s="60" t="n">
        <v>7.5</v>
      </c>
      <c r="W65" s="60" t="n">
        <v>6.6</v>
      </c>
      <c r="X65" s="60" t="n">
        <v>5.6</v>
      </c>
      <c r="Y65" s="60" t="n">
        <v>6.2</v>
      </c>
      <c r="Z65" s="60" t="n">
        <v>5.1</v>
      </c>
      <c r="AA65" s="60" t="n">
        <v>4.4</v>
      </c>
      <c r="AB65" s="60" t="n">
        <v>4.6</v>
      </c>
      <c r="AC65" s="60" t="n">
        <v>5.4</v>
      </c>
      <c r="AD65" s="60" t="n">
        <v>5.8</v>
      </c>
      <c r="AE65" s="60" t="n">
        <v>5.6</v>
      </c>
      <c r="AF65" s="60" t="n">
        <v>4.4</v>
      </c>
      <c r="AG65" s="60" t="n">
        <v>7.7</v>
      </c>
      <c r="AH65" s="60" t="n">
        <v>8.8</v>
      </c>
      <c r="AI65" s="60" t="n">
        <v>6.2</v>
      </c>
      <c r="AJ65" s="60" t="n">
        <v>6.2</v>
      </c>
      <c r="AK65" s="60" t="n">
        <v>6.2</v>
      </c>
      <c r="AL65" s="60" t="n">
        <v>5.3</v>
      </c>
      <c r="AM65" s="60" t="n">
        <v>4.2</v>
      </c>
      <c r="AN65" s="60" t="n">
        <v>4.7</v>
      </c>
      <c r="AO65" s="60" t="n">
        <v>5.6</v>
      </c>
      <c r="AP65" s="60" t="n">
        <v>4.2</v>
      </c>
      <c r="AQ65" s="60" t="n">
        <v>5.74</v>
      </c>
      <c r="AR65" s="60" t="n">
        <v>4.1</v>
      </c>
      <c r="AS65" s="57"/>
      <c r="AT65" s="2" t="s">
        <v>42</v>
      </c>
      <c r="AU65" s="1"/>
      <c r="AW65" s="85"/>
      <c r="AX65" s="70"/>
    </row>
    <row r="66" s="84" customFormat="true" ht="8.1" hidden="false" customHeight="true" outlineLevel="0" collapsed="false">
      <c r="A66" s="47"/>
      <c r="B66" s="48"/>
      <c r="C66" s="48"/>
      <c r="D66" s="47"/>
      <c r="E66" s="47"/>
      <c r="F66" s="47"/>
      <c r="G66" s="47"/>
      <c r="H66" s="47"/>
      <c r="I66" s="36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57"/>
      <c r="AT66" s="2"/>
      <c r="AU66" s="1"/>
      <c r="AW66" s="85"/>
      <c r="AX66" s="70"/>
    </row>
    <row r="67" s="84" customFormat="true" ht="13.5" hidden="false" customHeight="true" outlineLevel="0" collapsed="false">
      <c r="A67" s="47"/>
      <c r="B67" s="48" t="s">
        <v>44</v>
      </c>
      <c r="C67" s="48"/>
      <c r="D67" s="47"/>
      <c r="E67" s="47"/>
      <c r="F67" s="54" t="s">
        <v>67</v>
      </c>
      <c r="G67" s="47"/>
      <c r="H67" s="47"/>
      <c r="I67" s="36"/>
      <c r="J67" s="60" t="n">
        <v>4.2</v>
      </c>
      <c r="K67" s="60" t="n">
        <v>4.1</v>
      </c>
      <c r="L67" s="60" t="n">
        <v>4.1</v>
      </c>
      <c r="M67" s="60" t="n">
        <v>4.2</v>
      </c>
      <c r="N67" s="60" t="n">
        <v>4</v>
      </c>
      <c r="O67" s="60" t="n">
        <v>4.2</v>
      </c>
      <c r="P67" s="60" t="n">
        <v>4</v>
      </c>
      <c r="Q67" s="60" t="n">
        <v>4.5</v>
      </c>
      <c r="R67" s="60" t="n">
        <v>4.7</v>
      </c>
      <c r="S67" s="60" t="n">
        <v>5.1</v>
      </c>
      <c r="T67" s="60" t="n">
        <v>4.3</v>
      </c>
      <c r="U67" s="60" t="n">
        <v>3.4</v>
      </c>
      <c r="V67" s="60" t="n">
        <v>11.1</v>
      </c>
      <c r="W67" s="60" t="n">
        <v>3</v>
      </c>
      <c r="X67" s="60" t="n">
        <v>6.5</v>
      </c>
      <c r="Y67" s="60" t="n">
        <v>3.2</v>
      </c>
      <c r="Z67" s="60" t="n">
        <v>5.1</v>
      </c>
      <c r="AA67" s="60" t="n">
        <v>4.8</v>
      </c>
      <c r="AB67" s="60" t="n">
        <v>7.3</v>
      </c>
      <c r="AC67" s="60" t="n">
        <v>3.2</v>
      </c>
      <c r="AD67" s="60" t="n">
        <v>3</v>
      </c>
      <c r="AE67" s="60" t="n">
        <v>5.1</v>
      </c>
      <c r="AF67" s="60" t="n">
        <v>5.4</v>
      </c>
      <c r="AG67" s="60" t="n">
        <v>3.7</v>
      </c>
      <c r="AH67" s="60" t="n">
        <v>3.5</v>
      </c>
      <c r="AI67" s="60" t="n">
        <v>6.2</v>
      </c>
      <c r="AJ67" s="60" t="n">
        <v>4.2</v>
      </c>
      <c r="AK67" s="60" t="n">
        <v>3.6</v>
      </c>
      <c r="AL67" s="60" t="n">
        <v>3.7</v>
      </c>
      <c r="AM67" s="60" t="n">
        <v>8.1</v>
      </c>
      <c r="AN67" s="60" t="n">
        <v>3</v>
      </c>
      <c r="AO67" s="60" t="n">
        <v>2.5</v>
      </c>
      <c r="AP67" s="60" t="n">
        <v>2.2</v>
      </c>
      <c r="AQ67" s="60" t="n">
        <v>2.9</v>
      </c>
      <c r="AR67" s="60" t="n">
        <v>6.8</v>
      </c>
      <c r="AS67" s="57"/>
      <c r="AT67" s="2" t="s">
        <v>44</v>
      </c>
      <c r="AU67" s="1"/>
      <c r="AW67" s="85"/>
      <c r="AX67" s="70"/>
    </row>
    <row r="68" s="84" customFormat="true" ht="13.5" hidden="false" customHeight="true" outlineLevel="0" collapsed="false">
      <c r="A68" s="47"/>
      <c r="B68" s="48" t="s">
        <v>46</v>
      </c>
      <c r="C68" s="48"/>
      <c r="D68" s="58"/>
      <c r="E68" s="58"/>
      <c r="F68" s="54" t="s">
        <v>68</v>
      </c>
      <c r="G68" s="47"/>
      <c r="H68" s="47"/>
      <c r="I68" s="36"/>
      <c r="J68" s="60" t="n">
        <v>7.1</v>
      </c>
      <c r="K68" s="60" t="n">
        <v>6.9</v>
      </c>
      <c r="L68" s="60" t="n">
        <v>6.8</v>
      </c>
      <c r="M68" s="60" t="n">
        <v>7</v>
      </c>
      <c r="N68" s="60" t="n">
        <v>7</v>
      </c>
      <c r="O68" s="60" t="n">
        <v>7.2</v>
      </c>
      <c r="P68" s="60" t="n">
        <v>8.3</v>
      </c>
      <c r="Q68" s="60" t="n">
        <v>8.8</v>
      </c>
      <c r="R68" s="60" t="n">
        <v>7.9</v>
      </c>
      <c r="S68" s="60" t="n">
        <v>7.2</v>
      </c>
      <c r="T68" s="60" t="n">
        <v>7.6</v>
      </c>
      <c r="U68" s="60" t="n">
        <v>8.5</v>
      </c>
      <c r="V68" s="60" t="n">
        <v>5.3</v>
      </c>
      <c r="W68" s="60" t="n">
        <v>9.2</v>
      </c>
      <c r="X68" s="60" t="n">
        <v>6.5</v>
      </c>
      <c r="Y68" s="60" t="n">
        <v>6.8</v>
      </c>
      <c r="Z68" s="60" t="n">
        <v>6.2</v>
      </c>
      <c r="AA68" s="60" t="n">
        <v>7</v>
      </c>
      <c r="AB68" s="60" t="n">
        <v>5.2</v>
      </c>
      <c r="AC68" s="60" t="n">
        <v>8.3</v>
      </c>
      <c r="AD68" s="60" t="n">
        <v>7.2</v>
      </c>
      <c r="AE68" s="60" t="n">
        <v>6.6</v>
      </c>
      <c r="AF68" s="60" t="n">
        <v>9.2</v>
      </c>
      <c r="AG68" s="60" t="n">
        <v>8.5</v>
      </c>
      <c r="AH68" s="60" t="n">
        <v>6.5</v>
      </c>
      <c r="AI68" s="60" t="n">
        <v>6.5</v>
      </c>
      <c r="AJ68" s="60" t="n">
        <v>8.5</v>
      </c>
      <c r="AK68" s="60" t="n">
        <v>7.5</v>
      </c>
      <c r="AL68" s="60" t="n">
        <v>8.1</v>
      </c>
      <c r="AM68" s="60" t="n">
        <v>8.6</v>
      </c>
      <c r="AN68" s="60" t="n">
        <v>4.8</v>
      </c>
      <c r="AO68" s="60" t="n">
        <v>5.6</v>
      </c>
      <c r="AP68" s="60" t="n">
        <v>6.2</v>
      </c>
      <c r="AQ68" s="60" t="n">
        <v>8.8</v>
      </c>
      <c r="AR68" s="60" t="n">
        <v>11</v>
      </c>
      <c r="AS68" s="57"/>
      <c r="AT68" s="2"/>
      <c r="AU68" s="1"/>
      <c r="AW68" s="85"/>
      <c r="AX68" s="70"/>
    </row>
    <row r="69" s="84" customFormat="true" ht="13.5" hidden="false" customHeight="true" outlineLevel="0" collapsed="false">
      <c r="A69" s="47"/>
      <c r="B69" s="48" t="s">
        <v>48</v>
      </c>
      <c r="C69" s="48"/>
      <c r="D69" s="58"/>
      <c r="E69" s="58"/>
      <c r="F69" s="54" t="s">
        <v>69</v>
      </c>
      <c r="G69" s="47"/>
      <c r="H69" s="47"/>
      <c r="I69" s="83"/>
      <c r="J69" s="60" t="n">
        <v>2.3</v>
      </c>
      <c r="K69" s="60" t="n">
        <v>2.4</v>
      </c>
      <c r="L69" s="60" t="n">
        <v>2.4</v>
      </c>
      <c r="M69" s="60" t="n">
        <v>2.4</v>
      </c>
      <c r="N69" s="60" t="n">
        <v>2.4</v>
      </c>
      <c r="O69" s="60" t="n">
        <v>2.2</v>
      </c>
      <c r="P69" s="60" t="n">
        <v>2.3</v>
      </c>
      <c r="Q69" s="60" t="n">
        <v>2.1</v>
      </c>
      <c r="R69" s="60" t="n">
        <v>2.7</v>
      </c>
      <c r="S69" s="60" t="n">
        <v>2</v>
      </c>
      <c r="T69" s="60" t="n">
        <v>2</v>
      </c>
      <c r="U69" s="60" t="n">
        <v>1.7</v>
      </c>
      <c r="V69" s="60" t="n">
        <v>1.8</v>
      </c>
      <c r="W69" s="60" t="n">
        <v>1.6</v>
      </c>
      <c r="X69" s="60" t="n">
        <v>3.3</v>
      </c>
      <c r="Y69" s="60" t="n">
        <v>2.2</v>
      </c>
      <c r="Z69" s="60" t="n">
        <v>3.4</v>
      </c>
      <c r="AA69" s="60" t="n">
        <v>1.9</v>
      </c>
      <c r="AB69" s="60" t="n">
        <v>1.6</v>
      </c>
      <c r="AC69" s="60" t="n">
        <v>1.5</v>
      </c>
      <c r="AD69" s="60" t="n">
        <v>2.4</v>
      </c>
      <c r="AE69" s="60" t="n">
        <v>1.5</v>
      </c>
      <c r="AF69" s="60" t="n">
        <v>1.2</v>
      </c>
      <c r="AG69" s="60" t="n">
        <v>1.2</v>
      </c>
      <c r="AH69" s="60" t="n">
        <v>1.9</v>
      </c>
      <c r="AI69" s="60" t="n">
        <v>1.8</v>
      </c>
      <c r="AJ69" s="60" t="n">
        <v>2.7</v>
      </c>
      <c r="AK69" s="60" t="n">
        <v>1.7</v>
      </c>
      <c r="AL69" s="60" t="n">
        <v>2</v>
      </c>
      <c r="AM69" s="60" t="n">
        <v>2.5</v>
      </c>
      <c r="AN69" s="60" t="n">
        <v>2.1</v>
      </c>
      <c r="AO69" s="60" t="n">
        <v>3.3</v>
      </c>
      <c r="AP69" s="60" t="n">
        <v>1.8</v>
      </c>
      <c r="AQ69" s="60" t="n">
        <v>2.1</v>
      </c>
      <c r="AR69" s="60" t="n">
        <v>1.7</v>
      </c>
      <c r="AS69" s="57"/>
      <c r="AT69" s="2" t="s">
        <v>48</v>
      </c>
      <c r="AU69" s="1"/>
      <c r="AW69" s="85"/>
      <c r="AX69" s="70"/>
    </row>
    <row r="70" s="84" customFormat="true" ht="13.5" hidden="false" customHeight="true" outlineLevel="0" collapsed="false">
      <c r="A70" s="47"/>
      <c r="B70" s="48" t="s">
        <v>50</v>
      </c>
      <c r="C70" s="48"/>
      <c r="D70" s="58"/>
      <c r="E70" s="58"/>
      <c r="F70" s="54" t="s">
        <v>70</v>
      </c>
      <c r="G70" s="47"/>
      <c r="H70" s="47"/>
      <c r="I70" s="83"/>
      <c r="J70" s="60" t="n">
        <v>9</v>
      </c>
      <c r="K70" s="60" t="n">
        <v>9.5</v>
      </c>
      <c r="L70" s="60" t="n">
        <v>9.6</v>
      </c>
      <c r="M70" s="60" t="n">
        <v>9.7</v>
      </c>
      <c r="N70" s="60" t="n">
        <v>9.8</v>
      </c>
      <c r="O70" s="60" t="n">
        <v>8.4</v>
      </c>
      <c r="P70" s="60" t="n">
        <v>9.7</v>
      </c>
      <c r="Q70" s="60" t="n">
        <v>10.6</v>
      </c>
      <c r="R70" s="60" t="n">
        <v>8.2</v>
      </c>
      <c r="S70" s="60" t="n">
        <v>10.2</v>
      </c>
      <c r="T70" s="60" t="n">
        <v>10.5</v>
      </c>
      <c r="U70" s="60" t="n">
        <v>8.3</v>
      </c>
      <c r="V70" s="60" t="n">
        <v>6.1</v>
      </c>
      <c r="W70" s="60" t="n">
        <v>7.4</v>
      </c>
      <c r="X70" s="60" t="n">
        <v>10.1</v>
      </c>
      <c r="Y70" s="60" t="n">
        <v>15.7</v>
      </c>
      <c r="Z70" s="60" t="n">
        <v>9.3</v>
      </c>
      <c r="AA70" s="60" t="n">
        <v>8.3</v>
      </c>
      <c r="AB70" s="60" t="n">
        <v>11.4</v>
      </c>
      <c r="AC70" s="60" t="n">
        <v>15.9</v>
      </c>
      <c r="AD70" s="60" t="n">
        <v>8.3</v>
      </c>
      <c r="AE70" s="60" t="n">
        <v>12.8</v>
      </c>
      <c r="AF70" s="60" t="n">
        <v>9.3</v>
      </c>
      <c r="AG70" s="60" t="n">
        <v>9.5</v>
      </c>
      <c r="AH70" s="60" t="n">
        <v>7.8</v>
      </c>
      <c r="AI70" s="60" t="n">
        <v>13.1</v>
      </c>
      <c r="AJ70" s="60" t="n">
        <v>9</v>
      </c>
      <c r="AK70" s="60" t="n">
        <v>7.2</v>
      </c>
      <c r="AL70" s="60" t="n">
        <v>7.2</v>
      </c>
      <c r="AM70" s="60" t="n">
        <v>7</v>
      </c>
      <c r="AN70" s="60" t="n">
        <v>12.6</v>
      </c>
      <c r="AO70" s="60" t="n">
        <v>16.2</v>
      </c>
      <c r="AP70" s="60" t="n">
        <v>11.9</v>
      </c>
      <c r="AQ70" s="60" t="n">
        <v>16.5</v>
      </c>
      <c r="AR70" s="60" t="n">
        <v>8.3</v>
      </c>
      <c r="AS70" s="57"/>
      <c r="AT70" s="2" t="s">
        <v>50</v>
      </c>
      <c r="AU70" s="1"/>
      <c r="AW70" s="85"/>
      <c r="AX70" s="70"/>
    </row>
    <row r="71" s="84" customFormat="true" ht="8.1" hidden="false" customHeight="true" outlineLevel="0" collapsed="false">
      <c r="A71" s="47"/>
      <c r="B71" s="48"/>
      <c r="C71" s="48"/>
      <c r="D71" s="58"/>
      <c r="E71" s="58"/>
      <c r="F71" s="47"/>
      <c r="G71" s="47"/>
      <c r="H71" s="47"/>
      <c r="I71" s="83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57"/>
      <c r="AT71" s="2"/>
      <c r="AU71" s="1"/>
      <c r="AW71" s="85"/>
      <c r="AX71" s="70"/>
    </row>
    <row r="72" s="84" customFormat="true" ht="13.5" hidden="false" customHeight="true" outlineLevel="0" collapsed="false">
      <c r="A72" s="47"/>
      <c r="B72" s="48" t="s">
        <v>52</v>
      </c>
      <c r="C72" s="48"/>
      <c r="D72" s="58"/>
      <c r="E72" s="58"/>
      <c r="F72" s="54" t="s">
        <v>71</v>
      </c>
      <c r="G72" s="47"/>
      <c r="H72" s="47"/>
      <c r="I72" s="83"/>
      <c r="J72" s="60" t="n">
        <v>3.8</v>
      </c>
      <c r="K72" s="60" t="n">
        <v>3.8</v>
      </c>
      <c r="L72" s="60" t="n">
        <v>4.1</v>
      </c>
      <c r="M72" s="60" t="n">
        <v>4.2</v>
      </c>
      <c r="N72" s="60" t="n">
        <v>4.5</v>
      </c>
      <c r="O72" s="60" t="n">
        <v>3</v>
      </c>
      <c r="P72" s="60" t="n">
        <v>4.2</v>
      </c>
      <c r="Q72" s="60" t="n">
        <v>3.7</v>
      </c>
      <c r="R72" s="60" t="n">
        <v>3.5</v>
      </c>
      <c r="S72" s="60" t="n">
        <v>5.1</v>
      </c>
      <c r="T72" s="60" t="n">
        <v>3.9</v>
      </c>
      <c r="U72" s="60" t="n">
        <v>3.8</v>
      </c>
      <c r="V72" s="60" t="n">
        <v>7.7</v>
      </c>
      <c r="W72" s="60" t="n">
        <v>7.3</v>
      </c>
      <c r="X72" s="60" t="n">
        <v>6.4</v>
      </c>
      <c r="Y72" s="60" t="n">
        <v>3.7</v>
      </c>
      <c r="Z72" s="60" t="n">
        <v>4.4</v>
      </c>
      <c r="AA72" s="60" t="n">
        <v>4.9</v>
      </c>
      <c r="AB72" s="60" t="n">
        <v>4</v>
      </c>
      <c r="AC72" s="60" t="n">
        <v>6.2</v>
      </c>
      <c r="AD72" s="60" t="n">
        <v>3.7</v>
      </c>
      <c r="AE72" s="60" t="n">
        <v>2.9</v>
      </c>
      <c r="AF72" s="60" t="n">
        <v>5.1</v>
      </c>
      <c r="AG72" s="60" t="n">
        <v>4</v>
      </c>
      <c r="AH72" s="60" t="n">
        <v>2.9</v>
      </c>
      <c r="AI72" s="60" t="n">
        <v>4.9</v>
      </c>
      <c r="AJ72" s="60" t="n">
        <v>4.9</v>
      </c>
      <c r="AK72" s="60" t="n">
        <v>4.6</v>
      </c>
      <c r="AL72" s="60" t="n">
        <v>4.2</v>
      </c>
      <c r="AM72" s="60" t="n">
        <v>4.8</v>
      </c>
      <c r="AN72" s="60" t="n">
        <v>4.1</v>
      </c>
      <c r="AO72" s="60" t="n">
        <v>3.7</v>
      </c>
      <c r="AP72" s="60" t="n">
        <v>2.5</v>
      </c>
      <c r="AQ72" s="60" t="n">
        <v>4.3</v>
      </c>
      <c r="AR72" s="60" t="n">
        <v>2.1</v>
      </c>
      <c r="AS72" s="57"/>
      <c r="AT72" s="2" t="s">
        <v>52</v>
      </c>
      <c r="AU72" s="1"/>
      <c r="AW72" s="85"/>
      <c r="AX72" s="70"/>
    </row>
    <row r="73" s="84" customFormat="true" ht="13.5" hidden="false" customHeight="true" outlineLevel="0" collapsed="false">
      <c r="A73" s="47"/>
      <c r="B73" s="48" t="s">
        <v>54</v>
      </c>
      <c r="C73" s="48"/>
      <c r="D73" s="47"/>
      <c r="E73" s="89"/>
      <c r="F73" s="90" t="s">
        <v>73</v>
      </c>
      <c r="G73" s="89"/>
      <c r="H73" s="89"/>
      <c r="I73" s="83"/>
      <c r="J73" s="60" t="n">
        <v>8.6</v>
      </c>
      <c r="K73" s="60" t="n">
        <v>8.6</v>
      </c>
      <c r="L73" s="60" t="n">
        <v>8.7</v>
      </c>
      <c r="M73" s="60" t="n">
        <v>8.7</v>
      </c>
      <c r="N73" s="60" t="n">
        <v>8.9</v>
      </c>
      <c r="O73" s="60" t="n">
        <v>8.5</v>
      </c>
      <c r="P73" s="60" t="n">
        <v>9</v>
      </c>
      <c r="Q73" s="60" t="n">
        <v>8.8</v>
      </c>
      <c r="R73" s="60" t="n">
        <v>8.3</v>
      </c>
      <c r="S73" s="60" t="n">
        <v>8</v>
      </c>
      <c r="T73" s="60" t="n">
        <v>8.9</v>
      </c>
      <c r="U73" s="60" t="n">
        <v>7.5</v>
      </c>
      <c r="V73" s="60" t="n">
        <v>9</v>
      </c>
      <c r="W73" s="60" t="n">
        <v>7.6</v>
      </c>
      <c r="X73" s="60" t="n">
        <v>7.5</v>
      </c>
      <c r="Y73" s="60" t="n">
        <v>7.6</v>
      </c>
      <c r="Z73" s="60" t="n">
        <v>9</v>
      </c>
      <c r="AA73" s="60" t="n">
        <v>9</v>
      </c>
      <c r="AB73" s="60" t="n">
        <v>9.3</v>
      </c>
      <c r="AC73" s="60" t="n">
        <v>8.2</v>
      </c>
      <c r="AD73" s="60" t="n">
        <v>8.9</v>
      </c>
      <c r="AE73" s="60" t="n">
        <v>6.6</v>
      </c>
      <c r="AF73" s="60" t="n">
        <v>6.4</v>
      </c>
      <c r="AG73" s="60" t="n">
        <v>7</v>
      </c>
      <c r="AH73" s="60" t="n">
        <v>11.3</v>
      </c>
      <c r="AI73" s="60" t="n">
        <v>8.9</v>
      </c>
      <c r="AJ73" s="60" t="n">
        <v>9.3</v>
      </c>
      <c r="AK73" s="60" t="n">
        <v>7.9</v>
      </c>
      <c r="AL73" s="60" t="n">
        <v>10.1</v>
      </c>
      <c r="AM73" s="60" t="n">
        <v>8.6</v>
      </c>
      <c r="AN73" s="60" t="n">
        <v>15.7</v>
      </c>
      <c r="AO73" s="60" t="n">
        <v>6.6</v>
      </c>
      <c r="AP73" s="60" t="n">
        <v>6.1</v>
      </c>
      <c r="AQ73" s="60" t="n">
        <v>7.8</v>
      </c>
      <c r="AR73" s="60" t="n">
        <v>7.8</v>
      </c>
      <c r="AS73" s="57"/>
      <c r="AT73" s="2" t="s">
        <v>54</v>
      </c>
      <c r="AU73" s="1"/>
      <c r="AW73" s="85"/>
      <c r="AX73" s="70"/>
    </row>
    <row r="74" s="84" customFormat="true" ht="13.5" hidden="false" customHeight="true" outlineLevel="0" collapsed="false">
      <c r="A74" s="47"/>
      <c r="B74" s="48" t="s">
        <v>72</v>
      </c>
      <c r="C74" s="48"/>
      <c r="D74" s="58"/>
      <c r="E74" s="58"/>
      <c r="F74" s="54" t="s">
        <v>75</v>
      </c>
      <c r="G74" s="47"/>
      <c r="H74" s="47"/>
      <c r="I74" s="83"/>
      <c r="J74" s="60" t="n">
        <v>27.9</v>
      </c>
      <c r="K74" s="60" t="n">
        <v>27.6</v>
      </c>
      <c r="L74" s="60" t="n">
        <v>27.3</v>
      </c>
      <c r="M74" s="60" t="n">
        <v>27.5</v>
      </c>
      <c r="N74" s="60" t="n">
        <v>27.3</v>
      </c>
      <c r="O74" s="60" t="n">
        <v>28.2</v>
      </c>
      <c r="P74" s="60" t="n">
        <v>25.2</v>
      </c>
      <c r="Q74" s="60" t="n">
        <v>23.4</v>
      </c>
      <c r="R74" s="60" t="n">
        <v>27.5</v>
      </c>
      <c r="S74" s="60" t="n">
        <v>26.9</v>
      </c>
      <c r="T74" s="60" t="n">
        <v>26.9</v>
      </c>
      <c r="U74" s="60" t="n">
        <v>29.4</v>
      </c>
      <c r="V74" s="60" t="n">
        <v>24.6</v>
      </c>
      <c r="W74" s="60" t="n">
        <v>30.1</v>
      </c>
      <c r="X74" s="60" t="n">
        <v>26</v>
      </c>
      <c r="Y74" s="60" t="n">
        <v>23.2</v>
      </c>
      <c r="Z74" s="60" t="n">
        <v>25.8</v>
      </c>
      <c r="AA74" s="60" t="n">
        <v>30.4</v>
      </c>
      <c r="AB74" s="60" t="n">
        <v>27</v>
      </c>
      <c r="AC74" s="60" t="n">
        <v>22.3</v>
      </c>
      <c r="AD74" s="60" t="n">
        <v>27.7</v>
      </c>
      <c r="AE74" s="60" t="n">
        <v>23.9</v>
      </c>
      <c r="AF74" s="60" t="n">
        <v>30.5</v>
      </c>
      <c r="AG74" s="60" t="n">
        <v>31.3</v>
      </c>
      <c r="AH74" s="60" t="n">
        <v>24.3</v>
      </c>
      <c r="AI74" s="60" t="n">
        <v>24.3</v>
      </c>
      <c r="AJ74" s="60" t="n">
        <v>22.7</v>
      </c>
      <c r="AK74" s="60" t="n">
        <v>26.6</v>
      </c>
      <c r="AL74" s="60" t="n">
        <v>28.8</v>
      </c>
      <c r="AM74" s="60" t="n">
        <v>26.7</v>
      </c>
      <c r="AN74" s="60" t="n">
        <v>25.1</v>
      </c>
      <c r="AO74" s="60" t="n">
        <v>25.4</v>
      </c>
      <c r="AP74" s="60" t="n">
        <v>39.2</v>
      </c>
      <c r="AQ74" s="60" t="n">
        <v>19.7</v>
      </c>
      <c r="AR74" s="60" t="n">
        <v>26.7</v>
      </c>
      <c r="AS74" s="57"/>
      <c r="AT74" s="2" t="s">
        <v>72</v>
      </c>
      <c r="AU74" s="1"/>
      <c r="AW74" s="85"/>
      <c r="AX74" s="70"/>
    </row>
    <row r="75" customFormat="false" ht="8.1" hidden="false" customHeight="true" outlineLevel="0" collapsed="false">
      <c r="A75" s="91"/>
      <c r="B75" s="48"/>
      <c r="C75" s="47"/>
      <c r="D75" s="47"/>
      <c r="E75" s="47"/>
      <c r="F75" s="47"/>
      <c r="G75" s="47"/>
      <c r="H75" s="47"/>
      <c r="I75" s="36"/>
      <c r="J75" s="92"/>
      <c r="K75" s="92"/>
      <c r="L75" s="60"/>
      <c r="M75" s="92"/>
      <c r="N75" s="60"/>
      <c r="O75" s="60"/>
      <c r="P75" s="60"/>
      <c r="Q75" s="93"/>
      <c r="R75" s="60"/>
      <c r="S75" s="93"/>
      <c r="T75" s="93"/>
      <c r="U75" s="60"/>
      <c r="V75" s="92"/>
      <c r="W75" s="60"/>
      <c r="X75" s="92"/>
      <c r="Y75" s="93"/>
      <c r="Z75" s="60"/>
      <c r="AA75" s="60"/>
      <c r="AB75" s="60"/>
      <c r="AC75" s="60"/>
      <c r="AD75" s="60"/>
      <c r="AE75" s="60"/>
      <c r="AF75" s="60"/>
      <c r="AG75" s="60"/>
      <c r="AH75" s="92"/>
      <c r="AI75" s="60"/>
      <c r="AJ75" s="92"/>
      <c r="AK75" s="93"/>
      <c r="AL75" s="60"/>
      <c r="AM75" s="60"/>
      <c r="AN75" s="60"/>
      <c r="AO75" s="60"/>
      <c r="AP75" s="60"/>
      <c r="AQ75" s="60"/>
      <c r="AR75" s="60"/>
      <c r="AS75" s="94"/>
      <c r="AT75" s="95"/>
      <c r="AU75" s="96"/>
    </row>
    <row r="76" customFormat="false" ht="8.1" hidden="false" customHeight="true" outlineLevel="0" collapsed="false">
      <c r="A76" s="47"/>
      <c r="B76" s="97" t="s">
        <v>84</v>
      </c>
      <c r="C76" s="97"/>
      <c r="D76" s="98"/>
      <c r="E76" s="98"/>
      <c r="F76" s="98"/>
      <c r="G76" s="98"/>
      <c r="H76" s="98"/>
      <c r="I76" s="99"/>
      <c r="J76" s="100"/>
      <c r="K76" s="100"/>
      <c r="L76" s="101"/>
      <c r="M76" s="100"/>
      <c r="N76" s="101"/>
      <c r="O76" s="101"/>
      <c r="P76" s="101"/>
      <c r="Q76" s="102"/>
      <c r="R76" s="101"/>
      <c r="S76" s="102"/>
      <c r="T76" s="102"/>
      <c r="U76" s="101"/>
      <c r="V76" s="100"/>
      <c r="W76" s="101"/>
      <c r="X76" s="100"/>
      <c r="Y76" s="102"/>
      <c r="Z76" s="101"/>
      <c r="AA76" s="101"/>
      <c r="AB76" s="101"/>
      <c r="AC76" s="101"/>
      <c r="AD76" s="101"/>
      <c r="AE76" s="101"/>
      <c r="AF76" s="101"/>
      <c r="AG76" s="101"/>
      <c r="AH76" s="100"/>
      <c r="AI76" s="101"/>
      <c r="AJ76" s="100"/>
      <c r="AK76" s="102"/>
      <c r="AL76" s="101"/>
      <c r="AM76" s="101"/>
      <c r="AN76" s="101"/>
      <c r="AO76" s="101"/>
      <c r="AP76" s="101"/>
      <c r="AQ76" s="101"/>
      <c r="AR76" s="101"/>
      <c r="AS76" s="57"/>
    </row>
    <row r="77" customFormat="false" ht="13.5" hidden="false" customHeight="true" outlineLevel="0" collapsed="false">
      <c r="A77" s="47"/>
      <c r="B77" s="97"/>
      <c r="C77" s="97"/>
      <c r="D77" s="47"/>
      <c r="E77" s="54" t="s">
        <v>85</v>
      </c>
      <c r="F77" s="47"/>
      <c r="G77" s="47"/>
      <c r="H77" s="47"/>
      <c r="I77" s="36"/>
      <c r="J77" s="103" t="n">
        <v>335526</v>
      </c>
      <c r="K77" s="103" t="n">
        <v>344113</v>
      </c>
      <c r="L77" s="103" t="n">
        <v>359353</v>
      </c>
      <c r="M77" s="103" t="n">
        <v>373693</v>
      </c>
      <c r="N77" s="103" t="n">
        <v>379520</v>
      </c>
      <c r="O77" s="103" t="n">
        <v>317397</v>
      </c>
      <c r="P77" s="103" t="n">
        <v>324195</v>
      </c>
      <c r="Q77" s="103" t="n">
        <v>323582</v>
      </c>
      <c r="R77" s="103" t="n">
        <v>348530</v>
      </c>
      <c r="S77" s="103" t="n">
        <v>369774</v>
      </c>
      <c r="T77" s="103" t="n">
        <v>357513</v>
      </c>
      <c r="U77" s="103" t="n">
        <v>269871</v>
      </c>
      <c r="V77" s="103" t="n">
        <v>297246</v>
      </c>
      <c r="W77" s="103" t="n">
        <v>331311</v>
      </c>
      <c r="X77" s="103" t="n">
        <v>293234</v>
      </c>
      <c r="Y77" s="103" t="n">
        <v>290568</v>
      </c>
      <c r="Z77" s="103" t="n">
        <v>488354</v>
      </c>
      <c r="AA77" s="103" t="n">
        <v>488647</v>
      </c>
      <c r="AB77" s="103" t="n">
        <v>344443</v>
      </c>
      <c r="AC77" s="103" t="n">
        <v>284925</v>
      </c>
      <c r="AD77" s="103" t="n">
        <v>299005</v>
      </c>
      <c r="AE77" s="103" t="n">
        <v>289367</v>
      </c>
      <c r="AF77" s="103" t="n">
        <v>760316</v>
      </c>
      <c r="AG77" s="103" t="n">
        <v>264105</v>
      </c>
      <c r="AH77" s="103" t="n">
        <v>283540</v>
      </c>
      <c r="AI77" s="103" t="n">
        <v>292612</v>
      </c>
      <c r="AJ77" s="103" t="n">
        <v>243578</v>
      </c>
      <c r="AK77" s="103" t="n">
        <v>291847</v>
      </c>
      <c r="AL77" s="103" t="n">
        <v>437616</v>
      </c>
      <c r="AM77" s="103" t="n">
        <v>494310</v>
      </c>
      <c r="AN77" s="103" t="n">
        <v>354917</v>
      </c>
      <c r="AO77" s="103" t="n">
        <v>274879</v>
      </c>
      <c r="AP77" s="103" t="n">
        <v>293425</v>
      </c>
      <c r="AQ77" s="103" t="n">
        <v>287571</v>
      </c>
      <c r="AR77" s="103" t="n">
        <v>771749</v>
      </c>
      <c r="AS77" s="57"/>
      <c r="AT77" s="104" t="s">
        <v>84</v>
      </c>
    </row>
    <row r="78" customFormat="false" ht="13.5" hidden="false" customHeight="true" outlineLevel="0" collapsed="false">
      <c r="A78" s="47"/>
      <c r="B78" s="97"/>
      <c r="C78" s="97"/>
      <c r="D78" s="47"/>
      <c r="E78" s="54" t="s">
        <v>86</v>
      </c>
      <c r="F78" s="47"/>
      <c r="G78" s="47"/>
      <c r="H78" s="47"/>
      <c r="I78" s="36"/>
      <c r="J78" s="103" t="n">
        <v>69464</v>
      </c>
      <c r="K78" s="103" t="n">
        <v>71914</v>
      </c>
      <c r="L78" s="103" t="n">
        <v>76637</v>
      </c>
      <c r="M78" s="103" t="n">
        <v>84204</v>
      </c>
      <c r="N78" s="103" t="n">
        <v>85890</v>
      </c>
      <c r="O78" s="103" t="n">
        <v>72068</v>
      </c>
      <c r="P78" s="103" t="n">
        <v>55579</v>
      </c>
      <c r="Q78" s="103" t="n">
        <v>49664</v>
      </c>
      <c r="R78" s="103" t="n">
        <v>83048</v>
      </c>
      <c r="S78" s="103" t="n">
        <v>69001</v>
      </c>
      <c r="T78" s="103" t="n">
        <v>69991</v>
      </c>
      <c r="U78" s="103" t="n">
        <v>17416</v>
      </c>
      <c r="V78" s="103" t="n">
        <v>3338</v>
      </c>
      <c r="W78" s="103" t="n">
        <v>19444</v>
      </c>
      <c r="X78" s="105" t="n">
        <v>-1808</v>
      </c>
      <c r="Y78" s="105" t="n">
        <v>-2180</v>
      </c>
      <c r="Z78" s="59" t="n">
        <v>202570</v>
      </c>
      <c r="AA78" s="103" t="n">
        <v>151037</v>
      </c>
      <c r="AB78" s="103" t="n">
        <v>40655</v>
      </c>
      <c r="AC78" s="105" t="n">
        <v>-3150</v>
      </c>
      <c r="AD78" s="103" t="n">
        <v>39408</v>
      </c>
      <c r="AE78" s="103" t="n">
        <v>11026</v>
      </c>
      <c r="AF78" s="103" t="n">
        <v>350252</v>
      </c>
      <c r="AG78" s="105" t="n">
        <v>-9532</v>
      </c>
      <c r="AH78" s="103" t="n">
        <v>41882</v>
      </c>
      <c r="AI78" s="105" t="n">
        <v>-10611</v>
      </c>
      <c r="AJ78" s="105" t="n">
        <v>-7917</v>
      </c>
      <c r="AK78" s="103" t="n">
        <v>39956</v>
      </c>
      <c r="AL78" s="103" t="n">
        <v>173593</v>
      </c>
      <c r="AM78" s="103" t="n">
        <v>194626</v>
      </c>
      <c r="AN78" s="103" t="n">
        <v>49497</v>
      </c>
      <c r="AO78" s="59" t="n">
        <v>14600</v>
      </c>
      <c r="AP78" s="105" t="n">
        <v>-27205</v>
      </c>
      <c r="AQ78" s="103" t="n">
        <v>866</v>
      </c>
      <c r="AR78" s="103" t="n">
        <v>380136</v>
      </c>
      <c r="AS78" s="57"/>
    </row>
    <row r="79" customFormat="false" ht="13.5" hidden="false" customHeight="true" outlineLevel="0" collapsed="false">
      <c r="A79" s="47"/>
      <c r="B79" s="97"/>
      <c r="C79" s="97"/>
      <c r="D79" s="47"/>
      <c r="E79" s="54" t="s">
        <v>87</v>
      </c>
      <c r="F79" s="47"/>
      <c r="G79" s="47"/>
      <c r="H79" s="47"/>
      <c r="I79" s="36"/>
      <c r="J79" s="60" t="n">
        <v>20.7</v>
      </c>
      <c r="K79" s="60" t="n">
        <v>20.9</v>
      </c>
      <c r="L79" s="60" t="n">
        <v>21.3</v>
      </c>
      <c r="M79" s="60" t="n">
        <v>22.5</v>
      </c>
      <c r="N79" s="60" t="n">
        <v>22.6</v>
      </c>
      <c r="O79" s="60" t="n">
        <v>22.7</v>
      </c>
      <c r="P79" s="60" t="n">
        <v>17.1</v>
      </c>
      <c r="Q79" s="60" t="n">
        <v>15.3</v>
      </c>
      <c r="R79" s="60" t="n">
        <v>23.8</v>
      </c>
      <c r="S79" s="60" t="n">
        <v>18.7</v>
      </c>
      <c r="T79" s="60" t="n">
        <v>19.6</v>
      </c>
      <c r="U79" s="60" t="n">
        <v>6.5</v>
      </c>
      <c r="V79" s="60" t="n">
        <v>1.1</v>
      </c>
      <c r="W79" s="60" t="n">
        <v>5.9</v>
      </c>
      <c r="X79" s="106" t="n">
        <v>-0.6</v>
      </c>
      <c r="Y79" s="106" t="n">
        <v>-0.8</v>
      </c>
      <c r="Z79" s="60" t="n">
        <v>41.5</v>
      </c>
      <c r="AA79" s="60" t="n">
        <v>30.9</v>
      </c>
      <c r="AB79" s="60" t="n">
        <v>11.8</v>
      </c>
      <c r="AC79" s="106" t="n">
        <v>-1.1</v>
      </c>
      <c r="AD79" s="60" t="n">
        <v>13.2</v>
      </c>
      <c r="AE79" s="60" t="n">
        <v>3.8</v>
      </c>
      <c r="AF79" s="60" t="n">
        <v>46.1</v>
      </c>
      <c r="AG79" s="106" t="n">
        <v>-3.6</v>
      </c>
      <c r="AH79" s="60" t="n">
        <v>14.8</v>
      </c>
      <c r="AI79" s="106" t="n">
        <v>-3.6</v>
      </c>
      <c r="AJ79" s="106" t="n">
        <v>-3.3</v>
      </c>
      <c r="AK79" s="60" t="n">
        <v>13.7</v>
      </c>
      <c r="AL79" s="60" t="n">
        <v>39.7</v>
      </c>
      <c r="AM79" s="60" t="n">
        <v>39.4</v>
      </c>
      <c r="AN79" s="60" t="n">
        <v>13.9</v>
      </c>
      <c r="AO79" s="60" t="n">
        <v>5.3</v>
      </c>
      <c r="AP79" s="106" t="n">
        <v>-9.3</v>
      </c>
      <c r="AQ79" s="60" t="n">
        <v>0.3</v>
      </c>
      <c r="AR79" s="60" t="n">
        <v>49.3</v>
      </c>
      <c r="AS79" s="57"/>
    </row>
    <row r="80" customFormat="false" ht="13.5" hidden="false" customHeight="true" outlineLevel="0" collapsed="false">
      <c r="A80" s="47"/>
      <c r="B80" s="107" t="s">
        <v>88</v>
      </c>
      <c r="C80" s="107"/>
      <c r="D80" s="47"/>
      <c r="E80" s="54" t="s">
        <v>89</v>
      </c>
      <c r="F80" s="47"/>
      <c r="G80" s="47"/>
      <c r="H80" s="47"/>
      <c r="I80" s="36"/>
      <c r="J80" s="60" t="n">
        <v>79.3</v>
      </c>
      <c r="K80" s="60" t="n">
        <v>79.1</v>
      </c>
      <c r="L80" s="60" t="n">
        <v>78.7</v>
      </c>
      <c r="M80" s="60" t="n">
        <v>77.5</v>
      </c>
      <c r="N80" s="60" t="n">
        <v>77.4</v>
      </c>
      <c r="O80" s="60" t="n">
        <v>77.3</v>
      </c>
      <c r="P80" s="60" t="n">
        <v>82.9</v>
      </c>
      <c r="Q80" s="60" t="n">
        <v>84.7</v>
      </c>
      <c r="R80" s="60" t="n">
        <v>76.2</v>
      </c>
      <c r="S80" s="60" t="n">
        <v>81.3</v>
      </c>
      <c r="T80" s="60" t="n">
        <v>80.4</v>
      </c>
      <c r="U80" s="60" t="n">
        <v>93.5</v>
      </c>
      <c r="V80" s="60" t="n">
        <v>98.9</v>
      </c>
      <c r="W80" s="60" t="n">
        <v>94.1</v>
      </c>
      <c r="X80" s="60" t="n">
        <v>100.6</v>
      </c>
      <c r="Y80" s="60" t="n">
        <v>100.7</v>
      </c>
      <c r="Z80" s="60" t="n">
        <v>58.5</v>
      </c>
      <c r="AA80" s="60" t="n">
        <v>69.1</v>
      </c>
      <c r="AB80" s="60" t="n">
        <v>88.2</v>
      </c>
      <c r="AC80" s="60" t="n">
        <v>101.1</v>
      </c>
      <c r="AD80" s="60" t="n">
        <v>86.8</v>
      </c>
      <c r="AE80" s="60" t="n">
        <v>96.2</v>
      </c>
      <c r="AF80" s="60" t="n">
        <v>53.9</v>
      </c>
      <c r="AG80" s="60" t="n">
        <v>103.6</v>
      </c>
      <c r="AH80" s="60" t="n">
        <v>85.2</v>
      </c>
      <c r="AI80" s="60" t="n">
        <v>103.6</v>
      </c>
      <c r="AJ80" s="60" t="n">
        <v>103.3</v>
      </c>
      <c r="AK80" s="60" t="n">
        <v>86.3</v>
      </c>
      <c r="AL80" s="60" t="n">
        <v>60.3</v>
      </c>
      <c r="AM80" s="60" t="n">
        <v>60.6</v>
      </c>
      <c r="AN80" s="60" t="n">
        <v>86.1</v>
      </c>
      <c r="AO80" s="60" t="n">
        <v>94.7</v>
      </c>
      <c r="AP80" s="60" t="n">
        <v>109.3</v>
      </c>
      <c r="AQ80" s="60" t="n">
        <v>99.7</v>
      </c>
      <c r="AR80" s="60" t="n">
        <v>50.7</v>
      </c>
      <c r="AS80" s="57"/>
    </row>
    <row r="81" customFormat="false" ht="8.1" hidden="false" customHeight="true" outlineLevel="0" collapsed="false">
      <c r="A81" s="108"/>
      <c r="B81" s="109"/>
      <c r="C81" s="110"/>
      <c r="D81" s="108"/>
      <c r="E81" s="108"/>
      <c r="F81" s="108"/>
      <c r="G81" s="108"/>
      <c r="H81" s="108"/>
      <c r="I81" s="111"/>
      <c r="J81" s="112"/>
      <c r="K81" s="113"/>
      <c r="L81" s="114"/>
      <c r="M81" s="115"/>
      <c r="N81" s="116"/>
      <c r="O81" s="117"/>
      <c r="P81" s="118"/>
      <c r="Q81" s="119"/>
      <c r="R81" s="120"/>
      <c r="S81" s="120"/>
      <c r="T81" s="112"/>
      <c r="U81" s="113"/>
      <c r="V81" s="114"/>
      <c r="W81" s="115"/>
      <c r="X81" s="116"/>
      <c r="Y81" s="117"/>
      <c r="Z81" s="118"/>
      <c r="AA81" s="119"/>
      <c r="AB81" s="120"/>
      <c r="AC81" s="120"/>
      <c r="AD81" s="118"/>
      <c r="AE81" s="118"/>
      <c r="AF81" s="118"/>
      <c r="AG81" s="113"/>
      <c r="AH81" s="114"/>
      <c r="AI81" s="115"/>
      <c r="AJ81" s="116"/>
      <c r="AK81" s="117"/>
      <c r="AL81" s="118"/>
      <c r="AM81" s="119"/>
      <c r="AN81" s="120"/>
      <c r="AO81" s="120"/>
      <c r="AP81" s="118"/>
      <c r="AQ81" s="120"/>
      <c r="AR81" s="118"/>
      <c r="AS81" s="121"/>
      <c r="AT81" s="122"/>
      <c r="AU81" s="123"/>
    </row>
    <row r="82" customFormat="false" ht="8.1" hidden="false" customHeight="true" outlineLevel="0" collapsed="false">
      <c r="J82" s="124"/>
      <c r="K82" s="125"/>
      <c r="L82" s="126"/>
      <c r="M82" s="127"/>
      <c r="N82" s="128"/>
      <c r="O82" s="129"/>
      <c r="R82" s="130"/>
      <c r="S82" s="130"/>
      <c r="T82" s="124"/>
      <c r="U82" s="125"/>
      <c r="V82" s="126"/>
      <c r="W82" s="127"/>
      <c r="X82" s="128"/>
      <c r="Y82" s="129"/>
      <c r="AB82" s="130"/>
      <c r="AC82" s="130"/>
      <c r="AE82" s="131"/>
      <c r="AG82" s="125"/>
      <c r="AH82" s="126"/>
      <c r="AI82" s="127"/>
      <c r="AJ82" s="128"/>
      <c r="AK82" s="129"/>
      <c r="AN82" s="130"/>
      <c r="AO82" s="130"/>
      <c r="AQ82" s="130"/>
    </row>
    <row r="83" customFormat="false" ht="27" hidden="false" customHeight="true" outlineLevel="0" collapsed="false">
      <c r="A83" s="132"/>
      <c r="B83" s="133"/>
      <c r="C83" s="132"/>
      <c r="D83" s="134" t="s">
        <v>90</v>
      </c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E83" s="135"/>
      <c r="AG83" s="130"/>
      <c r="AH83" s="130"/>
      <c r="AI83" s="130"/>
      <c r="AJ83" s="130"/>
      <c r="AK83" s="130"/>
      <c r="AL83" s="130"/>
      <c r="AM83" s="130"/>
      <c r="AN83" s="130"/>
      <c r="AO83" s="130"/>
      <c r="AQ83" s="130"/>
    </row>
    <row r="84" customFormat="false" ht="13.5" hidden="false" customHeight="true" outlineLevel="0" collapsed="false">
      <c r="J84" s="124"/>
      <c r="K84" s="125"/>
      <c r="L84" s="126"/>
      <c r="M84" s="127"/>
      <c r="N84" s="136"/>
      <c r="O84" s="124"/>
      <c r="R84" s="130"/>
      <c r="S84" s="130"/>
      <c r="T84" s="124"/>
      <c r="U84" s="125"/>
      <c r="V84" s="126"/>
      <c r="W84" s="127"/>
      <c r="X84" s="136"/>
      <c r="Y84" s="124"/>
      <c r="AB84" s="130"/>
      <c r="AC84" s="130"/>
      <c r="AE84" s="60"/>
      <c r="AG84" s="125"/>
      <c r="AH84" s="126"/>
      <c r="AI84" s="127"/>
      <c r="AJ84" s="136"/>
      <c r="AK84" s="124"/>
      <c r="AN84" s="130"/>
      <c r="AO84" s="130"/>
      <c r="AQ84" s="130"/>
    </row>
    <row r="85" customFormat="false" ht="13.5" hidden="false" customHeight="true" outlineLevel="0" collapsed="false">
      <c r="J85" s="124"/>
      <c r="K85" s="125"/>
      <c r="L85" s="126"/>
      <c r="M85" s="127"/>
      <c r="N85" s="137"/>
      <c r="O85" s="129"/>
      <c r="R85" s="130"/>
      <c r="S85" s="130"/>
      <c r="T85" s="124"/>
      <c r="U85" s="125"/>
      <c r="V85" s="126"/>
      <c r="W85" s="127"/>
      <c r="X85" s="137"/>
      <c r="Y85" s="129"/>
      <c r="AB85" s="130"/>
      <c r="AC85" s="130"/>
      <c r="AE85" s="60"/>
      <c r="AG85" s="125"/>
      <c r="AH85" s="126"/>
      <c r="AI85" s="127"/>
      <c r="AJ85" s="137"/>
      <c r="AK85" s="129"/>
      <c r="AN85" s="130"/>
      <c r="AO85" s="130"/>
      <c r="AQ85" s="130"/>
    </row>
    <row r="86" customFormat="false" ht="13.5" hidden="false" customHeight="true" outlineLevel="0" collapsed="false">
      <c r="J86" s="124"/>
      <c r="K86" s="125"/>
      <c r="L86" s="126"/>
      <c r="M86" s="127"/>
      <c r="N86" s="137"/>
      <c r="O86" s="129"/>
      <c r="R86" s="130"/>
      <c r="S86" s="130"/>
      <c r="T86" s="124"/>
      <c r="U86" s="125"/>
      <c r="V86" s="126"/>
      <c r="W86" s="127"/>
      <c r="X86" s="137"/>
      <c r="Y86" s="129"/>
      <c r="AB86" s="130"/>
      <c r="AC86" s="130"/>
      <c r="AE86" s="60"/>
      <c r="AG86" s="125"/>
      <c r="AH86" s="126"/>
      <c r="AI86" s="127"/>
      <c r="AJ86" s="137"/>
      <c r="AK86" s="129"/>
      <c r="AN86" s="130"/>
      <c r="AO86" s="130"/>
      <c r="AQ86" s="130"/>
    </row>
    <row r="87" customFormat="false" ht="13.5" hidden="false" customHeight="true" outlineLevel="0" collapsed="false">
      <c r="J87" s="124"/>
      <c r="K87" s="125"/>
      <c r="L87" s="126"/>
      <c r="M87" s="127"/>
      <c r="N87" s="137"/>
      <c r="O87" s="129"/>
      <c r="R87" s="130"/>
      <c r="S87" s="130"/>
      <c r="T87" s="124"/>
      <c r="U87" s="125"/>
      <c r="V87" s="126"/>
      <c r="W87" s="127"/>
      <c r="X87" s="137"/>
      <c r="Y87" s="129"/>
      <c r="AB87" s="130"/>
      <c r="AC87" s="130"/>
      <c r="AE87" s="60"/>
      <c r="AG87" s="125"/>
      <c r="AH87" s="126"/>
      <c r="AI87" s="127"/>
      <c r="AJ87" s="137"/>
      <c r="AK87" s="129"/>
      <c r="AN87" s="130"/>
      <c r="AO87" s="130"/>
      <c r="AQ87" s="130"/>
    </row>
    <row r="88" customFormat="false" ht="13.5" hidden="false" customHeight="true" outlineLevel="0" collapsed="false">
      <c r="J88" s="124"/>
      <c r="K88" s="125"/>
      <c r="L88" s="126"/>
      <c r="M88" s="127"/>
      <c r="N88" s="137"/>
      <c r="O88" s="129"/>
      <c r="R88" s="130"/>
      <c r="S88" s="130"/>
      <c r="T88" s="124"/>
      <c r="U88" s="125"/>
      <c r="V88" s="126"/>
      <c r="W88" s="127"/>
      <c r="X88" s="137"/>
      <c r="Y88" s="129"/>
      <c r="AB88" s="130"/>
      <c r="AC88" s="130"/>
      <c r="AE88" s="131"/>
      <c r="AG88" s="125"/>
      <c r="AH88" s="126"/>
      <c r="AI88" s="127"/>
      <c r="AJ88" s="137"/>
      <c r="AK88" s="129"/>
      <c r="AN88" s="130"/>
      <c r="AO88" s="130"/>
      <c r="AQ88" s="130"/>
    </row>
    <row r="89" customFormat="false" ht="13.5" hidden="false" customHeight="true" outlineLevel="0" collapsed="false">
      <c r="J89" s="124"/>
      <c r="K89" s="125"/>
      <c r="L89" s="126"/>
      <c r="M89" s="127"/>
      <c r="N89" s="136"/>
      <c r="O89" s="124"/>
      <c r="R89" s="130"/>
      <c r="S89" s="130"/>
      <c r="T89" s="124"/>
      <c r="U89" s="125"/>
      <c r="V89" s="126"/>
      <c r="W89" s="127"/>
      <c r="X89" s="136"/>
      <c r="Y89" s="124"/>
      <c r="AB89" s="130"/>
      <c r="AC89" s="130"/>
      <c r="AE89" s="65"/>
      <c r="AG89" s="125"/>
      <c r="AH89" s="126"/>
      <c r="AI89" s="127"/>
      <c r="AJ89" s="136"/>
      <c r="AK89" s="124"/>
      <c r="AN89" s="130"/>
      <c r="AO89" s="130"/>
      <c r="AQ89" s="130"/>
    </row>
    <row r="90" customFormat="false" ht="13.5" hidden="false" customHeight="true" outlineLevel="0" collapsed="false">
      <c r="J90" s="124"/>
      <c r="K90" s="125"/>
      <c r="L90" s="126"/>
      <c r="M90" s="127"/>
      <c r="N90" s="137"/>
      <c r="O90" s="129"/>
      <c r="R90" s="130"/>
      <c r="S90" s="130"/>
      <c r="T90" s="124"/>
      <c r="U90" s="125"/>
      <c r="V90" s="126"/>
      <c r="W90" s="127"/>
      <c r="X90" s="137"/>
      <c r="Y90" s="129"/>
      <c r="AB90" s="130"/>
      <c r="AC90" s="130"/>
      <c r="AE90" s="65"/>
      <c r="AG90" s="125"/>
      <c r="AH90" s="126"/>
      <c r="AI90" s="127"/>
      <c r="AJ90" s="137"/>
      <c r="AK90" s="129"/>
      <c r="AN90" s="130"/>
      <c r="AO90" s="130"/>
      <c r="AQ90" s="130"/>
    </row>
    <row r="91" customFormat="false" ht="13.5" hidden="false" customHeight="true" outlineLevel="0" collapsed="false">
      <c r="J91" s="124"/>
      <c r="K91" s="125"/>
      <c r="L91" s="126"/>
      <c r="M91" s="127"/>
      <c r="N91" s="137"/>
      <c r="O91" s="129"/>
      <c r="R91" s="130"/>
      <c r="S91" s="130"/>
      <c r="T91" s="124"/>
      <c r="U91" s="125"/>
      <c r="V91" s="126"/>
      <c r="W91" s="127"/>
      <c r="X91" s="137"/>
      <c r="Y91" s="129"/>
      <c r="AB91" s="130"/>
      <c r="AC91" s="130"/>
      <c r="AE91" s="65"/>
      <c r="AG91" s="125"/>
      <c r="AH91" s="126"/>
      <c r="AI91" s="127"/>
      <c r="AJ91" s="137"/>
      <c r="AK91" s="129"/>
      <c r="AN91" s="130"/>
      <c r="AO91" s="130"/>
      <c r="AQ91" s="130"/>
    </row>
    <row r="92" customFormat="false" ht="13.5" hidden="false" customHeight="true" outlineLevel="0" collapsed="false">
      <c r="J92" s="124"/>
      <c r="K92" s="125"/>
      <c r="L92" s="126"/>
      <c r="M92" s="127"/>
      <c r="N92" s="136"/>
      <c r="O92" s="124"/>
      <c r="R92" s="130"/>
      <c r="S92" s="130"/>
      <c r="T92" s="124"/>
      <c r="U92" s="125"/>
      <c r="V92" s="126"/>
      <c r="W92" s="127"/>
      <c r="X92" s="136"/>
      <c r="Y92" s="124"/>
      <c r="AB92" s="130"/>
      <c r="AC92" s="130"/>
      <c r="AE92" s="65"/>
      <c r="AG92" s="125"/>
      <c r="AH92" s="126"/>
      <c r="AI92" s="127"/>
      <c r="AJ92" s="136"/>
      <c r="AK92" s="124"/>
      <c r="AN92" s="130"/>
      <c r="AO92" s="130"/>
      <c r="AQ92" s="130"/>
    </row>
    <row r="93" customFormat="false" ht="13.5" hidden="false" customHeight="true" outlineLevel="0" collapsed="false">
      <c r="J93" s="124"/>
      <c r="K93" s="125"/>
      <c r="L93" s="126"/>
      <c r="M93" s="127"/>
      <c r="N93" s="137"/>
      <c r="O93" s="129"/>
      <c r="R93" s="130"/>
      <c r="S93" s="130"/>
      <c r="T93" s="124"/>
      <c r="U93" s="125"/>
      <c r="V93" s="126"/>
      <c r="W93" s="127"/>
      <c r="X93" s="137"/>
      <c r="Y93" s="129"/>
      <c r="AB93" s="130"/>
      <c r="AC93" s="130"/>
      <c r="AE93" s="65"/>
      <c r="AG93" s="125"/>
      <c r="AH93" s="126"/>
      <c r="AI93" s="127"/>
      <c r="AJ93" s="137"/>
      <c r="AK93" s="129"/>
      <c r="AN93" s="130"/>
      <c r="AO93" s="130"/>
      <c r="AQ93" s="130"/>
    </row>
    <row r="94" customFormat="false" ht="13.5" hidden="false" customHeight="true" outlineLevel="0" collapsed="false">
      <c r="J94" s="124"/>
      <c r="K94" s="125"/>
      <c r="L94" s="126"/>
      <c r="M94" s="127"/>
      <c r="N94" s="137"/>
      <c r="O94" s="129"/>
      <c r="R94" s="130"/>
      <c r="S94" s="130"/>
      <c r="T94" s="124"/>
      <c r="U94" s="125"/>
      <c r="V94" s="126"/>
      <c r="W94" s="127"/>
      <c r="X94" s="137"/>
      <c r="Y94" s="129"/>
      <c r="AB94" s="130"/>
      <c r="AC94" s="130"/>
      <c r="AE94" s="59"/>
      <c r="AG94" s="125"/>
      <c r="AH94" s="126"/>
      <c r="AI94" s="127"/>
      <c r="AJ94" s="137"/>
      <c r="AK94" s="129"/>
      <c r="AN94" s="130"/>
      <c r="AO94" s="130"/>
      <c r="AQ94" s="130"/>
    </row>
    <row r="95" customFormat="false" ht="13.5" hidden="false" customHeight="true" outlineLevel="0" collapsed="false">
      <c r="J95" s="124"/>
      <c r="K95" s="125"/>
      <c r="L95" s="126"/>
      <c r="M95" s="127"/>
      <c r="N95" s="137"/>
      <c r="O95" s="129"/>
      <c r="R95" s="130"/>
      <c r="S95" s="130"/>
      <c r="T95" s="124"/>
      <c r="U95" s="125"/>
      <c r="V95" s="126"/>
      <c r="W95" s="127"/>
      <c r="X95" s="137"/>
      <c r="Y95" s="129"/>
      <c r="AB95" s="130"/>
      <c r="AC95" s="130"/>
      <c r="AE95" s="59"/>
      <c r="AG95" s="125"/>
      <c r="AH95" s="126"/>
      <c r="AI95" s="127"/>
      <c r="AJ95" s="137"/>
      <c r="AK95" s="129"/>
      <c r="AN95" s="130"/>
      <c r="AO95" s="130"/>
      <c r="AQ95" s="130"/>
    </row>
    <row r="96" customFormat="false" ht="13.5" hidden="false" customHeight="true" outlineLevel="0" collapsed="false">
      <c r="J96" s="124"/>
      <c r="K96" s="125"/>
      <c r="L96" s="126"/>
      <c r="M96" s="138"/>
      <c r="N96" s="136"/>
      <c r="O96" s="124"/>
      <c r="R96" s="130"/>
      <c r="S96" s="130"/>
      <c r="T96" s="124"/>
      <c r="U96" s="125"/>
      <c r="V96" s="126"/>
      <c r="W96" s="138"/>
      <c r="X96" s="136"/>
      <c r="Y96" s="124"/>
      <c r="AB96" s="130"/>
      <c r="AC96" s="130"/>
      <c r="AE96" s="59"/>
      <c r="AG96" s="125"/>
      <c r="AH96" s="126"/>
      <c r="AI96" s="138"/>
      <c r="AJ96" s="136"/>
      <c r="AK96" s="124"/>
      <c r="AN96" s="130"/>
      <c r="AO96" s="130"/>
      <c r="AQ96" s="130"/>
    </row>
    <row r="97" customFormat="false" ht="13.5" hidden="false" customHeight="true" outlineLevel="0" collapsed="false">
      <c r="J97" s="129"/>
      <c r="K97" s="128"/>
      <c r="L97" s="139"/>
      <c r="M97" s="129"/>
      <c r="N97" s="128"/>
      <c r="O97" s="129"/>
      <c r="R97" s="130"/>
      <c r="S97" s="130"/>
      <c r="T97" s="129"/>
      <c r="U97" s="128"/>
      <c r="V97" s="139"/>
      <c r="W97" s="129"/>
      <c r="X97" s="128"/>
      <c r="Y97" s="129"/>
      <c r="AB97" s="130"/>
      <c r="AC97" s="130"/>
      <c r="AE97" s="59"/>
      <c r="AG97" s="128"/>
      <c r="AH97" s="139"/>
      <c r="AI97" s="129"/>
      <c r="AJ97" s="128"/>
      <c r="AK97" s="129"/>
      <c r="AN97" s="130"/>
      <c r="AO97" s="130"/>
      <c r="AQ97" s="130"/>
    </row>
    <row r="98" customFormat="false" ht="13.5" hidden="false" customHeight="true" outlineLevel="0" collapsed="false">
      <c r="J98" s="129"/>
      <c r="K98" s="128"/>
      <c r="L98" s="139"/>
      <c r="M98" s="129"/>
      <c r="N98" s="128"/>
      <c r="O98" s="129"/>
      <c r="R98" s="130"/>
      <c r="S98" s="130"/>
      <c r="T98" s="129"/>
      <c r="U98" s="128"/>
      <c r="V98" s="139"/>
      <c r="W98" s="129"/>
      <c r="X98" s="128"/>
      <c r="Y98" s="129"/>
      <c r="AB98" s="130"/>
      <c r="AC98" s="130"/>
      <c r="AE98" s="59"/>
      <c r="AG98" s="128"/>
      <c r="AH98" s="139"/>
      <c r="AI98" s="129"/>
      <c r="AJ98" s="128"/>
      <c r="AK98" s="129"/>
      <c r="AN98" s="130"/>
      <c r="AO98" s="130"/>
      <c r="AQ98" s="130"/>
    </row>
    <row r="99" customFormat="false" ht="13.5" hidden="false" customHeight="true" outlineLevel="0" collapsed="false">
      <c r="J99" s="129"/>
      <c r="K99" s="128"/>
      <c r="L99" s="139"/>
      <c r="M99" s="129"/>
      <c r="N99" s="128"/>
      <c r="O99" s="129"/>
      <c r="R99" s="130"/>
      <c r="S99" s="130"/>
      <c r="T99" s="129"/>
      <c r="U99" s="128"/>
      <c r="V99" s="139"/>
      <c r="W99" s="129"/>
      <c r="X99" s="128"/>
      <c r="Y99" s="129"/>
      <c r="AB99" s="130"/>
      <c r="AC99" s="130"/>
      <c r="AE99" s="59"/>
      <c r="AG99" s="128"/>
      <c r="AH99" s="139"/>
      <c r="AI99" s="129"/>
      <c r="AJ99" s="128"/>
      <c r="AK99" s="129"/>
      <c r="AN99" s="130"/>
      <c r="AO99" s="130"/>
      <c r="AQ99" s="130"/>
    </row>
    <row r="100" customFormat="false" ht="13.5" hidden="false" customHeight="true" outlineLevel="0" collapsed="false">
      <c r="J100" s="129"/>
      <c r="K100" s="128"/>
      <c r="L100" s="139"/>
      <c r="M100" s="129"/>
      <c r="N100" s="128"/>
      <c r="O100" s="129"/>
      <c r="R100" s="130"/>
      <c r="S100" s="130"/>
      <c r="T100" s="129"/>
      <c r="U100" s="128"/>
      <c r="V100" s="139"/>
      <c r="W100" s="129"/>
      <c r="X100" s="128"/>
      <c r="Y100" s="129"/>
      <c r="AB100" s="130"/>
      <c r="AC100" s="130"/>
      <c r="AE100" s="59"/>
      <c r="AG100" s="128"/>
      <c r="AH100" s="139"/>
      <c r="AI100" s="129"/>
      <c r="AJ100" s="128"/>
      <c r="AK100" s="129"/>
      <c r="AN100" s="130"/>
      <c r="AO100" s="130"/>
      <c r="AQ100" s="130"/>
    </row>
    <row r="101" customFormat="false" ht="13.5" hidden="false" customHeight="true" outlineLevel="0" collapsed="false">
      <c r="J101" s="129"/>
      <c r="K101" s="128"/>
      <c r="L101" s="139"/>
      <c r="M101" s="129"/>
      <c r="N101" s="128"/>
      <c r="O101" s="129"/>
      <c r="R101" s="130"/>
      <c r="S101" s="130"/>
      <c r="T101" s="129"/>
      <c r="U101" s="128"/>
      <c r="V101" s="139"/>
      <c r="W101" s="129"/>
      <c r="X101" s="128"/>
      <c r="Y101" s="129"/>
      <c r="AB101" s="130"/>
      <c r="AC101" s="130"/>
      <c r="AE101" s="59"/>
      <c r="AG101" s="128"/>
      <c r="AH101" s="139"/>
      <c r="AI101" s="129"/>
      <c r="AJ101" s="128"/>
      <c r="AK101" s="129"/>
      <c r="AN101" s="130"/>
      <c r="AO101" s="130"/>
      <c r="AQ101" s="130"/>
    </row>
    <row r="102" customFormat="false" ht="13.5" hidden="false" customHeight="true" outlineLevel="0" collapsed="false">
      <c r="J102" s="129"/>
      <c r="K102" s="128"/>
      <c r="L102" s="139"/>
      <c r="M102" s="129"/>
      <c r="N102" s="128"/>
      <c r="O102" s="129"/>
      <c r="R102" s="129"/>
      <c r="S102" s="129"/>
      <c r="T102" s="129"/>
      <c r="U102" s="128"/>
      <c r="V102" s="139"/>
      <c r="W102" s="129"/>
      <c r="X102" s="128"/>
      <c r="Y102" s="129"/>
      <c r="AB102" s="129"/>
      <c r="AC102" s="129"/>
      <c r="AE102" s="59"/>
      <c r="AG102" s="128"/>
      <c r="AH102" s="139"/>
      <c r="AI102" s="129"/>
      <c r="AJ102" s="128"/>
      <c r="AK102" s="129"/>
      <c r="AN102" s="129"/>
      <c r="AO102" s="129"/>
      <c r="AQ102" s="129"/>
    </row>
    <row r="103" customFormat="false" ht="13.5" hidden="false" customHeight="true" outlineLevel="0" collapsed="false">
      <c r="J103" s="129"/>
      <c r="K103" s="128"/>
      <c r="L103" s="139"/>
      <c r="M103" s="129"/>
      <c r="N103" s="128"/>
      <c r="O103" s="129"/>
      <c r="R103" s="129"/>
      <c r="S103" s="129"/>
      <c r="T103" s="129"/>
      <c r="U103" s="128"/>
      <c r="V103" s="139"/>
      <c r="W103" s="129"/>
      <c r="X103" s="128"/>
      <c r="Y103" s="129"/>
      <c r="AB103" s="129"/>
      <c r="AC103" s="129"/>
      <c r="AE103" s="59"/>
      <c r="AG103" s="128"/>
      <c r="AH103" s="139"/>
      <c r="AI103" s="129"/>
      <c r="AJ103" s="128"/>
      <c r="AK103" s="129"/>
      <c r="AN103" s="129"/>
      <c r="AO103" s="129"/>
      <c r="AQ103" s="129"/>
    </row>
    <row r="104" customFormat="false" ht="13.5" hidden="false" customHeight="true" outlineLevel="0" collapsed="false">
      <c r="J104" s="129"/>
      <c r="K104" s="128"/>
      <c r="L104" s="139"/>
      <c r="M104" s="129"/>
      <c r="N104" s="128"/>
      <c r="O104" s="129"/>
      <c r="R104" s="129"/>
      <c r="S104" s="129"/>
      <c r="T104" s="129"/>
      <c r="U104" s="128"/>
      <c r="V104" s="139"/>
      <c r="W104" s="129"/>
      <c r="X104" s="128"/>
      <c r="Y104" s="129"/>
      <c r="AB104" s="129"/>
      <c r="AC104" s="129"/>
      <c r="AE104" s="59"/>
      <c r="AG104" s="128"/>
      <c r="AH104" s="139"/>
      <c r="AI104" s="129"/>
      <c r="AJ104" s="128"/>
      <c r="AK104" s="129"/>
      <c r="AN104" s="129"/>
      <c r="AO104" s="129"/>
      <c r="AQ104" s="129"/>
    </row>
    <row r="105" customFormat="false" ht="13.5" hidden="false" customHeight="true" outlineLevel="0" collapsed="false">
      <c r="J105" s="129"/>
      <c r="K105" s="128"/>
      <c r="L105" s="139"/>
      <c r="M105" s="129"/>
      <c r="N105" s="128"/>
      <c r="O105" s="129"/>
      <c r="R105" s="129"/>
      <c r="S105" s="129"/>
      <c r="T105" s="129"/>
      <c r="U105" s="128"/>
      <c r="V105" s="139"/>
      <c r="W105" s="129"/>
      <c r="X105" s="128"/>
      <c r="Y105" s="129"/>
      <c r="AB105" s="129"/>
      <c r="AC105" s="129"/>
      <c r="AE105" s="59"/>
      <c r="AG105" s="128"/>
      <c r="AH105" s="139"/>
      <c r="AI105" s="129"/>
      <c r="AJ105" s="128"/>
      <c r="AK105" s="129"/>
      <c r="AN105" s="129"/>
      <c r="AO105" s="129"/>
      <c r="AQ105" s="129"/>
    </row>
    <row r="106" customFormat="false" ht="13.5" hidden="false" customHeight="true" outlineLevel="0" collapsed="false">
      <c r="J106" s="129"/>
      <c r="K106" s="128"/>
      <c r="L106" s="139"/>
      <c r="M106" s="129"/>
      <c r="N106" s="128"/>
      <c r="O106" s="129"/>
      <c r="R106" s="129"/>
      <c r="S106" s="129"/>
      <c r="T106" s="129"/>
      <c r="U106" s="128"/>
      <c r="V106" s="139"/>
      <c r="W106" s="129"/>
      <c r="X106" s="128"/>
      <c r="Y106" s="129"/>
      <c r="AB106" s="129"/>
      <c r="AC106" s="129"/>
      <c r="AE106" s="59"/>
      <c r="AG106" s="128"/>
      <c r="AH106" s="139"/>
      <c r="AI106" s="129"/>
      <c r="AJ106" s="128"/>
      <c r="AK106" s="129"/>
      <c r="AN106" s="129"/>
      <c r="AO106" s="129"/>
      <c r="AQ106" s="129"/>
    </row>
    <row r="107" customFormat="false" ht="13.5" hidden="false" customHeight="true" outlineLevel="0" collapsed="false">
      <c r="J107" s="129"/>
      <c r="K107" s="128"/>
      <c r="L107" s="139"/>
      <c r="M107" s="129"/>
      <c r="N107" s="128"/>
      <c r="O107" s="129"/>
      <c r="R107" s="129"/>
      <c r="S107" s="129"/>
      <c r="T107" s="129"/>
      <c r="U107" s="128"/>
      <c r="V107" s="139"/>
      <c r="W107" s="129"/>
      <c r="X107" s="128"/>
      <c r="Y107" s="129"/>
      <c r="AB107" s="129"/>
      <c r="AC107" s="129"/>
      <c r="AE107" s="59"/>
      <c r="AG107" s="128"/>
      <c r="AH107" s="139"/>
      <c r="AI107" s="129"/>
      <c r="AJ107" s="128"/>
      <c r="AK107" s="129"/>
      <c r="AN107" s="129"/>
      <c r="AO107" s="129"/>
      <c r="AQ107" s="129"/>
    </row>
    <row r="108" customFormat="false" ht="13.5" hidden="false" customHeight="true" outlineLevel="0" collapsed="false">
      <c r="AE108" s="65"/>
    </row>
    <row r="109" customFormat="false" ht="16.5" hidden="false" customHeight="false" outlineLevel="0" collapsed="false">
      <c r="AE109" s="59"/>
    </row>
    <row r="110" customFormat="false" ht="16.5" hidden="false" customHeight="false" outlineLevel="0" collapsed="false">
      <c r="AE110" s="65"/>
    </row>
    <row r="111" customFormat="false" ht="16.5" hidden="false" customHeight="false" outlineLevel="0" collapsed="false">
      <c r="AE111" s="59"/>
    </row>
    <row r="112" customFormat="false" ht="16.5" hidden="false" customHeight="false" outlineLevel="0" collapsed="false">
      <c r="AE112" s="65"/>
    </row>
    <row r="113" customFormat="false" ht="16.5" hidden="false" customHeight="false" outlineLevel="0" collapsed="false">
      <c r="AE113" s="131"/>
    </row>
    <row r="114" customFormat="false" ht="16.5" hidden="false" customHeight="false" outlineLevel="0" collapsed="false">
      <c r="AE114" s="88"/>
    </row>
    <row r="115" customFormat="false" ht="16.5" hidden="false" customHeight="false" outlineLevel="0" collapsed="false">
      <c r="AE115" s="60"/>
    </row>
    <row r="116" customFormat="false" ht="16.5" hidden="false" customHeight="false" outlineLevel="0" collapsed="false">
      <c r="AE116" s="60"/>
    </row>
    <row r="117" customFormat="false" ht="16.5" hidden="false" customHeight="false" outlineLevel="0" collapsed="false">
      <c r="AE117" s="60"/>
    </row>
    <row r="118" customFormat="false" ht="16.5" hidden="false" customHeight="false" outlineLevel="0" collapsed="false">
      <c r="AE118" s="60"/>
    </row>
    <row r="119" customFormat="false" ht="16.5" hidden="false" customHeight="false" outlineLevel="0" collapsed="false">
      <c r="AE119" s="60"/>
    </row>
    <row r="120" customFormat="false" ht="16.5" hidden="false" customHeight="false" outlineLevel="0" collapsed="false">
      <c r="AE120" s="60"/>
    </row>
    <row r="121" customFormat="false" ht="16.5" hidden="false" customHeight="false" outlineLevel="0" collapsed="false">
      <c r="AE121" s="60"/>
    </row>
    <row r="122" customFormat="false" ht="16.5" hidden="false" customHeight="false" outlineLevel="0" collapsed="false">
      <c r="AE122" s="60"/>
    </row>
    <row r="123" customFormat="false" ht="16.5" hidden="false" customHeight="false" outlineLevel="0" collapsed="false">
      <c r="AE123" s="60"/>
    </row>
    <row r="124" customFormat="false" ht="16.5" hidden="false" customHeight="false" outlineLevel="0" collapsed="false">
      <c r="AE124" s="60"/>
    </row>
    <row r="125" customFormat="false" ht="16.5" hidden="false" customHeight="false" outlineLevel="0" collapsed="false">
      <c r="AE125" s="60"/>
    </row>
    <row r="126" customFormat="false" ht="16.5" hidden="false" customHeight="false" outlineLevel="0" collapsed="false">
      <c r="AE126" s="60"/>
    </row>
    <row r="127" customFormat="false" ht="16.5" hidden="false" customHeight="false" outlineLevel="0" collapsed="false">
      <c r="AE127" s="60"/>
    </row>
    <row r="128" customFormat="false" ht="16.5" hidden="false" customHeight="false" outlineLevel="0" collapsed="false">
      <c r="AE128" s="60"/>
    </row>
    <row r="129" customFormat="false" ht="16.5" hidden="false" customHeight="false" outlineLevel="0" collapsed="false">
      <c r="AE129" s="60"/>
    </row>
    <row r="130" customFormat="false" ht="16.5" hidden="false" customHeight="false" outlineLevel="0" collapsed="false">
      <c r="AE130" s="101"/>
    </row>
    <row r="131" customFormat="false" ht="16.5" hidden="false" customHeight="false" outlineLevel="0" collapsed="false">
      <c r="AE131" s="103"/>
    </row>
    <row r="132" customFormat="false" ht="16.5" hidden="false" customHeight="false" outlineLevel="0" collapsed="false">
      <c r="AE132" s="103"/>
    </row>
    <row r="133" customFormat="false" ht="16.5" hidden="false" customHeight="false" outlineLevel="0" collapsed="false">
      <c r="AE133" s="60"/>
    </row>
    <row r="134" customFormat="false" ht="16.5" hidden="false" customHeight="false" outlineLevel="0" collapsed="false">
      <c r="AE134" s="60"/>
    </row>
  </sheetData>
  <mergeCells count="12">
    <mergeCell ref="B3:AF3"/>
    <mergeCell ref="J5:P6"/>
    <mergeCell ref="AQ6:AU6"/>
    <mergeCell ref="A7:H9"/>
    <mergeCell ref="J7:N7"/>
    <mergeCell ref="O7:AR7"/>
    <mergeCell ref="AS7:AU9"/>
    <mergeCell ref="U8:AF8"/>
    <mergeCell ref="AG8:AR8"/>
    <mergeCell ref="B76:C79"/>
    <mergeCell ref="B80:C80"/>
    <mergeCell ref="D83:R83"/>
  </mergeCells>
  <printOptions headings="false" gridLines="false" gridLinesSet="true" horizontalCentered="false" verticalCentered="false"/>
  <pageMargins left="0.747916666666667" right="0.747916666666667" top="0.670138888888889" bottom="0.6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23Z</dcterms:created>
  <dc:creator>広島県</dc:creator>
  <dc:description/>
  <dc:language>en-US</dc:language>
  <cp:lastModifiedBy>seo</cp:lastModifiedBy>
  <cp:lastPrinted>2003-11-25T01:03:41Z</cp:lastPrinted>
  <dcterms:modified xsi:type="dcterms:W3CDTF">2004-02-07T03:31:41Z</dcterms:modified>
  <cp:revision>0</cp:revision>
  <dc:subject/>
  <dc:title/>
</cp:coreProperties>
</file>