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g20" sheetId="1" state="visible" r:id="rId2"/>
  </sheets>
  <definedNames>
    <definedName function="false" hidden="false" localSheetId="0" name="_xlnm.Print_Titles" vbProcedure="false">'tone-g20'!$A:$E,'tone-g2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1">
  <si>
    <t xml:space="preserve">農　　　業</t>
  </si>
  <si>
    <r>
      <rPr>
        <sz val="14"/>
        <color rgb="FF000080"/>
        <rFont val="ＭＳ 明朝"/>
        <family val="1"/>
        <charset val="128"/>
      </rPr>
      <t xml:space="preserve">64</t>
    </r>
    <r>
      <rPr>
        <sz val="14"/>
        <color rgb="FF000080"/>
        <rFont val="Noto Sans"/>
        <family val="2"/>
      </rPr>
      <t xml:space="preserve">　市　場　別　卸　売　数　量　及　び　価　額　</t>
    </r>
  </si>
  <si>
    <r>
      <rPr>
        <sz val="10"/>
        <rFont val="Noto Sans"/>
        <family val="2"/>
      </rPr>
      <t xml:space="preserve">昭和</t>
    </r>
    <r>
      <rPr>
        <sz val="10"/>
        <rFont val="ＭＳ 明朝"/>
        <family val="1"/>
        <charset val="128"/>
      </rPr>
      <t xml:space="preserve">58</t>
    </r>
    <r>
      <rPr>
        <sz val="10"/>
        <rFont val="Noto Sans"/>
        <family val="2"/>
      </rPr>
      <t xml:space="preserve">・</t>
    </r>
    <r>
      <rPr>
        <sz val="10"/>
        <rFont val="ＭＳ 明朝"/>
        <family val="1"/>
        <charset val="128"/>
      </rPr>
      <t xml:space="preserve">59</t>
    </r>
    <r>
      <rPr>
        <sz val="10"/>
        <rFont val="Noto Sans"/>
        <family val="2"/>
      </rPr>
      <t xml:space="preserve">年</t>
    </r>
  </si>
  <si>
    <t xml:space="preserve">この調査は、全国の青果物卸売市場が開設されている都市について調査したうち広島県の都市市場について取りまとめたものである。</t>
  </si>
  <si>
    <t xml:space="preserve">１　野　　　　　　　　　　　菜</t>
  </si>
  <si>
    <t xml:space="preserve">（単位　数量ｔ，価額　万円〉</t>
  </si>
  <si>
    <t xml:space="preserve">　　中国四国農政局広島統計情報事務所「青果物卸売市場統計」</t>
  </si>
  <si>
    <t xml:space="preserve">品名</t>
  </si>
  <si>
    <t xml:space="preserve">総        　　　   数</t>
  </si>
  <si>
    <t xml:space="preserve">広島市中央卸売市場</t>
  </si>
  <si>
    <t xml:space="preserve">広島市東部市場</t>
  </si>
  <si>
    <t xml:space="preserve">広島市内青果市場</t>
  </si>
  <si>
    <t xml:space="preserve">呉市中央卸売市場</t>
  </si>
  <si>
    <t xml:space="preserve">福 山 市 青 果 市 場</t>
  </si>
  <si>
    <t xml:space="preserve">三 原 青 果 市 場</t>
  </si>
  <si>
    <t xml:space="preserve">尾 道 青 果 市 場</t>
  </si>
  <si>
    <t xml:space="preserve">地 方 都 市 市 場 計</t>
  </si>
  <si>
    <t xml:space="preserve">品　　名</t>
  </si>
  <si>
    <r>
      <rPr>
        <sz val="10"/>
        <rFont val="ＭＳ 明朝"/>
        <family val="1"/>
        <charset val="128"/>
      </rPr>
      <t xml:space="preserve">58</t>
    </r>
    <r>
      <rPr>
        <sz val="10"/>
        <rFont val="Noto Sans"/>
        <family val="2"/>
      </rPr>
      <t xml:space="preserve">年</t>
    </r>
  </si>
  <si>
    <r>
      <rPr>
        <sz val="10"/>
        <rFont val="ＭＳ 明朝"/>
        <family val="1"/>
        <charset val="128"/>
      </rPr>
      <t xml:space="preserve">59</t>
    </r>
    <r>
      <rPr>
        <sz val="10"/>
        <rFont val="Noto Sans"/>
        <family val="2"/>
      </rPr>
      <t xml:space="preserve">年</t>
    </r>
  </si>
  <si>
    <t xml:space="preserve">数　　　　　　　　　　　　　　　　　　　　　　　　　量</t>
  </si>
  <si>
    <t xml:space="preserve">野菜総量</t>
  </si>
  <si>
    <t xml:space="preserve">総　量</t>
  </si>
  <si>
    <r>
      <rPr>
        <sz val="10"/>
        <rFont val="ＭＳ 明朝"/>
        <family val="1"/>
        <charset val="128"/>
      </rPr>
      <t xml:space="preserve">(</t>
    </r>
    <r>
      <rPr>
        <sz val="10"/>
        <rFont val="Noto Sans"/>
        <family val="2"/>
      </rPr>
      <t xml:space="preserve">内</t>
    </r>
    <r>
      <rPr>
        <sz val="10"/>
        <rFont val="ＭＳ 明朝"/>
        <family val="1"/>
        <charset val="128"/>
      </rPr>
      <t xml:space="preserve">)</t>
    </r>
  </si>
  <si>
    <t xml:space="preserve">だいこん</t>
  </si>
  <si>
    <t xml:space="preserve">〃</t>
  </si>
  <si>
    <t xml:space="preserve">ごほう</t>
  </si>
  <si>
    <t xml:space="preserve">れんこん</t>
  </si>
  <si>
    <t xml:space="preserve">はくさい</t>
  </si>
  <si>
    <t xml:space="preserve">キャベツ</t>
  </si>
  <si>
    <t xml:space="preserve">ほうれんそう</t>
  </si>
  <si>
    <t xml:space="preserve">なす</t>
  </si>
  <si>
    <t xml:space="preserve">トマト</t>
  </si>
  <si>
    <t xml:space="preserve">きゅうり</t>
  </si>
  <si>
    <t xml:space="preserve">かぼちゃ</t>
  </si>
  <si>
    <t xml:space="preserve">ピーマン</t>
  </si>
  <si>
    <t xml:space="preserve">さやいんげん</t>
  </si>
  <si>
    <t xml:space="preserve">さやえんどう</t>
  </si>
  <si>
    <t xml:space="preserve">かんしょ</t>
  </si>
  <si>
    <t xml:space="preserve">ばれいしょ</t>
  </si>
  <si>
    <t xml:space="preserve">さといも</t>
  </si>
  <si>
    <t xml:space="preserve">たまねぎ</t>
  </si>
  <si>
    <t xml:space="preserve">1)</t>
  </si>
  <si>
    <t xml:space="preserve">レタス</t>
  </si>
  <si>
    <t xml:space="preserve">カリフラワー</t>
  </si>
  <si>
    <t xml:space="preserve">しょうが</t>
  </si>
  <si>
    <t xml:space="preserve">生しいたけ</t>
  </si>
  <si>
    <t xml:space="preserve">価　　　　　　　　　　　　　　　　　　　　　　　　　額</t>
  </si>
  <si>
    <t xml:space="preserve">野菜総額</t>
  </si>
  <si>
    <t xml:space="preserve">総　額</t>
  </si>
  <si>
    <r>
      <rPr>
        <sz val="8"/>
        <rFont val="ＭＳ 明朝"/>
        <family val="1"/>
        <charset val="128"/>
      </rPr>
      <t xml:space="preserve">1) </t>
    </r>
    <r>
      <rPr>
        <sz val="8"/>
        <rFont val="Noto Sans"/>
        <family val="2"/>
      </rPr>
      <t xml:space="preserve">たまねぎは国産のみ。</t>
    </r>
  </si>
</sst>
</file>

<file path=xl/styles.xml><?xml version="1.0" encoding="utf-8"?>
<styleSheet xmlns="http://schemas.openxmlformats.org/spreadsheetml/2006/main">
  <numFmts count="3">
    <numFmt numFmtId="164" formatCode="General"/>
    <numFmt numFmtId="165" formatCode="###\ ###\ ###\ ##0"/>
    <numFmt numFmtId="166" formatCode="###\ ###\ ###\ ##0\ "/>
  </numFmts>
  <fonts count="23">
    <font>
      <sz val="8"/>
      <name val="ＭＳ 明朝"/>
      <family val="1"/>
      <charset val="128"/>
    </font>
    <font>
      <sz val="10"/>
      <name val="Arial"/>
      <family val="0"/>
    </font>
    <font>
      <sz val="10"/>
      <name val="Arial"/>
      <family val="0"/>
    </font>
    <font>
      <sz val="10"/>
      <name val="Arial"/>
      <family val="0"/>
    </font>
    <font>
      <sz val="11"/>
      <name val="ＭＳ Ｐゴシック"/>
      <family val="0"/>
      <charset val="128"/>
    </font>
    <font>
      <sz val="8"/>
      <name val="Century Gothic"/>
      <family val="2"/>
    </font>
    <font>
      <sz val="10"/>
      <name val="Century Gothic"/>
      <family val="2"/>
    </font>
    <font>
      <sz val="10"/>
      <name val="Noto Sans"/>
      <family val="2"/>
    </font>
    <font>
      <sz val="14"/>
      <name val="ＭＳ 明朝"/>
      <family val="1"/>
      <charset val="128"/>
    </font>
    <font>
      <sz val="14"/>
      <color rgb="FF000080"/>
      <name val="ＭＳ 明朝"/>
      <family val="1"/>
      <charset val="128"/>
    </font>
    <font>
      <sz val="14"/>
      <color rgb="FF000080"/>
      <name val="Noto Sans"/>
      <family val="2"/>
    </font>
    <font>
      <sz val="10"/>
      <name val="ＭＳ 明朝"/>
      <family val="1"/>
      <charset val="128"/>
    </font>
    <font>
      <b val="true"/>
      <sz val="14"/>
      <name val="Century Gothic"/>
      <family val="2"/>
    </font>
    <font>
      <sz val="6"/>
      <name val="Century Gothic"/>
      <family val="2"/>
    </font>
    <font>
      <b val="true"/>
      <sz val="8"/>
      <name val="Century Gothic"/>
      <family val="2"/>
    </font>
    <font>
      <sz val="8"/>
      <name val="ＭＳ ゴシック"/>
      <family val="3"/>
      <charset val="128"/>
    </font>
    <font>
      <b val="true"/>
      <sz val="10"/>
      <name val="Noto Sans"/>
      <family val="2"/>
    </font>
    <font>
      <b val="true"/>
      <sz val="10"/>
      <name val="Century Gothic"/>
      <family val="2"/>
    </font>
    <font>
      <b val="true"/>
      <sz val="10"/>
      <name val="ＭＳ 明朝"/>
      <family val="1"/>
      <charset val="128"/>
    </font>
    <font>
      <b val="true"/>
      <i val="true"/>
      <sz val="10"/>
      <name val="Century Gothic"/>
      <family val="2"/>
    </font>
    <font>
      <i val="true"/>
      <sz val="10"/>
      <name val="Century Gothic"/>
      <family val="2"/>
    </font>
    <font>
      <sz val="8"/>
      <name val="Noto Sans"/>
      <family val="2"/>
    </font>
    <font>
      <sz val="6"/>
      <name val="ＭＳ 明朝"/>
      <family val="1"/>
      <charset val="128"/>
    </font>
  </fonts>
  <fills count="3">
    <fill>
      <patternFill patternType="none"/>
    </fill>
    <fill>
      <patternFill patternType="gray125"/>
    </fill>
    <fill>
      <patternFill patternType="solid">
        <fgColor rgb="FFFFFF99"/>
        <bgColor rgb="FFFFFFCC"/>
      </patternFill>
    </fill>
  </fills>
  <borders count="17">
    <border diagonalUp="false" diagonalDown="false">
      <left/>
      <right/>
      <top/>
      <bottom/>
      <diagonal/>
    </border>
    <border diagonalUp="false" diagonalDown="false">
      <left/>
      <right/>
      <top style="double"/>
      <bottom/>
      <diagonal/>
    </border>
    <border diagonalUp="false" diagonalDown="false">
      <left/>
      <right/>
      <top style="double"/>
      <bottom style="hair"/>
      <diagonal/>
    </border>
    <border diagonalUp="false" diagonalDown="false">
      <left/>
      <right style="hair"/>
      <top style="double"/>
      <bottom/>
      <diagonal/>
    </border>
    <border diagonalUp="false" diagonalDown="false">
      <left style="hair"/>
      <right style="hair"/>
      <top style="double"/>
      <bottom style="hair"/>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double"/>
      <diagonal/>
    </border>
    <border diagonalUp="false" diagonalDown="false">
      <left/>
      <right style="hair"/>
      <top/>
      <bottom style="double"/>
      <diagonal/>
    </border>
    <border diagonalUp="false" diagonalDown="false">
      <left style="hair"/>
      <right/>
      <top/>
      <bottom style="double"/>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8" fillId="0" borderId="0" xfId="21"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12" fillId="0" borderId="0" xfId="21" applyFont="true" applyBorder="false" applyAlignment="false" applyProtection="true">
      <alignment horizontal="general" vertical="bottom" textRotation="0" wrapText="false" indent="0" shrinkToFit="false"/>
      <protection locked="false" hidden="false"/>
    </xf>
    <xf numFmtId="164" fontId="5" fillId="0" borderId="0" xfId="2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7" fillId="0"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7" fillId="0" borderId="0" xfId="21" applyFont="true" applyBorder="false" applyAlignment="true" applyProtection="true">
      <alignment horizontal="left" vertical="center"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7" fillId="0" borderId="0" xfId="21" applyFont="true" applyBorder="false" applyAlignment="true" applyProtection="true">
      <alignment horizontal="right" vertical="bottom" textRotation="0" wrapText="false" indent="0" shrinkToFit="false"/>
      <protection locked="fals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7" fillId="2" borderId="2" xfId="21" applyFont="true" applyBorder="true" applyAlignment="true" applyProtection="true">
      <alignment horizontal="distributed" vertical="center" textRotation="0" wrapText="false" indent="0" shrinkToFit="false"/>
      <protection locked="false" hidden="false"/>
    </xf>
    <xf numFmtId="164" fontId="11" fillId="2" borderId="3" xfId="21" applyFont="true" applyBorder="true" applyAlignment="true" applyProtection="true">
      <alignment horizontal="center" vertical="center" textRotation="0" wrapText="false" indent="0" shrinkToFit="false"/>
      <protection locked="false" hidden="false"/>
    </xf>
    <xf numFmtId="164" fontId="7" fillId="2" borderId="4" xfId="21" applyFont="true" applyBorder="true" applyAlignment="true" applyProtection="true">
      <alignment horizontal="center" vertical="center" textRotation="0" wrapText="false" indent="0" shrinkToFit="false"/>
      <protection locked="false" hidden="false"/>
    </xf>
    <xf numFmtId="164" fontId="7" fillId="2" borderId="4" xfId="21" applyFont="true" applyBorder="true" applyAlignment="true" applyProtection="true">
      <alignment horizontal="center" vertical="center" textRotation="0" wrapText="true" indent="0" shrinkToFit="false"/>
      <protection locked="false" hidden="false"/>
    </xf>
    <xf numFmtId="164" fontId="7" fillId="2" borderId="5" xfId="21" applyFont="true" applyBorder="true" applyAlignment="true" applyProtection="true">
      <alignment horizontal="center" vertical="center" textRotation="0" wrapText="false" indent="0" shrinkToFit="false"/>
      <protection locked="false" hidden="false"/>
    </xf>
    <xf numFmtId="164" fontId="7" fillId="2" borderId="6" xfId="21"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true">
      <alignment horizontal="center" vertical="center" textRotation="0" wrapText="false" indent="0" shrinkToFit="false"/>
      <protection locked="false" hidden="false"/>
    </xf>
    <xf numFmtId="164" fontId="11" fillId="2" borderId="7" xfId="21" applyFont="true" applyBorder="true" applyAlignment="true" applyProtection="true">
      <alignment horizontal="distributed" vertical="center" textRotation="0" wrapText="false" indent="0" shrinkToFit="false"/>
      <protection locked="false" hidden="false"/>
    </xf>
    <xf numFmtId="164" fontId="11" fillId="2" borderId="8" xfId="21" applyFont="true" applyBorder="true" applyAlignment="true" applyProtection="true">
      <alignment horizontal="center" vertical="center" textRotation="0" wrapText="false" indent="0" shrinkToFit="false"/>
      <protection locked="false" hidden="false"/>
    </xf>
    <xf numFmtId="164" fontId="11" fillId="2" borderId="9" xfId="21"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true">
      <alignment horizontal="center" vertical="center" textRotation="0" wrapText="false" indent="0" shrinkToFit="false"/>
      <protection locked="false" hidden="false"/>
    </xf>
    <xf numFmtId="164" fontId="11" fillId="2" borderId="0" xfId="21" applyFont="true" applyBorder="true" applyAlignment="true" applyProtection="true">
      <alignment horizontal="distributed" vertical="center" textRotation="0" wrapText="false" indent="0" shrinkToFit="false"/>
      <protection locked="false" hidden="false"/>
    </xf>
    <xf numFmtId="164" fontId="11" fillId="2" borderId="10" xfId="21" applyFont="true" applyBorder="true" applyAlignment="true" applyProtection="true">
      <alignment horizontal="center" vertical="center" textRotation="0" wrapText="false" indent="0" shrinkToFit="false"/>
      <protection locked="false" hidden="false"/>
    </xf>
    <xf numFmtId="164" fontId="11" fillId="0" borderId="11" xfId="21" applyFont="true" applyBorder="true" applyAlignment="true" applyProtection="true">
      <alignment horizontal="center" vertical="center" textRotation="0" wrapText="false" indent="0" shrinkToFit="false"/>
      <protection locked="false" hidden="false"/>
    </xf>
    <xf numFmtId="164" fontId="11" fillId="0" borderId="12" xfId="21" applyFont="true" applyBorder="true" applyAlignment="true" applyProtection="true">
      <alignment horizontal="center" vertical="center" textRotation="0" wrapText="false" indent="0" shrinkToFit="false"/>
      <protection locked="false" hidden="false"/>
    </xf>
    <xf numFmtId="164" fontId="11" fillId="0" borderId="0" xfId="21" applyFont="true" applyBorder="true" applyAlignment="true" applyProtection="true">
      <alignment horizontal="center" vertical="center" textRotation="0" wrapText="false" indent="0" shrinkToFit="false"/>
      <protection locked="false" hidden="false"/>
    </xf>
    <xf numFmtId="164" fontId="11" fillId="0" borderId="13" xfId="21" applyFont="tru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false" applyProtection="true">
      <alignment horizontal="general" vertical="center" textRotation="0" wrapText="false" indent="0" shrinkToFit="false"/>
      <protection locked="false" hidden="false"/>
    </xf>
    <xf numFmtId="164" fontId="14" fillId="2" borderId="0" xfId="21" applyFont="true" applyBorder="false" applyAlignment="false" applyProtection="true">
      <alignment horizontal="general" vertical="bottom" textRotation="0" wrapText="false" indent="0" shrinkToFit="false"/>
      <protection locked="false" hidden="false"/>
    </xf>
    <xf numFmtId="164" fontId="14" fillId="2" borderId="10" xfId="21" applyFont="true" applyBorder="true" applyAlignment="false" applyProtection="true">
      <alignment horizontal="general" vertical="bottom" textRotation="0" wrapText="false" indent="0" shrinkToFit="false"/>
      <protection locked="false" hidden="false"/>
    </xf>
    <xf numFmtId="164" fontId="15" fillId="0" borderId="13" xfId="21"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4" fillId="0" borderId="13" xfId="21"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8" fillId="2" borderId="0" xfId="0" applyFont="true" applyBorder="false" applyAlignment="false" applyProtection="true">
      <alignment horizontal="general" vertical="center" textRotation="0" wrapText="false" indent="0" shrinkToFit="false"/>
      <protection locked="false" hidden="false"/>
    </xf>
    <xf numFmtId="164" fontId="18" fillId="2" borderId="0" xfId="21" applyFont="true" applyBorder="false" applyAlignment="false" applyProtection="true">
      <alignment horizontal="general" vertical="bottom" textRotation="0" wrapText="false" indent="0" shrinkToFit="false"/>
      <protection locked="false" hidden="false"/>
    </xf>
    <xf numFmtId="164" fontId="16" fillId="2" borderId="0" xfId="21" applyFont="true" applyBorder="true" applyAlignment="true" applyProtection="true">
      <alignment horizontal="distributed" vertical="bottom" textRotation="0" wrapText="false" indent="0" shrinkToFit="false"/>
      <protection locked="false" hidden="false"/>
    </xf>
    <xf numFmtId="165" fontId="19" fillId="0" borderId="13" xfId="21" applyFont="true" applyBorder="true" applyAlignment="true" applyProtection="true">
      <alignment horizontal="general" vertical="bottom" textRotation="0" wrapText="true" indent="0" shrinkToFit="false"/>
      <protection locked="false" hidden="false"/>
    </xf>
    <xf numFmtId="165" fontId="19" fillId="0" borderId="0" xfId="21" applyFont="true" applyBorder="true" applyAlignment="true" applyProtection="true">
      <alignment horizontal="general" vertical="bottom" textRotation="0" wrapText="true" indent="0" shrinkToFit="false"/>
      <protection locked="false" hidden="false"/>
    </xf>
    <xf numFmtId="165" fontId="19" fillId="0" borderId="0" xfId="21" applyFont="true" applyBorder="false" applyAlignment="true" applyProtection="true">
      <alignment horizontal="general" vertical="bottom" textRotation="0" wrapText="true" indent="0" shrinkToFit="false"/>
      <protection locked="false" hidden="false"/>
    </xf>
    <xf numFmtId="166" fontId="16" fillId="0" borderId="13" xfId="21"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8" fillId="2" borderId="0" xfId="21" applyFont="true" applyBorder="false" applyAlignment="true" applyProtection="true">
      <alignment horizontal="distributed" vertical="bottom" textRotation="0" wrapText="false" indent="0" shrinkToFit="false"/>
      <protection locked="false" hidden="false"/>
    </xf>
    <xf numFmtId="166" fontId="11" fillId="0" borderId="13" xfId="21" applyFont="true" applyBorder="true" applyAlignment="true" applyProtection="true">
      <alignment horizontal="center" vertical="bottom" textRotation="0" wrapText="false" indent="0" shrinkToFit="false"/>
      <protection locked="false" hidden="false"/>
    </xf>
    <xf numFmtId="166" fontId="11" fillId="0" borderId="0" xfId="21"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21" applyFont="true" applyBorder="false" applyAlignment="true" applyProtection="true">
      <alignment horizontal="right" vertical="center" textRotation="0" wrapText="false" indent="0" shrinkToFit="false"/>
      <protection locked="false" hidden="false"/>
    </xf>
    <xf numFmtId="164" fontId="11" fillId="2" borderId="0" xfId="21" applyFont="true" applyBorder="false" applyAlignment="true" applyProtection="true">
      <alignment horizontal="general" vertical="center" textRotation="0" wrapText="false" indent="0" shrinkToFit="false"/>
      <protection locked="false" hidden="false"/>
    </xf>
    <xf numFmtId="164" fontId="7" fillId="2" borderId="0" xfId="21" applyFont="true" applyBorder="false" applyAlignment="true" applyProtection="true">
      <alignment horizontal="distributed" vertical="center" textRotation="0" wrapText="false" indent="0" shrinkToFit="false"/>
      <protection locked="false" hidden="false"/>
    </xf>
    <xf numFmtId="164" fontId="5" fillId="2" borderId="10" xfId="21" applyFont="true" applyBorder="true" applyAlignment="true" applyProtection="true">
      <alignment horizontal="general" vertical="center" textRotation="0" wrapText="false" indent="0" shrinkToFit="false"/>
      <protection locked="false" hidden="false"/>
    </xf>
    <xf numFmtId="165" fontId="20" fillId="0" borderId="13" xfId="21" applyFont="true" applyBorder="true" applyAlignment="true" applyProtection="true">
      <alignment horizontal="general" vertical="center" textRotation="0" wrapText="true" indent="0" shrinkToFit="false"/>
      <protection locked="false" hidden="false"/>
    </xf>
    <xf numFmtId="165" fontId="20" fillId="0" borderId="0" xfId="21" applyFont="true" applyBorder="true" applyAlignment="true" applyProtection="true">
      <alignment horizontal="general" vertical="center" textRotation="0" wrapText="true" indent="0" shrinkToFit="false"/>
      <protection locked="false" hidden="false"/>
    </xf>
    <xf numFmtId="165" fontId="20" fillId="0" borderId="0" xfId="21" applyFont="true" applyBorder="false" applyAlignment="true" applyProtection="true">
      <alignment horizontal="general" vertical="center" textRotation="0" wrapText="true" indent="0" shrinkToFit="false"/>
      <protection locked="false" hidden="false"/>
    </xf>
    <xf numFmtId="165" fontId="20" fillId="0" borderId="0" xfId="21" applyFont="true" applyBorder="false" applyAlignment="true" applyProtection="true">
      <alignment horizontal="general" vertical="bottom" textRotation="0" wrapText="true" indent="0" shrinkToFit="false"/>
      <protection locked="false" hidden="false"/>
    </xf>
    <xf numFmtId="166" fontId="11" fillId="0" borderId="13" xfId="21"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2" borderId="0" xfId="21" applyFont="true" applyBorder="false" applyAlignment="true" applyProtection="true">
      <alignment horizontal="center" vertical="center" textRotation="0" wrapText="false" indent="0" shrinkToFit="false"/>
      <protection locked="false" hidden="false"/>
    </xf>
    <xf numFmtId="164" fontId="11" fillId="2" borderId="10" xfId="21" applyFont="true" applyBorder="true" applyAlignment="true" applyProtection="true">
      <alignment horizontal="general" vertical="center" textRotation="0" wrapText="false" indent="0" shrinkToFit="false"/>
      <protection locked="false" hidden="false"/>
    </xf>
    <xf numFmtId="164" fontId="18" fillId="2" borderId="0" xfId="21" applyFont="true" applyBorder="fals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6" fontId="18" fillId="0" borderId="13" xfId="21"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center" textRotation="0" wrapText="false" indent="0" shrinkToFit="false"/>
      <protection locked="false" hidden="false"/>
    </xf>
    <xf numFmtId="166" fontId="18" fillId="0" borderId="13" xfId="21"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5" fillId="2" borderId="14" xfId="0" applyFont="true" applyBorder="true" applyAlignment="false" applyProtection="true">
      <alignment horizontal="general" vertical="center" textRotation="0" wrapText="false" indent="0" shrinkToFit="false"/>
      <protection locked="false" hidden="false"/>
    </xf>
    <xf numFmtId="164" fontId="5" fillId="2" borderId="14" xfId="21" applyFont="true" applyBorder="true" applyAlignment="false" applyProtection="true">
      <alignment horizontal="general" vertical="bottom" textRotation="0" wrapText="false" indent="0" shrinkToFit="false"/>
      <protection locked="false" hidden="false"/>
    </xf>
    <xf numFmtId="164" fontId="5" fillId="2" borderId="15" xfId="21" applyFont="true" applyBorder="true" applyAlignment="false" applyProtection="true">
      <alignment horizontal="general" vertical="bottom" textRotation="0" wrapText="false" indent="0" shrinkToFit="false"/>
      <protection locked="false" hidden="false"/>
    </xf>
    <xf numFmtId="164" fontId="5" fillId="0" borderId="16" xfId="21" applyFont="true" applyBorder="true" applyAlignment="false" applyProtection="true">
      <alignment horizontal="general" vertical="bottom" textRotation="0" wrapText="false" indent="0" shrinkToFit="false"/>
      <protection locked="false" hidden="false"/>
    </xf>
    <xf numFmtId="164" fontId="5" fillId="0" borderId="14" xfId="21"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center" textRotation="0" wrapText="false" indent="0" shrinkToFit="false"/>
      <protection locked="false" hidden="false"/>
    </xf>
    <xf numFmtId="164" fontId="0" fillId="0" borderId="1" xfId="21"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22" fillId="0" borderId="0" xfId="21" applyFont="true" applyBorder="false" applyAlignment="tru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67" xfId="20"/>
    <cellStyle name="標準_68" xfId="21"/>
    <cellStyle name="標準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8</xdr:col>
      <xdr:colOff>386640</xdr:colOff>
      <xdr:row>0</xdr:row>
      <xdr:rowOff>0</xdr:rowOff>
    </xdr:to>
    <xdr:sp>
      <xdr:nvSpPr>
        <xdr:cNvPr id="0" name="Line 46"/>
        <xdr:cNvSpPr/>
      </xdr:nvSpPr>
      <xdr:spPr>
        <a:xfrm flipH="1">
          <a:off x="4365720" y="0"/>
          <a:ext cx="386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9000</xdr:colOff>
      <xdr:row>0</xdr:row>
      <xdr:rowOff>0</xdr:rowOff>
    </xdr:from>
    <xdr:to>
      <xdr:col>6</xdr:col>
      <xdr:colOff>301680</xdr:colOff>
      <xdr:row>0</xdr:row>
      <xdr:rowOff>0</xdr:rowOff>
    </xdr:to>
    <xdr:sp>
      <xdr:nvSpPr>
        <xdr:cNvPr id="1" name="Line 47"/>
        <xdr:cNvSpPr/>
      </xdr:nvSpPr>
      <xdr:spPr>
        <a:xfrm flipH="1">
          <a:off x="2586600" y="0"/>
          <a:ext cx="292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720</xdr:colOff>
      <xdr:row>0</xdr:row>
      <xdr:rowOff>0</xdr:rowOff>
    </xdr:to>
    <xdr:sp>
      <xdr:nvSpPr>
        <xdr:cNvPr id="2" name="Line 48"/>
        <xdr:cNvSpPr/>
      </xdr:nvSpPr>
      <xdr:spPr>
        <a:xfrm flipH="1">
          <a:off x="1495440" y="0"/>
          <a:ext cx="188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O4" activeCellId="0" sqref="O4"/>
    </sheetView>
  </sheetViews>
  <sheetFormatPr defaultColWidth="7.16015625" defaultRowHeight="13.5" zeroHeight="false" outlineLevelRow="0" outlineLevelCol="0"/>
  <cols>
    <col collapsed="false" customWidth="true" hidden="false" outlineLevel="0" max="1" min="1" style="1" width="1.16"/>
    <col collapsed="false" customWidth="true" hidden="false" outlineLevel="0" max="2" min="2" style="1" width="3.33"/>
    <col collapsed="false" customWidth="true" hidden="false" outlineLevel="0" max="3" min="3" style="1" width="5.16"/>
    <col collapsed="false" customWidth="true" hidden="false" outlineLevel="0" max="4" min="4" style="1" width="16.82"/>
    <col collapsed="false" customWidth="true" hidden="false" outlineLevel="0" max="5" min="5" style="1" width="3.33"/>
    <col collapsed="false" customWidth="true" hidden="false" outlineLevel="0" max="23" min="6" style="1" width="15.82"/>
    <col collapsed="false" customWidth="true" hidden="false" outlineLevel="0" max="24" min="24" style="1" width="8.82"/>
    <col collapsed="false" customWidth="true" hidden="false" outlineLevel="0" max="25" min="25" style="1" width="4.82"/>
    <col collapsed="false" customWidth="false" hidden="false" outlineLevel="0" max="26" min="26" style="1" width="7.16"/>
    <col collapsed="false" customWidth="true" hidden="false" outlineLevel="0" max="28" min="27" style="2" width="15.99"/>
    <col collapsed="false" customWidth="false" hidden="false" outlineLevel="0" max="257" min="29" style="1" width="7.16"/>
  </cols>
  <sheetData>
    <row r="1" customFormat="false" ht="15" hidden="false" customHeight="true" outlineLevel="0" collapsed="false">
      <c r="B1" s="3" t="s">
        <v>0</v>
      </c>
      <c r="C1" s="4"/>
      <c r="D1" s="4"/>
      <c r="E1" s="4"/>
      <c r="F1" s="4"/>
      <c r="G1" s="4"/>
      <c r="H1" s="4"/>
      <c r="I1" s="4"/>
      <c r="J1" s="4"/>
      <c r="K1" s="4"/>
      <c r="L1" s="4"/>
      <c r="M1" s="4"/>
    </row>
    <row r="2" customFormat="false" ht="27" hidden="false" customHeight="true" outlineLevel="0" collapsed="false">
      <c r="B2" s="5"/>
      <c r="C2" s="6" t="s">
        <v>1</v>
      </c>
      <c r="E2" s="7"/>
      <c r="G2" s="7"/>
      <c r="H2" s="7"/>
      <c r="J2" s="8" t="s">
        <v>2</v>
      </c>
      <c r="L2" s="7"/>
      <c r="P2" s="8"/>
      <c r="Q2" s="7"/>
      <c r="R2" s="7"/>
      <c r="S2" s="7"/>
      <c r="T2" s="7"/>
      <c r="U2" s="7"/>
      <c r="V2" s="7"/>
      <c r="W2" s="7"/>
      <c r="X2" s="7"/>
      <c r="Y2" s="7"/>
    </row>
    <row r="3" customFormat="false" ht="15" hidden="false" customHeight="true" outlineLevel="0" collapsed="false">
      <c r="C3" s="4"/>
      <c r="D3" s="4"/>
      <c r="E3" s="4"/>
      <c r="F3" s="4"/>
      <c r="H3" s="4"/>
      <c r="I3" s="9"/>
      <c r="L3" s="10"/>
      <c r="M3" s="10"/>
      <c r="N3" s="10"/>
      <c r="O3" s="10"/>
    </row>
    <row r="4" s="11" customFormat="true" ht="16.5" hidden="false" customHeight="true" outlineLevel="0" collapsed="false">
      <c r="C4" s="12" t="s">
        <v>3</v>
      </c>
      <c r="D4" s="13"/>
      <c r="E4" s="13"/>
      <c r="F4" s="13"/>
      <c r="G4" s="13"/>
      <c r="H4" s="13"/>
      <c r="I4" s="13"/>
      <c r="J4" s="13"/>
      <c r="K4" s="13"/>
      <c r="L4" s="13"/>
      <c r="M4" s="13"/>
      <c r="N4" s="13"/>
      <c r="O4" s="13"/>
      <c r="P4" s="13"/>
      <c r="Q4" s="13"/>
      <c r="R4" s="13"/>
      <c r="S4" s="13"/>
      <c r="T4" s="13"/>
      <c r="U4" s="13"/>
      <c r="V4" s="13"/>
      <c r="W4" s="13"/>
      <c r="X4" s="13"/>
      <c r="AA4" s="2"/>
      <c r="AB4" s="2"/>
    </row>
    <row r="5" customFormat="false" ht="19.5" hidden="false" customHeight="true" outlineLevel="0" collapsed="false">
      <c r="C5" s="14"/>
      <c r="D5" s="15" t="s">
        <v>4</v>
      </c>
      <c r="E5" s="14"/>
      <c r="G5" s="14"/>
      <c r="H5" s="14"/>
      <c r="I5" s="14"/>
      <c r="J5" s="14"/>
      <c r="K5" s="14"/>
      <c r="L5" s="14"/>
      <c r="M5" s="14"/>
      <c r="N5" s="14"/>
      <c r="O5" s="14"/>
      <c r="P5" s="14"/>
      <c r="Q5" s="14"/>
      <c r="R5" s="14"/>
      <c r="S5" s="14"/>
      <c r="T5" s="14"/>
      <c r="U5" s="14"/>
      <c r="V5" s="14"/>
      <c r="W5" s="14"/>
      <c r="X5" s="14"/>
      <c r="Y5" s="14"/>
    </row>
    <row r="6" customFormat="false" ht="18.75" hidden="false" customHeight="true" outlineLevel="0" collapsed="false">
      <c r="B6" s="12" t="s">
        <v>5</v>
      </c>
      <c r="C6" s="16"/>
      <c r="D6" s="16"/>
      <c r="E6" s="16"/>
      <c r="F6" s="16"/>
      <c r="G6" s="16"/>
      <c r="H6" s="16"/>
      <c r="I6" s="16"/>
      <c r="J6" s="16"/>
      <c r="K6" s="16"/>
      <c r="L6" s="16"/>
      <c r="M6" s="16"/>
      <c r="N6" s="16"/>
      <c r="O6" s="16"/>
      <c r="P6" s="16"/>
      <c r="Q6" s="16"/>
      <c r="S6" s="16"/>
      <c r="T6" s="16"/>
      <c r="U6" s="16"/>
      <c r="V6" s="16"/>
      <c r="W6" s="16"/>
      <c r="Y6" s="17" t="s">
        <v>6</v>
      </c>
    </row>
    <row r="7" s="25" customFormat="true" ht="22.5" hidden="false" customHeight="true" outlineLevel="0" collapsed="false">
      <c r="A7" s="18"/>
      <c r="B7" s="18"/>
      <c r="C7" s="19" t="s">
        <v>7</v>
      </c>
      <c r="D7" s="19"/>
      <c r="E7" s="20"/>
      <c r="F7" s="21" t="s">
        <v>8</v>
      </c>
      <c r="G7" s="21"/>
      <c r="H7" s="22" t="s">
        <v>9</v>
      </c>
      <c r="I7" s="22"/>
      <c r="J7" s="22" t="s">
        <v>10</v>
      </c>
      <c r="K7" s="22"/>
      <c r="L7" s="21" t="s">
        <v>11</v>
      </c>
      <c r="M7" s="21"/>
      <c r="N7" s="23" t="s">
        <v>12</v>
      </c>
      <c r="O7" s="23"/>
      <c r="P7" s="21" t="s">
        <v>13</v>
      </c>
      <c r="Q7" s="21"/>
      <c r="R7" s="21" t="s">
        <v>14</v>
      </c>
      <c r="S7" s="21"/>
      <c r="T7" s="21" t="s">
        <v>15</v>
      </c>
      <c r="U7" s="21"/>
      <c r="V7" s="21" t="s">
        <v>16</v>
      </c>
      <c r="W7" s="21"/>
      <c r="X7" s="24" t="s">
        <v>17</v>
      </c>
      <c r="Y7" s="24"/>
      <c r="AA7" s="26"/>
      <c r="AB7" s="26"/>
    </row>
    <row r="8" s="25" customFormat="true" ht="20.1" hidden="false" customHeight="true" outlineLevel="0" collapsed="false">
      <c r="A8" s="27"/>
      <c r="B8" s="28"/>
      <c r="C8" s="19"/>
      <c r="D8" s="19"/>
      <c r="E8" s="29"/>
      <c r="F8" s="30" t="s">
        <v>18</v>
      </c>
      <c r="G8" s="30" t="s">
        <v>19</v>
      </c>
      <c r="H8" s="30" t="s">
        <v>18</v>
      </c>
      <c r="I8" s="30" t="s">
        <v>19</v>
      </c>
      <c r="J8" s="30" t="s">
        <v>18</v>
      </c>
      <c r="K8" s="30" t="s">
        <v>19</v>
      </c>
      <c r="L8" s="30" t="s">
        <v>18</v>
      </c>
      <c r="M8" s="30" t="s">
        <v>19</v>
      </c>
      <c r="N8" s="30" t="s">
        <v>18</v>
      </c>
      <c r="O8" s="30" t="s">
        <v>19</v>
      </c>
      <c r="P8" s="30" t="s">
        <v>18</v>
      </c>
      <c r="Q8" s="30" t="s">
        <v>19</v>
      </c>
      <c r="R8" s="30" t="s">
        <v>18</v>
      </c>
      <c r="S8" s="30" t="s">
        <v>19</v>
      </c>
      <c r="T8" s="30" t="s">
        <v>18</v>
      </c>
      <c r="U8" s="30" t="s">
        <v>19</v>
      </c>
      <c r="V8" s="30" t="s">
        <v>18</v>
      </c>
      <c r="W8" s="30" t="s">
        <v>19</v>
      </c>
      <c r="X8" s="24"/>
      <c r="Y8" s="24"/>
      <c r="AA8" s="26"/>
      <c r="AB8" s="26"/>
    </row>
    <row r="9" s="25" customFormat="true" ht="8.1" hidden="false" customHeight="true" outlineLevel="0" collapsed="false">
      <c r="A9" s="31"/>
      <c r="B9" s="32"/>
      <c r="C9" s="32"/>
      <c r="D9" s="32"/>
      <c r="E9" s="33"/>
      <c r="F9" s="34"/>
      <c r="G9" s="35"/>
      <c r="H9" s="35"/>
      <c r="I9" s="35"/>
      <c r="J9" s="35"/>
      <c r="K9" s="35"/>
      <c r="L9" s="35"/>
      <c r="M9" s="35"/>
      <c r="N9" s="35"/>
      <c r="O9" s="35"/>
      <c r="P9" s="35"/>
      <c r="Q9" s="35"/>
      <c r="R9" s="35"/>
      <c r="S9" s="35"/>
      <c r="T9" s="35"/>
      <c r="U9" s="35"/>
      <c r="V9" s="36"/>
      <c r="W9" s="36"/>
      <c r="X9" s="37"/>
      <c r="Y9" s="36"/>
      <c r="AA9" s="26"/>
      <c r="AB9" s="26"/>
    </row>
    <row r="10" s="48" customFormat="true" ht="13.5" hidden="false" customHeight="true" outlineLevel="0" collapsed="false">
      <c r="A10" s="38"/>
      <c r="B10" s="39"/>
      <c r="C10" s="39"/>
      <c r="D10" s="39"/>
      <c r="E10" s="40"/>
      <c r="F10" s="41"/>
      <c r="G10" s="42" t="s">
        <v>20</v>
      </c>
      <c r="H10" s="43"/>
      <c r="I10" s="43"/>
      <c r="J10" s="43"/>
      <c r="K10" s="43"/>
      <c r="L10" s="43"/>
      <c r="M10" s="43"/>
      <c r="N10" s="43"/>
      <c r="O10" s="43"/>
      <c r="P10" s="43"/>
      <c r="Q10" s="43"/>
      <c r="R10" s="43"/>
      <c r="S10" s="43"/>
      <c r="T10" s="43"/>
      <c r="U10" s="44"/>
      <c r="V10" s="45"/>
      <c r="W10" s="45"/>
      <c r="X10" s="46"/>
      <c r="Y10" s="47"/>
      <c r="AA10" s="49"/>
      <c r="AB10" s="49"/>
    </row>
    <row r="11" s="48" customFormat="true" ht="13.5" hidden="false" customHeight="true" outlineLevel="0" collapsed="false">
      <c r="A11" s="38"/>
      <c r="B11" s="39"/>
      <c r="C11" s="39"/>
      <c r="D11" s="39"/>
      <c r="E11" s="40"/>
      <c r="F11" s="41"/>
      <c r="G11" s="42"/>
      <c r="H11" s="43"/>
      <c r="I11" s="43"/>
      <c r="J11" s="43"/>
      <c r="K11" s="43"/>
      <c r="L11" s="43"/>
      <c r="M11" s="43"/>
      <c r="N11" s="43"/>
      <c r="O11" s="43"/>
      <c r="P11" s="43"/>
      <c r="Q11" s="43"/>
      <c r="R11" s="43"/>
      <c r="S11" s="43"/>
      <c r="T11" s="43"/>
      <c r="U11" s="43"/>
      <c r="V11" s="45"/>
      <c r="W11" s="45"/>
      <c r="X11" s="46"/>
      <c r="Y11" s="47"/>
      <c r="AA11" s="49"/>
      <c r="AB11" s="49"/>
    </row>
    <row r="12" s="48" customFormat="true" ht="13.5" hidden="false" customHeight="true" outlineLevel="0" collapsed="false">
      <c r="A12" s="50"/>
      <c r="B12" s="51"/>
      <c r="C12" s="52" t="s">
        <v>21</v>
      </c>
      <c r="D12" s="52"/>
      <c r="E12" s="40"/>
      <c r="F12" s="53" t="n">
        <v>275422</v>
      </c>
      <c r="G12" s="54" t="n">
        <v>285657</v>
      </c>
      <c r="H12" s="55" t="n">
        <v>77031</v>
      </c>
      <c r="I12" s="55" t="n">
        <v>79778</v>
      </c>
      <c r="J12" s="55" t="n">
        <v>51338</v>
      </c>
      <c r="K12" s="55" t="n">
        <v>54720</v>
      </c>
      <c r="L12" s="55" t="n">
        <v>9942</v>
      </c>
      <c r="M12" s="55" t="n">
        <v>10320</v>
      </c>
      <c r="N12" s="55" t="n">
        <v>33911</v>
      </c>
      <c r="O12" s="55" t="n">
        <v>34530</v>
      </c>
      <c r="P12" s="55" t="n">
        <v>52004</v>
      </c>
      <c r="Q12" s="55" t="n">
        <v>54277</v>
      </c>
      <c r="R12" s="55" t="n">
        <v>19804</v>
      </c>
      <c r="S12" s="55" t="n">
        <v>20459</v>
      </c>
      <c r="T12" s="55" t="n">
        <v>16023</v>
      </c>
      <c r="U12" s="55" t="n">
        <v>16763</v>
      </c>
      <c r="V12" s="55" t="n">
        <v>15369</v>
      </c>
      <c r="W12" s="55" t="n">
        <v>14810</v>
      </c>
      <c r="X12" s="56" t="s">
        <v>22</v>
      </c>
      <c r="Y12" s="56"/>
      <c r="AA12" s="49"/>
      <c r="AB12" s="57"/>
    </row>
    <row r="13" s="48" customFormat="true" ht="8.1" hidden="false" customHeight="true" outlineLevel="0" collapsed="false">
      <c r="A13" s="50"/>
      <c r="B13" s="51"/>
      <c r="C13" s="58"/>
      <c r="D13" s="58"/>
      <c r="E13" s="40"/>
      <c r="F13" s="53"/>
      <c r="G13" s="54"/>
      <c r="H13" s="55"/>
      <c r="I13" s="55"/>
      <c r="J13" s="55"/>
      <c r="K13" s="55"/>
      <c r="L13" s="55"/>
      <c r="M13" s="55"/>
      <c r="N13" s="55"/>
      <c r="O13" s="55"/>
      <c r="P13" s="55"/>
      <c r="Q13" s="55"/>
      <c r="R13" s="55"/>
      <c r="S13" s="55"/>
      <c r="T13" s="55"/>
      <c r="U13" s="55"/>
      <c r="V13" s="55"/>
      <c r="W13" s="55"/>
      <c r="X13" s="59"/>
      <c r="Y13" s="60"/>
      <c r="AA13" s="49"/>
      <c r="AB13" s="57"/>
    </row>
    <row r="14" s="72" customFormat="true" ht="13.5" hidden="false" customHeight="true" outlineLevel="0" collapsed="false">
      <c r="A14" s="61"/>
      <c r="B14" s="62" t="n">
        <v>1</v>
      </c>
      <c r="C14" s="63" t="s">
        <v>23</v>
      </c>
      <c r="D14" s="64" t="s">
        <v>24</v>
      </c>
      <c r="E14" s="65"/>
      <c r="F14" s="66" t="n">
        <v>23563</v>
      </c>
      <c r="G14" s="67" t="n">
        <v>24522</v>
      </c>
      <c r="H14" s="68" t="n">
        <v>7197</v>
      </c>
      <c r="I14" s="68" t="n">
        <v>7701</v>
      </c>
      <c r="J14" s="68" t="n">
        <v>3934</v>
      </c>
      <c r="K14" s="69" t="n">
        <v>4170</v>
      </c>
      <c r="L14" s="68" t="n">
        <v>1171</v>
      </c>
      <c r="M14" s="68" t="n">
        <v>1181</v>
      </c>
      <c r="N14" s="68" t="n">
        <v>2768</v>
      </c>
      <c r="O14" s="68" t="n">
        <v>2795</v>
      </c>
      <c r="P14" s="68" t="n">
        <v>4371</v>
      </c>
      <c r="Q14" s="68" t="n">
        <v>4537</v>
      </c>
      <c r="R14" s="68" t="n">
        <v>1475</v>
      </c>
      <c r="S14" s="68" t="n">
        <v>1515</v>
      </c>
      <c r="T14" s="68" t="n">
        <v>1187</v>
      </c>
      <c r="U14" s="68" t="n">
        <v>1142</v>
      </c>
      <c r="V14" s="68" t="n">
        <v>1460</v>
      </c>
      <c r="W14" s="68" t="n">
        <v>1481</v>
      </c>
      <c r="X14" s="70" t="n">
        <v>1</v>
      </c>
      <c r="Y14" s="71"/>
      <c r="AA14" s="73"/>
      <c r="AB14" s="57"/>
    </row>
    <row r="15" s="72" customFormat="true" ht="13.5" hidden="false" customHeight="true" outlineLevel="0" collapsed="false">
      <c r="A15" s="61"/>
      <c r="B15" s="62" t="n">
        <v>2</v>
      </c>
      <c r="C15" s="74" t="s">
        <v>25</v>
      </c>
      <c r="D15" s="64" t="s">
        <v>26</v>
      </c>
      <c r="E15" s="65"/>
      <c r="F15" s="66" t="n">
        <v>5004</v>
      </c>
      <c r="G15" s="67" t="n">
        <v>5153</v>
      </c>
      <c r="H15" s="68" t="n">
        <v>1441</v>
      </c>
      <c r="I15" s="68" t="n">
        <v>1610</v>
      </c>
      <c r="J15" s="68" t="n">
        <v>549</v>
      </c>
      <c r="K15" s="68" t="n">
        <v>626</v>
      </c>
      <c r="L15" s="68" t="n">
        <v>79</v>
      </c>
      <c r="M15" s="68" t="n">
        <v>75</v>
      </c>
      <c r="N15" s="68" t="n">
        <v>793</v>
      </c>
      <c r="O15" s="68" t="n">
        <v>713</v>
      </c>
      <c r="P15" s="68" t="n">
        <v>1268</v>
      </c>
      <c r="Q15" s="68" t="n">
        <v>1266</v>
      </c>
      <c r="R15" s="68" t="n">
        <v>393</v>
      </c>
      <c r="S15" s="68" t="n">
        <v>361</v>
      </c>
      <c r="T15" s="68" t="n">
        <v>316</v>
      </c>
      <c r="U15" s="68" t="n">
        <v>332</v>
      </c>
      <c r="V15" s="68" t="n">
        <v>165</v>
      </c>
      <c r="W15" s="68" t="n">
        <v>170</v>
      </c>
      <c r="X15" s="70" t="n">
        <v>2</v>
      </c>
      <c r="Y15" s="71"/>
      <c r="AA15" s="73"/>
      <c r="AB15" s="57"/>
    </row>
    <row r="16" s="72" customFormat="true" ht="13.5" hidden="false" customHeight="true" outlineLevel="0" collapsed="false">
      <c r="A16" s="61"/>
      <c r="B16" s="62" t="n">
        <v>3</v>
      </c>
      <c r="C16" s="74" t="s">
        <v>25</v>
      </c>
      <c r="D16" s="64" t="s">
        <v>27</v>
      </c>
      <c r="E16" s="65"/>
      <c r="F16" s="66" t="n">
        <v>4858</v>
      </c>
      <c r="G16" s="67" t="n">
        <v>5814</v>
      </c>
      <c r="H16" s="68" t="n">
        <v>1018</v>
      </c>
      <c r="I16" s="68" t="n">
        <v>1124</v>
      </c>
      <c r="J16" s="68" t="n">
        <v>998</v>
      </c>
      <c r="K16" s="68" t="n">
        <v>1229</v>
      </c>
      <c r="L16" s="68" t="n">
        <v>104</v>
      </c>
      <c r="M16" s="68" t="n">
        <v>101</v>
      </c>
      <c r="N16" s="68" t="n">
        <v>644</v>
      </c>
      <c r="O16" s="68" t="n">
        <v>745</v>
      </c>
      <c r="P16" s="68" t="n">
        <v>1011</v>
      </c>
      <c r="Q16" s="68" t="n">
        <v>1403</v>
      </c>
      <c r="R16" s="68" t="n">
        <v>425</v>
      </c>
      <c r="S16" s="68" t="n">
        <v>492</v>
      </c>
      <c r="T16" s="68" t="n">
        <v>333</v>
      </c>
      <c r="U16" s="68" t="n">
        <v>374</v>
      </c>
      <c r="V16" s="68" t="n">
        <v>325</v>
      </c>
      <c r="W16" s="68" t="n">
        <v>346</v>
      </c>
      <c r="X16" s="70" t="n">
        <v>3</v>
      </c>
      <c r="Y16" s="71"/>
      <c r="AA16" s="73"/>
      <c r="AB16" s="57"/>
    </row>
    <row r="17" s="72" customFormat="true" ht="13.5" hidden="false" customHeight="true" outlineLevel="0" collapsed="false">
      <c r="A17" s="61"/>
      <c r="B17" s="62" t="n">
        <v>4</v>
      </c>
      <c r="C17" s="74" t="s">
        <v>25</v>
      </c>
      <c r="D17" s="64" t="s">
        <v>28</v>
      </c>
      <c r="E17" s="65"/>
      <c r="F17" s="66" t="n">
        <v>25078</v>
      </c>
      <c r="G17" s="67" t="n">
        <v>25892</v>
      </c>
      <c r="H17" s="68" t="n">
        <v>7611</v>
      </c>
      <c r="I17" s="68" t="n">
        <v>7698</v>
      </c>
      <c r="J17" s="68" t="n">
        <v>4511</v>
      </c>
      <c r="K17" s="68" t="n">
        <v>4512</v>
      </c>
      <c r="L17" s="68" t="n">
        <v>932</v>
      </c>
      <c r="M17" s="68" t="n">
        <v>1158</v>
      </c>
      <c r="N17" s="68" t="n">
        <v>3146</v>
      </c>
      <c r="O17" s="68" t="n">
        <v>2975</v>
      </c>
      <c r="P17" s="68" t="n">
        <v>4257</v>
      </c>
      <c r="Q17" s="68" t="n">
        <v>4500</v>
      </c>
      <c r="R17" s="68" t="n">
        <v>1689</v>
      </c>
      <c r="S17" s="68" t="n">
        <v>1820</v>
      </c>
      <c r="T17" s="68" t="n">
        <v>1540</v>
      </c>
      <c r="U17" s="68" t="n">
        <v>1624</v>
      </c>
      <c r="V17" s="68" t="n">
        <v>1392</v>
      </c>
      <c r="W17" s="68" t="n">
        <v>1605</v>
      </c>
      <c r="X17" s="70" t="n">
        <v>4</v>
      </c>
      <c r="Y17" s="71"/>
      <c r="AA17" s="73"/>
      <c r="AB17" s="57"/>
    </row>
    <row r="18" s="72" customFormat="true" ht="13.5" hidden="false" customHeight="true" outlineLevel="0" collapsed="false">
      <c r="A18" s="61"/>
      <c r="B18" s="62" t="n">
        <v>5</v>
      </c>
      <c r="C18" s="74" t="s">
        <v>25</v>
      </c>
      <c r="D18" s="64" t="s">
        <v>29</v>
      </c>
      <c r="E18" s="65"/>
      <c r="F18" s="66" t="n">
        <v>36582</v>
      </c>
      <c r="G18" s="67" t="n">
        <v>35768</v>
      </c>
      <c r="H18" s="68" t="n">
        <v>10169</v>
      </c>
      <c r="I18" s="68" t="n">
        <v>10077</v>
      </c>
      <c r="J18" s="68" t="n">
        <v>6810</v>
      </c>
      <c r="K18" s="68" t="n">
        <v>6357</v>
      </c>
      <c r="L18" s="68" t="n">
        <v>1313</v>
      </c>
      <c r="M18" s="68" t="n">
        <v>1249</v>
      </c>
      <c r="N18" s="68" t="n">
        <v>4001</v>
      </c>
      <c r="O18" s="68" t="n">
        <v>3780</v>
      </c>
      <c r="P18" s="68" t="n">
        <v>7171</v>
      </c>
      <c r="Q18" s="68" t="n">
        <v>7202</v>
      </c>
      <c r="R18" s="68" t="n">
        <v>3016</v>
      </c>
      <c r="S18" s="68" t="n">
        <v>2986</v>
      </c>
      <c r="T18" s="68" t="n">
        <v>2275</v>
      </c>
      <c r="U18" s="68" t="n">
        <v>2387</v>
      </c>
      <c r="V18" s="68" t="n">
        <v>1827</v>
      </c>
      <c r="W18" s="68" t="n">
        <v>1730</v>
      </c>
      <c r="X18" s="70" t="n">
        <v>5</v>
      </c>
      <c r="Y18" s="71"/>
      <c r="AA18" s="73"/>
      <c r="AB18" s="57"/>
    </row>
    <row r="19" s="72" customFormat="true" ht="8.1" hidden="false" customHeight="true" outlineLevel="0" collapsed="false">
      <c r="A19" s="61"/>
      <c r="B19" s="62"/>
      <c r="C19" s="74"/>
      <c r="D19" s="64"/>
      <c r="E19" s="65"/>
      <c r="F19" s="66"/>
      <c r="G19" s="67"/>
      <c r="H19" s="68"/>
      <c r="I19" s="68"/>
      <c r="J19" s="68"/>
      <c r="K19" s="68"/>
      <c r="L19" s="68"/>
      <c r="M19" s="68"/>
      <c r="N19" s="68"/>
      <c r="O19" s="68"/>
      <c r="P19" s="68"/>
      <c r="Q19" s="68"/>
      <c r="R19" s="68"/>
      <c r="S19" s="68"/>
      <c r="T19" s="68"/>
      <c r="U19" s="68"/>
      <c r="V19" s="68"/>
      <c r="W19" s="68"/>
      <c r="X19" s="70"/>
      <c r="Y19" s="71"/>
      <c r="AA19" s="73"/>
      <c r="AB19" s="57"/>
    </row>
    <row r="20" s="72" customFormat="true" ht="13.5" hidden="false" customHeight="true" outlineLevel="0" collapsed="false">
      <c r="A20" s="61"/>
      <c r="B20" s="62" t="n">
        <v>6</v>
      </c>
      <c r="C20" s="74" t="s">
        <v>25</v>
      </c>
      <c r="D20" s="64" t="s">
        <v>30</v>
      </c>
      <c r="E20" s="65"/>
      <c r="F20" s="66" t="n">
        <v>5658</v>
      </c>
      <c r="G20" s="67" t="n">
        <v>6316</v>
      </c>
      <c r="H20" s="68" t="n">
        <v>1479</v>
      </c>
      <c r="I20" s="68" t="n">
        <v>1673</v>
      </c>
      <c r="J20" s="68" t="n">
        <v>778</v>
      </c>
      <c r="K20" s="68" t="n">
        <v>916</v>
      </c>
      <c r="L20" s="68" t="n">
        <v>532</v>
      </c>
      <c r="M20" s="68" t="n">
        <v>611</v>
      </c>
      <c r="N20" s="68" t="n">
        <v>506</v>
      </c>
      <c r="O20" s="68" t="n">
        <v>645</v>
      </c>
      <c r="P20" s="68" t="n">
        <v>1080</v>
      </c>
      <c r="Q20" s="68" t="n">
        <v>1169</v>
      </c>
      <c r="R20" s="68" t="n">
        <v>421</v>
      </c>
      <c r="S20" s="68" t="n">
        <v>479</v>
      </c>
      <c r="T20" s="68" t="n">
        <v>325</v>
      </c>
      <c r="U20" s="68" t="n">
        <v>334</v>
      </c>
      <c r="V20" s="68" t="n">
        <v>537</v>
      </c>
      <c r="W20" s="68" t="n">
        <v>489</v>
      </c>
      <c r="X20" s="70" t="n">
        <v>6</v>
      </c>
      <c r="Y20" s="71"/>
      <c r="AA20" s="73"/>
      <c r="AB20" s="57"/>
    </row>
    <row r="21" s="72" customFormat="true" ht="13.5" hidden="false" customHeight="true" outlineLevel="0" collapsed="false">
      <c r="A21" s="61"/>
      <c r="B21" s="62" t="n">
        <v>7</v>
      </c>
      <c r="C21" s="74" t="s">
        <v>25</v>
      </c>
      <c r="D21" s="64" t="s">
        <v>31</v>
      </c>
      <c r="E21" s="65"/>
      <c r="F21" s="66" t="n">
        <v>7718</v>
      </c>
      <c r="G21" s="67" t="n">
        <v>8436</v>
      </c>
      <c r="H21" s="68" t="n">
        <v>2206</v>
      </c>
      <c r="I21" s="68" t="n">
        <v>2431</v>
      </c>
      <c r="J21" s="68" t="n">
        <v>1111</v>
      </c>
      <c r="K21" s="68" t="n">
        <v>1301</v>
      </c>
      <c r="L21" s="68" t="n">
        <v>378</v>
      </c>
      <c r="M21" s="68" t="n">
        <v>417</v>
      </c>
      <c r="N21" s="68" t="n">
        <v>882</v>
      </c>
      <c r="O21" s="68" t="n">
        <v>929</v>
      </c>
      <c r="P21" s="68" t="n">
        <v>1490</v>
      </c>
      <c r="Q21" s="68" t="n">
        <v>1533</v>
      </c>
      <c r="R21" s="68" t="n">
        <v>598</v>
      </c>
      <c r="S21" s="68" t="n">
        <v>661</v>
      </c>
      <c r="T21" s="68" t="n">
        <v>489</v>
      </c>
      <c r="U21" s="68" t="n">
        <v>531</v>
      </c>
      <c r="V21" s="68" t="n">
        <v>564</v>
      </c>
      <c r="W21" s="68" t="n">
        <v>633</v>
      </c>
      <c r="X21" s="70" t="n">
        <v>7</v>
      </c>
      <c r="Y21" s="71"/>
      <c r="AA21" s="73"/>
      <c r="AB21" s="57"/>
    </row>
    <row r="22" s="72" customFormat="true" ht="13.5" hidden="false" customHeight="true" outlineLevel="0" collapsed="false">
      <c r="A22" s="61"/>
      <c r="B22" s="62" t="n">
        <v>8</v>
      </c>
      <c r="C22" s="74" t="s">
        <v>25</v>
      </c>
      <c r="D22" s="64" t="s">
        <v>32</v>
      </c>
      <c r="E22" s="65"/>
      <c r="F22" s="66" t="n">
        <v>10708</v>
      </c>
      <c r="G22" s="67" t="n">
        <v>11023</v>
      </c>
      <c r="H22" s="68" t="n">
        <v>3037</v>
      </c>
      <c r="I22" s="68" t="n">
        <v>3103</v>
      </c>
      <c r="J22" s="68" t="n">
        <v>1561</v>
      </c>
      <c r="K22" s="68" t="n">
        <v>1561</v>
      </c>
      <c r="L22" s="68" t="n">
        <v>373</v>
      </c>
      <c r="M22" s="68" t="n">
        <v>323</v>
      </c>
      <c r="N22" s="68" t="n">
        <v>1306</v>
      </c>
      <c r="O22" s="68" t="n">
        <v>1344</v>
      </c>
      <c r="P22" s="68" t="n">
        <v>2089</v>
      </c>
      <c r="Q22" s="68" t="n">
        <v>2209</v>
      </c>
      <c r="R22" s="68" t="n">
        <v>742</v>
      </c>
      <c r="S22" s="68" t="n">
        <v>829</v>
      </c>
      <c r="T22" s="68" t="n">
        <v>907</v>
      </c>
      <c r="U22" s="68" t="n">
        <v>949</v>
      </c>
      <c r="V22" s="68" t="n">
        <v>693</v>
      </c>
      <c r="W22" s="68" t="n">
        <v>705</v>
      </c>
      <c r="X22" s="70" t="n">
        <v>8</v>
      </c>
      <c r="Y22" s="71"/>
      <c r="AA22" s="73"/>
      <c r="AB22" s="57"/>
    </row>
    <row r="23" s="72" customFormat="true" ht="13.5" hidden="false" customHeight="true" outlineLevel="0" collapsed="false">
      <c r="A23" s="61"/>
      <c r="B23" s="62" t="n">
        <v>9</v>
      </c>
      <c r="C23" s="74" t="s">
        <v>25</v>
      </c>
      <c r="D23" s="64" t="s">
        <v>33</v>
      </c>
      <c r="E23" s="65"/>
      <c r="F23" s="66" t="n">
        <v>16573</v>
      </c>
      <c r="G23" s="67" t="n">
        <v>16781</v>
      </c>
      <c r="H23" s="68" t="n">
        <v>4951</v>
      </c>
      <c r="I23" s="68" t="n">
        <v>4824</v>
      </c>
      <c r="J23" s="68" t="n">
        <v>2290</v>
      </c>
      <c r="K23" s="68" t="n">
        <v>2568</v>
      </c>
      <c r="L23" s="68" t="n">
        <v>634</v>
      </c>
      <c r="M23" s="68" t="n">
        <v>670</v>
      </c>
      <c r="N23" s="68" t="n">
        <v>1893</v>
      </c>
      <c r="O23" s="68" t="n">
        <v>1841</v>
      </c>
      <c r="P23" s="68" t="n">
        <v>3443</v>
      </c>
      <c r="Q23" s="68" t="n">
        <v>3510</v>
      </c>
      <c r="R23" s="68" t="n">
        <v>1307</v>
      </c>
      <c r="S23" s="68" t="n">
        <v>1302</v>
      </c>
      <c r="T23" s="68" t="n">
        <v>806</v>
      </c>
      <c r="U23" s="68" t="n">
        <v>909</v>
      </c>
      <c r="V23" s="68" t="n">
        <v>1249</v>
      </c>
      <c r="W23" s="68" t="n">
        <v>1157</v>
      </c>
      <c r="X23" s="70" t="n">
        <v>9</v>
      </c>
      <c r="Y23" s="71"/>
      <c r="AA23" s="73"/>
      <c r="AB23" s="57"/>
    </row>
    <row r="24" s="72" customFormat="true" ht="13.5" hidden="false" customHeight="true" outlineLevel="0" collapsed="false">
      <c r="A24" s="61"/>
      <c r="B24" s="62" t="n">
        <v>10</v>
      </c>
      <c r="C24" s="74" t="s">
        <v>25</v>
      </c>
      <c r="D24" s="64" t="s">
        <v>34</v>
      </c>
      <c r="E24" s="65"/>
      <c r="F24" s="66" t="n">
        <v>4933</v>
      </c>
      <c r="G24" s="67" t="n">
        <v>5868</v>
      </c>
      <c r="H24" s="68" t="n">
        <v>1246</v>
      </c>
      <c r="I24" s="68" t="n">
        <v>1586</v>
      </c>
      <c r="J24" s="68" t="n">
        <v>805</v>
      </c>
      <c r="K24" s="68" t="n">
        <v>1049</v>
      </c>
      <c r="L24" s="68" t="n">
        <v>85</v>
      </c>
      <c r="M24" s="68" t="n">
        <v>109</v>
      </c>
      <c r="N24" s="68" t="n">
        <v>612</v>
      </c>
      <c r="O24" s="68" t="n">
        <v>758</v>
      </c>
      <c r="P24" s="68" t="n">
        <v>1331</v>
      </c>
      <c r="Q24" s="68" t="n">
        <v>1443</v>
      </c>
      <c r="R24" s="68" t="n">
        <v>348</v>
      </c>
      <c r="S24" s="68" t="n">
        <v>382</v>
      </c>
      <c r="T24" s="68" t="n">
        <v>300</v>
      </c>
      <c r="U24" s="68" t="n">
        <v>336</v>
      </c>
      <c r="V24" s="68" t="n">
        <v>206</v>
      </c>
      <c r="W24" s="68" t="n">
        <v>205</v>
      </c>
      <c r="X24" s="70" t="n">
        <v>10</v>
      </c>
      <c r="Y24" s="71"/>
      <c r="AA24" s="73"/>
      <c r="AB24" s="57"/>
    </row>
    <row r="25" s="72" customFormat="true" ht="8.1" hidden="false" customHeight="true" outlineLevel="0" collapsed="false">
      <c r="A25" s="61"/>
      <c r="B25" s="62"/>
      <c r="C25" s="74"/>
      <c r="D25" s="64"/>
      <c r="E25" s="65"/>
      <c r="F25" s="66"/>
      <c r="G25" s="67"/>
      <c r="H25" s="68"/>
      <c r="I25" s="68"/>
      <c r="J25" s="68"/>
      <c r="K25" s="68"/>
      <c r="L25" s="68"/>
      <c r="M25" s="68"/>
      <c r="N25" s="68"/>
      <c r="O25" s="68"/>
      <c r="P25" s="68"/>
      <c r="Q25" s="68"/>
      <c r="R25" s="68"/>
      <c r="S25" s="68"/>
      <c r="T25" s="68"/>
      <c r="U25" s="68"/>
      <c r="V25" s="68"/>
      <c r="W25" s="68"/>
      <c r="X25" s="70"/>
      <c r="Y25" s="71"/>
      <c r="AA25" s="73"/>
      <c r="AB25" s="57"/>
    </row>
    <row r="26" s="72" customFormat="true" ht="13.5" hidden="false" customHeight="true" outlineLevel="0" collapsed="false">
      <c r="A26" s="61"/>
      <c r="B26" s="62" t="n">
        <v>11</v>
      </c>
      <c r="C26" s="74" t="s">
        <v>25</v>
      </c>
      <c r="D26" s="64" t="s">
        <v>35</v>
      </c>
      <c r="E26" s="65"/>
      <c r="F26" s="66" t="n">
        <v>3672</v>
      </c>
      <c r="G26" s="67" t="n">
        <v>3782</v>
      </c>
      <c r="H26" s="68" t="n">
        <v>1108</v>
      </c>
      <c r="I26" s="68" t="n">
        <v>1144</v>
      </c>
      <c r="J26" s="68" t="n">
        <v>528</v>
      </c>
      <c r="K26" s="68" t="n">
        <v>524</v>
      </c>
      <c r="L26" s="68" t="n">
        <v>75</v>
      </c>
      <c r="M26" s="68" t="n">
        <v>76</v>
      </c>
      <c r="N26" s="68" t="n">
        <v>452</v>
      </c>
      <c r="O26" s="68" t="n">
        <v>459</v>
      </c>
      <c r="P26" s="68" t="n">
        <v>708</v>
      </c>
      <c r="Q26" s="68" t="n">
        <v>761</v>
      </c>
      <c r="R26" s="68" t="n">
        <v>379</v>
      </c>
      <c r="S26" s="68" t="n">
        <v>428</v>
      </c>
      <c r="T26" s="68" t="n">
        <v>208</v>
      </c>
      <c r="U26" s="68" t="n">
        <v>211</v>
      </c>
      <c r="V26" s="68" t="n">
        <v>214</v>
      </c>
      <c r="W26" s="68" t="n">
        <v>179</v>
      </c>
      <c r="X26" s="70" t="n">
        <v>11</v>
      </c>
      <c r="Y26" s="71"/>
      <c r="AA26" s="73"/>
      <c r="AB26" s="57"/>
    </row>
    <row r="27" s="72" customFormat="true" ht="13.5" hidden="false" customHeight="true" outlineLevel="0" collapsed="false">
      <c r="A27" s="61"/>
      <c r="B27" s="62" t="n">
        <v>12</v>
      </c>
      <c r="C27" s="74" t="s">
        <v>25</v>
      </c>
      <c r="D27" s="64" t="s">
        <v>36</v>
      </c>
      <c r="E27" s="65"/>
      <c r="F27" s="66" t="n">
        <v>1151</v>
      </c>
      <c r="G27" s="67" t="n">
        <v>1247</v>
      </c>
      <c r="H27" s="68" t="n">
        <v>379</v>
      </c>
      <c r="I27" s="68" t="n">
        <v>407</v>
      </c>
      <c r="J27" s="68" t="n">
        <v>167</v>
      </c>
      <c r="K27" s="68" t="n">
        <v>205</v>
      </c>
      <c r="L27" s="68" t="n">
        <v>73</v>
      </c>
      <c r="M27" s="68" t="n">
        <v>68</v>
      </c>
      <c r="N27" s="68" t="n">
        <v>106</v>
      </c>
      <c r="O27" s="68" t="n">
        <v>110</v>
      </c>
      <c r="P27" s="68" t="n">
        <v>200</v>
      </c>
      <c r="Q27" s="68" t="n">
        <v>232</v>
      </c>
      <c r="R27" s="68" t="n">
        <v>82</v>
      </c>
      <c r="S27" s="68" t="n">
        <v>90</v>
      </c>
      <c r="T27" s="68" t="n">
        <v>61</v>
      </c>
      <c r="U27" s="68" t="n">
        <v>54</v>
      </c>
      <c r="V27" s="68" t="n">
        <v>83</v>
      </c>
      <c r="W27" s="68" t="n">
        <v>81</v>
      </c>
      <c r="X27" s="70" t="n">
        <v>12</v>
      </c>
      <c r="Y27" s="71"/>
      <c r="AA27" s="73"/>
      <c r="AB27" s="57"/>
    </row>
    <row r="28" s="72" customFormat="true" ht="13.5" hidden="false" customHeight="true" outlineLevel="0" collapsed="false">
      <c r="A28" s="61"/>
      <c r="B28" s="62" t="n">
        <v>13</v>
      </c>
      <c r="C28" s="74" t="s">
        <v>25</v>
      </c>
      <c r="D28" s="64" t="s">
        <v>37</v>
      </c>
      <c r="E28" s="65"/>
      <c r="F28" s="66" t="n">
        <v>833</v>
      </c>
      <c r="G28" s="67" t="n">
        <v>1209</v>
      </c>
      <c r="H28" s="68" t="n">
        <v>241</v>
      </c>
      <c r="I28" s="68" t="n">
        <v>364</v>
      </c>
      <c r="J28" s="68" t="n">
        <v>137</v>
      </c>
      <c r="K28" s="68" t="n">
        <v>199</v>
      </c>
      <c r="L28" s="68" t="n">
        <v>20</v>
      </c>
      <c r="M28" s="68" t="n">
        <v>23</v>
      </c>
      <c r="N28" s="68" t="n">
        <v>100</v>
      </c>
      <c r="O28" s="68" t="n">
        <v>120</v>
      </c>
      <c r="P28" s="68" t="n">
        <v>174</v>
      </c>
      <c r="Q28" s="68" t="n">
        <v>264</v>
      </c>
      <c r="R28" s="68" t="n">
        <v>69</v>
      </c>
      <c r="S28" s="68" t="n">
        <v>94</v>
      </c>
      <c r="T28" s="68" t="n">
        <v>43</v>
      </c>
      <c r="U28" s="68" t="n">
        <v>87</v>
      </c>
      <c r="V28" s="68" t="n">
        <v>49</v>
      </c>
      <c r="W28" s="68" t="n">
        <v>58</v>
      </c>
      <c r="X28" s="70" t="n">
        <v>13</v>
      </c>
      <c r="Y28" s="71"/>
      <c r="AA28" s="73"/>
      <c r="AB28" s="57"/>
    </row>
    <row r="29" s="72" customFormat="true" ht="13.5" hidden="false" customHeight="true" outlineLevel="0" collapsed="false">
      <c r="A29" s="61"/>
      <c r="B29" s="62" t="n">
        <v>14</v>
      </c>
      <c r="C29" s="74" t="s">
        <v>25</v>
      </c>
      <c r="D29" s="64" t="s">
        <v>38</v>
      </c>
      <c r="E29" s="65"/>
      <c r="F29" s="66" t="n">
        <v>6450</v>
      </c>
      <c r="G29" s="67" t="n">
        <v>5744</v>
      </c>
      <c r="H29" s="68" t="n">
        <v>1718</v>
      </c>
      <c r="I29" s="68" t="n">
        <v>1428</v>
      </c>
      <c r="J29" s="68" t="n">
        <v>1080</v>
      </c>
      <c r="K29" s="68" t="n">
        <v>999</v>
      </c>
      <c r="L29" s="68" t="n">
        <v>133</v>
      </c>
      <c r="M29" s="68" t="n">
        <v>102</v>
      </c>
      <c r="N29" s="68" t="n">
        <v>814</v>
      </c>
      <c r="O29" s="68" t="n">
        <v>732</v>
      </c>
      <c r="P29" s="68" t="n">
        <v>1452</v>
      </c>
      <c r="Q29" s="68" t="n">
        <v>1361</v>
      </c>
      <c r="R29" s="68" t="n">
        <v>513</v>
      </c>
      <c r="S29" s="68" t="n">
        <v>505</v>
      </c>
      <c r="T29" s="68" t="n">
        <v>427</v>
      </c>
      <c r="U29" s="68" t="n">
        <v>364</v>
      </c>
      <c r="V29" s="68" t="n">
        <v>313</v>
      </c>
      <c r="W29" s="68" t="n">
        <v>253</v>
      </c>
      <c r="X29" s="70" t="n">
        <v>14</v>
      </c>
      <c r="Y29" s="71"/>
      <c r="AA29" s="73"/>
      <c r="AB29" s="57"/>
    </row>
    <row r="30" s="72" customFormat="true" ht="13.5" hidden="false" customHeight="true" outlineLevel="0" collapsed="false">
      <c r="A30" s="61"/>
      <c r="B30" s="62" t="n">
        <v>15</v>
      </c>
      <c r="C30" s="74" t="s">
        <v>25</v>
      </c>
      <c r="D30" s="64" t="s">
        <v>39</v>
      </c>
      <c r="E30" s="65"/>
      <c r="F30" s="66" t="n">
        <v>23049</v>
      </c>
      <c r="G30" s="67" t="n">
        <v>24371</v>
      </c>
      <c r="H30" s="68" t="n">
        <v>5108</v>
      </c>
      <c r="I30" s="68" t="n">
        <v>5097</v>
      </c>
      <c r="J30" s="68" t="n">
        <v>6984</v>
      </c>
      <c r="K30" s="68" t="n">
        <v>8015</v>
      </c>
      <c r="L30" s="68" t="n">
        <v>481</v>
      </c>
      <c r="M30" s="68" t="n">
        <v>461</v>
      </c>
      <c r="N30" s="68" t="n">
        <v>3176</v>
      </c>
      <c r="O30" s="68" t="n">
        <v>3347</v>
      </c>
      <c r="P30" s="68" t="n">
        <v>3864</v>
      </c>
      <c r="Q30" s="68" t="n">
        <v>4072</v>
      </c>
      <c r="R30" s="68" t="n">
        <v>1285</v>
      </c>
      <c r="S30" s="68" t="n">
        <v>1297</v>
      </c>
      <c r="T30" s="68" t="n">
        <v>1123</v>
      </c>
      <c r="U30" s="68" t="n">
        <v>1142</v>
      </c>
      <c r="V30" s="68" t="n">
        <v>1028</v>
      </c>
      <c r="W30" s="68" t="n">
        <v>940</v>
      </c>
      <c r="X30" s="70" t="n">
        <v>15</v>
      </c>
      <c r="Y30" s="71"/>
      <c r="AA30" s="73"/>
      <c r="AB30" s="57"/>
    </row>
    <row r="31" s="72" customFormat="true" ht="8.1" hidden="false" customHeight="true" outlineLevel="0" collapsed="false">
      <c r="A31" s="61"/>
      <c r="B31" s="62"/>
      <c r="C31" s="74"/>
      <c r="D31" s="64"/>
      <c r="E31" s="65"/>
      <c r="F31" s="66"/>
      <c r="G31" s="67"/>
      <c r="H31" s="68"/>
      <c r="I31" s="68"/>
      <c r="J31" s="68"/>
      <c r="K31" s="68"/>
      <c r="L31" s="68"/>
      <c r="M31" s="68"/>
      <c r="N31" s="68"/>
      <c r="O31" s="68"/>
      <c r="P31" s="68"/>
      <c r="Q31" s="68"/>
      <c r="R31" s="68"/>
      <c r="S31" s="68"/>
      <c r="T31" s="68"/>
      <c r="U31" s="68"/>
      <c r="V31" s="68"/>
      <c r="W31" s="68"/>
      <c r="X31" s="70"/>
      <c r="Y31" s="71"/>
      <c r="AA31" s="73"/>
      <c r="AB31" s="57"/>
    </row>
    <row r="32" s="72" customFormat="true" ht="13.5" hidden="false" customHeight="true" outlineLevel="0" collapsed="false">
      <c r="A32" s="61"/>
      <c r="B32" s="62" t="n">
        <v>16</v>
      </c>
      <c r="C32" s="74" t="s">
        <v>25</v>
      </c>
      <c r="D32" s="64" t="s">
        <v>40</v>
      </c>
      <c r="E32" s="65"/>
      <c r="F32" s="66" t="n">
        <v>4944</v>
      </c>
      <c r="G32" s="67" t="n">
        <v>4799</v>
      </c>
      <c r="H32" s="68" t="n">
        <v>1274</v>
      </c>
      <c r="I32" s="68" t="n">
        <v>1192</v>
      </c>
      <c r="J32" s="68" t="n">
        <v>828</v>
      </c>
      <c r="K32" s="68" t="n">
        <v>873</v>
      </c>
      <c r="L32" s="68" t="n">
        <v>106</v>
      </c>
      <c r="M32" s="68" t="n">
        <v>84</v>
      </c>
      <c r="N32" s="68" t="n">
        <v>723</v>
      </c>
      <c r="O32" s="68" t="n">
        <v>656</v>
      </c>
      <c r="P32" s="68" t="n">
        <v>911</v>
      </c>
      <c r="Q32" s="68" t="n">
        <v>917</v>
      </c>
      <c r="R32" s="68" t="n">
        <v>452</v>
      </c>
      <c r="S32" s="68" t="n">
        <v>507</v>
      </c>
      <c r="T32" s="68" t="n">
        <v>371</v>
      </c>
      <c r="U32" s="68" t="n">
        <v>345</v>
      </c>
      <c r="V32" s="68" t="n">
        <v>279</v>
      </c>
      <c r="W32" s="68" t="n">
        <v>225</v>
      </c>
      <c r="X32" s="70" t="n">
        <v>16</v>
      </c>
      <c r="Y32" s="71"/>
      <c r="AA32" s="73"/>
      <c r="AB32" s="57"/>
    </row>
    <row r="33" s="72" customFormat="true" ht="13.5" hidden="false" customHeight="true" outlineLevel="0" collapsed="false">
      <c r="A33" s="61"/>
      <c r="B33" s="62" t="n">
        <v>17</v>
      </c>
      <c r="C33" s="74" t="s">
        <v>25</v>
      </c>
      <c r="D33" s="64" t="s">
        <v>41</v>
      </c>
      <c r="E33" s="75" t="s">
        <v>42</v>
      </c>
      <c r="F33" s="66" t="n">
        <v>27567</v>
      </c>
      <c r="G33" s="67" t="n">
        <v>25361</v>
      </c>
      <c r="H33" s="68" t="n">
        <v>6503</v>
      </c>
      <c r="I33" s="68" t="n">
        <v>6719</v>
      </c>
      <c r="J33" s="68" t="n">
        <v>6924</v>
      </c>
      <c r="K33" s="68" t="n">
        <v>5952</v>
      </c>
      <c r="L33" s="68" t="n">
        <v>490</v>
      </c>
      <c r="M33" s="68" t="n">
        <v>474</v>
      </c>
      <c r="N33" s="68" t="n">
        <v>4392</v>
      </c>
      <c r="O33" s="68" t="n">
        <v>3916</v>
      </c>
      <c r="P33" s="68" t="n">
        <v>4916</v>
      </c>
      <c r="Q33" s="68" t="n">
        <v>4269</v>
      </c>
      <c r="R33" s="68" t="n">
        <v>1671</v>
      </c>
      <c r="S33" s="68" t="n">
        <v>1511</v>
      </c>
      <c r="T33" s="68" t="n">
        <v>1505</v>
      </c>
      <c r="U33" s="68" t="n">
        <v>1451</v>
      </c>
      <c r="V33" s="68" t="n">
        <v>1166</v>
      </c>
      <c r="W33" s="68" t="n">
        <v>1069</v>
      </c>
      <c r="X33" s="70" t="n">
        <v>17</v>
      </c>
      <c r="Y33" s="71"/>
      <c r="AA33" s="73"/>
      <c r="AB33" s="57"/>
    </row>
    <row r="34" s="72" customFormat="true" ht="13.5" hidden="false" customHeight="true" outlineLevel="0" collapsed="false">
      <c r="A34" s="61"/>
      <c r="B34" s="62" t="n">
        <v>18</v>
      </c>
      <c r="C34" s="74" t="s">
        <v>25</v>
      </c>
      <c r="D34" s="64" t="s">
        <v>43</v>
      </c>
      <c r="E34" s="65"/>
      <c r="F34" s="66" t="n">
        <v>10927</v>
      </c>
      <c r="G34" s="67" t="n">
        <v>12439</v>
      </c>
      <c r="H34" s="68" t="n">
        <v>3517</v>
      </c>
      <c r="I34" s="68" t="n">
        <v>3793</v>
      </c>
      <c r="J34" s="68" t="n">
        <v>1833</v>
      </c>
      <c r="K34" s="68" t="n">
        <v>2264</v>
      </c>
      <c r="L34" s="68" t="n">
        <v>212</v>
      </c>
      <c r="M34" s="68" t="n">
        <v>192</v>
      </c>
      <c r="N34" s="68" t="n">
        <v>1488</v>
      </c>
      <c r="O34" s="68" t="n">
        <v>1550</v>
      </c>
      <c r="P34" s="68" t="n">
        <v>2120</v>
      </c>
      <c r="Q34" s="68" t="n">
        <v>2377</v>
      </c>
      <c r="R34" s="68" t="n">
        <v>796</v>
      </c>
      <c r="S34" s="68" t="n">
        <v>1060</v>
      </c>
      <c r="T34" s="68" t="n">
        <v>598</v>
      </c>
      <c r="U34" s="68" t="n">
        <v>809</v>
      </c>
      <c r="V34" s="68" t="n">
        <v>363</v>
      </c>
      <c r="W34" s="68" t="n">
        <v>394</v>
      </c>
      <c r="X34" s="70" t="n">
        <v>18</v>
      </c>
      <c r="Y34" s="71"/>
      <c r="AA34" s="73"/>
      <c r="AB34" s="57"/>
    </row>
    <row r="35" s="72" customFormat="true" ht="13.5" hidden="false" customHeight="true" outlineLevel="0" collapsed="false">
      <c r="A35" s="61"/>
      <c r="B35" s="62" t="n">
        <v>19</v>
      </c>
      <c r="C35" s="74" t="s">
        <v>25</v>
      </c>
      <c r="D35" s="64" t="s">
        <v>44</v>
      </c>
      <c r="E35" s="65"/>
      <c r="F35" s="66" t="n">
        <v>1347</v>
      </c>
      <c r="G35" s="67" t="n">
        <v>1723</v>
      </c>
      <c r="H35" s="68" t="n">
        <v>431</v>
      </c>
      <c r="I35" s="68" t="n">
        <v>516</v>
      </c>
      <c r="J35" s="68" t="n">
        <v>223</v>
      </c>
      <c r="K35" s="68" t="n">
        <v>256</v>
      </c>
      <c r="L35" s="68" t="n">
        <v>28</v>
      </c>
      <c r="M35" s="68" t="n">
        <v>45</v>
      </c>
      <c r="N35" s="68" t="n">
        <v>130</v>
      </c>
      <c r="O35" s="68" t="n">
        <v>192</v>
      </c>
      <c r="P35" s="68" t="n">
        <v>241</v>
      </c>
      <c r="Q35" s="68" t="n">
        <v>378</v>
      </c>
      <c r="R35" s="68" t="n">
        <v>139</v>
      </c>
      <c r="S35" s="68" t="n">
        <v>174</v>
      </c>
      <c r="T35" s="68" t="n">
        <v>70</v>
      </c>
      <c r="U35" s="68" t="n">
        <v>76</v>
      </c>
      <c r="V35" s="68" t="n">
        <v>85</v>
      </c>
      <c r="W35" s="68" t="n">
        <v>86</v>
      </c>
      <c r="X35" s="70" t="n">
        <v>19</v>
      </c>
      <c r="Y35" s="71"/>
      <c r="AA35" s="73"/>
      <c r="AB35" s="57"/>
    </row>
    <row r="36" s="72" customFormat="true" ht="13.5" hidden="false" customHeight="true" outlineLevel="0" collapsed="false">
      <c r="A36" s="61"/>
      <c r="B36" s="62" t="n">
        <v>20</v>
      </c>
      <c r="C36" s="74" t="s">
        <v>25</v>
      </c>
      <c r="D36" s="64" t="s">
        <v>45</v>
      </c>
      <c r="E36" s="65"/>
      <c r="F36" s="66" t="n">
        <v>1059</v>
      </c>
      <c r="G36" s="67" t="n">
        <v>1076</v>
      </c>
      <c r="H36" s="68" t="n">
        <v>256</v>
      </c>
      <c r="I36" s="68" t="n">
        <v>279</v>
      </c>
      <c r="J36" s="68" t="n">
        <v>144</v>
      </c>
      <c r="K36" s="68" t="n">
        <v>155</v>
      </c>
      <c r="L36" s="68" t="n">
        <v>1</v>
      </c>
      <c r="M36" s="68" t="n">
        <v>1</v>
      </c>
      <c r="N36" s="68" t="n">
        <v>141</v>
      </c>
      <c r="O36" s="68" t="n">
        <v>130</v>
      </c>
      <c r="P36" s="68" t="n">
        <v>310</v>
      </c>
      <c r="Q36" s="68" t="n">
        <v>304</v>
      </c>
      <c r="R36" s="68" t="n">
        <v>101</v>
      </c>
      <c r="S36" s="68" t="n">
        <v>104</v>
      </c>
      <c r="T36" s="68" t="n">
        <v>67</v>
      </c>
      <c r="U36" s="68" t="n">
        <v>72</v>
      </c>
      <c r="V36" s="68" t="n">
        <v>39</v>
      </c>
      <c r="W36" s="68" t="n">
        <v>31</v>
      </c>
      <c r="X36" s="70" t="n">
        <v>20</v>
      </c>
      <c r="Y36" s="71"/>
      <c r="AA36" s="73"/>
      <c r="AB36" s="57"/>
    </row>
    <row r="37" s="72" customFormat="true" ht="8.1" hidden="false" customHeight="true" outlineLevel="0" collapsed="false">
      <c r="A37" s="61"/>
      <c r="B37" s="62"/>
      <c r="C37" s="74"/>
      <c r="D37" s="64"/>
      <c r="E37" s="65"/>
      <c r="F37" s="66"/>
      <c r="G37" s="67"/>
      <c r="H37" s="68"/>
      <c r="I37" s="68"/>
      <c r="J37" s="68"/>
      <c r="K37" s="68"/>
      <c r="L37" s="68"/>
      <c r="M37" s="68"/>
      <c r="N37" s="68"/>
      <c r="O37" s="68"/>
      <c r="P37" s="68"/>
      <c r="Q37" s="68"/>
      <c r="R37" s="68"/>
      <c r="S37" s="68"/>
      <c r="T37" s="68"/>
      <c r="U37" s="68"/>
      <c r="V37" s="68"/>
      <c r="W37" s="68"/>
      <c r="X37" s="70"/>
      <c r="Y37" s="71"/>
      <c r="AA37" s="73"/>
      <c r="AB37" s="57"/>
    </row>
    <row r="38" s="72" customFormat="true" ht="13.5" hidden="false" customHeight="true" outlineLevel="0" collapsed="false">
      <c r="A38" s="61"/>
      <c r="B38" s="62" t="n">
        <v>21</v>
      </c>
      <c r="C38" s="74" t="s">
        <v>25</v>
      </c>
      <c r="D38" s="64" t="s">
        <v>46</v>
      </c>
      <c r="E38" s="65"/>
      <c r="F38" s="66" t="n">
        <v>1896</v>
      </c>
      <c r="G38" s="67" t="n">
        <v>1918</v>
      </c>
      <c r="H38" s="68" t="n">
        <v>568</v>
      </c>
      <c r="I38" s="68" t="n">
        <v>608</v>
      </c>
      <c r="J38" s="68" t="n">
        <v>291</v>
      </c>
      <c r="K38" s="68" t="n">
        <v>298</v>
      </c>
      <c r="L38" s="68" t="n">
        <v>65</v>
      </c>
      <c r="M38" s="68" t="n">
        <v>60</v>
      </c>
      <c r="N38" s="68" t="n">
        <v>186</v>
      </c>
      <c r="O38" s="68" t="n">
        <v>181</v>
      </c>
      <c r="P38" s="68" t="n">
        <v>331</v>
      </c>
      <c r="Q38" s="68" t="n">
        <v>356</v>
      </c>
      <c r="R38" s="68" t="n">
        <v>177</v>
      </c>
      <c r="S38" s="68" t="n">
        <v>179</v>
      </c>
      <c r="T38" s="68" t="n">
        <v>77</v>
      </c>
      <c r="U38" s="68" t="n">
        <v>85</v>
      </c>
      <c r="V38" s="68" t="n">
        <v>201</v>
      </c>
      <c r="W38" s="68" t="n">
        <v>151</v>
      </c>
      <c r="X38" s="70" t="n">
        <v>21</v>
      </c>
      <c r="Y38" s="71"/>
      <c r="AA38" s="73"/>
      <c r="AB38" s="57"/>
    </row>
    <row r="39" s="72" customFormat="true" ht="13.5" hidden="false" customHeight="true" outlineLevel="0" collapsed="false">
      <c r="A39" s="61"/>
      <c r="B39" s="62"/>
      <c r="C39" s="74"/>
      <c r="D39" s="64"/>
      <c r="E39" s="65"/>
      <c r="F39" s="66"/>
      <c r="G39" s="67"/>
      <c r="H39" s="68"/>
      <c r="I39" s="68"/>
      <c r="J39" s="68"/>
      <c r="K39" s="68"/>
      <c r="L39" s="68"/>
      <c r="M39" s="68"/>
      <c r="N39" s="68"/>
      <c r="O39" s="68"/>
      <c r="P39" s="68"/>
      <c r="Q39" s="68"/>
      <c r="R39" s="68"/>
      <c r="S39" s="68"/>
      <c r="T39" s="68"/>
      <c r="U39" s="68"/>
      <c r="V39" s="68"/>
      <c r="W39" s="68"/>
      <c r="X39" s="70"/>
      <c r="Y39" s="71"/>
      <c r="AA39" s="73"/>
      <c r="AB39" s="57"/>
    </row>
    <row r="40" s="48" customFormat="true" ht="13.5" hidden="false" customHeight="true" outlineLevel="0" collapsed="false">
      <c r="A40" s="50"/>
      <c r="B40" s="76"/>
      <c r="C40" s="51"/>
      <c r="D40" s="58"/>
      <c r="E40" s="40"/>
      <c r="F40" s="41"/>
      <c r="G40" s="42" t="s">
        <v>47</v>
      </c>
      <c r="H40" s="43"/>
      <c r="I40" s="43"/>
      <c r="J40" s="43"/>
      <c r="K40" s="43"/>
      <c r="L40" s="43"/>
      <c r="M40" s="43"/>
      <c r="N40" s="43"/>
      <c r="O40" s="43"/>
      <c r="P40" s="43"/>
      <c r="Q40" s="43"/>
      <c r="R40" s="43"/>
      <c r="S40" s="43"/>
      <c r="T40" s="43"/>
      <c r="U40" s="44"/>
      <c r="V40" s="77"/>
      <c r="W40" s="77"/>
      <c r="X40" s="78"/>
      <c r="Y40" s="79"/>
      <c r="AA40" s="49"/>
      <c r="AB40" s="57"/>
    </row>
    <row r="41" s="48" customFormat="true" ht="8.1" hidden="false" customHeight="true" outlineLevel="0" collapsed="false">
      <c r="A41" s="50"/>
      <c r="B41" s="76"/>
      <c r="C41" s="51"/>
      <c r="D41" s="58"/>
      <c r="E41" s="40"/>
      <c r="F41" s="41"/>
      <c r="G41" s="42"/>
      <c r="H41" s="43"/>
      <c r="I41" s="43"/>
      <c r="J41" s="43"/>
      <c r="K41" s="43"/>
      <c r="L41" s="43"/>
      <c r="M41" s="43"/>
      <c r="N41" s="43"/>
      <c r="O41" s="43"/>
      <c r="P41" s="43"/>
      <c r="Q41" s="43"/>
      <c r="R41" s="43"/>
      <c r="S41" s="43"/>
      <c r="T41" s="43"/>
      <c r="U41" s="43"/>
      <c r="V41" s="77"/>
      <c r="W41" s="77"/>
      <c r="X41" s="78"/>
      <c r="Y41" s="79"/>
      <c r="AA41" s="49"/>
      <c r="AB41" s="57"/>
    </row>
    <row r="42" s="48" customFormat="true" ht="13.5" hidden="false" customHeight="true" outlineLevel="0" collapsed="false">
      <c r="A42" s="50"/>
      <c r="B42" s="76"/>
      <c r="C42" s="52" t="s">
        <v>48</v>
      </c>
      <c r="D42" s="52"/>
      <c r="E42" s="40"/>
      <c r="F42" s="53" t="n">
        <v>4574101</v>
      </c>
      <c r="G42" s="54" t="n">
        <v>4669253</v>
      </c>
      <c r="H42" s="55" t="n">
        <v>1399613</v>
      </c>
      <c r="I42" s="55" t="n">
        <v>1385625</v>
      </c>
      <c r="J42" s="55" t="n">
        <v>787854</v>
      </c>
      <c r="K42" s="55" t="n">
        <v>866565</v>
      </c>
      <c r="L42" s="55" t="n">
        <v>175084</v>
      </c>
      <c r="M42" s="55" t="n">
        <v>162137</v>
      </c>
      <c r="N42" s="55" t="n">
        <v>545866</v>
      </c>
      <c r="O42" s="55" t="n">
        <v>548782</v>
      </c>
      <c r="P42" s="55" t="n">
        <v>853181</v>
      </c>
      <c r="Q42" s="55" t="n">
        <v>883482</v>
      </c>
      <c r="R42" s="55" t="n">
        <v>325254</v>
      </c>
      <c r="S42" s="55" t="n">
        <v>341794</v>
      </c>
      <c r="T42" s="55" t="n">
        <v>251876</v>
      </c>
      <c r="U42" s="55" t="n">
        <v>259098</v>
      </c>
      <c r="V42" s="55" t="n">
        <v>235373</v>
      </c>
      <c r="W42" s="55" t="n">
        <v>221771</v>
      </c>
      <c r="X42" s="56" t="s">
        <v>49</v>
      </c>
      <c r="Y42" s="56"/>
      <c r="AA42" s="49"/>
      <c r="AB42" s="57"/>
    </row>
    <row r="43" s="48" customFormat="true" ht="8.1" hidden="false" customHeight="true" outlineLevel="0" collapsed="false">
      <c r="A43" s="50"/>
      <c r="B43" s="76"/>
      <c r="C43" s="58"/>
      <c r="D43" s="58"/>
      <c r="E43" s="40"/>
      <c r="F43" s="53"/>
      <c r="G43" s="54"/>
      <c r="H43" s="55"/>
      <c r="I43" s="55"/>
      <c r="J43" s="55"/>
      <c r="K43" s="55"/>
      <c r="L43" s="55"/>
      <c r="M43" s="55"/>
      <c r="N43" s="55"/>
      <c r="O43" s="55"/>
      <c r="P43" s="55"/>
      <c r="Q43" s="55"/>
      <c r="R43" s="55"/>
      <c r="S43" s="55"/>
      <c r="T43" s="55"/>
      <c r="U43" s="55"/>
      <c r="V43" s="55"/>
      <c r="W43" s="55"/>
      <c r="X43" s="80"/>
      <c r="Y43" s="81"/>
      <c r="AA43" s="49"/>
      <c r="AB43" s="57"/>
    </row>
    <row r="44" s="72" customFormat="true" ht="13.5" hidden="false" customHeight="true" outlineLevel="0" collapsed="false">
      <c r="A44" s="61"/>
      <c r="B44" s="62" t="n">
        <v>1</v>
      </c>
      <c r="C44" s="63" t="s">
        <v>23</v>
      </c>
      <c r="D44" s="64" t="s">
        <v>24</v>
      </c>
      <c r="E44" s="65"/>
      <c r="F44" s="66" t="n">
        <v>162677</v>
      </c>
      <c r="G44" s="67" t="n">
        <v>165057</v>
      </c>
      <c r="H44" s="68" t="n">
        <v>49831</v>
      </c>
      <c r="I44" s="68" t="n">
        <v>49578</v>
      </c>
      <c r="J44" s="68" t="n">
        <v>25179</v>
      </c>
      <c r="K44" s="68" t="n">
        <v>25759</v>
      </c>
      <c r="L44" s="68" t="n">
        <v>8603</v>
      </c>
      <c r="M44" s="68" t="n">
        <v>8146</v>
      </c>
      <c r="N44" s="68" t="n">
        <v>18759</v>
      </c>
      <c r="O44" s="68" t="n">
        <v>17514</v>
      </c>
      <c r="P44" s="68" t="n">
        <v>30695</v>
      </c>
      <c r="Q44" s="68" t="n">
        <v>33899</v>
      </c>
      <c r="R44" s="68" t="n">
        <v>10642</v>
      </c>
      <c r="S44" s="68" t="n">
        <v>11370</v>
      </c>
      <c r="T44" s="68" t="n">
        <v>8544</v>
      </c>
      <c r="U44" s="68" t="n">
        <v>8813</v>
      </c>
      <c r="V44" s="68" t="n">
        <v>10423</v>
      </c>
      <c r="W44" s="68" t="n">
        <v>9978</v>
      </c>
      <c r="X44" s="70" t="n">
        <v>1</v>
      </c>
      <c r="Y44" s="71"/>
      <c r="AA44" s="49"/>
      <c r="AB44" s="57"/>
    </row>
    <row r="45" s="72" customFormat="true" ht="13.5" hidden="false" customHeight="true" outlineLevel="0" collapsed="false">
      <c r="A45" s="61"/>
      <c r="B45" s="62" t="n">
        <v>2</v>
      </c>
      <c r="C45" s="74" t="s">
        <v>25</v>
      </c>
      <c r="D45" s="64" t="s">
        <v>26</v>
      </c>
      <c r="E45" s="65"/>
      <c r="F45" s="66" t="n">
        <v>128371</v>
      </c>
      <c r="G45" s="67" t="n">
        <v>127303</v>
      </c>
      <c r="H45" s="68" t="n">
        <v>36316</v>
      </c>
      <c r="I45" s="68" t="n">
        <v>38569</v>
      </c>
      <c r="J45" s="68" t="n">
        <v>15690</v>
      </c>
      <c r="K45" s="68" t="n">
        <v>15461</v>
      </c>
      <c r="L45" s="68" t="n">
        <v>2445</v>
      </c>
      <c r="M45" s="68" t="n">
        <v>2502</v>
      </c>
      <c r="N45" s="68" t="n">
        <v>20534</v>
      </c>
      <c r="O45" s="68" t="n">
        <v>18783</v>
      </c>
      <c r="P45" s="68" t="n">
        <v>29814</v>
      </c>
      <c r="Q45" s="68" t="n">
        <v>28393</v>
      </c>
      <c r="R45" s="68" t="n">
        <v>11224</v>
      </c>
      <c r="S45" s="68" t="n">
        <v>10162</v>
      </c>
      <c r="T45" s="68" t="n">
        <v>7558</v>
      </c>
      <c r="U45" s="68" t="n">
        <v>7666</v>
      </c>
      <c r="V45" s="68" t="n">
        <v>4791</v>
      </c>
      <c r="W45" s="68" t="n">
        <v>4768</v>
      </c>
      <c r="X45" s="70" t="n">
        <v>2</v>
      </c>
      <c r="Y45" s="71"/>
      <c r="AA45" s="73"/>
      <c r="AB45" s="57"/>
    </row>
    <row r="46" s="72" customFormat="true" ht="13.5" hidden="false" customHeight="true" outlineLevel="0" collapsed="false">
      <c r="A46" s="61"/>
      <c r="B46" s="62" t="n">
        <v>3</v>
      </c>
      <c r="C46" s="74" t="s">
        <v>25</v>
      </c>
      <c r="D46" s="64" t="s">
        <v>27</v>
      </c>
      <c r="E46" s="65"/>
      <c r="F46" s="66" t="n">
        <v>159606</v>
      </c>
      <c r="G46" s="67" t="n">
        <v>138806</v>
      </c>
      <c r="H46" s="68" t="n">
        <v>34366</v>
      </c>
      <c r="I46" s="68" t="n">
        <v>28931</v>
      </c>
      <c r="J46" s="68" t="n">
        <v>29355</v>
      </c>
      <c r="K46" s="68" t="n">
        <v>26240</v>
      </c>
      <c r="L46" s="68" t="n">
        <v>3515</v>
      </c>
      <c r="M46" s="68" t="n">
        <v>2573</v>
      </c>
      <c r="N46" s="68" t="n">
        <v>20636</v>
      </c>
      <c r="O46" s="68" t="n">
        <v>16935</v>
      </c>
      <c r="P46" s="68" t="n">
        <v>35005</v>
      </c>
      <c r="Q46" s="68" t="n">
        <v>33921</v>
      </c>
      <c r="R46" s="68" t="n">
        <v>13980</v>
      </c>
      <c r="S46" s="68" t="n">
        <v>12137</v>
      </c>
      <c r="T46" s="68" t="n">
        <v>12235</v>
      </c>
      <c r="U46" s="68" t="n">
        <v>9567</v>
      </c>
      <c r="V46" s="68" t="n">
        <v>10515</v>
      </c>
      <c r="W46" s="68" t="n">
        <v>8503</v>
      </c>
      <c r="X46" s="70" t="n">
        <v>3</v>
      </c>
      <c r="Y46" s="71"/>
      <c r="AA46" s="73"/>
      <c r="AB46" s="57"/>
    </row>
    <row r="47" s="72" customFormat="true" ht="13.5" hidden="false" customHeight="true" outlineLevel="0" collapsed="false">
      <c r="A47" s="61"/>
      <c r="B47" s="62" t="n">
        <v>4</v>
      </c>
      <c r="C47" s="74" t="s">
        <v>25</v>
      </c>
      <c r="D47" s="64" t="s">
        <v>28</v>
      </c>
      <c r="E47" s="65"/>
      <c r="F47" s="66" t="n">
        <v>174175</v>
      </c>
      <c r="G47" s="67" t="n">
        <v>144893</v>
      </c>
      <c r="H47" s="68" t="n">
        <v>53099</v>
      </c>
      <c r="I47" s="68" t="n">
        <v>44158</v>
      </c>
      <c r="J47" s="68" t="n">
        <v>30650</v>
      </c>
      <c r="K47" s="68" t="n">
        <v>26295</v>
      </c>
      <c r="L47" s="68" t="n">
        <v>6561</v>
      </c>
      <c r="M47" s="68" t="n">
        <v>5405</v>
      </c>
      <c r="N47" s="68" t="n">
        <v>22067</v>
      </c>
      <c r="O47" s="68" t="n">
        <v>16057</v>
      </c>
      <c r="P47" s="68" t="n">
        <v>29075</v>
      </c>
      <c r="Q47" s="68" t="n">
        <v>25673</v>
      </c>
      <c r="R47" s="68" t="n">
        <v>11727</v>
      </c>
      <c r="S47" s="68" t="n">
        <v>10212</v>
      </c>
      <c r="T47" s="68" t="n">
        <v>11648</v>
      </c>
      <c r="U47" s="68" t="n">
        <v>9011</v>
      </c>
      <c r="V47" s="68" t="n">
        <v>9350</v>
      </c>
      <c r="W47" s="68" t="n">
        <v>8083</v>
      </c>
      <c r="X47" s="70" t="n">
        <v>4</v>
      </c>
      <c r="Y47" s="71"/>
      <c r="AA47" s="73"/>
      <c r="AB47" s="57"/>
    </row>
    <row r="48" s="72" customFormat="true" ht="13.5" hidden="false" customHeight="true" outlineLevel="0" collapsed="false">
      <c r="A48" s="61"/>
      <c r="B48" s="62" t="n">
        <v>5</v>
      </c>
      <c r="C48" s="74" t="s">
        <v>25</v>
      </c>
      <c r="D48" s="64" t="s">
        <v>29</v>
      </c>
      <c r="E48" s="65"/>
      <c r="F48" s="66" t="n">
        <v>231723</v>
      </c>
      <c r="G48" s="67" t="n">
        <v>260706</v>
      </c>
      <c r="H48" s="68" t="n">
        <v>65330</v>
      </c>
      <c r="I48" s="68" t="n">
        <v>73191</v>
      </c>
      <c r="J48" s="68" t="n">
        <v>42576</v>
      </c>
      <c r="K48" s="68" t="n">
        <v>48719</v>
      </c>
      <c r="L48" s="68" t="n">
        <v>7770</v>
      </c>
      <c r="M48" s="68" t="n">
        <v>9029</v>
      </c>
      <c r="N48" s="68" t="n">
        <v>26244</v>
      </c>
      <c r="O48" s="68" t="n">
        <v>26614</v>
      </c>
      <c r="P48" s="68" t="n">
        <v>44609</v>
      </c>
      <c r="Q48" s="68" t="n">
        <v>52807</v>
      </c>
      <c r="R48" s="68" t="n">
        <v>19503</v>
      </c>
      <c r="S48" s="68" t="n">
        <v>22089</v>
      </c>
      <c r="T48" s="68" t="n">
        <v>13896</v>
      </c>
      <c r="U48" s="68" t="n">
        <v>16017</v>
      </c>
      <c r="V48" s="68" t="n">
        <v>11796</v>
      </c>
      <c r="W48" s="68" t="n">
        <v>12241</v>
      </c>
      <c r="X48" s="70" t="n">
        <v>5</v>
      </c>
      <c r="Y48" s="71"/>
      <c r="AA48" s="73"/>
      <c r="AB48" s="57"/>
    </row>
    <row r="49" s="72" customFormat="true" ht="8.1" hidden="false" customHeight="true" outlineLevel="0" collapsed="false">
      <c r="A49" s="61"/>
      <c r="B49" s="62"/>
      <c r="C49" s="74"/>
      <c r="D49" s="64"/>
      <c r="E49" s="65"/>
      <c r="F49" s="66"/>
      <c r="G49" s="67"/>
      <c r="H49" s="68"/>
      <c r="I49" s="68"/>
      <c r="J49" s="68"/>
      <c r="K49" s="68"/>
      <c r="L49" s="68"/>
      <c r="M49" s="68"/>
      <c r="N49" s="68"/>
      <c r="O49" s="68"/>
      <c r="P49" s="68"/>
      <c r="Q49" s="68"/>
      <c r="R49" s="68"/>
      <c r="S49" s="68"/>
      <c r="T49" s="68"/>
      <c r="U49" s="68"/>
      <c r="V49" s="68"/>
      <c r="W49" s="68"/>
      <c r="X49" s="70"/>
      <c r="Y49" s="71"/>
      <c r="AA49" s="73"/>
      <c r="AB49" s="57"/>
    </row>
    <row r="50" s="72" customFormat="true" ht="13.5" hidden="false" customHeight="true" outlineLevel="0" collapsed="false">
      <c r="A50" s="61"/>
      <c r="B50" s="62" t="n">
        <v>6</v>
      </c>
      <c r="C50" s="74" t="s">
        <v>25</v>
      </c>
      <c r="D50" s="64" t="s">
        <v>30</v>
      </c>
      <c r="E50" s="65"/>
      <c r="F50" s="66" t="n">
        <v>168310</v>
      </c>
      <c r="G50" s="67" t="n">
        <v>158868</v>
      </c>
      <c r="H50" s="68" t="n">
        <v>52479</v>
      </c>
      <c r="I50" s="68" t="n">
        <v>48203</v>
      </c>
      <c r="J50" s="68" t="n">
        <v>23835</v>
      </c>
      <c r="K50" s="68" t="n">
        <v>24366</v>
      </c>
      <c r="L50" s="68" t="n">
        <v>17958</v>
      </c>
      <c r="M50" s="68" t="n">
        <v>16981</v>
      </c>
      <c r="N50" s="68" t="n">
        <v>13843</v>
      </c>
      <c r="O50" s="68" t="n">
        <v>14698</v>
      </c>
      <c r="P50" s="68" t="n">
        <v>29878</v>
      </c>
      <c r="Q50" s="68" t="n">
        <v>26682</v>
      </c>
      <c r="R50" s="68" t="n">
        <v>10673</v>
      </c>
      <c r="S50" s="68" t="n">
        <v>10700</v>
      </c>
      <c r="T50" s="68" t="n">
        <v>7094</v>
      </c>
      <c r="U50" s="68" t="n">
        <v>6115</v>
      </c>
      <c r="V50" s="68" t="n">
        <v>12550</v>
      </c>
      <c r="W50" s="68" t="n">
        <v>11125</v>
      </c>
      <c r="X50" s="70" t="n">
        <v>6</v>
      </c>
      <c r="Y50" s="71"/>
      <c r="AA50" s="73"/>
      <c r="AB50" s="57"/>
    </row>
    <row r="51" s="72" customFormat="true" ht="13.5" hidden="false" customHeight="true" outlineLevel="0" collapsed="false">
      <c r="A51" s="61"/>
      <c r="B51" s="62" t="n">
        <v>7</v>
      </c>
      <c r="C51" s="74" t="s">
        <v>25</v>
      </c>
      <c r="D51" s="64" t="s">
        <v>31</v>
      </c>
      <c r="E51" s="65"/>
      <c r="F51" s="66" t="n">
        <v>158949</v>
      </c>
      <c r="G51" s="67" t="n">
        <v>148576</v>
      </c>
      <c r="H51" s="68" t="n">
        <v>51026</v>
      </c>
      <c r="I51" s="68" t="n">
        <v>47613</v>
      </c>
      <c r="J51" s="68" t="n">
        <v>23325</v>
      </c>
      <c r="K51" s="68" t="n">
        <v>22314</v>
      </c>
      <c r="L51" s="68" t="n">
        <v>6396</v>
      </c>
      <c r="M51" s="68" t="n">
        <v>5337</v>
      </c>
      <c r="N51" s="68" t="n">
        <v>17535</v>
      </c>
      <c r="O51" s="68" t="n">
        <v>15556</v>
      </c>
      <c r="P51" s="68" t="n">
        <v>28996</v>
      </c>
      <c r="Q51" s="68" t="n">
        <v>27930</v>
      </c>
      <c r="R51" s="68" t="n">
        <v>12834</v>
      </c>
      <c r="S51" s="68" t="n">
        <v>12147</v>
      </c>
      <c r="T51" s="68" t="n">
        <v>9288</v>
      </c>
      <c r="U51" s="68" t="n">
        <v>9127</v>
      </c>
      <c r="V51" s="68" t="n">
        <v>9550</v>
      </c>
      <c r="W51" s="68" t="n">
        <v>8553</v>
      </c>
      <c r="X51" s="70" t="n">
        <v>7</v>
      </c>
      <c r="Y51" s="71"/>
      <c r="AA51" s="73"/>
      <c r="AB51" s="57"/>
    </row>
    <row r="52" s="72" customFormat="true" ht="13.5" hidden="false" customHeight="true" outlineLevel="0" collapsed="false">
      <c r="A52" s="61"/>
      <c r="B52" s="62" t="n">
        <v>8</v>
      </c>
      <c r="C52" s="74" t="s">
        <v>25</v>
      </c>
      <c r="D52" s="64" t="s">
        <v>32</v>
      </c>
      <c r="E52" s="65"/>
      <c r="F52" s="66" t="n">
        <v>211902</v>
      </c>
      <c r="G52" s="67" t="n">
        <v>199759</v>
      </c>
      <c r="H52" s="68" t="n">
        <v>67930</v>
      </c>
      <c r="I52" s="68" t="n">
        <v>64571</v>
      </c>
      <c r="J52" s="68" t="n">
        <v>30347</v>
      </c>
      <c r="K52" s="68" t="n">
        <v>28683</v>
      </c>
      <c r="L52" s="68" t="n">
        <v>7602</v>
      </c>
      <c r="M52" s="68" t="n">
        <v>6064</v>
      </c>
      <c r="N52" s="68" t="n">
        <v>25683</v>
      </c>
      <c r="O52" s="68" t="n">
        <v>24048</v>
      </c>
      <c r="P52" s="68" t="n">
        <v>40409</v>
      </c>
      <c r="Q52" s="68" t="n">
        <v>37753</v>
      </c>
      <c r="R52" s="68" t="n">
        <v>13328</v>
      </c>
      <c r="S52" s="68" t="n">
        <v>13971</v>
      </c>
      <c r="T52" s="68" t="n">
        <v>15111</v>
      </c>
      <c r="U52" s="68" t="n">
        <v>13836</v>
      </c>
      <c r="V52" s="68" t="n">
        <v>11492</v>
      </c>
      <c r="W52" s="68" t="n">
        <v>10833</v>
      </c>
      <c r="X52" s="70" t="n">
        <v>8</v>
      </c>
      <c r="Y52" s="71"/>
      <c r="AA52" s="73"/>
      <c r="AB52" s="57"/>
    </row>
    <row r="53" s="72" customFormat="true" ht="13.5" hidden="false" customHeight="true" outlineLevel="0" collapsed="false">
      <c r="A53" s="61"/>
      <c r="B53" s="62" t="n">
        <v>9</v>
      </c>
      <c r="C53" s="74" t="s">
        <v>25</v>
      </c>
      <c r="D53" s="64" t="s">
        <v>33</v>
      </c>
      <c r="E53" s="65"/>
      <c r="F53" s="66" t="n">
        <v>353678</v>
      </c>
      <c r="G53" s="67" t="n">
        <v>318710</v>
      </c>
      <c r="H53" s="68" t="n">
        <v>111202</v>
      </c>
      <c r="I53" s="68" t="n">
        <v>98828</v>
      </c>
      <c r="J53" s="68" t="n">
        <v>50082</v>
      </c>
      <c r="K53" s="68" t="n">
        <v>49684</v>
      </c>
      <c r="L53" s="68" t="n">
        <v>12371</v>
      </c>
      <c r="M53" s="68" t="n">
        <v>10071</v>
      </c>
      <c r="N53" s="68" t="n">
        <v>40670</v>
      </c>
      <c r="O53" s="68" t="n">
        <v>33463</v>
      </c>
      <c r="P53" s="68" t="n">
        <v>71773</v>
      </c>
      <c r="Q53" s="68" t="n">
        <v>64691</v>
      </c>
      <c r="R53" s="68" t="n">
        <v>27751</v>
      </c>
      <c r="S53" s="68" t="n">
        <v>24965</v>
      </c>
      <c r="T53" s="68" t="n">
        <v>17715</v>
      </c>
      <c r="U53" s="68" t="n">
        <v>16839</v>
      </c>
      <c r="V53" s="68" t="n">
        <v>22114</v>
      </c>
      <c r="W53" s="68" t="n">
        <v>20169</v>
      </c>
      <c r="X53" s="70" t="n">
        <v>9</v>
      </c>
      <c r="Y53" s="71"/>
      <c r="AA53" s="73"/>
      <c r="AB53" s="57"/>
    </row>
    <row r="54" s="72" customFormat="true" ht="13.5" hidden="false" customHeight="true" outlineLevel="0" collapsed="false">
      <c r="A54" s="61"/>
      <c r="B54" s="62" t="n">
        <v>10</v>
      </c>
      <c r="C54" s="74" t="s">
        <v>25</v>
      </c>
      <c r="D54" s="64" t="s">
        <v>34</v>
      </c>
      <c r="E54" s="65"/>
      <c r="F54" s="66" t="n">
        <v>75696</v>
      </c>
      <c r="G54" s="67" t="n">
        <v>67277</v>
      </c>
      <c r="H54" s="68" t="n">
        <v>22089</v>
      </c>
      <c r="I54" s="68" t="n">
        <v>18930</v>
      </c>
      <c r="J54" s="68" t="n">
        <v>12287</v>
      </c>
      <c r="K54" s="68" t="n">
        <v>12205</v>
      </c>
      <c r="L54" s="68" t="n">
        <v>973</v>
      </c>
      <c r="M54" s="68" t="n">
        <v>788</v>
      </c>
      <c r="N54" s="68" t="n">
        <v>9365</v>
      </c>
      <c r="O54" s="68" t="n">
        <v>7993</v>
      </c>
      <c r="P54" s="68" t="n">
        <v>19317</v>
      </c>
      <c r="Q54" s="68" t="n">
        <v>16154</v>
      </c>
      <c r="R54" s="68" t="n">
        <v>4892</v>
      </c>
      <c r="S54" s="68" t="n">
        <v>4607</v>
      </c>
      <c r="T54" s="68" t="n">
        <v>4400</v>
      </c>
      <c r="U54" s="68" t="n">
        <v>4238</v>
      </c>
      <c r="V54" s="68" t="n">
        <v>2373</v>
      </c>
      <c r="W54" s="68" t="n">
        <v>2362</v>
      </c>
      <c r="X54" s="70" t="n">
        <v>10</v>
      </c>
      <c r="Y54" s="71"/>
      <c r="AA54" s="73"/>
      <c r="AB54" s="57"/>
    </row>
    <row r="55" s="72" customFormat="true" ht="8.1" hidden="false" customHeight="true" outlineLevel="0" collapsed="false">
      <c r="A55" s="61"/>
      <c r="B55" s="62"/>
      <c r="C55" s="74"/>
      <c r="D55" s="64"/>
      <c r="E55" s="65"/>
      <c r="F55" s="66"/>
      <c r="G55" s="67"/>
      <c r="H55" s="68"/>
      <c r="I55" s="68"/>
      <c r="J55" s="68"/>
      <c r="K55" s="68"/>
      <c r="L55" s="68"/>
      <c r="M55" s="68"/>
      <c r="N55" s="68"/>
      <c r="O55" s="68"/>
      <c r="P55" s="68"/>
      <c r="Q55" s="68"/>
      <c r="R55" s="68"/>
      <c r="S55" s="68"/>
      <c r="T55" s="68"/>
      <c r="U55" s="68"/>
      <c r="V55" s="68"/>
      <c r="W55" s="68"/>
      <c r="X55" s="70"/>
      <c r="Y55" s="71"/>
      <c r="AA55" s="73"/>
      <c r="AB55" s="57"/>
    </row>
    <row r="56" s="72" customFormat="true" ht="13.5" hidden="false" customHeight="true" outlineLevel="0" collapsed="false">
      <c r="A56" s="61"/>
      <c r="B56" s="62" t="n">
        <v>11</v>
      </c>
      <c r="C56" s="74" t="s">
        <v>25</v>
      </c>
      <c r="D56" s="64" t="s">
        <v>35</v>
      </c>
      <c r="E56" s="65"/>
      <c r="F56" s="66" t="n">
        <v>113828</v>
      </c>
      <c r="G56" s="67" t="n">
        <v>97960</v>
      </c>
      <c r="H56" s="68" t="n">
        <v>35036</v>
      </c>
      <c r="I56" s="68" t="n">
        <v>30349</v>
      </c>
      <c r="J56" s="68" t="n">
        <v>16020</v>
      </c>
      <c r="K56" s="68" t="n">
        <v>13344</v>
      </c>
      <c r="L56" s="68" t="n">
        <v>1639</v>
      </c>
      <c r="M56" s="68" t="n">
        <v>1270</v>
      </c>
      <c r="N56" s="68" t="n">
        <v>15161</v>
      </c>
      <c r="O56" s="68" t="n">
        <v>11719</v>
      </c>
      <c r="P56" s="68" t="n">
        <v>22708</v>
      </c>
      <c r="Q56" s="68" t="n">
        <v>19812</v>
      </c>
      <c r="R56" s="68" t="n">
        <v>10919</v>
      </c>
      <c r="S56" s="68" t="n">
        <v>11222</v>
      </c>
      <c r="T56" s="68" t="n">
        <v>6808</v>
      </c>
      <c r="U56" s="68" t="n">
        <v>6087</v>
      </c>
      <c r="V56" s="68" t="n">
        <v>5539</v>
      </c>
      <c r="W56" s="68" t="n">
        <v>4158</v>
      </c>
      <c r="X56" s="70" t="n">
        <v>11</v>
      </c>
      <c r="Y56" s="71"/>
      <c r="AA56" s="73"/>
      <c r="AB56" s="57"/>
    </row>
    <row r="57" s="72" customFormat="true" ht="13.5" hidden="false" customHeight="true" outlineLevel="0" collapsed="false">
      <c r="A57" s="61"/>
      <c r="B57" s="62" t="n">
        <v>12</v>
      </c>
      <c r="C57" s="74" t="s">
        <v>25</v>
      </c>
      <c r="D57" s="64" t="s">
        <v>36</v>
      </c>
      <c r="E57" s="65"/>
      <c r="F57" s="66" t="n">
        <v>48537</v>
      </c>
      <c r="G57" s="67" t="n">
        <v>47501</v>
      </c>
      <c r="H57" s="68" t="n">
        <v>18675</v>
      </c>
      <c r="I57" s="68" t="n">
        <v>17951</v>
      </c>
      <c r="J57" s="68" t="n">
        <v>7622</v>
      </c>
      <c r="K57" s="68" t="n">
        <v>7896</v>
      </c>
      <c r="L57" s="68" t="n">
        <v>2403</v>
      </c>
      <c r="M57" s="68" t="n">
        <v>2157</v>
      </c>
      <c r="N57" s="68" t="n">
        <v>3939</v>
      </c>
      <c r="O57" s="68" t="n">
        <v>3731</v>
      </c>
      <c r="P57" s="68" t="n">
        <v>7284</v>
      </c>
      <c r="Q57" s="68" t="n">
        <v>7646</v>
      </c>
      <c r="R57" s="68" t="n">
        <v>3686</v>
      </c>
      <c r="S57" s="68" t="n">
        <v>3429</v>
      </c>
      <c r="T57" s="68" t="n">
        <v>2296</v>
      </c>
      <c r="U57" s="68" t="n">
        <v>2098</v>
      </c>
      <c r="V57" s="68" t="n">
        <v>2659</v>
      </c>
      <c r="W57" s="68" t="n">
        <v>2594</v>
      </c>
      <c r="X57" s="70" t="n">
        <v>12</v>
      </c>
      <c r="Y57" s="71"/>
      <c r="AA57" s="73"/>
      <c r="AB57" s="57"/>
    </row>
    <row r="58" s="72" customFormat="true" ht="13.5" hidden="false" customHeight="true" outlineLevel="0" collapsed="false">
      <c r="A58" s="61"/>
      <c r="B58" s="62" t="n">
        <v>13</v>
      </c>
      <c r="C58" s="74" t="s">
        <v>25</v>
      </c>
      <c r="D58" s="64" t="s">
        <v>37</v>
      </c>
      <c r="E58" s="65"/>
      <c r="F58" s="66" t="n">
        <v>61939</v>
      </c>
      <c r="G58" s="67" t="n">
        <v>60121</v>
      </c>
      <c r="H58" s="68" t="n">
        <v>19963</v>
      </c>
      <c r="I58" s="68" t="n">
        <v>18718</v>
      </c>
      <c r="J58" s="68" t="n">
        <v>10361</v>
      </c>
      <c r="K58" s="68" t="n">
        <v>10354</v>
      </c>
      <c r="L58" s="68" t="n">
        <v>1500</v>
      </c>
      <c r="M58" s="68" t="n">
        <v>1125</v>
      </c>
      <c r="N58" s="68" t="n">
        <v>7455</v>
      </c>
      <c r="O58" s="68" t="n">
        <v>6465</v>
      </c>
      <c r="P58" s="68" t="n">
        <v>12053</v>
      </c>
      <c r="Q58" s="68" t="n">
        <v>12853</v>
      </c>
      <c r="R58" s="68" t="n">
        <v>4614</v>
      </c>
      <c r="S58" s="68" t="n">
        <v>4480</v>
      </c>
      <c r="T58" s="68" t="n">
        <v>3221</v>
      </c>
      <c r="U58" s="68" t="n">
        <v>3556</v>
      </c>
      <c r="V58" s="68" t="n">
        <v>2771</v>
      </c>
      <c r="W58" s="68" t="n">
        <v>2570</v>
      </c>
      <c r="X58" s="70" t="n">
        <v>13</v>
      </c>
      <c r="Y58" s="71"/>
      <c r="AA58" s="73"/>
      <c r="AB58" s="57"/>
    </row>
    <row r="59" s="72" customFormat="true" ht="13.5" hidden="false" customHeight="true" outlineLevel="0" collapsed="false">
      <c r="A59" s="61"/>
      <c r="B59" s="62" t="n">
        <v>14</v>
      </c>
      <c r="C59" s="74" t="s">
        <v>25</v>
      </c>
      <c r="D59" s="64" t="s">
        <v>38</v>
      </c>
      <c r="E59" s="65"/>
      <c r="F59" s="66" t="n">
        <v>96713</v>
      </c>
      <c r="G59" s="67" t="n">
        <v>118315</v>
      </c>
      <c r="H59" s="68" t="n">
        <v>25430</v>
      </c>
      <c r="I59" s="68" t="n">
        <v>29680</v>
      </c>
      <c r="J59" s="68" t="n">
        <v>16634</v>
      </c>
      <c r="K59" s="68" t="n">
        <v>21289</v>
      </c>
      <c r="L59" s="68" t="n">
        <v>2509</v>
      </c>
      <c r="M59" s="68" t="n">
        <v>2854</v>
      </c>
      <c r="N59" s="68" t="n">
        <v>10826</v>
      </c>
      <c r="O59" s="68" t="n">
        <v>12943</v>
      </c>
      <c r="P59" s="68" t="n">
        <v>22895</v>
      </c>
      <c r="Q59" s="68" t="n">
        <v>29174</v>
      </c>
      <c r="R59" s="68" t="n">
        <v>7550</v>
      </c>
      <c r="S59" s="68" t="n">
        <v>9963</v>
      </c>
      <c r="T59" s="68" t="n">
        <v>6370</v>
      </c>
      <c r="U59" s="68" t="n">
        <v>7584</v>
      </c>
      <c r="V59" s="68" t="n">
        <v>4500</v>
      </c>
      <c r="W59" s="68" t="n">
        <v>4829</v>
      </c>
      <c r="X59" s="70" t="n">
        <v>14</v>
      </c>
      <c r="Y59" s="71"/>
      <c r="AA59" s="73"/>
      <c r="AB59" s="57"/>
    </row>
    <row r="60" s="72" customFormat="true" ht="13.5" hidden="false" customHeight="true" outlineLevel="0" collapsed="false">
      <c r="A60" s="61"/>
      <c r="B60" s="62" t="n">
        <v>15</v>
      </c>
      <c r="C60" s="74" t="s">
        <v>25</v>
      </c>
      <c r="D60" s="64" t="s">
        <v>39</v>
      </c>
      <c r="E60" s="65"/>
      <c r="F60" s="66" t="n">
        <v>207044</v>
      </c>
      <c r="G60" s="67" t="n">
        <v>295202</v>
      </c>
      <c r="H60" s="68" t="n">
        <v>48828</v>
      </c>
      <c r="I60" s="68" t="n">
        <v>64547</v>
      </c>
      <c r="J60" s="68" t="n">
        <v>60543</v>
      </c>
      <c r="K60" s="68" t="n">
        <v>97256</v>
      </c>
      <c r="L60" s="68" t="n">
        <v>4721</v>
      </c>
      <c r="M60" s="68" t="n">
        <v>6170</v>
      </c>
      <c r="N60" s="68" t="n">
        <v>27752</v>
      </c>
      <c r="O60" s="68" t="n">
        <v>38857</v>
      </c>
      <c r="P60" s="68" t="n">
        <v>35669</v>
      </c>
      <c r="Q60" s="68" t="n">
        <v>48955</v>
      </c>
      <c r="R60" s="68" t="n">
        <v>10925</v>
      </c>
      <c r="S60" s="68" t="n">
        <v>15005</v>
      </c>
      <c r="T60" s="68" t="n">
        <v>10006</v>
      </c>
      <c r="U60" s="68" t="n">
        <v>13347</v>
      </c>
      <c r="V60" s="68" t="n">
        <v>8600</v>
      </c>
      <c r="W60" s="68" t="n">
        <v>11066</v>
      </c>
      <c r="X60" s="70" t="n">
        <v>15</v>
      </c>
      <c r="Y60" s="71"/>
      <c r="AA60" s="73"/>
      <c r="AB60" s="57"/>
    </row>
    <row r="61" s="72" customFormat="true" ht="8.1" hidden="false" customHeight="true" outlineLevel="0" collapsed="false">
      <c r="A61" s="61"/>
      <c r="B61" s="62"/>
      <c r="C61" s="74"/>
      <c r="D61" s="64"/>
      <c r="E61" s="65"/>
      <c r="F61" s="66"/>
      <c r="G61" s="67"/>
      <c r="H61" s="68"/>
      <c r="I61" s="68"/>
      <c r="J61" s="68"/>
      <c r="K61" s="68"/>
      <c r="L61" s="68"/>
      <c r="M61" s="68"/>
      <c r="N61" s="68"/>
      <c r="O61" s="68"/>
      <c r="P61" s="68"/>
      <c r="Q61" s="68"/>
      <c r="R61" s="68"/>
      <c r="S61" s="68"/>
      <c r="T61" s="68"/>
      <c r="U61" s="68"/>
      <c r="V61" s="68"/>
      <c r="W61" s="68"/>
      <c r="X61" s="70"/>
      <c r="Y61" s="71"/>
      <c r="AA61" s="73"/>
      <c r="AB61" s="57"/>
    </row>
    <row r="62" s="72" customFormat="true" ht="13.5" hidden="false" customHeight="true" outlineLevel="0" collapsed="false">
      <c r="A62" s="61"/>
      <c r="B62" s="62" t="n">
        <v>16</v>
      </c>
      <c r="C62" s="74" t="s">
        <v>25</v>
      </c>
      <c r="D62" s="64" t="s">
        <v>40</v>
      </c>
      <c r="E62" s="65"/>
      <c r="F62" s="66" t="n">
        <v>88621</v>
      </c>
      <c r="G62" s="67" t="n">
        <v>101132</v>
      </c>
      <c r="H62" s="68" t="n">
        <v>23699</v>
      </c>
      <c r="I62" s="68" t="n">
        <v>26043</v>
      </c>
      <c r="J62" s="68" t="n">
        <v>13745</v>
      </c>
      <c r="K62" s="68" t="n">
        <v>16784</v>
      </c>
      <c r="L62" s="68" t="n">
        <v>2372</v>
      </c>
      <c r="M62" s="68" t="n">
        <v>2182</v>
      </c>
      <c r="N62" s="68" t="n">
        <v>13052</v>
      </c>
      <c r="O62" s="68" t="n">
        <v>13803</v>
      </c>
      <c r="P62" s="68" t="n">
        <v>15720</v>
      </c>
      <c r="Q62" s="68" t="n">
        <v>18267</v>
      </c>
      <c r="R62" s="68" t="n">
        <v>8179</v>
      </c>
      <c r="S62" s="68" t="n">
        <v>10637</v>
      </c>
      <c r="T62" s="68" t="n">
        <v>6536</v>
      </c>
      <c r="U62" s="68" t="n">
        <v>8041</v>
      </c>
      <c r="V62" s="68" t="n">
        <v>5320</v>
      </c>
      <c r="W62" s="68" t="n">
        <v>5376</v>
      </c>
      <c r="X62" s="70" t="n">
        <v>16</v>
      </c>
      <c r="Y62" s="71"/>
      <c r="AA62" s="73"/>
      <c r="AB62" s="57"/>
    </row>
    <row r="63" s="72" customFormat="true" ht="13.5" hidden="false" customHeight="true" outlineLevel="0" collapsed="false">
      <c r="A63" s="61"/>
      <c r="B63" s="62" t="n">
        <v>17</v>
      </c>
      <c r="C63" s="74" t="s">
        <v>25</v>
      </c>
      <c r="D63" s="64" t="s">
        <v>41</v>
      </c>
      <c r="E63" s="75" t="s">
        <v>42</v>
      </c>
      <c r="F63" s="66" t="n">
        <v>226228</v>
      </c>
      <c r="G63" s="67" t="n">
        <v>330799</v>
      </c>
      <c r="H63" s="68" t="n">
        <v>55309</v>
      </c>
      <c r="I63" s="68" t="n">
        <v>83151</v>
      </c>
      <c r="J63" s="68" t="n">
        <v>56358</v>
      </c>
      <c r="K63" s="68" t="n">
        <v>76891</v>
      </c>
      <c r="L63" s="68" t="n">
        <v>4166</v>
      </c>
      <c r="M63" s="68" t="n">
        <v>5547</v>
      </c>
      <c r="N63" s="68" t="n">
        <v>35274</v>
      </c>
      <c r="O63" s="68" t="n">
        <v>54586</v>
      </c>
      <c r="P63" s="68" t="n">
        <v>39872</v>
      </c>
      <c r="Q63" s="68" t="n">
        <v>56592</v>
      </c>
      <c r="R63" s="68" t="n">
        <v>13022</v>
      </c>
      <c r="S63" s="68" t="n">
        <v>20680</v>
      </c>
      <c r="T63" s="68" t="n">
        <v>12276</v>
      </c>
      <c r="U63" s="68" t="n">
        <v>19414</v>
      </c>
      <c r="V63" s="68" t="n">
        <v>9952</v>
      </c>
      <c r="W63" s="68" t="n">
        <v>13940</v>
      </c>
      <c r="X63" s="70" t="n">
        <v>17</v>
      </c>
      <c r="Y63" s="71"/>
      <c r="AA63" s="73"/>
      <c r="AB63" s="57"/>
    </row>
    <row r="64" s="72" customFormat="true" ht="13.5" hidden="false" customHeight="true" outlineLevel="0" collapsed="false">
      <c r="A64" s="61"/>
      <c r="B64" s="62" t="n">
        <v>18</v>
      </c>
      <c r="C64" s="74" t="s">
        <v>25</v>
      </c>
      <c r="D64" s="64" t="s">
        <v>43</v>
      </c>
      <c r="E64" s="65"/>
      <c r="F64" s="66" t="n">
        <v>202427</v>
      </c>
      <c r="G64" s="67" t="n">
        <v>156672</v>
      </c>
      <c r="H64" s="68" t="n">
        <v>66094</v>
      </c>
      <c r="I64" s="68" t="n">
        <v>49433</v>
      </c>
      <c r="J64" s="68" t="n">
        <v>34546</v>
      </c>
      <c r="K64" s="68" t="n">
        <v>29922</v>
      </c>
      <c r="L64" s="68" t="n">
        <v>3963</v>
      </c>
      <c r="M64" s="68" t="n">
        <f aca="false">2085</f>
        <v>2085</v>
      </c>
      <c r="N64" s="68" t="n">
        <v>27399</v>
      </c>
      <c r="O64" s="68" t="n">
        <v>17590</v>
      </c>
      <c r="P64" s="68" t="n">
        <v>38190</v>
      </c>
      <c r="Q64" s="68" t="n">
        <v>29323</v>
      </c>
      <c r="R64" s="68" t="n">
        <v>14655</v>
      </c>
      <c r="S64" s="68" t="n">
        <v>13163</v>
      </c>
      <c r="T64" s="68" t="n">
        <v>11434</v>
      </c>
      <c r="U64" s="68" t="n">
        <v>10132</v>
      </c>
      <c r="V64" s="68" t="n">
        <v>6147</v>
      </c>
      <c r="W64" s="68" t="n">
        <v>5025</v>
      </c>
      <c r="X64" s="70" t="n">
        <v>18</v>
      </c>
      <c r="Y64" s="71"/>
      <c r="AA64" s="73"/>
      <c r="AB64" s="57"/>
    </row>
    <row r="65" s="72" customFormat="true" ht="13.5" hidden="false" customHeight="true" outlineLevel="0" collapsed="false">
      <c r="A65" s="61"/>
      <c r="B65" s="62" t="n">
        <v>19</v>
      </c>
      <c r="C65" s="74" t="s">
        <v>25</v>
      </c>
      <c r="D65" s="64" t="s">
        <v>44</v>
      </c>
      <c r="E65" s="65"/>
      <c r="F65" s="66" t="n">
        <v>21131</v>
      </c>
      <c r="G65" s="67" t="n">
        <v>20054</v>
      </c>
      <c r="H65" s="68" t="n">
        <v>6777</v>
      </c>
      <c r="I65" s="68" t="n">
        <v>6486</v>
      </c>
      <c r="J65" s="68" t="n">
        <v>3341</v>
      </c>
      <c r="K65" s="68" t="n">
        <v>3008</v>
      </c>
      <c r="L65" s="68" t="n">
        <v>717</v>
      </c>
      <c r="M65" s="68" t="n">
        <v>702</v>
      </c>
      <c r="N65" s="68" t="n">
        <v>2179</v>
      </c>
      <c r="O65" s="68" t="n">
        <v>2140</v>
      </c>
      <c r="P65" s="68" t="n">
        <v>3891</v>
      </c>
      <c r="Q65" s="68" t="n">
        <v>4116</v>
      </c>
      <c r="R65" s="68" t="n">
        <v>1888</v>
      </c>
      <c r="S65" s="68" t="n">
        <v>1815</v>
      </c>
      <c r="T65" s="68" t="n">
        <v>1070</v>
      </c>
      <c r="U65" s="68" t="n">
        <v>831</v>
      </c>
      <c r="V65" s="68" t="n">
        <v>1267</v>
      </c>
      <c r="W65" s="68" t="n">
        <v>957</v>
      </c>
      <c r="X65" s="70" t="n">
        <v>19</v>
      </c>
      <c r="Y65" s="71"/>
      <c r="AA65" s="73"/>
      <c r="AB65" s="57"/>
    </row>
    <row r="66" s="72" customFormat="true" ht="13.5" hidden="false" customHeight="true" outlineLevel="0" collapsed="false">
      <c r="A66" s="61"/>
      <c r="B66" s="62" t="n">
        <v>20</v>
      </c>
      <c r="C66" s="74" t="s">
        <v>25</v>
      </c>
      <c r="D66" s="64" t="s">
        <v>45</v>
      </c>
      <c r="E66" s="65"/>
      <c r="F66" s="66" t="n">
        <v>45706</v>
      </c>
      <c r="G66" s="67" t="n">
        <v>34466</v>
      </c>
      <c r="H66" s="68" t="n">
        <v>13110</v>
      </c>
      <c r="I66" s="68" t="n">
        <v>9474</v>
      </c>
      <c r="J66" s="68" t="n">
        <v>6266</v>
      </c>
      <c r="K66" s="68" t="n">
        <v>4963</v>
      </c>
      <c r="L66" s="68" t="n">
        <v>533</v>
      </c>
      <c r="M66" s="68" t="n">
        <v>401</v>
      </c>
      <c r="N66" s="68" t="n">
        <v>6066</v>
      </c>
      <c r="O66" s="68" t="n">
        <v>4029</v>
      </c>
      <c r="P66" s="68" t="n">
        <v>11205</v>
      </c>
      <c r="Q66" s="68" t="n">
        <v>8811</v>
      </c>
      <c r="R66" s="68" t="n">
        <v>4134</v>
      </c>
      <c r="S66" s="68" t="n">
        <v>3223</v>
      </c>
      <c r="T66" s="68" t="n">
        <v>2617</v>
      </c>
      <c r="U66" s="68" t="n">
        <v>2305</v>
      </c>
      <c r="V66" s="68" t="n">
        <v>1775</v>
      </c>
      <c r="W66" s="68" t="n">
        <v>1260</v>
      </c>
      <c r="X66" s="70" t="n">
        <v>20</v>
      </c>
      <c r="Y66" s="71"/>
      <c r="AA66" s="73"/>
      <c r="AB66" s="57"/>
    </row>
    <row r="67" s="72" customFormat="true" ht="8.1" hidden="false" customHeight="true" outlineLevel="0" collapsed="false">
      <c r="A67" s="61"/>
      <c r="B67" s="62"/>
      <c r="C67" s="74"/>
      <c r="D67" s="64"/>
      <c r="E67" s="65"/>
      <c r="F67" s="66"/>
      <c r="G67" s="67"/>
      <c r="H67" s="68"/>
      <c r="I67" s="68"/>
      <c r="J67" s="68"/>
      <c r="K67" s="68"/>
      <c r="L67" s="68"/>
      <c r="M67" s="68"/>
      <c r="N67" s="68"/>
      <c r="O67" s="68"/>
      <c r="P67" s="68"/>
      <c r="Q67" s="68"/>
      <c r="R67" s="68"/>
      <c r="S67" s="68"/>
      <c r="T67" s="68"/>
      <c r="U67" s="68"/>
      <c r="V67" s="68"/>
      <c r="W67" s="68"/>
      <c r="X67" s="70"/>
      <c r="Y67" s="71"/>
      <c r="AA67" s="73"/>
      <c r="AB67" s="57"/>
    </row>
    <row r="68" s="72" customFormat="true" ht="13.5" hidden="false" customHeight="true" outlineLevel="0" collapsed="false">
      <c r="A68" s="61"/>
      <c r="B68" s="62" t="n">
        <v>21</v>
      </c>
      <c r="C68" s="74" t="s">
        <v>25</v>
      </c>
      <c r="D68" s="64" t="s">
        <v>46</v>
      </c>
      <c r="E68" s="65"/>
      <c r="F68" s="66" t="n">
        <v>210428</v>
      </c>
      <c r="G68" s="67" t="n">
        <v>214529</v>
      </c>
      <c r="H68" s="68" t="n">
        <v>68832</v>
      </c>
      <c r="I68" s="68" t="n">
        <v>70881</v>
      </c>
      <c r="J68" s="68" t="n">
        <v>33634</v>
      </c>
      <c r="K68" s="68" t="n">
        <v>33013</v>
      </c>
      <c r="L68" s="68" t="n">
        <v>7270</v>
      </c>
      <c r="M68" s="68" t="n">
        <v>7041</v>
      </c>
      <c r="N68" s="68" t="n">
        <v>22554</v>
      </c>
      <c r="O68" s="68" t="n">
        <v>21751</v>
      </c>
      <c r="P68" s="68" t="n">
        <v>38954</v>
      </c>
      <c r="Q68" s="68" t="n">
        <v>40309</v>
      </c>
      <c r="R68" s="68" t="n">
        <v>14261</v>
      </c>
      <c r="S68" s="68" t="n">
        <v>19200</v>
      </c>
      <c r="T68" s="68" t="n">
        <v>9708</v>
      </c>
      <c r="U68" s="68" t="n">
        <v>10028</v>
      </c>
      <c r="V68" s="68" t="n">
        <v>15214</v>
      </c>
      <c r="W68" s="68" t="n">
        <v>12305</v>
      </c>
      <c r="X68" s="70" t="n">
        <v>21</v>
      </c>
      <c r="Y68" s="71"/>
      <c r="AA68" s="73"/>
      <c r="AB68" s="57"/>
    </row>
    <row r="69" customFormat="false" ht="6" hidden="false" customHeight="true" outlineLevel="0" collapsed="false">
      <c r="A69" s="82"/>
      <c r="B69" s="83"/>
      <c r="C69" s="83"/>
      <c r="D69" s="83"/>
      <c r="E69" s="84"/>
      <c r="F69" s="85"/>
      <c r="G69" s="86"/>
      <c r="H69" s="86"/>
      <c r="I69" s="86"/>
      <c r="J69" s="86"/>
      <c r="K69" s="86"/>
      <c r="L69" s="86"/>
      <c r="M69" s="86"/>
      <c r="N69" s="86"/>
      <c r="O69" s="86"/>
      <c r="P69" s="86"/>
      <c r="Q69" s="86"/>
      <c r="R69" s="86"/>
      <c r="S69" s="86"/>
      <c r="T69" s="86"/>
      <c r="U69" s="86"/>
      <c r="V69" s="86"/>
      <c r="W69" s="86"/>
      <c r="X69" s="85"/>
      <c r="Y69" s="87"/>
    </row>
    <row r="70" s="11" customFormat="true" ht="21" hidden="false" customHeight="true" outlineLevel="0" collapsed="false">
      <c r="B70" s="13"/>
      <c r="C70" s="88" t="s">
        <v>50</v>
      </c>
      <c r="D70" s="89"/>
      <c r="F70" s="90"/>
      <c r="G70" s="13"/>
      <c r="I70" s="13"/>
      <c r="J70" s="13"/>
      <c r="K70" s="13"/>
      <c r="L70" s="13"/>
      <c r="M70" s="13"/>
      <c r="N70" s="13"/>
      <c r="O70" s="13"/>
      <c r="P70" s="13"/>
      <c r="Q70" s="13"/>
      <c r="R70" s="13"/>
      <c r="S70" s="13"/>
      <c r="T70" s="13"/>
      <c r="U70" s="13"/>
      <c r="V70" s="13"/>
      <c r="W70" s="13"/>
      <c r="X70" s="13"/>
      <c r="AA70" s="2"/>
      <c r="AB70" s="2"/>
    </row>
  </sheetData>
  <mergeCells count="15">
    <mergeCell ref="C7:D8"/>
    <mergeCell ref="F7:G7"/>
    <mergeCell ref="H7:I7"/>
    <mergeCell ref="J7:K7"/>
    <mergeCell ref="L7:M7"/>
    <mergeCell ref="N7:O7"/>
    <mergeCell ref="P7:Q7"/>
    <mergeCell ref="R7:S7"/>
    <mergeCell ref="T7:U7"/>
    <mergeCell ref="V7:W7"/>
    <mergeCell ref="X7:Y8"/>
    <mergeCell ref="C12:D12"/>
    <mergeCell ref="X12:Y12"/>
    <mergeCell ref="C42:D42"/>
    <mergeCell ref="X42:Y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5T07:01:07Z</dcterms:created>
  <dc:creator>広島県</dc:creator>
  <dc:description/>
  <dc:language>en-US</dc:language>
  <cp:lastModifiedBy>Administrator</cp:lastModifiedBy>
  <cp:lastPrinted>2004-01-19T00:07:13Z</cp:lastPrinted>
  <dcterms:modified xsi:type="dcterms:W3CDTF">2004-01-19T00:07:14Z</dcterms:modified>
  <cp:revision>0</cp:revision>
  <dc:subject/>
  <dc:title/>
</cp:coreProperties>
</file>