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5" sheetId="1" state="visible" r:id="rId2"/>
  </sheets>
  <definedNames>
    <definedName function="false" hidden="false" localSheetId="0" name="_xlnm.Print_Titles" vbProcedure="false">'tone-j05'!$A:$F,'tone-j0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7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84</t>
    </r>
    <r>
      <rPr>
        <sz val="14"/>
        <color rgb="FF000080"/>
        <rFont val="Noto Sans"/>
        <family val="2"/>
      </rPr>
      <t xml:space="preserve">　産業・市郡別製造業の事業所数・従業者数・現金給与総額・原材料使用額及び製造品出荷額等</t>
    </r>
    <r>
      <rPr>
        <sz val="10"/>
        <color rgb="FF000080"/>
        <rFont val="Noto Sans"/>
        <family val="2"/>
      </rPr>
      <t xml:space="preserve">（従業者</t>
    </r>
    <r>
      <rPr>
        <sz val="10"/>
        <color rgb="FF000080"/>
        <rFont val="ＭＳ 明朝"/>
        <family val="1"/>
        <charset val="128"/>
      </rPr>
      <t xml:space="preserve">30</t>
    </r>
    <r>
      <rPr>
        <sz val="10"/>
        <color rgb="FF000080"/>
        <rFont val="Noto Sans"/>
        <family val="2"/>
      </rPr>
      <t xml:space="preserve">人以上の事業所）     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の定義については</t>
    </r>
    <r>
      <rPr>
        <sz val="10"/>
        <rFont val="ＭＳ 明朝"/>
        <family val="1"/>
        <charset val="128"/>
      </rPr>
      <t xml:space="preserve">83</t>
    </r>
    <r>
      <rPr>
        <sz val="10"/>
        <rFont val="Noto Sans"/>
        <family val="2"/>
      </rPr>
      <t xml:space="preserve">表頭注を参照されたい。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この表は，県情報統計課において集計した結果である。</t>
    </r>
  </si>
  <si>
    <t xml:space="preserve">（単位　金額　万円）</t>
  </si>
  <si>
    <t xml:space="preserve">県情報統計課</t>
  </si>
  <si>
    <t xml:space="preserve">年 次 ・ 産 業 ・ 市 郡</t>
  </si>
  <si>
    <t xml:space="preserve">事業所数</t>
  </si>
  <si>
    <t xml:space="preserve">従　業　者　数</t>
  </si>
  <si>
    <t xml:space="preserve">現　　金
給与総額</t>
  </si>
  <si>
    <t xml:space="preserve">       原     材     料     使     用     額     等</t>
  </si>
  <si>
    <t xml:space="preserve">製　　造　　品　　出　　荷　　額　　等</t>
  </si>
  <si>
    <t xml:space="preserve">出荷額に含まれる内国消費税額</t>
  </si>
  <si>
    <t xml:space="preserve">付　　 加
価 値 額</t>
  </si>
  <si>
    <t xml:space="preserve"> 年　次
 産　業
 市　郡</t>
  </si>
  <si>
    <t xml:space="preserve">総　　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常  用</t>
    </r>
  </si>
  <si>
    <t xml:space="preserve">総　　額</t>
  </si>
  <si>
    <t xml:space="preserve">原 材 料</t>
  </si>
  <si>
    <t xml:space="preserve">燃    料</t>
  </si>
  <si>
    <t xml:space="preserve">電力使用額</t>
  </si>
  <si>
    <t xml:space="preserve">委託生産費</t>
  </si>
  <si>
    <t xml:space="preserve">製造品出荷額</t>
  </si>
  <si>
    <t xml:space="preserve">加工賃収入額</t>
  </si>
  <si>
    <t xml:space="preserve">修理料収入額</t>
  </si>
  <si>
    <t xml:space="preserve">　　 労働者    </t>
  </si>
  <si>
    <t xml:space="preserve">使 用 額</t>
  </si>
  <si>
    <t xml:space="preserve">昭　和</t>
  </si>
  <si>
    <t xml:space="preserve">53</t>
  </si>
  <si>
    <t xml:space="preserve">年</t>
  </si>
  <si>
    <t xml:space="preserve">54</t>
  </si>
  <si>
    <t xml:space="preserve">55</t>
  </si>
  <si>
    <t xml:space="preserve">56</t>
  </si>
  <si>
    <t xml:space="preserve">57</t>
  </si>
  <si>
    <t xml:space="preserve">食料品製造業</t>
  </si>
  <si>
    <t xml:space="preserve">―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x</t>
  </si>
  <si>
    <t xml:space="preserve">ゴム製品製造業</t>
  </si>
  <si>
    <t xml:space="preserve">なめしかわ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＊</t>
  </si>
  <si>
    <t xml:space="preserve">電気機械器具製造業</t>
  </si>
  <si>
    <t xml:space="preserve">輸送用機械器具製造業</t>
  </si>
  <si>
    <t xml:space="preserve">精密機械器具製造業</t>
  </si>
  <si>
    <r>
      <rPr>
        <sz val="10"/>
        <rFont val="Noto Sans"/>
        <family val="2"/>
      </rPr>
      <t xml:space="preserve">武器製造業　　　</t>
    </r>
    <r>
      <rPr>
        <sz val="10"/>
        <rFont val="ＭＳ 明朝"/>
        <family val="1"/>
        <charset val="128"/>
      </rPr>
      <t xml:space="preserve">1)</t>
    </r>
  </si>
  <si>
    <t xml:space="preserve">その他の製造業</t>
  </si>
  <si>
    <t xml:space="preserve"> 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武器製造業の秘匿数字は，一般機械器具製造業に合算し＊で示して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###\ ###\ ##0"/>
    <numFmt numFmtId="168" formatCode="###\ ###\ ###\ ##0"/>
    <numFmt numFmtId="169" formatCode="###\ ###\ ###\ ##0\ "/>
  </numFmts>
  <fonts count="2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6"/>
      <name val="Century Gothic"/>
      <family val="2"/>
    </font>
    <font>
      <b val="true"/>
      <sz val="8"/>
      <name val="ＭＳ ゴシック"/>
      <family val="3"/>
      <charset val="128"/>
    </font>
    <font>
      <sz val="6"/>
      <name val="ＭＳ ゴシック"/>
      <family val="3"/>
      <charset val="128"/>
    </font>
    <font>
      <b val="true"/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i val="true"/>
      <sz val="10"/>
      <color rgb="FFFF0000"/>
      <name val="Century Gothic"/>
      <family val="2"/>
    </font>
    <font>
      <i val="true"/>
      <sz val="10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ＭＳ 明朝"/>
      <family val="1"/>
      <charset val="128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4" activeCellId="0" sqref="G4:G5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1" width="3.82"/>
    <col collapsed="false" customWidth="true" hidden="false" outlineLevel="0" max="3" min="3" style="1" width="11.33"/>
    <col collapsed="false" customWidth="true" hidden="false" outlineLevel="0" max="4" min="4" style="1" width="3.82"/>
    <col collapsed="false" customWidth="true" hidden="false" outlineLevel="0" max="5" min="5" style="1" width="23.49"/>
    <col collapsed="false" customWidth="true" hidden="false" outlineLevel="0" max="6" min="6" style="1" width="0.99"/>
    <col collapsed="false" customWidth="true" hidden="false" outlineLevel="0" max="7" min="7" style="1" width="11.16"/>
    <col collapsed="false" customWidth="true" hidden="false" outlineLevel="0" max="8" min="8" style="1" width="2.82"/>
    <col collapsed="false" customWidth="true" hidden="false" outlineLevel="0" max="9" min="9" style="1" width="12.82"/>
    <col collapsed="false" customWidth="true" hidden="false" outlineLevel="0" max="10" min="10" style="1" width="2.82"/>
    <col collapsed="false" customWidth="true" hidden="false" outlineLevel="0" max="11" min="11" style="1" width="12.82"/>
    <col collapsed="false" customWidth="true" hidden="false" outlineLevel="0" max="12" min="12" style="1" width="2.82"/>
    <col collapsed="false" customWidth="true" hidden="false" outlineLevel="0" max="13" min="13" style="1" width="14.82"/>
    <col collapsed="false" customWidth="true" hidden="false" outlineLevel="0" max="14" min="14" style="1" width="2.82"/>
    <col collapsed="false" customWidth="true" hidden="false" outlineLevel="0" max="15" min="15" style="1" width="16.82"/>
    <col collapsed="false" customWidth="true" hidden="false" outlineLevel="0" max="16" min="16" style="1" width="2.82"/>
    <col collapsed="false" customWidth="true" hidden="false" outlineLevel="0" max="17" min="17" style="1" width="16.82"/>
    <col collapsed="false" customWidth="true" hidden="false" outlineLevel="0" max="18" min="18" style="1" width="2.82"/>
    <col collapsed="false" customWidth="true" hidden="false" outlineLevel="0" max="19" min="19" style="1" width="14.82"/>
    <col collapsed="false" customWidth="true" hidden="false" outlineLevel="0" max="20" min="20" style="1" width="2.82"/>
    <col collapsed="false" customWidth="true" hidden="false" outlineLevel="0" max="21" min="21" style="1" width="14.82"/>
    <col collapsed="false" customWidth="true" hidden="false" outlineLevel="0" max="22" min="22" style="1" width="2.82"/>
    <col collapsed="false" customWidth="true" hidden="false" outlineLevel="0" max="23" min="23" style="1" width="14.82"/>
    <col collapsed="false" customWidth="true" hidden="false" outlineLevel="0" max="24" min="24" style="1" width="2.82"/>
    <col collapsed="false" customWidth="true" hidden="false" outlineLevel="0" max="25" min="25" style="1" width="16.82"/>
    <col collapsed="false" customWidth="true" hidden="false" outlineLevel="0" max="26" min="26" style="1" width="2.82"/>
    <col collapsed="false" customWidth="true" hidden="false" outlineLevel="0" max="27" min="27" style="1" width="16.82"/>
    <col collapsed="false" customWidth="true" hidden="false" outlineLevel="0" max="28" min="28" style="1" width="2.82"/>
    <col collapsed="false" customWidth="true" hidden="false" outlineLevel="0" max="29" min="29" style="1" width="14.82"/>
    <col collapsed="false" customWidth="true" hidden="false" outlineLevel="0" max="30" min="30" style="1" width="2.82"/>
    <col collapsed="false" customWidth="true" hidden="false" outlineLevel="0" max="31" min="31" style="1" width="14.82"/>
    <col collapsed="false" customWidth="true" hidden="false" outlineLevel="0" max="32" min="32" style="1" width="2.82"/>
    <col collapsed="false" customWidth="true" hidden="false" outlineLevel="0" max="33" min="33" style="1" width="14.82"/>
    <col collapsed="false" customWidth="true" hidden="false" outlineLevel="0" max="34" min="34" style="1" width="2.82"/>
    <col collapsed="false" customWidth="true" hidden="false" outlineLevel="0" max="35" min="35" style="1" width="16.82"/>
    <col collapsed="false" customWidth="true" hidden="false" outlineLevel="0" max="36" min="36" style="1" width="5.16"/>
    <col collapsed="false" customWidth="true" hidden="false" outlineLevel="0" max="37" min="37" style="1" width="3.82"/>
    <col collapsed="false" customWidth="true" hidden="false" outlineLevel="0" max="38" min="38" style="1" width="2.65"/>
    <col collapsed="false" customWidth="false" hidden="false" outlineLevel="0" max="39" min="39" style="1" width="7.16"/>
    <col collapsed="false" customWidth="true" hidden="false" outlineLevel="0" max="41" min="40" style="2" width="18.82"/>
    <col collapsed="false" customWidth="false" hidden="false" outlineLevel="0" max="257" min="42" style="1" width="7.16"/>
  </cols>
  <sheetData>
    <row r="1" customFormat="false" ht="13.5" hidden="false" customHeight="tru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  <c r="D2" s="5"/>
      <c r="F2" s="5"/>
      <c r="G2" s="5"/>
      <c r="H2" s="5"/>
      <c r="I2" s="5"/>
      <c r="J2" s="5"/>
      <c r="K2" s="5"/>
      <c r="L2" s="5"/>
      <c r="M2" s="5"/>
      <c r="O2" s="5"/>
      <c r="P2" s="5"/>
      <c r="Q2" s="5"/>
      <c r="R2" s="5"/>
      <c r="S2" s="5"/>
      <c r="T2" s="5"/>
      <c r="V2" s="5"/>
      <c r="W2" s="5"/>
      <c r="X2" s="6"/>
      <c r="Y2" s="5"/>
      <c r="Z2" s="5"/>
      <c r="AA2" s="5"/>
      <c r="AD2" s="7"/>
      <c r="AE2" s="5"/>
      <c r="AF2" s="5"/>
      <c r="AG2" s="5"/>
      <c r="AH2" s="5"/>
      <c r="AI2" s="5"/>
      <c r="AJ2" s="5"/>
      <c r="AK2" s="5"/>
      <c r="AL2" s="5"/>
    </row>
    <row r="3" customFormat="false" ht="12" hidden="false" customHeight="true" outlineLevel="0" collapsed="false"/>
    <row r="4" s="8" customFormat="true" ht="13.5" hidden="false" customHeight="true" outlineLevel="0" collapsed="false">
      <c r="C4" s="9"/>
      <c r="E4" s="9"/>
      <c r="F4" s="9"/>
      <c r="G4" s="10" t="s">
        <v>2</v>
      </c>
      <c r="H4" s="9"/>
      <c r="I4" s="9"/>
      <c r="J4" s="9"/>
      <c r="K4" s="9"/>
      <c r="L4" s="9"/>
      <c r="M4" s="9"/>
      <c r="N4" s="11"/>
      <c r="O4" s="12"/>
      <c r="P4" s="12"/>
      <c r="Q4" s="13"/>
      <c r="R4" s="13"/>
      <c r="S4" s="13"/>
      <c r="T4" s="13"/>
      <c r="AN4" s="2"/>
      <c r="AO4" s="2"/>
    </row>
    <row r="5" s="8" customFormat="true" ht="13.5" hidden="false" customHeight="true" outlineLevel="0" collapsed="false">
      <c r="C5" s="9"/>
      <c r="E5" s="9"/>
      <c r="F5" s="9"/>
      <c r="G5" s="10" t="s">
        <v>3</v>
      </c>
      <c r="H5" s="9"/>
      <c r="I5" s="9"/>
      <c r="J5" s="9"/>
      <c r="K5" s="9"/>
      <c r="L5" s="9"/>
      <c r="M5" s="9"/>
      <c r="N5" s="14"/>
      <c r="O5" s="9"/>
      <c r="P5" s="9"/>
      <c r="AN5" s="2"/>
      <c r="AO5" s="2"/>
    </row>
    <row r="6" s="15" customFormat="true" ht="10.5" hidden="false" customHeight="true" outlineLevel="0" collapsed="false">
      <c r="F6" s="16"/>
      <c r="G6" s="16"/>
      <c r="H6" s="16"/>
      <c r="I6" s="16"/>
      <c r="J6" s="16"/>
      <c r="K6" s="16"/>
      <c r="L6" s="16"/>
      <c r="M6" s="16"/>
      <c r="N6" s="11"/>
      <c r="O6" s="17"/>
      <c r="P6" s="17"/>
      <c r="Q6" s="18"/>
      <c r="R6" s="18"/>
      <c r="S6" s="18"/>
      <c r="T6" s="19"/>
      <c r="U6" s="20"/>
      <c r="V6" s="20"/>
      <c r="Y6" s="21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N6" s="2"/>
      <c r="AO6" s="2"/>
    </row>
    <row r="7" s="22" customFormat="true" ht="13.5" hidden="false" customHeight="true" outlineLevel="0" collapsed="false">
      <c r="B7" s="23" t="s">
        <v>4</v>
      </c>
      <c r="I7" s="24"/>
      <c r="J7" s="24"/>
      <c r="K7" s="24"/>
      <c r="L7" s="24"/>
      <c r="M7" s="24"/>
      <c r="N7" s="24"/>
      <c r="O7" s="24"/>
      <c r="T7" s="24"/>
      <c r="U7" s="24"/>
      <c r="V7" s="24"/>
      <c r="Y7" s="21"/>
      <c r="Z7" s="24"/>
      <c r="AA7" s="24"/>
      <c r="AB7" s="24"/>
      <c r="AC7" s="24"/>
      <c r="AD7" s="24"/>
      <c r="AE7" s="24"/>
      <c r="AF7" s="24"/>
      <c r="AH7" s="24"/>
      <c r="AI7" s="25" t="s">
        <v>5</v>
      </c>
      <c r="AL7" s="26"/>
      <c r="AN7" s="2"/>
      <c r="AO7" s="2"/>
    </row>
    <row r="8" s="35" customFormat="true" ht="19.5" hidden="false" customHeight="true" outlineLevel="0" collapsed="false">
      <c r="A8" s="27"/>
      <c r="B8" s="28" t="s">
        <v>6</v>
      </c>
      <c r="C8" s="28"/>
      <c r="D8" s="28"/>
      <c r="E8" s="28"/>
      <c r="F8" s="29"/>
      <c r="G8" s="30" t="s">
        <v>7</v>
      </c>
      <c r="H8" s="31" t="s">
        <v>8</v>
      </c>
      <c r="I8" s="31"/>
      <c r="J8" s="31"/>
      <c r="K8" s="31"/>
      <c r="L8" s="32" t="s">
        <v>9</v>
      </c>
      <c r="M8" s="32"/>
      <c r="N8" s="33" t="s">
        <v>10</v>
      </c>
      <c r="O8" s="33"/>
      <c r="P8" s="33"/>
      <c r="Q8" s="33"/>
      <c r="R8" s="33"/>
      <c r="S8" s="33"/>
      <c r="T8" s="33"/>
      <c r="U8" s="33"/>
      <c r="V8" s="33"/>
      <c r="W8" s="33"/>
      <c r="X8" s="31" t="s">
        <v>11</v>
      </c>
      <c r="Y8" s="31"/>
      <c r="Z8" s="31"/>
      <c r="AA8" s="31"/>
      <c r="AB8" s="31"/>
      <c r="AC8" s="31"/>
      <c r="AD8" s="31"/>
      <c r="AE8" s="31"/>
      <c r="AF8" s="32" t="s">
        <v>12</v>
      </c>
      <c r="AG8" s="32"/>
      <c r="AH8" s="32" t="s">
        <v>13</v>
      </c>
      <c r="AI8" s="32"/>
      <c r="AJ8" s="34" t="s">
        <v>14</v>
      </c>
      <c r="AK8" s="34"/>
      <c r="AL8" s="34"/>
      <c r="AN8" s="2"/>
      <c r="AO8" s="2"/>
    </row>
    <row r="9" s="35" customFormat="true" ht="13.5" hidden="false" customHeight="true" outlineLevel="0" collapsed="false">
      <c r="A9" s="36"/>
      <c r="B9" s="28"/>
      <c r="C9" s="28"/>
      <c r="D9" s="28"/>
      <c r="E9" s="28"/>
      <c r="F9" s="37"/>
      <c r="G9" s="30"/>
      <c r="H9" s="38" t="s">
        <v>15</v>
      </c>
      <c r="I9" s="38"/>
      <c r="J9" s="39" t="s">
        <v>16</v>
      </c>
      <c r="K9" s="39"/>
      <c r="L9" s="32"/>
      <c r="M9" s="32"/>
      <c r="N9" s="38" t="s">
        <v>17</v>
      </c>
      <c r="O9" s="38"/>
      <c r="P9" s="40" t="s">
        <v>18</v>
      </c>
      <c r="Q9" s="40"/>
      <c r="R9" s="40" t="s">
        <v>19</v>
      </c>
      <c r="S9" s="40"/>
      <c r="T9" s="41" t="s">
        <v>20</v>
      </c>
      <c r="U9" s="41"/>
      <c r="V9" s="42" t="s">
        <v>21</v>
      </c>
      <c r="W9" s="42"/>
      <c r="X9" s="41" t="s">
        <v>17</v>
      </c>
      <c r="Y9" s="41"/>
      <c r="Z9" s="41" t="s">
        <v>22</v>
      </c>
      <c r="AA9" s="41"/>
      <c r="AB9" s="41" t="s">
        <v>23</v>
      </c>
      <c r="AC9" s="41"/>
      <c r="AD9" s="41" t="s">
        <v>24</v>
      </c>
      <c r="AE9" s="41"/>
      <c r="AF9" s="32"/>
      <c r="AG9" s="32"/>
      <c r="AH9" s="32"/>
      <c r="AI9" s="32"/>
      <c r="AJ9" s="34"/>
      <c r="AK9" s="34"/>
      <c r="AL9" s="34"/>
      <c r="AN9" s="2"/>
      <c r="AO9" s="2"/>
    </row>
    <row r="10" s="35" customFormat="true" ht="13.5" hidden="false" customHeight="true" outlineLevel="0" collapsed="false">
      <c r="A10" s="43"/>
      <c r="B10" s="28"/>
      <c r="C10" s="28"/>
      <c r="D10" s="28"/>
      <c r="E10" s="28"/>
      <c r="F10" s="44"/>
      <c r="G10" s="30"/>
      <c r="H10" s="38"/>
      <c r="I10" s="38"/>
      <c r="J10" s="45" t="s">
        <v>25</v>
      </c>
      <c r="K10" s="45"/>
      <c r="L10" s="32"/>
      <c r="M10" s="32"/>
      <c r="N10" s="38"/>
      <c r="O10" s="38"/>
      <c r="P10" s="46" t="s">
        <v>26</v>
      </c>
      <c r="Q10" s="46"/>
      <c r="R10" s="46" t="s">
        <v>26</v>
      </c>
      <c r="S10" s="46"/>
      <c r="T10" s="41"/>
      <c r="U10" s="41"/>
      <c r="V10" s="42"/>
      <c r="W10" s="42"/>
      <c r="X10" s="41"/>
      <c r="Y10" s="41"/>
      <c r="Z10" s="41"/>
      <c r="AA10" s="41"/>
      <c r="AB10" s="41"/>
      <c r="AC10" s="41"/>
      <c r="AD10" s="41"/>
      <c r="AE10" s="41"/>
      <c r="AF10" s="32"/>
      <c r="AG10" s="32"/>
      <c r="AH10" s="32"/>
      <c r="AI10" s="32"/>
      <c r="AJ10" s="34"/>
      <c r="AK10" s="34"/>
      <c r="AL10" s="34"/>
      <c r="AN10" s="2"/>
      <c r="AO10" s="2"/>
    </row>
    <row r="11" s="35" customFormat="true" ht="4.5" hidden="false" customHeight="true" outlineLevel="0" collapsed="false">
      <c r="A11" s="47"/>
      <c r="B11" s="48"/>
      <c r="C11" s="49"/>
      <c r="D11" s="49"/>
      <c r="E11" s="49"/>
      <c r="F11" s="50"/>
      <c r="G11" s="51"/>
      <c r="H11" s="52"/>
      <c r="I11" s="53"/>
      <c r="J11" s="54"/>
      <c r="K11" s="53"/>
      <c r="L11" s="53"/>
      <c r="M11" s="53"/>
      <c r="N11" s="54"/>
      <c r="O11" s="53"/>
      <c r="P11" s="53"/>
      <c r="Q11" s="53"/>
      <c r="R11" s="54"/>
      <c r="S11" s="53"/>
      <c r="T11" s="53"/>
      <c r="U11" s="54"/>
      <c r="V11" s="54"/>
      <c r="W11" s="53"/>
      <c r="X11" s="53"/>
      <c r="Y11" s="54"/>
      <c r="Z11" s="54"/>
      <c r="AA11" s="53"/>
      <c r="AB11" s="53"/>
      <c r="AC11" s="55"/>
      <c r="AD11" s="55"/>
      <c r="AE11" s="55"/>
      <c r="AF11" s="55"/>
      <c r="AG11" s="55"/>
      <c r="AH11" s="55"/>
      <c r="AI11" s="56"/>
      <c r="AJ11" s="57"/>
      <c r="AK11" s="58"/>
      <c r="AL11" s="59"/>
      <c r="AN11" s="2"/>
      <c r="AO11" s="2"/>
    </row>
    <row r="12" s="35" customFormat="true" ht="13.5" hidden="false" customHeight="true" outlineLevel="0" collapsed="false">
      <c r="A12" s="47"/>
      <c r="B12" s="60"/>
      <c r="C12" s="61" t="s">
        <v>27</v>
      </c>
      <c r="D12" s="62" t="s">
        <v>28</v>
      </c>
      <c r="E12" s="63" t="s">
        <v>29</v>
      </c>
      <c r="F12" s="64"/>
      <c r="G12" s="65" t="n">
        <v>1377</v>
      </c>
      <c r="H12" s="66"/>
      <c r="I12" s="66" t="n">
        <v>204136</v>
      </c>
      <c r="J12" s="66"/>
      <c r="K12" s="66" t="n">
        <v>204082</v>
      </c>
      <c r="L12" s="66"/>
      <c r="M12" s="66" t="n">
        <v>56462839</v>
      </c>
      <c r="N12" s="66"/>
      <c r="O12" s="66" t="n">
        <v>249480414</v>
      </c>
      <c r="P12" s="66"/>
      <c r="Q12" s="66" t="n">
        <v>206320880</v>
      </c>
      <c r="R12" s="66"/>
      <c r="S12" s="66" t="n">
        <v>5796618</v>
      </c>
      <c r="T12" s="66"/>
      <c r="U12" s="66" t="n">
        <v>7458570</v>
      </c>
      <c r="V12" s="66"/>
      <c r="W12" s="66" t="n">
        <v>29904346</v>
      </c>
      <c r="X12" s="66"/>
      <c r="Y12" s="66" t="n">
        <v>402028556</v>
      </c>
      <c r="Z12" s="66"/>
      <c r="AA12" s="66" t="n">
        <v>393604031</v>
      </c>
      <c r="AB12" s="66"/>
      <c r="AC12" s="67" t="n">
        <v>8130763</v>
      </c>
      <c r="AD12" s="66"/>
      <c r="AE12" s="67" t="n">
        <v>293762</v>
      </c>
      <c r="AF12" s="67"/>
      <c r="AG12" s="67" t="n">
        <v>5947904</v>
      </c>
      <c r="AH12" s="66"/>
      <c r="AI12" s="67" t="n">
        <v>128051071</v>
      </c>
      <c r="AJ12" s="68" t="s">
        <v>28</v>
      </c>
      <c r="AK12" s="69" t="s">
        <v>29</v>
      </c>
      <c r="AL12" s="70"/>
      <c r="AM12" s="71"/>
      <c r="AN12" s="2"/>
      <c r="AO12" s="72"/>
    </row>
    <row r="13" s="22" customFormat="true" ht="13.5" hidden="false" customHeight="true" outlineLevel="0" collapsed="false">
      <c r="A13" s="73"/>
      <c r="B13" s="60"/>
      <c r="C13" s="74"/>
      <c r="D13" s="62" t="s">
        <v>30</v>
      </c>
      <c r="E13" s="74"/>
      <c r="F13" s="75"/>
      <c r="G13" s="65" t="n">
        <v>1374</v>
      </c>
      <c r="H13" s="66"/>
      <c r="I13" s="66" t="n">
        <v>197627</v>
      </c>
      <c r="J13" s="66"/>
      <c r="K13" s="66" t="n">
        <v>197588</v>
      </c>
      <c r="L13" s="66"/>
      <c r="M13" s="66" t="n">
        <v>57987844</v>
      </c>
      <c r="N13" s="66"/>
      <c r="O13" s="66" t="n">
        <v>285786538</v>
      </c>
      <c r="P13" s="66"/>
      <c r="Q13" s="66" t="n">
        <v>235731806</v>
      </c>
      <c r="R13" s="66"/>
      <c r="S13" s="66" t="n">
        <v>7338247</v>
      </c>
      <c r="T13" s="66"/>
      <c r="U13" s="66" t="n">
        <v>7746652</v>
      </c>
      <c r="V13" s="66"/>
      <c r="W13" s="66" t="n">
        <v>34969833</v>
      </c>
      <c r="X13" s="66"/>
      <c r="Y13" s="66" t="n">
        <v>451553011</v>
      </c>
      <c r="Z13" s="66"/>
      <c r="AA13" s="66" t="n">
        <v>442172582</v>
      </c>
      <c r="AB13" s="66"/>
      <c r="AC13" s="66" t="n">
        <v>9022838</v>
      </c>
      <c r="AD13" s="66"/>
      <c r="AE13" s="67" t="n">
        <v>357591</v>
      </c>
      <c r="AF13" s="67"/>
      <c r="AG13" s="67" t="n">
        <v>6775689</v>
      </c>
      <c r="AH13" s="66"/>
      <c r="AI13" s="67" t="n">
        <v>143772778</v>
      </c>
      <c r="AJ13" s="68" t="s">
        <v>30</v>
      </c>
      <c r="AK13" s="69"/>
      <c r="AL13" s="76"/>
      <c r="AN13" s="2"/>
      <c r="AO13" s="72"/>
    </row>
    <row r="14" s="22" customFormat="true" ht="13.5" hidden="false" customHeight="true" outlineLevel="0" collapsed="false">
      <c r="A14" s="73"/>
      <c r="B14" s="60"/>
      <c r="C14" s="74"/>
      <c r="D14" s="62" t="s">
        <v>31</v>
      </c>
      <c r="E14" s="74"/>
      <c r="F14" s="75"/>
      <c r="G14" s="65" t="n">
        <v>1375</v>
      </c>
      <c r="H14" s="66"/>
      <c r="I14" s="66" t="n">
        <v>199216</v>
      </c>
      <c r="J14" s="66"/>
      <c r="K14" s="66" t="n">
        <v>199178</v>
      </c>
      <c r="L14" s="66"/>
      <c r="M14" s="66" t="n">
        <v>61358268</v>
      </c>
      <c r="N14" s="66"/>
      <c r="O14" s="66" t="n">
        <v>347494257</v>
      </c>
      <c r="P14" s="66"/>
      <c r="Q14" s="66" t="n">
        <v>284647883</v>
      </c>
      <c r="R14" s="66"/>
      <c r="S14" s="66" t="n">
        <v>10742024</v>
      </c>
      <c r="T14" s="66"/>
      <c r="U14" s="66" t="n">
        <v>12535405</v>
      </c>
      <c r="V14" s="66"/>
      <c r="W14" s="66" t="n">
        <v>39568945</v>
      </c>
      <c r="X14" s="66"/>
      <c r="Y14" s="66" t="n">
        <v>516168998</v>
      </c>
      <c r="Z14" s="66"/>
      <c r="AA14" s="66" t="n">
        <v>503583790</v>
      </c>
      <c r="AB14" s="66"/>
      <c r="AC14" s="66" t="n">
        <v>11633175</v>
      </c>
      <c r="AD14" s="66"/>
      <c r="AE14" s="67" t="n">
        <v>952033</v>
      </c>
      <c r="AF14" s="67"/>
      <c r="AG14" s="67" t="n">
        <v>6602509</v>
      </c>
      <c r="AH14" s="66"/>
      <c r="AI14" s="67" t="n">
        <v>163200548</v>
      </c>
      <c r="AJ14" s="68" t="s">
        <v>31</v>
      </c>
      <c r="AK14" s="69"/>
      <c r="AL14" s="76"/>
      <c r="AN14" s="2"/>
      <c r="AO14" s="72"/>
    </row>
    <row r="15" s="22" customFormat="true" ht="13.5" hidden="false" customHeight="true" outlineLevel="0" collapsed="false">
      <c r="A15" s="73"/>
      <c r="B15" s="60"/>
      <c r="C15" s="74"/>
      <c r="D15" s="62" t="s">
        <v>32</v>
      </c>
      <c r="E15" s="74"/>
      <c r="F15" s="75"/>
      <c r="G15" s="65" t="n">
        <v>1382</v>
      </c>
      <c r="H15" s="66"/>
      <c r="I15" s="66" t="n">
        <v>199045</v>
      </c>
      <c r="J15" s="66"/>
      <c r="K15" s="66" t="n">
        <v>199019</v>
      </c>
      <c r="L15" s="66"/>
      <c r="M15" s="66" t="n">
        <v>65816893</v>
      </c>
      <c r="N15" s="66"/>
      <c r="O15" s="66" t="n">
        <v>359987529</v>
      </c>
      <c r="P15" s="66"/>
      <c r="Q15" s="66" t="n">
        <v>291506340</v>
      </c>
      <c r="R15" s="66"/>
      <c r="S15" s="66" t="n">
        <v>9559733</v>
      </c>
      <c r="T15" s="66"/>
      <c r="U15" s="66" t="n">
        <v>13903950</v>
      </c>
      <c r="V15" s="66"/>
      <c r="W15" s="66" t="n">
        <v>45017506</v>
      </c>
      <c r="X15" s="66"/>
      <c r="Y15" s="66" t="n">
        <v>542271563</v>
      </c>
      <c r="Z15" s="66"/>
      <c r="AA15" s="66" t="n">
        <v>528473299</v>
      </c>
      <c r="AB15" s="66"/>
      <c r="AC15" s="66" t="n">
        <v>12609117</v>
      </c>
      <c r="AD15" s="66"/>
      <c r="AE15" s="67" t="n">
        <v>1189147</v>
      </c>
      <c r="AF15" s="67"/>
      <c r="AG15" s="67" t="n">
        <v>7792934</v>
      </c>
      <c r="AH15" s="66"/>
      <c r="AI15" s="67" t="n">
        <v>159177621</v>
      </c>
      <c r="AJ15" s="68" t="s">
        <v>32</v>
      </c>
      <c r="AK15" s="69"/>
      <c r="AL15" s="76"/>
      <c r="AN15" s="2"/>
      <c r="AO15" s="72"/>
    </row>
    <row r="16" s="88" customFormat="true" ht="13.5" hidden="false" customHeight="true" outlineLevel="0" collapsed="false">
      <c r="A16" s="77"/>
      <c r="B16" s="78"/>
      <c r="C16" s="79"/>
      <c r="D16" s="80" t="s">
        <v>33</v>
      </c>
      <c r="E16" s="79"/>
      <c r="F16" s="81"/>
      <c r="G16" s="82" t="n">
        <v>1398</v>
      </c>
      <c r="H16" s="83"/>
      <c r="I16" s="83" t="n">
        <v>195266</v>
      </c>
      <c r="J16" s="83"/>
      <c r="K16" s="83" t="n">
        <v>195240</v>
      </c>
      <c r="L16" s="83"/>
      <c r="M16" s="83" t="n">
        <v>67764595</v>
      </c>
      <c r="N16" s="83"/>
      <c r="O16" s="83" t="n">
        <v>351248352</v>
      </c>
      <c r="P16" s="83"/>
      <c r="Q16" s="83" t="n">
        <v>286242718</v>
      </c>
      <c r="R16" s="83"/>
      <c r="S16" s="83" t="n">
        <v>9375980</v>
      </c>
      <c r="T16" s="83"/>
      <c r="U16" s="83" t="n">
        <v>13957230</v>
      </c>
      <c r="V16" s="83"/>
      <c r="W16" s="83" t="n">
        <v>41672424</v>
      </c>
      <c r="X16" s="83"/>
      <c r="Y16" s="83" t="n">
        <v>543373897</v>
      </c>
      <c r="Z16" s="83"/>
      <c r="AA16" s="83" t="n">
        <v>529675821</v>
      </c>
      <c r="AB16" s="83"/>
      <c r="AC16" s="83" t="n">
        <v>13124467</v>
      </c>
      <c r="AD16" s="83"/>
      <c r="AE16" s="83" t="n">
        <v>573609</v>
      </c>
      <c r="AF16" s="83"/>
      <c r="AG16" s="83" t="n">
        <v>7595562</v>
      </c>
      <c r="AH16" s="83"/>
      <c r="AI16" s="84" t="n">
        <v>172675470</v>
      </c>
      <c r="AJ16" s="85" t="s">
        <v>33</v>
      </c>
      <c r="AK16" s="86"/>
      <c r="AL16" s="87"/>
      <c r="AN16" s="89"/>
      <c r="AO16" s="72"/>
    </row>
    <row r="17" s="22" customFormat="true" ht="13.5" hidden="false" customHeight="true" outlineLevel="0" collapsed="false">
      <c r="A17" s="73"/>
      <c r="B17" s="60"/>
      <c r="C17" s="74"/>
      <c r="D17" s="74"/>
      <c r="E17" s="90"/>
      <c r="F17" s="91"/>
      <c r="G17" s="92"/>
      <c r="H17" s="92"/>
      <c r="I17" s="92"/>
      <c r="J17" s="92"/>
      <c r="K17" s="92"/>
      <c r="L17" s="92"/>
      <c r="M17" s="92"/>
      <c r="N17" s="93"/>
      <c r="O17" s="92"/>
      <c r="P17" s="93"/>
      <c r="Q17" s="93"/>
      <c r="R17" s="93"/>
      <c r="S17" s="93"/>
      <c r="T17" s="93"/>
      <c r="U17" s="93"/>
      <c r="V17" s="93"/>
      <c r="W17" s="93"/>
      <c r="X17" s="93"/>
      <c r="Y17" s="66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4"/>
      <c r="AK17" s="69"/>
      <c r="AL17" s="76"/>
      <c r="AN17" s="2"/>
      <c r="AO17" s="72"/>
    </row>
    <row r="18" s="88" customFormat="true" ht="13.5" hidden="false" customHeight="true" outlineLevel="0" collapsed="false">
      <c r="A18" s="77"/>
      <c r="B18" s="95" t="n">
        <v>1</v>
      </c>
      <c r="C18" s="96" t="s">
        <v>34</v>
      </c>
      <c r="D18" s="96"/>
      <c r="E18" s="96"/>
      <c r="F18" s="91"/>
      <c r="G18" s="93" t="n">
        <v>171</v>
      </c>
      <c r="H18" s="93"/>
      <c r="I18" s="93" t="n">
        <v>16575</v>
      </c>
      <c r="J18" s="93"/>
      <c r="K18" s="93" t="n">
        <v>16572</v>
      </c>
      <c r="L18" s="93"/>
      <c r="M18" s="93" t="n">
        <v>4301365</v>
      </c>
      <c r="N18" s="93"/>
      <c r="O18" s="66" t="n">
        <v>22701832</v>
      </c>
      <c r="P18" s="93"/>
      <c r="Q18" s="93" t="n">
        <v>21567941</v>
      </c>
      <c r="R18" s="93"/>
      <c r="S18" s="93" t="n">
        <v>473190</v>
      </c>
      <c r="T18" s="93"/>
      <c r="U18" s="93" t="n">
        <v>426914</v>
      </c>
      <c r="V18" s="93"/>
      <c r="W18" s="93" t="n">
        <v>233787</v>
      </c>
      <c r="X18" s="93"/>
      <c r="Y18" s="66" t="n">
        <v>38472217</v>
      </c>
      <c r="Z18" s="93"/>
      <c r="AA18" s="93" t="n">
        <v>38328228</v>
      </c>
      <c r="AB18" s="93"/>
      <c r="AC18" s="93" t="n">
        <v>143989</v>
      </c>
      <c r="AD18" s="93"/>
      <c r="AE18" s="93" t="s">
        <v>35</v>
      </c>
      <c r="AF18" s="93"/>
      <c r="AG18" s="93" t="n">
        <v>4492034</v>
      </c>
      <c r="AH18" s="93"/>
      <c r="AI18" s="93" t="n">
        <v>10532891</v>
      </c>
      <c r="AJ18" s="94"/>
      <c r="AK18" s="69" t="n">
        <v>1</v>
      </c>
      <c r="AL18" s="87"/>
      <c r="AN18" s="89"/>
      <c r="AO18" s="72"/>
    </row>
    <row r="19" s="22" customFormat="true" ht="13.5" hidden="false" customHeight="true" outlineLevel="0" collapsed="false">
      <c r="A19" s="73"/>
      <c r="B19" s="95" t="n">
        <v>2</v>
      </c>
      <c r="C19" s="96" t="s">
        <v>36</v>
      </c>
      <c r="D19" s="96"/>
      <c r="E19" s="96"/>
      <c r="F19" s="91"/>
      <c r="G19" s="93" t="n">
        <v>46</v>
      </c>
      <c r="H19" s="93"/>
      <c r="I19" s="93" t="n">
        <v>4807</v>
      </c>
      <c r="J19" s="93"/>
      <c r="K19" s="93" t="n">
        <v>4805</v>
      </c>
      <c r="L19" s="93"/>
      <c r="M19" s="93" t="n">
        <v>1139035</v>
      </c>
      <c r="N19" s="93"/>
      <c r="O19" s="66" t="n">
        <v>5190532</v>
      </c>
      <c r="P19" s="93"/>
      <c r="Q19" s="93" t="n">
        <v>4050769</v>
      </c>
      <c r="R19" s="93"/>
      <c r="S19" s="93" t="n">
        <v>106757</v>
      </c>
      <c r="T19" s="93"/>
      <c r="U19" s="93" t="n">
        <v>212130</v>
      </c>
      <c r="V19" s="93"/>
      <c r="W19" s="93" t="n">
        <v>820876</v>
      </c>
      <c r="X19" s="93"/>
      <c r="Y19" s="66" t="n">
        <v>8608171</v>
      </c>
      <c r="Z19" s="93"/>
      <c r="AA19" s="93" t="n">
        <v>6921240</v>
      </c>
      <c r="AB19" s="93"/>
      <c r="AC19" s="93" t="n">
        <v>1686931</v>
      </c>
      <c r="AD19" s="93"/>
      <c r="AE19" s="93" t="s">
        <v>35</v>
      </c>
      <c r="AF19" s="93"/>
      <c r="AG19" s="93" t="s">
        <v>35</v>
      </c>
      <c r="AH19" s="93"/>
      <c r="AI19" s="93" t="n">
        <v>3285991</v>
      </c>
      <c r="AJ19" s="94"/>
      <c r="AK19" s="69" t="n">
        <v>2</v>
      </c>
      <c r="AL19" s="76"/>
      <c r="AN19" s="2"/>
      <c r="AO19" s="72"/>
    </row>
    <row r="20" s="22" customFormat="true" ht="13.5" hidden="false" customHeight="true" outlineLevel="0" collapsed="false">
      <c r="A20" s="73"/>
      <c r="B20" s="95" t="n">
        <v>3</v>
      </c>
      <c r="C20" s="96" t="s">
        <v>37</v>
      </c>
      <c r="D20" s="96"/>
      <c r="E20" s="96"/>
      <c r="F20" s="91"/>
      <c r="G20" s="93" t="n">
        <v>141</v>
      </c>
      <c r="H20" s="93"/>
      <c r="I20" s="93" t="n">
        <v>7725</v>
      </c>
      <c r="J20" s="93"/>
      <c r="K20" s="93" t="n">
        <v>7712</v>
      </c>
      <c r="L20" s="93"/>
      <c r="M20" s="93" t="n">
        <v>1284107</v>
      </c>
      <c r="N20" s="93"/>
      <c r="O20" s="66" t="n">
        <v>6251649</v>
      </c>
      <c r="P20" s="93"/>
      <c r="Q20" s="93" t="n">
        <v>4503614</v>
      </c>
      <c r="R20" s="93"/>
      <c r="S20" s="93" t="n">
        <v>37867</v>
      </c>
      <c r="T20" s="93"/>
      <c r="U20" s="93" t="n">
        <v>37594</v>
      </c>
      <c r="V20" s="93"/>
      <c r="W20" s="93" t="n">
        <v>1672574</v>
      </c>
      <c r="X20" s="93"/>
      <c r="Y20" s="66" t="n">
        <v>9312656</v>
      </c>
      <c r="Z20" s="93"/>
      <c r="AA20" s="93" t="n">
        <v>8033249</v>
      </c>
      <c r="AB20" s="93"/>
      <c r="AC20" s="93" t="n">
        <v>1279407</v>
      </c>
      <c r="AD20" s="93"/>
      <c r="AE20" s="93" t="s">
        <v>35</v>
      </c>
      <c r="AF20" s="93"/>
      <c r="AG20" s="93" t="s">
        <v>35</v>
      </c>
      <c r="AH20" s="93"/>
      <c r="AI20" s="93" t="n">
        <v>3234180</v>
      </c>
      <c r="AJ20" s="94"/>
      <c r="AK20" s="69" t="n">
        <v>3</v>
      </c>
      <c r="AL20" s="76"/>
      <c r="AN20" s="2"/>
      <c r="AO20" s="72"/>
    </row>
    <row r="21" s="22" customFormat="true" ht="13.5" hidden="false" customHeight="true" outlineLevel="0" collapsed="false">
      <c r="A21" s="73"/>
      <c r="B21" s="95" t="n">
        <v>4</v>
      </c>
      <c r="C21" s="96" t="s">
        <v>38</v>
      </c>
      <c r="D21" s="96"/>
      <c r="E21" s="96"/>
      <c r="F21" s="91"/>
      <c r="G21" s="93" t="n">
        <v>60</v>
      </c>
      <c r="H21" s="93"/>
      <c r="I21" s="93" t="n">
        <v>3805</v>
      </c>
      <c r="J21" s="93"/>
      <c r="K21" s="93" t="n">
        <v>3802</v>
      </c>
      <c r="L21" s="93"/>
      <c r="M21" s="93" t="n">
        <v>1018902</v>
      </c>
      <c r="N21" s="93"/>
      <c r="O21" s="66" t="n">
        <v>6134651</v>
      </c>
      <c r="P21" s="93"/>
      <c r="Q21" s="93" t="n">
        <v>5771009</v>
      </c>
      <c r="R21" s="93"/>
      <c r="S21" s="93" t="n">
        <v>59466</v>
      </c>
      <c r="T21" s="93"/>
      <c r="U21" s="93" t="n">
        <v>130266</v>
      </c>
      <c r="V21" s="93"/>
      <c r="W21" s="93" t="n">
        <v>173910</v>
      </c>
      <c r="X21" s="93"/>
      <c r="Y21" s="66" t="n">
        <v>8155089</v>
      </c>
      <c r="Z21" s="93"/>
      <c r="AA21" s="93" t="n">
        <v>8120214</v>
      </c>
      <c r="AB21" s="93"/>
      <c r="AC21" s="93" t="n">
        <v>34875</v>
      </c>
      <c r="AD21" s="93"/>
      <c r="AE21" s="93" t="s">
        <v>35</v>
      </c>
      <c r="AF21" s="93"/>
      <c r="AG21" s="93" t="s">
        <v>35</v>
      </c>
      <c r="AH21" s="93"/>
      <c r="AI21" s="93" t="n">
        <v>1837180</v>
      </c>
      <c r="AJ21" s="94"/>
      <c r="AK21" s="69" t="n">
        <v>4</v>
      </c>
      <c r="AL21" s="76"/>
      <c r="AN21" s="2"/>
      <c r="AO21" s="72"/>
    </row>
    <row r="22" s="22" customFormat="true" ht="13.5" hidden="false" customHeight="true" outlineLevel="0" collapsed="false">
      <c r="A22" s="73"/>
      <c r="B22" s="95" t="n">
        <v>5</v>
      </c>
      <c r="C22" s="96" t="s">
        <v>39</v>
      </c>
      <c r="D22" s="96"/>
      <c r="E22" s="96"/>
      <c r="F22" s="91"/>
      <c r="G22" s="93" t="n">
        <v>84</v>
      </c>
      <c r="H22" s="93"/>
      <c r="I22" s="93" t="n">
        <v>6529</v>
      </c>
      <c r="J22" s="93"/>
      <c r="K22" s="93" t="n">
        <v>6527</v>
      </c>
      <c r="L22" s="93"/>
      <c r="M22" s="93" t="n">
        <v>1711307</v>
      </c>
      <c r="N22" s="93"/>
      <c r="O22" s="66" t="n">
        <v>4932521</v>
      </c>
      <c r="P22" s="93"/>
      <c r="Q22" s="93" t="n">
        <v>4201560</v>
      </c>
      <c r="R22" s="93"/>
      <c r="S22" s="93" t="n">
        <v>35496</v>
      </c>
      <c r="T22" s="93"/>
      <c r="U22" s="93" t="n">
        <v>107681</v>
      </c>
      <c r="V22" s="93"/>
      <c r="W22" s="93" t="n">
        <v>587784</v>
      </c>
      <c r="X22" s="93"/>
      <c r="Y22" s="66" t="n">
        <v>8929202</v>
      </c>
      <c r="Z22" s="93"/>
      <c r="AA22" s="93" t="n">
        <v>8876688</v>
      </c>
      <c r="AB22" s="93"/>
      <c r="AC22" s="93" t="n">
        <v>51859</v>
      </c>
      <c r="AD22" s="93"/>
      <c r="AE22" s="93" t="n">
        <v>655</v>
      </c>
      <c r="AF22" s="93"/>
      <c r="AG22" s="93" t="n">
        <v>32203</v>
      </c>
      <c r="AH22" s="93"/>
      <c r="AI22" s="93" t="n">
        <v>3879910</v>
      </c>
      <c r="AJ22" s="94"/>
      <c r="AK22" s="69" t="n">
        <v>5</v>
      </c>
      <c r="AL22" s="76"/>
      <c r="AN22" s="2"/>
      <c r="AO22" s="72"/>
    </row>
    <row r="23" s="22" customFormat="true" ht="13.5" hidden="false" customHeight="true" outlineLevel="0" collapsed="false">
      <c r="A23" s="73"/>
      <c r="B23" s="95"/>
      <c r="C23" s="96"/>
      <c r="D23" s="96"/>
      <c r="E23" s="96"/>
      <c r="F23" s="91"/>
      <c r="G23" s="93"/>
      <c r="H23" s="93"/>
      <c r="I23" s="93"/>
      <c r="J23" s="93"/>
      <c r="K23" s="93"/>
      <c r="L23" s="93"/>
      <c r="M23" s="93"/>
      <c r="N23" s="93"/>
      <c r="O23" s="66"/>
      <c r="P23" s="93"/>
      <c r="Q23" s="93"/>
      <c r="R23" s="93"/>
      <c r="S23" s="93"/>
      <c r="T23" s="93"/>
      <c r="U23" s="93"/>
      <c r="V23" s="93"/>
      <c r="W23" s="93"/>
      <c r="X23" s="93"/>
      <c r="Y23" s="66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4"/>
      <c r="AK23" s="69"/>
      <c r="AL23" s="76"/>
      <c r="AN23" s="2"/>
      <c r="AO23" s="72"/>
    </row>
    <row r="24" s="22" customFormat="true" ht="13.5" hidden="false" customHeight="true" outlineLevel="0" collapsed="false">
      <c r="A24" s="73"/>
      <c r="B24" s="95" t="n">
        <v>6</v>
      </c>
      <c r="C24" s="96" t="s">
        <v>40</v>
      </c>
      <c r="D24" s="96"/>
      <c r="E24" s="96"/>
      <c r="F24" s="91"/>
      <c r="G24" s="93" t="n">
        <v>33</v>
      </c>
      <c r="H24" s="93"/>
      <c r="I24" s="93" t="n">
        <v>2429</v>
      </c>
      <c r="J24" s="93"/>
      <c r="K24" s="93" t="n">
        <v>2429</v>
      </c>
      <c r="L24" s="93"/>
      <c r="M24" s="93" t="n">
        <v>705586</v>
      </c>
      <c r="N24" s="93"/>
      <c r="O24" s="66" t="n">
        <v>6063335</v>
      </c>
      <c r="P24" s="93"/>
      <c r="Q24" s="93" t="n">
        <v>5249619</v>
      </c>
      <c r="R24" s="93"/>
      <c r="S24" s="93" t="n">
        <v>420377</v>
      </c>
      <c r="T24" s="93"/>
      <c r="U24" s="93" t="n">
        <v>288460</v>
      </c>
      <c r="V24" s="93"/>
      <c r="W24" s="93" t="n">
        <v>104879</v>
      </c>
      <c r="X24" s="93"/>
      <c r="Y24" s="66" t="n">
        <v>7739717</v>
      </c>
      <c r="Z24" s="93"/>
      <c r="AA24" s="93" t="n">
        <v>7724421</v>
      </c>
      <c r="AB24" s="93"/>
      <c r="AC24" s="93" t="n">
        <v>15296</v>
      </c>
      <c r="AD24" s="93"/>
      <c r="AE24" s="93" t="s">
        <v>35</v>
      </c>
      <c r="AF24" s="93"/>
      <c r="AG24" s="93" t="s">
        <v>35</v>
      </c>
      <c r="AH24" s="93"/>
      <c r="AI24" s="93" t="n">
        <v>1432598</v>
      </c>
      <c r="AJ24" s="94"/>
      <c r="AK24" s="69" t="n">
        <v>6</v>
      </c>
      <c r="AL24" s="76"/>
      <c r="AN24" s="2"/>
      <c r="AO24" s="72"/>
    </row>
    <row r="25" s="22" customFormat="true" ht="13.5" hidden="false" customHeight="true" outlineLevel="0" collapsed="false">
      <c r="A25" s="73"/>
      <c r="B25" s="95" t="n">
        <v>7</v>
      </c>
      <c r="C25" s="96" t="s">
        <v>41</v>
      </c>
      <c r="D25" s="96"/>
      <c r="E25" s="96"/>
      <c r="F25" s="91"/>
      <c r="G25" s="93" t="n">
        <v>45</v>
      </c>
      <c r="H25" s="93"/>
      <c r="I25" s="93" t="n">
        <v>3953</v>
      </c>
      <c r="J25" s="93"/>
      <c r="K25" s="93" t="n">
        <v>3953</v>
      </c>
      <c r="L25" s="93"/>
      <c r="M25" s="93" t="n">
        <v>1545943</v>
      </c>
      <c r="N25" s="93"/>
      <c r="O25" s="66" t="n">
        <v>2543671</v>
      </c>
      <c r="P25" s="93"/>
      <c r="Q25" s="93" t="n">
        <v>1676055</v>
      </c>
      <c r="R25" s="93"/>
      <c r="S25" s="93" t="n">
        <v>21345</v>
      </c>
      <c r="T25" s="93"/>
      <c r="U25" s="93" t="n">
        <v>40126</v>
      </c>
      <c r="V25" s="93"/>
      <c r="W25" s="93" t="n">
        <v>806145</v>
      </c>
      <c r="X25" s="93"/>
      <c r="Y25" s="66" t="n">
        <v>6037566</v>
      </c>
      <c r="Z25" s="93"/>
      <c r="AA25" s="93" t="n">
        <v>6003769</v>
      </c>
      <c r="AB25" s="93"/>
      <c r="AC25" s="93" t="n">
        <v>33797</v>
      </c>
      <c r="AD25" s="93"/>
      <c r="AE25" s="93" t="s">
        <v>35</v>
      </c>
      <c r="AF25" s="93"/>
      <c r="AG25" s="93" t="s">
        <v>35</v>
      </c>
      <c r="AH25" s="93"/>
      <c r="AI25" s="93" t="n">
        <v>3312157</v>
      </c>
      <c r="AJ25" s="94"/>
      <c r="AK25" s="69" t="n">
        <v>7</v>
      </c>
      <c r="AL25" s="76"/>
      <c r="AN25" s="2"/>
      <c r="AO25" s="72"/>
    </row>
    <row r="26" s="22" customFormat="true" ht="13.5" hidden="false" customHeight="true" outlineLevel="0" collapsed="false">
      <c r="A26" s="73"/>
      <c r="B26" s="95" t="n">
        <v>8</v>
      </c>
      <c r="C26" s="96" t="s">
        <v>42</v>
      </c>
      <c r="D26" s="96"/>
      <c r="E26" s="96"/>
      <c r="F26" s="91"/>
      <c r="G26" s="93" t="n">
        <v>37</v>
      </c>
      <c r="H26" s="93"/>
      <c r="I26" s="93" t="n">
        <v>6728</v>
      </c>
      <c r="J26" s="93"/>
      <c r="K26" s="93" t="n">
        <v>6728</v>
      </c>
      <c r="L26" s="93"/>
      <c r="M26" s="93" t="n">
        <v>2710020</v>
      </c>
      <c r="N26" s="93"/>
      <c r="O26" s="66" t="n">
        <v>19445108</v>
      </c>
      <c r="P26" s="93"/>
      <c r="Q26" s="93" t="n">
        <v>16228743</v>
      </c>
      <c r="R26" s="93"/>
      <c r="S26" s="93" t="n">
        <v>1619042</v>
      </c>
      <c r="T26" s="93"/>
      <c r="U26" s="93" t="n">
        <v>1511363</v>
      </c>
      <c r="V26" s="93"/>
      <c r="W26" s="93" t="n">
        <v>85960</v>
      </c>
      <c r="X26" s="93"/>
      <c r="Y26" s="66" t="n">
        <v>29140551</v>
      </c>
      <c r="Z26" s="93"/>
      <c r="AA26" s="93" t="n">
        <v>29103299</v>
      </c>
      <c r="AB26" s="93"/>
      <c r="AC26" s="93" t="n">
        <v>37252</v>
      </c>
      <c r="AD26" s="93"/>
      <c r="AE26" s="93" t="s">
        <v>35</v>
      </c>
      <c r="AF26" s="93"/>
      <c r="AG26" s="93" t="s">
        <v>35</v>
      </c>
      <c r="AH26" s="93"/>
      <c r="AI26" s="93" t="n">
        <v>8808122</v>
      </c>
      <c r="AJ26" s="94"/>
      <c r="AK26" s="69" t="n">
        <v>8</v>
      </c>
      <c r="AL26" s="76"/>
      <c r="AN26" s="2"/>
      <c r="AO26" s="72"/>
    </row>
    <row r="27" s="22" customFormat="true" ht="13.5" hidden="false" customHeight="true" outlineLevel="0" collapsed="false">
      <c r="A27" s="73"/>
      <c r="B27" s="95" t="n">
        <v>9</v>
      </c>
      <c r="C27" s="96" t="s">
        <v>43</v>
      </c>
      <c r="D27" s="96"/>
      <c r="E27" s="96"/>
      <c r="F27" s="91"/>
      <c r="G27" s="93" t="n">
        <v>4</v>
      </c>
      <c r="H27" s="93"/>
      <c r="I27" s="97" t="s">
        <v>44</v>
      </c>
      <c r="J27" s="93"/>
      <c r="K27" s="97" t="s">
        <v>44</v>
      </c>
      <c r="L27" s="93"/>
      <c r="M27" s="97" t="s">
        <v>44</v>
      </c>
      <c r="N27" s="93"/>
      <c r="O27" s="97" t="s">
        <v>44</v>
      </c>
      <c r="P27" s="93"/>
      <c r="Q27" s="97" t="s">
        <v>44</v>
      </c>
      <c r="R27" s="93"/>
      <c r="S27" s="97" t="s">
        <v>44</v>
      </c>
      <c r="T27" s="93"/>
      <c r="U27" s="97" t="s">
        <v>44</v>
      </c>
      <c r="V27" s="93"/>
      <c r="W27" s="97" t="s">
        <v>44</v>
      </c>
      <c r="X27" s="93"/>
      <c r="Y27" s="97" t="s">
        <v>44</v>
      </c>
      <c r="Z27" s="93"/>
      <c r="AA27" s="97" t="s">
        <v>44</v>
      </c>
      <c r="AB27" s="93"/>
      <c r="AC27" s="97" t="s">
        <v>44</v>
      </c>
      <c r="AD27" s="93"/>
      <c r="AE27" s="93" t="s">
        <v>35</v>
      </c>
      <c r="AF27" s="93"/>
      <c r="AG27" s="93" t="s">
        <v>35</v>
      </c>
      <c r="AH27" s="93"/>
      <c r="AI27" s="97" t="s">
        <v>44</v>
      </c>
      <c r="AJ27" s="94"/>
      <c r="AK27" s="69" t="n">
        <v>9</v>
      </c>
      <c r="AL27" s="76"/>
      <c r="AN27" s="2"/>
      <c r="AO27" s="72"/>
    </row>
    <row r="28" s="22" customFormat="true" ht="13.5" hidden="false" customHeight="true" outlineLevel="0" collapsed="false">
      <c r="A28" s="73"/>
      <c r="B28" s="95" t="n">
        <v>10</v>
      </c>
      <c r="C28" s="96" t="s">
        <v>45</v>
      </c>
      <c r="D28" s="96"/>
      <c r="E28" s="96"/>
      <c r="F28" s="91"/>
      <c r="G28" s="93" t="n">
        <v>25</v>
      </c>
      <c r="H28" s="93"/>
      <c r="I28" s="93" t="n">
        <v>3449</v>
      </c>
      <c r="J28" s="93"/>
      <c r="K28" s="93" t="n">
        <v>3449</v>
      </c>
      <c r="L28" s="93"/>
      <c r="M28" s="93" t="n">
        <v>1098576</v>
      </c>
      <c r="N28" s="93"/>
      <c r="O28" s="66" t="n">
        <v>3262432</v>
      </c>
      <c r="P28" s="93"/>
      <c r="Q28" s="93" t="n">
        <v>2535008</v>
      </c>
      <c r="R28" s="93"/>
      <c r="S28" s="93" t="n">
        <v>91579</v>
      </c>
      <c r="T28" s="93"/>
      <c r="U28" s="93" t="n">
        <v>150826</v>
      </c>
      <c r="V28" s="93"/>
      <c r="W28" s="93" t="n">
        <v>485019</v>
      </c>
      <c r="X28" s="93"/>
      <c r="Y28" s="66" t="n">
        <v>5721246</v>
      </c>
      <c r="Z28" s="93"/>
      <c r="AA28" s="93" t="n">
        <v>5625238</v>
      </c>
      <c r="AB28" s="93"/>
      <c r="AC28" s="93" t="n">
        <v>96008</v>
      </c>
      <c r="AD28" s="93"/>
      <c r="AE28" s="93" t="s">
        <v>35</v>
      </c>
      <c r="AF28" s="93"/>
      <c r="AG28" s="93" t="n">
        <v>14461</v>
      </c>
      <c r="AH28" s="93"/>
      <c r="AI28" s="93" t="n">
        <v>2243212</v>
      </c>
      <c r="AJ28" s="94"/>
      <c r="AK28" s="69" t="n">
        <v>10</v>
      </c>
      <c r="AL28" s="76"/>
      <c r="AN28" s="2"/>
      <c r="AO28" s="72"/>
    </row>
    <row r="29" s="22" customFormat="true" ht="13.5" hidden="false" customHeight="true" outlineLevel="0" collapsed="false">
      <c r="A29" s="73"/>
      <c r="B29" s="95"/>
      <c r="C29" s="96"/>
      <c r="D29" s="96"/>
      <c r="E29" s="96"/>
      <c r="F29" s="91"/>
      <c r="G29" s="93"/>
      <c r="H29" s="93"/>
      <c r="I29" s="93"/>
      <c r="J29" s="93"/>
      <c r="K29" s="93"/>
      <c r="L29" s="93"/>
      <c r="M29" s="93"/>
      <c r="N29" s="93"/>
      <c r="O29" s="66"/>
      <c r="P29" s="93"/>
      <c r="Q29" s="93"/>
      <c r="R29" s="93"/>
      <c r="S29" s="93"/>
      <c r="T29" s="93"/>
      <c r="U29" s="93"/>
      <c r="V29" s="93"/>
      <c r="W29" s="93"/>
      <c r="X29" s="93"/>
      <c r="Y29" s="66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4"/>
      <c r="AK29" s="69"/>
      <c r="AL29" s="76"/>
      <c r="AM29" s="98"/>
      <c r="AN29" s="2"/>
      <c r="AO29" s="72"/>
    </row>
    <row r="30" s="22" customFormat="true" ht="13.5" hidden="false" customHeight="true" outlineLevel="0" collapsed="false">
      <c r="A30" s="73"/>
      <c r="B30" s="95" t="n">
        <v>11</v>
      </c>
      <c r="C30" s="96" t="s">
        <v>46</v>
      </c>
      <c r="D30" s="96"/>
      <c r="E30" s="96"/>
      <c r="F30" s="91"/>
      <c r="G30" s="93" t="n">
        <v>1</v>
      </c>
      <c r="H30" s="93"/>
      <c r="I30" s="97" t="s">
        <v>44</v>
      </c>
      <c r="J30" s="93"/>
      <c r="K30" s="97" t="s">
        <v>44</v>
      </c>
      <c r="L30" s="93"/>
      <c r="M30" s="97" t="s">
        <v>44</v>
      </c>
      <c r="N30" s="93"/>
      <c r="O30" s="97" t="s">
        <v>44</v>
      </c>
      <c r="P30" s="93"/>
      <c r="Q30" s="97" t="s">
        <v>44</v>
      </c>
      <c r="R30" s="93"/>
      <c r="S30" s="97" t="s">
        <v>44</v>
      </c>
      <c r="T30" s="93"/>
      <c r="U30" s="97" t="s">
        <v>44</v>
      </c>
      <c r="V30" s="93"/>
      <c r="W30" s="97" t="s">
        <v>44</v>
      </c>
      <c r="X30" s="93"/>
      <c r="Y30" s="97" t="s">
        <v>44</v>
      </c>
      <c r="Z30" s="93"/>
      <c r="AA30" s="97" t="s">
        <v>44</v>
      </c>
      <c r="AB30" s="93"/>
      <c r="AC30" s="97" t="s">
        <v>44</v>
      </c>
      <c r="AD30" s="93"/>
      <c r="AE30" s="93" t="s">
        <v>35</v>
      </c>
      <c r="AF30" s="93"/>
      <c r="AG30" s="93" t="s">
        <v>35</v>
      </c>
      <c r="AH30" s="93"/>
      <c r="AI30" s="97" t="s">
        <v>44</v>
      </c>
      <c r="AJ30" s="94"/>
      <c r="AK30" s="69" t="n">
        <v>11</v>
      </c>
      <c r="AL30" s="76"/>
      <c r="AM30" s="98"/>
      <c r="AN30" s="2"/>
      <c r="AO30" s="72"/>
    </row>
    <row r="31" s="22" customFormat="true" ht="13.5" hidden="false" customHeight="true" outlineLevel="0" collapsed="false">
      <c r="A31" s="73"/>
      <c r="B31" s="95" t="n">
        <v>12</v>
      </c>
      <c r="C31" s="96" t="s">
        <v>47</v>
      </c>
      <c r="D31" s="96"/>
      <c r="E31" s="96"/>
      <c r="F31" s="91"/>
      <c r="G31" s="93" t="n">
        <v>44</v>
      </c>
      <c r="H31" s="93"/>
      <c r="I31" s="93" t="n">
        <v>3586</v>
      </c>
      <c r="J31" s="93"/>
      <c r="K31" s="93" t="n">
        <v>3586</v>
      </c>
      <c r="L31" s="93"/>
      <c r="M31" s="93" t="n">
        <v>1153708</v>
      </c>
      <c r="N31" s="93"/>
      <c r="O31" s="66" t="n">
        <v>3004457</v>
      </c>
      <c r="P31" s="93"/>
      <c r="Q31" s="93" t="n">
        <v>2153480</v>
      </c>
      <c r="R31" s="93"/>
      <c r="S31" s="93" t="n">
        <v>545711</v>
      </c>
      <c r="T31" s="93"/>
      <c r="U31" s="93" t="n">
        <v>249710</v>
      </c>
      <c r="V31" s="93"/>
      <c r="W31" s="93" t="n">
        <v>55556</v>
      </c>
      <c r="X31" s="93"/>
      <c r="Y31" s="66" t="n">
        <v>5706667</v>
      </c>
      <c r="Z31" s="93"/>
      <c r="AA31" s="93" t="n">
        <v>5617456</v>
      </c>
      <c r="AB31" s="93"/>
      <c r="AC31" s="93" t="n">
        <v>89042</v>
      </c>
      <c r="AD31" s="93"/>
      <c r="AE31" s="93" t="n">
        <v>169</v>
      </c>
      <c r="AF31" s="93"/>
      <c r="AG31" s="93" t="s">
        <v>35</v>
      </c>
      <c r="AH31" s="93"/>
      <c r="AI31" s="93" t="n">
        <v>2488380</v>
      </c>
      <c r="AJ31" s="94"/>
      <c r="AK31" s="69" t="n">
        <v>12</v>
      </c>
      <c r="AL31" s="76"/>
      <c r="AM31" s="98"/>
      <c r="AN31" s="2"/>
      <c r="AO31" s="72"/>
    </row>
    <row r="32" s="22" customFormat="true" ht="13.5" hidden="false" customHeight="true" outlineLevel="0" collapsed="false">
      <c r="A32" s="73"/>
      <c r="B32" s="95" t="n">
        <v>13</v>
      </c>
      <c r="C32" s="96" t="s">
        <v>48</v>
      </c>
      <c r="D32" s="96"/>
      <c r="E32" s="96"/>
      <c r="F32" s="91"/>
      <c r="G32" s="93" t="n">
        <v>41</v>
      </c>
      <c r="H32" s="93"/>
      <c r="I32" s="93" t="n">
        <v>17341</v>
      </c>
      <c r="J32" s="93"/>
      <c r="K32" s="93" t="n">
        <v>17341</v>
      </c>
      <c r="L32" s="93"/>
      <c r="M32" s="93" t="n">
        <v>7296102</v>
      </c>
      <c r="N32" s="93"/>
      <c r="O32" s="66" t="n">
        <v>60661410</v>
      </c>
      <c r="P32" s="93"/>
      <c r="Q32" s="93" t="n">
        <v>48910914</v>
      </c>
      <c r="R32" s="93"/>
      <c r="S32" s="93" t="n">
        <v>3776187</v>
      </c>
      <c r="T32" s="93"/>
      <c r="U32" s="93" t="n">
        <v>6977635</v>
      </c>
      <c r="V32" s="93"/>
      <c r="W32" s="93" t="n">
        <v>996674</v>
      </c>
      <c r="X32" s="93"/>
      <c r="Y32" s="66" t="n">
        <v>85059320</v>
      </c>
      <c r="Z32" s="93"/>
      <c r="AA32" s="93" t="n">
        <v>83930420</v>
      </c>
      <c r="AB32" s="93"/>
      <c r="AC32" s="93" t="n">
        <v>1107900</v>
      </c>
      <c r="AD32" s="93"/>
      <c r="AE32" s="93" t="n">
        <v>21000</v>
      </c>
      <c r="AF32" s="93"/>
      <c r="AG32" s="93" t="s">
        <v>35</v>
      </c>
      <c r="AH32" s="93"/>
      <c r="AI32" s="93" t="n">
        <v>19612713</v>
      </c>
      <c r="AJ32" s="94"/>
      <c r="AK32" s="69" t="n">
        <v>13</v>
      </c>
      <c r="AL32" s="76"/>
      <c r="AM32" s="98"/>
      <c r="AN32" s="2"/>
      <c r="AO32" s="72"/>
    </row>
    <row r="33" s="22" customFormat="true" ht="13.5" hidden="false" customHeight="true" outlineLevel="0" collapsed="false">
      <c r="A33" s="73"/>
      <c r="B33" s="95" t="n">
        <v>14</v>
      </c>
      <c r="C33" s="96" t="s">
        <v>49</v>
      </c>
      <c r="D33" s="96"/>
      <c r="E33" s="96"/>
      <c r="F33" s="91"/>
      <c r="G33" s="93" t="n">
        <v>12</v>
      </c>
      <c r="H33" s="93"/>
      <c r="I33" s="93" t="n">
        <v>3397</v>
      </c>
      <c r="J33" s="93"/>
      <c r="K33" s="93" t="n">
        <v>3397</v>
      </c>
      <c r="L33" s="93"/>
      <c r="M33" s="93" t="n">
        <v>1429900</v>
      </c>
      <c r="N33" s="93"/>
      <c r="O33" s="66" t="n">
        <v>16346206</v>
      </c>
      <c r="P33" s="93"/>
      <c r="Q33" s="93" t="n">
        <v>12106553</v>
      </c>
      <c r="R33" s="93"/>
      <c r="S33" s="93" t="n">
        <v>292974</v>
      </c>
      <c r="T33" s="93"/>
      <c r="U33" s="93" t="n">
        <v>385481</v>
      </c>
      <c r="V33" s="93"/>
      <c r="W33" s="93" t="n">
        <v>3561198</v>
      </c>
      <c r="X33" s="93"/>
      <c r="Y33" s="66" t="n">
        <v>18820734</v>
      </c>
      <c r="Z33" s="93"/>
      <c r="AA33" s="93" t="n">
        <v>18788963</v>
      </c>
      <c r="AB33" s="93"/>
      <c r="AC33" s="93" t="n">
        <v>30912</v>
      </c>
      <c r="AD33" s="93"/>
      <c r="AE33" s="93" t="n">
        <v>859</v>
      </c>
      <c r="AF33" s="93"/>
      <c r="AG33" s="93" t="s">
        <v>35</v>
      </c>
      <c r="AH33" s="93"/>
      <c r="AI33" s="93" t="n">
        <v>2286873</v>
      </c>
      <c r="AJ33" s="94"/>
      <c r="AK33" s="69" t="n">
        <v>14</v>
      </c>
      <c r="AL33" s="76"/>
      <c r="AM33" s="98"/>
      <c r="AN33" s="2"/>
      <c r="AO33" s="72"/>
    </row>
    <row r="34" s="22" customFormat="true" ht="13.5" hidden="false" customHeight="true" outlineLevel="0" collapsed="false">
      <c r="A34" s="73"/>
      <c r="B34" s="95" t="n">
        <v>15</v>
      </c>
      <c r="C34" s="96" t="s">
        <v>50</v>
      </c>
      <c r="D34" s="96"/>
      <c r="E34" s="96"/>
      <c r="F34" s="91"/>
      <c r="G34" s="93" t="n">
        <v>113</v>
      </c>
      <c r="H34" s="93"/>
      <c r="I34" s="93" t="n">
        <v>10451</v>
      </c>
      <c r="J34" s="93"/>
      <c r="K34" s="93" t="n">
        <v>10450</v>
      </c>
      <c r="L34" s="93"/>
      <c r="M34" s="93" t="n">
        <v>3523754</v>
      </c>
      <c r="N34" s="93"/>
      <c r="O34" s="66" t="n">
        <v>11349616</v>
      </c>
      <c r="P34" s="93"/>
      <c r="Q34" s="93" t="n">
        <v>8386106</v>
      </c>
      <c r="R34" s="93"/>
      <c r="S34" s="93" t="n">
        <v>227491</v>
      </c>
      <c r="T34" s="93"/>
      <c r="U34" s="93" t="n">
        <v>306945</v>
      </c>
      <c r="V34" s="93"/>
      <c r="W34" s="93" t="n">
        <v>2429074</v>
      </c>
      <c r="X34" s="93"/>
      <c r="Y34" s="66" t="n">
        <v>18800496</v>
      </c>
      <c r="Z34" s="93"/>
      <c r="AA34" s="93" t="n">
        <v>17432798</v>
      </c>
      <c r="AB34" s="93"/>
      <c r="AC34" s="93" t="n">
        <v>1305568</v>
      </c>
      <c r="AD34" s="93"/>
      <c r="AE34" s="93" t="n">
        <v>62130</v>
      </c>
      <c r="AF34" s="93"/>
      <c r="AG34" s="93" t="s">
        <v>35</v>
      </c>
      <c r="AH34" s="93"/>
      <c r="AI34" s="93" t="n">
        <v>7157926</v>
      </c>
      <c r="AJ34" s="94"/>
      <c r="AK34" s="69" t="n">
        <v>15</v>
      </c>
      <c r="AL34" s="76"/>
      <c r="AM34" s="98"/>
      <c r="AN34" s="2"/>
      <c r="AO34" s="72"/>
    </row>
    <row r="35" s="22" customFormat="true" ht="13.5" hidden="false" customHeight="true" outlineLevel="0" collapsed="false">
      <c r="A35" s="73"/>
      <c r="B35" s="95"/>
      <c r="C35" s="96"/>
      <c r="D35" s="96"/>
      <c r="E35" s="96"/>
      <c r="F35" s="91"/>
      <c r="G35" s="93"/>
      <c r="H35" s="99"/>
      <c r="I35" s="93"/>
      <c r="J35" s="93"/>
      <c r="K35" s="93"/>
      <c r="L35" s="93"/>
      <c r="M35" s="93"/>
      <c r="N35" s="93"/>
      <c r="O35" s="66"/>
      <c r="P35" s="93"/>
      <c r="Q35" s="93"/>
      <c r="R35" s="93"/>
      <c r="S35" s="93"/>
      <c r="T35" s="93"/>
      <c r="U35" s="93"/>
      <c r="V35" s="93"/>
      <c r="W35" s="93"/>
      <c r="X35" s="93"/>
      <c r="Y35" s="66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4"/>
      <c r="AK35" s="69"/>
      <c r="AL35" s="76"/>
      <c r="AM35" s="98"/>
      <c r="AN35" s="2"/>
      <c r="AO35" s="72"/>
    </row>
    <row r="36" s="88" customFormat="true" ht="13.5" hidden="false" customHeight="true" outlineLevel="0" collapsed="false">
      <c r="A36" s="77"/>
      <c r="B36" s="95" t="n">
        <v>16</v>
      </c>
      <c r="C36" s="96" t="s">
        <v>51</v>
      </c>
      <c r="D36" s="96"/>
      <c r="E36" s="96"/>
      <c r="F36" s="91"/>
      <c r="G36" s="93" t="n">
        <v>156</v>
      </c>
      <c r="H36" s="100" t="s">
        <v>52</v>
      </c>
      <c r="I36" s="93" t="n">
        <v>28785</v>
      </c>
      <c r="J36" s="100" t="s">
        <v>52</v>
      </c>
      <c r="K36" s="93" t="n">
        <v>28785</v>
      </c>
      <c r="L36" s="100" t="s">
        <v>52</v>
      </c>
      <c r="M36" s="93" t="n">
        <v>11412678</v>
      </c>
      <c r="N36" s="100" t="s">
        <v>52</v>
      </c>
      <c r="O36" s="66" t="n">
        <v>37638024</v>
      </c>
      <c r="P36" s="100" t="s">
        <v>52</v>
      </c>
      <c r="Q36" s="93" t="n">
        <v>25965246</v>
      </c>
      <c r="R36" s="100" t="s">
        <v>52</v>
      </c>
      <c r="S36" s="93" t="n">
        <v>429155</v>
      </c>
      <c r="T36" s="100" t="s">
        <v>52</v>
      </c>
      <c r="U36" s="93" t="n">
        <v>720585</v>
      </c>
      <c r="V36" s="100" t="s">
        <v>52</v>
      </c>
      <c r="W36" s="93" t="n">
        <v>10523038</v>
      </c>
      <c r="X36" s="100" t="s">
        <v>52</v>
      </c>
      <c r="Y36" s="66" t="n">
        <v>66771787</v>
      </c>
      <c r="Z36" s="100" t="s">
        <v>52</v>
      </c>
      <c r="AA36" s="93" t="n">
        <v>65343308</v>
      </c>
      <c r="AB36" s="101"/>
      <c r="AC36" s="93" t="n">
        <v>1233638</v>
      </c>
      <c r="AD36" s="101"/>
      <c r="AE36" s="93" t="n">
        <v>194841</v>
      </c>
      <c r="AF36" s="93"/>
      <c r="AG36" s="93" t="s">
        <v>35</v>
      </c>
      <c r="AH36" s="100" t="s">
        <v>52</v>
      </c>
      <c r="AI36" s="93" t="n">
        <v>31664424</v>
      </c>
      <c r="AJ36" s="94"/>
      <c r="AK36" s="69" t="n">
        <v>16</v>
      </c>
      <c r="AL36" s="87"/>
      <c r="AM36" s="102"/>
      <c r="AN36" s="2"/>
      <c r="AO36" s="72"/>
    </row>
    <row r="37" s="22" customFormat="true" ht="13.5" hidden="false" customHeight="true" outlineLevel="0" collapsed="false">
      <c r="A37" s="73"/>
      <c r="B37" s="95" t="n">
        <v>17</v>
      </c>
      <c r="C37" s="96" t="s">
        <v>53</v>
      </c>
      <c r="D37" s="96"/>
      <c r="E37" s="96"/>
      <c r="F37" s="91"/>
      <c r="G37" s="93" t="n">
        <v>84</v>
      </c>
      <c r="H37" s="93"/>
      <c r="I37" s="93" t="n">
        <v>11128</v>
      </c>
      <c r="J37" s="93"/>
      <c r="K37" s="93" t="n">
        <v>11128</v>
      </c>
      <c r="L37" s="93"/>
      <c r="M37" s="93" t="n">
        <v>2913721</v>
      </c>
      <c r="N37" s="93"/>
      <c r="O37" s="66" t="n">
        <v>12120451</v>
      </c>
      <c r="P37" s="93"/>
      <c r="Q37" s="93" t="n">
        <v>10159039</v>
      </c>
      <c r="R37" s="93"/>
      <c r="S37" s="93" t="n">
        <v>40938</v>
      </c>
      <c r="T37" s="93"/>
      <c r="U37" s="93" t="n">
        <v>102341</v>
      </c>
      <c r="V37" s="93"/>
      <c r="W37" s="93" t="n">
        <v>1818133</v>
      </c>
      <c r="X37" s="93"/>
      <c r="Y37" s="66" t="n">
        <v>20945689</v>
      </c>
      <c r="Z37" s="93"/>
      <c r="AA37" s="93" t="n">
        <v>19213876</v>
      </c>
      <c r="AB37" s="93"/>
      <c r="AC37" s="93" t="n">
        <v>1554962</v>
      </c>
      <c r="AD37" s="93"/>
      <c r="AE37" s="93" t="n">
        <v>176851</v>
      </c>
      <c r="AF37" s="93"/>
      <c r="AG37" s="93" t="n">
        <v>329450</v>
      </c>
      <c r="AH37" s="93"/>
      <c r="AI37" s="93" t="n">
        <v>7951771</v>
      </c>
      <c r="AJ37" s="94"/>
      <c r="AK37" s="69" t="n">
        <v>17</v>
      </c>
      <c r="AL37" s="76"/>
      <c r="AM37" s="98"/>
      <c r="AN37" s="89"/>
      <c r="AO37" s="72"/>
    </row>
    <row r="38" s="22" customFormat="true" ht="13.5" hidden="false" customHeight="true" outlineLevel="0" collapsed="false">
      <c r="A38" s="73"/>
      <c r="B38" s="95" t="n">
        <v>18</v>
      </c>
      <c r="C38" s="96" t="s">
        <v>54</v>
      </c>
      <c r="D38" s="96"/>
      <c r="E38" s="96"/>
      <c r="F38" s="91"/>
      <c r="G38" s="93" t="n">
        <v>202</v>
      </c>
      <c r="H38" s="93"/>
      <c r="I38" s="93" t="n">
        <v>54319</v>
      </c>
      <c r="J38" s="93"/>
      <c r="K38" s="93" t="n">
        <v>54318</v>
      </c>
      <c r="L38" s="93"/>
      <c r="M38" s="93" t="n">
        <v>21807101</v>
      </c>
      <c r="N38" s="93"/>
      <c r="O38" s="66" t="n">
        <v>122839051</v>
      </c>
      <c r="P38" s="93"/>
      <c r="Q38" s="93" t="n">
        <v>103472478</v>
      </c>
      <c r="R38" s="93"/>
      <c r="S38" s="93" t="n">
        <v>1074964</v>
      </c>
      <c r="T38" s="93"/>
      <c r="U38" s="93" t="n">
        <v>1975532</v>
      </c>
      <c r="V38" s="93"/>
      <c r="W38" s="93" t="n">
        <v>16316077</v>
      </c>
      <c r="X38" s="93"/>
      <c r="Y38" s="66" t="n">
        <v>187770493</v>
      </c>
      <c r="Z38" s="93"/>
      <c r="AA38" s="93" t="n">
        <v>183984017</v>
      </c>
      <c r="AB38" s="93"/>
      <c r="AC38" s="93" t="n">
        <v>3713887</v>
      </c>
      <c r="AD38" s="93"/>
      <c r="AE38" s="93" t="n">
        <v>72589</v>
      </c>
      <c r="AF38" s="93"/>
      <c r="AG38" s="93" t="n">
        <v>2718775</v>
      </c>
      <c r="AH38" s="93"/>
      <c r="AI38" s="93" t="n">
        <v>56894682</v>
      </c>
      <c r="AJ38" s="94"/>
      <c r="AK38" s="69" t="n">
        <v>18</v>
      </c>
      <c r="AL38" s="76"/>
      <c r="AN38" s="2"/>
      <c r="AO38" s="72"/>
    </row>
    <row r="39" s="22" customFormat="true" ht="13.5" hidden="false" customHeight="true" outlineLevel="0" collapsed="false">
      <c r="A39" s="73"/>
      <c r="B39" s="95" t="n">
        <v>19</v>
      </c>
      <c r="C39" s="96" t="s">
        <v>55</v>
      </c>
      <c r="D39" s="96"/>
      <c r="E39" s="96"/>
      <c r="F39" s="91"/>
      <c r="G39" s="93" t="n">
        <v>10</v>
      </c>
      <c r="H39" s="93"/>
      <c r="I39" s="93" t="n">
        <v>1566</v>
      </c>
      <c r="J39" s="93"/>
      <c r="K39" s="93" t="n">
        <v>1566</v>
      </c>
      <c r="L39" s="93"/>
      <c r="M39" s="93" t="n">
        <v>360709</v>
      </c>
      <c r="N39" s="93"/>
      <c r="O39" s="66" t="n">
        <v>627326</v>
      </c>
      <c r="P39" s="93"/>
      <c r="Q39" s="93" t="n">
        <v>517705</v>
      </c>
      <c r="R39" s="93"/>
      <c r="S39" s="93" t="n">
        <v>6745</v>
      </c>
      <c r="T39" s="93"/>
      <c r="U39" s="93" t="n">
        <v>25649</v>
      </c>
      <c r="V39" s="93"/>
      <c r="W39" s="93" t="n">
        <v>77227</v>
      </c>
      <c r="X39" s="93"/>
      <c r="Y39" s="66" t="n">
        <v>1300697</v>
      </c>
      <c r="Z39" s="93"/>
      <c r="AA39" s="93" t="n">
        <v>1200405</v>
      </c>
      <c r="AB39" s="93"/>
      <c r="AC39" s="93" t="n">
        <v>67892</v>
      </c>
      <c r="AD39" s="93"/>
      <c r="AE39" s="93" t="n">
        <v>32400</v>
      </c>
      <c r="AF39" s="93"/>
      <c r="AG39" s="93" t="s">
        <v>35</v>
      </c>
      <c r="AH39" s="93"/>
      <c r="AI39" s="93" t="n">
        <v>629108</v>
      </c>
      <c r="AJ39" s="94"/>
      <c r="AK39" s="69" t="n">
        <v>19</v>
      </c>
      <c r="AL39" s="76"/>
      <c r="AN39" s="2"/>
      <c r="AO39" s="72"/>
    </row>
    <row r="40" s="22" customFormat="true" ht="13.5" hidden="false" customHeight="true" outlineLevel="0" collapsed="false">
      <c r="A40" s="73"/>
      <c r="B40" s="95" t="n">
        <v>20</v>
      </c>
      <c r="C40" s="96" t="s">
        <v>56</v>
      </c>
      <c r="D40" s="96"/>
      <c r="E40" s="96"/>
      <c r="F40" s="91"/>
      <c r="G40" s="93" t="n">
        <v>1</v>
      </c>
      <c r="H40" s="93"/>
      <c r="I40" s="97" t="s">
        <v>44</v>
      </c>
      <c r="J40" s="93"/>
      <c r="K40" s="97" t="s">
        <v>44</v>
      </c>
      <c r="L40" s="93"/>
      <c r="M40" s="97" t="s">
        <v>44</v>
      </c>
      <c r="N40" s="93"/>
      <c r="O40" s="97" t="s">
        <v>44</v>
      </c>
      <c r="P40" s="93"/>
      <c r="Q40" s="97" t="s">
        <v>44</v>
      </c>
      <c r="R40" s="93"/>
      <c r="S40" s="97" t="s">
        <v>44</v>
      </c>
      <c r="T40" s="93"/>
      <c r="U40" s="97" t="s">
        <v>44</v>
      </c>
      <c r="V40" s="93"/>
      <c r="W40" s="97" t="s">
        <v>44</v>
      </c>
      <c r="X40" s="93"/>
      <c r="Y40" s="97" t="s">
        <v>44</v>
      </c>
      <c r="Z40" s="93"/>
      <c r="AA40" s="97" t="s">
        <v>44</v>
      </c>
      <c r="AB40" s="93"/>
      <c r="AC40" s="93" t="s">
        <v>35</v>
      </c>
      <c r="AD40" s="93"/>
      <c r="AE40" s="93" t="s">
        <v>35</v>
      </c>
      <c r="AF40" s="93"/>
      <c r="AG40" s="93" t="s">
        <v>35</v>
      </c>
      <c r="AH40" s="93"/>
      <c r="AI40" s="97" t="s">
        <v>44</v>
      </c>
      <c r="AJ40" s="94"/>
      <c r="AK40" s="69" t="n">
        <v>20</v>
      </c>
      <c r="AL40" s="76"/>
      <c r="AN40" s="2"/>
      <c r="AO40" s="72"/>
    </row>
    <row r="41" s="22" customFormat="true" ht="13.5" hidden="false" customHeight="true" outlineLevel="0" collapsed="false">
      <c r="A41" s="73"/>
      <c r="B41" s="95" t="n">
        <v>21</v>
      </c>
      <c r="C41" s="96" t="s">
        <v>57</v>
      </c>
      <c r="D41" s="96"/>
      <c r="E41" s="96"/>
      <c r="F41" s="91"/>
      <c r="G41" s="93" t="n">
        <v>88</v>
      </c>
      <c r="H41" s="93"/>
      <c r="I41" s="93" t="n">
        <v>8309</v>
      </c>
      <c r="J41" s="93"/>
      <c r="K41" s="93" t="n">
        <v>8308</v>
      </c>
      <c r="L41" s="93"/>
      <c r="M41" s="93" t="n">
        <v>2255004</v>
      </c>
      <c r="N41" s="93"/>
      <c r="O41" s="66" t="n">
        <v>9568844</v>
      </c>
      <c r="P41" s="93"/>
      <c r="Q41" s="93" t="n">
        <v>8276045</v>
      </c>
      <c r="R41" s="93"/>
      <c r="S41" s="93" t="n">
        <v>108456</v>
      </c>
      <c r="T41" s="93"/>
      <c r="U41" s="93" t="n">
        <v>286730</v>
      </c>
      <c r="V41" s="93"/>
      <c r="W41" s="93" t="n">
        <v>897613</v>
      </c>
      <c r="X41" s="93"/>
      <c r="Y41" s="66" t="n">
        <v>15227328</v>
      </c>
      <c r="Z41" s="93"/>
      <c r="AA41" s="93" t="n">
        <v>14984305</v>
      </c>
      <c r="AB41" s="93"/>
      <c r="AC41" s="93" t="n">
        <v>230908</v>
      </c>
      <c r="AD41" s="93"/>
      <c r="AE41" s="93" t="n">
        <v>12115</v>
      </c>
      <c r="AF41" s="93"/>
      <c r="AG41" s="93" t="n">
        <v>8639</v>
      </c>
      <c r="AH41" s="93"/>
      <c r="AI41" s="93" t="n">
        <v>5153279</v>
      </c>
      <c r="AJ41" s="94"/>
      <c r="AK41" s="69" t="n">
        <v>21</v>
      </c>
      <c r="AL41" s="76"/>
      <c r="AN41" s="2"/>
      <c r="AO41" s="72"/>
    </row>
    <row r="42" s="22" customFormat="true" ht="13.5" hidden="false" customHeight="true" outlineLevel="0" collapsed="false">
      <c r="A42" s="73"/>
      <c r="B42" s="95"/>
      <c r="C42" s="96"/>
      <c r="D42" s="96"/>
      <c r="E42" s="96"/>
      <c r="F42" s="91"/>
      <c r="G42" s="93"/>
      <c r="H42" s="93"/>
      <c r="I42" s="93"/>
      <c r="J42" s="93"/>
      <c r="K42" s="93"/>
      <c r="L42" s="93"/>
      <c r="M42" s="93"/>
      <c r="N42" s="93"/>
      <c r="O42" s="66"/>
      <c r="P42" s="93"/>
      <c r="Q42" s="93"/>
      <c r="R42" s="93"/>
      <c r="S42" s="93"/>
      <c r="T42" s="93"/>
      <c r="U42" s="93"/>
      <c r="V42" s="93"/>
      <c r="W42" s="93"/>
      <c r="X42" s="93"/>
      <c r="Y42" s="66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4"/>
      <c r="AK42" s="69"/>
      <c r="AL42" s="76"/>
      <c r="AN42" s="2"/>
      <c r="AO42" s="72"/>
    </row>
    <row r="43" s="22" customFormat="true" ht="13.5" hidden="false" customHeight="true" outlineLevel="0" collapsed="false">
      <c r="A43" s="73"/>
      <c r="B43" s="95"/>
      <c r="C43" s="96"/>
      <c r="D43" s="96"/>
      <c r="E43" s="96"/>
      <c r="F43" s="91"/>
      <c r="G43" s="103" t="str">
        <f aca="false">IF(SUM(G44:G74)=G16," ","縦計違算")</f>
        <v> </v>
      </c>
      <c r="H43" s="103" t="str">
        <f aca="false">IF(SUM(H44:H74)=H16," ","縦計違算")</f>
        <v> </v>
      </c>
      <c r="I43" s="103" t="str">
        <f aca="false">IF(SUM(I44:I74)=I16," ","縦計違算")</f>
        <v> </v>
      </c>
      <c r="J43" s="103" t="str">
        <f aca="false">IF(SUM(J44:J74)=J16," ","縦計違算")</f>
        <v> </v>
      </c>
      <c r="K43" s="103" t="str">
        <f aca="false">IF(SUM(K44:K74)=K16," ","縦計違算")</f>
        <v> </v>
      </c>
      <c r="L43" s="103" t="str">
        <f aca="false">IF(SUM(L44:L74)=L16," ","縦計違算")</f>
        <v> </v>
      </c>
      <c r="M43" s="103" t="str">
        <f aca="false">IF(SUM(M44:M74)=M16," ","縦計違算")</f>
        <v> </v>
      </c>
      <c r="N43" s="103" t="str">
        <f aca="false">IF(SUM(N44:N74)=N16," ","縦計違算")</f>
        <v> </v>
      </c>
      <c r="O43" s="103" t="s">
        <v>58</v>
      </c>
      <c r="P43" s="103" t="s">
        <v>58</v>
      </c>
      <c r="Q43" s="103" t="s">
        <v>58</v>
      </c>
      <c r="R43" s="103" t="s">
        <v>58</v>
      </c>
      <c r="S43" s="103"/>
      <c r="T43" s="103" t="s">
        <v>58</v>
      </c>
      <c r="U43" s="103" t="s">
        <v>58</v>
      </c>
      <c r="V43" s="103" t="s">
        <v>58</v>
      </c>
      <c r="W43" s="103" t="s">
        <v>58</v>
      </c>
      <c r="X43" s="103" t="s">
        <v>58</v>
      </c>
      <c r="Y43" s="103" t="s">
        <v>58</v>
      </c>
      <c r="Z43" s="103" t="s">
        <v>58</v>
      </c>
      <c r="AA43" s="103" t="s">
        <v>58</v>
      </c>
      <c r="AB43" s="103" t="s">
        <v>58</v>
      </c>
      <c r="AC43" s="103" t="s">
        <v>58</v>
      </c>
      <c r="AD43" s="103" t="s">
        <v>58</v>
      </c>
      <c r="AE43" s="103" t="s">
        <v>58</v>
      </c>
      <c r="AF43" s="103" t="s">
        <v>58</v>
      </c>
      <c r="AG43" s="103" t="s">
        <v>58</v>
      </c>
      <c r="AH43" s="103" t="s">
        <v>58</v>
      </c>
      <c r="AI43" s="103" t="s">
        <v>58</v>
      </c>
      <c r="AJ43" s="94"/>
      <c r="AK43" s="69"/>
      <c r="AL43" s="76"/>
      <c r="AN43" s="2"/>
      <c r="AO43" s="72"/>
    </row>
    <row r="44" s="22" customFormat="true" ht="13.5" hidden="false" customHeight="true" outlineLevel="0" collapsed="false">
      <c r="A44" s="73"/>
      <c r="B44" s="95" t="n">
        <v>1</v>
      </c>
      <c r="C44" s="104" t="s">
        <v>59</v>
      </c>
      <c r="D44" s="96"/>
      <c r="E44" s="96"/>
      <c r="F44" s="91"/>
      <c r="G44" s="93" t="n">
        <v>319</v>
      </c>
      <c r="H44" s="93"/>
      <c r="I44" s="93" t="n">
        <v>46766</v>
      </c>
      <c r="J44" s="93"/>
      <c r="K44" s="93" t="n">
        <v>46763</v>
      </c>
      <c r="L44" s="93"/>
      <c r="M44" s="93" t="n">
        <v>17154595</v>
      </c>
      <c r="N44" s="93"/>
      <c r="O44" s="66" t="n">
        <v>97072226</v>
      </c>
      <c r="P44" s="93"/>
      <c r="Q44" s="93" t="n">
        <v>81330471</v>
      </c>
      <c r="R44" s="93"/>
      <c r="S44" s="93" t="n">
        <v>1065535</v>
      </c>
      <c r="T44" s="93"/>
      <c r="U44" s="93" t="n">
        <v>1646968</v>
      </c>
      <c r="V44" s="93"/>
      <c r="W44" s="93" t="n">
        <v>13029252</v>
      </c>
      <c r="X44" s="93"/>
      <c r="Y44" s="66" t="n">
        <v>147894954</v>
      </c>
      <c r="Z44" s="93"/>
      <c r="AA44" s="93" t="n">
        <v>146753159</v>
      </c>
      <c r="AB44" s="93"/>
      <c r="AC44" s="93" t="n">
        <v>935995</v>
      </c>
      <c r="AD44" s="93"/>
      <c r="AE44" s="93" t="n">
        <v>205800</v>
      </c>
      <c r="AF44" s="93"/>
      <c r="AG44" s="93" t="n">
        <v>1931952</v>
      </c>
      <c r="AH44" s="93"/>
      <c r="AI44" s="93" t="n">
        <v>43789971</v>
      </c>
      <c r="AJ44" s="94"/>
      <c r="AK44" s="69" t="n">
        <v>1</v>
      </c>
      <c r="AL44" s="76"/>
      <c r="AN44" s="2"/>
      <c r="AO44" s="72"/>
    </row>
    <row r="45" s="22" customFormat="true" ht="13.5" hidden="false" customHeight="true" outlineLevel="0" collapsed="false">
      <c r="A45" s="73"/>
      <c r="B45" s="95" t="n">
        <v>2</v>
      </c>
      <c r="C45" s="104" t="s">
        <v>60</v>
      </c>
      <c r="D45" s="96"/>
      <c r="E45" s="96"/>
      <c r="F45" s="91"/>
      <c r="G45" s="93" t="n">
        <v>102</v>
      </c>
      <c r="H45" s="93"/>
      <c r="I45" s="93" t="n">
        <v>20507</v>
      </c>
      <c r="J45" s="93"/>
      <c r="K45" s="93" t="n">
        <v>20506</v>
      </c>
      <c r="L45" s="93"/>
      <c r="M45" s="93" t="n">
        <v>7507953</v>
      </c>
      <c r="N45" s="93"/>
      <c r="O45" s="66" t="n">
        <v>38036094</v>
      </c>
      <c r="P45" s="93"/>
      <c r="Q45" s="93" t="n">
        <v>26938606</v>
      </c>
      <c r="R45" s="93"/>
      <c r="S45" s="93" t="n">
        <v>4010074</v>
      </c>
      <c r="T45" s="93"/>
      <c r="U45" s="93" t="n">
        <v>1639687</v>
      </c>
      <c r="V45" s="93"/>
      <c r="W45" s="93" t="n">
        <v>5447727</v>
      </c>
      <c r="X45" s="93"/>
      <c r="Y45" s="66" t="n">
        <v>57504010</v>
      </c>
      <c r="Z45" s="93"/>
      <c r="AA45" s="93" t="n">
        <v>56013448</v>
      </c>
      <c r="AB45" s="93"/>
      <c r="AC45" s="93" t="n">
        <v>1387293</v>
      </c>
      <c r="AD45" s="93"/>
      <c r="AE45" s="93" t="n">
        <v>103269</v>
      </c>
      <c r="AF45" s="93"/>
      <c r="AG45" s="93" t="n">
        <v>262336</v>
      </c>
      <c r="AH45" s="93"/>
      <c r="AI45" s="93" t="n">
        <v>18266813</v>
      </c>
      <c r="AJ45" s="94"/>
      <c r="AK45" s="69" t="n">
        <v>2</v>
      </c>
      <c r="AL45" s="76"/>
      <c r="AN45" s="2"/>
      <c r="AO45" s="72"/>
    </row>
    <row r="46" s="22" customFormat="true" ht="13.5" hidden="false" customHeight="true" outlineLevel="0" collapsed="false">
      <c r="A46" s="73"/>
      <c r="B46" s="95" t="n">
        <v>3</v>
      </c>
      <c r="C46" s="104" t="s">
        <v>61</v>
      </c>
      <c r="D46" s="96"/>
      <c r="E46" s="96"/>
      <c r="F46" s="91"/>
      <c r="G46" s="93" t="n">
        <v>22</v>
      </c>
      <c r="H46" s="93"/>
      <c r="I46" s="93" t="n">
        <v>2389</v>
      </c>
      <c r="J46" s="93"/>
      <c r="K46" s="93" t="n">
        <v>2389</v>
      </c>
      <c r="L46" s="93"/>
      <c r="M46" s="93" t="n">
        <v>726688</v>
      </c>
      <c r="N46" s="93"/>
      <c r="O46" s="66" t="n">
        <v>10880169</v>
      </c>
      <c r="P46" s="93"/>
      <c r="Q46" s="93" t="n">
        <v>10314981</v>
      </c>
      <c r="R46" s="93"/>
      <c r="S46" s="93" t="n">
        <v>224477</v>
      </c>
      <c r="T46" s="93"/>
      <c r="U46" s="93" t="n">
        <v>274661</v>
      </c>
      <c r="V46" s="93"/>
      <c r="W46" s="93" t="n">
        <v>66050</v>
      </c>
      <c r="X46" s="93"/>
      <c r="Y46" s="66" t="n">
        <v>12005826</v>
      </c>
      <c r="Z46" s="93"/>
      <c r="AA46" s="93" t="n">
        <v>11969209</v>
      </c>
      <c r="AB46" s="93"/>
      <c r="AC46" s="93" t="n">
        <v>33570</v>
      </c>
      <c r="AD46" s="93"/>
      <c r="AE46" s="93" t="n">
        <v>3047</v>
      </c>
      <c r="AF46" s="93"/>
      <c r="AG46" s="93" t="n">
        <v>28889</v>
      </c>
      <c r="AH46" s="93"/>
      <c r="AI46" s="93" t="n">
        <v>1084876</v>
      </c>
      <c r="AJ46" s="94"/>
      <c r="AK46" s="69" t="n">
        <v>3</v>
      </c>
      <c r="AL46" s="76"/>
      <c r="AN46" s="2"/>
      <c r="AO46" s="72"/>
    </row>
    <row r="47" s="22" customFormat="true" ht="13.5" hidden="false" customHeight="true" outlineLevel="0" collapsed="false">
      <c r="A47" s="73"/>
      <c r="B47" s="95" t="n">
        <v>4</v>
      </c>
      <c r="C47" s="104" t="s">
        <v>62</v>
      </c>
      <c r="D47" s="96"/>
      <c r="E47" s="96"/>
      <c r="F47" s="91"/>
      <c r="G47" s="93" t="n">
        <v>39</v>
      </c>
      <c r="H47" s="93"/>
      <c r="I47" s="93" t="n">
        <v>9335</v>
      </c>
      <c r="J47" s="93"/>
      <c r="K47" s="93" t="n">
        <v>9333</v>
      </c>
      <c r="L47" s="93"/>
      <c r="M47" s="93" t="n">
        <v>3519367</v>
      </c>
      <c r="N47" s="93"/>
      <c r="O47" s="66" t="n">
        <v>12223166</v>
      </c>
      <c r="P47" s="93"/>
      <c r="Q47" s="93" t="n">
        <v>9952575</v>
      </c>
      <c r="R47" s="93"/>
      <c r="S47" s="93" t="n">
        <v>606609</v>
      </c>
      <c r="T47" s="93"/>
      <c r="U47" s="93" t="n">
        <v>372254</v>
      </c>
      <c r="V47" s="93"/>
      <c r="W47" s="93" t="n">
        <v>1291728</v>
      </c>
      <c r="X47" s="93"/>
      <c r="Y47" s="66" t="n">
        <v>22624438</v>
      </c>
      <c r="Z47" s="93"/>
      <c r="AA47" s="93" t="n">
        <v>22143475</v>
      </c>
      <c r="AB47" s="93"/>
      <c r="AC47" s="93" t="n">
        <v>466542</v>
      </c>
      <c r="AD47" s="93"/>
      <c r="AE47" s="93" t="n">
        <v>14421</v>
      </c>
      <c r="AF47" s="93"/>
      <c r="AG47" s="93" t="n">
        <v>62935</v>
      </c>
      <c r="AH47" s="93"/>
      <c r="AI47" s="93" t="n">
        <v>11989620</v>
      </c>
      <c r="AJ47" s="94"/>
      <c r="AK47" s="69" t="n">
        <v>4</v>
      </c>
      <c r="AL47" s="76"/>
      <c r="AN47" s="2"/>
      <c r="AO47" s="72"/>
    </row>
    <row r="48" s="22" customFormat="true" ht="13.5" hidden="false" customHeight="true" outlineLevel="0" collapsed="false">
      <c r="A48" s="73"/>
      <c r="B48" s="95" t="n">
        <v>5</v>
      </c>
      <c r="C48" s="104" t="s">
        <v>63</v>
      </c>
      <c r="D48" s="96"/>
      <c r="E48" s="96"/>
      <c r="F48" s="91"/>
      <c r="G48" s="93" t="n">
        <v>41</v>
      </c>
      <c r="H48" s="93"/>
      <c r="I48" s="93" t="n">
        <v>4305</v>
      </c>
      <c r="J48" s="93"/>
      <c r="K48" s="93" t="n">
        <v>4304</v>
      </c>
      <c r="L48" s="93"/>
      <c r="M48" s="93" t="n">
        <v>1391590</v>
      </c>
      <c r="N48" s="93"/>
      <c r="O48" s="66" t="n">
        <v>5931700</v>
      </c>
      <c r="P48" s="93"/>
      <c r="Q48" s="93" t="n">
        <v>4291062</v>
      </c>
      <c r="R48" s="93"/>
      <c r="S48" s="93" t="n">
        <v>86034</v>
      </c>
      <c r="T48" s="93"/>
      <c r="U48" s="93" t="n">
        <v>111068</v>
      </c>
      <c r="V48" s="93"/>
      <c r="W48" s="93" t="n">
        <v>1443536</v>
      </c>
      <c r="X48" s="93"/>
      <c r="Y48" s="66" t="n">
        <v>9405692</v>
      </c>
      <c r="Z48" s="93"/>
      <c r="AA48" s="93" t="n">
        <v>9109862</v>
      </c>
      <c r="AB48" s="93"/>
      <c r="AC48" s="93" t="n">
        <v>285662</v>
      </c>
      <c r="AD48" s="93"/>
      <c r="AE48" s="93" t="n">
        <v>10168</v>
      </c>
      <c r="AF48" s="93"/>
      <c r="AG48" s="93" t="s">
        <v>35</v>
      </c>
      <c r="AH48" s="93"/>
      <c r="AI48" s="93" t="n">
        <v>3745773</v>
      </c>
      <c r="AJ48" s="94"/>
      <c r="AK48" s="69" t="n">
        <v>5</v>
      </c>
      <c r="AL48" s="76"/>
      <c r="AN48" s="2"/>
      <c r="AO48" s="72"/>
    </row>
    <row r="49" s="22" customFormat="true" ht="13.5" hidden="false" customHeight="true" outlineLevel="0" collapsed="false">
      <c r="A49" s="73"/>
      <c r="B49" s="95" t="n">
        <v>6</v>
      </c>
      <c r="C49" s="104" t="s">
        <v>64</v>
      </c>
      <c r="D49" s="96"/>
      <c r="E49" s="96"/>
      <c r="F49" s="91"/>
      <c r="G49" s="93" t="n">
        <v>14</v>
      </c>
      <c r="H49" s="93"/>
      <c r="I49" s="93" t="n">
        <v>4599</v>
      </c>
      <c r="J49" s="93"/>
      <c r="K49" s="93" t="n">
        <v>4599</v>
      </c>
      <c r="L49" s="93"/>
      <c r="M49" s="93" t="n">
        <v>1826341</v>
      </c>
      <c r="N49" s="93"/>
      <c r="O49" s="66" t="n">
        <v>5550883</v>
      </c>
      <c r="P49" s="93"/>
      <c r="Q49" s="93" t="n">
        <v>3892741</v>
      </c>
      <c r="R49" s="93"/>
      <c r="S49" s="93" t="n">
        <v>40178</v>
      </c>
      <c r="T49" s="93"/>
      <c r="U49" s="93" t="n">
        <v>94398</v>
      </c>
      <c r="V49" s="93"/>
      <c r="W49" s="93" t="n">
        <v>1523566</v>
      </c>
      <c r="X49" s="93"/>
      <c r="Y49" s="66" t="n">
        <v>9680520</v>
      </c>
      <c r="Z49" s="93"/>
      <c r="AA49" s="93" t="n">
        <v>8933096</v>
      </c>
      <c r="AB49" s="93"/>
      <c r="AC49" s="93" t="n">
        <v>746269</v>
      </c>
      <c r="AD49" s="93"/>
      <c r="AE49" s="93" t="n">
        <v>1155</v>
      </c>
      <c r="AF49" s="93"/>
      <c r="AG49" s="93" t="s">
        <v>35</v>
      </c>
      <c r="AH49" s="93"/>
      <c r="AI49" s="93" t="n">
        <v>4313774</v>
      </c>
      <c r="AJ49" s="94"/>
      <c r="AK49" s="69" t="n">
        <v>6</v>
      </c>
      <c r="AL49" s="76"/>
      <c r="AN49" s="2"/>
      <c r="AO49" s="72"/>
    </row>
    <row r="50" s="22" customFormat="true" ht="13.5" hidden="false" customHeight="true" outlineLevel="0" collapsed="false">
      <c r="A50" s="73"/>
      <c r="B50" s="95"/>
      <c r="C50" s="104"/>
      <c r="D50" s="96"/>
      <c r="E50" s="96"/>
      <c r="F50" s="91"/>
      <c r="G50" s="93"/>
      <c r="H50" s="93"/>
      <c r="I50" s="93"/>
      <c r="J50" s="93"/>
      <c r="K50" s="93"/>
      <c r="L50" s="93"/>
      <c r="M50" s="93"/>
      <c r="N50" s="93"/>
      <c r="O50" s="66"/>
      <c r="P50" s="93"/>
      <c r="Q50" s="93"/>
      <c r="R50" s="93"/>
      <c r="S50" s="93"/>
      <c r="T50" s="93"/>
      <c r="U50" s="93"/>
      <c r="V50" s="93"/>
      <c r="W50" s="93"/>
      <c r="X50" s="93"/>
      <c r="Y50" s="66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4"/>
      <c r="AK50" s="69"/>
      <c r="AL50" s="76"/>
      <c r="AN50" s="2"/>
      <c r="AO50" s="72"/>
    </row>
    <row r="51" s="22" customFormat="true" ht="13.5" hidden="false" customHeight="true" outlineLevel="0" collapsed="false">
      <c r="A51" s="73"/>
      <c r="B51" s="95" t="n">
        <v>7</v>
      </c>
      <c r="C51" s="104" t="s">
        <v>65</v>
      </c>
      <c r="D51" s="96"/>
      <c r="E51" s="96"/>
      <c r="F51" s="91"/>
      <c r="G51" s="93" t="n">
        <v>209</v>
      </c>
      <c r="H51" s="93"/>
      <c r="I51" s="93" t="n">
        <v>29385</v>
      </c>
      <c r="J51" s="93"/>
      <c r="K51" s="93" t="n">
        <v>29379</v>
      </c>
      <c r="L51" s="93"/>
      <c r="M51" s="93" t="n">
        <v>10215956</v>
      </c>
      <c r="N51" s="93"/>
      <c r="O51" s="66" t="n">
        <v>58334627</v>
      </c>
      <c r="P51" s="93"/>
      <c r="Q51" s="93" t="n">
        <v>47161806</v>
      </c>
      <c r="R51" s="93"/>
      <c r="S51" s="93" t="n">
        <v>827685</v>
      </c>
      <c r="T51" s="93"/>
      <c r="U51" s="93" t="n">
        <v>7046015</v>
      </c>
      <c r="V51" s="93"/>
      <c r="W51" s="93" t="n">
        <v>3299121</v>
      </c>
      <c r="X51" s="93"/>
      <c r="Y51" s="66" t="n">
        <v>90664557</v>
      </c>
      <c r="Z51" s="93"/>
      <c r="AA51" s="93" t="n">
        <v>87476355</v>
      </c>
      <c r="AB51" s="93"/>
      <c r="AC51" s="93" t="n">
        <v>3157012</v>
      </c>
      <c r="AD51" s="93"/>
      <c r="AE51" s="93" t="n">
        <v>31190</v>
      </c>
      <c r="AF51" s="93"/>
      <c r="AG51" s="93" t="n">
        <v>53293</v>
      </c>
      <c r="AH51" s="93"/>
      <c r="AI51" s="93" t="n">
        <v>28054021</v>
      </c>
      <c r="AJ51" s="94"/>
      <c r="AK51" s="69" t="n">
        <v>7</v>
      </c>
      <c r="AL51" s="76"/>
      <c r="AN51" s="2"/>
      <c r="AO51" s="72"/>
    </row>
    <row r="52" s="22" customFormat="true" ht="13.5" hidden="false" customHeight="true" outlineLevel="0" collapsed="false">
      <c r="A52" s="73"/>
      <c r="B52" s="95" t="n">
        <v>8</v>
      </c>
      <c r="C52" s="104" t="s">
        <v>66</v>
      </c>
      <c r="D52" s="96"/>
      <c r="E52" s="96"/>
      <c r="F52" s="91"/>
      <c r="G52" s="93" t="n">
        <v>86</v>
      </c>
      <c r="H52" s="93"/>
      <c r="I52" s="93" t="n">
        <v>9121</v>
      </c>
      <c r="J52" s="93"/>
      <c r="K52" s="93" t="n">
        <v>9118</v>
      </c>
      <c r="L52" s="93"/>
      <c r="M52" s="93" t="n">
        <v>2897017</v>
      </c>
      <c r="N52" s="93"/>
      <c r="O52" s="66" t="n">
        <v>12865700</v>
      </c>
      <c r="P52" s="93"/>
      <c r="Q52" s="93" t="n">
        <v>7922475</v>
      </c>
      <c r="R52" s="93"/>
      <c r="S52" s="93" t="n">
        <v>74525</v>
      </c>
      <c r="T52" s="93"/>
      <c r="U52" s="93" t="n">
        <v>231180</v>
      </c>
      <c r="V52" s="93"/>
      <c r="W52" s="93" t="n">
        <v>4637520</v>
      </c>
      <c r="X52" s="93"/>
      <c r="Y52" s="66" t="n">
        <v>19220938</v>
      </c>
      <c r="Z52" s="93"/>
      <c r="AA52" s="93" t="n">
        <v>18953343</v>
      </c>
      <c r="AB52" s="93"/>
      <c r="AC52" s="93" t="n">
        <v>230421</v>
      </c>
      <c r="AD52" s="93"/>
      <c r="AE52" s="93" t="n">
        <v>37174</v>
      </c>
      <c r="AF52" s="93"/>
      <c r="AG52" s="93" t="n">
        <v>19626</v>
      </c>
      <c r="AH52" s="93"/>
      <c r="AI52" s="93" t="n">
        <v>6309226</v>
      </c>
      <c r="AJ52" s="94"/>
      <c r="AK52" s="69" t="n">
        <v>8</v>
      </c>
      <c r="AL52" s="76"/>
      <c r="AN52" s="2"/>
      <c r="AO52" s="72"/>
    </row>
    <row r="53" s="22" customFormat="true" ht="13.5" hidden="false" customHeight="true" outlineLevel="0" collapsed="false">
      <c r="A53" s="73"/>
      <c r="B53" s="95" t="n">
        <v>9</v>
      </c>
      <c r="C53" s="104" t="s">
        <v>67</v>
      </c>
      <c r="D53" s="96"/>
      <c r="E53" s="96"/>
      <c r="F53" s="91"/>
      <c r="G53" s="93" t="n">
        <v>21</v>
      </c>
      <c r="H53" s="93"/>
      <c r="I53" s="93" t="n">
        <v>2752</v>
      </c>
      <c r="J53" s="93"/>
      <c r="K53" s="93" t="n">
        <v>2752</v>
      </c>
      <c r="L53" s="93"/>
      <c r="M53" s="93" t="n">
        <v>659546</v>
      </c>
      <c r="N53" s="93"/>
      <c r="O53" s="66" t="n">
        <v>4347933</v>
      </c>
      <c r="P53" s="93"/>
      <c r="Q53" s="93" t="n">
        <v>4082163</v>
      </c>
      <c r="R53" s="93"/>
      <c r="S53" s="93" t="n">
        <v>33976</v>
      </c>
      <c r="T53" s="93"/>
      <c r="U53" s="93" t="n">
        <v>94063</v>
      </c>
      <c r="V53" s="93"/>
      <c r="W53" s="93" t="n">
        <v>137731</v>
      </c>
      <c r="X53" s="93"/>
      <c r="Y53" s="66" t="n">
        <v>5648742</v>
      </c>
      <c r="Z53" s="93"/>
      <c r="AA53" s="93" t="n">
        <v>5512100</v>
      </c>
      <c r="AB53" s="93"/>
      <c r="AC53" s="93" t="n">
        <v>136642</v>
      </c>
      <c r="AD53" s="93"/>
      <c r="AE53" s="93" t="s">
        <v>35</v>
      </c>
      <c r="AF53" s="93"/>
      <c r="AG53" s="93" t="s">
        <v>35</v>
      </c>
      <c r="AH53" s="93"/>
      <c r="AI53" s="93" t="n">
        <v>1033226</v>
      </c>
      <c r="AJ53" s="94"/>
      <c r="AK53" s="69" t="n">
        <v>9</v>
      </c>
      <c r="AL53" s="76"/>
      <c r="AN53" s="2"/>
      <c r="AO53" s="72"/>
    </row>
    <row r="54" s="22" customFormat="true" ht="13.5" hidden="false" customHeight="true" outlineLevel="0" collapsed="false">
      <c r="A54" s="73"/>
      <c r="B54" s="95" t="n">
        <v>10</v>
      </c>
      <c r="C54" s="104" t="s">
        <v>68</v>
      </c>
      <c r="D54" s="96"/>
      <c r="E54" s="96"/>
      <c r="F54" s="91"/>
      <c r="G54" s="93" t="n">
        <v>19</v>
      </c>
      <c r="H54" s="93"/>
      <c r="I54" s="93" t="n">
        <v>1065</v>
      </c>
      <c r="J54" s="93"/>
      <c r="K54" s="93" t="n">
        <v>1065</v>
      </c>
      <c r="L54" s="93"/>
      <c r="M54" s="93" t="n">
        <v>249554</v>
      </c>
      <c r="N54" s="93"/>
      <c r="O54" s="66" t="n">
        <v>834437</v>
      </c>
      <c r="P54" s="93"/>
      <c r="Q54" s="93" t="n">
        <v>752604</v>
      </c>
      <c r="R54" s="93"/>
      <c r="S54" s="93" t="n">
        <v>14308</v>
      </c>
      <c r="T54" s="93"/>
      <c r="U54" s="93" t="n">
        <v>17804</v>
      </c>
      <c r="V54" s="93"/>
      <c r="W54" s="93" t="n">
        <v>49721</v>
      </c>
      <c r="X54" s="93"/>
      <c r="Y54" s="66" t="n">
        <v>1244953</v>
      </c>
      <c r="Z54" s="93"/>
      <c r="AA54" s="93" t="n">
        <v>1033136</v>
      </c>
      <c r="AB54" s="93"/>
      <c r="AC54" s="93" t="n">
        <v>211817</v>
      </c>
      <c r="AD54" s="93"/>
      <c r="AE54" s="93" t="s">
        <v>35</v>
      </c>
      <c r="AF54" s="93"/>
      <c r="AG54" s="93" t="s">
        <v>35</v>
      </c>
      <c r="AH54" s="93"/>
      <c r="AI54" s="93" t="n">
        <v>383539</v>
      </c>
      <c r="AJ54" s="94"/>
      <c r="AK54" s="69" t="n">
        <v>10</v>
      </c>
      <c r="AL54" s="76"/>
      <c r="AN54" s="2"/>
      <c r="AO54" s="72"/>
    </row>
    <row r="55" s="22" customFormat="true" ht="13.5" hidden="false" customHeight="true" outlineLevel="0" collapsed="false">
      <c r="A55" s="73"/>
      <c r="B55" s="95" t="n">
        <v>11</v>
      </c>
      <c r="C55" s="104" t="s">
        <v>69</v>
      </c>
      <c r="D55" s="96"/>
      <c r="E55" s="96"/>
      <c r="F55" s="91"/>
      <c r="G55" s="93" t="n">
        <v>22</v>
      </c>
      <c r="H55" s="93"/>
      <c r="I55" s="93" t="n">
        <v>4471</v>
      </c>
      <c r="J55" s="93"/>
      <c r="K55" s="93" t="n">
        <v>4470</v>
      </c>
      <c r="L55" s="93"/>
      <c r="M55" s="93" t="n">
        <v>1569344</v>
      </c>
      <c r="N55" s="93"/>
      <c r="O55" s="66" t="n">
        <v>14204936</v>
      </c>
      <c r="P55" s="93"/>
      <c r="Q55" s="93" t="n">
        <v>12163451</v>
      </c>
      <c r="R55" s="93"/>
      <c r="S55" s="93" t="n">
        <v>1185531</v>
      </c>
      <c r="T55" s="93"/>
      <c r="U55" s="93" t="n">
        <v>606546</v>
      </c>
      <c r="V55" s="93"/>
      <c r="W55" s="93" t="n">
        <v>249408</v>
      </c>
      <c r="X55" s="93"/>
      <c r="Y55" s="66" t="n">
        <v>19867972</v>
      </c>
      <c r="Z55" s="93"/>
      <c r="AA55" s="93" t="n">
        <v>19743057</v>
      </c>
      <c r="AB55" s="93"/>
      <c r="AC55" s="93" t="n">
        <v>124915</v>
      </c>
      <c r="AD55" s="93"/>
      <c r="AE55" s="93" t="s">
        <v>35</v>
      </c>
      <c r="AF55" s="93"/>
      <c r="AG55" s="93" t="s">
        <v>35</v>
      </c>
      <c r="AH55" s="93"/>
      <c r="AI55" s="93" t="n">
        <v>5176226</v>
      </c>
      <c r="AJ55" s="94"/>
      <c r="AK55" s="69" t="n">
        <v>11</v>
      </c>
      <c r="AL55" s="76"/>
      <c r="AN55" s="2"/>
      <c r="AO55" s="72"/>
    </row>
    <row r="56" s="22" customFormat="true" ht="13.5" hidden="false" customHeight="true" outlineLevel="0" collapsed="false">
      <c r="A56" s="73"/>
      <c r="B56" s="95" t="n">
        <v>12</v>
      </c>
      <c r="C56" s="104" t="s">
        <v>70</v>
      </c>
      <c r="D56" s="96"/>
      <c r="E56" s="96"/>
      <c r="F56" s="91"/>
      <c r="G56" s="93" t="n">
        <v>66</v>
      </c>
      <c r="H56" s="93"/>
      <c r="I56" s="93" t="n">
        <v>8861</v>
      </c>
      <c r="J56" s="93"/>
      <c r="K56" s="93" t="n">
        <v>8860</v>
      </c>
      <c r="L56" s="93"/>
      <c r="M56" s="93" t="n">
        <v>2589342</v>
      </c>
      <c r="N56" s="93"/>
      <c r="O56" s="66" t="n">
        <v>17623894</v>
      </c>
      <c r="P56" s="93"/>
      <c r="Q56" s="93" t="n">
        <v>15064659</v>
      </c>
      <c r="R56" s="93"/>
      <c r="S56" s="93" t="n">
        <v>120128</v>
      </c>
      <c r="T56" s="93"/>
      <c r="U56" s="93" t="n">
        <v>238382</v>
      </c>
      <c r="V56" s="93"/>
      <c r="W56" s="93" t="n">
        <v>2200725</v>
      </c>
      <c r="X56" s="93"/>
      <c r="Y56" s="66" t="n">
        <v>29049017</v>
      </c>
      <c r="Z56" s="93"/>
      <c r="AA56" s="93" t="n">
        <v>28358027</v>
      </c>
      <c r="AB56" s="93"/>
      <c r="AC56" s="93" t="n">
        <v>649688</v>
      </c>
      <c r="AD56" s="93"/>
      <c r="AE56" s="93" t="n">
        <v>41302</v>
      </c>
      <c r="AF56" s="93"/>
      <c r="AG56" s="93" t="n">
        <v>1045637</v>
      </c>
      <c r="AH56" s="93"/>
      <c r="AI56" s="93" t="n">
        <v>9517296</v>
      </c>
      <c r="AJ56" s="94"/>
      <c r="AK56" s="69" t="n">
        <v>12</v>
      </c>
      <c r="AL56" s="76"/>
      <c r="AN56" s="2"/>
      <c r="AO56" s="72"/>
    </row>
    <row r="57" s="22" customFormat="true" ht="13.5" hidden="false" customHeight="true" outlineLevel="0" collapsed="false">
      <c r="A57" s="73"/>
      <c r="B57" s="95"/>
      <c r="C57" s="104"/>
      <c r="D57" s="96"/>
      <c r="E57" s="96"/>
      <c r="F57" s="91"/>
      <c r="G57" s="93"/>
      <c r="H57" s="93"/>
      <c r="I57" s="93"/>
      <c r="J57" s="93"/>
      <c r="K57" s="93"/>
      <c r="L57" s="93"/>
      <c r="M57" s="93"/>
      <c r="N57" s="93"/>
      <c r="O57" s="66"/>
      <c r="P57" s="93"/>
      <c r="Q57" s="93"/>
      <c r="R57" s="93"/>
      <c r="S57" s="93"/>
      <c r="T57" s="93"/>
      <c r="U57" s="93"/>
      <c r="V57" s="93"/>
      <c r="W57" s="93"/>
      <c r="X57" s="93"/>
      <c r="Y57" s="66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4"/>
      <c r="AK57" s="69"/>
      <c r="AL57" s="76"/>
      <c r="AN57" s="2"/>
      <c r="AO57" s="72"/>
    </row>
    <row r="58" s="22" customFormat="true" ht="13.5" hidden="false" customHeight="true" outlineLevel="0" collapsed="false">
      <c r="A58" s="73"/>
      <c r="B58" s="95" t="n">
        <v>13</v>
      </c>
      <c r="C58" s="104" t="s">
        <v>71</v>
      </c>
      <c r="D58" s="96"/>
      <c r="E58" s="96"/>
      <c r="F58" s="91"/>
      <c r="G58" s="93" t="n">
        <v>64</v>
      </c>
      <c r="H58" s="93"/>
      <c r="I58" s="93" t="n">
        <v>20868</v>
      </c>
      <c r="J58" s="93"/>
      <c r="K58" s="93" t="n">
        <v>20867</v>
      </c>
      <c r="L58" s="93"/>
      <c r="M58" s="93" t="n">
        <v>9094692</v>
      </c>
      <c r="N58" s="93"/>
      <c r="O58" s="66" t="n">
        <v>34261248</v>
      </c>
      <c r="P58" s="93"/>
      <c r="Q58" s="93" t="n">
        <v>29815843</v>
      </c>
      <c r="R58" s="93"/>
      <c r="S58" s="93" t="n">
        <v>407268</v>
      </c>
      <c r="T58" s="93"/>
      <c r="U58" s="93" t="n">
        <v>520164</v>
      </c>
      <c r="V58" s="93"/>
      <c r="W58" s="93" t="n">
        <v>3517973</v>
      </c>
      <c r="X58" s="93"/>
      <c r="Y58" s="66" t="n">
        <v>53552934</v>
      </c>
      <c r="Z58" s="93"/>
      <c r="AA58" s="93" t="n">
        <v>52894961</v>
      </c>
      <c r="AB58" s="93"/>
      <c r="AC58" s="93" t="n">
        <v>614905</v>
      </c>
      <c r="AD58" s="93"/>
      <c r="AE58" s="93" t="n">
        <v>43068</v>
      </c>
      <c r="AF58" s="93"/>
      <c r="AG58" s="93" t="n">
        <v>4013851</v>
      </c>
      <c r="AH58" s="93"/>
      <c r="AI58" s="93" t="n">
        <v>13968530</v>
      </c>
      <c r="AJ58" s="94"/>
      <c r="AK58" s="69" t="n">
        <v>13</v>
      </c>
      <c r="AL58" s="76"/>
      <c r="AN58" s="2"/>
      <c r="AO58" s="72"/>
    </row>
    <row r="59" s="22" customFormat="true" ht="13.5" hidden="false" customHeight="true" outlineLevel="0" collapsed="false">
      <c r="A59" s="73"/>
      <c r="B59" s="95" t="n">
        <v>14</v>
      </c>
      <c r="C59" s="104" t="s">
        <v>72</v>
      </c>
      <c r="D59" s="96"/>
      <c r="E59" s="96"/>
      <c r="F59" s="91"/>
      <c r="G59" s="93" t="n">
        <v>65</v>
      </c>
      <c r="H59" s="93"/>
      <c r="I59" s="93" t="n">
        <v>6332</v>
      </c>
      <c r="J59" s="93"/>
      <c r="K59" s="93" t="n">
        <v>6332</v>
      </c>
      <c r="L59" s="93"/>
      <c r="M59" s="93" t="n">
        <v>1875534</v>
      </c>
      <c r="N59" s="93"/>
      <c r="O59" s="66" t="n">
        <v>6263853</v>
      </c>
      <c r="P59" s="93"/>
      <c r="Q59" s="93" t="n">
        <v>5476290</v>
      </c>
      <c r="R59" s="93"/>
      <c r="S59" s="93" t="n">
        <v>121153</v>
      </c>
      <c r="T59" s="93"/>
      <c r="U59" s="93" t="n">
        <v>172523</v>
      </c>
      <c r="V59" s="93"/>
      <c r="W59" s="93" t="n">
        <v>493887</v>
      </c>
      <c r="X59" s="93"/>
      <c r="Y59" s="66" t="n">
        <v>11515275</v>
      </c>
      <c r="Z59" s="93"/>
      <c r="AA59" s="93" t="n">
        <v>11016393</v>
      </c>
      <c r="AB59" s="93"/>
      <c r="AC59" s="93" t="n">
        <v>492129</v>
      </c>
      <c r="AD59" s="93"/>
      <c r="AE59" s="93" t="n">
        <v>6753</v>
      </c>
      <c r="AF59" s="93"/>
      <c r="AG59" s="93" t="n">
        <v>122498</v>
      </c>
      <c r="AH59" s="93"/>
      <c r="AI59" s="93" t="n">
        <v>4885666</v>
      </c>
      <c r="AJ59" s="94"/>
      <c r="AK59" s="69" t="n">
        <v>14</v>
      </c>
      <c r="AL59" s="76"/>
      <c r="AN59" s="2"/>
      <c r="AO59" s="72"/>
    </row>
    <row r="60" s="22" customFormat="true" ht="13.5" hidden="false" customHeight="true" outlineLevel="0" collapsed="false">
      <c r="A60" s="73"/>
      <c r="B60" s="95" t="n">
        <v>15</v>
      </c>
      <c r="C60" s="104" t="s">
        <v>73</v>
      </c>
      <c r="D60" s="96"/>
      <c r="E60" s="96"/>
      <c r="F60" s="91"/>
      <c r="G60" s="93" t="n">
        <v>28</v>
      </c>
      <c r="H60" s="93"/>
      <c r="I60" s="93" t="n">
        <v>1572</v>
      </c>
      <c r="J60" s="93"/>
      <c r="K60" s="93" t="n">
        <v>1570</v>
      </c>
      <c r="L60" s="93"/>
      <c r="M60" s="93" t="n">
        <v>304777</v>
      </c>
      <c r="N60" s="93"/>
      <c r="O60" s="66" t="n">
        <v>1029426</v>
      </c>
      <c r="P60" s="93"/>
      <c r="Q60" s="93" t="n">
        <v>847166</v>
      </c>
      <c r="R60" s="93"/>
      <c r="S60" s="93" t="n">
        <v>18341</v>
      </c>
      <c r="T60" s="93"/>
      <c r="U60" s="93" t="n">
        <v>31077</v>
      </c>
      <c r="V60" s="93"/>
      <c r="W60" s="93" t="n">
        <v>132842</v>
      </c>
      <c r="X60" s="93"/>
      <c r="Y60" s="66" t="n">
        <v>1923698</v>
      </c>
      <c r="Z60" s="93"/>
      <c r="AA60" s="93" t="n">
        <v>1792131</v>
      </c>
      <c r="AB60" s="93"/>
      <c r="AC60" s="93" t="n">
        <v>131567</v>
      </c>
      <c r="AD60" s="93"/>
      <c r="AE60" s="93" t="s">
        <v>35</v>
      </c>
      <c r="AF60" s="93"/>
      <c r="AG60" s="93" t="s">
        <v>35</v>
      </c>
      <c r="AH60" s="93"/>
      <c r="AI60" s="93" t="n">
        <v>853916</v>
      </c>
      <c r="AJ60" s="94"/>
      <c r="AK60" s="69" t="n">
        <v>15</v>
      </c>
      <c r="AL60" s="76"/>
      <c r="AN60" s="2"/>
      <c r="AO60" s="72"/>
    </row>
    <row r="61" s="22" customFormat="true" ht="13.5" hidden="false" customHeight="true" outlineLevel="0" collapsed="false">
      <c r="A61" s="73"/>
      <c r="B61" s="95" t="n">
        <v>16</v>
      </c>
      <c r="C61" s="104" t="s">
        <v>74</v>
      </c>
      <c r="D61" s="96"/>
      <c r="E61" s="96"/>
      <c r="F61" s="91"/>
      <c r="G61" s="93" t="n">
        <v>53</v>
      </c>
      <c r="H61" s="93"/>
      <c r="I61" s="93" t="n">
        <v>3829</v>
      </c>
      <c r="J61" s="93"/>
      <c r="K61" s="93" t="n">
        <v>3829</v>
      </c>
      <c r="L61" s="93"/>
      <c r="M61" s="93" t="n">
        <v>930390</v>
      </c>
      <c r="N61" s="93"/>
      <c r="O61" s="66" t="n">
        <v>4602259</v>
      </c>
      <c r="P61" s="93"/>
      <c r="Q61" s="93" t="n">
        <v>4211085</v>
      </c>
      <c r="R61" s="93"/>
      <c r="S61" s="93" t="n">
        <v>80596</v>
      </c>
      <c r="T61" s="93"/>
      <c r="U61" s="93" t="n">
        <v>109345</v>
      </c>
      <c r="V61" s="93"/>
      <c r="W61" s="93" t="n">
        <v>201233</v>
      </c>
      <c r="X61" s="93"/>
      <c r="Y61" s="66" t="n">
        <v>6900132</v>
      </c>
      <c r="Z61" s="93"/>
      <c r="AA61" s="93" t="n">
        <v>6649098</v>
      </c>
      <c r="AB61" s="93"/>
      <c r="AC61" s="93" t="n">
        <v>251034</v>
      </c>
      <c r="AD61" s="93"/>
      <c r="AE61" s="93" t="s">
        <v>35</v>
      </c>
      <c r="AF61" s="93"/>
      <c r="AG61" s="93" t="n">
        <v>1382</v>
      </c>
      <c r="AH61" s="93"/>
      <c r="AI61" s="93" t="n">
        <v>2107943</v>
      </c>
      <c r="AJ61" s="94"/>
      <c r="AK61" s="69" t="n">
        <v>16</v>
      </c>
      <c r="AL61" s="76"/>
      <c r="AN61" s="2"/>
      <c r="AO61" s="72"/>
    </row>
    <row r="62" s="22" customFormat="true" ht="13.5" hidden="false" customHeight="true" outlineLevel="0" collapsed="false">
      <c r="A62" s="73"/>
      <c r="B62" s="95" t="n">
        <v>17</v>
      </c>
      <c r="C62" s="104" t="s">
        <v>75</v>
      </c>
      <c r="D62" s="96"/>
      <c r="E62" s="96"/>
      <c r="F62" s="91"/>
      <c r="G62" s="93" t="n">
        <v>24</v>
      </c>
      <c r="H62" s="93"/>
      <c r="I62" s="93" t="n">
        <v>1455</v>
      </c>
      <c r="J62" s="93"/>
      <c r="K62" s="93" t="n">
        <v>1455</v>
      </c>
      <c r="L62" s="93"/>
      <c r="M62" s="93" t="n">
        <v>324540</v>
      </c>
      <c r="N62" s="93"/>
      <c r="O62" s="66" t="n">
        <v>1103538</v>
      </c>
      <c r="P62" s="93"/>
      <c r="Q62" s="93" t="n">
        <v>935571</v>
      </c>
      <c r="R62" s="93"/>
      <c r="S62" s="93" t="n">
        <v>33031</v>
      </c>
      <c r="T62" s="93"/>
      <c r="U62" s="93" t="n">
        <v>33707</v>
      </c>
      <c r="V62" s="93"/>
      <c r="W62" s="93" t="n">
        <v>101229</v>
      </c>
      <c r="X62" s="93"/>
      <c r="Y62" s="66" t="n">
        <v>1838445</v>
      </c>
      <c r="Z62" s="93"/>
      <c r="AA62" s="93" t="n">
        <v>1286958</v>
      </c>
      <c r="AB62" s="93"/>
      <c r="AC62" s="93" t="n">
        <v>551276</v>
      </c>
      <c r="AD62" s="93"/>
      <c r="AE62" s="93" t="n">
        <v>211</v>
      </c>
      <c r="AF62" s="93"/>
      <c r="AG62" s="93" t="s">
        <v>35</v>
      </c>
      <c r="AH62" s="93"/>
      <c r="AI62" s="93" t="n">
        <v>662273</v>
      </c>
      <c r="AJ62" s="94"/>
      <c r="AK62" s="69" t="n">
        <v>17</v>
      </c>
      <c r="AL62" s="76"/>
      <c r="AN62" s="2"/>
      <c r="AO62" s="72"/>
    </row>
    <row r="63" s="22" customFormat="true" ht="13.5" hidden="false" customHeight="true" outlineLevel="0" collapsed="false">
      <c r="A63" s="73"/>
      <c r="B63" s="95"/>
      <c r="C63" s="104"/>
      <c r="D63" s="96"/>
      <c r="E63" s="96"/>
      <c r="F63" s="91"/>
      <c r="G63" s="93"/>
      <c r="H63" s="93"/>
      <c r="I63" s="93"/>
      <c r="J63" s="93"/>
      <c r="K63" s="93"/>
      <c r="L63" s="93"/>
      <c r="M63" s="93"/>
      <c r="N63" s="93"/>
      <c r="O63" s="66"/>
      <c r="P63" s="93"/>
      <c r="Q63" s="93"/>
      <c r="R63" s="93"/>
      <c r="S63" s="93"/>
      <c r="T63" s="93"/>
      <c r="U63" s="93"/>
      <c r="V63" s="93"/>
      <c r="W63" s="93"/>
      <c r="X63" s="93"/>
      <c r="Y63" s="66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4"/>
      <c r="AK63" s="69"/>
      <c r="AL63" s="76"/>
      <c r="AN63" s="2"/>
      <c r="AO63" s="72"/>
    </row>
    <row r="64" s="22" customFormat="true" ht="13.5" hidden="false" customHeight="true" outlineLevel="0" collapsed="false">
      <c r="A64" s="73"/>
      <c r="B64" s="95" t="n">
        <v>18</v>
      </c>
      <c r="C64" s="104" t="s">
        <v>76</v>
      </c>
      <c r="D64" s="96"/>
      <c r="E64" s="96"/>
      <c r="F64" s="91"/>
      <c r="G64" s="93" t="n">
        <v>62</v>
      </c>
      <c r="H64" s="93"/>
      <c r="I64" s="93" t="n">
        <v>5911</v>
      </c>
      <c r="J64" s="93"/>
      <c r="K64" s="93" t="n">
        <v>5911</v>
      </c>
      <c r="L64" s="93"/>
      <c r="M64" s="93" t="n">
        <v>1772706</v>
      </c>
      <c r="N64" s="93"/>
      <c r="O64" s="66" t="n">
        <v>10729487</v>
      </c>
      <c r="P64" s="93"/>
      <c r="Q64" s="93" t="n">
        <v>9474692</v>
      </c>
      <c r="R64" s="93"/>
      <c r="S64" s="93" t="n">
        <v>206825</v>
      </c>
      <c r="T64" s="93"/>
      <c r="U64" s="93" t="n">
        <v>298727</v>
      </c>
      <c r="V64" s="93"/>
      <c r="W64" s="93" t="n">
        <v>749243</v>
      </c>
      <c r="X64" s="93"/>
      <c r="Y64" s="66" t="n">
        <v>15120823</v>
      </c>
      <c r="Z64" s="93"/>
      <c r="AA64" s="93" t="n">
        <v>14633379</v>
      </c>
      <c r="AB64" s="93"/>
      <c r="AC64" s="93" t="n">
        <v>431604</v>
      </c>
      <c r="AD64" s="93"/>
      <c r="AE64" s="93" t="n">
        <v>55840</v>
      </c>
      <c r="AF64" s="93"/>
      <c r="AG64" s="93" t="n">
        <v>52629</v>
      </c>
      <c r="AH64" s="93"/>
      <c r="AI64" s="93" t="n">
        <v>4340313</v>
      </c>
      <c r="AJ64" s="94"/>
      <c r="AK64" s="69" t="n">
        <v>18</v>
      </c>
      <c r="AL64" s="76"/>
      <c r="AN64" s="2"/>
      <c r="AO64" s="72"/>
    </row>
    <row r="65" s="22" customFormat="true" ht="13.5" hidden="false" customHeight="true" outlineLevel="0" collapsed="false">
      <c r="A65" s="73"/>
      <c r="B65" s="95" t="n">
        <v>19</v>
      </c>
      <c r="C65" s="104" t="s">
        <v>77</v>
      </c>
      <c r="D65" s="96"/>
      <c r="E65" s="96"/>
      <c r="F65" s="91"/>
      <c r="G65" s="93" t="n">
        <v>19</v>
      </c>
      <c r="H65" s="93"/>
      <c r="I65" s="93" t="n">
        <v>3198</v>
      </c>
      <c r="J65" s="93"/>
      <c r="K65" s="93" t="n">
        <v>3198</v>
      </c>
      <c r="L65" s="93"/>
      <c r="M65" s="93" t="n">
        <v>1101703</v>
      </c>
      <c r="N65" s="93"/>
      <c r="O65" s="66" t="n">
        <v>3592086</v>
      </c>
      <c r="P65" s="93"/>
      <c r="Q65" s="93" t="n">
        <v>2561724</v>
      </c>
      <c r="R65" s="93"/>
      <c r="S65" s="93" t="n">
        <v>30679</v>
      </c>
      <c r="T65" s="93"/>
      <c r="U65" s="93" t="n">
        <v>76953</v>
      </c>
      <c r="V65" s="93"/>
      <c r="W65" s="93" t="n">
        <v>922730</v>
      </c>
      <c r="X65" s="93"/>
      <c r="Y65" s="66" t="n">
        <v>4971759</v>
      </c>
      <c r="Z65" s="93"/>
      <c r="AA65" s="93" t="n">
        <v>4422084</v>
      </c>
      <c r="AB65" s="93"/>
      <c r="AC65" s="93" t="n">
        <v>531152</v>
      </c>
      <c r="AD65" s="93"/>
      <c r="AE65" s="93" t="n">
        <v>18523</v>
      </c>
      <c r="AF65" s="93"/>
      <c r="AG65" s="93" t="s">
        <v>35</v>
      </c>
      <c r="AH65" s="93"/>
      <c r="AI65" s="93" t="n">
        <v>1518597</v>
      </c>
      <c r="AJ65" s="94"/>
      <c r="AK65" s="69" t="n">
        <v>19</v>
      </c>
      <c r="AL65" s="76"/>
      <c r="AN65" s="2"/>
      <c r="AO65" s="72"/>
    </row>
    <row r="66" s="22" customFormat="true" ht="13.5" hidden="false" customHeight="true" outlineLevel="0" collapsed="false">
      <c r="A66" s="73"/>
      <c r="B66" s="95" t="n">
        <v>20</v>
      </c>
      <c r="C66" s="104" t="s">
        <v>78</v>
      </c>
      <c r="D66" s="96"/>
      <c r="E66" s="96"/>
      <c r="F66" s="91"/>
      <c r="G66" s="93" t="n">
        <v>18</v>
      </c>
      <c r="H66" s="93"/>
      <c r="I66" s="93" t="n">
        <v>894</v>
      </c>
      <c r="J66" s="93"/>
      <c r="K66" s="93" t="n">
        <v>894</v>
      </c>
      <c r="L66" s="93"/>
      <c r="M66" s="93" t="n">
        <v>169084</v>
      </c>
      <c r="N66" s="93"/>
      <c r="O66" s="66" t="n">
        <v>522480</v>
      </c>
      <c r="P66" s="93"/>
      <c r="Q66" s="93" t="n">
        <v>412622</v>
      </c>
      <c r="R66" s="93"/>
      <c r="S66" s="93" t="n">
        <v>15215</v>
      </c>
      <c r="T66" s="93"/>
      <c r="U66" s="93" t="n">
        <v>25608</v>
      </c>
      <c r="V66" s="93"/>
      <c r="W66" s="93" t="n">
        <v>69035</v>
      </c>
      <c r="X66" s="93"/>
      <c r="Y66" s="66" t="n">
        <v>844180</v>
      </c>
      <c r="Z66" s="93"/>
      <c r="AA66" s="93" t="n">
        <v>771148</v>
      </c>
      <c r="AB66" s="93"/>
      <c r="AC66" s="93" t="n">
        <v>73032</v>
      </c>
      <c r="AD66" s="93"/>
      <c r="AE66" s="93" t="s">
        <v>35</v>
      </c>
      <c r="AF66" s="93"/>
      <c r="AG66" s="93" t="s">
        <v>35</v>
      </c>
      <c r="AH66" s="93"/>
      <c r="AI66" s="93" t="n">
        <v>286525</v>
      </c>
      <c r="AJ66" s="94"/>
      <c r="AK66" s="69" t="n">
        <v>20</v>
      </c>
      <c r="AL66" s="76"/>
      <c r="AN66" s="2"/>
      <c r="AO66" s="72"/>
    </row>
    <row r="67" s="22" customFormat="true" ht="13.5" hidden="false" customHeight="true" outlineLevel="0" collapsed="false">
      <c r="A67" s="73"/>
      <c r="B67" s="95" t="n">
        <v>21</v>
      </c>
      <c r="C67" s="104" t="s">
        <v>79</v>
      </c>
      <c r="D67" s="96"/>
      <c r="E67" s="96"/>
      <c r="F67" s="91"/>
      <c r="G67" s="93" t="n">
        <v>22</v>
      </c>
      <c r="H67" s="93"/>
      <c r="I67" s="93" t="n">
        <v>2323</v>
      </c>
      <c r="J67" s="93"/>
      <c r="K67" s="93" t="n">
        <v>2323</v>
      </c>
      <c r="L67" s="93"/>
      <c r="M67" s="93" t="n">
        <v>592320</v>
      </c>
      <c r="N67" s="93"/>
      <c r="O67" s="66" t="n">
        <v>4516663</v>
      </c>
      <c r="P67" s="93"/>
      <c r="Q67" s="93" t="n">
        <v>3622011</v>
      </c>
      <c r="R67" s="93"/>
      <c r="S67" s="93" t="n">
        <v>24549</v>
      </c>
      <c r="T67" s="93"/>
      <c r="U67" s="93" t="n">
        <v>76263</v>
      </c>
      <c r="V67" s="93"/>
      <c r="W67" s="93" t="n">
        <v>793840</v>
      </c>
      <c r="X67" s="93"/>
      <c r="Y67" s="66" t="n">
        <v>11606667</v>
      </c>
      <c r="Z67" s="93"/>
      <c r="AA67" s="93" t="n">
        <v>11179286</v>
      </c>
      <c r="AB67" s="93"/>
      <c r="AC67" s="93" t="n">
        <v>426381</v>
      </c>
      <c r="AD67" s="93"/>
      <c r="AE67" s="93" t="n">
        <v>1000</v>
      </c>
      <c r="AF67" s="93"/>
      <c r="AG67" s="93" t="n">
        <v>534</v>
      </c>
      <c r="AH67" s="93"/>
      <c r="AI67" s="93" t="n">
        <v>6910773</v>
      </c>
      <c r="AJ67" s="94"/>
      <c r="AK67" s="69" t="n">
        <v>21</v>
      </c>
      <c r="AL67" s="76"/>
      <c r="AN67" s="2"/>
      <c r="AO67" s="72"/>
    </row>
    <row r="68" s="22" customFormat="true" ht="13.5" hidden="false" customHeight="true" outlineLevel="0" collapsed="false">
      <c r="A68" s="73"/>
      <c r="B68" s="95" t="n">
        <v>22</v>
      </c>
      <c r="C68" s="104" t="s">
        <v>80</v>
      </c>
      <c r="D68" s="96"/>
      <c r="E68" s="96"/>
      <c r="F68" s="91"/>
      <c r="G68" s="93" t="n">
        <v>17</v>
      </c>
      <c r="H68" s="93"/>
      <c r="I68" s="93" t="n">
        <v>766</v>
      </c>
      <c r="J68" s="93"/>
      <c r="K68" s="93" t="n">
        <v>766</v>
      </c>
      <c r="L68" s="93"/>
      <c r="M68" s="93" t="n">
        <v>145343</v>
      </c>
      <c r="N68" s="93"/>
      <c r="O68" s="66" t="n">
        <v>887111</v>
      </c>
      <c r="P68" s="93"/>
      <c r="Q68" s="93" t="n">
        <v>674005</v>
      </c>
      <c r="R68" s="93"/>
      <c r="S68" s="93" t="n">
        <v>17745</v>
      </c>
      <c r="T68" s="93"/>
      <c r="U68" s="93" t="n">
        <v>19710</v>
      </c>
      <c r="V68" s="93"/>
      <c r="W68" s="93" t="n">
        <v>175651</v>
      </c>
      <c r="X68" s="93"/>
      <c r="Y68" s="66" t="n">
        <v>1437963</v>
      </c>
      <c r="Z68" s="93"/>
      <c r="AA68" s="93" t="n">
        <v>1015253</v>
      </c>
      <c r="AB68" s="93"/>
      <c r="AC68" s="93" t="n">
        <v>422710</v>
      </c>
      <c r="AD68" s="93"/>
      <c r="AE68" s="93" t="s">
        <v>35</v>
      </c>
      <c r="AF68" s="93"/>
      <c r="AG68" s="93" t="s">
        <v>35</v>
      </c>
      <c r="AH68" s="93"/>
      <c r="AI68" s="93" t="n">
        <v>518675</v>
      </c>
      <c r="AJ68" s="94"/>
      <c r="AK68" s="69" t="n">
        <v>22</v>
      </c>
      <c r="AL68" s="76"/>
      <c r="AN68" s="2"/>
      <c r="AO68" s="72"/>
    </row>
    <row r="69" s="22" customFormat="true" ht="13.5" hidden="false" customHeight="true" outlineLevel="0" collapsed="false">
      <c r="A69" s="73"/>
      <c r="B69" s="95"/>
      <c r="C69" s="104"/>
      <c r="D69" s="96"/>
      <c r="E69" s="96"/>
      <c r="F69" s="91"/>
      <c r="G69" s="93"/>
      <c r="H69" s="93"/>
      <c r="I69" s="93"/>
      <c r="J69" s="93"/>
      <c r="K69" s="93"/>
      <c r="L69" s="93"/>
      <c r="M69" s="93"/>
      <c r="N69" s="93"/>
      <c r="O69" s="66"/>
      <c r="P69" s="93"/>
      <c r="Q69" s="93"/>
      <c r="R69" s="93"/>
      <c r="S69" s="93"/>
      <c r="T69" s="93"/>
      <c r="U69" s="93"/>
      <c r="V69" s="93"/>
      <c r="W69" s="93"/>
      <c r="X69" s="93"/>
      <c r="Y69" s="66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4"/>
      <c r="AK69" s="69"/>
      <c r="AL69" s="76"/>
      <c r="AN69" s="2"/>
      <c r="AO69" s="72"/>
    </row>
    <row r="70" s="22" customFormat="true" ht="13.5" hidden="false" customHeight="true" outlineLevel="0" collapsed="false">
      <c r="A70" s="73"/>
      <c r="B70" s="95" t="n">
        <v>23</v>
      </c>
      <c r="C70" s="104" t="s">
        <v>81</v>
      </c>
      <c r="D70" s="96"/>
      <c r="E70" s="96"/>
      <c r="F70" s="91"/>
      <c r="G70" s="93" t="n">
        <v>15</v>
      </c>
      <c r="H70" s="93"/>
      <c r="I70" s="93" t="n">
        <v>990</v>
      </c>
      <c r="J70" s="93"/>
      <c r="K70" s="93" t="n">
        <v>990</v>
      </c>
      <c r="L70" s="93"/>
      <c r="M70" s="93" t="n">
        <v>274818</v>
      </c>
      <c r="N70" s="93"/>
      <c r="O70" s="66" t="n">
        <v>3290290</v>
      </c>
      <c r="P70" s="93"/>
      <c r="Q70" s="93" t="n">
        <v>2341370</v>
      </c>
      <c r="R70" s="93"/>
      <c r="S70" s="93" t="n">
        <v>20350</v>
      </c>
      <c r="T70" s="93"/>
      <c r="U70" s="93" t="n">
        <v>27215</v>
      </c>
      <c r="V70" s="93"/>
      <c r="W70" s="93" t="n">
        <v>901355</v>
      </c>
      <c r="X70" s="93"/>
      <c r="Y70" s="66" t="n">
        <v>4775456</v>
      </c>
      <c r="Z70" s="93"/>
      <c r="AA70" s="93" t="n">
        <v>4398020</v>
      </c>
      <c r="AB70" s="93"/>
      <c r="AC70" s="93" t="n">
        <v>377436</v>
      </c>
      <c r="AD70" s="93"/>
      <c r="AE70" s="93" t="s">
        <v>35</v>
      </c>
      <c r="AF70" s="93"/>
      <c r="AG70" s="93" t="s">
        <v>35</v>
      </c>
      <c r="AH70" s="93"/>
      <c r="AI70" s="93" t="n">
        <v>1550959</v>
      </c>
      <c r="AJ70" s="94"/>
      <c r="AK70" s="69" t="n">
        <v>23</v>
      </c>
      <c r="AL70" s="76"/>
      <c r="AN70" s="2"/>
      <c r="AO70" s="72"/>
    </row>
    <row r="71" s="22" customFormat="true" ht="13.5" hidden="false" customHeight="true" outlineLevel="0" collapsed="false">
      <c r="A71" s="73"/>
      <c r="B71" s="95" t="n">
        <v>24</v>
      </c>
      <c r="C71" s="104" t="s">
        <v>82</v>
      </c>
      <c r="D71" s="96"/>
      <c r="E71" s="96"/>
      <c r="F71" s="91"/>
      <c r="G71" s="93" t="n">
        <v>7</v>
      </c>
      <c r="H71" s="93"/>
      <c r="I71" s="93" t="n">
        <v>309</v>
      </c>
      <c r="J71" s="93"/>
      <c r="K71" s="93" t="n">
        <v>307</v>
      </c>
      <c r="L71" s="93"/>
      <c r="M71" s="93" t="n">
        <v>42396</v>
      </c>
      <c r="N71" s="93"/>
      <c r="O71" s="66" t="n">
        <v>111526</v>
      </c>
      <c r="P71" s="93"/>
      <c r="Q71" s="93" t="n">
        <v>98049</v>
      </c>
      <c r="R71" s="93"/>
      <c r="S71" s="93" t="n">
        <v>2335</v>
      </c>
      <c r="T71" s="93"/>
      <c r="U71" s="93" t="n">
        <v>5048</v>
      </c>
      <c r="V71" s="93"/>
      <c r="W71" s="93" t="n">
        <v>6094</v>
      </c>
      <c r="X71" s="93"/>
      <c r="Y71" s="66" t="n">
        <v>181111</v>
      </c>
      <c r="Z71" s="93"/>
      <c r="AA71" s="93" t="n">
        <v>140611</v>
      </c>
      <c r="AB71" s="93"/>
      <c r="AC71" s="93" t="n">
        <v>40500</v>
      </c>
      <c r="AD71" s="93"/>
      <c r="AE71" s="93" t="s">
        <v>35</v>
      </c>
      <c r="AF71" s="93"/>
      <c r="AG71" s="93" t="s">
        <v>35</v>
      </c>
      <c r="AH71" s="93"/>
      <c r="AI71" s="93" t="n">
        <v>66613</v>
      </c>
      <c r="AJ71" s="94"/>
      <c r="AK71" s="69" t="n">
        <v>24</v>
      </c>
      <c r="AL71" s="76"/>
      <c r="AN71" s="2"/>
      <c r="AO71" s="72"/>
    </row>
    <row r="72" s="22" customFormat="true" ht="13.5" hidden="false" customHeight="true" outlineLevel="0" collapsed="false">
      <c r="A72" s="73"/>
      <c r="B72" s="95" t="n">
        <v>25</v>
      </c>
      <c r="C72" s="104" t="s">
        <v>83</v>
      </c>
      <c r="D72" s="96"/>
      <c r="E72" s="96"/>
      <c r="F72" s="91"/>
      <c r="G72" s="93" t="n">
        <v>9</v>
      </c>
      <c r="H72" s="93"/>
      <c r="I72" s="93" t="n">
        <v>697</v>
      </c>
      <c r="J72" s="93"/>
      <c r="K72" s="93" t="n">
        <v>697</v>
      </c>
      <c r="L72" s="93"/>
      <c r="M72" s="93" t="n">
        <v>136494</v>
      </c>
      <c r="N72" s="93"/>
      <c r="O72" s="66" t="n">
        <v>929411</v>
      </c>
      <c r="P72" s="93"/>
      <c r="Q72" s="93" t="n">
        <v>820282</v>
      </c>
      <c r="R72" s="93"/>
      <c r="S72" s="93" t="n">
        <v>6345</v>
      </c>
      <c r="T72" s="93"/>
      <c r="U72" s="93" t="n">
        <v>15746</v>
      </c>
      <c r="V72" s="93"/>
      <c r="W72" s="93" t="n">
        <v>87038</v>
      </c>
      <c r="X72" s="93"/>
      <c r="Y72" s="66" t="n">
        <v>1309229</v>
      </c>
      <c r="Z72" s="93"/>
      <c r="AA72" s="93" t="n">
        <v>1285227</v>
      </c>
      <c r="AB72" s="93"/>
      <c r="AC72" s="93" t="n">
        <v>24002</v>
      </c>
      <c r="AD72" s="93"/>
      <c r="AE72" s="93" t="s">
        <v>35</v>
      </c>
      <c r="AF72" s="93"/>
      <c r="AG72" s="93" t="s">
        <v>35</v>
      </c>
      <c r="AH72" s="93"/>
      <c r="AI72" s="93" t="n">
        <v>381062</v>
      </c>
      <c r="AJ72" s="94"/>
      <c r="AK72" s="69" t="n">
        <v>25</v>
      </c>
      <c r="AL72" s="76"/>
      <c r="AN72" s="2"/>
      <c r="AO72" s="72"/>
    </row>
    <row r="73" s="22" customFormat="true" ht="13.5" hidden="false" customHeight="true" outlineLevel="0" collapsed="false">
      <c r="A73" s="73"/>
      <c r="B73" s="95" t="n">
        <v>26</v>
      </c>
      <c r="C73" s="104" t="s">
        <v>84</v>
      </c>
      <c r="D73" s="96"/>
      <c r="E73" s="96"/>
      <c r="F73" s="91"/>
      <c r="G73" s="93" t="n">
        <v>17</v>
      </c>
      <c r="H73" s="93"/>
      <c r="I73" s="93" t="n">
        <v>1426</v>
      </c>
      <c r="J73" s="93"/>
      <c r="K73" s="93" t="n">
        <v>1423</v>
      </c>
      <c r="L73" s="93"/>
      <c r="M73" s="93" t="n">
        <v>452554</v>
      </c>
      <c r="N73" s="93"/>
      <c r="O73" s="66" t="n">
        <v>1041461</v>
      </c>
      <c r="P73" s="93"/>
      <c r="Q73" s="93" t="n">
        <v>783772</v>
      </c>
      <c r="R73" s="93"/>
      <c r="S73" s="93" t="n">
        <v>57903</v>
      </c>
      <c r="T73" s="93"/>
      <c r="U73" s="93" t="n">
        <v>63864</v>
      </c>
      <c r="V73" s="93"/>
      <c r="W73" s="93" t="n">
        <v>135922</v>
      </c>
      <c r="X73" s="93"/>
      <c r="Y73" s="66" t="n">
        <v>1624248</v>
      </c>
      <c r="Z73" s="93"/>
      <c r="AA73" s="93" t="n">
        <v>1402621</v>
      </c>
      <c r="AB73" s="93"/>
      <c r="AC73" s="93" t="n">
        <v>221627</v>
      </c>
      <c r="AD73" s="93"/>
      <c r="AE73" s="93" t="s">
        <v>35</v>
      </c>
      <c r="AF73" s="93"/>
      <c r="AG73" s="93" t="s">
        <v>35</v>
      </c>
      <c r="AH73" s="93"/>
      <c r="AI73" s="93" t="n">
        <v>507477</v>
      </c>
      <c r="AJ73" s="94"/>
      <c r="AK73" s="69" t="n">
        <v>26</v>
      </c>
      <c r="AL73" s="76"/>
      <c r="AN73" s="2"/>
      <c r="AO73" s="72"/>
    </row>
    <row r="74" s="22" customFormat="true" ht="13.5" hidden="false" customHeight="true" outlineLevel="0" collapsed="false">
      <c r="A74" s="105"/>
      <c r="B74" s="61" t="n">
        <v>27</v>
      </c>
      <c r="C74" s="104" t="s">
        <v>85</v>
      </c>
      <c r="D74" s="96"/>
      <c r="E74" s="96"/>
      <c r="F74" s="91"/>
      <c r="G74" s="66" t="n">
        <v>18</v>
      </c>
      <c r="H74" s="66"/>
      <c r="I74" s="66" t="n">
        <v>1140</v>
      </c>
      <c r="J74" s="66"/>
      <c r="K74" s="66" t="n">
        <v>1140</v>
      </c>
      <c r="L74" s="66"/>
      <c r="M74" s="66" t="n">
        <v>239951</v>
      </c>
      <c r="N74" s="66"/>
      <c r="O74" s="66" t="n">
        <v>461748</v>
      </c>
      <c r="P74" s="66"/>
      <c r="Q74" s="66" t="n">
        <v>300642</v>
      </c>
      <c r="R74" s="66"/>
      <c r="S74" s="66" t="n">
        <v>44585</v>
      </c>
      <c r="T74" s="66"/>
      <c r="U74" s="66" t="n">
        <v>108254</v>
      </c>
      <c r="V74" s="66"/>
      <c r="W74" s="93" t="n">
        <v>8267</v>
      </c>
      <c r="X74" s="66"/>
      <c r="Y74" s="66" t="n">
        <v>960358</v>
      </c>
      <c r="Z74" s="66"/>
      <c r="AA74" s="66" t="n">
        <v>790384</v>
      </c>
      <c r="AB74" s="66"/>
      <c r="AC74" s="66" t="n">
        <v>169286</v>
      </c>
      <c r="AD74" s="66"/>
      <c r="AE74" s="66" t="n">
        <v>688</v>
      </c>
      <c r="AF74" s="66"/>
      <c r="AG74" s="93" t="s">
        <v>35</v>
      </c>
      <c r="AH74" s="66"/>
      <c r="AI74" s="66" t="n">
        <v>451787</v>
      </c>
      <c r="AJ74" s="94"/>
      <c r="AK74" s="69" t="n">
        <v>27</v>
      </c>
      <c r="AL74" s="76"/>
      <c r="AN74" s="2"/>
      <c r="AO74" s="72"/>
    </row>
    <row r="75" s="22" customFormat="true" ht="8.25" hidden="false" customHeight="true" outlineLevel="0" collapsed="false">
      <c r="A75" s="106"/>
      <c r="B75" s="107"/>
      <c r="C75" s="107"/>
      <c r="D75" s="107"/>
      <c r="E75" s="107"/>
      <c r="F75" s="108"/>
      <c r="G75" s="109"/>
      <c r="H75" s="109"/>
      <c r="I75" s="110"/>
      <c r="J75" s="111"/>
      <c r="K75" s="111"/>
      <c r="L75" s="111"/>
      <c r="M75" s="110"/>
      <c r="N75" s="110"/>
      <c r="O75" s="110"/>
      <c r="P75" s="110"/>
      <c r="Q75" s="110"/>
      <c r="R75" s="110"/>
      <c r="S75" s="110"/>
      <c r="T75" s="110"/>
      <c r="U75" s="111"/>
      <c r="V75" s="111"/>
      <c r="W75" s="111"/>
      <c r="X75" s="111"/>
      <c r="Y75" s="111"/>
      <c r="Z75" s="111"/>
      <c r="AA75" s="111"/>
      <c r="AB75" s="111"/>
      <c r="AC75" s="112"/>
      <c r="AD75" s="111"/>
      <c r="AE75" s="111"/>
      <c r="AF75" s="111"/>
      <c r="AG75" s="111"/>
      <c r="AH75" s="111"/>
      <c r="AI75" s="110"/>
      <c r="AJ75" s="113"/>
      <c r="AK75" s="109"/>
      <c r="AL75" s="114"/>
      <c r="AN75" s="2"/>
      <c r="AO75" s="2"/>
    </row>
    <row r="76" s="22" customFormat="true" ht="15.75" hidden="false" customHeight="true" outlineLevel="0" collapsed="false">
      <c r="B76" s="98"/>
      <c r="C76" s="115" t="s">
        <v>86</v>
      </c>
      <c r="D76" s="98"/>
      <c r="E76" s="98"/>
      <c r="F76" s="98"/>
      <c r="G76" s="116"/>
      <c r="H76" s="117"/>
      <c r="I76" s="118"/>
      <c r="J76" s="119"/>
      <c r="K76" s="119"/>
      <c r="L76" s="119"/>
      <c r="M76" s="119"/>
      <c r="N76" s="119"/>
      <c r="O76" s="119"/>
      <c r="P76" s="119"/>
      <c r="Q76" s="119"/>
      <c r="R76" s="120"/>
      <c r="S76" s="120"/>
      <c r="T76" s="120"/>
      <c r="U76" s="119"/>
      <c r="V76" s="120"/>
      <c r="W76" s="120"/>
      <c r="X76" s="120"/>
      <c r="Y76" s="120"/>
      <c r="Z76" s="120"/>
      <c r="AA76" s="120"/>
      <c r="AB76" s="120"/>
      <c r="AD76" s="120"/>
      <c r="AE76" s="120"/>
      <c r="AF76" s="120"/>
      <c r="AG76" s="120"/>
      <c r="AH76" s="121"/>
      <c r="AI76" s="122"/>
      <c r="AJ76" s="123"/>
      <c r="AK76" s="116"/>
      <c r="AN76" s="2"/>
      <c r="AO76" s="2"/>
    </row>
    <row r="77" s="22" customFormat="true" ht="13.5" hidden="false" customHeight="false" outlineLevel="0" collapsed="false">
      <c r="AH77" s="24"/>
      <c r="AI77" s="24"/>
      <c r="AN77" s="2"/>
      <c r="AO77" s="2"/>
    </row>
    <row r="78" s="22" customFormat="true" ht="13.5" hidden="false" customHeight="false" outlineLevel="0" collapsed="false">
      <c r="AH78" s="24"/>
      <c r="AI78" s="24"/>
      <c r="AN78" s="2"/>
      <c r="AO78" s="2"/>
    </row>
    <row r="79" s="22" customFormat="true" ht="13.5" hidden="false" customHeight="false" outlineLevel="0" collapsed="false">
      <c r="AN79" s="2"/>
      <c r="AO79" s="2"/>
    </row>
    <row r="80" s="22" customFormat="true" ht="13.5" hidden="false" customHeight="false" outlineLevel="0" collapsed="false">
      <c r="AN80" s="2"/>
      <c r="AO80" s="2"/>
    </row>
    <row r="81" s="22" customFormat="true" ht="13.5" hidden="false" customHeight="false" outlineLevel="0" collapsed="false">
      <c r="AN81" s="2"/>
      <c r="AO81" s="2"/>
    </row>
    <row r="82" s="22" customFormat="true" ht="13.5" hidden="false" customHeight="false" outlineLevel="0" collapsed="false">
      <c r="AN82" s="2"/>
      <c r="AO82" s="2"/>
    </row>
    <row r="83" s="22" customFormat="true" ht="13.5" hidden="false" customHeight="false" outlineLevel="0" collapsed="false">
      <c r="AN83" s="2"/>
      <c r="AO83" s="2"/>
    </row>
    <row r="84" s="22" customFormat="true" ht="13.5" hidden="false" customHeight="false" outlineLevel="0" collapsed="false">
      <c r="AN84" s="2"/>
      <c r="AO84" s="2"/>
    </row>
    <row r="85" s="22" customFormat="true" ht="13.5" hidden="false" customHeight="false" outlineLevel="0" collapsed="false">
      <c r="AN85" s="2"/>
      <c r="AO85" s="2"/>
    </row>
    <row r="86" s="22" customFormat="true" ht="13.5" hidden="false" customHeight="false" outlineLevel="0" collapsed="false">
      <c r="AN86" s="2"/>
      <c r="AO86" s="2"/>
    </row>
    <row r="87" s="22" customFormat="true" ht="13.5" hidden="false" customHeight="false" outlineLevel="0" collapsed="false">
      <c r="AN87" s="2"/>
      <c r="AO87" s="2"/>
    </row>
    <row r="88" s="22" customFormat="true" ht="13.5" hidden="false" customHeight="false" outlineLevel="0" collapsed="false">
      <c r="AN88" s="2"/>
      <c r="AO88" s="2"/>
    </row>
    <row r="89" s="22" customFormat="true" ht="13.5" hidden="false" customHeight="false" outlineLevel="0" collapsed="false">
      <c r="AN89" s="2"/>
      <c r="AO89" s="2"/>
    </row>
    <row r="90" s="22" customFormat="true" ht="13.5" hidden="false" customHeight="false" outlineLevel="0" collapsed="false">
      <c r="AN90" s="2"/>
      <c r="AO90" s="2"/>
    </row>
    <row r="91" s="22" customFormat="true" ht="13.5" hidden="false" customHeight="false" outlineLevel="0" collapsed="false">
      <c r="AN91" s="2"/>
      <c r="AO91" s="2"/>
    </row>
    <row r="92" s="22" customFormat="true" ht="13.5" hidden="false" customHeight="false" outlineLevel="0" collapsed="false">
      <c r="AN92" s="2"/>
      <c r="AO92" s="2"/>
    </row>
    <row r="93" s="22" customFormat="true" ht="13.5" hidden="false" customHeight="false" outlineLevel="0" collapsed="false">
      <c r="AN93" s="2"/>
      <c r="AO93" s="2"/>
    </row>
    <row r="94" s="22" customFormat="true" ht="13.5" hidden="false" customHeight="false" outlineLevel="0" collapsed="false">
      <c r="AN94" s="2"/>
      <c r="AO94" s="2"/>
    </row>
    <row r="95" s="22" customFormat="true" ht="13.5" hidden="false" customHeight="false" outlineLevel="0" collapsed="false">
      <c r="AN95" s="2"/>
      <c r="AO95" s="2"/>
    </row>
    <row r="96" s="22" customFormat="true" ht="13.5" hidden="false" customHeight="false" outlineLevel="0" collapsed="false">
      <c r="AN96" s="2"/>
      <c r="AO96" s="2"/>
    </row>
  </sheetData>
  <mergeCells count="23">
    <mergeCell ref="B8:E10"/>
    <mergeCell ref="G8:G10"/>
    <mergeCell ref="H8:K8"/>
    <mergeCell ref="L8:M10"/>
    <mergeCell ref="N8:W8"/>
    <mergeCell ref="X8:AE8"/>
    <mergeCell ref="AF8:AG10"/>
    <mergeCell ref="AH8:AI10"/>
    <mergeCell ref="AJ8:AL10"/>
    <mergeCell ref="H9:I10"/>
    <mergeCell ref="J9:K9"/>
    <mergeCell ref="N9:O10"/>
    <mergeCell ref="P9:Q9"/>
    <mergeCell ref="R9:S9"/>
    <mergeCell ref="T9:U10"/>
    <mergeCell ref="V9:W10"/>
    <mergeCell ref="X9:Y10"/>
    <mergeCell ref="Z9:AA10"/>
    <mergeCell ref="AB9:AC10"/>
    <mergeCell ref="AD9:AE10"/>
    <mergeCell ref="J10:K10"/>
    <mergeCell ref="P10:Q10"/>
    <mergeCell ref="R10:S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25Z</dcterms:created>
  <dc:creator>広島県</dc:creator>
  <dc:description/>
  <dc:language>en-US</dc:language>
  <cp:lastModifiedBy>tss</cp:lastModifiedBy>
  <cp:lastPrinted>2003-11-21T08:12:00Z</cp:lastPrinted>
  <dcterms:modified xsi:type="dcterms:W3CDTF">2003-11-21T08:12:01Z</dcterms:modified>
  <cp:revision>0</cp:revision>
  <dc:subject/>
  <dc:title/>
</cp:coreProperties>
</file>