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y01" sheetId="1" state="visible" r:id="rId2"/>
  </sheets>
  <definedNames>
    <definedName function="false" hidden="false" localSheetId="0" name="_xlnm.Print_Titles" vbProcedure="false">'tone-y01'!$A:$F,'tone-y01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8">
  <si>
    <t xml:space="preserve">教育及び文化</t>
  </si>
  <si>
    <r>
      <rPr>
        <sz val="14"/>
        <color rgb="FF000080"/>
        <rFont val="ＭＳ 明朝"/>
        <family val="1"/>
        <charset val="128"/>
      </rPr>
      <t xml:space="preserve">179</t>
    </r>
    <r>
      <rPr>
        <sz val="14"/>
        <color rgb="FF000080"/>
        <rFont val="Noto Sans"/>
        <family val="2"/>
      </rPr>
      <t xml:space="preserve">　小学校・中学校の教員数及び児童・生徒数　</t>
    </r>
  </si>
  <si>
    <r>
      <rPr>
        <sz val="14"/>
        <color rgb="FF000080"/>
        <rFont val="Noto Sans"/>
        <family val="2"/>
      </rPr>
      <t xml:space="preserve">昭和</t>
    </r>
    <r>
      <rPr>
        <sz val="14"/>
        <color rgb="FF000080"/>
        <rFont val="ＭＳ 明朝"/>
        <family val="1"/>
        <charset val="128"/>
      </rPr>
      <t xml:space="preserve">57</t>
    </r>
    <r>
      <rPr>
        <sz val="14"/>
        <color rgb="FF000080"/>
        <rFont val="Noto Sans"/>
        <family val="2"/>
      </rPr>
      <t xml:space="preserve">年度</t>
    </r>
  </si>
  <si>
    <t xml:space="preserve">学校の所在市町村単位に表章している。
小学校，中学校の市町村別数値は，公立学校のみである。</t>
  </si>
  <si>
    <t xml:space="preserve">    文部省「学校基本調査報告書」
    県情報統計課</t>
  </si>
  <si>
    <t xml:space="preserve">年次・市町村</t>
  </si>
  <si>
    <t xml:space="preserve">小　　　　　学　　　　　校</t>
  </si>
  <si>
    <t xml:space="preserve">中　　　　　学　　　　　校</t>
  </si>
  <si>
    <t xml:space="preserve">年　次
市町村</t>
  </si>
  <si>
    <r>
      <rPr>
        <sz val="10"/>
        <rFont val="Noto Sans"/>
        <family val="2"/>
      </rPr>
      <t xml:space="preserve">学 校 数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本・分校</t>
    </r>
    <r>
      <rPr>
        <sz val="10"/>
        <rFont val="ＭＳ 明朝"/>
        <family val="1"/>
        <charset val="128"/>
      </rPr>
      <t xml:space="preserve">)</t>
    </r>
  </si>
  <si>
    <t xml:space="preserve">学 級 数</t>
  </si>
  <si>
    <t xml:space="preserve">教 員 数
総　　数</t>
  </si>
  <si>
    <t xml:space="preserve">（本務）</t>
  </si>
  <si>
    <t xml:space="preserve">児　　　　　童　　　　　数</t>
  </si>
  <si>
    <t xml:space="preserve">学級数</t>
  </si>
  <si>
    <t xml:space="preserve">生　　　　　　徒　　　　　　数</t>
  </si>
  <si>
    <r>
      <rPr>
        <sz val="10"/>
        <rFont val="Noto Sans"/>
        <family val="2"/>
      </rPr>
      <t xml:space="preserve">卒業者数
</t>
    </r>
    <r>
      <rPr>
        <sz val="10"/>
        <rFont val="ＭＳ 明朝"/>
        <family val="1"/>
        <charset val="128"/>
      </rPr>
      <t xml:space="preserve">(3</t>
    </r>
    <r>
      <rPr>
        <sz val="10"/>
        <rFont val="Noto Sans"/>
        <family val="2"/>
      </rPr>
      <t xml:space="preserve">月末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女</t>
    </r>
  </si>
  <si>
    <t xml:space="preserve">総　　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学年</t>
    </r>
  </si>
  <si>
    <t xml:space="preserve">　　　　　　　　　　　　　　　　　　　　全　　　　　　　　　　　　　　　　　　　　　国　　　　　　　　　　　　　</t>
  </si>
  <si>
    <t xml:space="preserve">昭和</t>
  </si>
  <si>
    <t xml:space="preserve">年</t>
  </si>
  <si>
    <t xml:space="preserve">国</t>
  </si>
  <si>
    <t xml:space="preserve">立</t>
  </si>
  <si>
    <t xml:space="preserve">国立</t>
  </si>
  <si>
    <t xml:space="preserve">公</t>
  </si>
  <si>
    <t xml:space="preserve">公立</t>
  </si>
  <si>
    <t xml:space="preserve">私</t>
  </si>
  <si>
    <t xml:space="preserve">私立</t>
  </si>
  <si>
    <t xml:space="preserve">　　　　　　　　　　　　　　　　　　　　広　　　　　　　　　　島　　　　　　　　　　県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公立の内訳）</t>
    </r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安芸郡</t>
  </si>
  <si>
    <t xml:space="preserve">府中町</t>
  </si>
  <si>
    <t xml:space="preserve">海田町</t>
  </si>
  <si>
    <t xml:space="preserve">熊野町</t>
  </si>
  <si>
    <t xml:space="preserve">坂町</t>
  </si>
  <si>
    <t xml:space="preserve">江田島町</t>
  </si>
  <si>
    <t xml:space="preserve">音戸町</t>
  </si>
  <si>
    <t xml:space="preserve">倉橋町</t>
  </si>
  <si>
    <t xml:space="preserve">下蒲刈町</t>
  </si>
  <si>
    <t xml:space="preserve">蒲刈町</t>
  </si>
  <si>
    <t xml:space="preserve">佐伯郡</t>
  </si>
  <si>
    <t xml:space="preserve">五日市町</t>
  </si>
  <si>
    <t xml:space="preserve">廿日市町</t>
  </si>
  <si>
    <t xml:space="preserve">大野町</t>
  </si>
  <si>
    <t xml:space="preserve">湯来町</t>
  </si>
  <si>
    <t xml:space="preserve">佐伯町</t>
  </si>
  <si>
    <t xml:space="preserve">吉和村</t>
  </si>
  <si>
    <t xml:space="preserve">宮島町</t>
  </si>
  <si>
    <t xml:space="preserve">能美町</t>
  </si>
  <si>
    <t xml:space="preserve">沖美町</t>
  </si>
  <si>
    <t xml:space="preserve">大柿町</t>
  </si>
  <si>
    <t xml:space="preserve">山県郡</t>
  </si>
  <si>
    <t xml:space="preserve">加計町</t>
  </si>
  <si>
    <t xml:space="preserve">筒賀町</t>
  </si>
  <si>
    <t xml:space="preserve">戸河内町</t>
  </si>
  <si>
    <t xml:space="preserve">芸北町</t>
  </si>
  <si>
    <t xml:space="preserve">大朝町</t>
  </si>
  <si>
    <t xml:space="preserve">千代田町</t>
  </si>
  <si>
    <t xml:space="preserve">豊平町</t>
  </si>
  <si>
    <t xml:space="preserve">高田郡</t>
  </si>
  <si>
    <t xml:space="preserve">吉田町</t>
  </si>
  <si>
    <t xml:space="preserve">八千代町</t>
  </si>
  <si>
    <t xml:space="preserve">美土里町</t>
  </si>
  <si>
    <t xml:space="preserve">高宮町</t>
  </si>
  <si>
    <t xml:space="preserve">甲田町</t>
  </si>
  <si>
    <t xml:space="preserve">向原町</t>
  </si>
  <si>
    <t xml:space="preserve">賀茂郡</t>
  </si>
  <si>
    <t xml:space="preserve">黒瀬町</t>
  </si>
  <si>
    <t xml:space="preserve">福富町</t>
  </si>
  <si>
    <t xml:space="preserve">豊栄町</t>
  </si>
  <si>
    <t xml:space="preserve">大和町</t>
  </si>
  <si>
    <t xml:space="preserve">河内町</t>
  </si>
  <si>
    <t xml:space="preserve">豊田郡</t>
  </si>
  <si>
    <t xml:space="preserve">本郷町</t>
  </si>
  <si>
    <t xml:space="preserve">安芸津町</t>
  </si>
  <si>
    <t xml:space="preserve">安浦町</t>
  </si>
  <si>
    <t xml:space="preserve">川尻町</t>
  </si>
  <si>
    <t xml:space="preserve">豊浜町</t>
  </si>
  <si>
    <t xml:space="preserve">豊町</t>
  </si>
  <si>
    <t xml:space="preserve">大崎町</t>
  </si>
  <si>
    <t xml:space="preserve">東野町</t>
  </si>
  <si>
    <t xml:space="preserve">木江町</t>
  </si>
  <si>
    <t xml:space="preserve">瀬戸田町</t>
  </si>
  <si>
    <t xml:space="preserve">御調郡</t>
  </si>
  <si>
    <t xml:space="preserve">御調町</t>
  </si>
  <si>
    <t xml:space="preserve">久井町</t>
  </si>
  <si>
    <t xml:space="preserve">向島町</t>
  </si>
  <si>
    <t xml:space="preserve">世羅郡</t>
  </si>
  <si>
    <t xml:space="preserve">甲山町</t>
  </si>
  <si>
    <t xml:space="preserve">世羅町</t>
  </si>
  <si>
    <t xml:space="preserve">世羅西町</t>
  </si>
  <si>
    <t xml:space="preserve">沼隈郡</t>
  </si>
  <si>
    <t xml:space="preserve">内海町</t>
  </si>
  <si>
    <t xml:space="preserve">沼隈町</t>
  </si>
  <si>
    <t xml:space="preserve">深安郡</t>
  </si>
  <si>
    <t xml:space="preserve">神辺町</t>
  </si>
  <si>
    <t xml:space="preserve">芦品郡</t>
  </si>
  <si>
    <t xml:space="preserve">新市町</t>
  </si>
  <si>
    <t xml:space="preserve">神石郡</t>
  </si>
  <si>
    <t xml:space="preserve">油木町</t>
  </si>
  <si>
    <t xml:space="preserve">神石町</t>
  </si>
  <si>
    <t xml:space="preserve">豊松村</t>
  </si>
  <si>
    <t xml:space="preserve">三和町</t>
  </si>
  <si>
    <t xml:space="preserve">甲奴郡</t>
  </si>
  <si>
    <t xml:space="preserve">上下町</t>
  </si>
  <si>
    <t xml:space="preserve">総領町</t>
  </si>
  <si>
    <t xml:space="preserve">甲奴町</t>
  </si>
  <si>
    <t xml:space="preserve">双三郡</t>
  </si>
  <si>
    <t xml:space="preserve">君田村</t>
  </si>
  <si>
    <t xml:space="preserve">布野村</t>
  </si>
  <si>
    <t xml:space="preserve">作木村</t>
  </si>
  <si>
    <t xml:space="preserve">吉舎町</t>
  </si>
  <si>
    <t xml:space="preserve">三良坂町</t>
  </si>
  <si>
    <t xml:space="preserve">比婆郡</t>
  </si>
  <si>
    <t xml:space="preserve">西城町</t>
  </si>
  <si>
    <t xml:space="preserve">東城町</t>
  </si>
  <si>
    <t xml:space="preserve">口和町</t>
  </si>
  <si>
    <t xml:space="preserve">高野町</t>
  </si>
  <si>
    <t xml:space="preserve">比和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@"/>
  </numFmts>
  <fonts count="1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b val="true"/>
      <sz val="14"/>
      <color rgb="FF00008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i val="true"/>
      <sz val="10"/>
      <name val="Century Gothic"/>
      <family val="2"/>
    </font>
    <font>
      <b val="true"/>
      <sz val="8"/>
      <name val="ＭＳ 明朝"/>
      <family val="1"/>
      <charset val="128"/>
    </font>
    <font>
      <b val="true"/>
      <i val="true"/>
      <sz val="10"/>
      <name val="Century Gothic"/>
      <family val="2"/>
    </font>
    <font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J6" activeCellId="0" sqref="J6"/>
    </sheetView>
  </sheetViews>
  <sheetFormatPr defaultColWidth="8.867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3.62"/>
    <col collapsed="false" customWidth="true" hidden="false" outlineLevel="0" max="3" min="3" style="2" width="0.86"/>
    <col collapsed="false" customWidth="true" hidden="false" outlineLevel="0" max="4" min="4" style="2" width="3.12"/>
    <col collapsed="false" customWidth="true" hidden="false" outlineLevel="0" max="5" min="5" style="2" width="4.99"/>
    <col collapsed="false" customWidth="true" hidden="false" outlineLevel="0" max="6" min="6" style="2" width="0.86"/>
    <col collapsed="false" customWidth="true" hidden="false" outlineLevel="0" max="7" min="7" style="1" width="10.62"/>
    <col collapsed="false" customWidth="true" hidden="false" outlineLevel="0" max="8" min="8" style="1" width="10.25"/>
    <col collapsed="false" customWidth="true" hidden="false" outlineLevel="0" max="9" min="9" style="1" width="8.62"/>
    <col collapsed="false" customWidth="true" hidden="false" outlineLevel="0" max="10" min="10" style="1" width="10.25"/>
    <col collapsed="false" customWidth="true" hidden="false" outlineLevel="0" max="17" min="11" style="1" width="11.24"/>
    <col collapsed="false" customWidth="true" hidden="false" outlineLevel="0" max="18" min="18" style="1" width="10.62"/>
    <col collapsed="false" customWidth="true" hidden="false" outlineLevel="0" max="21" min="19" style="1" width="10.25"/>
    <col collapsed="false" customWidth="true" hidden="false" outlineLevel="0" max="23" min="22" style="1" width="11.24"/>
    <col collapsed="false" customWidth="true" hidden="false" outlineLevel="0" max="24" min="24" style="1" width="11.12"/>
    <col collapsed="false" customWidth="true" hidden="false" outlineLevel="0" max="25" min="25" style="1" width="12.25"/>
    <col collapsed="false" customWidth="true" hidden="false" outlineLevel="0" max="26" min="26" style="1" width="11.12"/>
    <col collapsed="false" customWidth="true" hidden="false" outlineLevel="0" max="27" min="27" style="2" width="0.86"/>
    <col collapsed="false" customWidth="true" hidden="false" outlineLevel="0" max="29" min="28" style="2" width="3.12"/>
    <col collapsed="false" customWidth="false" hidden="false" outlineLevel="0" max="257" min="30" style="1" width="8.86"/>
  </cols>
  <sheetData>
    <row r="1" s="2" customFormat="true" ht="13.5" hidden="false" customHeight="true" outlineLevel="0" collapsed="false">
      <c r="B1" s="3" t="s">
        <v>0</v>
      </c>
    </row>
    <row r="2" s="4" customFormat="true" ht="27" hidden="false" customHeight="true" outlineLevel="0" collapsed="false">
      <c r="B2" s="5" t="s">
        <v>1</v>
      </c>
      <c r="D2" s="6"/>
      <c r="E2" s="6"/>
      <c r="F2" s="6"/>
      <c r="G2" s="6"/>
      <c r="H2" s="6"/>
      <c r="I2" s="6"/>
      <c r="J2" s="6"/>
      <c r="L2" s="7" t="s">
        <v>2</v>
      </c>
      <c r="O2" s="6"/>
      <c r="P2" s="6"/>
      <c r="Q2" s="6"/>
      <c r="T2" s="6"/>
      <c r="U2" s="6"/>
      <c r="V2" s="6"/>
      <c r="W2" s="6"/>
      <c r="X2" s="6"/>
      <c r="Y2" s="6"/>
      <c r="Z2" s="6"/>
      <c r="AA2" s="6"/>
      <c r="AB2" s="6"/>
      <c r="AC2" s="8"/>
    </row>
    <row r="3" s="2" customFormat="true" ht="35.25" hidden="false" customHeight="true" outlineLevel="0" collapsed="false">
      <c r="C3" s="9"/>
      <c r="D3" s="9"/>
      <c r="E3" s="9"/>
      <c r="F3" s="9"/>
      <c r="G3" s="10" t="s">
        <v>3</v>
      </c>
      <c r="H3" s="10"/>
      <c r="I3" s="10"/>
      <c r="J3" s="10"/>
      <c r="K3" s="10"/>
      <c r="L3" s="10"/>
      <c r="M3" s="10"/>
      <c r="N3" s="10"/>
      <c r="O3" s="11"/>
      <c r="P3" s="11"/>
      <c r="Q3" s="11"/>
      <c r="R3" s="11"/>
    </row>
    <row r="4" s="2" customFormat="true" ht="27" hidden="false" customHeight="true" outlineLevel="0" collapsed="false">
      <c r="Y4" s="12" t="s">
        <v>4</v>
      </c>
      <c r="Z4" s="12"/>
      <c r="AA4" s="12"/>
      <c r="AB4" s="12"/>
      <c r="AC4" s="12"/>
    </row>
    <row r="5" s="2" customFormat="true" ht="13.5" hidden="false" customHeight="true" outlineLevel="0" collapsed="false">
      <c r="A5" s="13"/>
      <c r="B5" s="14" t="s">
        <v>5</v>
      </c>
      <c r="C5" s="14"/>
      <c r="D5" s="14"/>
      <c r="E5" s="14"/>
      <c r="F5" s="14"/>
      <c r="G5" s="15" t="s">
        <v>6</v>
      </c>
      <c r="H5" s="15"/>
      <c r="I5" s="15"/>
      <c r="J5" s="15"/>
      <c r="K5" s="15"/>
      <c r="L5" s="15"/>
      <c r="M5" s="15"/>
      <c r="N5" s="15"/>
      <c r="O5" s="15"/>
      <c r="P5" s="15"/>
      <c r="Q5" s="15"/>
      <c r="R5" s="15" t="s">
        <v>7</v>
      </c>
      <c r="S5" s="15"/>
      <c r="T5" s="15"/>
      <c r="U5" s="15"/>
      <c r="V5" s="15"/>
      <c r="W5" s="15"/>
      <c r="X5" s="15"/>
      <c r="Y5" s="15"/>
      <c r="Z5" s="15"/>
      <c r="AA5" s="16" t="s">
        <v>8</v>
      </c>
      <c r="AB5" s="16"/>
      <c r="AC5" s="16"/>
    </row>
    <row r="6" s="2" customFormat="true" ht="13.5" hidden="false" customHeight="true" outlineLevel="0" collapsed="false">
      <c r="A6" s="17"/>
      <c r="B6" s="14"/>
      <c r="C6" s="14"/>
      <c r="D6" s="14"/>
      <c r="E6" s="14"/>
      <c r="F6" s="14"/>
      <c r="G6" s="18" t="s">
        <v>9</v>
      </c>
      <c r="H6" s="19" t="s">
        <v>10</v>
      </c>
      <c r="I6" s="20" t="s">
        <v>11</v>
      </c>
      <c r="J6" s="21" t="s">
        <v>12</v>
      </c>
      <c r="K6" s="19" t="s">
        <v>13</v>
      </c>
      <c r="L6" s="19"/>
      <c r="M6" s="19"/>
      <c r="N6" s="19"/>
      <c r="O6" s="19"/>
      <c r="P6" s="19"/>
      <c r="Q6" s="19"/>
      <c r="R6" s="22" t="s">
        <v>9</v>
      </c>
      <c r="S6" s="23" t="s">
        <v>14</v>
      </c>
      <c r="T6" s="20" t="s">
        <v>11</v>
      </c>
      <c r="U6" s="21" t="s">
        <v>12</v>
      </c>
      <c r="V6" s="19" t="s">
        <v>15</v>
      </c>
      <c r="W6" s="19"/>
      <c r="X6" s="19"/>
      <c r="Y6" s="19"/>
      <c r="Z6" s="22" t="s">
        <v>16</v>
      </c>
      <c r="AA6" s="16"/>
      <c r="AB6" s="16"/>
      <c r="AC6" s="16"/>
    </row>
    <row r="7" s="26" customFormat="true" ht="13.5" hidden="false" customHeight="true" outlineLevel="0" collapsed="false">
      <c r="A7" s="24"/>
      <c r="B7" s="14"/>
      <c r="C7" s="14"/>
      <c r="D7" s="14"/>
      <c r="E7" s="14"/>
      <c r="F7" s="14"/>
      <c r="G7" s="18"/>
      <c r="H7" s="19"/>
      <c r="I7" s="19"/>
      <c r="J7" s="25" t="s">
        <v>17</v>
      </c>
      <c r="K7" s="22" t="s">
        <v>18</v>
      </c>
      <c r="L7" s="25" t="s">
        <v>19</v>
      </c>
      <c r="M7" s="25" t="s">
        <v>20</v>
      </c>
      <c r="N7" s="25" t="s">
        <v>21</v>
      </c>
      <c r="O7" s="25" t="s">
        <v>22</v>
      </c>
      <c r="P7" s="25" t="s">
        <v>23</v>
      </c>
      <c r="Q7" s="25" t="s">
        <v>24</v>
      </c>
      <c r="R7" s="22"/>
      <c r="S7" s="23"/>
      <c r="T7" s="20"/>
      <c r="U7" s="25" t="s">
        <v>17</v>
      </c>
      <c r="V7" s="22" t="s">
        <v>18</v>
      </c>
      <c r="W7" s="25" t="s">
        <v>19</v>
      </c>
      <c r="X7" s="25" t="s">
        <v>20</v>
      </c>
      <c r="Y7" s="25" t="s">
        <v>21</v>
      </c>
      <c r="Z7" s="22"/>
      <c r="AA7" s="16"/>
      <c r="AB7" s="16"/>
      <c r="AC7" s="16"/>
    </row>
    <row r="8" s="35" customFormat="true" ht="8.1" hidden="false" customHeight="true" outlineLevel="0" collapsed="false">
      <c r="A8" s="27"/>
      <c r="B8" s="27"/>
      <c r="C8" s="27"/>
      <c r="D8" s="27"/>
      <c r="E8" s="27"/>
      <c r="F8" s="28"/>
      <c r="G8" s="29"/>
      <c r="H8" s="30"/>
      <c r="I8" s="30"/>
      <c r="J8" s="31"/>
      <c r="K8" s="31"/>
      <c r="L8" s="31"/>
      <c r="M8" s="31"/>
      <c r="N8" s="31"/>
      <c r="O8" s="31"/>
      <c r="P8" s="31"/>
      <c r="Q8" s="31"/>
      <c r="R8" s="30"/>
      <c r="S8" s="32"/>
      <c r="T8" s="30"/>
      <c r="U8" s="31"/>
      <c r="V8" s="31"/>
      <c r="W8" s="31"/>
      <c r="X8" s="31"/>
      <c r="Y8" s="31"/>
      <c r="Z8" s="33"/>
      <c r="AA8" s="34"/>
    </row>
    <row r="9" s="41" customFormat="true" ht="13.5" hidden="false" customHeight="true" outlineLevel="0" collapsed="false">
      <c r="A9" s="36"/>
      <c r="B9" s="36"/>
      <c r="C9" s="36"/>
      <c r="D9" s="36"/>
      <c r="E9" s="36"/>
      <c r="F9" s="37"/>
      <c r="G9" s="38" t="s">
        <v>25</v>
      </c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9"/>
      <c r="AB9" s="40"/>
      <c r="AC9" s="40"/>
    </row>
    <row r="10" customFormat="false" ht="13.5" hidden="false" customHeight="true" outlineLevel="0" collapsed="false">
      <c r="A10" s="42"/>
      <c r="B10" s="43" t="s">
        <v>26</v>
      </c>
      <c r="C10" s="17"/>
      <c r="D10" s="44" t="n">
        <v>53</v>
      </c>
      <c r="E10" s="43" t="s">
        <v>27</v>
      </c>
      <c r="F10" s="45"/>
      <c r="G10" s="46" t="n">
        <v>24828</v>
      </c>
      <c r="H10" s="47" t="n">
        <v>335003</v>
      </c>
      <c r="I10" s="47" t="n">
        <v>445767</v>
      </c>
      <c r="J10" s="47" t="n">
        <v>251101</v>
      </c>
      <c r="K10" s="47" t="n">
        <v>11146874</v>
      </c>
      <c r="L10" s="47" t="n">
        <v>2012899</v>
      </c>
      <c r="M10" s="47" t="n">
        <v>1940383</v>
      </c>
      <c r="N10" s="47" t="n">
        <v>1888066</v>
      </c>
      <c r="O10" s="47" t="n">
        <v>1888707</v>
      </c>
      <c r="P10" s="47" t="n">
        <v>1856118</v>
      </c>
      <c r="Q10" s="47" t="n">
        <v>1560701</v>
      </c>
      <c r="R10" s="47" t="n">
        <v>10778</v>
      </c>
      <c r="S10" s="47" t="n">
        <v>135208</v>
      </c>
      <c r="T10" s="47" t="n">
        <v>247741</v>
      </c>
      <c r="U10" s="47" t="n">
        <v>77680</v>
      </c>
      <c r="V10" s="47" t="n">
        <v>5048296</v>
      </c>
      <c r="W10" s="47" t="n">
        <v>1682519</v>
      </c>
      <c r="X10" s="47" t="n">
        <v>1727128</v>
      </c>
      <c r="Y10" s="47" t="n">
        <v>1638649</v>
      </c>
      <c r="Z10" s="48" t="n">
        <v>1607183</v>
      </c>
      <c r="AA10" s="49"/>
      <c r="AB10" s="26" t="n">
        <v>53</v>
      </c>
      <c r="AC10" s="50"/>
    </row>
    <row r="11" customFormat="false" ht="13.5" hidden="false" customHeight="true" outlineLevel="0" collapsed="false">
      <c r="A11" s="42"/>
      <c r="B11" s="17"/>
      <c r="C11" s="17"/>
      <c r="D11" s="44" t="n">
        <v>54</v>
      </c>
      <c r="E11" s="17"/>
      <c r="F11" s="45"/>
      <c r="G11" s="46" t="n">
        <v>24899</v>
      </c>
      <c r="H11" s="47" t="n">
        <v>345511</v>
      </c>
      <c r="I11" s="47" t="n">
        <v>459580</v>
      </c>
      <c r="J11" s="47" t="n">
        <v>259973</v>
      </c>
      <c r="K11" s="47" t="n">
        <v>11629110</v>
      </c>
      <c r="L11" s="47" t="n">
        <v>2051333</v>
      </c>
      <c r="M11" s="47" t="n">
        <v>2011156</v>
      </c>
      <c r="N11" s="47" t="n">
        <v>1938625</v>
      </c>
      <c r="O11" s="47" t="n">
        <v>1886409</v>
      </c>
      <c r="P11" s="47" t="n">
        <v>1887018</v>
      </c>
      <c r="Q11" s="47" t="n">
        <v>1854569</v>
      </c>
      <c r="R11" s="47" t="n">
        <v>10746</v>
      </c>
      <c r="S11" s="47" t="n">
        <v>133654</v>
      </c>
      <c r="T11" s="47" t="n">
        <v>246146</v>
      </c>
      <c r="U11" s="47" t="n">
        <v>77671</v>
      </c>
      <c r="V11" s="47" t="n">
        <v>4966972</v>
      </c>
      <c r="W11" s="47" t="n">
        <v>1560046</v>
      </c>
      <c r="X11" s="47" t="n">
        <v>1680912</v>
      </c>
      <c r="Y11" s="47" t="n">
        <v>1726014</v>
      </c>
      <c r="Z11" s="48" t="n">
        <v>1635460</v>
      </c>
      <c r="AA11" s="49"/>
      <c r="AB11" s="26" t="n">
        <v>54</v>
      </c>
      <c r="AC11" s="50"/>
    </row>
    <row r="12" customFormat="false" ht="13.5" hidden="false" customHeight="true" outlineLevel="0" collapsed="false">
      <c r="A12" s="42"/>
      <c r="B12" s="17"/>
      <c r="C12" s="17"/>
      <c r="D12" s="44" t="n">
        <v>55</v>
      </c>
      <c r="E12" s="17"/>
      <c r="F12" s="45"/>
      <c r="G12" s="46" t="n">
        <v>24945</v>
      </c>
      <c r="H12" s="47" t="n">
        <v>350841</v>
      </c>
      <c r="I12" s="47" t="n">
        <v>467953</v>
      </c>
      <c r="J12" s="47" t="n">
        <v>264932</v>
      </c>
      <c r="K12" s="47" t="n">
        <v>11826573</v>
      </c>
      <c r="L12" s="47" t="n">
        <v>2055669</v>
      </c>
      <c r="M12" s="47" t="n">
        <v>2050256</v>
      </c>
      <c r="N12" s="47" t="n">
        <v>2010260</v>
      </c>
      <c r="O12" s="47" t="n">
        <v>1938086</v>
      </c>
      <c r="P12" s="47" t="n">
        <v>1885767</v>
      </c>
      <c r="Q12" s="47" t="n">
        <v>1886535</v>
      </c>
      <c r="R12" s="47" t="n">
        <v>10780</v>
      </c>
      <c r="S12" s="47" t="n">
        <v>136465</v>
      </c>
      <c r="T12" s="47" t="n">
        <v>251279</v>
      </c>
      <c r="U12" s="47" t="n">
        <v>80468</v>
      </c>
      <c r="V12" s="47" t="n">
        <v>5094402</v>
      </c>
      <c r="W12" s="47" t="n">
        <v>1854428</v>
      </c>
      <c r="X12" s="47" t="n">
        <v>1559449</v>
      </c>
      <c r="Y12" s="47" t="n">
        <v>1680525</v>
      </c>
      <c r="Z12" s="48" t="n">
        <v>1723025</v>
      </c>
      <c r="AA12" s="49"/>
      <c r="AB12" s="26" t="n">
        <v>55</v>
      </c>
      <c r="AC12" s="50"/>
    </row>
    <row r="13" s="57" customFormat="true" ht="13.5" hidden="false" customHeight="true" outlineLevel="0" collapsed="false">
      <c r="A13" s="51"/>
      <c r="B13" s="36"/>
      <c r="C13" s="36"/>
      <c r="D13" s="52" t="n">
        <v>56</v>
      </c>
      <c r="E13" s="36"/>
      <c r="F13" s="37"/>
      <c r="G13" s="53" t="n">
        <v>25005</v>
      </c>
      <c r="H13" s="54" t="n">
        <v>354070</v>
      </c>
      <c r="I13" s="54" t="n">
        <v>473965</v>
      </c>
      <c r="J13" s="54" t="n">
        <v>267779</v>
      </c>
      <c r="K13" s="54" t="n">
        <v>11924653</v>
      </c>
      <c r="L13" s="54" t="n">
        <v>1987310</v>
      </c>
      <c r="M13" s="54" t="n">
        <v>2054749</v>
      </c>
      <c r="N13" s="54" t="n">
        <v>2049753</v>
      </c>
      <c r="O13" s="54" t="n">
        <v>2009931</v>
      </c>
      <c r="P13" s="54" t="n">
        <v>1937349</v>
      </c>
      <c r="Q13" s="54" t="n">
        <v>1885561</v>
      </c>
      <c r="R13" s="54" t="n">
        <v>10810</v>
      </c>
      <c r="S13" s="54" t="n">
        <v>140975</v>
      </c>
      <c r="T13" s="54" t="n">
        <v>258487</v>
      </c>
      <c r="U13" s="54" t="n">
        <v>84366</v>
      </c>
      <c r="V13" s="54" t="n">
        <v>5299282</v>
      </c>
      <c r="W13" s="54" t="n">
        <v>1886266</v>
      </c>
      <c r="X13" s="54" t="n">
        <v>1853702</v>
      </c>
      <c r="Y13" s="54" t="n">
        <v>1559314</v>
      </c>
      <c r="Z13" s="55" t="n">
        <v>1677764</v>
      </c>
      <c r="AA13" s="39"/>
      <c r="AB13" s="56" t="n">
        <v>56</v>
      </c>
      <c r="AC13" s="40"/>
    </row>
    <row r="14" customFormat="false" ht="8.1" hidden="false" customHeight="true" outlineLevel="0" collapsed="false">
      <c r="A14" s="42"/>
      <c r="B14" s="17"/>
      <c r="C14" s="17"/>
      <c r="D14" s="44"/>
      <c r="E14" s="17"/>
      <c r="F14" s="45"/>
      <c r="G14" s="46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8"/>
      <c r="AA14" s="49"/>
      <c r="AB14" s="58"/>
      <c r="AC14" s="50"/>
    </row>
    <row r="15" customFormat="false" ht="13.5" hidden="false" customHeight="true" outlineLevel="0" collapsed="false">
      <c r="A15" s="42"/>
      <c r="B15" s="59" t="s">
        <v>28</v>
      </c>
      <c r="C15" s="60"/>
      <c r="D15" s="61"/>
      <c r="E15" s="43" t="s">
        <v>29</v>
      </c>
      <c r="F15" s="45"/>
      <c r="G15" s="46" t="n">
        <v>73</v>
      </c>
      <c r="H15" s="47" t="n">
        <v>1250</v>
      </c>
      <c r="I15" s="47" t="n">
        <v>1730</v>
      </c>
      <c r="J15" s="47" t="n">
        <v>309</v>
      </c>
      <c r="K15" s="47" t="n">
        <v>46355</v>
      </c>
      <c r="L15" s="47" t="n">
        <v>7878</v>
      </c>
      <c r="M15" s="47" t="n">
        <v>7792</v>
      </c>
      <c r="N15" s="47" t="n">
        <v>7681</v>
      </c>
      <c r="O15" s="47" t="n">
        <v>7704</v>
      </c>
      <c r="P15" s="47" t="n">
        <v>7690</v>
      </c>
      <c r="Q15" s="47" t="n">
        <v>7610</v>
      </c>
      <c r="R15" s="47" t="n">
        <v>77</v>
      </c>
      <c r="S15" s="47" t="n">
        <v>866</v>
      </c>
      <c r="T15" s="47" t="n">
        <v>1636</v>
      </c>
      <c r="U15" s="47" t="n">
        <v>286</v>
      </c>
      <c r="V15" s="47" t="n">
        <v>35975</v>
      </c>
      <c r="W15" s="47" t="n">
        <v>12126</v>
      </c>
      <c r="X15" s="47" t="n">
        <v>12033</v>
      </c>
      <c r="Y15" s="47" t="n">
        <v>11816</v>
      </c>
      <c r="Z15" s="48" t="n">
        <v>11890</v>
      </c>
      <c r="AA15" s="49"/>
      <c r="AB15" s="62" t="s">
        <v>30</v>
      </c>
      <c r="AC15" s="26"/>
    </row>
    <row r="16" customFormat="false" ht="13.5" hidden="false" customHeight="true" outlineLevel="0" collapsed="false">
      <c r="A16" s="42"/>
      <c r="B16" s="63" t="s">
        <v>31</v>
      </c>
      <c r="C16" s="17"/>
      <c r="D16" s="44"/>
      <c r="E16" s="43" t="s">
        <v>29</v>
      </c>
      <c r="F16" s="64"/>
      <c r="G16" s="46" t="n">
        <v>24766</v>
      </c>
      <c r="H16" s="47" t="n">
        <v>351091</v>
      </c>
      <c r="I16" s="47" t="n">
        <v>469562</v>
      </c>
      <c r="J16" s="47" t="n">
        <v>266052</v>
      </c>
      <c r="K16" s="47" t="n">
        <v>11819002</v>
      </c>
      <c r="L16" s="47" t="n">
        <v>1970052</v>
      </c>
      <c r="M16" s="47" t="n">
        <v>2037171</v>
      </c>
      <c r="N16" s="47" t="n">
        <v>2032045</v>
      </c>
      <c r="O16" s="47" t="n">
        <v>1992165</v>
      </c>
      <c r="P16" s="47" t="n">
        <v>1919689</v>
      </c>
      <c r="Q16" s="47" t="n">
        <v>1867880</v>
      </c>
      <c r="R16" s="47" t="n">
        <v>10183</v>
      </c>
      <c r="S16" s="47" t="n">
        <v>136155</v>
      </c>
      <c r="T16" s="47" t="n">
        <v>249728</v>
      </c>
      <c r="U16" s="47" t="n">
        <v>81492</v>
      </c>
      <c r="V16" s="47" t="n">
        <v>5111854</v>
      </c>
      <c r="W16" s="47" t="n">
        <v>1821629</v>
      </c>
      <c r="X16" s="47" t="n">
        <v>1790504</v>
      </c>
      <c r="Y16" s="47" t="n">
        <v>1499721</v>
      </c>
      <c r="Z16" s="48" t="n">
        <v>1615727</v>
      </c>
      <c r="AA16" s="49"/>
      <c r="AB16" s="65" t="s">
        <v>32</v>
      </c>
      <c r="AC16" s="26"/>
    </row>
    <row r="17" customFormat="false" ht="13.5" hidden="false" customHeight="true" outlineLevel="0" collapsed="false">
      <c r="A17" s="42"/>
      <c r="B17" s="63" t="s">
        <v>33</v>
      </c>
      <c r="C17" s="60"/>
      <c r="D17" s="61"/>
      <c r="E17" s="43" t="s">
        <v>29</v>
      </c>
      <c r="F17" s="45"/>
      <c r="G17" s="46" t="n">
        <v>166</v>
      </c>
      <c r="H17" s="47" t="n">
        <v>1729</v>
      </c>
      <c r="I17" s="47" t="n">
        <v>2673</v>
      </c>
      <c r="J17" s="47" t="n">
        <v>1418</v>
      </c>
      <c r="K17" s="47" t="n">
        <v>59296</v>
      </c>
      <c r="L17" s="47" t="n">
        <v>9380</v>
      </c>
      <c r="M17" s="47" t="n">
        <v>9786</v>
      </c>
      <c r="N17" s="47" t="n">
        <v>10027</v>
      </c>
      <c r="O17" s="47" t="n">
        <v>10062</v>
      </c>
      <c r="P17" s="47" t="n">
        <v>9970</v>
      </c>
      <c r="Q17" s="47" t="n">
        <v>10071</v>
      </c>
      <c r="R17" s="47" t="n">
        <v>550</v>
      </c>
      <c r="S17" s="47" t="n">
        <v>3954</v>
      </c>
      <c r="T17" s="47" t="n">
        <v>7123</v>
      </c>
      <c r="U17" s="47" t="n">
        <v>2588</v>
      </c>
      <c r="V17" s="47" t="n">
        <v>151453</v>
      </c>
      <c r="W17" s="47" t="n">
        <v>52511</v>
      </c>
      <c r="X17" s="47" t="n">
        <v>51165</v>
      </c>
      <c r="Y17" s="47" t="n">
        <v>47777</v>
      </c>
      <c r="Z17" s="48" t="n">
        <v>50147</v>
      </c>
      <c r="AA17" s="49"/>
      <c r="AB17" s="65" t="s">
        <v>34</v>
      </c>
      <c r="AC17" s="35"/>
    </row>
    <row r="18" customFormat="false" ht="8.1" hidden="false" customHeight="true" outlineLevel="0" collapsed="false">
      <c r="A18" s="42"/>
      <c r="B18" s="63"/>
      <c r="C18" s="60"/>
      <c r="D18" s="61"/>
      <c r="E18" s="17"/>
      <c r="F18" s="45"/>
      <c r="G18" s="46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8"/>
      <c r="AA18" s="66"/>
      <c r="AB18" s="35"/>
      <c r="AC18" s="35"/>
    </row>
    <row r="19" s="41" customFormat="true" ht="13.5" hidden="false" customHeight="true" outlineLevel="0" collapsed="false">
      <c r="A19" s="36"/>
      <c r="B19" s="36"/>
      <c r="C19" s="36"/>
      <c r="D19" s="52"/>
      <c r="E19" s="36"/>
      <c r="F19" s="37"/>
      <c r="G19" s="38" t="s">
        <v>35</v>
      </c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9"/>
      <c r="AB19" s="40"/>
      <c r="AC19" s="40"/>
    </row>
    <row r="20" customFormat="false" ht="13.5" hidden="false" customHeight="true" outlineLevel="0" collapsed="false">
      <c r="A20" s="42"/>
      <c r="B20" s="43" t="s">
        <v>26</v>
      </c>
      <c r="C20" s="17"/>
      <c r="D20" s="44" t="n">
        <v>54</v>
      </c>
      <c r="E20" s="43" t="s">
        <v>27</v>
      </c>
      <c r="F20" s="45"/>
      <c r="G20" s="46" t="n">
        <v>682</v>
      </c>
      <c r="H20" s="47" t="n">
        <v>8406</v>
      </c>
      <c r="I20" s="47" t="n">
        <v>11286</v>
      </c>
      <c r="J20" s="47" t="n">
        <v>7042</v>
      </c>
      <c r="K20" s="47" t="n">
        <v>271928</v>
      </c>
      <c r="L20" s="47" t="n">
        <v>49215</v>
      </c>
      <c r="M20" s="47" t="n">
        <v>47945</v>
      </c>
      <c r="N20" s="47" t="n">
        <v>45338</v>
      </c>
      <c r="O20" s="47" t="n">
        <v>43776</v>
      </c>
      <c r="P20" s="47" t="n">
        <v>43854</v>
      </c>
      <c r="Q20" s="47" t="n">
        <v>41800</v>
      </c>
      <c r="R20" s="47" t="n">
        <v>247</v>
      </c>
      <c r="S20" s="47" t="n">
        <v>3013</v>
      </c>
      <c r="T20" s="47" t="n">
        <v>5510</v>
      </c>
      <c r="U20" s="47" t="n">
        <v>1784</v>
      </c>
      <c r="V20" s="47" t="n">
        <v>110184</v>
      </c>
      <c r="W20" s="47" t="n">
        <v>34808</v>
      </c>
      <c r="X20" s="47" t="n">
        <v>37350</v>
      </c>
      <c r="Y20" s="47" t="n">
        <v>38026</v>
      </c>
      <c r="Z20" s="48" t="n">
        <v>35469</v>
      </c>
      <c r="AA20" s="67"/>
      <c r="AB20" s="26" t="n">
        <v>54</v>
      </c>
      <c r="AC20" s="50"/>
    </row>
    <row r="21" customFormat="false" ht="13.5" hidden="false" customHeight="true" outlineLevel="0" collapsed="false">
      <c r="A21" s="42"/>
      <c r="B21" s="17"/>
      <c r="C21" s="17"/>
      <c r="D21" s="44" t="n">
        <v>55</v>
      </c>
      <c r="E21" s="17"/>
      <c r="F21" s="45"/>
      <c r="G21" s="46" t="n">
        <v>689</v>
      </c>
      <c r="H21" s="47" t="n">
        <v>8617</v>
      </c>
      <c r="I21" s="47" t="n">
        <v>11603</v>
      </c>
      <c r="J21" s="47" t="n">
        <v>7277</v>
      </c>
      <c r="K21" s="47" t="n">
        <v>279333</v>
      </c>
      <c r="L21" s="47" t="n">
        <v>49507</v>
      </c>
      <c r="M21" s="47" t="n">
        <v>49213</v>
      </c>
      <c r="N21" s="47" t="n">
        <v>47798</v>
      </c>
      <c r="O21" s="47" t="n">
        <v>45270</v>
      </c>
      <c r="P21" s="47" t="n">
        <v>43770</v>
      </c>
      <c r="Q21" s="47" t="n">
        <v>43775</v>
      </c>
      <c r="R21" s="47" t="n">
        <v>251</v>
      </c>
      <c r="S21" s="47" t="n">
        <v>3085</v>
      </c>
      <c r="T21" s="47" t="n">
        <v>5723</v>
      </c>
      <c r="U21" s="47" t="n">
        <v>1914</v>
      </c>
      <c r="V21" s="47" t="n">
        <v>113732</v>
      </c>
      <c r="W21" s="47" t="n">
        <v>41667</v>
      </c>
      <c r="X21" s="47" t="n">
        <v>34820</v>
      </c>
      <c r="Y21" s="47" t="n">
        <v>37245</v>
      </c>
      <c r="Z21" s="48" t="n">
        <v>37922</v>
      </c>
      <c r="AA21" s="67"/>
      <c r="AB21" s="26" t="n">
        <v>55</v>
      </c>
      <c r="AC21" s="50"/>
    </row>
    <row r="22" customFormat="false" ht="13.5" hidden="false" customHeight="true" outlineLevel="0" collapsed="false">
      <c r="A22" s="42"/>
      <c r="B22" s="17"/>
      <c r="C22" s="17"/>
      <c r="D22" s="44" t="n">
        <v>56</v>
      </c>
      <c r="E22" s="17"/>
      <c r="F22" s="45"/>
      <c r="G22" s="46" t="n">
        <v>693</v>
      </c>
      <c r="H22" s="47" t="n">
        <v>8712</v>
      </c>
      <c r="I22" s="47" t="n">
        <v>11851</v>
      </c>
      <c r="J22" s="47" t="n">
        <v>7419</v>
      </c>
      <c r="K22" s="47" t="n">
        <v>284449</v>
      </c>
      <c r="L22" s="47" t="n">
        <v>48470</v>
      </c>
      <c r="M22" s="47" t="n">
        <v>49601</v>
      </c>
      <c r="N22" s="47" t="n">
        <v>49266</v>
      </c>
      <c r="O22" s="47" t="n">
        <v>47935</v>
      </c>
      <c r="P22" s="47" t="n">
        <v>45318</v>
      </c>
      <c r="Q22" s="47" t="n">
        <v>43859</v>
      </c>
      <c r="R22" s="47" t="n">
        <v>254</v>
      </c>
      <c r="S22" s="47" t="n">
        <v>3231</v>
      </c>
      <c r="T22" s="47" t="n">
        <v>5977</v>
      </c>
      <c r="U22" s="47" t="n">
        <v>2046</v>
      </c>
      <c r="V22" s="47" t="n">
        <v>120215</v>
      </c>
      <c r="W22" s="47" t="n">
        <v>43724</v>
      </c>
      <c r="X22" s="47" t="n">
        <v>41685</v>
      </c>
      <c r="Y22" s="47" t="n">
        <v>34806</v>
      </c>
      <c r="Z22" s="48" t="n">
        <v>37149</v>
      </c>
      <c r="AA22" s="67"/>
      <c r="AB22" s="26" t="n">
        <v>56</v>
      </c>
      <c r="AC22" s="50"/>
    </row>
    <row r="23" s="57" customFormat="true" ht="13.5" hidden="false" customHeight="true" outlineLevel="0" collapsed="false">
      <c r="A23" s="51"/>
      <c r="B23" s="36"/>
      <c r="C23" s="36"/>
      <c r="D23" s="52" t="n">
        <v>57</v>
      </c>
      <c r="E23" s="36"/>
      <c r="F23" s="37"/>
      <c r="G23" s="53" t="n">
        <v>695</v>
      </c>
      <c r="H23" s="54" t="n">
        <v>8745</v>
      </c>
      <c r="I23" s="54" t="n">
        <v>11937</v>
      </c>
      <c r="J23" s="54" t="n">
        <v>7467</v>
      </c>
      <c r="K23" s="54" t="n">
        <v>285573</v>
      </c>
      <c r="L23" s="54" t="n">
        <v>45221</v>
      </c>
      <c r="M23" s="54" t="n">
        <v>48457</v>
      </c>
      <c r="N23" s="54" t="n">
        <v>49563</v>
      </c>
      <c r="O23" s="54" t="n">
        <v>49213</v>
      </c>
      <c r="P23" s="54" t="n">
        <v>47854</v>
      </c>
      <c r="Q23" s="54" t="n">
        <v>45265</v>
      </c>
      <c r="R23" s="54" t="n">
        <v>256</v>
      </c>
      <c r="S23" s="54" t="n">
        <v>3411</v>
      </c>
      <c r="T23" s="54" t="n">
        <v>6273</v>
      </c>
      <c r="U23" s="54" t="n">
        <v>2167</v>
      </c>
      <c r="V23" s="54" t="n">
        <v>128973</v>
      </c>
      <c r="W23" s="54" t="n">
        <v>43683</v>
      </c>
      <c r="X23" s="54" t="n">
        <v>43636</v>
      </c>
      <c r="Y23" s="54" t="n">
        <v>41654</v>
      </c>
      <c r="Z23" s="55" t="n">
        <v>34735</v>
      </c>
      <c r="AA23" s="68"/>
      <c r="AB23" s="56" t="n">
        <v>57</v>
      </c>
      <c r="AC23" s="40"/>
      <c r="AD23" s="69"/>
    </row>
    <row r="24" customFormat="false" ht="8.1" hidden="false" customHeight="true" outlineLevel="0" collapsed="false">
      <c r="A24" s="42"/>
      <c r="B24" s="17"/>
      <c r="C24" s="17"/>
      <c r="D24" s="44"/>
      <c r="E24" s="17"/>
      <c r="F24" s="45"/>
      <c r="G24" s="46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8"/>
      <c r="AA24" s="70"/>
      <c r="AB24" s="58"/>
      <c r="AC24" s="50"/>
    </row>
    <row r="25" customFormat="false" ht="13.5" hidden="false" customHeight="true" outlineLevel="0" collapsed="false">
      <c r="A25" s="42"/>
      <c r="B25" s="59" t="s">
        <v>28</v>
      </c>
      <c r="C25" s="60"/>
      <c r="D25" s="71"/>
      <c r="E25" s="43" t="s">
        <v>29</v>
      </c>
      <c r="F25" s="64"/>
      <c r="G25" s="46" t="n">
        <v>3</v>
      </c>
      <c r="H25" s="47" t="n">
        <v>42</v>
      </c>
      <c r="I25" s="47" t="n">
        <v>65</v>
      </c>
      <c r="J25" s="47" t="n">
        <v>14</v>
      </c>
      <c r="K25" s="47" t="n">
        <v>1437</v>
      </c>
      <c r="L25" s="47" t="n">
        <v>247</v>
      </c>
      <c r="M25" s="47" t="n">
        <v>241</v>
      </c>
      <c r="N25" s="47" t="n">
        <v>241</v>
      </c>
      <c r="O25" s="47" t="n">
        <v>241</v>
      </c>
      <c r="P25" s="47" t="n">
        <v>235</v>
      </c>
      <c r="Q25" s="47" t="n">
        <v>232</v>
      </c>
      <c r="R25" s="47" t="n">
        <v>4</v>
      </c>
      <c r="S25" s="47" t="n">
        <v>33</v>
      </c>
      <c r="T25" s="47" t="n">
        <v>52</v>
      </c>
      <c r="U25" s="47" t="n">
        <v>8</v>
      </c>
      <c r="V25" s="47" t="n">
        <v>1298</v>
      </c>
      <c r="W25" s="47" t="n">
        <v>442</v>
      </c>
      <c r="X25" s="47" t="n">
        <v>424</v>
      </c>
      <c r="Y25" s="47" t="n">
        <v>432</v>
      </c>
      <c r="Z25" s="48" t="n">
        <v>424</v>
      </c>
      <c r="AA25" s="67"/>
      <c r="AB25" s="62" t="s">
        <v>30</v>
      </c>
      <c r="AC25" s="26"/>
    </row>
    <row r="26" customFormat="false" ht="13.5" hidden="false" customHeight="true" outlineLevel="0" collapsed="false">
      <c r="A26" s="42"/>
      <c r="B26" s="63" t="s">
        <v>31</v>
      </c>
      <c r="C26" s="17"/>
      <c r="D26" s="17"/>
      <c r="E26" s="43" t="s">
        <v>29</v>
      </c>
      <c r="F26" s="45"/>
      <c r="G26" s="46" t="n">
        <v>687</v>
      </c>
      <c r="H26" s="47" t="n">
        <v>8664</v>
      </c>
      <c r="I26" s="47" t="n">
        <v>11823</v>
      </c>
      <c r="J26" s="47" t="n">
        <v>7426</v>
      </c>
      <c r="K26" s="47" t="n">
        <v>282931</v>
      </c>
      <c r="L26" s="47" t="n">
        <v>44765</v>
      </c>
      <c r="M26" s="47" t="n">
        <v>48018</v>
      </c>
      <c r="N26" s="47" t="n">
        <v>49126</v>
      </c>
      <c r="O26" s="47" t="n">
        <v>48777</v>
      </c>
      <c r="P26" s="47" t="n">
        <v>47420</v>
      </c>
      <c r="Q26" s="47" t="n">
        <v>44825</v>
      </c>
      <c r="R26" s="47" t="n">
        <v>231</v>
      </c>
      <c r="S26" s="47" t="n">
        <v>3250</v>
      </c>
      <c r="T26" s="47" t="n">
        <v>5960</v>
      </c>
      <c r="U26" s="47" t="n">
        <v>2074</v>
      </c>
      <c r="V26" s="47" t="n">
        <v>122212</v>
      </c>
      <c r="W26" s="47" t="n">
        <v>41285</v>
      </c>
      <c r="X26" s="47" t="n">
        <v>41417</v>
      </c>
      <c r="Y26" s="47" t="n">
        <v>39510</v>
      </c>
      <c r="Z26" s="48" t="n">
        <v>32772</v>
      </c>
      <c r="AA26" s="66"/>
      <c r="AB26" s="65" t="s">
        <v>32</v>
      </c>
      <c r="AC26" s="26"/>
    </row>
    <row r="27" customFormat="false" ht="13.5" hidden="false" customHeight="true" outlineLevel="0" collapsed="false">
      <c r="A27" s="42"/>
      <c r="B27" s="63" t="s">
        <v>33</v>
      </c>
      <c r="C27" s="60"/>
      <c r="D27" s="71"/>
      <c r="E27" s="43" t="s">
        <v>29</v>
      </c>
      <c r="F27" s="45"/>
      <c r="G27" s="46" t="n">
        <v>5</v>
      </c>
      <c r="H27" s="47" t="n">
        <v>39</v>
      </c>
      <c r="I27" s="47" t="n">
        <v>49</v>
      </c>
      <c r="J27" s="47" t="n">
        <v>27</v>
      </c>
      <c r="K27" s="47" t="n">
        <v>1205</v>
      </c>
      <c r="L27" s="47" t="n">
        <v>209</v>
      </c>
      <c r="M27" s="47" t="n">
        <v>198</v>
      </c>
      <c r="N27" s="47" t="n">
        <v>196</v>
      </c>
      <c r="O27" s="47" t="n">
        <v>195</v>
      </c>
      <c r="P27" s="47" t="n">
        <v>199</v>
      </c>
      <c r="Q27" s="47" t="n">
        <v>208</v>
      </c>
      <c r="R27" s="47" t="n">
        <v>21</v>
      </c>
      <c r="S27" s="47" t="n">
        <v>128</v>
      </c>
      <c r="T27" s="47" t="n">
        <v>261</v>
      </c>
      <c r="U27" s="47" t="n">
        <v>85</v>
      </c>
      <c r="V27" s="47" t="n">
        <v>5463</v>
      </c>
      <c r="W27" s="47" t="n">
        <v>1956</v>
      </c>
      <c r="X27" s="47" t="n">
        <v>1795</v>
      </c>
      <c r="Y27" s="47" t="n">
        <v>1712</v>
      </c>
      <c r="Z27" s="48" t="n">
        <v>1539</v>
      </c>
      <c r="AA27" s="66"/>
      <c r="AB27" s="65" t="s">
        <v>34</v>
      </c>
      <c r="AC27" s="35"/>
    </row>
    <row r="28" customFormat="false" ht="8.1" hidden="false" customHeight="true" outlineLevel="0" collapsed="false">
      <c r="A28" s="42"/>
      <c r="B28" s="72"/>
      <c r="C28" s="17"/>
      <c r="D28" s="17"/>
      <c r="E28" s="17"/>
      <c r="F28" s="45"/>
      <c r="G28" s="46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8"/>
      <c r="AA28" s="73"/>
      <c r="AB28" s="50"/>
      <c r="AC28" s="50"/>
    </row>
    <row r="29" customFormat="false" ht="13.5" hidden="false" customHeight="true" outlineLevel="0" collapsed="false">
      <c r="A29" s="42"/>
      <c r="B29" s="72" t="s">
        <v>36</v>
      </c>
      <c r="C29" s="60"/>
      <c r="D29" s="71"/>
      <c r="E29" s="17"/>
      <c r="F29" s="45"/>
      <c r="G29" s="46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8"/>
      <c r="AA29" s="46"/>
      <c r="AB29" s="74"/>
      <c r="AC29" s="74"/>
    </row>
    <row r="30" customFormat="false" ht="13.5" hidden="false" customHeight="true" outlineLevel="0" collapsed="false">
      <c r="A30" s="42"/>
      <c r="B30" s="60" t="n">
        <v>1</v>
      </c>
      <c r="C30" s="75"/>
      <c r="D30" s="76" t="s">
        <v>37</v>
      </c>
      <c r="E30" s="76"/>
      <c r="F30" s="45"/>
      <c r="G30" s="46" t="n">
        <v>112</v>
      </c>
      <c r="H30" s="47" t="n">
        <v>2541</v>
      </c>
      <c r="I30" s="47" t="n">
        <v>3260</v>
      </c>
      <c r="J30" s="47" t="n">
        <v>2102</v>
      </c>
      <c r="K30" s="47" t="n">
        <v>94472</v>
      </c>
      <c r="L30" s="47" t="n">
        <v>15116</v>
      </c>
      <c r="M30" s="47" t="n">
        <v>16140</v>
      </c>
      <c r="N30" s="47" t="n">
        <v>16400</v>
      </c>
      <c r="O30" s="47" t="n">
        <v>16325</v>
      </c>
      <c r="P30" s="47" t="n">
        <v>15797</v>
      </c>
      <c r="Q30" s="47" t="n">
        <v>14694</v>
      </c>
      <c r="R30" s="47" t="n">
        <v>40</v>
      </c>
      <c r="S30" s="47" t="n">
        <v>954</v>
      </c>
      <c r="T30" s="47" t="n">
        <v>1635</v>
      </c>
      <c r="U30" s="47" t="n">
        <v>609</v>
      </c>
      <c r="V30" s="47" t="n">
        <v>38274</v>
      </c>
      <c r="W30" s="47" t="n">
        <v>13087</v>
      </c>
      <c r="X30" s="47" t="n">
        <v>13061</v>
      </c>
      <c r="Y30" s="47" t="n">
        <v>12126</v>
      </c>
      <c r="Z30" s="48" t="n">
        <v>10056</v>
      </c>
      <c r="AA30" s="77"/>
      <c r="AB30" s="78"/>
      <c r="AC30" s="79" t="n">
        <v>1</v>
      </c>
    </row>
    <row r="31" customFormat="false" ht="13.5" hidden="false" customHeight="true" outlineLevel="0" collapsed="false">
      <c r="A31" s="42"/>
      <c r="B31" s="60" t="n">
        <v>2</v>
      </c>
      <c r="C31" s="80"/>
      <c r="D31" s="76" t="s">
        <v>38</v>
      </c>
      <c r="E31" s="76"/>
      <c r="F31" s="45"/>
      <c r="G31" s="46" t="n">
        <v>38</v>
      </c>
      <c r="H31" s="47" t="n">
        <v>639</v>
      </c>
      <c r="I31" s="47" t="n">
        <v>842</v>
      </c>
      <c r="J31" s="47" t="n">
        <v>582</v>
      </c>
      <c r="K31" s="47" t="n">
        <v>22710</v>
      </c>
      <c r="L31" s="47" t="n">
        <v>3331</v>
      </c>
      <c r="M31" s="47" t="n">
        <v>3826</v>
      </c>
      <c r="N31" s="47" t="n">
        <v>3776</v>
      </c>
      <c r="O31" s="47" t="n">
        <v>3982</v>
      </c>
      <c r="P31" s="47" t="n">
        <v>3997</v>
      </c>
      <c r="Q31" s="47" t="n">
        <v>3798</v>
      </c>
      <c r="R31" s="47" t="n">
        <v>19</v>
      </c>
      <c r="S31" s="47" t="n">
        <v>284</v>
      </c>
      <c r="T31" s="47" t="n">
        <v>495</v>
      </c>
      <c r="U31" s="47" t="n">
        <v>163</v>
      </c>
      <c r="V31" s="47" t="n">
        <v>11077</v>
      </c>
      <c r="W31" s="47" t="n">
        <v>3666</v>
      </c>
      <c r="X31" s="47" t="n">
        <v>3767</v>
      </c>
      <c r="Y31" s="47" t="n">
        <v>3644</v>
      </c>
      <c r="Z31" s="48" t="n">
        <v>2988</v>
      </c>
      <c r="AA31" s="77"/>
      <c r="AB31" s="78"/>
      <c r="AC31" s="79" t="n">
        <v>2</v>
      </c>
    </row>
    <row r="32" customFormat="false" ht="13.5" hidden="false" customHeight="true" outlineLevel="0" collapsed="false">
      <c r="A32" s="42"/>
      <c r="B32" s="60" t="n">
        <v>3</v>
      </c>
      <c r="C32" s="75"/>
      <c r="D32" s="76" t="s">
        <v>39</v>
      </c>
      <c r="E32" s="76"/>
      <c r="F32" s="45"/>
      <c r="G32" s="46" t="n">
        <v>12</v>
      </c>
      <c r="H32" s="47" t="n">
        <v>127</v>
      </c>
      <c r="I32" s="47" t="n">
        <v>181</v>
      </c>
      <c r="J32" s="47" t="n">
        <v>112</v>
      </c>
      <c r="K32" s="47" t="n">
        <v>3793</v>
      </c>
      <c r="L32" s="47" t="n">
        <v>572</v>
      </c>
      <c r="M32" s="47" t="n">
        <v>652</v>
      </c>
      <c r="N32" s="47" t="n">
        <v>658</v>
      </c>
      <c r="O32" s="47" t="n">
        <v>647</v>
      </c>
      <c r="P32" s="47" t="n">
        <v>645</v>
      </c>
      <c r="Q32" s="47" t="n">
        <v>619</v>
      </c>
      <c r="R32" s="47" t="n">
        <v>4</v>
      </c>
      <c r="S32" s="47" t="n">
        <v>53</v>
      </c>
      <c r="T32" s="47" t="n">
        <v>95</v>
      </c>
      <c r="U32" s="47" t="n">
        <v>32</v>
      </c>
      <c r="V32" s="47" t="n">
        <v>1819</v>
      </c>
      <c r="W32" s="47" t="n">
        <v>548</v>
      </c>
      <c r="X32" s="47" t="n">
        <v>631</v>
      </c>
      <c r="Y32" s="47" t="n">
        <v>640</v>
      </c>
      <c r="Z32" s="48" t="n">
        <v>533</v>
      </c>
      <c r="AA32" s="77"/>
      <c r="AB32" s="78"/>
      <c r="AC32" s="79" t="n">
        <v>3</v>
      </c>
    </row>
    <row r="33" customFormat="false" ht="13.5" hidden="false" customHeight="true" outlineLevel="0" collapsed="false">
      <c r="A33" s="42"/>
      <c r="B33" s="60" t="n">
        <v>4</v>
      </c>
      <c r="C33" s="80"/>
      <c r="D33" s="76" t="s">
        <v>40</v>
      </c>
      <c r="E33" s="76"/>
      <c r="F33" s="45"/>
      <c r="G33" s="46" t="n">
        <v>22</v>
      </c>
      <c r="H33" s="47" t="n">
        <v>256</v>
      </c>
      <c r="I33" s="47" t="n">
        <v>360</v>
      </c>
      <c r="J33" s="47" t="n">
        <v>217</v>
      </c>
      <c r="K33" s="47" t="n">
        <v>8238</v>
      </c>
      <c r="L33" s="47" t="n">
        <v>1305</v>
      </c>
      <c r="M33" s="47" t="n">
        <v>1357</v>
      </c>
      <c r="N33" s="47" t="n">
        <v>1436</v>
      </c>
      <c r="O33" s="47" t="n">
        <v>1417</v>
      </c>
      <c r="P33" s="47" t="n">
        <v>1397</v>
      </c>
      <c r="Q33" s="47" t="n">
        <v>1326</v>
      </c>
      <c r="R33" s="47" t="n">
        <v>8</v>
      </c>
      <c r="S33" s="47" t="n">
        <v>95</v>
      </c>
      <c r="T33" s="47" t="n">
        <v>179</v>
      </c>
      <c r="U33" s="47" t="n">
        <v>52</v>
      </c>
      <c r="V33" s="47" t="n">
        <v>3732</v>
      </c>
      <c r="W33" s="47" t="n">
        <v>1279</v>
      </c>
      <c r="X33" s="47" t="n">
        <v>1248</v>
      </c>
      <c r="Y33" s="47" t="n">
        <v>1205</v>
      </c>
      <c r="Z33" s="48" t="n">
        <v>1014</v>
      </c>
      <c r="AA33" s="77"/>
      <c r="AB33" s="78"/>
      <c r="AC33" s="79" t="n">
        <v>4</v>
      </c>
    </row>
    <row r="34" customFormat="false" ht="13.5" hidden="false" customHeight="true" outlineLevel="0" collapsed="false">
      <c r="A34" s="42"/>
      <c r="B34" s="60" t="n">
        <v>5</v>
      </c>
      <c r="C34" s="80"/>
      <c r="D34" s="76" t="s">
        <v>41</v>
      </c>
      <c r="E34" s="76"/>
      <c r="F34" s="45"/>
      <c r="G34" s="46" t="n">
        <v>21</v>
      </c>
      <c r="H34" s="47" t="n">
        <v>302</v>
      </c>
      <c r="I34" s="47" t="n">
        <v>401</v>
      </c>
      <c r="J34" s="47" t="n">
        <v>267</v>
      </c>
      <c r="K34" s="47" t="n">
        <v>9870</v>
      </c>
      <c r="L34" s="47" t="n">
        <v>1565</v>
      </c>
      <c r="M34" s="47" t="n">
        <v>1626</v>
      </c>
      <c r="N34" s="47" t="n">
        <v>1745</v>
      </c>
      <c r="O34" s="47" t="n">
        <v>1700</v>
      </c>
      <c r="P34" s="47" t="n">
        <v>1662</v>
      </c>
      <c r="Q34" s="47" t="n">
        <v>1572</v>
      </c>
      <c r="R34" s="47" t="n">
        <v>11</v>
      </c>
      <c r="S34" s="47" t="n">
        <v>124</v>
      </c>
      <c r="T34" s="47" t="n">
        <v>226</v>
      </c>
      <c r="U34" s="47" t="n">
        <v>81</v>
      </c>
      <c r="V34" s="47" t="n">
        <v>4579</v>
      </c>
      <c r="W34" s="47" t="n">
        <v>1525</v>
      </c>
      <c r="X34" s="47" t="n">
        <v>1551</v>
      </c>
      <c r="Y34" s="47" t="n">
        <v>1503</v>
      </c>
      <c r="Z34" s="48" t="n">
        <v>1279</v>
      </c>
      <c r="AA34" s="77"/>
      <c r="AB34" s="78"/>
      <c r="AC34" s="78" t="n">
        <v>5</v>
      </c>
    </row>
    <row r="35" customFormat="false" ht="13.5" hidden="false" customHeight="true" outlineLevel="0" collapsed="false">
      <c r="A35" s="42"/>
      <c r="B35" s="60" t="n">
        <v>6</v>
      </c>
      <c r="C35" s="80"/>
      <c r="D35" s="76" t="s">
        <v>42</v>
      </c>
      <c r="E35" s="76"/>
      <c r="F35" s="45"/>
      <c r="G35" s="46" t="n">
        <v>8</v>
      </c>
      <c r="H35" s="47" t="n">
        <v>113</v>
      </c>
      <c r="I35" s="47" t="n">
        <v>155</v>
      </c>
      <c r="J35" s="47" t="n">
        <v>102</v>
      </c>
      <c r="K35" s="47" t="n">
        <v>3931</v>
      </c>
      <c r="L35" s="47" t="n">
        <v>594</v>
      </c>
      <c r="M35" s="47" t="n">
        <v>670</v>
      </c>
      <c r="N35" s="47" t="n">
        <v>711</v>
      </c>
      <c r="O35" s="47" t="n">
        <v>681</v>
      </c>
      <c r="P35" s="47" t="n">
        <v>648</v>
      </c>
      <c r="Q35" s="47" t="n">
        <v>627</v>
      </c>
      <c r="R35" s="47" t="n">
        <v>5</v>
      </c>
      <c r="S35" s="47" t="n">
        <v>47</v>
      </c>
      <c r="T35" s="47" t="n">
        <v>90</v>
      </c>
      <c r="U35" s="47" t="n">
        <v>33</v>
      </c>
      <c r="V35" s="47" t="n">
        <v>1700</v>
      </c>
      <c r="W35" s="47" t="n">
        <v>542</v>
      </c>
      <c r="X35" s="47" t="n">
        <v>594</v>
      </c>
      <c r="Y35" s="47" t="n">
        <v>564</v>
      </c>
      <c r="Z35" s="48" t="n">
        <v>484</v>
      </c>
      <c r="AA35" s="77"/>
      <c r="AB35" s="78"/>
      <c r="AC35" s="78" t="n">
        <v>6</v>
      </c>
    </row>
    <row r="36" customFormat="false" ht="13.5" hidden="false" customHeight="true" outlineLevel="0" collapsed="false">
      <c r="A36" s="42"/>
      <c r="B36" s="60" t="n">
        <v>7</v>
      </c>
      <c r="C36" s="80"/>
      <c r="D36" s="76" t="s">
        <v>43</v>
      </c>
      <c r="E36" s="76"/>
      <c r="F36" s="45"/>
      <c r="G36" s="46" t="n">
        <v>61</v>
      </c>
      <c r="H36" s="47" t="n">
        <v>1103</v>
      </c>
      <c r="I36" s="47" t="n">
        <v>1466</v>
      </c>
      <c r="J36" s="47" t="n">
        <v>987</v>
      </c>
      <c r="K36" s="47" t="n">
        <v>38846</v>
      </c>
      <c r="L36" s="47" t="n">
        <v>6236</v>
      </c>
      <c r="M36" s="47" t="n">
        <v>6563</v>
      </c>
      <c r="N36" s="47" t="n">
        <v>6797</v>
      </c>
      <c r="O36" s="47" t="n">
        <v>6659</v>
      </c>
      <c r="P36" s="47" t="n">
        <v>6450</v>
      </c>
      <c r="Q36" s="47" t="n">
        <v>6141</v>
      </c>
      <c r="R36" s="47" t="n">
        <v>24</v>
      </c>
      <c r="S36" s="47" t="n">
        <v>417</v>
      </c>
      <c r="T36" s="47" t="n">
        <v>727</v>
      </c>
      <c r="U36" s="47" t="n">
        <v>248</v>
      </c>
      <c r="V36" s="47" t="n">
        <v>16094</v>
      </c>
      <c r="W36" s="47" t="n">
        <v>5499</v>
      </c>
      <c r="X36" s="47" t="n">
        <v>5391</v>
      </c>
      <c r="Y36" s="47" t="n">
        <v>5204</v>
      </c>
      <c r="Z36" s="48" t="n">
        <v>4311</v>
      </c>
      <c r="AA36" s="77"/>
      <c r="AB36" s="78"/>
      <c r="AC36" s="78" t="n">
        <v>7</v>
      </c>
    </row>
    <row r="37" customFormat="false" ht="13.5" hidden="false" customHeight="true" outlineLevel="0" collapsed="false">
      <c r="A37" s="42"/>
      <c r="B37" s="60" t="n">
        <v>8</v>
      </c>
      <c r="C37" s="80"/>
      <c r="D37" s="76" t="s">
        <v>44</v>
      </c>
      <c r="E37" s="76"/>
      <c r="F37" s="45"/>
      <c r="G37" s="46" t="n">
        <v>13</v>
      </c>
      <c r="H37" s="47" t="n">
        <v>175</v>
      </c>
      <c r="I37" s="47" t="n">
        <v>246</v>
      </c>
      <c r="J37" s="47" t="n">
        <v>164</v>
      </c>
      <c r="K37" s="47" t="n">
        <v>5068</v>
      </c>
      <c r="L37" s="47" t="n">
        <v>828</v>
      </c>
      <c r="M37" s="47" t="n">
        <v>835</v>
      </c>
      <c r="N37" s="47" t="n">
        <v>875</v>
      </c>
      <c r="O37" s="47" t="n">
        <v>883</v>
      </c>
      <c r="P37" s="47" t="n">
        <v>821</v>
      </c>
      <c r="Q37" s="47" t="n">
        <v>826</v>
      </c>
      <c r="R37" s="47" t="n">
        <v>4</v>
      </c>
      <c r="S37" s="47" t="n">
        <v>63</v>
      </c>
      <c r="T37" s="47" t="n">
        <v>115</v>
      </c>
      <c r="U37" s="47" t="n">
        <v>45</v>
      </c>
      <c r="V37" s="47" t="n">
        <v>2342</v>
      </c>
      <c r="W37" s="47" t="n">
        <v>793</v>
      </c>
      <c r="X37" s="47" t="n">
        <v>775</v>
      </c>
      <c r="Y37" s="47" t="n">
        <v>774</v>
      </c>
      <c r="Z37" s="48" t="n">
        <v>607</v>
      </c>
      <c r="AA37" s="77"/>
      <c r="AB37" s="78"/>
      <c r="AC37" s="78" t="n">
        <v>8</v>
      </c>
    </row>
    <row r="38" customFormat="false" ht="13.5" hidden="false" customHeight="true" outlineLevel="0" collapsed="false">
      <c r="A38" s="42"/>
      <c r="B38" s="60" t="n">
        <v>9</v>
      </c>
      <c r="C38" s="80"/>
      <c r="D38" s="76" t="s">
        <v>45</v>
      </c>
      <c r="E38" s="76"/>
      <c r="F38" s="45"/>
      <c r="G38" s="46" t="n">
        <v>18</v>
      </c>
      <c r="H38" s="47" t="n">
        <v>138</v>
      </c>
      <c r="I38" s="47" t="n">
        <v>205</v>
      </c>
      <c r="J38" s="47" t="n">
        <v>123</v>
      </c>
      <c r="K38" s="47" t="n">
        <v>3604</v>
      </c>
      <c r="L38" s="47" t="n">
        <v>598</v>
      </c>
      <c r="M38" s="47" t="n">
        <v>627</v>
      </c>
      <c r="N38" s="47" t="n">
        <v>650</v>
      </c>
      <c r="O38" s="47" t="n">
        <v>630</v>
      </c>
      <c r="P38" s="47" t="n">
        <v>560</v>
      </c>
      <c r="Q38" s="47" t="n">
        <v>539</v>
      </c>
      <c r="R38" s="47" t="n">
        <v>4</v>
      </c>
      <c r="S38" s="47" t="n">
        <v>47</v>
      </c>
      <c r="T38" s="47" t="n">
        <v>95</v>
      </c>
      <c r="U38" s="47" t="n">
        <v>38</v>
      </c>
      <c r="V38" s="47" t="n">
        <v>1583</v>
      </c>
      <c r="W38" s="47" t="n">
        <v>535</v>
      </c>
      <c r="X38" s="47" t="n">
        <v>515</v>
      </c>
      <c r="Y38" s="47" t="n">
        <v>533</v>
      </c>
      <c r="Z38" s="48" t="n">
        <v>432</v>
      </c>
      <c r="AA38" s="77"/>
      <c r="AB38" s="78"/>
      <c r="AC38" s="78" t="n">
        <v>9</v>
      </c>
    </row>
    <row r="39" customFormat="false" ht="13.5" hidden="false" customHeight="true" outlineLevel="0" collapsed="false">
      <c r="A39" s="42"/>
      <c r="B39" s="60" t="n">
        <v>10</v>
      </c>
      <c r="C39" s="80"/>
      <c r="D39" s="76" t="s">
        <v>46</v>
      </c>
      <c r="E39" s="76"/>
      <c r="F39" s="45"/>
      <c r="G39" s="46" t="n">
        <v>15</v>
      </c>
      <c r="H39" s="47" t="n">
        <v>92</v>
      </c>
      <c r="I39" s="47" t="n">
        <v>139</v>
      </c>
      <c r="J39" s="47" t="n">
        <v>75</v>
      </c>
      <c r="K39" s="47" t="n">
        <v>1908</v>
      </c>
      <c r="L39" s="47" t="n">
        <v>315</v>
      </c>
      <c r="M39" s="47" t="n">
        <v>311</v>
      </c>
      <c r="N39" s="47" t="n">
        <v>337</v>
      </c>
      <c r="O39" s="47" t="n">
        <v>301</v>
      </c>
      <c r="P39" s="47" t="n">
        <v>334</v>
      </c>
      <c r="Q39" s="47" t="n">
        <v>310</v>
      </c>
      <c r="R39" s="47" t="n">
        <v>1</v>
      </c>
      <c r="S39" s="47" t="n">
        <v>24</v>
      </c>
      <c r="T39" s="47" t="n">
        <v>45</v>
      </c>
      <c r="U39" s="47" t="n">
        <v>17</v>
      </c>
      <c r="V39" s="47" t="n">
        <v>899</v>
      </c>
      <c r="W39" s="47" t="n">
        <v>291</v>
      </c>
      <c r="X39" s="47" t="n">
        <v>322</v>
      </c>
      <c r="Y39" s="47" t="n">
        <v>286</v>
      </c>
      <c r="Z39" s="48" t="n">
        <v>262</v>
      </c>
      <c r="AA39" s="77"/>
      <c r="AB39" s="78"/>
      <c r="AC39" s="78" t="n">
        <v>10</v>
      </c>
    </row>
    <row r="40" customFormat="false" ht="13.5" hidden="false" customHeight="true" outlineLevel="0" collapsed="false">
      <c r="A40" s="42"/>
      <c r="B40" s="60" t="n">
        <v>11</v>
      </c>
      <c r="C40" s="80"/>
      <c r="D40" s="76" t="s">
        <v>47</v>
      </c>
      <c r="E40" s="76"/>
      <c r="F40" s="45"/>
      <c r="G40" s="46" t="n">
        <v>9</v>
      </c>
      <c r="H40" s="47" t="n">
        <v>109</v>
      </c>
      <c r="I40" s="47" t="n">
        <v>150</v>
      </c>
      <c r="J40" s="47" t="n">
        <v>87</v>
      </c>
      <c r="K40" s="47" t="n">
        <v>3571</v>
      </c>
      <c r="L40" s="47" t="n">
        <v>538</v>
      </c>
      <c r="M40" s="47" t="n">
        <v>610</v>
      </c>
      <c r="N40" s="47" t="n">
        <v>628</v>
      </c>
      <c r="O40" s="47" t="n">
        <v>604</v>
      </c>
      <c r="P40" s="47" t="n">
        <v>607</v>
      </c>
      <c r="Q40" s="47" t="n">
        <v>584</v>
      </c>
      <c r="R40" s="47" t="n">
        <v>4</v>
      </c>
      <c r="S40" s="47" t="n">
        <v>43</v>
      </c>
      <c r="T40" s="47" t="n">
        <v>86</v>
      </c>
      <c r="U40" s="47" t="n">
        <v>31</v>
      </c>
      <c r="V40" s="47" t="n">
        <v>1541</v>
      </c>
      <c r="W40" s="47" t="n">
        <v>484</v>
      </c>
      <c r="X40" s="47" t="n">
        <v>525</v>
      </c>
      <c r="Y40" s="47" t="n">
        <v>532</v>
      </c>
      <c r="Z40" s="48" t="n">
        <v>423</v>
      </c>
      <c r="AA40" s="77"/>
      <c r="AB40" s="78"/>
      <c r="AC40" s="78" t="n">
        <v>11</v>
      </c>
    </row>
    <row r="41" customFormat="false" ht="13.5" hidden="false" customHeight="true" outlineLevel="0" collapsed="false">
      <c r="A41" s="42"/>
      <c r="B41" s="60" t="n">
        <v>12</v>
      </c>
      <c r="C41" s="80"/>
      <c r="D41" s="76" t="s">
        <v>48</v>
      </c>
      <c r="E41" s="76"/>
      <c r="F41" s="45"/>
      <c r="G41" s="46" t="n">
        <v>19</v>
      </c>
      <c r="H41" s="47" t="n">
        <v>269</v>
      </c>
      <c r="I41" s="47" t="n">
        <v>361</v>
      </c>
      <c r="J41" s="47" t="n">
        <v>223</v>
      </c>
      <c r="K41" s="47" t="n">
        <v>9154</v>
      </c>
      <c r="L41" s="47" t="n">
        <v>1469</v>
      </c>
      <c r="M41" s="47" t="n">
        <v>1543</v>
      </c>
      <c r="N41" s="47" t="n">
        <v>1660</v>
      </c>
      <c r="O41" s="47" t="n">
        <v>1601</v>
      </c>
      <c r="P41" s="47" t="n">
        <v>1482</v>
      </c>
      <c r="Q41" s="47" t="n">
        <v>1399</v>
      </c>
      <c r="R41" s="47" t="n">
        <v>5</v>
      </c>
      <c r="S41" s="47" t="n">
        <v>89</v>
      </c>
      <c r="T41" s="47" t="n">
        <v>166</v>
      </c>
      <c r="U41" s="47" t="n">
        <v>59</v>
      </c>
      <c r="V41" s="47" t="n">
        <v>3562</v>
      </c>
      <c r="W41" s="47" t="n">
        <v>1250</v>
      </c>
      <c r="X41" s="47" t="n">
        <v>1191</v>
      </c>
      <c r="Y41" s="47" t="n">
        <v>1121</v>
      </c>
      <c r="Z41" s="48" t="n">
        <v>909</v>
      </c>
      <c r="AA41" s="77"/>
      <c r="AB41" s="78"/>
      <c r="AC41" s="78" t="n">
        <v>12</v>
      </c>
    </row>
    <row r="42" customFormat="false" ht="7.5" hidden="false" customHeight="true" outlineLevel="0" collapsed="false">
      <c r="A42" s="42"/>
      <c r="B42" s="60"/>
      <c r="C42" s="80"/>
      <c r="D42" s="76"/>
      <c r="E42" s="76"/>
      <c r="F42" s="45"/>
      <c r="G42" s="46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8"/>
      <c r="AA42" s="49"/>
      <c r="AB42" s="81"/>
      <c r="AC42" s="82"/>
    </row>
    <row r="43" s="57" customFormat="true" ht="13.5" hidden="false" customHeight="true" outlineLevel="0" collapsed="false">
      <c r="A43" s="51"/>
      <c r="B43" s="83" t="n">
        <v>13</v>
      </c>
      <c r="C43" s="84" t="s">
        <v>49</v>
      </c>
      <c r="D43" s="51"/>
      <c r="E43" s="84"/>
      <c r="F43" s="37"/>
      <c r="G43" s="53" t="n">
        <v>48</v>
      </c>
      <c r="H43" s="54" t="n">
        <v>562</v>
      </c>
      <c r="I43" s="54" t="n">
        <v>775</v>
      </c>
      <c r="J43" s="54" t="n">
        <v>477</v>
      </c>
      <c r="K43" s="54" t="n">
        <v>17775</v>
      </c>
      <c r="L43" s="54" t="n">
        <v>2755</v>
      </c>
      <c r="M43" s="54" t="n">
        <v>2968</v>
      </c>
      <c r="N43" s="54" t="n">
        <v>3087</v>
      </c>
      <c r="O43" s="54" t="n">
        <v>3021</v>
      </c>
      <c r="P43" s="54" t="n">
        <v>3019</v>
      </c>
      <c r="Q43" s="54" t="n">
        <v>2925</v>
      </c>
      <c r="R43" s="54" t="n">
        <v>17</v>
      </c>
      <c r="S43" s="54" t="n">
        <v>212</v>
      </c>
      <c r="T43" s="54" t="n">
        <v>394</v>
      </c>
      <c r="U43" s="54" t="n">
        <v>135</v>
      </c>
      <c r="V43" s="54" t="n">
        <v>7956</v>
      </c>
      <c r="W43" s="54" t="n">
        <v>2696</v>
      </c>
      <c r="X43" s="54" t="n">
        <v>2740</v>
      </c>
      <c r="Y43" s="54" t="n">
        <v>2520</v>
      </c>
      <c r="Z43" s="55" t="n">
        <v>2214</v>
      </c>
      <c r="AA43" s="85"/>
      <c r="AB43" s="86"/>
      <c r="AC43" s="86" t="n">
        <v>13</v>
      </c>
    </row>
    <row r="44" customFormat="false" ht="13.5" hidden="false" customHeight="true" outlineLevel="0" collapsed="false">
      <c r="A44" s="42"/>
      <c r="B44" s="60" t="n">
        <v>14</v>
      </c>
      <c r="C44" s="87"/>
      <c r="D44" s="76" t="s">
        <v>50</v>
      </c>
      <c r="E44" s="76"/>
      <c r="F44" s="45"/>
      <c r="G44" s="46" t="n">
        <v>5</v>
      </c>
      <c r="H44" s="47" t="n">
        <v>132</v>
      </c>
      <c r="I44" s="47" t="n">
        <v>170</v>
      </c>
      <c r="J44" s="47" t="n">
        <v>111</v>
      </c>
      <c r="K44" s="47" t="n">
        <v>5014</v>
      </c>
      <c r="L44" s="47" t="n">
        <v>846</v>
      </c>
      <c r="M44" s="47" t="n">
        <v>825</v>
      </c>
      <c r="N44" s="47" t="n">
        <v>886</v>
      </c>
      <c r="O44" s="47" t="n">
        <v>857</v>
      </c>
      <c r="P44" s="47" t="n">
        <v>812</v>
      </c>
      <c r="Q44" s="47" t="n">
        <v>788</v>
      </c>
      <c r="R44" s="47" t="n">
        <v>2</v>
      </c>
      <c r="S44" s="47" t="n">
        <v>53</v>
      </c>
      <c r="T44" s="47" t="n">
        <v>91</v>
      </c>
      <c r="U44" s="47" t="n">
        <v>37</v>
      </c>
      <c r="V44" s="47" t="n">
        <v>2131</v>
      </c>
      <c r="W44" s="47" t="n">
        <v>730</v>
      </c>
      <c r="X44" s="47" t="n">
        <v>736</v>
      </c>
      <c r="Y44" s="47" t="n">
        <v>665</v>
      </c>
      <c r="Z44" s="48" t="n">
        <v>537</v>
      </c>
      <c r="AA44" s="77"/>
      <c r="AB44" s="78"/>
      <c r="AC44" s="78" t="n">
        <v>14</v>
      </c>
    </row>
    <row r="45" customFormat="false" ht="13.5" hidden="false" customHeight="true" outlineLevel="0" collapsed="false">
      <c r="A45" s="42"/>
      <c r="B45" s="60" t="n">
        <v>15</v>
      </c>
      <c r="C45" s="87"/>
      <c r="D45" s="76" t="s">
        <v>51</v>
      </c>
      <c r="E45" s="76"/>
      <c r="F45" s="45"/>
      <c r="G45" s="46" t="n">
        <v>4</v>
      </c>
      <c r="H45" s="47" t="n">
        <v>93</v>
      </c>
      <c r="I45" s="47" t="n">
        <v>121</v>
      </c>
      <c r="J45" s="47" t="n">
        <v>83</v>
      </c>
      <c r="K45" s="47" t="n">
        <v>3364</v>
      </c>
      <c r="L45" s="47" t="n">
        <v>565</v>
      </c>
      <c r="M45" s="47" t="n">
        <v>584</v>
      </c>
      <c r="N45" s="47" t="n">
        <v>587</v>
      </c>
      <c r="O45" s="47" t="n">
        <v>553</v>
      </c>
      <c r="P45" s="47" t="n">
        <v>549</v>
      </c>
      <c r="Q45" s="47" t="n">
        <v>526</v>
      </c>
      <c r="R45" s="47" t="n">
        <v>1</v>
      </c>
      <c r="S45" s="47" t="n">
        <v>33</v>
      </c>
      <c r="T45" s="47" t="n">
        <v>58</v>
      </c>
      <c r="U45" s="47" t="n">
        <v>23</v>
      </c>
      <c r="V45" s="47" t="n">
        <v>1407</v>
      </c>
      <c r="W45" s="47" t="n">
        <v>488</v>
      </c>
      <c r="X45" s="47" t="n">
        <v>488</v>
      </c>
      <c r="Y45" s="47" t="n">
        <v>431</v>
      </c>
      <c r="Z45" s="48" t="n">
        <v>389</v>
      </c>
      <c r="AA45" s="77"/>
      <c r="AB45" s="78"/>
      <c r="AC45" s="78" t="n">
        <v>15</v>
      </c>
    </row>
    <row r="46" customFormat="false" ht="13.5" hidden="false" customHeight="true" outlineLevel="0" collapsed="false">
      <c r="A46" s="42"/>
      <c r="B46" s="60" t="n">
        <v>16</v>
      </c>
      <c r="C46" s="80"/>
      <c r="D46" s="76" t="s">
        <v>52</v>
      </c>
      <c r="E46" s="76"/>
      <c r="F46" s="45"/>
      <c r="G46" s="46" t="n">
        <v>4</v>
      </c>
      <c r="H46" s="47" t="n">
        <v>89</v>
      </c>
      <c r="I46" s="47" t="n">
        <v>115</v>
      </c>
      <c r="J46" s="47" t="n">
        <v>76</v>
      </c>
      <c r="K46" s="47" t="n">
        <v>3423</v>
      </c>
      <c r="L46" s="47" t="n">
        <v>497</v>
      </c>
      <c r="M46" s="47" t="n">
        <v>544</v>
      </c>
      <c r="N46" s="47" t="n">
        <v>632</v>
      </c>
      <c r="O46" s="47" t="n">
        <v>572</v>
      </c>
      <c r="P46" s="47" t="n">
        <v>613</v>
      </c>
      <c r="Q46" s="47" t="n">
        <v>565</v>
      </c>
      <c r="R46" s="47" t="n">
        <v>2</v>
      </c>
      <c r="S46" s="47" t="n">
        <v>38</v>
      </c>
      <c r="T46" s="47" t="n">
        <v>65</v>
      </c>
      <c r="U46" s="47" t="n">
        <v>18</v>
      </c>
      <c r="V46" s="47" t="n">
        <v>1552</v>
      </c>
      <c r="W46" s="47" t="n">
        <v>557</v>
      </c>
      <c r="X46" s="47" t="n">
        <v>478</v>
      </c>
      <c r="Y46" s="47" t="n">
        <v>517</v>
      </c>
      <c r="Z46" s="48" t="n">
        <v>428</v>
      </c>
      <c r="AA46" s="77"/>
      <c r="AB46" s="78"/>
      <c r="AC46" s="78" t="n">
        <v>16</v>
      </c>
    </row>
    <row r="47" customFormat="false" ht="13.5" hidden="false" customHeight="true" outlineLevel="0" collapsed="false">
      <c r="A47" s="42"/>
      <c r="B47" s="60" t="n">
        <v>17</v>
      </c>
      <c r="C47" s="88"/>
      <c r="D47" s="76" t="s">
        <v>53</v>
      </c>
      <c r="E47" s="76"/>
      <c r="F47" s="45"/>
      <c r="G47" s="46" t="n">
        <v>3</v>
      </c>
      <c r="H47" s="47" t="n">
        <v>40</v>
      </c>
      <c r="I47" s="47" t="n">
        <v>55</v>
      </c>
      <c r="J47" s="47" t="n">
        <v>35</v>
      </c>
      <c r="K47" s="47" t="n">
        <v>1234</v>
      </c>
      <c r="L47" s="47" t="n">
        <v>170</v>
      </c>
      <c r="M47" s="47" t="n">
        <v>215</v>
      </c>
      <c r="N47" s="47" t="n">
        <v>205</v>
      </c>
      <c r="O47" s="47" t="n">
        <v>214</v>
      </c>
      <c r="P47" s="47" t="n">
        <v>222</v>
      </c>
      <c r="Q47" s="47" t="n">
        <v>208</v>
      </c>
      <c r="R47" s="47" t="n">
        <v>1</v>
      </c>
      <c r="S47" s="47" t="n">
        <v>15</v>
      </c>
      <c r="T47" s="47" t="n">
        <v>27</v>
      </c>
      <c r="U47" s="47" t="n">
        <v>12</v>
      </c>
      <c r="V47" s="47" t="n">
        <v>566</v>
      </c>
      <c r="W47" s="47" t="n">
        <v>168</v>
      </c>
      <c r="X47" s="47" t="n">
        <v>199</v>
      </c>
      <c r="Y47" s="47" t="n">
        <v>199</v>
      </c>
      <c r="Z47" s="48" t="n">
        <v>178</v>
      </c>
      <c r="AA47" s="77"/>
      <c r="AB47" s="78"/>
      <c r="AC47" s="78" t="n">
        <v>17</v>
      </c>
    </row>
    <row r="48" customFormat="false" ht="13.5" hidden="false" customHeight="true" outlineLevel="0" collapsed="false">
      <c r="A48" s="42"/>
      <c r="B48" s="60" t="n">
        <v>18</v>
      </c>
      <c r="C48" s="88"/>
      <c r="D48" s="76" t="s">
        <v>54</v>
      </c>
      <c r="E48" s="76"/>
      <c r="F48" s="45"/>
      <c r="G48" s="46" t="n">
        <v>7</v>
      </c>
      <c r="H48" s="47" t="n">
        <v>57</v>
      </c>
      <c r="I48" s="47" t="n">
        <v>87</v>
      </c>
      <c r="J48" s="47" t="n">
        <v>53</v>
      </c>
      <c r="K48" s="47" t="n">
        <v>1408</v>
      </c>
      <c r="L48" s="47" t="n">
        <v>228</v>
      </c>
      <c r="M48" s="47" t="n">
        <v>235</v>
      </c>
      <c r="N48" s="47" t="n">
        <v>233</v>
      </c>
      <c r="O48" s="47" t="n">
        <v>259</v>
      </c>
      <c r="P48" s="47" t="n">
        <v>229</v>
      </c>
      <c r="Q48" s="47" t="n">
        <v>224</v>
      </c>
      <c r="R48" s="47" t="n">
        <v>2</v>
      </c>
      <c r="S48" s="47" t="n">
        <v>18</v>
      </c>
      <c r="T48" s="47" t="n">
        <v>33</v>
      </c>
      <c r="U48" s="47" t="n">
        <v>11</v>
      </c>
      <c r="V48" s="47" t="n">
        <v>656</v>
      </c>
      <c r="W48" s="47" t="n">
        <v>216</v>
      </c>
      <c r="X48" s="47" t="n">
        <v>244</v>
      </c>
      <c r="Y48" s="47" t="n">
        <v>196</v>
      </c>
      <c r="Z48" s="48" t="n">
        <v>195</v>
      </c>
      <c r="AA48" s="77"/>
      <c r="AB48" s="78"/>
      <c r="AC48" s="78" t="n">
        <v>18</v>
      </c>
    </row>
    <row r="49" customFormat="false" ht="13.5" hidden="false" customHeight="true" outlineLevel="0" collapsed="false">
      <c r="A49" s="42"/>
      <c r="B49" s="60" t="n">
        <v>19</v>
      </c>
      <c r="C49" s="88"/>
      <c r="D49" s="76" t="s">
        <v>55</v>
      </c>
      <c r="E49" s="76"/>
      <c r="F49" s="45"/>
      <c r="G49" s="46" t="n">
        <v>7</v>
      </c>
      <c r="H49" s="47" t="n">
        <v>59</v>
      </c>
      <c r="I49" s="47" t="n">
        <v>84</v>
      </c>
      <c r="J49" s="47" t="n">
        <v>48</v>
      </c>
      <c r="K49" s="47" t="n">
        <v>1722</v>
      </c>
      <c r="L49" s="47" t="n">
        <v>239</v>
      </c>
      <c r="M49" s="47" t="n">
        <v>299</v>
      </c>
      <c r="N49" s="47" t="n">
        <v>292</v>
      </c>
      <c r="O49" s="47" t="n">
        <v>283</v>
      </c>
      <c r="P49" s="47" t="n">
        <v>295</v>
      </c>
      <c r="Q49" s="47" t="n">
        <v>314</v>
      </c>
      <c r="R49" s="47" t="n">
        <v>3</v>
      </c>
      <c r="S49" s="47" t="n">
        <v>29</v>
      </c>
      <c r="T49" s="47" t="n">
        <v>54</v>
      </c>
      <c r="U49" s="47" t="n">
        <v>17</v>
      </c>
      <c r="V49" s="47" t="n">
        <v>922</v>
      </c>
      <c r="W49" s="47" t="n">
        <v>314</v>
      </c>
      <c r="X49" s="47" t="n">
        <v>323</v>
      </c>
      <c r="Y49" s="47" t="n">
        <v>285</v>
      </c>
      <c r="Z49" s="48" t="n">
        <v>260</v>
      </c>
      <c r="AA49" s="77"/>
      <c r="AB49" s="78"/>
      <c r="AC49" s="78" t="n">
        <v>19</v>
      </c>
    </row>
    <row r="50" customFormat="false" ht="13.5" hidden="false" customHeight="true" outlineLevel="0" collapsed="false">
      <c r="A50" s="42"/>
      <c r="B50" s="60" t="n">
        <v>20</v>
      </c>
      <c r="C50" s="88"/>
      <c r="D50" s="76" t="s">
        <v>56</v>
      </c>
      <c r="E50" s="76"/>
      <c r="F50" s="45"/>
      <c r="G50" s="46" t="n">
        <v>12</v>
      </c>
      <c r="H50" s="47" t="n">
        <v>56</v>
      </c>
      <c r="I50" s="47" t="n">
        <v>88</v>
      </c>
      <c r="J50" s="47" t="n">
        <v>41</v>
      </c>
      <c r="K50" s="47" t="n">
        <v>1046</v>
      </c>
      <c r="L50" s="47" t="n">
        <v>131</v>
      </c>
      <c r="M50" s="47" t="n">
        <v>166</v>
      </c>
      <c r="N50" s="47" t="n">
        <v>172</v>
      </c>
      <c r="O50" s="47" t="n">
        <v>179</v>
      </c>
      <c r="P50" s="47" t="n">
        <v>199</v>
      </c>
      <c r="Q50" s="47" t="n">
        <v>199</v>
      </c>
      <c r="R50" s="47" t="n">
        <v>3</v>
      </c>
      <c r="S50" s="47" t="n">
        <v>14</v>
      </c>
      <c r="T50" s="47" t="n">
        <v>34</v>
      </c>
      <c r="U50" s="47" t="n">
        <v>9</v>
      </c>
      <c r="V50" s="47" t="n">
        <v>405</v>
      </c>
      <c r="W50" s="47" t="n">
        <v>130</v>
      </c>
      <c r="X50" s="47" t="n">
        <v>160</v>
      </c>
      <c r="Y50" s="47" t="n">
        <v>115</v>
      </c>
      <c r="Z50" s="48" t="n">
        <v>130</v>
      </c>
      <c r="AA50" s="77"/>
      <c r="AB50" s="78"/>
      <c r="AC50" s="78" t="n">
        <v>20</v>
      </c>
    </row>
    <row r="51" customFormat="false" ht="13.5" hidden="false" customHeight="true" outlineLevel="0" collapsed="false">
      <c r="A51" s="42"/>
      <c r="B51" s="60" t="n">
        <v>21</v>
      </c>
      <c r="C51" s="88"/>
      <c r="D51" s="76" t="s">
        <v>57</v>
      </c>
      <c r="E51" s="76"/>
      <c r="F51" s="45"/>
      <c r="G51" s="46" t="n">
        <v>3</v>
      </c>
      <c r="H51" s="47" t="n">
        <v>18</v>
      </c>
      <c r="I51" s="47" t="n">
        <v>27</v>
      </c>
      <c r="J51" s="47" t="n">
        <v>15</v>
      </c>
      <c r="K51" s="47" t="n">
        <v>252</v>
      </c>
      <c r="L51" s="47" t="n">
        <v>31</v>
      </c>
      <c r="M51" s="47" t="n">
        <v>46</v>
      </c>
      <c r="N51" s="47" t="n">
        <v>41</v>
      </c>
      <c r="O51" s="47" t="n">
        <v>42</v>
      </c>
      <c r="P51" s="47" t="n">
        <v>45</v>
      </c>
      <c r="Q51" s="47" t="n">
        <v>47</v>
      </c>
      <c r="R51" s="47" t="n">
        <v>1</v>
      </c>
      <c r="S51" s="47" t="n">
        <v>4</v>
      </c>
      <c r="T51" s="47" t="n">
        <v>10</v>
      </c>
      <c r="U51" s="47" t="n">
        <v>2</v>
      </c>
      <c r="V51" s="47" t="n">
        <v>145</v>
      </c>
      <c r="W51" s="47" t="n">
        <v>43</v>
      </c>
      <c r="X51" s="47" t="n">
        <v>57</v>
      </c>
      <c r="Y51" s="47" t="n">
        <v>45</v>
      </c>
      <c r="Z51" s="48" t="n">
        <v>41</v>
      </c>
      <c r="AA51" s="77"/>
      <c r="AB51" s="78"/>
      <c r="AC51" s="78" t="n">
        <v>21</v>
      </c>
    </row>
    <row r="52" customFormat="false" ht="13.5" hidden="false" customHeight="true" outlineLevel="0" collapsed="false">
      <c r="A52" s="42"/>
      <c r="B52" s="60" t="n">
        <v>22</v>
      </c>
      <c r="C52" s="80"/>
      <c r="D52" s="76" t="s">
        <v>58</v>
      </c>
      <c r="E52" s="76"/>
      <c r="F52" s="45"/>
      <c r="G52" s="46" t="n">
        <v>3</v>
      </c>
      <c r="H52" s="47" t="n">
        <v>18</v>
      </c>
      <c r="I52" s="47" t="n">
        <v>28</v>
      </c>
      <c r="J52" s="47" t="n">
        <v>15</v>
      </c>
      <c r="K52" s="47" t="n">
        <v>312</v>
      </c>
      <c r="L52" s="47" t="n">
        <v>48</v>
      </c>
      <c r="M52" s="47" t="n">
        <v>54</v>
      </c>
      <c r="N52" s="47" t="n">
        <v>39</v>
      </c>
      <c r="O52" s="47" t="n">
        <v>62</v>
      </c>
      <c r="P52" s="47" t="n">
        <v>55</v>
      </c>
      <c r="Q52" s="47" t="n">
        <v>54</v>
      </c>
      <c r="R52" s="47" t="n">
        <v>2</v>
      </c>
      <c r="S52" s="47" t="n">
        <v>8</v>
      </c>
      <c r="T52" s="47" t="n">
        <v>22</v>
      </c>
      <c r="U52" s="47" t="n">
        <v>6</v>
      </c>
      <c r="V52" s="47" t="n">
        <v>172</v>
      </c>
      <c r="W52" s="47" t="n">
        <v>50</v>
      </c>
      <c r="X52" s="47" t="n">
        <v>55</v>
      </c>
      <c r="Y52" s="47" t="n">
        <v>67</v>
      </c>
      <c r="Z52" s="48" t="n">
        <v>56</v>
      </c>
      <c r="AA52" s="70"/>
      <c r="AB52" s="78"/>
      <c r="AC52" s="78" t="n">
        <v>22</v>
      </c>
    </row>
    <row r="53" customFormat="false" ht="7.5" hidden="false" customHeight="true" outlineLevel="0" collapsed="false">
      <c r="A53" s="42"/>
      <c r="B53" s="60"/>
      <c r="C53" s="80"/>
      <c r="D53" s="76"/>
      <c r="E53" s="76"/>
      <c r="F53" s="45"/>
      <c r="G53" s="46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8"/>
      <c r="AA53" s="49"/>
      <c r="AB53" s="81"/>
      <c r="AC53" s="82"/>
    </row>
    <row r="54" s="57" customFormat="true" ht="13.5" hidden="false" customHeight="true" outlineLevel="0" collapsed="false">
      <c r="A54" s="51"/>
      <c r="B54" s="83" t="n">
        <v>23</v>
      </c>
      <c r="C54" s="84" t="s">
        <v>59</v>
      </c>
      <c r="D54" s="51"/>
      <c r="E54" s="84"/>
      <c r="F54" s="37"/>
      <c r="G54" s="53" t="n">
        <v>45</v>
      </c>
      <c r="H54" s="54" t="n">
        <v>640</v>
      </c>
      <c r="I54" s="54" t="n">
        <v>863</v>
      </c>
      <c r="J54" s="54" t="n">
        <v>554</v>
      </c>
      <c r="K54" s="54" t="n">
        <v>22494</v>
      </c>
      <c r="L54" s="54" t="n">
        <v>3678</v>
      </c>
      <c r="M54" s="54" t="n">
        <v>3887</v>
      </c>
      <c r="N54" s="54" t="n">
        <v>3951</v>
      </c>
      <c r="O54" s="54" t="n">
        <v>3910</v>
      </c>
      <c r="P54" s="54" t="n">
        <v>3697</v>
      </c>
      <c r="Q54" s="54" t="n">
        <v>3371</v>
      </c>
      <c r="R54" s="54" t="n">
        <v>17</v>
      </c>
      <c r="S54" s="54" t="n">
        <v>237</v>
      </c>
      <c r="T54" s="54" t="n">
        <v>435</v>
      </c>
      <c r="U54" s="54" t="n">
        <v>144</v>
      </c>
      <c r="V54" s="54" t="n">
        <v>8984</v>
      </c>
      <c r="W54" s="54" t="n">
        <v>3111</v>
      </c>
      <c r="X54" s="54" t="n">
        <v>3062</v>
      </c>
      <c r="Y54" s="54" t="n">
        <v>2811</v>
      </c>
      <c r="Z54" s="55" t="n">
        <v>2237</v>
      </c>
      <c r="AA54" s="85"/>
      <c r="AB54" s="86"/>
      <c r="AC54" s="86" t="n">
        <v>23</v>
      </c>
    </row>
    <row r="55" customFormat="false" ht="13.5" hidden="false" customHeight="true" outlineLevel="0" collapsed="false">
      <c r="A55" s="42"/>
      <c r="B55" s="60" t="n">
        <v>24</v>
      </c>
      <c r="C55" s="80"/>
      <c r="D55" s="76" t="s">
        <v>60</v>
      </c>
      <c r="E55" s="76"/>
      <c r="F55" s="45"/>
      <c r="G55" s="46" t="n">
        <v>11</v>
      </c>
      <c r="H55" s="47" t="n">
        <v>290</v>
      </c>
      <c r="I55" s="47" t="n">
        <v>378</v>
      </c>
      <c r="J55" s="47" t="n">
        <v>255</v>
      </c>
      <c r="K55" s="47" t="n">
        <v>11272</v>
      </c>
      <c r="L55" s="47" t="n">
        <v>1938</v>
      </c>
      <c r="M55" s="47" t="n">
        <v>1938</v>
      </c>
      <c r="N55" s="47" t="n">
        <v>1973</v>
      </c>
      <c r="O55" s="47" t="n">
        <v>1972</v>
      </c>
      <c r="P55" s="47" t="n">
        <v>1795</v>
      </c>
      <c r="Q55" s="47" t="n">
        <v>1656</v>
      </c>
      <c r="R55" s="47" t="n">
        <v>4</v>
      </c>
      <c r="S55" s="47" t="n">
        <v>99</v>
      </c>
      <c r="T55" s="47" t="n">
        <v>170</v>
      </c>
      <c r="U55" s="47" t="n">
        <v>69</v>
      </c>
      <c r="V55" s="47" t="n">
        <v>4028</v>
      </c>
      <c r="W55" s="47" t="n">
        <v>1405</v>
      </c>
      <c r="X55" s="47" t="n">
        <v>1400</v>
      </c>
      <c r="Y55" s="47" t="n">
        <v>1223</v>
      </c>
      <c r="Z55" s="48" t="n">
        <v>998</v>
      </c>
      <c r="AA55" s="77"/>
      <c r="AB55" s="78"/>
      <c r="AC55" s="78" t="n">
        <v>24</v>
      </c>
    </row>
    <row r="56" customFormat="false" ht="13.5" hidden="false" customHeight="true" outlineLevel="0" collapsed="false">
      <c r="A56" s="42"/>
      <c r="B56" s="60" t="n">
        <v>25</v>
      </c>
      <c r="C56" s="80"/>
      <c r="D56" s="76" t="s">
        <v>61</v>
      </c>
      <c r="E56" s="76"/>
      <c r="F56" s="45"/>
      <c r="G56" s="46" t="n">
        <v>7</v>
      </c>
      <c r="H56" s="47" t="n">
        <v>138</v>
      </c>
      <c r="I56" s="47" t="n">
        <v>178</v>
      </c>
      <c r="J56" s="47" t="n">
        <v>118</v>
      </c>
      <c r="K56" s="47" t="n">
        <v>5078</v>
      </c>
      <c r="L56" s="47" t="n">
        <v>826</v>
      </c>
      <c r="M56" s="47" t="n">
        <v>886</v>
      </c>
      <c r="N56" s="47" t="n">
        <v>885</v>
      </c>
      <c r="O56" s="47" t="n">
        <v>868</v>
      </c>
      <c r="P56" s="47" t="n">
        <v>831</v>
      </c>
      <c r="Q56" s="47" t="n">
        <v>782</v>
      </c>
      <c r="R56" s="47" t="n">
        <v>3</v>
      </c>
      <c r="S56" s="47" t="n">
        <v>50</v>
      </c>
      <c r="T56" s="47" t="n">
        <v>88</v>
      </c>
      <c r="U56" s="47" t="n">
        <v>30</v>
      </c>
      <c r="V56" s="47" t="n">
        <v>1954</v>
      </c>
      <c r="W56" s="47" t="n">
        <v>683</v>
      </c>
      <c r="X56" s="47" t="n">
        <v>676</v>
      </c>
      <c r="Y56" s="47" t="n">
        <v>595</v>
      </c>
      <c r="Z56" s="48" t="n">
        <v>463</v>
      </c>
      <c r="AA56" s="77"/>
      <c r="AB56" s="78"/>
      <c r="AC56" s="78" t="n">
        <v>25</v>
      </c>
    </row>
    <row r="57" customFormat="false" ht="13.5" hidden="false" customHeight="true" outlineLevel="0" collapsed="false">
      <c r="A57" s="42"/>
      <c r="B57" s="60" t="n">
        <v>26</v>
      </c>
      <c r="C57" s="80"/>
      <c r="D57" s="76" t="s">
        <v>62</v>
      </c>
      <c r="E57" s="76"/>
      <c r="F57" s="45"/>
      <c r="G57" s="46" t="n">
        <v>2</v>
      </c>
      <c r="H57" s="47" t="n">
        <v>52</v>
      </c>
      <c r="I57" s="47" t="n">
        <v>68</v>
      </c>
      <c r="J57" s="47" t="n">
        <v>48</v>
      </c>
      <c r="K57" s="47" t="n">
        <v>2037</v>
      </c>
      <c r="L57" s="47" t="n">
        <v>313</v>
      </c>
      <c r="M57" s="47" t="n">
        <v>362</v>
      </c>
      <c r="N57" s="47" t="n">
        <v>347</v>
      </c>
      <c r="O57" s="47" t="n">
        <v>387</v>
      </c>
      <c r="P57" s="47" t="n">
        <v>330</v>
      </c>
      <c r="Q57" s="47" t="n">
        <v>298</v>
      </c>
      <c r="R57" s="47" t="n">
        <v>1</v>
      </c>
      <c r="S57" s="47" t="n">
        <v>23</v>
      </c>
      <c r="T57" s="47" t="n">
        <v>42</v>
      </c>
      <c r="U57" s="47" t="n">
        <v>12</v>
      </c>
      <c r="V57" s="47" t="n">
        <v>922</v>
      </c>
      <c r="W57" s="47" t="n">
        <v>317</v>
      </c>
      <c r="X57" s="47" t="n">
        <v>302</v>
      </c>
      <c r="Y57" s="47" t="n">
        <v>303</v>
      </c>
      <c r="Z57" s="48" t="n">
        <v>207</v>
      </c>
      <c r="AA57" s="77"/>
      <c r="AB57" s="78"/>
      <c r="AC57" s="78" t="n">
        <v>26</v>
      </c>
    </row>
    <row r="58" customFormat="false" ht="13.5" hidden="false" customHeight="true" outlineLevel="0" collapsed="false">
      <c r="A58" s="42"/>
      <c r="B58" s="60" t="n">
        <v>27</v>
      </c>
      <c r="C58" s="80"/>
      <c r="D58" s="76" t="s">
        <v>63</v>
      </c>
      <c r="E58" s="76"/>
      <c r="F58" s="45"/>
      <c r="G58" s="46" t="n">
        <v>4</v>
      </c>
      <c r="H58" s="47" t="n">
        <v>22</v>
      </c>
      <c r="I58" s="47" t="n">
        <v>32</v>
      </c>
      <c r="J58" s="47" t="n">
        <v>15</v>
      </c>
      <c r="K58" s="47" t="n">
        <v>509</v>
      </c>
      <c r="L58" s="47" t="n">
        <v>81</v>
      </c>
      <c r="M58" s="47" t="n">
        <v>81</v>
      </c>
      <c r="N58" s="47" t="n">
        <v>90</v>
      </c>
      <c r="O58" s="47" t="n">
        <v>82</v>
      </c>
      <c r="P58" s="47" t="n">
        <v>98</v>
      </c>
      <c r="Q58" s="47" t="n">
        <v>77</v>
      </c>
      <c r="R58" s="47" t="n">
        <v>2</v>
      </c>
      <c r="S58" s="47" t="n">
        <v>9</v>
      </c>
      <c r="T58" s="47" t="n">
        <v>20</v>
      </c>
      <c r="U58" s="47" t="n">
        <v>4</v>
      </c>
      <c r="V58" s="47" t="n">
        <v>236</v>
      </c>
      <c r="W58" s="47" t="n">
        <v>81</v>
      </c>
      <c r="X58" s="47" t="n">
        <v>77</v>
      </c>
      <c r="Y58" s="47" t="n">
        <v>78</v>
      </c>
      <c r="Z58" s="48" t="n">
        <v>63</v>
      </c>
      <c r="AA58" s="77"/>
      <c r="AB58" s="78"/>
      <c r="AC58" s="78" t="n">
        <v>27</v>
      </c>
    </row>
    <row r="59" customFormat="false" ht="13.5" hidden="false" customHeight="true" outlineLevel="0" collapsed="false">
      <c r="A59" s="42"/>
      <c r="B59" s="60" t="n">
        <v>28</v>
      </c>
      <c r="C59" s="80"/>
      <c r="D59" s="76" t="s">
        <v>64</v>
      </c>
      <c r="E59" s="76"/>
      <c r="F59" s="45"/>
      <c r="G59" s="46" t="n">
        <v>9</v>
      </c>
      <c r="H59" s="47" t="n">
        <v>37</v>
      </c>
      <c r="I59" s="47" t="n">
        <v>54</v>
      </c>
      <c r="J59" s="47" t="n">
        <v>30</v>
      </c>
      <c r="K59" s="47" t="n">
        <v>1045</v>
      </c>
      <c r="L59" s="47" t="n">
        <v>169</v>
      </c>
      <c r="M59" s="47" t="n">
        <v>187</v>
      </c>
      <c r="N59" s="47" t="n">
        <v>180</v>
      </c>
      <c r="O59" s="47" t="n">
        <v>175</v>
      </c>
      <c r="P59" s="47" t="n">
        <v>192</v>
      </c>
      <c r="Q59" s="47" t="n">
        <v>142</v>
      </c>
      <c r="R59" s="47" t="n">
        <v>1</v>
      </c>
      <c r="S59" s="47" t="n">
        <v>13</v>
      </c>
      <c r="T59" s="47" t="n">
        <v>23</v>
      </c>
      <c r="U59" s="47" t="n">
        <v>5</v>
      </c>
      <c r="V59" s="47" t="n">
        <v>488</v>
      </c>
      <c r="W59" s="47" t="n">
        <v>176</v>
      </c>
      <c r="X59" s="47" t="n">
        <v>140</v>
      </c>
      <c r="Y59" s="47" t="n">
        <v>172</v>
      </c>
      <c r="Z59" s="48" t="n">
        <v>105</v>
      </c>
      <c r="AA59" s="77"/>
      <c r="AB59" s="78"/>
      <c r="AC59" s="78" t="n">
        <v>28</v>
      </c>
    </row>
    <row r="60" customFormat="false" ht="13.5" hidden="false" customHeight="true" outlineLevel="0" collapsed="false">
      <c r="A60" s="42"/>
      <c r="B60" s="60" t="n">
        <v>29</v>
      </c>
      <c r="C60" s="80"/>
      <c r="D60" s="76" t="s">
        <v>65</v>
      </c>
      <c r="E60" s="76"/>
      <c r="F60" s="45"/>
      <c r="G60" s="46" t="n">
        <v>1</v>
      </c>
      <c r="H60" s="47" t="n">
        <v>5</v>
      </c>
      <c r="I60" s="47" t="n">
        <v>9</v>
      </c>
      <c r="J60" s="47" t="n">
        <v>4</v>
      </c>
      <c r="K60" s="47" t="n">
        <v>56</v>
      </c>
      <c r="L60" s="47" t="n">
        <v>4</v>
      </c>
      <c r="M60" s="47" t="n">
        <v>6</v>
      </c>
      <c r="N60" s="47" t="n">
        <v>11</v>
      </c>
      <c r="O60" s="47" t="n">
        <v>11</v>
      </c>
      <c r="P60" s="47" t="n">
        <v>14</v>
      </c>
      <c r="Q60" s="47" t="n">
        <v>10</v>
      </c>
      <c r="R60" s="47" t="n">
        <v>1</v>
      </c>
      <c r="S60" s="47" t="n">
        <v>3</v>
      </c>
      <c r="T60" s="47" t="n">
        <v>9</v>
      </c>
      <c r="U60" s="47" t="n">
        <v>2</v>
      </c>
      <c r="V60" s="47" t="n">
        <v>38</v>
      </c>
      <c r="W60" s="47" t="n">
        <v>16</v>
      </c>
      <c r="X60" s="47" t="n">
        <v>9</v>
      </c>
      <c r="Y60" s="47" t="n">
        <v>13</v>
      </c>
      <c r="Z60" s="48" t="n">
        <v>16</v>
      </c>
      <c r="AA60" s="77"/>
      <c r="AB60" s="78"/>
      <c r="AC60" s="78" t="n">
        <v>29</v>
      </c>
    </row>
    <row r="61" customFormat="false" ht="13.5" hidden="false" customHeight="true" outlineLevel="0" collapsed="false">
      <c r="A61" s="42"/>
      <c r="B61" s="60" t="n">
        <v>30</v>
      </c>
      <c r="C61" s="80"/>
      <c r="D61" s="76" t="s">
        <v>66</v>
      </c>
      <c r="E61" s="76"/>
      <c r="F61" s="45"/>
      <c r="G61" s="46" t="n">
        <v>1</v>
      </c>
      <c r="H61" s="47" t="n">
        <v>11</v>
      </c>
      <c r="I61" s="47" t="n">
        <v>16</v>
      </c>
      <c r="J61" s="47" t="n">
        <v>10</v>
      </c>
      <c r="K61" s="47" t="n">
        <v>284</v>
      </c>
      <c r="L61" s="47" t="n">
        <v>40</v>
      </c>
      <c r="M61" s="47" t="n">
        <v>52</v>
      </c>
      <c r="N61" s="47" t="n">
        <v>50</v>
      </c>
      <c r="O61" s="47" t="n">
        <v>40</v>
      </c>
      <c r="P61" s="47" t="n">
        <v>54</v>
      </c>
      <c r="Q61" s="47" t="n">
        <v>48</v>
      </c>
      <c r="R61" s="47" t="n">
        <v>1</v>
      </c>
      <c r="S61" s="47" t="n">
        <v>5</v>
      </c>
      <c r="T61" s="47" t="n">
        <v>12</v>
      </c>
      <c r="U61" s="47" t="n">
        <v>3</v>
      </c>
      <c r="V61" s="47" t="n">
        <v>140</v>
      </c>
      <c r="W61" s="47" t="n">
        <v>44</v>
      </c>
      <c r="X61" s="47" t="n">
        <v>52</v>
      </c>
      <c r="Y61" s="47" t="n">
        <v>44</v>
      </c>
      <c r="Z61" s="48" t="n">
        <v>36</v>
      </c>
      <c r="AA61" s="77"/>
      <c r="AB61" s="78"/>
      <c r="AC61" s="78" t="n">
        <v>30</v>
      </c>
    </row>
    <row r="62" customFormat="false" ht="13.5" hidden="false" customHeight="true" outlineLevel="0" collapsed="false">
      <c r="A62" s="42"/>
      <c r="B62" s="60" t="n">
        <v>31</v>
      </c>
      <c r="C62" s="80"/>
      <c r="D62" s="76" t="s">
        <v>67</v>
      </c>
      <c r="E62" s="76"/>
      <c r="F62" s="45"/>
      <c r="G62" s="46" t="n">
        <v>3</v>
      </c>
      <c r="H62" s="47" t="n">
        <v>24</v>
      </c>
      <c r="I62" s="47" t="n">
        <v>37</v>
      </c>
      <c r="J62" s="47" t="n">
        <v>22</v>
      </c>
      <c r="K62" s="47" t="n">
        <v>652</v>
      </c>
      <c r="L62" s="47" t="n">
        <v>101</v>
      </c>
      <c r="M62" s="47" t="n">
        <v>103</v>
      </c>
      <c r="N62" s="47" t="n">
        <v>118</v>
      </c>
      <c r="O62" s="47" t="n">
        <v>112</v>
      </c>
      <c r="P62" s="47" t="n">
        <v>119</v>
      </c>
      <c r="Q62" s="47" t="n">
        <v>99</v>
      </c>
      <c r="R62" s="47" t="n">
        <v>1</v>
      </c>
      <c r="S62" s="47" t="n">
        <v>10</v>
      </c>
      <c r="T62" s="47" t="n">
        <v>22</v>
      </c>
      <c r="U62" s="47" t="n">
        <v>6</v>
      </c>
      <c r="V62" s="47" t="n">
        <v>340</v>
      </c>
      <c r="W62" s="47" t="n">
        <v>115</v>
      </c>
      <c r="X62" s="47" t="n">
        <v>119</v>
      </c>
      <c r="Y62" s="47" t="n">
        <v>106</v>
      </c>
      <c r="Z62" s="48" t="n">
        <v>107</v>
      </c>
      <c r="AA62" s="77"/>
      <c r="AB62" s="78"/>
      <c r="AC62" s="78" t="n">
        <v>31</v>
      </c>
    </row>
    <row r="63" customFormat="false" ht="13.5" hidden="false" customHeight="true" outlineLevel="0" collapsed="false">
      <c r="A63" s="42"/>
      <c r="B63" s="60" t="n">
        <v>32</v>
      </c>
      <c r="C63" s="80"/>
      <c r="D63" s="76" t="s">
        <v>68</v>
      </c>
      <c r="E63" s="76"/>
      <c r="F63" s="45"/>
      <c r="G63" s="46" t="n">
        <v>2</v>
      </c>
      <c r="H63" s="47" t="n">
        <v>19</v>
      </c>
      <c r="I63" s="47" t="n">
        <v>29</v>
      </c>
      <c r="J63" s="47" t="n">
        <v>18</v>
      </c>
      <c r="K63" s="47" t="n">
        <v>457</v>
      </c>
      <c r="L63" s="47" t="n">
        <v>61</v>
      </c>
      <c r="M63" s="47" t="n">
        <v>80</v>
      </c>
      <c r="N63" s="47" t="n">
        <v>89</v>
      </c>
      <c r="O63" s="47" t="n">
        <v>79</v>
      </c>
      <c r="P63" s="47" t="n">
        <v>78</v>
      </c>
      <c r="Q63" s="47" t="n">
        <v>70</v>
      </c>
      <c r="R63" s="47" t="n">
        <v>2</v>
      </c>
      <c r="S63" s="47" t="n">
        <v>9</v>
      </c>
      <c r="T63" s="47" t="n">
        <v>20</v>
      </c>
      <c r="U63" s="47" t="n">
        <v>6</v>
      </c>
      <c r="V63" s="47" t="n">
        <v>234</v>
      </c>
      <c r="W63" s="47" t="n">
        <v>67</v>
      </c>
      <c r="X63" s="47" t="n">
        <v>78</v>
      </c>
      <c r="Y63" s="47" t="n">
        <v>89</v>
      </c>
      <c r="Z63" s="48" t="n">
        <v>72</v>
      </c>
      <c r="AA63" s="77"/>
      <c r="AB63" s="78"/>
      <c r="AC63" s="78" t="n">
        <v>32</v>
      </c>
    </row>
    <row r="64" customFormat="false" ht="13.5" hidden="false" customHeight="true" outlineLevel="0" collapsed="false">
      <c r="A64" s="42"/>
      <c r="B64" s="60" t="n">
        <v>33</v>
      </c>
      <c r="C64" s="80"/>
      <c r="D64" s="76" t="s">
        <v>69</v>
      </c>
      <c r="E64" s="76"/>
      <c r="F64" s="45"/>
      <c r="G64" s="46" t="n">
        <v>5</v>
      </c>
      <c r="H64" s="47" t="n">
        <v>42</v>
      </c>
      <c r="I64" s="47" t="n">
        <v>62</v>
      </c>
      <c r="J64" s="47" t="n">
        <v>34</v>
      </c>
      <c r="K64" s="47" t="n">
        <v>1104</v>
      </c>
      <c r="L64" s="47" t="n">
        <v>145</v>
      </c>
      <c r="M64" s="47" t="n">
        <v>192</v>
      </c>
      <c r="N64" s="47" t="n">
        <v>208</v>
      </c>
      <c r="O64" s="47" t="n">
        <v>184</v>
      </c>
      <c r="P64" s="47" t="n">
        <v>186</v>
      </c>
      <c r="Q64" s="47" t="n">
        <v>189</v>
      </c>
      <c r="R64" s="47" t="n">
        <v>1</v>
      </c>
      <c r="S64" s="47" t="n">
        <v>16</v>
      </c>
      <c r="T64" s="47" t="n">
        <v>29</v>
      </c>
      <c r="U64" s="47" t="n">
        <v>7</v>
      </c>
      <c r="V64" s="47" t="n">
        <v>604</v>
      </c>
      <c r="W64" s="47" t="n">
        <v>207</v>
      </c>
      <c r="X64" s="47" t="n">
        <v>209</v>
      </c>
      <c r="Y64" s="47" t="n">
        <v>188</v>
      </c>
      <c r="Z64" s="48" t="n">
        <v>170</v>
      </c>
      <c r="AA64" s="77"/>
      <c r="AB64" s="78"/>
      <c r="AC64" s="78" t="n">
        <v>33</v>
      </c>
    </row>
    <row r="65" customFormat="false" ht="7.5" hidden="false" customHeight="true" outlineLevel="0" collapsed="false">
      <c r="A65" s="42"/>
      <c r="B65" s="60"/>
      <c r="C65" s="80"/>
      <c r="D65" s="76"/>
      <c r="E65" s="76"/>
      <c r="F65" s="45"/>
      <c r="G65" s="46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8"/>
      <c r="AA65" s="49"/>
      <c r="AB65" s="81"/>
      <c r="AC65" s="82"/>
    </row>
    <row r="66" s="57" customFormat="true" ht="13.5" hidden="false" customHeight="true" outlineLevel="0" collapsed="false">
      <c r="A66" s="51"/>
      <c r="B66" s="83" t="n">
        <v>34</v>
      </c>
      <c r="C66" s="84" t="s">
        <v>70</v>
      </c>
      <c r="D66" s="51"/>
      <c r="E66" s="84"/>
      <c r="F66" s="37"/>
      <c r="G66" s="53" t="n">
        <v>40</v>
      </c>
      <c r="H66" s="54" t="n">
        <v>176</v>
      </c>
      <c r="I66" s="54" t="n">
        <v>281</v>
      </c>
      <c r="J66" s="54" t="n">
        <v>140</v>
      </c>
      <c r="K66" s="54" t="n">
        <v>2898</v>
      </c>
      <c r="L66" s="54" t="n">
        <v>462</v>
      </c>
      <c r="M66" s="54" t="n">
        <v>516</v>
      </c>
      <c r="N66" s="54" t="n">
        <v>488</v>
      </c>
      <c r="O66" s="54" t="n">
        <v>488</v>
      </c>
      <c r="P66" s="54" t="n">
        <v>445</v>
      </c>
      <c r="Q66" s="54" t="n">
        <v>499</v>
      </c>
      <c r="R66" s="54" t="n">
        <v>9</v>
      </c>
      <c r="S66" s="54" t="n">
        <v>48</v>
      </c>
      <c r="T66" s="54" t="n">
        <v>114</v>
      </c>
      <c r="U66" s="54" t="n">
        <v>31</v>
      </c>
      <c r="V66" s="54" t="n">
        <v>1356</v>
      </c>
      <c r="W66" s="54" t="n">
        <v>465</v>
      </c>
      <c r="X66" s="54" t="n">
        <v>453</v>
      </c>
      <c r="Y66" s="54" t="n">
        <v>438</v>
      </c>
      <c r="Z66" s="55" t="n">
        <v>369</v>
      </c>
      <c r="AA66" s="85"/>
      <c r="AB66" s="86"/>
      <c r="AC66" s="86" t="n">
        <v>34</v>
      </c>
    </row>
    <row r="67" customFormat="false" ht="13.5" hidden="false" customHeight="true" outlineLevel="0" collapsed="false">
      <c r="A67" s="42"/>
      <c r="B67" s="60" t="n">
        <v>35</v>
      </c>
      <c r="C67" s="75"/>
      <c r="D67" s="76" t="s">
        <v>71</v>
      </c>
      <c r="E67" s="76"/>
      <c r="F67" s="45"/>
      <c r="G67" s="46" t="n">
        <v>7</v>
      </c>
      <c r="H67" s="47" t="n">
        <v>31</v>
      </c>
      <c r="I67" s="47" t="n">
        <v>48</v>
      </c>
      <c r="J67" s="47" t="n">
        <v>23</v>
      </c>
      <c r="K67" s="47" t="n">
        <v>504</v>
      </c>
      <c r="L67" s="47" t="n">
        <v>83</v>
      </c>
      <c r="M67" s="47" t="n">
        <v>88</v>
      </c>
      <c r="N67" s="47" t="n">
        <v>88</v>
      </c>
      <c r="O67" s="47" t="n">
        <v>80</v>
      </c>
      <c r="P67" s="47" t="n">
        <v>74</v>
      </c>
      <c r="Q67" s="47" t="n">
        <v>91</v>
      </c>
      <c r="R67" s="47" t="n">
        <v>2</v>
      </c>
      <c r="S67" s="47" t="n">
        <v>10</v>
      </c>
      <c r="T67" s="47" t="n">
        <v>25</v>
      </c>
      <c r="U67" s="47" t="n">
        <v>6</v>
      </c>
      <c r="V67" s="47" t="n">
        <v>284</v>
      </c>
      <c r="W67" s="47" t="n">
        <v>99</v>
      </c>
      <c r="X67" s="47" t="n">
        <v>101</v>
      </c>
      <c r="Y67" s="47" t="n">
        <v>84</v>
      </c>
      <c r="Z67" s="48" t="n">
        <v>77</v>
      </c>
      <c r="AA67" s="77"/>
      <c r="AB67" s="78"/>
      <c r="AC67" s="78" t="n">
        <v>35</v>
      </c>
    </row>
    <row r="68" customFormat="false" ht="13.5" hidden="false" customHeight="true" outlineLevel="0" collapsed="false">
      <c r="A68" s="42"/>
      <c r="B68" s="60" t="n">
        <v>36</v>
      </c>
      <c r="C68" s="80"/>
      <c r="D68" s="76" t="s">
        <v>72</v>
      </c>
      <c r="E68" s="76"/>
      <c r="F68" s="45"/>
      <c r="G68" s="46" t="n">
        <v>2</v>
      </c>
      <c r="H68" s="47" t="n">
        <v>6</v>
      </c>
      <c r="I68" s="47" t="n">
        <v>9</v>
      </c>
      <c r="J68" s="47" t="n">
        <v>5</v>
      </c>
      <c r="K68" s="47" t="n">
        <v>126</v>
      </c>
      <c r="L68" s="47" t="n">
        <v>16</v>
      </c>
      <c r="M68" s="47" t="n">
        <v>21</v>
      </c>
      <c r="N68" s="47" t="n">
        <v>19</v>
      </c>
      <c r="O68" s="47" t="n">
        <v>23</v>
      </c>
      <c r="P68" s="47" t="n">
        <v>20</v>
      </c>
      <c r="Q68" s="47" t="n">
        <v>27</v>
      </c>
      <c r="R68" s="47" t="n">
        <v>1</v>
      </c>
      <c r="S68" s="47" t="n">
        <v>3</v>
      </c>
      <c r="T68" s="47" t="n">
        <v>9</v>
      </c>
      <c r="U68" s="47" t="n">
        <v>2</v>
      </c>
      <c r="V68" s="47" t="n">
        <v>53</v>
      </c>
      <c r="W68" s="47" t="n">
        <v>17</v>
      </c>
      <c r="X68" s="47" t="n">
        <v>18</v>
      </c>
      <c r="Y68" s="47" t="n">
        <v>18</v>
      </c>
      <c r="Z68" s="48" t="n">
        <v>14</v>
      </c>
      <c r="AA68" s="77"/>
      <c r="AB68" s="78"/>
      <c r="AC68" s="78" t="n">
        <v>36</v>
      </c>
    </row>
    <row r="69" customFormat="false" ht="13.5" hidden="false" customHeight="true" outlineLevel="0" collapsed="false">
      <c r="A69" s="42"/>
      <c r="B69" s="60" t="n">
        <v>37</v>
      </c>
      <c r="C69" s="80"/>
      <c r="D69" s="76" t="s">
        <v>73</v>
      </c>
      <c r="E69" s="76"/>
      <c r="F69" s="45"/>
      <c r="G69" s="46" t="n">
        <v>7</v>
      </c>
      <c r="H69" s="47" t="n">
        <v>26</v>
      </c>
      <c r="I69" s="47" t="n">
        <v>42</v>
      </c>
      <c r="J69" s="47" t="n">
        <v>21</v>
      </c>
      <c r="K69" s="47" t="n">
        <v>297</v>
      </c>
      <c r="L69" s="47" t="n">
        <v>50</v>
      </c>
      <c r="M69" s="47" t="n">
        <v>59</v>
      </c>
      <c r="N69" s="47" t="n">
        <v>48</v>
      </c>
      <c r="O69" s="47" t="n">
        <v>36</v>
      </c>
      <c r="P69" s="47" t="n">
        <v>51</v>
      </c>
      <c r="Q69" s="47" t="n">
        <v>53</v>
      </c>
      <c r="R69" s="47" t="n">
        <v>2</v>
      </c>
      <c r="S69" s="47" t="n">
        <v>7</v>
      </c>
      <c r="T69" s="47" t="n">
        <v>16</v>
      </c>
      <c r="U69" s="47" t="n">
        <v>4</v>
      </c>
      <c r="V69" s="47" t="n">
        <v>143</v>
      </c>
      <c r="W69" s="47" t="n">
        <v>46</v>
      </c>
      <c r="X69" s="47" t="n">
        <v>49</v>
      </c>
      <c r="Y69" s="47" t="n">
        <v>48</v>
      </c>
      <c r="Z69" s="48" t="n">
        <v>43</v>
      </c>
      <c r="AA69" s="77"/>
      <c r="AB69" s="78"/>
      <c r="AC69" s="78" t="n">
        <v>37</v>
      </c>
    </row>
    <row r="70" customFormat="false" ht="13.5" hidden="false" customHeight="true" outlineLevel="0" collapsed="false">
      <c r="A70" s="42"/>
      <c r="B70" s="60" t="n">
        <v>38</v>
      </c>
      <c r="C70" s="80"/>
      <c r="D70" s="76" t="s">
        <v>74</v>
      </c>
      <c r="E70" s="76"/>
      <c r="F70" s="45"/>
      <c r="G70" s="46" t="n">
        <v>8</v>
      </c>
      <c r="H70" s="47" t="n">
        <v>29</v>
      </c>
      <c r="I70" s="47" t="n">
        <v>49</v>
      </c>
      <c r="J70" s="47" t="n">
        <v>22</v>
      </c>
      <c r="K70" s="47" t="n">
        <v>320</v>
      </c>
      <c r="L70" s="47" t="n">
        <v>54</v>
      </c>
      <c r="M70" s="47" t="n">
        <v>55</v>
      </c>
      <c r="N70" s="47" t="n">
        <v>48</v>
      </c>
      <c r="O70" s="47" t="n">
        <v>60</v>
      </c>
      <c r="P70" s="47" t="n">
        <v>43</v>
      </c>
      <c r="Q70" s="47" t="n">
        <v>60</v>
      </c>
      <c r="R70" s="47" t="n">
        <v>1</v>
      </c>
      <c r="S70" s="47" t="n">
        <v>6</v>
      </c>
      <c r="T70" s="47" t="n">
        <v>17</v>
      </c>
      <c r="U70" s="47" t="n">
        <v>5</v>
      </c>
      <c r="V70" s="47" t="n">
        <v>171</v>
      </c>
      <c r="W70" s="47" t="n">
        <v>51</v>
      </c>
      <c r="X70" s="47" t="n">
        <v>53</v>
      </c>
      <c r="Y70" s="47" t="n">
        <v>67</v>
      </c>
      <c r="Z70" s="48" t="n">
        <v>53</v>
      </c>
      <c r="AA70" s="77"/>
      <c r="AB70" s="78"/>
      <c r="AC70" s="78" t="n">
        <v>38</v>
      </c>
    </row>
    <row r="71" customFormat="false" ht="13.5" hidden="false" customHeight="true" outlineLevel="0" collapsed="false">
      <c r="A71" s="42"/>
      <c r="B71" s="60" t="n">
        <v>39</v>
      </c>
      <c r="C71" s="80"/>
      <c r="D71" s="76" t="s">
        <v>75</v>
      </c>
      <c r="E71" s="76"/>
      <c r="F71" s="45"/>
      <c r="G71" s="46" t="n">
        <v>5</v>
      </c>
      <c r="H71" s="47" t="n">
        <v>23</v>
      </c>
      <c r="I71" s="47" t="n">
        <v>35</v>
      </c>
      <c r="J71" s="47" t="n">
        <v>18</v>
      </c>
      <c r="K71" s="47" t="n">
        <v>366</v>
      </c>
      <c r="L71" s="47" t="n">
        <v>64</v>
      </c>
      <c r="M71" s="47" t="n">
        <v>55</v>
      </c>
      <c r="N71" s="47" t="n">
        <v>59</v>
      </c>
      <c r="O71" s="47" t="n">
        <v>66</v>
      </c>
      <c r="P71" s="47" t="n">
        <v>61</v>
      </c>
      <c r="Q71" s="47" t="n">
        <v>61</v>
      </c>
      <c r="R71" s="47" t="n">
        <v>1</v>
      </c>
      <c r="S71" s="47" t="n">
        <v>5</v>
      </c>
      <c r="T71" s="47" t="n">
        <v>11</v>
      </c>
      <c r="U71" s="47" t="n">
        <v>3</v>
      </c>
      <c r="V71" s="47" t="n">
        <v>138</v>
      </c>
      <c r="W71" s="47" t="n">
        <v>48</v>
      </c>
      <c r="X71" s="47" t="n">
        <v>49</v>
      </c>
      <c r="Y71" s="47" t="n">
        <v>41</v>
      </c>
      <c r="Z71" s="48" t="n">
        <v>26</v>
      </c>
      <c r="AA71" s="77"/>
      <c r="AB71" s="78"/>
      <c r="AC71" s="78" t="n">
        <v>39</v>
      </c>
    </row>
    <row r="72" customFormat="false" ht="13.5" hidden="false" customHeight="true" outlineLevel="0" collapsed="false">
      <c r="A72" s="42"/>
      <c r="B72" s="60" t="n">
        <v>40</v>
      </c>
      <c r="C72" s="80"/>
      <c r="D72" s="76" t="s">
        <v>76</v>
      </c>
      <c r="E72" s="76"/>
      <c r="F72" s="45"/>
      <c r="G72" s="46" t="n">
        <v>8</v>
      </c>
      <c r="H72" s="47" t="n">
        <v>40</v>
      </c>
      <c r="I72" s="47" t="n">
        <v>67</v>
      </c>
      <c r="J72" s="47" t="n">
        <v>36</v>
      </c>
      <c r="K72" s="47" t="n">
        <v>855</v>
      </c>
      <c r="L72" s="47" t="n">
        <v>127</v>
      </c>
      <c r="M72" s="47" t="n">
        <v>149</v>
      </c>
      <c r="N72" s="47" t="n">
        <v>152</v>
      </c>
      <c r="O72" s="47" t="n">
        <v>150</v>
      </c>
      <c r="P72" s="47" t="n">
        <v>128</v>
      </c>
      <c r="Q72" s="47" t="n">
        <v>149</v>
      </c>
      <c r="R72" s="47" t="n">
        <v>1</v>
      </c>
      <c r="S72" s="47" t="n">
        <v>10</v>
      </c>
      <c r="T72" s="47" t="n">
        <v>22</v>
      </c>
      <c r="U72" s="47" t="n">
        <v>7</v>
      </c>
      <c r="V72" s="47" t="n">
        <v>357</v>
      </c>
      <c r="W72" s="47" t="n">
        <v>128</v>
      </c>
      <c r="X72" s="47" t="n">
        <v>118</v>
      </c>
      <c r="Y72" s="47" t="n">
        <v>111</v>
      </c>
      <c r="Z72" s="48" t="n">
        <v>105</v>
      </c>
      <c r="AA72" s="77"/>
      <c r="AB72" s="78"/>
      <c r="AC72" s="78" t="n">
        <v>40</v>
      </c>
    </row>
    <row r="73" customFormat="false" ht="13.5" hidden="false" customHeight="true" outlineLevel="0" collapsed="false">
      <c r="A73" s="42"/>
      <c r="B73" s="60" t="n">
        <v>41</v>
      </c>
      <c r="C73" s="80"/>
      <c r="D73" s="76" t="s">
        <v>77</v>
      </c>
      <c r="E73" s="76"/>
      <c r="F73" s="45"/>
      <c r="G73" s="46" t="n">
        <v>3</v>
      </c>
      <c r="H73" s="47" t="n">
        <v>21</v>
      </c>
      <c r="I73" s="47" t="n">
        <v>31</v>
      </c>
      <c r="J73" s="47" t="n">
        <v>15</v>
      </c>
      <c r="K73" s="47" t="n">
        <v>430</v>
      </c>
      <c r="L73" s="47" t="n">
        <v>68</v>
      </c>
      <c r="M73" s="47" t="n">
        <v>89</v>
      </c>
      <c r="N73" s="47" t="n">
        <v>74</v>
      </c>
      <c r="O73" s="47" t="n">
        <v>73</v>
      </c>
      <c r="P73" s="47" t="n">
        <v>68</v>
      </c>
      <c r="Q73" s="47" t="n">
        <v>58</v>
      </c>
      <c r="R73" s="47" t="n">
        <v>1</v>
      </c>
      <c r="S73" s="47" t="n">
        <v>7</v>
      </c>
      <c r="T73" s="47" t="n">
        <v>14</v>
      </c>
      <c r="U73" s="47" t="n">
        <v>4</v>
      </c>
      <c r="V73" s="47" t="n">
        <v>210</v>
      </c>
      <c r="W73" s="47" t="n">
        <v>76</v>
      </c>
      <c r="X73" s="47" t="n">
        <v>65</v>
      </c>
      <c r="Y73" s="47" t="n">
        <v>69</v>
      </c>
      <c r="Z73" s="48" t="n">
        <v>51</v>
      </c>
      <c r="AA73" s="77"/>
      <c r="AB73" s="78"/>
      <c r="AC73" s="78" t="n">
        <v>41</v>
      </c>
    </row>
    <row r="74" customFormat="false" ht="7.5" hidden="false" customHeight="true" outlineLevel="0" collapsed="false">
      <c r="A74" s="42"/>
      <c r="B74" s="60"/>
      <c r="C74" s="80"/>
      <c r="D74" s="76"/>
      <c r="E74" s="76"/>
      <c r="F74" s="45"/>
      <c r="G74" s="46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8"/>
      <c r="AA74" s="49"/>
      <c r="AB74" s="81"/>
      <c r="AC74" s="82"/>
    </row>
    <row r="75" s="57" customFormat="true" ht="13.5" hidden="false" customHeight="true" outlineLevel="0" collapsed="false">
      <c r="A75" s="51"/>
      <c r="B75" s="83" t="n">
        <v>42</v>
      </c>
      <c r="C75" s="84" t="s">
        <v>78</v>
      </c>
      <c r="D75" s="51"/>
      <c r="E75" s="84"/>
      <c r="F75" s="37"/>
      <c r="G75" s="53" t="n">
        <v>17</v>
      </c>
      <c r="H75" s="54" t="n">
        <v>129</v>
      </c>
      <c r="I75" s="54" t="n">
        <v>196</v>
      </c>
      <c r="J75" s="54" t="n">
        <v>109</v>
      </c>
      <c r="K75" s="54" t="n">
        <v>3197</v>
      </c>
      <c r="L75" s="54" t="n">
        <v>476</v>
      </c>
      <c r="M75" s="54" t="n">
        <v>600</v>
      </c>
      <c r="N75" s="54" t="n">
        <v>552</v>
      </c>
      <c r="O75" s="54" t="n">
        <v>541</v>
      </c>
      <c r="P75" s="54" t="n">
        <v>522</v>
      </c>
      <c r="Q75" s="54" t="n">
        <v>506</v>
      </c>
      <c r="R75" s="54" t="n">
        <v>7</v>
      </c>
      <c r="S75" s="54" t="n">
        <v>49</v>
      </c>
      <c r="T75" s="54" t="n">
        <v>108</v>
      </c>
      <c r="U75" s="54" t="n">
        <v>34</v>
      </c>
      <c r="V75" s="54" t="n">
        <v>1424</v>
      </c>
      <c r="W75" s="54" t="n">
        <v>468</v>
      </c>
      <c r="X75" s="54" t="n">
        <v>459</v>
      </c>
      <c r="Y75" s="54" t="n">
        <v>497</v>
      </c>
      <c r="Z75" s="55" t="n">
        <v>407</v>
      </c>
      <c r="AA75" s="85"/>
      <c r="AB75" s="86"/>
      <c r="AC75" s="86" t="n">
        <v>42</v>
      </c>
    </row>
    <row r="76" customFormat="false" ht="13.5" hidden="false" customHeight="true" outlineLevel="0" collapsed="false">
      <c r="A76" s="42"/>
      <c r="B76" s="60" t="n">
        <v>43</v>
      </c>
      <c r="C76" s="80"/>
      <c r="D76" s="76" t="s">
        <v>79</v>
      </c>
      <c r="E76" s="76"/>
      <c r="F76" s="45"/>
      <c r="G76" s="46" t="n">
        <v>4</v>
      </c>
      <c r="H76" s="47" t="n">
        <v>39</v>
      </c>
      <c r="I76" s="47" t="n">
        <v>56</v>
      </c>
      <c r="J76" s="47" t="n">
        <v>34</v>
      </c>
      <c r="K76" s="47" t="n">
        <v>1057</v>
      </c>
      <c r="L76" s="47" t="n">
        <v>160</v>
      </c>
      <c r="M76" s="47" t="n">
        <v>210</v>
      </c>
      <c r="N76" s="47" t="n">
        <v>191</v>
      </c>
      <c r="O76" s="47" t="n">
        <v>182</v>
      </c>
      <c r="P76" s="47" t="n">
        <v>165</v>
      </c>
      <c r="Q76" s="47" t="n">
        <v>149</v>
      </c>
      <c r="R76" s="47" t="n">
        <v>1</v>
      </c>
      <c r="S76" s="47" t="n">
        <v>13</v>
      </c>
      <c r="T76" s="47" t="n">
        <v>23</v>
      </c>
      <c r="U76" s="47" t="n">
        <v>8</v>
      </c>
      <c r="V76" s="47" t="n">
        <v>461</v>
      </c>
      <c r="W76" s="47" t="n">
        <v>142</v>
      </c>
      <c r="X76" s="47" t="n">
        <v>151</v>
      </c>
      <c r="Y76" s="47" t="n">
        <v>168</v>
      </c>
      <c r="Z76" s="48" t="n">
        <v>116</v>
      </c>
      <c r="AA76" s="77"/>
      <c r="AB76" s="78"/>
      <c r="AC76" s="78" t="n">
        <v>43</v>
      </c>
    </row>
    <row r="77" customFormat="false" ht="13.5" hidden="false" customHeight="true" outlineLevel="0" collapsed="false">
      <c r="A77" s="42"/>
      <c r="B77" s="60" t="n">
        <v>44</v>
      </c>
      <c r="C77" s="80"/>
      <c r="D77" s="76" t="s">
        <v>80</v>
      </c>
      <c r="E77" s="76"/>
      <c r="F77" s="45"/>
      <c r="G77" s="46" t="n">
        <v>2</v>
      </c>
      <c r="H77" s="47" t="n">
        <v>15</v>
      </c>
      <c r="I77" s="47" t="n">
        <v>22</v>
      </c>
      <c r="J77" s="47" t="n">
        <v>11</v>
      </c>
      <c r="K77" s="47" t="n">
        <v>431</v>
      </c>
      <c r="L77" s="47" t="n">
        <v>74</v>
      </c>
      <c r="M77" s="47" t="n">
        <v>75</v>
      </c>
      <c r="N77" s="47" t="n">
        <v>73</v>
      </c>
      <c r="O77" s="47" t="n">
        <v>79</v>
      </c>
      <c r="P77" s="47" t="n">
        <v>68</v>
      </c>
      <c r="Q77" s="47" t="n">
        <v>62</v>
      </c>
      <c r="R77" s="47" t="n">
        <v>1</v>
      </c>
      <c r="S77" s="47" t="n">
        <v>7</v>
      </c>
      <c r="T77" s="47" t="n">
        <v>14</v>
      </c>
      <c r="U77" s="47" t="n">
        <v>4</v>
      </c>
      <c r="V77" s="47" t="n">
        <v>168</v>
      </c>
      <c r="W77" s="47" t="n">
        <v>64</v>
      </c>
      <c r="X77" s="47" t="n">
        <v>52</v>
      </c>
      <c r="Y77" s="47" t="n">
        <v>52</v>
      </c>
      <c r="Z77" s="48" t="n">
        <v>50</v>
      </c>
      <c r="AA77" s="77"/>
      <c r="AB77" s="78"/>
      <c r="AC77" s="78" t="n">
        <v>44</v>
      </c>
    </row>
    <row r="78" customFormat="false" ht="13.5" hidden="false" customHeight="true" outlineLevel="0" collapsed="false">
      <c r="A78" s="42"/>
      <c r="B78" s="60" t="n">
        <v>45</v>
      </c>
      <c r="C78" s="80"/>
      <c r="D78" s="76" t="s">
        <v>81</v>
      </c>
      <c r="E78" s="76"/>
      <c r="F78" s="45"/>
      <c r="G78" s="46" t="n">
        <v>4</v>
      </c>
      <c r="H78" s="47" t="n">
        <v>21</v>
      </c>
      <c r="I78" s="47" t="n">
        <v>35</v>
      </c>
      <c r="J78" s="47" t="n">
        <v>19</v>
      </c>
      <c r="K78" s="47" t="n">
        <v>278</v>
      </c>
      <c r="L78" s="47" t="n">
        <v>45</v>
      </c>
      <c r="M78" s="47" t="n">
        <v>55</v>
      </c>
      <c r="N78" s="47" t="n">
        <v>37</v>
      </c>
      <c r="O78" s="47" t="n">
        <v>39</v>
      </c>
      <c r="P78" s="47" t="n">
        <v>52</v>
      </c>
      <c r="Q78" s="47" t="n">
        <v>50</v>
      </c>
      <c r="R78" s="47" t="n">
        <v>1</v>
      </c>
      <c r="S78" s="47" t="n">
        <v>6</v>
      </c>
      <c r="T78" s="47" t="n">
        <v>15</v>
      </c>
      <c r="U78" s="47" t="n">
        <v>5</v>
      </c>
      <c r="V78" s="47" t="n">
        <v>150</v>
      </c>
      <c r="W78" s="47" t="n">
        <v>44</v>
      </c>
      <c r="X78" s="47" t="n">
        <v>59</v>
      </c>
      <c r="Y78" s="47" t="n">
        <v>47</v>
      </c>
      <c r="Z78" s="48" t="n">
        <v>51</v>
      </c>
      <c r="AA78" s="77"/>
      <c r="AB78" s="78"/>
      <c r="AC78" s="78" t="n">
        <v>45</v>
      </c>
    </row>
    <row r="79" customFormat="false" ht="13.5" hidden="false" customHeight="true" outlineLevel="0" collapsed="false">
      <c r="A79" s="42"/>
      <c r="B79" s="60" t="n">
        <v>46</v>
      </c>
      <c r="C79" s="80"/>
      <c r="D79" s="76" t="s">
        <v>82</v>
      </c>
      <c r="E79" s="76"/>
      <c r="F79" s="45"/>
      <c r="G79" s="46" t="n">
        <v>3</v>
      </c>
      <c r="H79" s="47" t="n">
        <v>19</v>
      </c>
      <c r="I79" s="47" t="n">
        <v>31</v>
      </c>
      <c r="J79" s="47" t="n">
        <v>18</v>
      </c>
      <c r="K79" s="47" t="n">
        <v>324</v>
      </c>
      <c r="L79" s="47" t="n">
        <v>48</v>
      </c>
      <c r="M79" s="47" t="n">
        <v>56</v>
      </c>
      <c r="N79" s="47" t="n">
        <v>57</v>
      </c>
      <c r="O79" s="47" t="n">
        <v>56</v>
      </c>
      <c r="P79" s="47" t="n">
        <v>47</v>
      </c>
      <c r="Q79" s="47" t="n">
        <v>60</v>
      </c>
      <c r="R79" s="47" t="n">
        <v>2</v>
      </c>
      <c r="S79" s="47" t="n">
        <v>8</v>
      </c>
      <c r="T79" s="47" t="n">
        <v>23</v>
      </c>
      <c r="U79" s="47" t="n">
        <v>8</v>
      </c>
      <c r="V79" s="47" t="n">
        <v>174</v>
      </c>
      <c r="W79" s="47" t="n">
        <v>57</v>
      </c>
      <c r="X79" s="47" t="n">
        <v>47</v>
      </c>
      <c r="Y79" s="47" t="n">
        <v>70</v>
      </c>
      <c r="Z79" s="48" t="n">
        <v>58</v>
      </c>
      <c r="AA79" s="77"/>
      <c r="AB79" s="78"/>
      <c r="AC79" s="78" t="n">
        <v>46</v>
      </c>
    </row>
    <row r="80" customFormat="false" ht="13.5" hidden="false" customHeight="true" outlineLevel="0" collapsed="false">
      <c r="A80" s="42"/>
      <c r="B80" s="60" t="n">
        <v>47</v>
      </c>
      <c r="C80" s="80"/>
      <c r="D80" s="76" t="s">
        <v>83</v>
      </c>
      <c r="E80" s="76"/>
      <c r="F80" s="45"/>
      <c r="G80" s="46" t="n">
        <v>3</v>
      </c>
      <c r="H80" s="47" t="n">
        <v>19</v>
      </c>
      <c r="I80" s="47" t="n">
        <v>30</v>
      </c>
      <c r="J80" s="47" t="n">
        <v>16</v>
      </c>
      <c r="K80" s="47" t="n">
        <v>566</v>
      </c>
      <c r="L80" s="47" t="n">
        <v>83</v>
      </c>
      <c r="M80" s="47" t="n">
        <v>103</v>
      </c>
      <c r="N80" s="47" t="n">
        <v>99</v>
      </c>
      <c r="O80" s="47" t="n">
        <v>97</v>
      </c>
      <c r="P80" s="47" t="n">
        <v>84</v>
      </c>
      <c r="Q80" s="47" t="n">
        <v>100</v>
      </c>
      <c r="R80" s="47" t="n">
        <v>1</v>
      </c>
      <c r="S80" s="47" t="n">
        <v>8</v>
      </c>
      <c r="T80" s="47" t="n">
        <v>16</v>
      </c>
      <c r="U80" s="47" t="n">
        <v>5</v>
      </c>
      <c r="V80" s="47" t="n">
        <v>248</v>
      </c>
      <c r="W80" s="47" t="n">
        <v>92</v>
      </c>
      <c r="X80" s="47" t="n">
        <v>81</v>
      </c>
      <c r="Y80" s="47" t="n">
        <v>75</v>
      </c>
      <c r="Z80" s="48" t="n">
        <v>68</v>
      </c>
      <c r="AA80" s="77"/>
      <c r="AB80" s="78"/>
      <c r="AC80" s="78" t="n">
        <v>47</v>
      </c>
    </row>
    <row r="81" customFormat="false" ht="13.5" hidden="false" customHeight="true" outlineLevel="0" collapsed="false">
      <c r="A81" s="42"/>
      <c r="B81" s="60" t="n">
        <v>48</v>
      </c>
      <c r="C81" s="80"/>
      <c r="D81" s="76" t="s">
        <v>84</v>
      </c>
      <c r="E81" s="76"/>
      <c r="F81" s="45"/>
      <c r="G81" s="46" t="n">
        <v>1</v>
      </c>
      <c r="H81" s="47" t="n">
        <v>16</v>
      </c>
      <c r="I81" s="47" t="n">
        <v>22</v>
      </c>
      <c r="J81" s="47" t="n">
        <v>11</v>
      </c>
      <c r="K81" s="47" t="n">
        <v>541</v>
      </c>
      <c r="L81" s="47" t="n">
        <v>66</v>
      </c>
      <c r="M81" s="47" t="n">
        <v>101</v>
      </c>
      <c r="N81" s="47" t="n">
        <v>95</v>
      </c>
      <c r="O81" s="47" t="n">
        <v>88</v>
      </c>
      <c r="P81" s="47" t="n">
        <v>106</v>
      </c>
      <c r="Q81" s="47" t="n">
        <v>85</v>
      </c>
      <c r="R81" s="47" t="n">
        <v>1</v>
      </c>
      <c r="S81" s="47" t="n">
        <v>7</v>
      </c>
      <c r="T81" s="47" t="n">
        <v>17</v>
      </c>
      <c r="U81" s="47" t="n">
        <v>4</v>
      </c>
      <c r="V81" s="47" t="n">
        <v>223</v>
      </c>
      <c r="W81" s="47" t="n">
        <v>69</v>
      </c>
      <c r="X81" s="47" t="n">
        <v>69</v>
      </c>
      <c r="Y81" s="47" t="n">
        <v>85</v>
      </c>
      <c r="Z81" s="48" t="n">
        <v>64</v>
      </c>
      <c r="AA81" s="77"/>
      <c r="AB81" s="78"/>
      <c r="AC81" s="78" t="n">
        <v>48</v>
      </c>
    </row>
    <row r="82" customFormat="false" ht="7.5" hidden="false" customHeight="true" outlineLevel="0" collapsed="false">
      <c r="A82" s="42"/>
      <c r="B82" s="89"/>
      <c r="C82" s="89"/>
      <c r="D82" s="89"/>
      <c r="E82" s="89"/>
      <c r="F82" s="45"/>
      <c r="G82" s="90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  <c r="Z82" s="92"/>
      <c r="AA82" s="49"/>
      <c r="AB82" s="50"/>
      <c r="AC82" s="50"/>
      <c r="AD82" s="93"/>
    </row>
    <row r="83" s="57" customFormat="true" ht="13.5" hidden="false" customHeight="true" outlineLevel="0" collapsed="false">
      <c r="A83" s="51"/>
      <c r="B83" s="83" t="n">
        <v>1</v>
      </c>
      <c r="C83" s="94" t="s">
        <v>85</v>
      </c>
      <c r="D83" s="94"/>
      <c r="E83" s="94"/>
      <c r="F83" s="37"/>
      <c r="G83" s="53" t="n">
        <v>25</v>
      </c>
      <c r="H83" s="54" t="n">
        <v>158</v>
      </c>
      <c r="I83" s="54" t="n">
        <v>248</v>
      </c>
      <c r="J83" s="54" t="n">
        <v>126</v>
      </c>
      <c r="K83" s="54" t="n">
        <v>3813</v>
      </c>
      <c r="L83" s="54" t="n">
        <v>603</v>
      </c>
      <c r="M83" s="54" t="n">
        <v>634</v>
      </c>
      <c r="N83" s="54" t="n">
        <v>636</v>
      </c>
      <c r="O83" s="54" t="n">
        <v>640</v>
      </c>
      <c r="P83" s="54" t="n">
        <v>698</v>
      </c>
      <c r="Q83" s="54" t="n">
        <v>602</v>
      </c>
      <c r="R83" s="54" t="n">
        <v>5</v>
      </c>
      <c r="S83" s="54" t="n">
        <v>51</v>
      </c>
      <c r="T83" s="54" t="n">
        <v>102</v>
      </c>
      <c r="U83" s="54" t="n">
        <v>42</v>
      </c>
      <c r="V83" s="54" t="n">
        <v>1785</v>
      </c>
      <c r="W83" s="54" t="n">
        <v>618</v>
      </c>
      <c r="X83" s="54" t="n">
        <v>582</v>
      </c>
      <c r="Y83" s="54" t="n">
        <v>585</v>
      </c>
      <c r="Z83" s="55" t="n">
        <v>495</v>
      </c>
      <c r="AA83" s="85"/>
      <c r="AB83" s="41"/>
      <c r="AC83" s="41" t="n">
        <v>1</v>
      </c>
    </row>
    <row r="84" customFormat="false" ht="8.1" hidden="false" customHeight="true" outlineLevel="0" collapsed="false">
      <c r="A84" s="42"/>
      <c r="B84" s="17"/>
      <c r="C84" s="17"/>
      <c r="D84" s="95"/>
      <c r="E84" s="95"/>
      <c r="F84" s="45"/>
      <c r="G84" s="46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8"/>
      <c r="AA84" s="49"/>
    </row>
    <row r="85" customFormat="false" ht="13.5" hidden="false" customHeight="true" outlineLevel="0" collapsed="false">
      <c r="A85" s="42"/>
      <c r="B85" s="60" t="n">
        <v>2</v>
      </c>
      <c r="C85" s="80"/>
      <c r="D85" s="76" t="s">
        <v>86</v>
      </c>
      <c r="E85" s="76"/>
      <c r="F85" s="45"/>
      <c r="G85" s="46" t="n">
        <v>5</v>
      </c>
      <c r="H85" s="47" t="n">
        <v>52</v>
      </c>
      <c r="I85" s="47" t="n">
        <v>73</v>
      </c>
      <c r="J85" s="47" t="n">
        <v>37</v>
      </c>
      <c r="K85" s="47" t="n">
        <v>1881</v>
      </c>
      <c r="L85" s="47" t="n">
        <v>295</v>
      </c>
      <c r="M85" s="47" t="n">
        <v>310</v>
      </c>
      <c r="N85" s="47" t="n">
        <v>320</v>
      </c>
      <c r="O85" s="47" t="n">
        <v>335</v>
      </c>
      <c r="P85" s="47" t="n">
        <v>318</v>
      </c>
      <c r="Q85" s="47" t="n">
        <v>303</v>
      </c>
      <c r="R85" s="47" t="n">
        <v>1</v>
      </c>
      <c r="S85" s="47" t="n">
        <v>18</v>
      </c>
      <c r="T85" s="47" t="n">
        <v>34</v>
      </c>
      <c r="U85" s="47" t="n">
        <v>16</v>
      </c>
      <c r="V85" s="47" t="n">
        <v>721</v>
      </c>
      <c r="W85" s="47" t="n">
        <v>264</v>
      </c>
      <c r="X85" s="47" t="n">
        <v>233</v>
      </c>
      <c r="Y85" s="47" t="n">
        <v>224</v>
      </c>
      <c r="Z85" s="48" t="n">
        <v>179</v>
      </c>
      <c r="AA85" s="77"/>
      <c r="AC85" s="2" t="n">
        <v>2</v>
      </c>
    </row>
    <row r="86" customFormat="false" ht="13.5" hidden="false" customHeight="true" outlineLevel="0" collapsed="false">
      <c r="A86" s="42"/>
      <c r="B86" s="60" t="n">
        <v>3</v>
      </c>
      <c r="C86" s="75"/>
      <c r="D86" s="76" t="s">
        <v>87</v>
      </c>
      <c r="E86" s="76"/>
      <c r="F86" s="45"/>
      <c r="G86" s="46" t="n">
        <v>2</v>
      </c>
      <c r="H86" s="47" t="n">
        <v>12</v>
      </c>
      <c r="I86" s="47" t="n">
        <v>19</v>
      </c>
      <c r="J86" s="47" t="n">
        <v>8</v>
      </c>
      <c r="K86" s="47" t="n">
        <v>252</v>
      </c>
      <c r="L86" s="47" t="n">
        <v>40</v>
      </c>
      <c r="M86" s="47" t="n">
        <v>42</v>
      </c>
      <c r="N86" s="47" t="n">
        <v>38</v>
      </c>
      <c r="O86" s="47" t="n">
        <v>41</v>
      </c>
      <c r="P86" s="47" t="n">
        <v>42</v>
      </c>
      <c r="Q86" s="47" t="n">
        <v>49</v>
      </c>
      <c r="R86" s="47" t="n">
        <v>1</v>
      </c>
      <c r="S86" s="47" t="n">
        <v>6</v>
      </c>
      <c r="T86" s="47" t="n">
        <v>12</v>
      </c>
      <c r="U86" s="47" t="n">
        <v>5</v>
      </c>
      <c r="V86" s="47" t="n">
        <v>139</v>
      </c>
      <c r="W86" s="47" t="n">
        <v>47</v>
      </c>
      <c r="X86" s="47" t="n">
        <v>43</v>
      </c>
      <c r="Y86" s="47" t="n">
        <v>49</v>
      </c>
      <c r="Z86" s="48" t="n">
        <v>34</v>
      </c>
      <c r="AA86" s="77"/>
      <c r="AC86" s="2" t="n">
        <v>3</v>
      </c>
    </row>
    <row r="87" customFormat="false" ht="13.5" hidden="false" customHeight="true" outlineLevel="0" collapsed="false">
      <c r="A87" s="42"/>
      <c r="B87" s="60" t="n">
        <v>4</v>
      </c>
      <c r="C87" s="80"/>
      <c r="D87" s="76" t="s">
        <v>88</v>
      </c>
      <c r="E87" s="76"/>
      <c r="F87" s="45"/>
      <c r="G87" s="46" t="n">
        <v>6</v>
      </c>
      <c r="H87" s="47" t="n">
        <v>29</v>
      </c>
      <c r="I87" s="47" t="n">
        <v>50</v>
      </c>
      <c r="J87" s="47" t="n">
        <v>26</v>
      </c>
      <c r="K87" s="47" t="n">
        <v>432</v>
      </c>
      <c r="L87" s="47" t="n">
        <v>65</v>
      </c>
      <c r="M87" s="47" t="n">
        <v>75</v>
      </c>
      <c r="N87" s="47" t="n">
        <v>80</v>
      </c>
      <c r="O87" s="47" t="n">
        <v>61</v>
      </c>
      <c r="P87" s="47" t="n">
        <v>83</v>
      </c>
      <c r="Q87" s="47" t="n">
        <v>68</v>
      </c>
      <c r="R87" s="47" t="n">
        <v>1</v>
      </c>
      <c r="S87" s="47" t="n">
        <v>7</v>
      </c>
      <c r="T87" s="47" t="n">
        <v>14</v>
      </c>
      <c r="U87" s="47" t="n">
        <v>5</v>
      </c>
      <c r="V87" s="47" t="n">
        <v>236</v>
      </c>
      <c r="W87" s="47" t="n">
        <v>74</v>
      </c>
      <c r="X87" s="47" t="n">
        <v>74</v>
      </c>
      <c r="Y87" s="47" t="n">
        <v>88</v>
      </c>
      <c r="Z87" s="48" t="n">
        <v>73</v>
      </c>
      <c r="AA87" s="77"/>
      <c r="AC87" s="2" t="n">
        <v>4</v>
      </c>
    </row>
    <row r="88" customFormat="false" ht="13.5" hidden="false" customHeight="true" outlineLevel="0" collapsed="false">
      <c r="A88" s="42"/>
      <c r="B88" s="60" t="n">
        <v>5</v>
      </c>
      <c r="C88" s="80"/>
      <c r="D88" s="76" t="s">
        <v>89</v>
      </c>
      <c r="E88" s="76"/>
      <c r="F88" s="45"/>
      <c r="G88" s="46" t="n">
        <v>6</v>
      </c>
      <c r="H88" s="47" t="n">
        <v>32</v>
      </c>
      <c r="I88" s="47" t="n">
        <v>51</v>
      </c>
      <c r="J88" s="47" t="n">
        <v>26</v>
      </c>
      <c r="K88" s="47" t="n">
        <v>583</v>
      </c>
      <c r="L88" s="47" t="n">
        <v>99</v>
      </c>
      <c r="M88" s="47" t="n">
        <v>98</v>
      </c>
      <c r="N88" s="47" t="n">
        <v>83</v>
      </c>
      <c r="O88" s="47" t="n">
        <v>104</v>
      </c>
      <c r="P88" s="47" t="n">
        <v>118</v>
      </c>
      <c r="Q88" s="47" t="n">
        <v>81</v>
      </c>
      <c r="R88" s="47" t="n">
        <v>1</v>
      </c>
      <c r="S88" s="47" t="n">
        <v>10</v>
      </c>
      <c r="T88" s="47" t="n">
        <v>21</v>
      </c>
      <c r="U88" s="47" t="n">
        <v>7</v>
      </c>
      <c r="V88" s="47" t="n">
        <v>341</v>
      </c>
      <c r="W88" s="47" t="n">
        <v>118</v>
      </c>
      <c r="X88" s="47" t="n">
        <v>117</v>
      </c>
      <c r="Y88" s="47" t="n">
        <v>106</v>
      </c>
      <c r="Z88" s="48" t="n">
        <v>105</v>
      </c>
      <c r="AA88" s="77"/>
      <c r="AC88" s="2" t="n">
        <v>5</v>
      </c>
    </row>
    <row r="89" customFormat="false" ht="13.5" hidden="false" customHeight="true" outlineLevel="0" collapsed="false">
      <c r="A89" s="42"/>
      <c r="B89" s="60" t="n">
        <v>6</v>
      </c>
      <c r="C89" s="80"/>
      <c r="D89" s="76" t="s">
        <v>90</v>
      </c>
      <c r="E89" s="76"/>
      <c r="F89" s="45"/>
      <c r="G89" s="46" t="n">
        <v>6</v>
      </c>
      <c r="H89" s="47" t="n">
        <v>33</v>
      </c>
      <c r="I89" s="47" t="n">
        <v>55</v>
      </c>
      <c r="J89" s="47" t="n">
        <v>29</v>
      </c>
      <c r="K89" s="47" t="n">
        <v>665</v>
      </c>
      <c r="L89" s="47" t="n">
        <v>104</v>
      </c>
      <c r="M89" s="47" t="n">
        <v>109</v>
      </c>
      <c r="N89" s="47" t="n">
        <v>115</v>
      </c>
      <c r="O89" s="47" t="n">
        <v>99</v>
      </c>
      <c r="P89" s="47" t="n">
        <v>137</v>
      </c>
      <c r="Q89" s="47" t="n">
        <v>101</v>
      </c>
      <c r="R89" s="47" t="n">
        <v>1</v>
      </c>
      <c r="S89" s="47" t="n">
        <v>10</v>
      </c>
      <c r="T89" s="47" t="n">
        <v>21</v>
      </c>
      <c r="U89" s="47" t="n">
        <v>9</v>
      </c>
      <c r="V89" s="47" t="n">
        <v>348</v>
      </c>
      <c r="W89" s="47" t="n">
        <v>115</v>
      </c>
      <c r="X89" s="47" t="n">
        <v>115</v>
      </c>
      <c r="Y89" s="47" t="n">
        <v>118</v>
      </c>
      <c r="Z89" s="48" t="n">
        <v>104</v>
      </c>
      <c r="AA89" s="77"/>
      <c r="AC89" s="2" t="n">
        <v>6</v>
      </c>
    </row>
    <row r="90" customFormat="false" ht="7.5" hidden="false" customHeight="true" outlineLevel="0" collapsed="false">
      <c r="A90" s="42"/>
      <c r="B90" s="60"/>
      <c r="C90" s="80"/>
      <c r="D90" s="88"/>
      <c r="E90" s="95"/>
      <c r="F90" s="45"/>
      <c r="G90" s="46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8"/>
      <c r="AA90" s="77"/>
    </row>
    <row r="91" s="57" customFormat="true" ht="13.5" hidden="false" customHeight="true" outlineLevel="0" collapsed="false">
      <c r="A91" s="51"/>
      <c r="B91" s="83" t="n">
        <v>7</v>
      </c>
      <c r="C91" s="94" t="s">
        <v>91</v>
      </c>
      <c r="D91" s="94"/>
      <c r="E91" s="94"/>
      <c r="F91" s="37"/>
      <c r="G91" s="53" t="n">
        <v>34</v>
      </c>
      <c r="H91" s="54" t="n">
        <v>281</v>
      </c>
      <c r="I91" s="54" t="n">
        <v>410</v>
      </c>
      <c r="J91" s="54" t="n">
        <v>242</v>
      </c>
      <c r="K91" s="54" t="n">
        <v>7966</v>
      </c>
      <c r="L91" s="54" t="n">
        <v>1199</v>
      </c>
      <c r="M91" s="54" t="n">
        <v>1335</v>
      </c>
      <c r="N91" s="54" t="n">
        <v>1394</v>
      </c>
      <c r="O91" s="54" t="n">
        <v>1401</v>
      </c>
      <c r="P91" s="54" t="n">
        <v>1344</v>
      </c>
      <c r="Q91" s="54" t="n">
        <v>1293</v>
      </c>
      <c r="R91" s="54" t="n">
        <v>11</v>
      </c>
      <c r="S91" s="54" t="n">
        <v>118</v>
      </c>
      <c r="T91" s="54" t="n">
        <v>222</v>
      </c>
      <c r="U91" s="54" t="n">
        <v>73</v>
      </c>
      <c r="V91" s="54" t="n">
        <v>4071</v>
      </c>
      <c r="W91" s="54" t="n">
        <v>1329</v>
      </c>
      <c r="X91" s="54" t="n">
        <v>1375</v>
      </c>
      <c r="Y91" s="54" t="n">
        <v>1367</v>
      </c>
      <c r="Z91" s="55" t="n">
        <v>1142</v>
      </c>
      <c r="AA91" s="53" t="n">
        <f aca="false">SUM(AA93:AA102)</f>
        <v>0</v>
      </c>
      <c r="AB91" s="41"/>
      <c r="AC91" s="41" t="n">
        <v>7</v>
      </c>
    </row>
    <row r="92" customFormat="false" ht="8.1" hidden="false" customHeight="true" outlineLevel="0" collapsed="false">
      <c r="A92" s="42"/>
      <c r="B92" s="17"/>
      <c r="C92" s="17"/>
      <c r="D92" s="95"/>
      <c r="E92" s="95"/>
      <c r="F92" s="45"/>
      <c r="G92" s="46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8"/>
      <c r="AA92" s="49"/>
    </row>
    <row r="93" customFormat="false" ht="13.5" hidden="false" customHeight="true" outlineLevel="0" collapsed="false">
      <c r="A93" s="42"/>
      <c r="B93" s="60" t="n">
        <v>8</v>
      </c>
      <c r="C93" s="80"/>
      <c r="D93" s="76" t="s">
        <v>92</v>
      </c>
      <c r="E93" s="76"/>
      <c r="F93" s="45"/>
      <c r="G93" s="46" t="n">
        <v>4</v>
      </c>
      <c r="H93" s="47" t="n">
        <v>34</v>
      </c>
      <c r="I93" s="47" t="n">
        <v>48</v>
      </c>
      <c r="J93" s="47" t="n">
        <v>27</v>
      </c>
      <c r="K93" s="47" t="n">
        <v>1003</v>
      </c>
      <c r="L93" s="47" t="n">
        <v>153</v>
      </c>
      <c r="M93" s="47" t="n">
        <v>170</v>
      </c>
      <c r="N93" s="47" t="n">
        <v>170</v>
      </c>
      <c r="O93" s="47" t="n">
        <v>178</v>
      </c>
      <c r="P93" s="47" t="n">
        <v>173</v>
      </c>
      <c r="Q93" s="47" t="n">
        <v>159</v>
      </c>
      <c r="R93" s="47" t="n">
        <v>1</v>
      </c>
      <c r="S93" s="47" t="n">
        <v>13</v>
      </c>
      <c r="T93" s="47" t="n">
        <v>24</v>
      </c>
      <c r="U93" s="47" t="n">
        <v>5</v>
      </c>
      <c r="V93" s="47" t="n">
        <v>446</v>
      </c>
      <c r="W93" s="47" t="n">
        <v>151</v>
      </c>
      <c r="X93" s="47" t="n">
        <v>149</v>
      </c>
      <c r="Y93" s="47" t="n">
        <v>146</v>
      </c>
      <c r="Z93" s="48" t="n">
        <v>105</v>
      </c>
      <c r="AA93" s="77"/>
      <c r="AC93" s="2" t="n">
        <v>8</v>
      </c>
    </row>
    <row r="94" customFormat="false" ht="13.5" hidden="false" customHeight="true" outlineLevel="0" collapsed="false">
      <c r="A94" s="42"/>
      <c r="B94" s="60" t="n">
        <v>9</v>
      </c>
      <c r="C94" s="80"/>
      <c r="D94" s="76" t="s">
        <v>93</v>
      </c>
      <c r="E94" s="76"/>
      <c r="F94" s="45"/>
      <c r="G94" s="46" t="n">
        <v>6</v>
      </c>
      <c r="H94" s="47" t="n">
        <v>49</v>
      </c>
      <c r="I94" s="47" t="n">
        <v>72</v>
      </c>
      <c r="J94" s="47" t="n">
        <v>43</v>
      </c>
      <c r="K94" s="47" t="n">
        <v>1405</v>
      </c>
      <c r="L94" s="47" t="n">
        <v>232</v>
      </c>
      <c r="M94" s="47" t="n">
        <v>250</v>
      </c>
      <c r="N94" s="47" t="n">
        <v>248</v>
      </c>
      <c r="O94" s="47" t="n">
        <v>243</v>
      </c>
      <c r="P94" s="47" t="n">
        <v>205</v>
      </c>
      <c r="Q94" s="47" t="n">
        <v>227</v>
      </c>
      <c r="R94" s="47" t="n">
        <v>1</v>
      </c>
      <c r="S94" s="47" t="n">
        <v>17</v>
      </c>
      <c r="T94" s="47" t="n">
        <v>29</v>
      </c>
      <c r="U94" s="47" t="n">
        <v>11</v>
      </c>
      <c r="V94" s="47" t="n">
        <v>643</v>
      </c>
      <c r="W94" s="47" t="n">
        <v>202</v>
      </c>
      <c r="X94" s="47" t="n">
        <v>209</v>
      </c>
      <c r="Y94" s="47" t="n">
        <v>232</v>
      </c>
      <c r="Z94" s="48" t="n">
        <v>201</v>
      </c>
      <c r="AA94" s="77"/>
      <c r="AC94" s="2" t="n">
        <v>9</v>
      </c>
    </row>
    <row r="95" customFormat="false" ht="13.5" hidden="false" customHeight="true" outlineLevel="0" collapsed="false">
      <c r="A95" s="42"/>
      <c r="B95" s="60" t="n">
        <v>10</v>
      </c>
      <c r="C95" s="80"/>
      <c r="D95" s="76" t="s">
        <v>94</v>
      </c>
      <c r="E95" s="76"/>
      <c r="F95" s="45"/>
      <c r="G95" s="46" t="n">
        <v>6</v>
      </c>
      <c r="H95" s="47" t="n">
        <v>46</v>
      </c>
      <c r="I95" s="47" t="n">
        <v>64</v>
      </c>
      <c r="J95" s="47" t="n">
        <v>35</v>
      </c>
      <c r="K95" s="47" t="n">
        <v>1273</v>
      </c>
      <c r="L95" s="47" t="n">
        <v>188</v>
      </c>
      <c r="M95" s="47" t="n">
        <v>216</v>
      </c>
      <c r="N95" s="47" t="n">
        <v>228</v>
      </c>
      <c r="O95" s="47" t="n">
        <v>217</v>
      </c>
      <c r="P95" s="47" t="n">
        <v>220</v>
      </c>
      <c r="Q95" s="47" t="n">
        <v>204</v>
      </c>
      <c r="R95" s="47" t="n">
        <v>1</v>
      </c>
      <c r="S95" s="47" t="n">
        <v>16</v>
      </c>
      <c r="T95" s="47" t="n">
        <v>27</v>
      </c>
      <c r="U95" s="47" t="n">
        <v>10</v>
      </c>
      <c r="V95" s="47" t="n">
        <v>618</v>
      </c>
      <c r="W95" s="47" t="n">
        <v>214</v>
      </c>
      <c r="X95" s="47" t="n">
        <v>213</v>
      </c>
      <c r="Y95" s="47" t="n">
        <v>191</v>
      </c>
      <c r="Z95" s="48" t="n">
        <v>139</v>
      </c>
      <c r="AA95" s="77"/>
      <c r="AC95" s="2" t="n">
        <v>10</v>
      </c>
    </row>
    <row r="96" customFormat="false" ht="13.5" hidden="false" customHeight="true" outlineLevel="0" collapsed="false">
      <c r="A96" s="42"/>
      <c r="B96" s="60" t="n">
        <v>11</v>
      </c>
      <c r="C96" s="80"/>
      <c r="D96" s="76" t="s">
        <v>95</v>
      </c>
      <c r="E96" s="76"/>
      <c r="F96" s="45"/>
      <c r="G96" s="46" t="n">
        <v>1</v>
      </c>
      <c r="H96" s="47" t="n">
        <v>27</v>
      </c>
      <c r="I96" s="47" t="n">
        <v>36</v>
      </c>
      <c r="J96" s="47" t="n">
        <v>24</v>
      </c>
      <c r="K96" s="47" t="n">
        <v>1085</v>
      </c>
      <c r="L96" s="47" t="n">
        <v>170</v>
      </c>
      <c r="M96" s="47" t="n">
        <v>171</v>
      </c>
      <c r="N96" s="47" t="n">
        <v>191</v>
      </c>
      <c r="O96" s="47" t="n">
        <v>186</v>
      </c>
      <c r="P96" s="47" t="n">
        <v>188</v>
      </c>
      <c r="Q96" s="47" t="n">
        <v>179</v>
      </c>
      <c r="R96" s="47" t="n">
        <v>1</v>
      </c>
      <c r="S96" s="47" t="n">
        <v>12</v>
      </c>
      <c r="T96" s="47" t="n">
        <v>22</v>
      </c>
      <c r="U96" s="47" t="n">
        <v>10</v>
      </c>
      <c r="V96" s="47" t="n">
        <v>488</v>
      </c>
      <c r="W96" s="47" t="n">
        <v>160</v>
      </c>
      <c r="X96" s="47" t="n">
        <v>174</v>
      </c>
      <c r="Y96" s="47" t="n">
        <v>154</v>
      </c>
      <c r="Z96" s="48" t="n">
        <v>140</v>
      </c>
      <c r="AA96" s="77"/>
      <c r="AC96" s="2" t="n">
        <v>11</v>
      </c>
    </row>
    <row r="97" customFormat="false" ht="13.5" hidden="false" customHeight="true" outlineLevel="0" collapsed="false">
      <c r="A97" s="42"/>
      <c r="B97" s="60" t="n">
        <v>12</v>
      </c>
      <c r="C97" s="80"/>
      <c r="D97" s="76" t="s">
        <v>96</v>
      </c>
      <c r="E97" s="76"/>
      <c r="F97" s="45"/>
      <c r="G97" s="46" t="n">
        <v>3</v>
      </c>
      <c r="H97" s="47" t="n">
        <v>16</v>
      </c>
      <c r="I97" s="47" t="n">
        <v>28</v>
      </c>
      <c r="J97" s="47" t="n">
        <v>17</v>
      </c>
      <c r="K97" s="47" t="n">
        <v>341</v>
      </c>
      <c r="L97" s="47" t="n">
        <v>46</v>
      </c>
      <c r="M97" s="47" t="n">
        <v>57</v>
      </c>
      <c r="N97" s="47" t="n">
        <v>54</v>
      </c>
      <c r="O97" s="47" t="n">
        <v>56</v>
      </c>
      <c r="P97" s="47" t="n">
        <v>73</v>
      </c>
      <c r="Q97" s="47" t="n">
        <v>55</v>
      </c>
      <c r="R97" s="47" t="n">
        <v>1</v>
      </c>
      <c r="S97" s="47" t="n">
        <v>9</v>
      </c>
      <c r="T97" s="47" t="n">
        <v>18</v>
      </c>
      <c r="U97" s="47" t="n">
        <v>6</v>
      </c>
      <c r="V97" s="47" t="n">
        <v>239</v>
      </c>
      <c r="W97" s="47" t="n">
        <v>69</v>
      </c>
      <c r="X97" s="47" t="n">
        <v>78</v>
      </c>
      <c r="Y97" s="47" t="n">
        <v>92</v>
      </c>
      <c r="Z97" s="48" t="n">
        <v>77</v>
      </c>
      <c r="AA97" s="77"/>
      <c r="AC97" s="2" t="n">
        <v>12</v>
      </c>
    </row>
    <row r="98" customFormat="false" ht="13.5" hidden="false" customHeight="true" outlineLevel="0" collapsed="false">
      <c r="A98" s="42"/>
      <c r="B98" s="60" t="n">
        <v>13</v>
      </c>
      <c r="C98" s="80"/>
      <c r="D98" s="76" t="s">
        <v>97</v>
      </c>
      <c r="E98" s="76"/>
      <c r="F98" s="45"/>
      <c r="G98" s="46" t="n">
        <v>3</v>
      </c>
      <c r="H98" s="47" t="n">
        <v>20</v>
      </c>
      <c r="I98" s="47" t="n">
        <v>32</v>
      </c>
      <c r="J98" s="47" t="n">
        <v>17</v>
      </c>
      <c r="K98" s="47" t="n">
        <v>381</v>
      </c>
      <c r="L98" s="47" t="n">
        <v>53</v>
      </c>
      <c r="M98" s="47" t="n">
        <v>61</v>
      </c>
      <c r="N98" s="47" t="n">
        <v>70</v>
      </c>
      <c r="O98" s="47" t="n">
        <v>62</v>
      </c>
      <c r="P98" s="47" t="n">
        <v>77</v>
      </c>
      <c r="Q98" s="47" t="n">
        <v>58</v>
      </c>
      <c r="R98" s="47" t="n">
        <v>1</v>
      </c>
      <c r="S98" s="47" t="n">
        <v>8</v>
      </c>
      <c r="T98" s="47" t="n">
        <v>15</v>
      </c>
      <c r="U98" s="47" t="n">
        <v>4</v>
      </c>
      <c r="V98" s="47" t="n">
        <v>248</v>
      </c>
      <c r="W98" s="47" t="n">
        <v>75</v>
      </c>
      <c r="X98" s="47" t="n">
        <v>79</v>
      </c>
      <c r="Y98" s="47" t="n">
        <v>94</v>
      </c>
      <c r="Z98" s="48" t="n">
        <v>83</v>
      </c>
      <c r="AA98" s="77"/>
      <c r="AC98" s="2" t="n">
        <v>13</v>
      </c>
    </row>
    <row r="99" customFormat="false" ht="13.5" hidden="false" customHeight="true" outlineLevel="0" collapsed="false">
      <c r="A99" s="42"/>
      <c r="B99" s="60" t="n">
        <v>14</v>
      </c>
      <c r="C99" s="88"/>
      <c r="D99" s="76" t="s">
        <v>98</v>
      </c>
      <c r="E99" s="76"/>
      <c r="F99" s="45"/>
      <c r="G99" s="46" t="n">
        <v>2</v>
      </c>
      <c r="H99" s="47" t="n">
        <v>19</v>
      </c>
      <c r="I99" s="47" t="n">
        <v>28</v>
      </c>
      <c r="J99" s="47" t="n">
        <v>18</v>
      </c>
      <c r="K99" s="47" t="n">
        <v>515</v>
      </c>
      <c r="L99" s="47" t="n">
        <v>81</v>
      </c>
      <c r="M99" s="47" t="n">
        <v>77</v>
      </c>
      <c r="N99" s="47" t="n">
        <v>87</v>
      </c>
      <c r="O99" s="47" t="n">
        <v>94</v>
      </c>
      <c r="P99" s="47" t="n">
        <v>84</v>
      </c>
      <c r="Q99" s="47" t="n">
        <v>92</v>
      </c>
      <c r="R99" s="47" t="n">
        <v>1</v>
      </c>
      <c r="S99" s="47" t="n">
        <v>9</v>
      </c>
      <c r="T99" s="47" t="n">
        <v>18</v>
      </c>
      <c r="U99" s="47" t="n">
        <v>6</v>
      </c>
      <c r="V99" s="47" t="n">
        <v>286</v>
      </c>
      <c r="W99" s="47" t="n">
        <v>86</v>
      </c>
      <c r="X99" s="47" t="n">
        <v>100</v>
      </c>
      <c r="Y99" s="47" t="n">
        <v>100</v>
      </c>
      <c r="Z99" s="48" t="n">
        <v>74</v>
      </c>
      <c r="AA99" s="77"/>
      <c r="AC99" s="2" t="n">
        <v>14</v>
      </c>
    </row>
    <row r="100" customFormat="false" ht="13.5" hidden="false" customHeight="true" outlineLevel="0" collapsed="false">
      <c r="A100" s="42"/>
      <c r="B100" s="60" t="n">
        <v>15</v>
      </c>
      <c r="C100" s="87"/>
      <c r="D100" s="76" t="s">
        <v>99</v>
      </c>
      <c r="E100" s="76"/>
      <c r="F100" s="45"/>
      <c r="G100" s="46" t="n">
        <v>1</v>
      </c>
      <c r="H100" s="47" t="n">
        <v>12</v>
      </c>
      <c r="I100" s="47" t="n">
        <v>16</v>
      </c>
      <c r="J100" s="47" t="n">
        <v>11</v>
      </c>
      <c r="K100" s="47" t="n">
        <v>349</v>
      </c>
      <c r="L100" s="47" t="n">
        <v>48</v>
      </c>
      <c r="M100" s="47" t="n">
        <v>67</v>
      </c>
      <c r="N100" s="47" t="n">
        <v>61</v>
      </c>
      <c r="O100" s="47" t="n">
        <v>58</v>
      </c>
      <c r="P100" s="47" t="n">
        <v>47</v>
      </c>
      <c r="Q100" s="47" t="n">
        <v>68</v>
      </c>
      <c r="R100" s="47" t="n">
        <v>1</v>
      </c>
      <c r="S100" s="47" t="n">
        <v>7</v>
      </c>
      <c r="T100" s="47" t="n">
        <v>14</v>
      </c>
      <c r="U100" s="47" t="n">
        <v>5</v>
      </c>
      <c r="V100" s="47" t="n">
        <v>215</v>
      </c>
      <c r="W100" s="47" t="n">
        <v>68</v>
      </c>
      <c r="X100" s="47" t="n">
        <v>80</v>
      </c>
      <c r="Y100" s="47" t="n">
        <v>67</v>
      </c>
      <c r="Z100" s="48" t="n">
        <v>49</v>
      </c>
      <c r="AA100" s="77"/>
      <c r="AC100" s="2" t="n">
        <v>15</v>
      </c>
    </row>
    <row r="101" customFormat="false" ht="13.5" hidden="false" customHeight="true" outlineLevel="0" collapsed="false">
      <c r="A101" s="42"/>
      <c r="B101" s="60" t="n">
        <v>16</v>
      </c>
      <c r="C101" s="87"/>
      <c r="D101" s="76" t="s">
        <v>100</v>
      </c>
      <c r="E101" s="76"/>
      <c r="F101" s="45"/>
      <c r="G101" s="46" t="n">
        <v>2</v>
      </c>
      <c r="H101" s="47" t="n">
        <v>14</v>
      </c>
      <c r="I101" s="47" t="n">
        <v>20</v>
      </c>
      <c r="J101" s="47" t="n">
        <v>11</v>
      </c>
      <c r="K101" s="47" t="n">
        <v>397</v>
      </c>
      <c r="L101" s="47" t="n">
        <v>57</v>
      </c>
      <c r="M101" s="47" t="n">
        <v>68</v>
      </c>
      <c r="N101" s="47" t="n">
        <v>76</v>
      </c>
      <c r="O101" s="47" t="n">
        <v>70</v>
      </c>
      <c r="P101" s="47" t="n">
        <v>68</v>
      </c>
      <c r="Q101" s="47" t="n">
        <v>58</v>
      </c>
      <c r="R101" s="47" t="n">
        <v>1</v>
      </c>
      <c r="S101" s="47" t="n">
        <v>7</v>
      </c>
      <c r="T101" s="47" t="n">
        <v>14</v>
      </c>
      <c r="U101" s="47" t="n">
        <v>5</v>
      </c>
      <c r="V101" s="47" t="n">
        <v>203</v>
      </c>
      <c r="W101" s="47" t="n">
        <v>67</v>
      </c>
      <c r="X101" s="47" t="n">
        <v>64</v>
      </c>
      <c r="Y101" s="47" t="n">
        <v>72</v>
      </c>
      <c r="Z101" s="48" t="n">
        <v>81</v>
      </c>
      <c r="AA101" s="77"/>
      <c r="AC101" s="2" t="n">
        <v>16</v>
      </c>
    </row>
    <row r="102" customFormat="false" ht="13.5" hidden="false" customHeight="true" outlineLevel="0" collapsed="false">
      <c r="A102" s="42"/>
      <c r="B102" s="60" t="n">
        <v>17</v>
      </c>
      <c r="C102" s="80"/>
      <c r="D102" s="76" t="s">
        <v>101</v>
      </c>
      <c r="E102" s="76"/>
      <c r="F102" s="45"/>
      <c r="G102" s="46" t="n">
        <v>6</v>
      </c>
      <c r="H102" s="47" t="n">
        <v>44</v>
      </c>
      <c r="I102" s="47" t="n">
        <v>66</v>
      </c>
      <c r="J102" s="47" t="n">
        <v>39</v>
      </c>
      <c r="K102" s="47" t="n">
        <v>1217</v>
      </c>
      <c r="L102" s="47" t="n">
        <v>171</v>
      </c>
      <c r="M102" s="47" t="n">
        <v>198</v>
      </c>
      <c r="N102" s="47" t="n">
        <v>209</v>
      </c>
      <c r="O102" s="47" t="n">
        <v>237</v>
      </c>
      <c r="P102" s="47" t="n">
        <v>209</v>
      </c>
      <c r="Q102" s="47" t="n">
        <v>193</v>
      </c>
      <c r="R102" s="47" t="n">
        <v>2</v>
      </c>
      <c r="S102" s="47" t="n">
        <v>20</v>
      </c>
      <c r="T102" s="47" t="n">
        <v>41</v>
      </c>
      <c r="U102" s="47" t="n">
        <v>11</v>
      </c>
      <c r="V102" s="47" t="n">
        <v>685</v>
      </c>
      <c r="W102" s="47" t="n">
        <v>237</v>
      </c>
      <c r="X102" s="47" t="n">
        <v>229</v>
      </c>
      <c r="Y102" s="47" t="n">
        <v>219</v>
      </c>
      <c r="Z102" s="48" t="n">
        <v>193</v>
      </c>
      <c r="AA102" s="77"/>
      <c r="AC102" s="2" t="n">
        <v>17</v>
      </c>
    </row>
    <row r="103" customFormat="false" ht="7.5" hidden="false" customHeight="true" outlineLevel="0" collapsed="false">
      <c r="A103" s="42"/>
      <c r="B103" s="60"/>
      <c r="C103" s="80"/>
      <c r="D103" s="88"/>
      <c r="E103" s="95"/>
      <c r="F103" s="45"/>
      <c r="G103" s="46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8"/>
      <c r="AA103" s="77"/>
    </row>
    <row r="104" s="57" customFormat="true" ht="13.5" hidden="false" customHeight="true" outlineLevel="0" collapsed="false">
      <c r="A104" s="51"/>
      <c r="B104" s="83" t="n">
        <v>18</v>
      </c>
      <c r="C104" s="94" t="s">
        <v>102</v>
      </c>
      <c r="D104" s="94"/>
      <c r="E104" s="94"/>
      <c r="F104" s="37"/>
      <c r="G104" s="53" t="n">
        <v>16</v>
      </c>
      <c r="H104" s="54" t="n">
        <v>119</v>
      </c>
      <c r="I104" s="54" t="n">
        <v>185</v>
      </c>
      <c r="J104" s="54" t="n">
        <v>117</v>
      </c>
      <c r="K104" s="54" t="n">
        <v>3076</v>
      </c>
      <c r="L104" s="54" t="n">
        <v>499</v>
      </c>
      <c r="M104" s="54" t="n">
        <v>517</v>
      </c>
      <c r="N104" s="54" t="n">
        <v>511</v>
      </c>
      <c r="O104" s="54" t="n">
        <v>538</v>
      </c>
      <c r="P104" s="54" t="n">
        <v>514</v>
      </c>
      <c r="Q104" s="54" t="n">
        <v>497</v>
      </c>
      <c r="R104" s="54" t="n">
        <v>3</v>
      </c>
      <c r="S104" s="54" t="n">
        <v>40</v>
      </c>
      <c r="T104" s="54" t="n">
        <v>75</v>
      </c>
      <c r="U104" s="54" t="n">
        <v>22</v>
      </c>
      <c r="V104" s="54" t="n">
        <v>1523</v>
      </c>
      <c r="W104" s="54" t="n">
        <v>485</v>
      </c>
      <c r="X104" s="54" t="n">
        <v>518</v>
      </c>
      <c r="Y104" s="54" t="n">
        <v>520</v>
      </c>
      <c r="Z104" s="55" t="n">
        <v>426</v>
      </c>
      <c r="AA104" s="85"/>
      <c r="AB104" s="41"/>
      <c r="AC104" s="41" t="n">
        <v>18</v>
      </c>
    </row>
    <row r="105" customFormat="false" ht="8.1" hidden="false" customHeight="true" outlineLevel="0" collapsed="false">
      <c r="A105" s="42"/>
      <c r="B105" s="17"/>
      <c r="C105" s="17"/>
      <c r="D105" s="95"/>
      <c r="E105" s="95"/>
      <c r="F105" s="45"/>
      <c r="G105" s="46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8"/>
      <c r="AA105" s="49"/>
    </row>
    <row r="106" customFormat="false" ht="13.5" hidden="false" customHeight="true" outlineLevel="0" collapsed="false">
      <c r="A106" s="42"/>
      <c r="B106" s="60" t="n">
        <v>19</v>
      </c>
      <c r="C106" s="88"/>
      <c r="D106" s="76" t="s">
        <v>103</v>
      </c>
      <c r="E106" s="76"/>
      <c r="F106" s="45"/>
      <c r="G106" s="46" t="n">
        <v>7</v>
      </c>
      <c r="H106" s="47" t="n">
        <v>37</v>
      </c>
      <c r="I106" s="47" t="n">
        <v>69</v>
      </c>
      <c r="J106" s="47" t="n">
        <v>41</v>
      </c>
      <c r="K106" s="47" t="n">
        <v>696</v>
      </c>
      <c r="L106" s="47" t="n">
        <v>120</v>
      </c>
      <c r="M106" s="47" t="n">
        <v>126</v>
      </c>
      <c r="N106" s="47" t="n">
        <v>116</v>
      </c>
      <c r="O106" s="47" t="n">
        <v>125</v>
      </c>
      <c r="P106" s="47" t="n">
        <v>100</v>
      </c>
      <c r="Q106" s="47" t="n">
        <v>109</v>
      </c>
      <c r="R106" s="47" t="n">
        <v>1</v>
      </c>
      <c r="S106" s="47" t="n">
        <v>10</v>
      </c>
      <c r="T106" s="47" t="n">
        <v>19</v>
      </c>
      <c r="U106" s="47" t="n">
        <v>5</v>
      </c>
      <c r="V106" s="47" t="n">
        <v>347</v>
      </c>
      <c r="W106" s="47" t="n">
        <v>111</v>
      </c>
      <c r="X106" s="47" t="n">
        <v>118</v>
      </c>
      <c r="Y106" s="47" t="n">
        <v>118</v>
      </c>
      <c r="Z106" s="48" t="n">
        <v>115</v>
      </c>
      <c r="AA106" s="77"/>
      <c r="AC106" s="2" t="n">
        <v>19</v>
      </c>
    </row>
    <row r="107" customFormat="false" ht="13.5" hidden="false" customHeight="true" outlineLevel="0" collapsed="false">
      <c r="A107" s="42"/>
      <c r="B107" s="60" t="n">
        <v>20</v>
      </c>
      <c r="C107" s="88"/>
      <c r="D107" s="76" t="s">
        <v>104</v>
      </c>
      <c r="E107" s="76"/>
      <c r="F107" s="45"/>
      <c r="G107" s="46" t="n">
        <v>4</v>
      </c>
      <c r="H107" s="47" t="n">
        <v>25</v>
      </c>
      <c r="I107" s="47" t="n">
        <v>36</v>
      </c>
      <c r="J107" s="47" t="n">
        <v>22</v>
      </c>
      <c r="K107" s="47" t="n">
        <v>505</v>
      </c>
      <c r="L107" s="47" t="n">
        <v>91</v>
      </c>
      <c r="M107" s="47" t="n">
        <v>76</v>
      </c>
      <c r="N107" s="47" t="n">
        <v>91</v>
      </c>
      <c r="O107" s="47" t="n">
        <v>89</v>
      </c>
      <c r="P107" s="47" t="n">
        <v>82</v>
      </c>
      <c r="Q107" s="47" t="n">
        <v>76</v>
      </c>
      <c r="R107" s="47" t="n">
        <v>1</v>
      </c>
      <c r="S107" s="47" t="n">
        <v>7</v>
      </c>
      <c r="T107" s="47" t="n">
        <v>16</v>
      </c>
      <c r="U107" s="47" t="n">
        <v>3</v>
      </c>
      <c r="V107" s="47" t="n">
        <v>240</v>
      </c>
      <c r="W107" s="47" t="n">
        <v>73</v>
      </c>
      <c r="X107" s="47" t="n">
        <v>90</v>
      </c>
      <c r="Y107" s="47" t="n">
        <v>77</v>
      </c>
      <c r="Z107" s="48" t="n">
        <v>57</v>
      </c>
      <c r="AA107" s="77"/>
      <c r="AC107" s="2" t="n">
        <v>20</v>
      </c>
    </row>
    <row r="108" customFormat="false" ht="13.5" hidden="false" customHeight="true" outlineLevel="0" collapsed="false">
      <c r="A108" s="42"/>
      <c r="B108" s="60" t="n">
        <v>21</v>
      </c>
      <c r="C108" s="88"/>
      <c r="D108" s="76" t="s">
        <v>105</v>
      </c>
      <c r="E108" s="76"/>
      <c r="F108" s="45"/>
      <c r="G108" s="46" t="n">
        <v>5</v>
      </c>
      <c r="H108" s="47" t="n">
        <v>57</v>
      </c>
      <c r="I108" s="47" t="n">
        <v>80</v>
      </c>
      <c r="J108" s="47" t="n">
        <v>54</v>
      </c>
      <c r="K108" s="47" t="n">
        <v>1875</v>
      </c>
      <c r="L108" s="47" t="n">
        <v>288</v>
      </c>
      <c r="M108" s="47" t="n">
        <v>315</v>
      </c>
      <c r="N108" s="47" t="n">
        <v>304</v>
      </c>
      <c r="O108" s="47" t="n">
        <v>324</v>
      </c>
      <c r="P108" s="47" t="n">
        <v>332</v>
      </c>
      <c r="Q108" s="47" t="n">
        <v>312</v>
      </c>
      <c r="R108" s="47" t="n">
        <v>1</v>
      </c>
      <c r="S108" s="47" t="n">
        <v>23</v>
      </c>
      <c r="T108" s="47" t="n">
        <v>40</v>
      </c>
      <c r="U108" s="47" t="n">
        <v>14</v>
      </c>
      <c r="V108" s="47" t="n">
        <v>936</v>
      </c>
      <c r="W108" s="47" t="n">
        <v>301</v>
      </c>
      <c r="X108" s="47" t="n">
        <v>310</v>
      </c>
      <c r="Y108" s="47" t="n">
        <v>325</v>
      </c>
      <c r="Z108" s="48" t="n">
        <v>254</v>
      </c>
      <c r="AA108" s="77"/>
      <c r="AC108" s="2" t="n">
        <v>21</v>
      </c>
    </row>
    <row r="109" customFormat="false" ht="7.5" hidden="false" customHeight="true" outlineLevel="0" collapsed="false">
      <c r="A109" s="42"/>
      <c r="B109" s="60"/>
      <c r="C109" s="80"/>
      <c r="D109" s="88"/>
      <c r="E109" s="95"/>
      <c r="F109" s="45"/>
      <c r="G109" s="46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8"/>
      <c r="AA109" s="77"/>
    </row>
    <row r="110" s="57" customFormat="true" ht="13.5" hidden="false" customHeight="true" outlineLevel="0" collapsed="false">
      <c r="A110" s="51"/>
      <c r="B110" s="83" t="n">
        <v>22</v>
      </c>
      <c r="C110" s="94" t="s">
        <v>106</v>
      </c>
      <c r="D110" s="94"/>
      <c r="E110" s="94"/>
      <c r="F110" s="37"/>
      <c r="G110" s="53" t="n">
        <v>13</v>
      </c>
      <c r="H110" s="54" t="n">
        <v>88</v>
      </c>
      <c r="I110" s="54" t="n">
        <v>127</v>
      </c>
      <c r="J110" s="54" t="n">
        <v>65</v>
      </c>
      <c r="K110" s="54" t="n">
        <v>1822</v>
      </c>
      <c r="L110" s="54" t="n">
        <v>293</v>
      </c>
      <c r="M110" s="54" t="n">
        <v>303</v>
      </c>
      <c r="N110" s="54" t="n">
        <v>336</v>
      </c>
      <c r="O110" s="54" t="n">
        <v>318</v>
      </c>
      <c r="P110" s="54" t="n">
        <v>268</v>
      </c>
      <c r="Q110" s="54" t="n">
        <v>304</v>
      </c>
      <c r="R110" s="54" t="n">
        <v>4</v>
      </c>
      <c r="S110" s="54" t="n">
        <v>28</v>
      </c>
      <c r="T110" s="54" t="n">
        <v>61</v>
      </c>
      <c r="U110" s="54" t="n">
        <v>17</v>
      </c>
      <c r="V110" s="54" t="n">
        <v>873</v>
      </c>
      <c r="W110" s="54" t="n">
        <v>287</v>
      </c>
      <c r="X110" s="54" t="n">
        <v>307</v>
      </c>
      <c r="Y110" s="54" t="n">
        <v>279</v>
      </c>
      <c r="Z110" s="55" t="n">
        <v>265</v>
      </c>
      <c r="AA110" s="85"/>
      <c r="AB110" s="41"/>
      <c r="AC110" s="41" t="n">
        <v>22</v>
      </c>
    </row>
    <row r="111" customFormat="false" ht="8.1" hidden="false" customHeight="true" outlineLevel="0" collapsed="false">
      <c r="A111" s="42"/>
      <c r="B111" s="17"/>
      <c r="C111" s="17"/>
      <c r="D111" s="95"/>
      <c r="E111" s="95"/>
      <c r="F111" s="45"/>
      <c r="G111" s="46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8"/>
      <c r="AA111" s="49"/>
    </row>
    <row r="112" customFormat="false" ht="13.5" hidden="false" customHeight="true" outlineLevel="0" collapsed="false">
      <c r="A112" s="42"/>
      <c r="B112" s="60" t="n">
        <v>23</v>
      </c>
      <c r="C112" s="80"/>
      <c r="D112" s="76" t="s">
        <v>107</v>
      </c>
      <c r="E112" s="76"/>
      <c r="F112" s="45"/>
      <c r="G112" s="46" t="n">
        <v>5</v>
      </c>
      <c r="H112" s="47" t="n">
        <v>32</v>
      </c>
      <c r="I112" s="47" t="n">
        <v>47</v>
      </c>
      <c r="J112" s="47" t="n">
        <v>22</v>
      </c>
      <c r="K112" s="47" t="n">
        <v>618</v>
      </c>
      <c r="L112" s="47" t="n">
        <v>119</v>
      </c>
      <c r="M112" s="47" t="n">
        <v>103</v>
      </c>
      <c r="N112" s="47" t="n">
        <v>116</v>
      </c>
      <c r="O112" s="47" t="n">
        <v>106</v>
      </c>
      <c r="P112" s="47" t="n">
        <v>83</v>
      </c>
      <c r="Q112" s="47" t="n">
        <v>91</v>
      </c>
      <c r="R112" s="47" t="n">
        <v>1</v>
      </c>
      <c r="S112" s="47" t="n">
        <v>8</v>
      </c>
      <c r="T112" s="47" t="n">
        <v>16</v>
      </c>
      <c r="U112" s="47" t="n">
        <v>5</v>
      </c>
      <c r="V112" s="47" t="n">
        <v>276</v>
      </c>
      <c r="W112" s="47" t="n">
        <v>85</v>
      </c>
      <c r="X112" s="47" t="n">
        <v>114</v>
      </c>
      <c r="Y112" s="47" t="n">
        <v>77</v>
      </c>
      <c r="Z112" s="48" t="n">
        <v>96</v>
      </c>
      <c r="AA112" s="77"/>
      <c r="AC112" s="2" t="n">
        <v>23</v>
      </c>
    </row>
    <row r="113" customFormat="false" ht="13.5" hidden="false" customHeight="true" outlineLevel="0" collapsed="false">
      <c r="A113" s="42"/>
      <c r="B113" s="60" t="n">
        <v>24</v>
      </c>
      <c r="C113" s="80"/>
      <c r="D113" s="76" t="s">
        <v>108</v>
      </c>
      <c r="E113" s="76"/>
      <c r="F113" s="45"/>
      <c r="G113" s="46" t="n">
        <v>4</v>
      </c>
      <c r="H113" s="47" t="n">
        <v>32</v>
      </c>
      <c r="I113" s="47" t="n">
        <v>45</v>
      </c>
      <c r="J113" s="47" t="n">
        <v>26</v>
      </c>
      <c r="K113" s="47" t="n">
        <v>807</v>
      </c>
      <c r="L113" s="47" t="n">
        <v>113</v>
      </c>
      <c r="M113" s="47" t="n">
        <v>121</v>
      </c>
      <c r="N113" s="47" t="n">
        <v>145</v>
      </c>
      <c r="O113" s="47" t="n">
        <v>147</v>
      </c>
      <c r="P113" s="47" t="n">
        <v>122</v>
      </c>
      <c r="Q113" s="47" t="n">
        <v>159</v>
      </c>
      <c r="R113" s="47" t="n">
        <v>1</v>
      </c>
      <c r="S113" s="47" t="n">
        <v>12</v>
      </c>
      <c r="T113" s="47" t="n">
        <v>22</v>
      </c>
      <c r="U113" s="47" t="n">
        <v>6</v>
      </c>
      <c r="V113" s="47" t="n">
        <v>398</v>
      </c>
      <c r="W113" s="47" t="n">
        <v>136</v>
      </c>
      <c r="X113" s="47" t="n">
        <v>121</v>
      </c>
      <c r="Y113" s="47" t="n">
        <v>141</v>
      </c>
      <c r="Z113" s="48" t="n">
        <v>112</v>
      </c>
      <c r="AA113" s="77"/>
      <c r="AC113" s="2" t="n">
        <v>24</v>
      </c>
    </row>
    <row r="114" customFormat="false" ht="13.5" hidden="false" customHeight="true" outlineLevel="0" collapsed="false">
      <c r="A114" s="42"/>
      <c r="B114" s="60" t="n">
        <v>25</v>
      </c>
      <c r="C114" s="80"/>
      <c r="D114" s="76" t="s">
        <v>109</v>
      </c>
      <c r="E114" s="76"/>
      <c r="F114" s="45"/>
      <c r="G114" s="46" t="n">
        <v>4</v>
      </c>
      <c r="H114" s="47" t="n">
        <v>24</v>
      </c>
      <c r="I114" s="47" t="n">
        <v>35</v>
      </c>
      <c r="J114" s="47" t="n">
        <v>17</v>
      </c>
      <c r="K114" s="47" t="n">
        <v>397</v>
      </c>
      <c r="L114" s="47" t="n">
        <v>61</v>
      </c>
      <c r="M114" s="47" t="n">
        <v>79</v>
      </c>
      <c r="N114" s="47" t="n">
        <v>75</v>
      </c>
      <c r="O114" s="47" t="n">
        <v>65</v>
      </c>
      <c r="P114" s="47" t="n">
        <v>63</v>
      </c>
      <c r="Q114" s="47" t="n">
        <v>54</v>
      </c>
      <c r="R114" s="47" t="n">
        <v>2</v>
      </c>
      <c r="S114" s="47" t="n">
        <v>8</v>
      </c>
      <c r="T114" s="47" t="n">
        <v>23</v>
      </c>
      <c r="U114" s="47" t="n">
        <v>6</v>
      </c>
      <c r="V114" s="47" t="n">
        <v>199</v>
      </c>
      <c r="W114" s="47" t="n">
        <v>66</v>
      </c>
      <c r="X114" s="47" t="n">
        <v>72</v>
      </c>
      <c r="Y114" s="47" t="n">
        <v>61</v>
      </c>
      <c r="Z114" s="48" t="n">
        <v>57</v>
      </c>
      <c r="AA114" s="77"/>
      <c r="AC114" s="2" t="n">
        <v>25</v>
      </c>
    </row>
    <row r="115" customFormat="false" ht="7.5" hidden="false" customHeight="true" outlineLevel="0" collapsed="false">
      <c r="A115" s="42"/>
      <c r="B115" s="60"/>
      <c r="C115" s="80"/>
      <c r="D115" s="88"/>
      <c r="E115" s="95"/>
      <c r="F115" s="45"/>
      <c r="G115" s="46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8"/>
      <c r="AA115" s="77"/>
    </row>
    <row r="116" s="57" customFormat="true" ht="13.5" hidden="false" customHeight="true" outlineLevel="0" collapsed="false">
      <c r="A116" s="51"/>
      <c r="B116" s="83" t="n">
        <v>26</v>
      </c>
      <c r="C116" s="94" t="s">
        <v>110</v>
      </c>
      <c r="D116" s="94"/>
      <c r="E116" s="94"/>
      <c r="F116" s="37"/>
      <c r="G116" s="53" t="n">
        <v>7</v>
      </c>
      <c r="H116" s="54" t="n">
        <v>64</v>
      </c>
      <c r="I116" s="54" t="n">
        <v>91</v>
      </c>
      <c r="J116" s="54" t="n">
        <v>51</v>
      </c>
      <c r="K116" s="54" t="n">
        <v>1747</v>
      </c>
      <c r="L116" s="54" t="n">
        <v>266</v>
      </c>
      <c r="M116" s="54" t="n">
        <v>317</v>
      </c>
      <c r="N116" s="54" t="n">
        <v>306</v>
      </c>
      <c r="O116" s="54" t="n">
        <v>294</v>
      </c>
      <c r="P116" s="54" t="n">
        <v>285</v>
      </c>
      <c r="Q116" s="54" t="n">
        <v>279</v>
      </c>
      <c r="R116" s="54" t="n">
        <v>3</v>
      </c>
      <c r="S116" s="54" t="n">
        <v>29</v>
      </c>
      <c r="T116" s="54" t="n">
        <v>60</v>
      </c>
      <c r="U116" s="54" t="n">
        <v>19</v>
      </c>
      <c r="V116" s="54" t="n">
        <v>913</v>
      </c>
      <c r="W116" s="54" t="n">
        <v>299</v>
      </c>
      <c r="X116" s="54" t="n">
        <v>291</v>
      </c>
      <c r="Y116" s="54" t="n">
        <v>323</v>
      </c>
      <c r="Z116" s="55" t="n">
        <v>252</v>
      </c>
      <c r="AA116" s="85"/>
      <c r="AB116" s="41"/>
      <c r="AC116" s="41" t="n">
        <v>26</v>
      </c>
    </row>
    <row r="117" customFormat="false" ht="8.1" hidden="false" customHeight="true" outlineLevel="0" collapsed="false">
      <c r="A117" s="42"/>
      <c r="B117" s="17"/>
      <c r="C117" s="17"/>
      <c r="D117" s="95"/>
      <c r="E117" s="95"/>
      <c r="F117" s="45"/>
      <c r="G117" s="46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8"/>
      <c r="AA117" s="49"/>
    </row>
    <row r="118" customFormat="false" ht="13.5" hidden="false" customHeight="true" outlineLevel="0" collapsed="false">
      <c r="A118" s="42"/>
      <c r="B118" s="60" t="n">
        <v>27</v>
      </c>
      <c r="C118" s="80"/>
      <c r="D118" s="76" t="s">
        <v>111</v>
      </c>
      <c r="E118" s="76"/>
      <c r="F118" s="45"/>
      <c r="G118" s="46" t="n">
        <v>2</v>
      </c>
      <c r="H118" s="47" t="n">
        <v>14</v>
      </c>
      <c r="I118" s="47" t="n">
        <v>21</v>
      </c>
      <c r="J118" s="47" t="n">
        <v>12</v>
      </c>
      <c r="K118" s="47" t="n">
        <v>304</v>
      </c>
      <c r="L118" s="47" t="n">
        <v>44</v>
      </c>
      <c r="M118" s="47" t="n">
        <v>59</v>
      </c>
      <c r="N118" s="47" t="n">
        <v>37</v>
      </c>
      <c r="O118" s="47" t="n">
        <v>53</v>
      </c>
      <c r="P118" s="47" t="n">
        <v>57</v>
      </c>
      <c r="Q118" s="47" t="n">
        <v>54</v>
      </c>
      <c r="R118" s="47" t="n">
        <v>1</v>
      </c>
      <c r="S118" s="47" t="n">
        <v>6</v>
      </c>
      <c r="T118" s="47" t="n">
        <v>14</v>
      </c>
      <c r="U118" s="47" t="n">
        <v>3</v>
      </c>
      <c r="V118" s="47" t="n">
        <v>151</v>
      </c>
      <c r="W118" s="47" t="n">
        <v>49</v>
      </c>
      <c r="X118" s="47" t="n">
        <v>46</v>
      </c>
      <c r="Y118" s="47" t="n">
        <v>56</v>
      </c>
      <c r="Z118" s="48" t="n">
        <v>58</v>
      </c>
      <c r="AA118" s="77"/>
      <c r="AC118" s="2" t="n">
        <v>27</v>
      </c>
    </row>
    <row r="119" customFormat="false" ht="13.5" hidden="false" customHeight="true" outlineLevel="0" collapsed="false">
      <c r="A119" s="42"/>
      <c r="B119" s="60" t="n">
        <v>28</v>
      </c>
      <c r="C119" s="80"/>
      <c r="D119" s="76" t="s">
        <v>112</v>
      </c>
      <c r="E119" s="76"/>
      <c r="F119" s="45"/>
      <c r="G119" s="46" t="n">
        <v>5</v>
      </c>
      <c r="H119" s="47" t="n">
        <v>50</v>
      </c>
      <c r="I119" s="47" t="n">
        <v>70</v>
      </c>
      <c r="J119" s="47" t="n">
        <v>39</v>
      </c>
      <c r="K119" s="47" t="n">
        <v>1443</v>
      </c>
      <c r="L119" s="47" t="n">
        <v>222</v>
      </c>
      <c r="M119" s="47" t="n">
        <v>258</v>
      </c>
      <c r="N119" s="47" t="n">
        <v>269</v>
      </c>
      <c r="O119" s="47" t="n">
        <v>241</v>
      </c>
      <c r="P119" s="47" t="n">
        <v>228</v>
      </c>
      <c r="Q119" s="47" t="n">
        <v>225</v>
      </c>
      <c r="R119" s="47" t="n">
        <v>2</v>
      </c>
      <c r="S119" s="47" t="n">
        <v>23</v>
      </c>
      <c r="T119" s="47" t="n">
        <v>46</v>
      </c>
      <c r="U119" s="47" t="n">
        <v>16</v>
      </c>
      <c r="V119" s="47" t="n">
        <v>762</v>
      </c>
      <c r="W119" s="47" t="n">
        <v>250</v>
      </c>
      <c r="X119" s="47" t="n">
        <v>245</v>
      </c>
      <c r="Y119" s="47" t="n">
        <v>267</v>
      </c>
      <c r="Z119" s="48" t="n">
        <v>194</v>
      </c>
      <c r="AA119" s="77"/>
      <c r="AC119" s="2" t="n">
        <v>28</v>
      </c>
    </row>
    <row r="120" customFormat="false" ht="8.1" hidden="false" customHeight="true" outlineLevel="0" collapsed="false">
      <c r="A120" s="42"/>
      <c r="B120" s="60"/>
      <c r="C120" s="80"/>
      <c r="D120" s="88"/>
      <c r="E120" s="95"/>
      <c r="F120" s="45"/>
      <c r="G120" s="46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8"/>
      <c r="AA120" s="77"/>
    </row>
    <row r="121" s="57" customFormat="true" ht="13.5" hidden="false" customHeight="true" outlineLevel="0" collapsed="false">
      <c r="A121" s="51"/>
      <c r="B121" s="83" t="n">
        <v>29</v>
      </c>
      <c r="C121" s="94" t="s">
        <v>113</v>
      </c>
      <c r="D121" s="94"/>
      <c r="E121" s="94"/>
      <c r="F121" s="37"/>
      <c r="G121" s="53" t="n">
        <v>7</v>
      </c>
      <c r="H121" s="54" t="n">
        <v>125</v>
      </c>
      <c r="I121" s="54" t="n">
        <v>169</v>
      </c>
      <c r="J121" s="54" t="n">
        <v>117</v>
      </c>
      <c r="K121" s="54" t="n">
        <v>4688</v>
      </c>
      <c r="L121" s="54" t="n">
        <v>695</v>
      </c>
      <c r="M121" s="54" t="n">
        <v>773</v>
      </c>
      <c r="N121" s="54" t="n">
        <v>768</v>
      </c>
      <c r="O121" s="54" t="n">
        <v>823</v>
      </c>
      <c r="P121" s="54" t="n">
        <v>840</v>
      </c>
      <c r="Q121" s="54" t="n">
        <v>789</v>
      </c>
      <c r="R121" s="54" t="n">
        <v>2</v>
      </c>
      <c r="S121" s="54" t="n">
        <v>52</v>
      </c>
      <c r="T121" s="54" t="n">
        <v>92</v>
      </c>
      <c r="U121" s="54" t="n">
        <v>40</v>
      </c>
      <c r="V121" s="54" t="n">
        <v>2073</v>
      </c>
      <c r="W121" s="54" t="n">
        <v>719</v>
      </c>
      <c r="X121" s="54" t="n">
        <v>704</v>
      </c>
      <c r="Y121" s="54" t="n">
        <v>650</v>
      </c>
      <c r="Z121" s="55" t="n">
        <v>503</v>
      </c>
      <c r="AA121" s="85"/>
      <c r="AB121" s="41"/>
      <c r="AC121" s="41" t="n">
        <v>29</v>
      </c>
    </row>
    <row r="122" customFormat="false" ht="8.1" hidden="false" customHeight="true" outlineLevel="0" collapsed="false">
      <c r="A122" s="42"/>
      <c r="B122" s="17"/>
      <c r="C122" s="17"/>
      <c r="D122" s="95"/>
      <c r="E122" s="95"/>
      <c r="F122" s="45"/>
      <c r="G122" s="46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8"/>
      <c r="AA122" s="49"/>
    </row>
    <row r="123" customFormat="false" ht="13.5" hidden="false" customHeight="true" outlineLevel="0" collapsed="false">
      <c r="A123" s="42"/>
      <c r="B123" s="60" t="n">
        <v>30</v>
      </c>
      <c r="C123" s="80"/>
      <c r="D123" s="76" t="s">
        <v>114</v>
      </c>
      <c r="E123" s="76"/>
      <c r="F123" s="45"/>
      <c r="G123" s="46" t="n">
        <v>7</v>
      </c>
      <c r="H123" s="47" t="n">
        <v>125</v>
      </c>
      <c r="I123" s="47" t="n">
        <v>169</v>
      </c>
      <c r="J123" s="47" t="n">
        <v>117</v>
      </c>
      <c r="K123" s="47" t="n">
        <v>4688</v>
      </c>
      <c r="L123" s="47" t="n">
        <v>695</v>
      </c>
      <c r="M123" s="47" t="n">
        <v>773</v>
      </c>
      <c r="N123" s="47" t="n">
        <v>768</v>
      </c>
      <c r="O123" s="47" t="n">
        <v>823</v>
      </c>
      <c r="P123" s="47" t="n">
        <v>840</v>
      </c>
      <c r="Q123" s="47" t="n">
        <v>789</v>
      </c>
      <c r="R123" s="47" t="n">
        <v>2</v>
      </c>
      <c r="S123" s="47" t="n">
        <v>52</v>
      </c>
      <c r="T123" s="47" t="n">
        <v>92</v>
      </c>
      <c r="U123" s="47" t="n">
        <v>40</v>
      </c>
      <c r="V123" s="47" t="n">
        <v>2073</v>
      </c>
      <c r="W123" s="47" t="n">
        <v>719</v>
      </c>
      <c r="X123" s="47" t="n">
        <v>704</v>
      </c>
      <c r="Y123" s="47" t="n">
        <v>650</v>
      </c>
      <c r="Z123" s="48" t="n">
        <v>503</v>
      </c>
      <c r="AA123" s="77"/>
      <c r="AC123" s="2" t="n">
        <v>30</v>
      </c>
    </row>
    <row r="124" customFormat="false" ht="8.1" hidden="false" customHeight="true" outlineLevel="0" collapsed="false">
      <c r="A124" s="42"/>
      <c r="B124" s="60"/>
      <c r="C124" s="80"/>
      <c r="D124" s="88"/>
      <c r="E124" s="95"/>
      <c r="F124" s="45"/>
      <c r="G124" s="46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8"/>
      <c r="AA124" s="77"/>
    </row>
    <row r="125" s="57" customFormat="true" ht="13.5" hidden="false" customHeight="true" outlineLevel="0" collapsed="false">
      <c r="A125" s="51"/>
      <c r="B125" s="83" t="n">
        <v>31</v>
      </c>
      <c r="C125" s="94" t="s">
        <v>115</v>
      </c>
      <c r="D125" s="94"/>
      <c r="E125" s="94"/>
      <c r="F125" s="37"/>
      <c r="G125" s="53" t="n">
        <v>5</v>
      </c>
      <c r="H125" s="54" t="n">
        <v>74</v>
      </c>
      <c r="I125" s="54" t="n">
        <v>98</v>
      </c>
      <c r="J125" s="54" t="n">
        <v>70</v>
      </c>
      <c r="K125" s="54" t="n">
        <v>2469</v>
      </c>
      <c r="L125" s="54" t="n">
        <v>368</v>
      </c>
      <c r="M125" s="54" t="n">
        <v>437</v>
      </c>
      <c r="N125" s="54" t="n">
        <v>434</v>
      </c>
      <c r="O125" s="54" t="n">
        <v>382</v>
      </c>
      <c r="P125" s="54" t="n">
        <v>443</v>
      </c>
      <c r="Q125" s="54" t="n">
        <v>405</v>
      </c>
      <c r="R125" s="54" t="n">
        <v>2</v>
      </c>
      <c r="S125" s="54" t="n">
        <v>32</v>
      </c>
      <c r="T125" s="54" t="n">
        <v>57</v>
      </c>
      <c r="U125" s="54" t="n">
        <v>18</v>
      </c>
      <c r="V125" s="54" t="n">
        <v>1182</v>
      </c>
      <c r="W125" s="54" t="n">
        <v>397</v>
      </c>
      <c r="X125" s="54" t="n">
        <v>385</v>
      </c>
      <c r="Y125" s="54" t="n">
        <v>400</v>
      </c>
      <c r="Z125" s="55" t="n">
        <v>331</v>
      </c>
      <c r="AA125" s="85"/>
      <c r="AB125" s="41"/>
      <c r="AC125" s="41" t="n">
        <v>31</v>
      </c>
    </row>
    <row r="126" customFormat="false" ht="8.1" hidden="false" customHeight="true" outlineLevel="0" collapsed="false">
      <c r="A126" s="42"/>
      <c r="B126" s="17"/>
      <c r="C126" s="17"/>
      <c r="D126" s="95"/>
      <c r="E126" s="95"/>
      <c r="F126" s="45"/>
      <c r="G126" s="46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8"/>
      <c r="AA126" s="49"/>
    </row>
    <row r="127" customFormat="false" ht="13.5" hidden="false" customHeight="true" outlineLevel="0" collapsed="false">
      <c r="A127" s="42"/>
      <c r="B127" s="60" t="n">
        <v>32</v>
      </c>
      <c r="C127" s="80"/>
      <c r="D127" s="76" t="s">
        <v>116</v>
      </c>
      <c r="E127" s="76"/>
      <c r="F127" s="45"/>
      <c r="G127" s="46" t="n">
        <v>5</v>
      </c>
      <c r="H127" s="47" t="n">
        <v>74</v>
      </c>
      <c r="I127" s="47" t="n">
        <v>98</v>
      </c>
      <c r="J127" s="47" t="n">
        <v>70</v>
      </c>
      <c r="K127" s="47" t="n">
        <v>2469</v>
      </c>
      <c r="L127" s="47" t="n">
        <v>368</v>
      </c>
      <c r="M127" s="47" t="n">
        <v>437</v>
      </c>
      <c r="N127" s="47" t="n">
        <v>434</v>
      </c>
      <c r="O127" s="47" t="n">
        <v>382</v>
      </c>
      <c r="P127" s="47" t="n">
        <v>443</v>
      </c>
      <c r="Q127" s="47" t="n">
        <v>405</v>
      </c>
      <c r="R127" s="47" t="n">
        <v>2</v>
      </c>
      <c r="S127" s="47" t="n">
        <v>32</v>
      </c>
      <c r="T127" s="47" t="n">
        <v>57</v>
      </c>
      <c r="U127" s="47" t="n">
        <v>18</v>
      </c>
      <c r="V127" s="47" t="n">
        <v>1182</v>
      </c>
      <c r="W127" s="47" t="n">
        <v>397</v>
      </c>
      <c r="X127" s="47" t="n">
        <v>385</v>
      </c>
      <c r="Y127" s="47" t="n">
        <v>400</v>
      </c>
      <c r="Z127" s="48" t="n">
        <v>331</v>
      </c>
      <c r="AA127" s="77"/>
      <c r="AC127" s="2" t="n">
        <v>32</v>
      </c>
    </row>
    <row r="128" customFormat="false" ht="7.5" hidden="false" customHeight="true" outlineLevel="0" collapsed="false">
      <c r="A128" s="42"/>
      <c r="B128" s="89"/>
      <c r="C128" s="89"/>
      <c r="D128" s="89"/>
      <c r="E128" s="89"/>
      <c r="F128" s="45"/>
      <c r="G128" s="90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2"/>
      <c r="AA128" s="49"/>
      <c r="AB128" s="50"/>
      <c r="AC128" s="50"/>
      <c r="AD128" s="93"/>
    </row>
    <row r="129" s="57" customFormat="true" ht="13.5" hidden="false" customHeight="true" outlineLevel="0" collapsed="false">
      <c r="A129" s="51"/>
      <c r="B129" s="83" t="n">
        <v>33</v>
      </c>
      <c r="C129" s="94" t="s">
        <v>117</v>
      </c>
      <c r="D129" s="94"/>
      <c r="E129" s="94"/>
      <c r="F129" s="37"/>
      <c r="G129" s="53" t="n">
        <v>21</v>
      </c>
      <c r="H129" s="54" t="n">
        <v>81</v>
      </c>
      <c r="I129" s="54" t="n">
        <v>133</v>
      </c>
      <c r="J129" s="54" t="n">
        <v>69</v>
      </c>
      <c r="K129" s="54" t="n">
        <v>1119</v>
      </c>
      <c r="L129" s="54" t="n">
        <v>196</v>
      </c>
      <c r="M129" s="54" t="n">
        <v>176</v>
      </c>
      <c r="N129" s="54" t="n">
        <v>185</v>
      </c>
      <c r="O129" s="54" t="n">
        <v>200</v>
      </c>
      <c r="P129" s="54" t="n">
        <v>188</v>
      </c>
      <c r="Q129" s="54" t="n">
        <v>174</v>
      </c>
      <c r="R129" s="54" t="n">
        <v>6</v>
      </c>
      <c r="S129" s="54" t="n">
        <v>23</v>
      </c>
      <c r="T129" s="54" t="n">
        <v>66</v>
      </c>
      <c r="U129" s="54" t="n">
        <v>21</v>
      </c>
      <c r="V129" s="54" t="n">
        <v>514</v>
      </c>
      <c r="W129" s="54" t="n">
        <v>160</v>
      </c>
      <c r="X129" s="54" t="n">
        <v>185</v>
      </c>
      <c r="Y129" s="54" t="n">
        <v>169</v>
      </c>
      <c r="Z129" s="55" t="n">
        <v>177</v>
      </c>
      <c r="AA129" s="85"/>
      <c r="AB129" s="41"/>
      <c r="AC129" s="41" t="n">
        <v>33</v>
      </c>
    </row>
    <row r="130" customFormat="false" ht="8.1" hidden="false" customHeight="true" outlineLevel="0" collapsed="false">
      <c r="A130" s="42"/>
      <c r="B130" s="17"/>
      <c r="C130" s="17"/>
      <c r="D130" s="95"/>
      <c r="E130" s="95"/>
      <c r="F130" s="45"/>
      <c r="G130" s="46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8"/>
      <c r="AA130" s="49"/>
    </row>
    <row r="131" customFormat="false" ht="13.5" hidden="false" customHeight="true" outlineLevel="0" collapsed="false">
      <c r="A131" s="42"/>
      <c r="B131" s="60" t="n">
        <v>34</v>
      </c>
      <c r="C131" s="75"/>
      <c r="D131" s="76" t="s">
        <v>118</v>
      </c>
      <c r="E131" s="76"/>
      <c r="F131" s="45"/>
      <c r="G131" s="46" t="n">
        <v>6</v>
      </c>
      <c r="H131" s="47" t="n">
        <v>22</v>
      </c>
      <c r="I131" s="47" t="n">
        <v>39</v>
      </c>
      <c r="J131" s="47" t="n">
        <v>20</v>
      </c>
      <c r="K131" s="47" t="n">
        <v>324</v>
      </c>
      <c r="L131" s="47" t="n">
        <v>56</v>
      </c>
      <c r="M131" s="47" t="n">
        <v>52</v>
      </c>
      <c r="N131" s="47" t="n">
        <v>51</v>
      </c>
      <c r="O131" s="47" t="n">
        <v>55</v>
      </c>
      <c r="P131" s="47" t="n">
        <v>52</v>
      </c>
      <c r="Q131" s="47" t="n">
        <v>58</v>
      </c>
      <c r="R131" s="47" t="n">
        <v>1</v>
      </c>
      <c r="S131" s="47" t="n">
        <v>5</v>
      </c>
      <c r="T131" s="47" t="n">
        <v>13</v>
      </c>
      <c r="U131" s="47" t="n">
        <v>5</v>
      </c>
      <c r="V131" s="47" t="n">
        <v>123</v>
      </c>
      <c r="W131" s="47" t="n">
        <v>39</v>
      </c>
      <c r="X131" s="47" t="n">
        <v>50</v>
      </c>
      <c r="Y131" s="47" t="n">
        <v>34</v>
      </c>
      <c r="Z131" s="48" t="n">
        <v>60</v>
      </c>
      <c r="AA131" s="77"/>
      <c r="AC131" s="2" t="n">
        <v>34</v>
      </c>
    </row>
    <row r="132" customFormat="false" ht="13.5" hidden="false" customHeight="true" outlineLevel="0" collapsed="false">
      <c r="A132" s="42"/>
      <c r="B132" s="60" t="n">
        <v>35</v>
      </c>
      <c r="C132" s="80"/>
      <c r="D132" s="76" t="s">
        <v>119</v>
      </c>
      <c r="E132" s="76"/>
      <c r="F132" s="45"/>
      <c r="G132" s="46" t="n">
        <v>7</v>
      </c>
      <c r="H132" s="47" t="n">
        <v>26</v>
      </c>
      <c r="I132" s="47" t="n">
        <v>41</v>
      </c>
      <c r="J132" s="47" t="n">
        <v>19</v>
      </c>
      <c r="K132" s="47" t="n">
        <v>253</v>
      </c>
      <c r="L132" s="47" t="n">
        <v>45</v>
      </c>
      <c r="M132" s="47" t="n">
        <v>43</v>
      </c>
      <c r="N132" s="47" t="n">
        <v>36</v>
      </c>
      <c r="O132" s="47" t="n">
        <v>47</v>
      </c>
      <c r="P132" s="47" t="n">
        <v>46</v>
      </c>
      <c r="Q132" s="47" t="n">
        <v>36</v>
      </c>
      <c r="R132" s="47" t="n">
        <v>1</v>
      </c>
      <c r="S132" s="47" t="n">
        <v>4</v>
      </c>
      <c r="T132" s="47" t="n">
        <v>11</v>
      </c>
      <c r="U132" s="47" t="n">
        <v>3</v>
      </c>
      <c r="V132" s="47" t="n">
        <v>121</v>
      </c>
      <c r="W132" s="47" t="n">
        <v>40</v>
      </c>
      <c r="X132" s="47" t="n">
        <v>38</v>
      </c>
      <c r="Y132" s="47" t="n">
        <v>43</v>
      </c>
      <c r="Z132" s="48" t="n">
        <v>29</v>
      </c>
      <c r="AA132" s="77"/>
      <c r="AC132" s="2" t="n">
        <v>35</v>
      </c>
    </row>
    <row r="133" customFormat="false" ht="13.5" hidden="false" customHeight="true" outlineLevel="0" collapsed="false">
      <c r="A133" s="42"/>
      <c r="B133" s="60" t="n">
        <v>36</v>
      </c>
      <c r="C133" s="80"/>
      <c r="D133" s="76" t="s">
        <v>120</v>
      </c>
      <c r="E133" s="76"/>
      <c r="F133" s="45"/>
      <c r="G133" s="46" t="n">
        <v>1</v>
      </c>
      <c r="H133" s="47" t="n">
        <v>7</v>
      </c>
      <c r="I133" s="47" t="n">
        <v>11</v>
      </c>
      <c r="J133" s="47" t="n">
        <v>6</v>
      </c>
      <c r="K133" s="47" t="n">
        <v>160</v>
      </c>
      <c r="L133" s="47" t="n">
        <v>26</v>
      </c>
      <c r="M133" s="47" t="n">
        <v>22</v>
      </c>
      <c r="N133" s="47" t="n">
        <v>28</v>
      </c>
      <c r="O133" s="47" t="n">
        <v>30</v>
      </c>
      <c r="P133" s="47" t="n">
        <v>25</v>
      </c>
      <c r="Q133" s="47" t="n">
        <v>29</v>
      </c>
      <c r="R133" s="47" t="n">
        <v>1</v>
      </c>
      <c r="S133" s="47" t="n">
        <v>4</v>
      </c>
      <c r="T133" s="47" t="n">
        <v>10</v>
      </c>
      <c r="U133" s="47" t="n">
        <v>3</v>
      </c>
      <c r="V133" s="47" t="n">
        <v>83</v>
      </c>
      <c r="W133" s="47" t="n">
        <v>23</v>
      </c>
      <c r="X133" s="47" t="n">
        <v>31</v>
      </c>
      <c r="Y133" s="47" t="n">
        <v>29</v>
      </c>
      <c r="Z133" s="48" t="n">
        <v>27</v>
      </c>
      <c r="AA133" s="77"/>
      <c r="AC133" s="2" t="n">
        <v>36</v>
      </c>
    </row>
    <row r="134" customFormat="false" ht="13.5" hidden="false" customHeight="true" outlineLevel="0" collapsed="false">
      <c r="A134" s="42"/>
      <c r="B134" s="60" t="n">
        <v>37</v>
      </c>
      <c r="C134" s="80"/>
      <c r="D134" s="76" t="s">
        <v>121</v>
      </c>
      <c r="E134" s="76"/>
      <c r="F134" s="45"/>
      <c r="G134" s="46" t="n">
        <v>7</v>
      </c>
      <c r="H134" s="47" t="n">
        <v>26</v>
      </c>
      <c r="I134" s="47" t="n">
        <v>42</v>
      </c>
      <c r="J134" s="47" t="n">
        <v>24</v>
      </c>
      <c r="K134" s="47" t="n">
        <v>382</v>
      </c>
      <c r="L134" s="47" t="n">
        <v>69</v>
      </c>
      <c r="M134" s="47" t="n">
        <v>59</v>
      </c>
      <c r="N134" s="47" t="n">
        <v>70</v>
      </c>
      <c r="O134" s="47" t="n">
        <v>68</v>
      </c>
      <c r="P134" s="47" t="n">
        <v>65</v>
      </c>
      <c r="Q134" s="47" t="n">
        <v>51</v>
      </c>
      <c r="R134" s="47" t="n">
        <v>3</v>
      </c>
      <c r="S134" s="47" t="n">
        <v>10</v>
      </c>
      <c r="T134" s="47" t="n">
        <v>32</v>
      </c>
      <c r="U134" s="47" t="n">
        <v>10</v>
      </c>
      <c r="V134" s="47" t="n">
        <v>187</v>
      </c>
      <c r="W134" s="47" t="n">
        <v>58</v>
      </c>
      <c r="X134" s="47" t="n">
        <v>66</v>
      </c>
      <c r="Y134" s="47" t="n">
        <v>63</v>
      </c>
      <c r="Z134" s="48" t="n">
        <v>61</v>
      </c>
      <c r="AA134" s="77"/>
      <c r="AC134" s="2" t="n">
        <v>37</v>
      </c>
    </row>
    <row r="135" customFormat="false" ht="7.5" hidden="false" customHeight="true" outlineLevel="0" collapsed="false">
      <c r="A135" s="42"/>
      <c r="B135" s="60"/>
      <c r="C135" s="80"/>
      <c r="D135" s="88"/>
      <c r="E135" s="95"/>
      <c r="F135" s="45"/>
      <c r="G135" s="46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8"/>
      <c r="AA135" s="77"/>
    </row>
    <row r="136" s="57" customFormat="true" ht="13.5" hidden="false" customHeight="true" outlineLevel="0" collapsed="false">
      <c r="A136" s="51"/>
      <c r="B136" s="83" t="n">
        <v>38</v>
      </c>
      <c r="C136" s="94" t="s">
        <v>122</v>
      </c>
      <c r="D136" s="94"/>
      <c r="E136" s="94"/>
      <c r="F136" s="37"/>
      <c r="G136" s="53" t="n">
        <v>9</v>
      </c>
      <c r="H136" s="54" t="n">
        <v>56</v>
      </c>
      <c r="I136" s="54" t="n">
        <v>89</v>
      </c>
      <c r="J136" s="54" t="n">
        <v>47</v>
      </c>
      <c r="K136" s="54" t="n">
        <v>1002</v>
      </c>
      <c r="L136" s="54" t="n">
        <v>176</v>
      </c>
      <c r="M136" s="54" t="n">
        <v>162</v>
      </c>
      <c r="N136" s="54" t="n">
        <v>171</v>
      </c>
      <c r="O136" s="54" t="n">
        <v>187</v>
      </c>
      <c r="P136" s="54" t="n">
        <v>151</v>
      </c>
      <c r="Q136" s="54" t="n">
        <v>155</v>
      </c>
      <c r="R136" s="54" t="n">
        <v>3</v>
      </c>
      <c r="S136" s="54" t="n">
        <v>19</v>
      </c>
      <c r="T136" s="54" t="n">
        <v>45</v>
      </c>
      <c r="U136" s="54" t="n">
        <v>13</v>
      </c>
      <c r="V136" s="54" t="n">
        <v>493</v>
      </c>
      <c r="W136" s="54" t="n">
        <v>154</v>
      </c>
      <c r="X136" s="54" t="n">
        <v>157</v>
      </c>
      <c r="Y136" s="54" t="n">
        <v>182</v>
      </c>
      <c r="Z136" s="55" t="n">
        <v>131</v>
      </c>
      <c r="AA136" s="85"/>
      <c r="AB136" s="41"/>
      <c r="AC136" s="41" t="n">
        <v>38</v>
      </c>
    </row>
    <row r="137" customFormat="false" ht="13.5" hidden="false" customHeight="true" outlineLevel="0" collapsed="false">
      <c r="A137" s="42"/>
      <c r="B137" s="17"/>
      <c r="C137" s="17"/>
      <c r="D137" s="95"/>
      <c r="E137" s="95"/>
      <c r="F137" s="45"/>
      <c r="G137" s="46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8"/>
      <c r="AA137" s="49"/>
    </row>
    <row r="138" customFormat="false" ht="13.5" hidden="false" customHeight="true" outlineLevel="0" collapsed="false">
      <c r="A138" s="42"/>
      <c r="B138" s="60" t="n">
        <v>39</v>
      </c>
      <c r="C138" s="80"/>
      <c r="D138" s="76" t="s">
        <v>123</v>
      </c>
      <c r="E138" s="76"/>
      <c r="F138" s="45"/>
      <c r="G138" s="46" t="n">
        <v>5</v>
      </c>
      <c r="H138" s="47" t="n">
        <v>32</v>
      </c>
      <c r="I138" s="47" t="n">
        <v>50</v>
      </c>
      <c r="J138" s="47" t="n">
        <v>27</v>
      </c>
      <c r="K138" s="47" t="n">
        <v>593</v>
      </c>
      <c r="L138" s="47" t="n">
        <v>109</v>
      </c>
      <c r="M138" s="47" t="n">
        <v>103</v>
      </c>
      <c r="N138" s="47" t="n">
        <v>88</v>
      </c>
      <c r="O138" s="47" t="n">
        <v>120</v>
      </c>
      <c r="P138" s="47" t="n">
        <v>87</v>
      </c>
      <c r="Q138" s="47" t="n">
        <v>86</v>
      </c>
      <c r="R138" s="47" t="n">
        <v>1</v>
      </c>
      <c r="S138" s="47" t="n">
        <v>9</v>
      </c>
      <c r="T138" s="47" t="n">
        <v>18</v>
      </c>
      <c r="U138" s="47" t="n">
        <v>7</v>
      </c>
      <c r="V138" s="47" t="n">
        <v>275</v>
      </c>
      <c r="W138" s="47" t="n">
        <v>93</v>
      </c>
      <c r="X138" s="47" t="n">
        <v>83</v>
      </c>
      <c r="Y138" s="47" t="n">
        <v>99</v>
      </c>
      <c r="Z138" s="48" t="n">
        <v>70</v>
      </c>
      <c r="AA138" s="77"/>
      <c r="AC138" s="2" t="n">
        <v>39</v>
      </c>
    </row>
    <row r="139" customFormat="false" ht="13.5" hidden="false" customHeight="true" outlineLevel="0" collapsed="false">
      <c r="A139" s="42"/>
      <c r="B139" s="60" t="n">
        <v>40</v>
      </c>
      <c r="C139" s="80"/>
      <c r="D139" s="76" t="s">
        <v>124</v>
      </c>
      <c r="E139" s="76"/>
      <c r="F139" s="45"/>
      <c r="G139" s="46" t="n">
        <v>1</v>
      </c>
      <c r="H139" s="47" t="n">
        <v>7</v>
      </c>
      <c r="I139" s="47" t="n">
        <v>13</v>
      </c>
      <c r="J139" s="47" t="n">
        <v>6</v>
      </c>
      <c r="K139" s="47" t="n">
        <v>128</v>
      </c>
      <c r="L139" s="47" t="n">
        <v>21</v>
      </c>
      <c r="M139" s="47" t="n">
        <v>19</v>
      </c>
      <c r="N139" s="47" t="n">
        <v>22</v>
      </c>
      <c r="O139" s="47" t="n">
        <v>21</v>
      </c>
      <c r="P139" s="47" t="n">
        <v>23</v>
      </c>
      <c r="Q139" s="47" t="n">
        <v>22</v>
      </c>
      <c r="R139" s="47" t="n">
        <v>1</v>
      </c>
      <c r="S139" s="47" t="n">
        <v>4</v>
      </c>
      <c r="T139" s="47" t="n">
        <v>13</v>
      </c>
      <c r="U139" s="47" t="n">
        <v>4</v>
      </c>
      <c r="V139" s="47" t="n">
        <v>67</v>
      </c>
      <c r="W139" s="47" t="n">
        <v>18</v>
      </c>
      <c r="X139" s="47" t="n">
        <v>27</v>
      </c>
      <c r="Y139" s="47" t="n">
        <v>22</v>
      </c>
      <c r="Z139" s="48" t="n">
        <v>35</v>
      </c>
      <c r="AA139" s="77"/>
      <c r="AC139" s="2" t="n">
        <v>40</v>
      </c>
    </row>
    <row r="140" customFormat="false" ht="13.5" hidden="false" customHeight="true" outlineLevel="0" collapsed="false">
      <c r="A140" s="42"/>
      <c r="B140" s="60" t="n">
        <v>41</v>
      </c>
      <c r="C140" s="80"/>
      <c r="D140" s="76" t="s">
        <v>125</v>
      </c>
      <c r="E140" s="76"/>
      <c r="F140" s="45"/>
      <c r="G140" s="46" t="n">
        <v>3</v>
      </c>
      <c r="H140" s="47" t="n">
        <v>17</v>
      </c>
      <c r="I140" s="47" t="n">
        <v>26</v>
      </c>
      <c r="J140" s="47" t="n">
        <v>14</v>
      </c>
      <c r="K140" s="47" t="n">
        <v>281</v>
      </c>
      <c r="L140" s="47" t="n">
        <v>46</v>
      </c>
      <c r="M140" s="47" t="n">
        <v>40</v>
      </c>
      <c r="N140" s="47" t="n">
        <v>61</v>
      </c>
      <c r="O140" s="47" t="n">
        <v>46</v>
      </c>
      <c r="P140" s="47" t="n">
        <v>41</v>
      </c>
      <c r="Q140" s="47" t="n">
        <v>47</v>
      </c>
      <c r="R140" s="47" t="n">
        <v>1</v>
      </c>
      <c r="S140" s="47" t="n">
        <v>6</v>
      </c>
      <c r="T140" s="47" t="n">
        <v>14</v>
      </c>
      <c r="U140" s="47" t="n">
        <v>2</v>
      </c>
      <c r="V140" s="47" t="n">
        <v>151</v>
      </c>
      <c r="W140" s="47" t="n">
        <v>43</v>
      </c>
      <c r="X140" s="47" t="n">
        <v>47</v>
      </c>
      <c r="Y140" s="47" t="n">
        <v>61</v>
      </c>
      <c r="Z140" s="48" t="n">
        <v>26</v>
      </c>
      <c r="AA140" s="77"/>
      <c r="AC140" s="2" t="n">
        <v>41</v>
      </c>
    </row>
    <row r="141" customFormat="false" ht="7.5" hidden="false" customHeight="true" outlineLevel="0" collapsed="false">
      <c r="A141" s="42"/>
      <c r="B141" s="60"/>
      <c r="C141" s="80"/>
      <c r="D141" s="88"/>
      <c r="E141" s="95"/>
      <c r="F141" s="45"/>
      <c r="G141" s="46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8"/>
      <c r="AA141" s="77"/>
    </row>
    <row r="142" s="57" customFormat="true" ht="13.5" hidden="false" customHeight="true" outlineLevel="0" collapsed="false">
      <c r="A142" s="51"/>
      <c r="B142" s="83" t="n">
        <v>42</v>
      </c>
      <c r="C142" s="94" t="s">
        <v>126</v>
      </c>
      <c r="D142" s="94"/>
      <c r="E142" s="94"/>
      <c r="F142" s="37"/>
      <c r="G142" s="53" t="n">
        <v>18</v>
      </c>
      <c r="H142" s="54" t="n">
        <v>99</v>
      </c>
      <c r="I142" s="54" t="n">
        <v>153</v>
      </c>
      <c r="J142" s="54" t="n">
        <v>80</v>
      </c>
      <c r="K142" s="54" t="n">
        <v>1673</v>
      </c>
      <c r="L142" s="54" t="n">
        <v>278</v>
      </c>
      <c r="M142" s="54" t="n">
        <v>303</v>
      </c>
      <c r="N142" s="54" t="n">
        <v>283</v>
      </c>
      <c r="O142" s="54" t="n">
        <v>273</v>
      </c>
      <c r="P142" s="54" t="n">
        <v>266</v>
      </c>
      <c r="Q142" s="54" t="n">
        <v>270</v>
      </c>
      <c r="R142" s="54" t="n">
        <v>6</v>
      </c>
      <c r="S142" s="54" t="n">
        <v>33</v>
      </c>
      <c r="T142" s="54" t="n">
        <v>79</v>
      </c>
      <c r="U142" s="54" t="n">
        <v>29</v>
      </c>
      <c r="V142" s="54" t="n">
        <v>807</v>
      </c>
      <c r="W142" s="54" t="n">
        <v>244</v>
      </c>
      <c r="X142" s="54" t="n">
        <v>288</v>
      </c>
      <c r="Y142" s="54" t="n">
        <v>275</v>
      </c>
      <c r="Z142" s="55" t="n">
        <v>224</v>
      </c>
      <c r="AA142" s="85"/>
      <c r="AB142" s="41"/>
      <c r="AC142" s="41" t="n">
        <v>42</v>
      </c>
    </row>
    <row r="143" customFormat="false" ht="8.1" hidden="false" customHeight="true" outlineLevel="0" collapsed="false">
      <c r="A143" s="42"/>
      <c r="B143" s="17"/>
      <c r="C143" s="17"/>
      <c r="D143" s="95"/>
      <c r="E143" s="95"/>
      <c r="F143" s="45"/>
      <c r="G143" s="46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8"/>
      <c r="AA143" s="49"/>
    </row>
    <row r="144" customFormat="false" ht="13.5" hidden="false" customHeight="true" outlineLevel="0" collapsed="false">
      <c r="A144" s="42"/>
      <c r="B144" s="60" t="n">
        <v>43</v>
      </c>
      <c r="C144" s="80"/>
      <c r="D144" s="76" t="s">
        <v>127</v>
      </c>
      <c r="E144" s="76"/>
      <c r="F144" s="45"/>
      <c r="G144" s="46" t="n">
        <v>2</v>
      </c>
      <c r="H144" s="47" t="n">
        <v>10</v>
      </c>
      <c r="I144" s="47" t="n">
        <v>16</v>
      </c>
      <c r="J144" s="47" t="n">
        <v>7</v>
      </c>
      <c r="K144" s="47" t="n">
        <v>149</v>
      </c>
      <c r="L144" s="47" t="n">
        <v>22</v>
      </c>
      <c r="M144" s="47" t="n">
        <v>31</v>
      </c>
      <c r="N144" s="47" t="n">
        <v>25</v>
      </c>
      <c r="O144" s="47" t="n">
        <v>27</v>
      </c>
      <c r="P144" s="47" t="n">
        <v>16</v>
      </c>
      <c r="Q144" s="47" t="n">
        <v>28</v>
      </c>
      <c r="R144" s="47" t="n">
        <v>1</v>
      </c>
      <c r="S144" s="47" t="n">
        <v>4</v>
      </c>
      <c r="T144" s="47" t="n">
        <v>11</v>
      </c>
      <c r="U144" s="47" t="n">
        <v>5</v>
      </c>
      <c r="V144" s="47" t="n">
        <v>73</v>
      </c>
      <c r="W144" s="47" t="n">
        <v>21</v>
      </c>
      <c r="X144" s="47" t="n">
        <v>25</v>
      </c>
      <c r="Y144" s="47" t="n">
        <v>27</v>
      </c>
      <c r="Z144" s="48" t="n">
        <v>19</v>
      </c>
      <c r="AA144" s="77"/>
      <c r="AC144" s="2" t="n">
        <v>43</v>
      </c>
    </row>
    <row r="145" customFormat="false" ht="13.5" hidden="false" customHeight="true" outlineLevel="0" collapsed="false">
      <c r="A145" s="42"/>
      <c r="B145" s="60" t="n">
        <v>44</v>
      </c>
      <c r="C145" s="80"/>
      <c r="D145" s="76" t="s">
        <v>128</v>
      </c>
      <c r="E145" s="76"/>
      <c r="F145" s="45"/>
      <c r="G145" s="46" t="n">
        <v>2</v>
      </c>
      <c r="H145" s="47" t="n">
        <v>12</v>
      </c>
      <c r="I145" s="47" t="n">
        <v>18</v>
      </c>
      <c r="J145" s="47" t="n">
        <v>9</v>
      </c>
      <c r="K145" s="47" t="n">
        <v>190</v>
      </c>
      <c r="L145" s="47" t="n">
        <v>36</v>
      </c>
      <c r="M145" s="47" t="n">
        <v>35</v>
      </c>
      <c r="N145" s="47" t="n">
        <v>29</v>
      </c>
      <c r="O145" s="47" t="n">
        <v>34</v>
      </c>
      <c r="P145" s="47" t="n">
        <v>28</v>
      </c>
      <c r="Q145" s="47" t="n">
        <v>28</v>
      </c>
      <c r="R145" s="47" t="n">
        <v>1</v>
      </c>
      <c r="S145" s="47" t="n">
        <v>4</v>
      </c>
      <c r="T145" s="47" t="n">
        <v>10</v>
      </c>
      <c r="U145" s="47" t="n">
        <v>3</v>
      </c>
      <c r="V145" s="47" t="n">
        <v>81</v>
      </c>
      <c r="W145" s="47" t="n">
        <v>26</v>
      </c>
      <c r="X145" s="47" t="n">
        <v>32</v>
      </c>
      <c r="Y145" s="47" t="n">
        <v>23</v>
      </c>
      <c r="Z145" s="48" t="n">
        <v>16</v>
      </c>
      <c r="AA145" s="77"/>
      <c r="AC145" s="2" t="n">
        <v>44</v>
      </c>
    </row>
    <row r="146" customFormat="false" ht="13.5" hidden="false" customHeight="true" outlineLevel="0" collapsed="false">
      <c r="A146" s="42"/>
      <c r="B146" s="60" t="n">
        <v>45</v>
      </c>
      <c r="C146" s="80"/>
      <c r="D146" s="76" t="s">
        <v>129</v>
      </c>
      <c r="E146" s="76"/>
      <c r="F146" s="45"/>
      <c r="G146" s="46" t="n">
        <v>5</v>
      </c>
      <c r="H146" s="47" t="n">
        <v>14</v>
      </c>
      <c r="I146" s="47" t="n">
        <v>26</v>
      </c>
      <c r="J146" s="47" t="n">
        <v>13</v>
      </c>
      <c r="K146" s="47" t="n">
        <v>160</v>
      </c>
      <c r="L146" s="47" t="n">
        <v>27</v>
      </c>
      <c r="M146" s="47" t="n">
        <v>30</v>
      </c>
      <c r="N146" s="47" t="n">
        <v>35</v>
      </c>
      <c r="O146" s="47" t="n">
        <v>23</v>
      </c>
      <c r="P146" s="47" t="n">
        <v>25</v>
      </c>
      <c r="Q146" s="47" t="n">
        <v>20</v>
      </c>
      <c r="R146" s="47" t="n">
        <v>1</v>
      </c>
      <c r="S146" s="47" t="n">
        <v>4</v>
      </c>
      <c r="T146" s="47" t="n">
        <v>11</v>
      </c>
      <c r="U146" s="47" t="n">
        <v>3</v>
      </c>
      <c r="V146" s="47" t="n">
        <v>71</v>
      </c>
      <c r="W146" s="47" t="n">
        <v>23</v>
      </c>
      <c r="X146" s="47" t="n">
        <v>25</v>
      </c>
      <c r="Y146" s="47" t="n">
        <v>23</v>
      </c>
      <c r="Z146" s="48" t="n">
        <v>29</v>
      </c>
      <c r="AA146" s="77"/>
      <c r="AC146" s="2" t="n">
        <v>45</v>
      </c>
    </row>
    <row r="147" customFormat="false" ht="13.5" hidden="false" customHeight="true" outlineLevel="0" collapsed="false">
      <c r="A147" s="42"/>
      <c r="B147" s="60" t="n">
        <v>46</v>
      </c>
      <c r="C147" s="80"/>
      <c r="D147" s="76" t="s">
        <v>130</v>
      </c>
      <c r="E147" s="76"/>
      <c r="F147" s="45"/>
      <c r="G147" s="46" t="n">
        <v>4</v>
      </c>
      <c r="H147" s="47" t="n">
        <v>28</v>
      </c>
      <c r="I147" s="47" t="n">
        <v>42</v>
      </c>
      <c r="J147" s="47" t="n">
        <v>23</v>
      </c>
      <c r="K147" s="47" t="n">
        <v>492</v>
      </c>
      <c r="L147" s="47" t="n">
        <v>78</v>
      </c>
      <c r="M147" s="47" t="n">
        <v>88</v>
      </c>
      <c r="N147" s="47" t="n">
        <v>83</v>
      </c>
      <c r="O147" s="47" t="n">
        <v>82</v>
      </c>
      <c r="P147" s="47" t="n">
        <v>82</v>
      </c>
      <c r="Q147" s="47" t="n">
        <v>79</v>
      </c>
      <c r="R147" s="47" t="n">
        <v>1</v>
      </c>
      <c r="S147" s="47" t="n">
        <v>7</v>
      </c>
      <c r="T147" s="47" t="n">
        <v>16</v>
      </c>
      <c r="U147" s="47" t="n">
        <v>6</v>
      </c>
      <c r="V147" s="47" t="n">
        <v>239</v>
      </c>
      <c r="W147" s="47" t="n">
        <v>70</v>
      </c>
      <c r="X147" s="47" t="n">
        <v>86</v>
      </c>
      <c r="Y147" s="47" t="n">
        <v>83</v>
      </c>
      <c r="Z147" s="48" t="n">
        <v>68</v>
      </c>
      <c r="AA147" s="77"/>
      <c r="AC147" s="2" t="n">
        <v>46</v>
      </c>
    </row>
    <row r="148" customFormat="false" ht="13.5" hidden="false" customHeight="true" outlineLevel="0" collapsed="false">
      <c r="A148" s="42"/>
      <c r="B148" s="60" t="n">
        <v>47</v>
      </c>
      <c r="C148" s="80"/>
      <c r="D148" s="76" t="s">
        <v>131</v>
      </c>
      <c r="E148" s="76"/>
      <c r="F148" s="45"/>
      <c r="G148" s="46" t="n">
        <v>4</v>
      </c>
      <c r="H148" s="47" t="n">
        <v>22</v>
      </c>
      <c r="I148" s="47" t="n">
        <v>33</v>
      </c>
      <c r="J148" s="47" t="n">
        <v>18</v>
      </c>
      <c r="K148" s="47" t="n">
        <v>372</v>
      </c>
      <c r="L148" s="47" t="n">
        <v>62</v>
      </c>
      <c r="M148" s="47" t="n">
        <v>69</v>
      </c>
      <c r="N148" s="47" t="n">
        <v>58</v>
      </c>
      <c r="O148" s="47" t="n">
        <v>61</v>
      </c>
      <c r="P148" s="47" t="n">
        <v>58</v>
      </c>
      <c r="Q148" s="47" t="n">
        <v>64</v>
      </c>
      <c r="R148" s="47" t="n">
        <v>1</v>
      </c>
      <c r="S148" s="47" t="n">
        <v>7</v>
      </c>
      <c r="T148" s="47" t="n">
        <v>16</v>
      </c>
      <c r="U148" s="47" t="n">
        <v>6</v>
      </c>
      <c r="V148" s="47" t="n">
        <v>166</v>
      </c>
      <c r="W148" s="47" t="n">
        <v>48</v>
      </c>
      <c r="X148" s="47" t="n">
        <v>59</v>
      </c>
      <c r="Y148" s="47" t="n">
        <v>59</v>
      </c>
      <c r="Z148" s="48" t="n">
        <v>44</v>
      </c>
      <c r="AA148" s="77"/>
      <c r="AC148" s="2" t="n">
        <v>47</v>
      </c>
    </row>
    <row r="149" customFormat="false" ht="13.5" hidden="false" customHeight="true" outlineLevel="0" collapsed="false">
      <c r="A149" s="42"/>
      <c r="B149" s="60" t="n">
        <v>48</v>
      </c>
      <c r="C149" s="80"/>
      <c r="D149" s="76" t="s">
        <v>121</v>
      </c>
      <c r="E149" s="76"/>
      <c r="F149" s="45"/>
      <c r="G149" s="46" t="n">
        <v>1</v>
      </c>
      <c r="H149" s="47" t="n">
        <v>13</v>
      </c>
      <c r="I149" s="47" t="n">
        <v>18</v>
      </c>
      <c r="J149" s="47" t="n">
        <v>10</v>
      </c>
      <c r="K149" s="47" t="n">
        <v>310</v>
      </c>
      <c r="L149" s="47" t="n">
        <v>53</v>
      </c>
      <c r="M149" s="47" t="n">
        <v>50</v>
      </c>
      <c r="N149" s="47" t="n">
        <v>53</v>
      </c>
      <c r="O149" s="47" t="n">
        <v>46</v>
      </c>
      <c r="P149" s="47" t="n">
        <v>57</v>
      </c>
      <c r="Q149" s="47" t="n">
        <v>51</v>
      </c>
      <c r="R149" s="47" t="n">
        <v>1</v>
      </c>
      <c r="S149" s="47" t="n">
        <v>7</v>
      </c>
      <c r="T149" s="47" t="n">
        <v>15</v>
      </c>
      <c r="U149" s="47" t="n">
        <v>6</v>
      </c>
      <c r="V149" s="47" t="n">
        <v>177</v>
      </c>
      <c r="W149" s="47" t="n">
        <v>56</v>
      </c>
      <c r="X149" s="47" t="n">
        <v>61</v>
      </c>
      <c r="Y149" s="47" t="n">
        <v>60</v>
      </c>
      <c r="Z149" s="48" t="n">
        <v>48</v>
      </c>
      <c r="AA149" s="77"/>
      <c r="AC149" s="2" t="n">
        <v>48</v>
      </c>
    </row>
    <row r="150" customFormat="false" ht="7.5" hidden="false" customHeight="true" outlineLevel="0" collapsed="false">
      <c r="A150" s="42"/>
      <c r="B150" s="89"/>
      <c r="C150" s="89"/>
      <c r="D150" s="89"/>
      <c r="E150" s="89"/>
      <c r="F150" s="45"/>
      <c r="G150" s="90"/>
      <c r="H150" s="91"/>
      <c r="I150" s="91"/>
      <c r="J150" s="91"/>
      <c r="K150" s="91"/>
      <c r="L150" s="91"/>
      <c r="M150" s="91"/>
      <c r="N150" s="91"/>
      <c r="O150" s="91"/>
      <c r="P150" s="91"/>
      <c r="Q150" s="91"/>
      <c r="R150" s="91"/>
      <c r="S150" s="91"/>
      <c r="T150" s="91"/>
      <c r="U150" s="91"/>
      <c r="V150" s="91"/>
      <c r="W150" s="91"/>
      <c r="X150" s="91"/>
      <c r="Y150" s="91"/>
      <c r="Z150" s="92"/>
      <c r="AA150" s="49"/>
      <c r="AB150" s="50"/>
      <c r="AC150" s="50"/>
      <c r="AD150" s="93"/>
    </row>
    <row r="151" s="57" customFormat="true" ht="13.5" hidden="false" customHeight="true" outlineLevel="0" collapsed="false">
      <c r="A151" s="51"/>
      <c r="B151" s="83" t="n">
        <v>49</v>
      </c>
      <c r="C151" s="94" t="s">
        <v>132</v>
      </c>
      <c r="D151" s="94"/>
      <c r="E151" s="94"/>
      <c r="F151" s="37"/>
      <c r="G151" s="53" t="n">
        <v>34</v>
      </c>
      <c r="H151" s="54" t="n">
        <v>148</v>
      </c>
      <c r="I151" s="54" t="n">
        <v>239</v>
      </c>
      <c r="J151" s="54" t="n">
        <v>121</v>
      </c>
      <c r="K151" s="54" t="n">
        <v>2027</v>
      </c>
      <c r="L151" s="54" t="n">
        <v>354</v>
      </c>
      <c r="M151" s="54" t="n">
        <v>330</v>
      </c>
      <c r="N151" s="54" t="n">
        <v>351</v>
      </c>
      <c r="O151" s="54" t="n">
        <v>331</v>
      </c>
      <c r="P151" s="54" t="n">
        <v>340</v>
      </c>
      <c r="Q151" s="54" t="n">
        <v>321</v>
      </c>
      <c r="R151" s="54" t="n">
        <v>7</v>
      </c>
      <c r="S151" s="54" t="n">
        <v>39</v>
      </c>
      <c r="T151" s="54" t="n">
        <v>96</v>
      </c>
      <c r="U151" s="54" t="n">
        <v>28</v>
      </c>
      <c r="V151" s="54" t="n">
        <v>1056</v>
      </c>
      <c r="W151" s="54" t="n">
        <v>354</v>
      </c>
      <c r="X151" s="54" t="n">
        <v>340</v>
      </c>
      <c r="Y151" s="54" t="n">
        <v>362</v>
      </c>
      <c r="Z151" s="55" t="n">
        <v>301</v>
      </c>
      <c r="AA151" s="85"/>
      <c r="AB151" s="41"/>
      <c r="AC151" s="41" t="n">
        <v>49</v>
      </c>
    </row>
    <row r="152" customFormat="false" ht="8.1" hidden="false" customHeight="true" outlineLevel="0" collapsed="false">
      <c r="A152" s="42"/>
      <c r="B152" s="17"/>
      <c r="C152" s="17"/>
      <c r="D152" s="95"/>
      <c r="E152" s="95"/>
      <c r="F152" s="45"/>
      <c r="G152" s="46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8"/>
      <c r="AA152" s="49"/>
    </row>
    <row r="153" customFormat="false" ht="13.5" hidden="false" customHeight="true" outlineLevel="0" collapsed="false">
      <c r="A153" s="42"/>
      <c r="B153" s="60" t="n">
        <v>50</v>
      </c>
      <c r="C153" s="80"/>
      <c r="D153" s="76" t="s">
        <v>133</v>
      </c>
      <c r="E153" s="76"/>
      <c r="F153" s="45"/>
      <c r="G153" s="46" t="n">
        <v>8</v>
      </c>
      <c r="H153" s="47" t="n">
        <v>31</v>
      </c>
      <c r="I153" s="47" t="n">
        <v>50</v>
      </c>
      <c r="J153" s="47" t="n">
        <v>23</v>
      </c>
      <c r="K153" s="47" t="n">
        <v>393</v>
      </c>
      <c r="L153" s="47" t="n">
        <v>70</v>
      </c>
      <c r="M153" s="47" t="n">
        <v>65</v>
      </c>
      <c r="N153" s="47" t="n">
        <v>64</v>
      </c>
      <c r="O153" s="47" t="n">
        <v>59</v>
      </c>
      <c r="P153" s="47" t="n">
        <v>68</v>
      </c>
      <c r="Q153" s="47" t="n">
        <v>67</v>
      </c>
      <c r="R153" s="47" t="n">
        <v>1</v>
      </c>
      <c r="S153" s="47" t="n">
        <v>7</v>
      </c>
      <c r="T153" s="47" t="n">
        <v>17</v>
      </c>
      <c r="U153" s="47" t="n">
        <v>6</v>
      </c>
      <c r="V153" s="47" t="n">
        <v>225</v>
      </c>
      <c r="W153" s="47" t="n">
        <v>75</v>
      </c>
      <c r="X153" s="47" t="n">
        <v>79</v>
      </c>
      <c r="Y153" s="47" t="n">
        <v>71</v>
      </c>
      <c r="Z153" s="48" t="n">
        <v>72</v>
      </c>
      <c r="AA153" s="77"/>
      <c r="AC153" s="2" t="n">
        <v>50</v>
      </c>
    </row>
    <row r="154" customFormat="false" ht="13.5" hidden="false" customHeight="true" outlineLevel="0" collapsed="false">
      <c r="A154" s="42"/>
      <c r="B154" s="60" t="n">
        <v>51</v>
      </c>
      <c r="C154" s="80"/>
      <c r="D154" s="76" t="s">
        <v>134</v>
      </c>
      <c r="E154" s="76"/>
      <c r="F154" s="45"/>
      <c r="G154" s="46" t="n">
        <v>13</v>
      </c>
      <c r="H154" s="47" t="n">
        <v>61</v>
      </c>
      <c r="I154" s="47" t="n">
        <v>101</v>
      </c>
      <c r="J154" s="47" t="n">
        <v>56</v>
      </c>
      <c r="K154" s="47" t="n">
        <v>1037</v>
      </c>
      <c r="L154" s="47" t="n">
        <v>178</v>
      </c>
      <c r="M154" s="47" t="n">
        <v>160</v>
      </c>
      <c r="N154" s="47" t="n">
        <v>183</v>
      </c>
      <c r="O154" s="47" t="n">
        <v>176</v>
      </c>
      <c r="P154" s="47" t="n">
        <v>164</v>
      </c>
      <c r="Q154" s="47" t="n">
        <v>176</v>
      </c>
      <c r="R154" s="47" t="n">
        <v>3</v>
      </c>
      <c r="S154" s="47" t="n">
        <v>19</v>
      </c>
      <c r="T154" s="47" t="n">
        <v>44</v>
      </c>
      <c r="U154" s="47" t="n">
        <v>11</v>
      </c>
      <c r="V154" s="47" t="n">
        <v>497</v>
      </c>
      <c r="W154" s="47" t="n">
        <v>171</v>
      </c>
      <c r="X154" s="47" t="n">
        <v>157</v>
      </c>
      <c r="Y154" s="47" t="n">
        <v>169</v>
      </c>
      <c r="Z154" s="48" t="n">
        <v>145</v>
      </c>
      <c r="AA154" s="77"/>
      <c r="AC154" s="2" t="n">
        <v>51</v>
      </c>
    </row>
    <row r="155" customFormat="false" ht="13.5" hidden="false" customHeight="true" outlineLevel="0" collapsed="false">
      <c r="A155" s="42"/>
      <c r="B155" s="60" t="n">
        <v>52</v>
      </c>
      <c r="C155" s="80"/>
      <c r="D155" s="76" t="s">
        <v>135</v>
      </c>
      <c r="E155" s="76"/>
      <c r="F155" s="45"/>
      <c r="G155" s="46" t="n">
        <v>4</v>
      </c>
      <c r="H155" s="47" t="n">
        <v>18</v>
      </c>
      <c r="I155" s="47" t="n">
        <v>27</v>
      </c>
      <c r="J155" s="47" t="n">
        <v>16</v>
      </c>
      <c r="K155" s="47" t="n">
        <v>232</v>
      </c>
      <c r="L155" s="47" t="n">
        <v>42</v>
      </c>
      <c r="M155" s="47" t="n">
        <v>49</v>
      </c>
      <c r="N155" s="47" t="n">
        <v>39</v>
      </c>
      <c r="O155" s="47" t="n">
        <v>34</v>
      </c>
      <c r="P155" s="47" t="n">
        <v>44</v>
      </c>
      <c r="Q155" s="47" t="n">
        <v>24</v>
      </c>
      <c r="R155" s="47" t="n">
        <v>1</v>
      </c>
      <c r="S155" s="47" t="n">
        <v>4</v>
      </c>
      <c r="T155" s="47" t="n">
        <v>12</v>
      </c>
      <c r="U155" s="47" t="n">
        <v>4</v>
      </c>
      <c r="V155" s="47" t="n">
        <v>121</v>
      </c>
      <c r="W155" s="47" t="n">
        <v>42</v>
      </c>
      <c r="X155" s="47" t="n">
        <v>41</v>
      </c>
      <c r="Y155" s="47" t="n">
        <v>38</v>
      </c>
      <c r="Z155" s="48" t="n">
        <v>34</v>
      </c>
      <c r="AA155" s="77"/>
      <c r="AC155" s="2" t="n">
        <v>52</v>
      </c>
    </row>
    <row r="156" customFormat="false" ht="13.5" hidden="false" customHeight="true" outlineLevel="0" collapsed="false">
      <c r="A156" s="42"/>
      <c r="B156" s="60" t="n">
        <v>53</v>
      </c>
      <c r="C156" s="80"/>
      <c r="D156" s="76" t="s">
        <v>136</v>
      </c>
      <c r="E156" s="76"/>
      <c r="F156" s="45"/>
      <c r="G156" s="46" t="n">
        <v>5</v>
      </c>
      <c r="H156" s="47" t="n">
        <v>22</v>
      </c>
      <c r="I156" s="47" t="n">
        <v>36</v>
      </c>
      <c r="J156" s="47" t="n">
        <v>16</v>
      </c>
      <c r="K156" s="47" t="n">
        <v>221</v>
      </c>
      <c r="L156" s="47" t="n">
        <v>40</v>
      </c>
      <c r="M156" s="47" t="n">
        <v>34</v>
      </c>
      <c r="N156" s="47" t="n">
        <v>39</v>
      </c>
      <c r="O156" s="47" t="n">
        <v>42</v>
      </c>
      <c r="P156" s="47" t="n">
        <v>34</v>
      </c>
      <c r="Q156" s="47" t="n">
        <v>32</v>
      </c>
      <c r="R156" s="47" t="n">
        <v>1</v>
      </c>
      <c r="S156" s="47" t="n">
        <v>5</v>
      </c>
      <c r="T156" s="47" t="n">
        <v>12</v>
      </c>
      <c r="U156" s="47" t="n">
        <v>4</v>
      </c>
      <c r="V156" s="47" t="n">
        <v>123</v>
      </c>
      <c r="W156" s="47" t="n">
        <v>39</v>
      </c>
      <c r="X156" s="47" t="n">
        <v>36</v>
      </c>
      <c r="Y156" s="47" t="n">
        <v>48</v>
      </c>
      <c r="Z156" s="48" t="n">
        <v>29</v>
      </c>
      <c r="AA156" s="77"/>
      <c r="AC156" s="2" t="n">
        <v>53</v>
      </c>
    </row>
    <row r="157" customFormat="false" ht="13.5" hidden="false" customHeight="true" outlineLevel="0" collapsed="false">
      <c r="A157" s="42"/>
      <c r="B157" s="60" t="n">
        <v>54</v>
      </c>
      <c r="C157" s="80"/>
      <c r="D157" s="76" t="s">
        <v>137</v>
      </c>
      <c r="E157" s="76"/>
      <c r="F157" s="45"/>
      <c r="G157" s="46" t="n">
        <v>4</v>
      </c>
      <c r="H157" s="47" t="n">
        <v>16</v>
      </c>
      <c r="I157" s="47" t="n">
        <v>25</v>
      </c>
      <c r="J157" s="47" t="n">
        <v>10</v>
      </c>
      <c r="K157" s="47" t="n">
        <v>144</v>
      </c>
      <c r="L157" s="47" t="n">
        <v>24</v>
      </c>
      <c r="M157" s="47" t="n">
        <v>22</v>
      </c>
      <c r="N157" s="47" t="n">
        <v>26</v>
      </c>
      <c r="O157" s="47" t="n">
        <v>20</v>
      </c>
      <c r="P157" s="47" t="n">
        <v>30</v>
      </c>
      <c r="Q157" s="47" t="n">
        <v>22</v>
      </c>
      <c r="R157" s="47" t="n">
        <v>1</v>
      </c>
      <c r="S157" s="47" t="n">
        <v>4</v>
      </c>
      <c r="T157" s="47" t="n">
        <v>11</v>
      </c>
      <c r="U157" s="47" t="n">
        <v>3</v>
      </c>
      <c r="V157" s="47" t="n">
        <v>90</v>
      </c>
      <c r="W157" s="47" t="n">
        <v>27</v>
      </c>
      <c r="X157" s="47" t="n">
        <v>27</v>
      </c>
      <c r="Y157" s="47" t="n">
        <v>36</v>
      </c>
      <c r="Z157" s="48" t="n">
        <v>21</v>
      </c>
      <c r="AA157" s="77"/>
      <c r="AC157" s="2" t="n">
        <v>54</v>
      </c>
    </row>
    <row r="158" customFormat="false" ht="8.1" hidden="false" customHeight="true" outlineLevel="0" collapsed="false">
      <c r="A158" s="96"/>
      <c r="B158" s="96"/>
      <c r="C158" s="97"/>
      <c r="D158" s="98"/>
      <c r="E158" s="99"/>
      <c r="F158" s="100"/>
      <c r="G158" s="101"/>
      <c r="H158" s="102"/>
      <c r="I158" s="102"/>
      <c r="J158" s="102"/>
      <c r="K158" s="102"/>
      <c r="L158" s="102"/>
      <c r="M158" s="102"/>
      <c r="N158" s="102"/>
      <c r="O158" s="102"/>
      <c r="P158" s="102"/>
      <c r="Q158" s="102"/>
      <c r="R158" s="102"/>
      <c r="S158" s="102"/>
      <c r="T158" s="102"/>
      <c r="U158" s="102"/>
      <c r="V158" s="102"/>
      <c r="W158" s="102"/>
      <c r="X158" s="102"/>
      <c r="Y158" s="102"/>
      <c r="Z158" s="103"/>
      <c r="AA158" s="104"/>
      <c r="AB158" s="105"/>
      <c r="AC158" s="105"/>
    </row>
    <row r="159" customFormat="false" ht="12.75" hidden="false" customHeight="false" outlineLevel="0" collapsed="false"/>
  </sheetData>
  <mergeCells count="119">
    <mergeCell ref="G3:N3"/>
    <mergeCell ref="Y4:AC4"/>
    <mergeCell ref="B5:F7"/>
    <mergeCell ref="G5:Q5"/>
    <mergeCell ref="R5:Z5"/>
    <mergeCell ref="AA5:AC7"/>
    <mergeCell ref="G6:G7"/>
    <mergeCell ref="H6:H7"/>
    <mergeCell ref="I6:I7"/>
    <mergeCell ref="K6:Q6"/>
    <mergeCell ref="R6:R7"/>
    <mergeCell ref="S6:S7"/>
    <mergeCell ref="T6:T7"/>
    <mergeCell ref="V6:Y6"/>
    <mergeCell ref="Z6:Z7"/>
    <mergeCell ref="G9:Z9"/>
    <mergeCell ref="G19:Z1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7:E67"/>
    <mergeCell ref="D68:E68"/>
    <mergeCell ref="D69:E69"/>
    <mergeCell ref="D70:E70"/>
    <mergeCell ref="D71:E71"/>
    <mergeCell ref="D72:E72"/>
    <mergeCell ref="D73:E73"/>
    <mergeCell ref="D74:E74"/>
    <mergeCell ref="D76:E76"/>
    <mergeCell ref="D77:E77"/>
    <mergeCell ref="D78:E78"/>
    <mergeCell ref="D79:E79"/>
    <mergeCell ref="D80:E80"/>
    <mergeCell ref="D81:E81"/>
    <mergeCell ref="C83:E83"/>
    <mergeCell ref="D85:E85"/>
    <mergeCell ref="D86:E86"/>
    <mergeCell ref="D87:E87"/>
    <mergeCell ref="D88:E88"/>
    <mergeCell ref="D89:E89"/>
    <mergeCell ref="C91:E91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C104:E104"/>
    <mergeCell ref="D106:E106"/>
    <mergeCell ref="D107:E107"/>
    <mergeCell ref="D108:E108"/>
    <mergeCell ref="C110:E110"/>
    <mergeCell ref="D112:E112"/>
    <mergeCell ref="D113:E113"/>
    <mergeCell ref="D114:E114"/>
    <mergeCell ref="C116:E116"/>
    <mergeCell ref="D118:E118"/>
    <mergeCell ref="D119:E119"/>
    <mergeCell ref="C121:E121"/>
    <mergeCell ref="D123:E123"/>
    <mergeCell ref="C125:E125"/>
    <mergeCell ref="D127:E127"/>
    <mergeCell ref="C129:E129"/>
    <mergeCell ref="D131:E131"/>
    <mergeCell ref="D132:E132"/>
    <mergeCell ref="D133:E133"/>
    <mergeCell ref="D134:E134"/>
    <mergeCell ref="C136:E136"/>
    <mergeCell ref="D138:E138"/>
    <mergeCell ref="D139:E139"/>
    <mergeCell ref="D140:E140"/>
    <mergeCell ref="C142:E142"/>
    <mergeCell ref="D144:E144"/>
    <mergeCell ref="D145:E145"/>
    <mergeCell ref="D146:E146"/>
    <mergeCell ref="D147:E147"/>
    <mergeCell ref="D148:E148"/>
    <mergeCell ref="D149:E149"/>
    <mergeCell ref="C151:E151"/>
    <mergeCell ref="D153:E153"/>
    <mergeCell ref="D154:E154"/>
    <mergeCell ref="D155:E155"/>
    <mergeCell ref="D156:E156"/>
    <mergeCell ref="D157:E157"/>
  </mergeCells>
  <printOptions headings="false" gridLines="false" gridLinesSet="true" horizontalCentered="false" verticalCentered="false"/>
  <pageMargins left="0.7875" right="0.7875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5T07:02:40Z</dcterms:created>
  <dc:creator>広島県</dc:creator>
  <dc:description/>
  <dc:language>en-US</dc:language>
  <cp:lastModifiedBy>Administrator</cp:lastModifiedBy>
  <cp:lastPrinted>2003-11-19T06:55:23Z</cp:lastPrinted>
  <dcterms:modified xsi:type="dcterms:W3CDTF">2003-11-19T06:55:27Z</dcterms:modified>
  <cp:revision>0</cp:revision>
  <dc:subject/>
  <dc:title/>
</cp:coreProperties>
</file>