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13" sheetId="1" state="visible" r:id="rId2"/>
  </sheets>
  <definedNames>
    <definedName function="false" hidden="false" localSheetId="0" name="_xlnm.Print_Titles" vbProcedure="false">'tone-d13'!$B:$E,'tone-d1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　</t>
  </si>
  <si>
    <t xml:space="preserve">人口及び労働力</t>
  </si>
  <si>
    <r>
      <rPr>
        <sz val="14"/>
        <color rgb="FF000080"/>
        <rFont val="ＭＳ 明朝"/>
        <family val="1"/>
        <charset val="128"/>
      </rPr>
      <t xml:space="preserve">26</t>
    </r>
    <r>
      <rPr>
        <sz val="14"/>
        <color rgb="FF000080"/>
        <rFont val="Noto Sans"/>
        <family val="2"/>
      </rPr>
      <t xml:space="preserve">　男女・産業別就業者数　</t>
    </r>
  </si>
  <si>
    <r>
      <rPr>
        <sz val="14"/>
        <color rgb="FF000080"/>
        <rFont val="Noto Sans"/>
        <family val="2"/>
      </rPr>
      <t xml:space="preserve">昭和</t>
    </r>
    <r>
      <rPr>
        <sz val="14"/>
        <color rgb="FF000080"/>
        <rFont val="ＭＳ 明朝"/>
        <family val="1"/>
        <charset val="128"/>
      </rPr>
      <t xml:space="preserve">45</t>
    </r>
    <r>
      <rPr>
        <sz val="14"/>
        <color rgb="FF000080"/>
        <rFont val="Noto Sans"/>
        <family val="2"/>
      </rPr>
      <t xml:space="preserve">・</t>
    </r>
    <r>
      <rPr>
        <sz val="14"/>
        <color rgb="FF000080"/>
        <rFont val="ＭＳ 明朝"/>
        <family val="1"/>
        <charset val="128"/>
      </rPr>
      <t xml:space="preserve">50</t>
    </r>
    <r>
      <rPr>
        <sz val="14"/>
        <color rgb="FF000080"/>
        <rFont val="Noto Sans"/>
        <family val="2"/>
      </rPr>
      <t xml:space="preserve">・</t>
    </r>
    <r>
      <rPr>
        <sz val="14"/>
        <color rgb="FF000080"/>
        <rFont val="ＭＳ 明朝"/>
        <family val="1"/>
        <charset val="128"/>
      </rPr>
      <t xml:space="preserve">55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この表は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目ごとに行われる国勢調査（各年とも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）の結果である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は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％抽出集計結果である。</t>
    </r>
  </si>
  <si>
    <t xml:space="preserve">（単位　人・％）</t>
  </si>
  <si>
    <t xml:space="preserve">総理府統計局「国勢調査報告」</t>
  </si>
  <si>
    <t xml:space="preserve">産　　　　　業</t>
  </si>
  <si>
    <t xml:space="preserve">就　　業　　者　　数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t xml:space="preserve">産　業　別　割　合</t>
  </si>
  <si>
    <t xml:space="preserve">の　　　増　　　加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t xml:space="preserve">増加数</t>
  </si>
  <si>
    <t xml:space="preserve">増加率</t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t xml:space="preserve">総　　数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次産業</t>
    </r>
  </si>
  <si>
    <t xml:space="preserve">農　　　業</t>
  </si>
  <si>
    <t xml:space="preserve">林業，狩猟業</t>
  </si>
  <si>
    <t xml:space="preserve">漁業，水産養殖業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次産業</t>
    </r>
  </si>
  <si>
    <t xml:space="preserve">鉱　　　業</t>
  </si>
  <si>
    <t xml:space="preserve">建　設　業</t>
  </si>
  <si>
    <t xml:space="preserve">製　造　業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次産業</t>
    </r>
  </si>
  <si>
    <t xml:space="preserve">卸売・小売業</t>
  </si>
  <si>
    <t xml:space="preserve">金融・保険業，不動産業</t>
  </si>
  <si>
    <t xml:space="preserve">運輸・通信業</t>
  </si>
  <si>
    <t xml:space="preserve">電気・ガス・水道・熱供給業</t>
  </si>
  <si>
    <t xml:space="preserve">サービス業</t>
  </si>
  <si>
    <t xml:space="preserve">公務</t>
  </si>
  <si>
    <t xml:space="preserve">分類不能の産業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;\△###\ ###\ ###\ ##0.0"/>
    <numFmt numFmtId="167" formatCode="###\ ###\ ###\ ###.0"/>
    <numFmt numFmtId="168" formatCode="0_ "/>
    <numFmt numFmtId="169" formatCode="###\ ###\ ###\ ##0"/>
    <numFmt numFmtId="170" formatCode="0.0;&quot;△ &quot;0.0"/>
    <numFmt numFmtId="171" formatCode="###\ ###\ ###\ ##0.0"/>
    <numFmt numFmtId="172" formatCode="0;\△###\ ###\ ###\ ##0"/>
  </numFmts>
  <fonts count="2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10"/>
      <name val="Noto Sans"/>
      <family val="2"/>
    </font>
    <font>
      <b val="true"/>
      <sz val="8"/>
      <name val="ＭＳ 明朝"/>
      <family val="1"/>
      <charset val="128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  <font>
      <sz val="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2" borderId="1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720</xdr:colOff>
      <xdr:row>1</xdr:row>
      <xdr:rowOff>294840</xdr:rowOff>
    </xdr:from>
    <xdr:to>
      <xdr:col>12</xdr:col>
      <xdr:colOff>190080</xdr:colOff>
      <xdr:row>4</xdr:row>
      <xdr:rowOff>66960</xdr:rowOff>
    </xdr:to>
    <xdr:sp>
      <xdr:nvSpPr>
        <xdr:cNvPr id="0" name="Rectangle 8"/>
        <xdr:cNvSpPr/>
      </xdr:nvSpPr>
      <xdr:spPr>
        <a:xfrm>
          <a:off x="6794280" y="466200"/>
          <a:ext cx="160956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42" activePane="bottomLeft" state="frozen"/>
      <selection pane="topLeft" activeCell="A1" activeCellId="0" sqref="A1"/>
      <selection pane="bottomLeft" activeCell="J56" activeCellId="0" sqref="J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3" min="2" style="2" width="3.12"/>
    <col collapsed="false" customWidth="true" hidden="false" outlineLevel="0" max="4" min="4" style="3" width="23.75"/>
    <col collapsed="false" customWidth="true" hidden="false" outlineLevel="0" max="5" min="5" style="1" width="0.86"/>
    <col collapsed="false" customWidth="true" hidden="false" outlineLevel="0" max="7" min="6" style="1" width="10.49"/>
    <col collapsed="false" customWidth="true" hidden="false" outlineLevel="0" max="9" min="8" style="1" width="10.37"/>
    <col collapsed="false" customWidth="true" hidden="false" outlineLevel="0" max="10" min="10" style="4" width="9.36"/>
    <col collapsed="false" customWidth="true" hidden="false" outlineLevel="0" max="11" min="11" style="1" width="10.74"/>
    <col collapsed="false" customWidth="true" hidden="false" outlineLevel="0" max="12" min="12" style="4" width="9.36"/>
    <col collapsed="false" customWidth="true" hidden="false" outlineLevel="0" max="14" min="13" style="1" width="9.36"/>
    <col collapsed="false" customWidth="true" hidden="false" outlineLevel="0" max="15" min="15" style="5" width="9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6" t="s">
        <v>0</v>
      </c>
      <c r="B1" s="7" t="s">
        <v>1</v>
      </c>
      <c r="C1" s="3"/>
      <c r="E1" s="3"/>
      <c r="P1" s="6" t="s">
        <v>0</v>
      </c>
    </row>
    <row r="2" customFormat="false" ht="27.75" hidden="false" customHeight="true" outlineLevel="0" collapsed="false">
      <c r="B2" s="8" t="s">
        <v>2</v>
      </c>
      <c r="C2" s="9"/>
      <c r="D2" s="9"/>
      <c r="E2" s="9"/>
      <c r="F2" s="10" t="s">
        <v>3</v>
      </c>
      <c r="G2" s="9"/>
      <c r="H2" s="9"/>
      <c r="K2" s="9"/>
      <c r="L2" s="11"/>
      <c r="M2" s="9"/>
      <c r="N2" s="9"/>
      <c r="O2" s="12"/>
    </row>
    <row r="3" customFormat="false" ht="13.5" hidden="false" customHeight="false" outlineLevel="0" collapsed="false">
      <c r="B3" s="13" t="s">
        <v>4</v>
      </c>
      <c r="C3" s="13"/>
      <c r="D3" s="13"/>
      <c r="E3" s="13"/>
      <c r="F3" s="13"/>
      <c r="G3" s="13"/>
      <c r="H3" s="13"/>
      <c r="I3" s="13"/>
      <c r="J3" s="13"/>
      <c r="K3" s="13"/>
      <c r="L3" s="14"/>
      <c r="M3" s="15"/>
      <c r="N3" s="15"/>
      <c r="O3" s="16"/>
    </row>
    <row r="4" customFormat="false" ht="13.5" hidden="false" customHeight="false" outlineLevel="0" collapsed="false">
      <c r="B4" s="13" t="s">
        <v>5</v>
      </c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  <c r="N4" s="15"/>
      <c r="O4" s="16"/>
    </row>
    <row r="5" customFormat="false" ht="13.5" hidden="false" customHeight="true" outlineLevel="0" collapsed="false">
      <c r="B5" s="17" t="s">
        <v>6</v>
      </c>
      <c r="C5" s="18"/>
      <c r="E5" s="19"/>
      <c r="F5" s="19"/>
      <c r="G5" s="19"/>
      <c r="H5" s="19"/>
      <c r="I5" s="19"/>
      <c r="J5" s="20"/>
      <c r="K5" s="19"/>
      <c r="M5" s="19"/>
      <c r="N5" s="19"/>
      <c r="O5" s="21" t="s">
        <v>7</v>
      </c>
    </row>
    <row r="6" s="28" customFormat="true" ht="13.5" hidden="false" customHeight="true" outlineLevel="0" collapsed="false">
      <c r="A6" s="22"/>
      <c r="B6" s="23" t="s">
        <v>8</v>
      </c>
      <c r="C6" s="23"/>
      <c r="D6" s="23"/>
      <c r="E6" s="24"/>
      <c r="F6" s="25" t="s">
        <v>9</v>
      </c>
      <c r="G6" s="25"/>
      <c r="H6" s="25"/>
      <c r="I6" s="26" t="s">
        <v>10</v>
      </c>
      <c r="J6" s="26"/>
      <c r="K6" s="25" t="s">
        <v>11</v>
      </c>
      <c r="L6" s="25"/>
      <c r="M6" s="27" t="s">
        <v>12</v>
      </c>
      <c r="N6" s="27"/>
      <c r="O6" s="27"/>
      <c r="P6" s="22"/>
    </row>
    <row r="7" s="28" customFormat="true" ht="13.5" hidden="false" customHeight="true" outlineLevel="0" collapsed="false">
      <c r="A7" s="29"/>
      <c r="B7" s="23"/>
      <c r="C7" s="23"/>
      <c r="D7" s="23"/>
      <c r="E7" s="30"/>
      <c r="F7" s="25"/>
      <c r="G7" s="25"/>
      <c r="H7" s="25"/>
      <c r="I7" s="31" t="s">
        <v>13</v>
      </c>
      <c r="J7" s="31"/>
      <c r="K7" s="25"/>
      <c r="L7" s="25"/>
      <c r="M7" s="27"/>
      <c r="N7" s="27"/>
      <c r="O7" s="27"/>
      <c r="P7" s="32"/>
    </row>
    <row r="8" s="28" customFormat="true" ht="15.75" hidden="false" customHeight="true" outlineLevel="0" collapsed="false">
      <c r="A8" s="32"/>
      <c r="B8" s="23"/>
      <c r="C8" s="23"/>
      <c r="D8" s="23"/>
      <c r="E8" s="33"/>
      <c r="F8" s="34" t="s">
        <v>14</v>
      </c>
      <c r="G8" s="35" t="s">
        <v>15</v>
      </c>
      <c r="H8" s="35" t="s">
        <v>16</v>
      </c>
      <c r="I8" s="34" t="s">
        <v>17</v>
      </c>
      <c r="J8" s="36" t="s">
        <v>18</v>
      </c>
      <c r="K8" s="34" t="s">
        <v>17</v>
      </c>
      <c r="L8" s="36" t="s">
        <v>18</v>
      </c>
      <c r="M8" s="35" t="s">
        <v>19</v>
      </c>
      <c r="N8" s="35" t="s">
        <v>15</v>
      </c>
      <c r="O8" s="35" t="s">
        <v>16</v>
      </c>
      <c r="P8" s="32"/>
    </row>
    <row r="9" s="44" customFormat="true" ht="6" hidden="false" customHeight="true" outlineLevel="0" collapsed="false">
      <c r="A9" s="37"/>
      <c r="B9" s="38"/>
      <c r="C9" s="38"/>
      <c r="D9" s="39"/>
      <c r="E9" s="40"/>
      <c r="F9" s="41"/>
      <c r="G9" s="41"/>
      <c r="H9" s="41"/>
      <c r="I9" s="41"/>
      <c r="J9" s="42"/>
      <c r="K9" s="41"/>
      <c r="L9" s="42"/>
      <c r="M9" s="41"/>
      <c r="N9" s="41"/>
      <c r="O9" s="43"/>
    </row>
    <row r="10" s="55" customFormat="true" ht="15" hidden="false" customHeight="true" outlineLevel="0" collapsed="false">
      <c r="A10" s="45"/>
      <c r="B10" s="46" t="s">
        <v>20</v>
      </c>
      <c r="C10" s="47"/>
      <c r="D10" s="48"/>
      <c r="E10" s="49"/>
      <c r="F10" s="50" t="n">
        <v>1283209</v>
      </c>
      <c r="G10" s="50" t="n">
        <v>1298657</v>
      </c>
      <c r="H10" s="50" t="n">
        <v>1317200</v>
      </c>
      <c r="I10" s="50" t="n">
        <v>18543</v>
      </c>
      <c r="J10" s="51" t="n">
        <v>1.4</v>
      </c>
      <c r="K10" s="50" t="n">
        <v>33991</v>
      </c>
      <c r="L10" s="51" t="n">
        <f aca="false">ROUND(K10/G10*100,1)</f>
        <v>2.6</v>
      </c>
      <c r="M10" s="52" t="n">
        <v>100</v>
      </c>
      <c r="N10" s="53" t="n">
        <v>100</v>
      </c>
      <c r="O10" s="52" t="n">
        <v>100</v>
      </c>
      <c r="P10" s="54"/>
    </row>
    <row r="11" s="55" customFormat="true" ht="11.25" hidden="false" customHeight="true" outlineLevel="0" collapsed="false">
      <c r="A11" s="45"/>
      <c r="B11" s="56"/>
      <c r="C11" s="56"/>
      <c r="D11" s="48"/>
      <c r="E11" s="49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4"/>
    </row>
    <row r="12" s="55" customFormat="true" ht="15" hidden="false" customHeight="true" outlineLevel="0" collapsed="false">
      <c r="A12" s="45"/>
      <c r="B12" s="56"/>
      <c r="C12" s="58" t="s">
        <v>21</v>
      </c>
      <c r="D12" s="48"/>
      <c r="E12" s="49"/>
      <c r="F12" s="57" t="n">
        <v>222167</v>
      </c>
      <c r="G12" s="59" t="n">
        <v>149202</v>
      </c>
      <c r="H12" s="57" t="n">
        <v>125000</v>
      </c>
      <c r="I12" s="60" t="n">
        <v>-24202</v>
      </c>
      <c r="J12" s="61" t="n">
        <v>-16.2</v>
      </c>
      <c r="K12" s="60" t="n">
        <v>-97167</v>
      </c>
      <c r="L12" s="61" t="n">
        <v>-43.7</v>
      </c>
      <c r="M12" s="62" t="n">
        <v>17.3</v>
      </c>
      <c r="N12" s="63" t="n">
        <v>11.5</v>
      </c>
      <c r="O12" s="62" t="n">
        <v>9.5</v>
      </c>
      <c r="P12" s="54"/>
    </row>
    <row r="13" s="55" customFormat="true" ht="15" hidden="false" customHeight="true" outlineLevel="0" collapsed="false">
      <c r="A13" s="45"/>
      <c r="B13" s="47"/>
      <c r="C13" s="47"/>
      <c r="D13" s="64" t="s">
        <v>22</v>
      </c>
      <c r="E13" s="49"/>
      <c r="F13" s="57" t="n">
        <v>209238</v>
      </c>
      <c r="G13" s="59" t="n">
        <v>138281</v>
      </c>
      <c r="H13" s="57" t="n">
        <v>113000</v>
      </c>
      <c r="I13" s="60" t="n">
        <v>-25281</v>
      </c>
      <c r="J13" s="61" t="n">
        <v>-18.3</v>
      </c>
      <c r="K13" s="60" t="n">
        <v>-96238</v>
      </c>
      <c r="L13" s="61" t="n">
        <v>-46</v>
      </c>
      <c r="M13" s="62" t="n">
        <v>16.3</v>
      </c>
      <c r="N13" s="63" t="n">
        <v>10.6</v>
      </c>
      <c r="O13" s="62" t="n">
        <v>8.6</v>
      </c>
      <c r="P13" s="54"/>
    </row>
    <row r="14" s="55" customFormat="true" ht="15" hidden="false" customHeight="true" outlineLevel="0" collapsed="false">
      <c r="A14" s="45"/>
      <c r="B14" s="47"/>
      <c r="C14" s="47"/>
      <c r="D14" s="64" t="s">
        <v>23</v>
      </c>
      <c r="E14" s="49"/>
      <c r="F14" s="57" t="n">
        <v>2620</v>
      </c>
      <c r="G14" s="59" t="n">
        <v>2517</v>
      </c>
      <c r="H14" s="57" t="n">
        <v>3600</v>
      </c>
      <c r="I14" s="57" t="n">
        <v>1083</v>
      </c>
      <c r="J14" s="61" t="n">
        <v>43</v>
      </c>
      <c r="K14" s="57" t="n">
        <v>980</v>
      </c>
      <c r="L14" s="61" t="n">
        <v>37.4</v>
      </c>
      <c r="M14" s="62" t="n">
        <v>0.2</v>
      </c>
      <c r="N14" s="63" t="n">
        <v>0.2</v>
      </c>
      <c r="O14" s="62" t="n">
        <v>0.3</v>
      </c>
      <c r="P14" s="54"/>
    </row>
    <row r="15" s="55" customFormat="true" ht="15" hidden="false" customHeight="true" outlineLevel="0" collapsed="false">
      <c r="A15" s="45"/>
      <c r="B15" s="58"/>
      <c r="C15" s="58"/>
      <c r="D15" s="64" t="s">
        <v>24</v>
      </c>
      <c r="E15" s="49"/>
      <c r="F15" s="57" t="n">
        <v>10309</v>
      </c>
      <c r="G15" s="59" t="n">
        <v>8404</v>
      </c>
      <c r="H15" s="57" t="n">
        <v>8400</v>
      </c>
      <c r="I15" s="60" t="n">
        <v>-4</v>
      </c>
      <c r="J15" s="61" t="n">
        <v>-0.1</v>
      </c>
      <c r="K15" s="60" t="n">
        <v>-1909</v>
      </c>
      <c r="L15" s="61" t="n">
        <v>-18.5</v>
      </c>
      <c r="M15" s="62" t="n">
        <v>0.8</v>
      </c>
      <c r="N15" s="63" t="n">
        <v>0.6</v>
      </c>
      <c r="O15" s="62" t="n">
        <v>0.6</v>
      </c>
      <c r="P15" s="54"/>
    </row>
    <row r="16" s="55" customFormat="true" ht="6" hidden="false" customHeight="true" outlineLevel="0" collapsed="false">
      <c r="A16" s="45"/>
      <c r="B16" s="58"/>
      <c r="C16" s="58"/>
      <c r="D16" s="64"/>
      <c r="E16" s="49"/>
      <c r="F16" s="57"/>
      <c r="G16" s="59"/>
      <c r="H16" s="57"/>
      <c r="I16" s="57"/>
      <c r="J16" s="61"/>
      <c r="K16" s="57"/>
      <c r="L16" s="61"/>
      <c r="M16" s="62"/>
      <c r="N16" s="63"/>
      <c r="O16" s="62"/>
      <c r="P16" s="54"/>
    </row>
    <row r="17" s="55" customFormat="true" ht="15" hidden="false" customHeight="true" outlineLevel="0" collapsed="false">
      <c r="A17" s="45"/>
      <c r="B17" s="47"/>
      <c r="C17" s="65" t="s">
        <v>25</v>
      </c>
      <c r="D17" s="64"/>
      <c r="E17" s="49"/>
      <c r="F17" s="57" t="n">
        <v>465693</v>
      </c>
      <c r="G17" s="59" t="n">
        <v>487888</v>
      </c>
      <c r="H17" s="57" t="n">
        <v>453300</v>
      </c>
      <c r="I17" s="60" t="n">
        <v>-34588</v>
      </c>
      <c r="J17" s="61" t="n">
        <v>-7.1</v>
      </c>
      <c r="K17" s="60" t="n">
        <v>-12393</v>
      </c>
      <c r="L17" s="61" t="n">
        <v>-2.7</v>
      </c>
      <c r="M17" s="62" t="n">
        <v>36.3</v>
      </c>
      <c r="N17" s="63" t="n">
        <v>37.6</v>
      </c>
      <c r="O17" s="62" t="n">
        <v>34.4</v>
      </c>
      <c r="P17" s="54"/>
    </row>
    <row r="18" s="55" customFormat="true" ht="15" hidden="false" customHeight="true" outlineLevel="0" collapsed="false">
      <c r="A18" s="45"/>
      <c r="B18" s="65"/>
      <c r="C18" s="65"/>
      <c r="D18" s="64" t="s">
        <v>26</v>
      </c>
      <c r="E18" s="49"/>
      <c r="F18" s="57" t="n">
        <v>2167</v>
      </c>
      <c r="G18" s="59" t="n">
        <v>1422</v>
      </c>
      <c r="H18" s="57" t="n">
        <v>800</v>
      </c>
      <c r="I18" s="60" t="n">
        <v>-622</v>
      </c>
      <c r="J18" s="61" t="n">
        <v>-43.8</v>
      </c>
      <c r="K18" s="60" t="n">
        <v>-1367</v>
      </c>
      <c r="L18" s="61" t="n">
        <v>-63.1</v>
      </c>
      <c r="M18" s="62" t="n">
        <v>0.2</v>
      </c>
      <c r="N18" s="63" t="n">
        <v>0.1</v>
      </c>
      <c r="O18" s="62" t="n">
        <v>0.1</v>
      </c>
      <c r="P18" s="54"/>
    </row>
    <row r="19" s="55" customFormat="true" ht="15" hidden="false" customHeight="true" outlineLevel="0" collapsed="false">
      <c r="A19" s="45"/>
      <c r="B19" s="58"/>
      <c r="C19" s="58"/>
      <c r="D19" s="64" t="s">
        <v>27</v>
      </c>
      <c r="E19" s="49"/>
      <c r="F19" s="57" t="n">
        <v>97161</v>
      </c>
      <c r="G19" s="59" t="n">
        <v>119184</v>
      </c>
      <c r="H19" s="57" t="n">
        <v>123500</v>
      </c>
      <c r="I19" s="57" t="n">
        <v>4316</v>
      </c>
      <c r="J19" s="61" t="n">
        <v>3.6</v>
      </c>
      <c r="K19" s="57" t="n">
        <v>26339</v>
      </c>
      <c r="L19" s="61" t="n">
        <v>27.1</v>
      </c>
      <c r="M19" s="62" t="n">
        <v>7.6</v>
      </c>
      <c r="N19" s="63" t="n">
        <v>9.2</v>
      </c>
      <c r="O19" s="62" t="n">
        <v>9.4</v>
      </c>
      <c r="P19" s="54"/>
    </row>
    <row r="20" s="55" customFormat="true" ht="15" hidden="false" customHeight="true" outlineLevel="0" collapsed="false">
      <c r="A20" s="45"/>
      <c r="B20" s="58"/>
      <c r="C20" s="58"/>
      <c r="D20" s="64" t="s">
        <v>28</v>
      </c>
      <c r="E20" s="49"/>
      <c r="F20" s="57" t="n">
        <v>366365</v>
      </c>
      <c r="G20" s="59" t="n">
        <v>367282</v>
      </c>
      <c r="H20" s="57" t="n">
        <v>329000</v>
      </c>
      <c r="I20" s="60" t="n">
        <v>-38282</v>
      </c>
      <c r="J20" s="61" t="n">
        <v>-10.4</v>
      </c>
      <c r="K20" s="60" t="n">
        <v>-37365</v>
      </c>
      <c r="L20" s="61" t="n">
        <v>-10.2</v>
      </c>
      <c r="M20" s="62" t="n">
        <v>28.5</v>
      </c>
      <c r="N20" s="63" t="n">
        <v>28.3</v>
      </c>
      <c r="O20" s="62" t="n">
        <v>25</v>
      </c>
      <c r="P20" s="54"/>
    </row>
    <row r="21" s="55" customFormat="true" ht="6" hidden="false" customHeight="true" outlineLevel="0" collapsed="false">
      <c r="A21" s="45"/>
      <c r="B21" s="65"/>
      <c r="C21" s="65"/>
      <c r="D21" s="64"/>
      <c r="E21" s="49"/>
      <c r="F21" s="57"/>
      <c r="G21" s="59"/>
      <c r="H21" s="57"/>
      <c r="I21" s="57"/>
      <c r="J21" s="61"/>
      <c r="K21" s="57"/>
      <c r="L21" s="61"/>
      <c r="M21" s="62"/>
      <c r="N21" s="63"/>
      <c r="O21" s="62"/>
      <c r="P21" s="54"/>
    </row>
    <row r="22" s="55" customFormat="true" ht="15" hidden="false" customHeight="true" outlineLevel="0" collapsed="false">
      <c r="A22" s="45"/>
      <c r="B22" s="65"/>
      <c r="C22" s="65" t="s">
        <v>29</v>
      </c>
      <c r="D22" s="64"/>
      <c r="E22" s="49"/>
      <c r="F22" s="57" t="n">
        <v>594652</v>
      </c>
      <c r="G22" s="59" t="n">
        <v>658126</v>
      </c>
      <c r="H22" s="57" t="n">
        <v>737800</v>
      </c>
      <c r="I22" s="57" t="n">
        <v>79674</v>
      </c>
      <c r="J22" s="61" t="n">
        <v>12.1</v>
      </c>
      <c r="K22" s="57" t="n">
        <v>143148</v>
      </c>
      <c r="L22" s="61" t="n">
        <v>24.1</v>
      </c>
      <c r="M22" s="62" t="n">
        <v>46.4</v>
      </c>
      <c r="N22" s="63" t="n">
        <v>50.7</v>
      </c>
      <c r="O22" s="62" t="n">
        <v>56</v>
      </c>
      <c r="P22" s="54"/>
    </row>
    <row r="23" s="55" customFormat="true" ht="15" hidden="false" customHeight="true" outlineLevel="0" collapsed="false">
      <c r="A23" s="45"/>
      <c r="B23" s="65"/>
      <c r="C23" s="65"/>
      <c r="D23" s="64" t="s">
        <v>30</v>
      </c>
      <c r="E23" s="49"/>
      <c r="F23" s="57" t="n">
        <v>236845</v>
      </c>
      <c r="G23" s="59" t="n">
        <v>267644</v>
      </c>
      <c r="H23" s="57" t="n">
        <v>303600</v>
      </c>
      <c r="I23" s="57" t="n">
        <v>35936</v>
      </c>
      <c r="J23" s="61" t="n">
        <v>13.4</v>
      </c>
      <c r="K23" s="57" t="n">
        <v>66755</v>
      </c>
      <c r="L23" s="61" t="n">
        <v>28.2</v>
      </c>
      <c r="M23" s="62" t="n">
        <v>18.4</v>
      </c>
      <c r="N23" s="63" t="n">
        <v>20.6</v>
      </c>
      <c r="O23" s="62" t="n">
        <v>23</v>
      </c>
      <c r="P23" s="54"/>
    </row>
    <row r="24" s="55" customFormat="true" ht="15" hidden="false" customHeight="true" outlineLevel="0" collapsed="false">
      <c r="A24" s="45"/>
      <c r="B24" s="58"/>
      <c r="C24" s="58"/>
      <c r="D24" s="64" t="s">
        <v>31</v>
      </c>
      <c r="E24" s="49"/>
      <c r="F24" s="57" t="n">
        <v>29350</v>
      </c>
      <c r="G24" s="59" t="n">
        <v>36984</v>
      </c>
      <c r="H24" s="57" t="n">
        <v>42500</v>
      </c>
      <c r="I24" s="57" t="n">
        <v>5516</v>
      </c>
      <c r="J24" s="61" t="n">
        <v>14.9</v>
      </c>
      <c r="K24" s="57" t="n">
        <v>13150</v>
      </c>
      <c r="L24" s="61" t="n">
        <v>44.8</v>
      </c>
      <c r="M24" s="62" t="n">
        <v>2.3</v>
      </c>
      <c r="N24" s="63" t="n">
        <v>2.8</v>
      </c>
      <c r="O24" s="62" t="n">
        <v>3.2</v>
      </c>
      <c r="P24" s="54"/>
    </row>
    <row r="25" s="55" customFormat="true" ht="15" hidden="false" customHeight="true" outlineLevel="0" collapsed="false">
      <c r="A25" s="45"/>
      <c r="B25" s="58"/>
      <c r="C25" s="58"/>
      <c r="D25" s="64" t="s">
        <v>32</v>
      </c>
      <c r="E25" s="49"/>
      <c r="F25" s="57" t="n">
        <v>87953</v>
      </c>
      <c r="G25" s="59" t="n">
        <v>87257</v>
      </c>
      <c r="H25" s="57" t="n">
        <v>85300</v>
      </c>
      <c r="I25" s="60" t="n">
        <v>-1957</v>
      </c>
      <c r="J25" s="61" t="n">
        <v>-2.3</v>
      </c>
      <c r="K25" s="60" t="n">
        <v>-2653</v>
      </c>
      <c r="L25" s="61" t="n">
        <v>-3</v>
      </c>
      <c r="M25" s="62" t="n">
        <v>6.8</v>
      </c>
      <c r="N25" s="63" t="n">
        <v>6.7</v>
      </c>
      <c r="O25" s="62" t="n">
        <v>6.5</v>
      </c>
      <c r="P25" s="54"/>
    </row>
    <row r="26" s="55" customFormat="true" ht="15" hidden="false" customHeight="true" outlineLevel="0" collapsed="false">
      <c r="A26" s="45"/>
      <c r="B26" s="65"/>
      <c r="C26" s="65"/>
      <c r="D26" s="58" t="s">
        <v>33</v>
      </c>
      <c r="E26" s="49"/>
      <c r="F26" s="57" t="n">
        <v>7601</v>
      </c>
      <c r="G26" s="59" t="n">
        <v>8359</v>
      </c>
      <c r="H26" s="57" t="n">
        <v>10100</v>
      </c>
      <c r="I26" s="57" t="n">
        <v>1741</v>
      </c>
      <c r="J26" s="61" t="n">
        <v>20.8</v>
      </c>
      <c r="K26" s="57" t="n">
        <v>2499</v>
      </c>
      <c r="L26" s="61" t="n">
        <v>32.9</v>
      </c>
      <c r="M26" s="62" t="n">
        <v>0.6</v>
      </c>
      <c r="N26" s="63" t="n">
        <v>0.6</v>
      </c>
      <c r="O26" s="62" t="n">
        <v>0.8</v>
      </c>
      <c r="P26" s="54"/>
    </row>
    <row r="27" s="55" customFormat="true" ht="15" hidden="false" customHeight="true" outlineLevel="0" collapsed="false">
      <c r="A27" s="45"/>
      <c r="B27" s="65"/>
      <c r="C27" s="65"/>
      <c r="D27" s="64" t="s">
        <v>34</v>
      </c>
      <c r="E27" s="49"/>
      <c r="F27" s="57" t="n">
        <v>180506</v>
      </c>
      <c r="G27" s="59" t="n">
        <v>203398</v>
      </c>
      <c r="H27" s="57" t="n">
        <v>237600</v>
      </c>
      <c r="I27" s="57" t="n">
        <v>34202</v>
      </c>
      <c r="J27" s="61" t="n">
        <v>16.8</v>
      </c>
      <c r="K27" s="57" t="n">
        <v>57094</v>
      </c>
      <c r="L27" s="61" t="n">
        <v>31.6</v>
      </c>
      <c r="M27" s="62" t="n">
        <v>14.1</v>
      </c>
      <c r="N27" s="63" t="n">
        <v>15.7</v>
      </c>
      <c r="O27" s="62" t="n">
        <v>18</v>
      </c>
      <c r="P27" s="54"/>
    </row>
    <row r="28" s="55" customFormat="true" ht="15" hidden="false" customHeight="true" outlineLevel="0" collapsed="false">
      <c r="A28" s="45"/>
      <c r="B28" s="65"/>
      <c r="C28" s="65"/>
      <c r="D28" s="64" t="s">
        <v>35</v>
      </c>
      <c r="E28" s="49"/>
      <c r="F28" s="57" t="n">
        <v>52397</v>
      </c>
      <c r="G28" s="59" t="n">
        <v>54464</v>
      </c>
      <c r="H28" s="57" t="n">
        <v>58700</v>
      </c>
      <c r="I28" s="57" t="n">
        <v>4236</v>
      </c>
      <c r="J28" s="61" t="n">
        <v>7.8</v>
      </c>
      <c r="K28" s="57" t="n">
        <v>6303</v>
      </c>
      <c r="L28" s="61" t="n">
        <v>12</v>
      </c>
      <c r="M28" s="62" t="n">
        <v>4.1</v>
      </c>
      <c r="N28" s="63" t="n">
        <v>4.2</v>
      </c>
      <c r="O28" s="62" t="n">
        <v>4.5</v>
      </c>
      <c r="P28" s="54"/>
    </row>
    <row r="29" s="55" customFormat="true" ht="6" hidden="false" customHeight="true" outlineLevel="0" collapsed="false">
      <c r="A29" s="45"/>
      <c r="B29" s="65"/>
      <c r="C29" s="65"/>
      <c r="D29" s="64"/>
      <c r="E29" s="49"/>
      <c r="F29" s="57"/>
      <c r="G29" s="59"/>
      <c r="H29" s="57"/>
      <c r="I29" s="57"/>
      <c r="J29" s="61"/>
      <c r="K29" s="57"/>
      <c r="L29" s="61"/>
      <c r="M29" s="62"/>
      <c r="N29" s="63"/>
      <c r="O29" s="62"/>
      <c r="P29" s="54"/>
    </row>
    <row r="30" s="55" customFormat="true" ht="15" hidden="false" customHeight="true" outlineLevel="0" collapsed="false">
      <c r="A30" s="45"/>
      <c r="B30" s="65"/>
      <c r="C30" s="65" t="s">
        <v>36</v>
      </c>
      <c r="D30" s="66"/>
      <c r="E30" s="49"/>
      <c r="F30" s="57" t="n">
        <v>697</v>
      </c>
      <c r="G30" s="59" t="n">
        <v>3441</v>
      </c>
      <c r="H30" s="57" t="n">
        <v>1100</v>
      </c>
      <c r="I30" s="60" t="n">
        <v>-2341</v>
      </c>
      <c r="J30" s="61" t="n">
        <v>-68</v>
      </c>
      <c r="K30" s="57" t="n">
        <v>403</v>
      </c>
      <c r="L30" s="61" t="n">
        <v>57.8</v>
      </c>
      <c r="M30" s="62" t="n">
        <v>0.1</v>
      </c>
      <c r="N30" s="63" t="n">
        <v>0.3</v>
      </c>
      <c r="O30" s="62" t="n">
        <v>0.1</v>
      </c>
      <c r="P30" s="54"/>
    </row>
    <row r="31" s="55" customFormat="true" ht="11.25" hidden="false" customHeight="true" outlineLevel="0" collapsed="false">
      <c r="A31" s="45"/>
      <c r="B31" s="65"/>
      <c r="C31" s="65"/>
      <c r="D31" s="66"/>
      <c r="E31" s="49"/>
      <c r="F31" s="57"/>
      <c r="G31" s="59"/>
      <c r="H31" s="57"/>
      <c r="I31" s="57"/>
      <c r="J31" s="61"/>
      <c r="K31" s="57"/>
      <c r="L31" s="61"/>
      <c r="M31" s="62"/>
      <c r="N31" s="63"/>
      <c r="O31" s="62"/>
      <c r="P31" s="54"/>
    </row>
    <row r="32" s="55" customFormat="true" ht="15" hidden="false" customHeight="true" outlineLevel="0" collapsed="false">
      <c r="A32" s="45"/>
      <c r="B32" s="46" t="s">
        <v>37</v>
      </c>
      <c r="C32" s="65"/>
      <c r="D32" s="64"/>
      <c r="E32" s="49"/>
      <c r="F32" s="50" t="n">
        <v>758759</v>
      </c>
      <c r="G32" s="67" t="n">
        <v>802892</v>
      </c>
      <c r="H32" s="50" t="n">
        <v>801300</v>
      </c>
      <c r="I32" s="68" t="n">
        <v>-1592</v>
      </c>
      <c r="J32" s="51" t="n">
        <v>-0.2</v>
      </c>
      <c r="K32" s="50" t="n">
        <v>42541</v>
      </c>
      <c r="L32" s="51" t="n">
        <v>5.6</v>
      </c>
      <c r="M32" s="52" t="n">
        <v>100</v>
      </c>
      <c r="N32" s="53" t="n">
        <v>100</v>
      </c>
      <c r="O32" s="52" t="n">
        <v>100</v>
      </c>
      <c r="P32" s="54"/>
    </row>
    <row r="33" s="55" customFormat="true" ht="6" hidden="false" customHeight="true" outlineLevel="0" collapsed="false">
      <c r="A33" s="45"/>
      <c r="B33" s="58"/>
      <c r="C33" s="58"/>
      <c r="D33" s="64"/>
      <c r="E33" s="49"/>
      <c r="F33" s="57"/>
      <c r="G33" s="59"/>
      <c r="H33" s="57"/>
      <c r="I33" s="50"/>
      <c r="J33" s="51"/>
      <c r="K33" s="50"/>
      <c r="L33" s="51"/>
      <c r="M33" s="62"/>
      <c r="N33" s="63"/>
      <c r="O33" s="62"/>
      <c r="P33" s="54"/>
    </row>
    <row r="34" s="55" customFormat="true" ht="15" hidden="false" customHeight="true" outlineLevel="0" collapsed="false">
      <c r="A34" s="45"/>
      <c r="B34" s="58"/>
      <c r="C34" s="58" t="s">
        <v>21</v>
      </c>
      <c r="D34" s="64"/>
      <c r="E34" s="49"/>
      <c r="F34" s="57" t="n">
        <v>88333</v>
      </c>
      <c r="G34" s="59" t="n">
        <v>63192</v>
      </c>
      <c r="H34" s="57" t="n">
        <v>56600</v>
      </c>
      <c r="I34" s="60" t="n">
        <v>-6592</v>
      </c>
      <c r="J34" s="61" t="n">
        <v>-10.4</v>
      </c>
      <c r="K34" s="60" t="n">
        <v>-31733</v>
      </c>
      <c r="L34" s="61" t="n">
        <v>-35.9</v>
      </c>
      <c r="M34" s="62" t="n">
        <v>11.6</v>
      </c>
      <c r="N34" s="63" t="n">
        <v>7.9</v>
      </c>
      <c r="O34" s="62" t="n">
        <v>7.1</v>
      </c>
      <c r="P34" s="54"/>
    </row>
    <row r="35" s="55" customFormat="true" ht="15" hidden="false" customHeight="true" outlineLevel="0" collapsed="false">
      <c r="A35" s="45"/>
      <c r="B35" s="65"/>
      <c r="C35" s="65"/>
      <c r="D35" s="64" t="s">
        <v>22</v>
      </c>
      <c r="E35" s="49"/>
      <c r="F35" s="57" t="n">
        <v>79546</v>
      </c>
      <c r="G35" s="59" t="n">
        <v>55644</v>
      </c>
      <c r="H35" s="57" t="n">
        <v>48600</v>
      </c>
      <c r="I35" s="60" t="n">
        <v>-7044</v>
      </c>
      <c r="J35" s="61" t="n">
        <v>-12.7</v>
      </c>
      <c r="K35" s="60" t="n">
        <v>-30946</v>
      </c>
      <c r="L35" s="61" t="n">
        <v>-38.9</v>
      </c>
      <c r="M35" s="62" t="n">
        <v>10.4</v>
      </c>
      <c r="N35" s="63" t="n">
        <v>6.9</v>
      </c>
      <c r="O35" s="62" t="n">
        <v>6.1</v>
      </c>
      <c r="P35" s="54"/>
    </row>
    <row r="36" s="55" customFormat="true" ht="15" hidden="false" customHeight="true" outlineLevel="0" collapsed="false">
      <c r="A36" s="45"/>
      <c r="B36" s="65"/>
      <c r="C36" s="65"/>
      <c r="D36" s="64" t="s">
        <v>23</v>
      </c>
      <c r="E36" s="49"/>
      <c r="F36" s="57" t="n">
        <v>2174</v>
      </c>
      <c r="G36" s="59" t="n">
        <v>2027</v>
      </c>
      <c r="H36" s="57" t="n">
        <v>2800</v>
      </c>
      <c r="I36" s="57" t="n">
        <v>773</v>
      </c>
      <c r="J36" s="61" t="n">
        <v>34.8</v>
      </c>
      <c r="K36" s="57" t="n">
        <v>626</v>
      </c>
      <c r="L36" s="61" t="n">
        <v>28.8</v>
      </c>
      <c r="M36" s="62" t="n">
        <v>0.2</v>
      </c>
      <c r="N36" s="63" t="n">
        <v>0.3</v>
      </c>
      <c r="O36" s="62" t="n">
        <v>0.3</v>
      </c>
      <c r="P36" s="54"/>
    </row>
    <row r="37" s="55" customFormat="true" ht="15" hidden="false" customHeight="true" outlineLevel="0" collapsed="false">
      <c r="A37" s="45"/>
      <c r="B37" s="58"/>
      <c r="C37" s="58"/>
      <c r="D37" s="64" t="s">
        <v>24</v>
      </c>
      <c r="E37" s="49"/>
      <c r="F37" s="57" t="n">
        <v>6613</v>
      </c>
      <c r="G37" s="59" t="n">
        <v>5521</v>
      </c>
      <c r="H37" s="57" t="n">
        <v>5200</v>
      </c>
      <c r="I37" s="60" t="n">
        <v>-321</v>
      </c>
      <c r="J37" s="61" t="n">
        <v>-5.8</v>
      </c>
      <c r="K37" s="60" t="n">
        <v>-1413</v>
      </c>
      <c r="L37" s="61" t="n">
        <v>-21.4</v>
      </c>
      <c r="M37" s="62" t="n">
        <v>0.8</v>
      </c>
      <c r="N37" s="63" t="n">
        <v>0.7</v>
      </c>
      <c r="O37" s="62" t="n">
        <v>0.6</v>
      </c>
      <c r="P37" s="54"/>
    </row>
    <row r="38" s="55" customFormat="true" ht="5.25" hidden="false" customHeight="true" outlineLevel="0" collapsed="false">
      <c r="A38" s="45"/>
      <c r="B38" s="58"/>
      <c r="C38" s="58"/>
      <c r="D38" s="64"/>
      <c r="E38" s="49"/>
      <c r="F38" s="57"/>
      <c r="G38" s="59"/>
      <c r="H38" s="57"/>
      <c r="I38" s="57"/>
      <c r="J38" s="61"/>
      <c r="K38" s="57"/>
      <c r="L38" s="61"/>
      <c r="M38" s="62"/>
      <c r="N38" s="63"/>
      <c r="O38" s="62"/>
      <c r="P38" s="54"/>
    </row>
    <row r="39" s="55" customFormat="true" ht="15" hidden="false" customHeight="true" outlineLevel="0" collapsed="false">
      <c r="A39" s="45"/>
      <c r="B39" s="65"/>
      <c r="C39" s="65" t="s">
        <v>25</v>
      </c>
      <c r="D39" s="64"/>
      <c r="E39" s="49"/>
      <c r="F39" s="57" t="n">
        <v>327706</v>
      </c>
      <c r="G39" s="59" t="n">
        <v>355751</v>
      </c>
      <c r="H39" s="57" t="n">
        <v>320900</v>
      </c>
      <c r="I39" s="60" t="n">
        <v>-34851</v>
      </c>
      <c r="J39" s="61" t="n">
        <v>-9.8</v>
      </c>
      <c r="K39" s="60" t="n">
        <v>-6806</v>
      </c>
      <c r="L39" s="61" t="n">
        <v>-2.1</v>
      </c>
      <c r="M39" s="62" t="n">
        <v>43.2</v>
      </c>
      <c r="N39" s="63" t="n">
        <v>44.3</v>
      </c>
      <c r="O39" s="62" t="n">
        <v>40</v>
      </c>
      <c r="P39" s="54"/>
    </row>
    <row r="40" s="55" customFormat="true" ht="15" hidden="false" customHeight="true" outlineLevel="0" collapsed="false">
      <c r="A40" s="45"/>
      <c r="B40" s="65"/>
      <c r="C40" s="65"/>
      <c r="D40" s="64" t="s">
        <v>26</v>
      </c>
      <c r="E40" s="49"/>
      <c r="F40" s="57" t="n">
        <v>1773</v>
      </c>
      <c r="G40" s="59" t="n">
        <v>1224</v>
      </c>
      <c r="H40" s="57" t="n">
        <v>700</v>
      </c>
      <c r="I40" s="60" t="n">
        <v>-524</v>
      </c>
      <c r="J40" s="61" t="n">
        <v>-42.8</v>
      </c>
      <c r="K40" s="60" t="n">
        <v>-1073</v>
      </c>
      <c r="L40" s="61" t="n">
        <v>-60.5</v>
      </c>
      <c r="M40" s="62" t="n">
        <v>0.3</v>
      </c>
      <c r="N40" s="63" t="n">
        <v>0.2</v>
      </c>
      <c r="O40" s="62" t="n">
        <v>0.1</v>
      </c>
      <c r="P40" s="54"/>
    </row>
    <row r="41" s="55" customFormat="true" ht="15" hidden="false" customHeight="true" outlineLevel="0" collapsed="false">
      <c r="A41" s="45"/>
      <c r="B41" s="58"/>
      <c r="C41" s="58"/>
      <c r="D41" s="64" t="s">
        <v>27</v>
      </c>
      <c r="E41" s="49"/>
      <c r="F41" s="57" t="n">
        <v>82880</v>
      </c>
      <c r="G41" s="59" t="n">
        <v>100990</v>
      </c>
      <c r="H41" s="57" t="n">
        <v>103700</v>
      </c>
      <c r="I41" s="57" t="n">
        <v>2710</v>
      </c>
      <c r="J41" s="61" t="n">
        <v>2.7</v>
      </c>
      <c r="K41" s="57" t="n">
        <v>20820</v>
      </c>
      <c r="L41" s="61" t="n">
        <v>25.1</v>
      </c>
      <c r="M41" s="62" t="n">
        <v>10.9</v>
      </c>
      <c r="N41" s="63" t="n">
        <v>12.6</v>
      </c>
      <c r="O41" s="62" t="n">
        <v>12.9</v>
      </c>
      <c r="P41" s="54"/>
    </row>
    <row r="42" s="55" customFormat="true" ht="15" hidden="false" customHeight="true" outlineLevel="0" collapsed="false">
      <c r="A42" s="45"/>
      <c r="B42" s="58"/>
      <c r="C42" s="58"/>
      <c r="D42" s="64" t="s">
        <v>28</v>
      </c>
      <c r="E42" s="49"/>
      <c r="F42" s="57" t="n">
        <v>243053</v>
      </c>
      <c r="G42" s="59" t="n">
        <v>253537</v>
      </c>
      <c r="H42" s="57" t="n">
        <v>216500</v>
      </c>
      <c r="I42" s="60" t="n">
        <v>-37037</v>
      </c>
      <c r="J42" s="61" t="n">
        <v>-14.6</v>
      </c>
      <c r="K42" s="60" t="n">
        <v>-26553</v>
      </c>
      <c r="L42" s="61" t="n">
        <v>-10.9</v>
      </c>
      <c r="M42" s="62" t="n">
        <v>32</v>
      </c>
      <c r="N42" s="63" t="n">
        <v>31.6</v>
      </c>
      <c r="O42" s="62" t="n">
        <v>27</v>
      </c>
      <c r="P42" s="54"/>
    </row>
    <row r="43" s="55" customFormat="true" ht="6" hidden="false" customHeight="true" outlineLevel="0" collapsed="false">
      <c r="A43" s="45"/>
      <c r="B43" s="65"/>
      <c r="C43" s="65"/>
      <c r="D43" s="64"/>
      <c r="E43" s="49"/>
      <c r="F43" s="57"/>
      <c r="G43" s="59"/>
      <c r="H43" s="57"/>
      <c r="I43" s="57"/>
      <c r="J43" s="61"/>
      <c r="K43" s="57"/>
      <c r="L43" s="61"/>
      <c r="M43" s="62"/>
      <c r="N43" s="63"/>
      <c r="O43" s="62"/>
      <c r="P43" s="54"/>
    </row>
    <row r="44" s="55" customFormat="true" ht="15" hidden="false" customHeight="true" outlineLevel="0" collapsed="false">
      <c r="A44" s="45"/>
      <c r="B44" s="65"/>
      <c r="C44" s="65" t="s">
        <v>29</v>
      </c>
      <c r="D44" s="64"/>
      <c r="E44" s="49"/>
      <c r="F44" s="57" t="n">
        <v>342346</v>
      </c>
      <c r="G44" s="59" t="n">
        <v>382767</v>
      </c>
      <c r="H44" s="57" t="n">
        <v>423400</v>
      </c>
      <c r="I44" s="57" t="n">
        <v>40633</v>
      </c>
      <c r="J44" s="61" t="n">
        <v>10.6</v>
      </c>
      <c r="K44" s="57" t="n">
        <v>81054</v>
      </c>
      <c r="L44" s="61" t="n">
        <v>23.7</v>
      </c>
      <c r="M44" s="62" t="n">
        <v>45.2</v>
      </c>
      <c r="N44" s="63" t="n">
        <v>47.7</v>
      </c>
      <c r="O44" s="62" t="n">
        <v>52.8</v>
      </c>
      <c r="P44" s="54"/>
    </row>
    <row r="45" s="55" customFormat="true" ht="15" hidden="false" customHeight="true" outlineLevel="0" collapsed="false">
      <c r="A45" s="45"/>
      <c r="B45" s="58"/>
      <c r="C45" s="58"/>
      <c r="D45" s="64" t="s">
        <v>30</v>
      </c>
      <c r="E45" s="49"/>
      <c r="F45" s="57" t="n">
        <v>119025</v>
      </c>
      <c r="G45" s="59" t="n">
        <v>139203</v>
      </c>
      <c r="H45" s="57" t="n">
        <v>159600</v>
      </c>
      <c r="I45" s="57" t="n">
        <v>20397</v>
      </c>
      <c r="J45" s="61" t="n">
        <v>14.7</v>
      </c>
      <c r="K45" s="57" t="n">
        <v>40575</v>
      </c>
      <c r="L45" s="61" t="n">
        <v>34.1</v>
      </c>
      <c r="M45" s="62" t="n">
        <v>15.7</v>
      </c>
      <c r="N45" s="63" t="n">
        <v>17.3</v>
      </c>
      <c r="O45" s="62" t="n">
        <v>19.9</v>
      </c>
      <c r="P45" s="54"/>
    </row>
    <row r="46" s="55" customFormat="true" ht="15" hidden="false" customHeight="true" outlineLevel="0" collapsed="false">
      <c r="A46" s="45"/>
      <c r="B46" s="58"/>
      <c r="C46" s="58"/>
      <c r="D46" s="64" t="s">
        <v>31</v>
      </c>
      <c r="E46" s="49"/>
      <c r="F46" s="57" t="n">
        <v>15263</v>
      </c>
      <c r="G46" s="59" t="n">
        <v>19156</v>
      </c>
      <c r="H46" s="57" t="n">
        <v>23400</v>
      </c>
      <c r="I46" s="57" t="n">
        <v>4244</v>
      </c>
      <c r="J46" s="61" t="n">
        <v>22.2</v>
      </c>
      <c r="K46" s="57" t="n">
        <v>8137</v>
      </c>
      <c r="L46" s="61" t="n">
        <v>53.3</v>
      </c>
      <c r="M46" s="62" t="n">
        <v>2</v>
      </c>
      <c r="N46" s="63" t="n">
        <v>2.4</v>
      </c>
      <c r="O46" s="62" t="n">
        <v>2.9</v>
      </c>
      <c r="P46" s="54"/>
    </row>
    <row r="47" s="55" customFormat="true" ht="15" hidden="false" customHeight="true" outlineLevel="0" collapsed="false">
      <c r="A47" s="45"/>
      <c r="B47" s="65"/>
      <c r="C47" s="65"/>
      <c r="D47" s="64" t="s">
        <v>32</v>
      </c>
      <c r="E47" s="49"/>
      <c r="F47" s="57" t="n">
        <v>76651</v>
      </c>
      <c r="G47" s="59" t="n">
        <v>76690</v>
      </c>
      <c r="H47" s="57" t="n">
        <v>76600</v>
      </c>
      <c r="I47" s="60" t="n">
        <v>-90</v>
      </c>
      <c r="J47" s="61" t="n">
        <v>-0.1</v>
      </c>
      <c r="K47" s="60" t="n">
        <v>-51</v>
      </c>
      <c r="L47" s="61" t="n">
        <v>-0.1</v>
      </c>
      <c r="M47" s="62" t="n">
        <v>10.1</v>
      </c>
      <c r="N47" s="63" t="n">
        <v>9.6</v>
      </c>
      <c r="O47" s="62" t="n">
        <v>9.6</v>
      </c>
      <c r="P47" s="54"/>
    </row>
    <row r="48" s="55" customFormat="true" ht="15" hidden="false" customHeight="true" outlineLevel="0" collapsed="false">
      <c r="A48" s="45"/>
      <c r="B48" s="65"/>
      <c r="C48" s="65"/>
      <c r="D48" s="58" t="s">
        <v>33</v>
      </c>
      <c r="E48" s="49"/>
      <c r="F48" s="57" t="n">
        <v>6508</v>
      </c>
      <c r="G48" s="59" t="n">
        <v>7090</v>
      </c>
      <c r="H48" s="57" t="n">
        <v>8100</v>
      </c>
      <c r="I48" s="57" t="n">
        <v>1010</v>
      </c>
      <c r="J48" s="61" t="n">
        <v>14.2</v>
      </c>
      <c r="K48" s="57" t="n">
        <v>1592</v>
      </c>
      <c r="L48" s="61" t="n">
        <v>24.5</v>
      </c>
      <c r="M48" s="62" t="n">
        <v>0.9</v>
      </c>
      <c r="N48" s="63" t="n">
        <v>0.9</v>
      </c>
      <c r="O48" s="62" t="n">
        <v>1</v>
      </c>
      <c r="P48" s="54"/>
    </row>
    <row r="49" s="55" customFormat="true" ht="15" hidden="false" customHeight="true" outlineLevel="0" collapsed="false">
      <c r="A49" s="45"/>
      <c r="B49" s="65"/>
      <c r="C49" s="65"/>
      <c r="D49" s="64" t="s">
        <v>34</v>
      </c>
      <c r="E49" s="49"/>
      <c r="F49" s="57" t="n">
        <v>84346</v>
      </c>
      <c r="G49" s="59" t="n">
        <v>98175</v>
      </c>
      <c r="H49" s="57" t="n">
        <v>111400</v>
      </c>
      <c r="I49" s="57" t="n">
        <v>13225</v>
      </c>
      <c r="J49" s="61" t="n">
        <v>32.1</v>
      </c>
      <c r="K49" s="57" t="n">
        <v>27054</v>
      </c>
      <c r="L49" s="61" t="n">
        <v>32.1</v>
      </c>
      <c r="M49" s="62" t="n">
        <v>11.1</v>
      </c>
      <c r="N49" s="63" t="n">
        <v>12.2</v>
      </c>
      <c r="O49" s="62" t="n">
        <v>13.9</v>
      </c>
      <c r="P49" s="54"/>
    </row>
    <row r="50" s="55" customFormat="true" ht="15" hidden="false" customHeight="true" outlineLevel="0" collapsed="false">
      <c r="A50" s="45"/>
      <c r="B50" s="65"/>
      <c r="C50" s="65"/>
      <c r="D50" s="64" t="s">
        <v>35</v>
      </c>
      <c r="E50" s="49"/>
      <c r="F50" s="57" t="n">
        <v>40553</v>
      </c>
      <c r="G50" s="59" t="n">
        <v>42453</v>
      </c>
      <c r="H50" s="57" t="n">
        <v>44200</v>
      </c>
      <c r="I50" s="57" t="n">
        <v>1747</v>
      </c>
      <c r="J50" s="61" t="n">
        <v>4.1</v>
      </c>
      <c r="K50" s="57" t="n">
        <v>3647</v>
      </c>
      <c r="L50" s="61" t="n">
        <v>9</v>
      </c>
      <c r="M50" s="62" t="n">
        <v>5.3</v>
      </c>
      <c r="N50" s="63" t="n">
        <v>5.3</v>
      </c>
      <c r="O50" s="62" t="n">
        <v>5.5</v>
      </c>
      <c r="P50" s="54"/>
    </row>
    <row r="51" s="55" customFormat="true" ht="6" hidden="false" customHeight="true" outlineLevel="0" collapsed="false">
      <c r="A51" s="45"/>
      <c r="B51" s="65"/>
      <c r="C51" s="65"/>
      <c r="D51" s="64"/>
      <c r="E51" s="49"/>
      <c r="F51" s="57"/>
      <c r="G51" s="59"/>
      <c r="H51" s="57"/>
      <c r="I51" s="57"/>
      <c r="J51" s="61"/>
      <c r="K51" s="57"/>
      <c r="L51" s="61"/>
      <c r="M51" s="62"/>
      <c r="N51" s="63"/>
      <c r="O51" s="62"/>
      <c r="P51" s="54"/>
    </row>
    <row r="52" s="55" customFormat="true" ht="15" hidden="false" customHeight="true" outlineLevel="0" collapsed="false">
      <c r="A52" s="45"/>
      <c r="B52" s="65"/>
      <c r="C52" s="65" t="s">
        <v>36</v>
      </c>
      <c r="D52" s="64"/>
      <c r="E52" s="49"/>
      <c r="F52" s="57" t="n">
        <v>374</v>
      </c>
      <c r="G52" s="59" t="n">
        <v>1182</v>
      </c>
      <c r="H52" s="57" t="n">
        <v>400</v>
      </c>
      <c r="I52" s="60" t="n">
        <v>-782</v>
      </c>
      <c r="J52" s="61" t="n">
        <v>-66.2</v>
      </c>
      <c r="K52" s="57" t="n">
        <v>26</v>
      </c>
      <c r="L52" s="61" t="n">
        <v>7</v>
      </c>
      <c r="M52" s="62" t="n">
        <v>0.1</v>
      </c>
      <c r="N52" s="63" t="n">
        <v>0.1</v>
      </c>
      <c r="O52" s="62" t="n">
        <v>0</v>
      </c>
      <c r="P52" s="54"/>
    </row>
    <row r="53" s="55" customFormat="true" ht="11.25" hidden="false" customHeight="true" outlineLevel="0" collapsed="false">
      <c r="A53" s="45"/>
      <c r="B53" s="65"/>
      <c r="C53" s="65"/>
      <c r="D53" s="64"/>
      <c r="E53" s="49"/>
      <c r="F53" s="57"/>
      <c r="G53" s="59"/>
      <c r="H53" s="57"/>
      <c r="I53" s="50"/>
      <c r="J53" s="51"/>
      <c r="K53" s="50"/>
      <c r="L53" s="51"/>
      <c r="M53" s="62"/>
      <c r="N53" s="63"/>
      <c r="O53" s="62"/>
      <c r="P53" s="54"/>
    </row>
    <row r="54" s="55" customFormat="true" ht="15" hidden="false" customHeight="true" outlineLevel="0" collapsed="false">
      <c r="A54" s="45"/>
      <c r="B54" s="46" t="s">
        <v>38</v>
      </c>
      <c r="C54" s="65"/>
      <c r="D54" s="64"/>
      <c r="E54" s="49"/>
      <c r="F54" s="50" t="n">
        <v>524450</v>
      </c>
      <c r="G54" s="67" t="n">
        <v>495765</v>
      </c>
      <c r="H54" s="50" t="n">
        <v>516000</v>
      </c>
      <c r="I54" s="50" t="n">
        <v>20235</v>
      </c>
      <c r="J54" s="51" t="n">
        <v>4.1</v>
      </c>
      <c r="K54" s="68" t="n">
        <v>-8450</v>
      </c>
      <c r="L54" s="51" t="n">
        <v>-1.6</v>
      </c>
      <c r="M54" s="52" t="n">
        <v>100</v>
      </c>
      <c r="N54" s="53" t="n">
        <v>100</v>
      </c>
      <c r="O54" s="52" t="n">
        <v>100</v>
      </c>
      <c r="P54" s="54"/>
    </row>
    <row r="55" s="55" customFormat="true" ht="6" hidden="false" customHeight="true" outlineLevel="0" collapsed="false">
      <c r="A55" s="45"/>
      <c r="B55" s="58"/>
      <c r="C55" s="58"/>
      <c r="D55" s="64"/>
      <c r="E55" s="49"/>
      <c r="F55" s="57"/>
      <c r="G55" s="59"/>
      <c r="H55" s="57"/>
      <c r="I55" s="50"/>
      <c r="J55" s="51"/>
      <c r="K55" s="50"/>
      <c r="L55" s="51"/>
      <c r="M55" s="62"/>
      <c r="N55" s="63"/>
      <c r="O55" s="62"/>
      <c r="P55" s="54"/>
    </row>
    <row r="56" s="55" customFormat="true" ht="15" hidden="false" customHeight="true" outlineLevel="0" collapsed="false">
      <c r="A56" s="45"/>
      <c r="B56" s="58"/>
      <c r="C56" s="58" t="s">
        <v>21</v>
      </c>
      <c r="D56" s="64"/>
      <c r="E56" s="49"/>
      <c r="F56" s="57" t="n">
        <v>133834</v>
      </c>
      <c r="G56" s="59" t="n">
        <v>86010</v>
      </c>
      <c r="H56" s="57" t="n">
        <v>68400</v>
      </c>
      <c r="I56" s="60" t="n">
        <v>-17610</v>
      </c>
      <c r="J56" s="61" t="n">
        <v>-20.5</v>
      </c>
      <c r="K56" s="60" t="n">
        <v>-65434</v>
      </c>
      <c r="L56" s="61" t="n">
        <v>-48.9</v>
      </c>
      <c r="M56" s="62" t="n">
        <v>25.5</v>
      </c>
      <c r="N56" s="63" t="n">
        <v>17.3</v>
      </c>
      <c r="O56" s="62" t="n">
        <v>13.3</v>
      </c>
      <c r="P56" s="54"/>
    </row>
    <row r="57" s="55" customFormat="true" ht="15" hidden="false" customHeight="true" outlineLevel="0" collapsed="false">
      <c r="A57" s="45"/>
      <c r="B57" s="65"/>
      <c r="C57" s="65"/>
      <c r="D57" s="64" t="s">
        <v>22</v>
      </c>
      <c r="E57" s="49"/>
      <c r="F57" s="57" t="n">
        <v>129692</v>
      </c>
      <c r="G57" s="59" t="n">
        <v>82637</v>
      </c>
      <c r="H57" s="57" t="n">
        <v>64400</v>
      </c>
      <c r="I57" s="60" t="n">
        <v>-18237</v>
      </c>
      <c r="J57" s="61" t="n">
        <v>-22.1</v>
      </c>
      <c r="K57" s="60" t="n">
        <v>-65292</v>
      </c>
      <c r="L57" s="61" t="n">
        <v>-50.3</v>
      </c>
      <c r="M57" s="62" t="n">
        <v>24.7</v>
      </c>
      <c r="N57" s="63" t="n">
        <v>16.7</v>
      </c>
      <c r="O57" s="62" t="n">
        <v>12.5</v>
      </c>
      <c r="P57" s="54"/>
    </row>
    <row r="58" s="55" customFormat="true" ht="15" hidden="false" customHeight="true" outlineLevel="0" collapsed="false">
      <c r="A58" s="45"/>
      <c r="B58" s="65"/>
      <c r="C58" s="65"/>
      <c r="D58" s="64" t="s">
        <v>23</v>
      </c>
      <c r="E58" s="49"/>
      <c r="F58" s="57" t="n">
        <v>446</v>
      </c>
      <c r="G58" s="59" t="n">
        <v>490</v>
      </c>
      <c r="H58" s="57" t="n">
        <v>800</v>
      </c>
      <c r="I58" s="57" t="n">
        <v>310</v>
      </c>
      <c r="J58" s="61" t="n">
        <v>63.3</v>
      </c>
      <c r="K58" s="57" t="n">
        <v>354</v>
      </c>
      <c r="L58" s="61" t="n">
        <v>79.4</v>
      </c>
      <c r="M58" s="62" t="n">
        <v>0.1</v>
      </c>
      <c r="N58" s="63" t="n">
        <v>0.1</v>
      </c>
      <c r="O58" s="62" t="n">
        <v>0.2</v>
      </c>
      <c r="P58" s="54"/>
    </row>
    <row r="59" s="55" customFormat="true" ht="15" hidden="false" customHeight="true" outlineLevel="0" collapsed="false">
      <c r="A59" s="45"/>
      <c r="B59" s="58"/>
      <c r="C59" s="58"/>
      <c r="D59" s="64" t="s">
        <v>24</v>
      </c>
      <c r="E59" s="49"/>
      <c r="F59" s="57" t="n">
        <v>3696</v>
      </c>
      <c r="G59" s="59" t="n">
        <v>2883</v>
      </c>
      <c r="H59" s="57" t="n">
        <v>3200</v>
      </c>
      <c r="I59" s="57" t="n">
        <v>317</v>
      </c>
      <c r="J59" s="61" t="n">
        <v>11</v>
      </c>
      <c r="K59" s="60" t="n">
        <v>-496</v>
      </c>
      <c r="L59" s="61" t="n">
        <v>-13.4</v>
      </c>
      <c r="M59" s="62" t="n">
        <v>0.7</v>
      </c>
      <c r="N59" s="63" t="n">
        <v>0.6</v>
      </c>
      <c r="O59" s="62" t="n">
        <v>0.6</v>
      </c>
      <c r="P59" s="54"/>
    </row>
    <row r="60" s="55" customFormat="true" ht="6" hidden="false" customHeight="true" outlineLevel="0" collapsed="false">
      <c r="A60" s="45"/>
      <c r="B60" s="58"/>
      <c r="C60" s="58"/>
      <c r="D60" s="64"/>
      <c r="E60" s="49"/>
      <c r="F60" s="57"/>
      <c r="G60" s="59"/>
      <c r="H60" s="57"/>
      <c r="I60" s="57"/>
      <c r="J60" s="61"/>
      <c r="K60" s="57"/>
      <c r="L60" s="61"/>
      <c r="M60" s="62"/>
      <c r="N60" s="63"/>
      <c r="O60" s="62"/>
      <c r="P60" s="54"/>
    </row>
    <row r="61" s="55" customFormat="true" ht="15" hidden="false" customHeight="true" outlineLevel="0" collapsed="false">
      <c r="A61" s="45"/>
      <c r="B61" s="65"/>
      <c r="C61" s="65" t="s">
        <v>25</v>
      </c>
      <c r="D61" s="64"/>
      <c r="E61" s="49"/>
      <c r="F61" s="57" t="n">
        <v>137987</v>
      </c>
      <c r="G61" s="59" t="n">
        <v>132137</v>
      </c>
      <c r="H61" s="57" t="n">
        <v>132300</v>
      </c>
      <c r="I61" s="57" t="n">
        <v>163</v>
      </c>
      <c r="J61" s="61" t="n">
        <v>0.1</v>
      </c>
      <c r="K61" s="60" t="n">
        <v>-5687</v>
      </c>
      <c r="L61" s="61" t="n">
        <v>-4.1</v>
      </c>
      <c r="M61" s="62" t="n">
        <v>26.3</v>
      </c>
      <c r="N61" s="63" t="n">
        <v>26.7</v>
      </c>
      <c r="O61" s="62" t="n">
        <v>25.6</v>
      </c>
      <c r="P61" s="54"/>
    </row>
    <row r="62" s="55" customFormat="true" ht="15" hidden="false" customHeight="true" outlineLevel="0" collapsed="false">
      <c r="A62" s="45"/>
      <c r="B62" s="65"/>
      <c r="C62" s="65"/>
      <c r="D62" s="64" t="s">
        <v>26</v>
      </c>
      <c r="E62" s="49"/>
      <c r="F62" s="57" t="n">
        <v>394</v>
      </c>
      <c r="G62" s="59" t="n">
        <v>198</v>
      </c>
      <c r="H62" s="57" t="n">
        <v>100</v>
      </c>
      <c r="I62" s="60" t="n">
        <v>-98</v>
      </c>
      <c r="J62" s="61" t="n">
        <v>-49.5</v>
      </c>
      <c r="K62" s="60" t="n">
        <v>-294</v>
      </c>
      <c r="L62" s="61" t="n">
        <v>-74.6</v>
      </c>
      <c r="M62" s="62" t="n">
        <v>0.1</v>
      </c>
      <c r="N62" s="63" t="n">
        <v>0</v>
      </c>
      <c r="O62" s="62" t="n">
        <v>0</v>
      </c>
      <c r="P62" s="54"/>
    </row>
    <row r="63" s="55" customFormat="true" ht="15" hidden="false" customHeight="true" outlineLevel="0" collapsed="false">
      <c r="A63" s="45"/>
      <c r="B63" s="58"/>
      <c r="C63" s="58"/>
      <c r="D63" s="64" t="s">
        <v>27</v>
      </c>
      <c r="E63" s="49"/>
      <c r="F63" s="57" t="n">
        <v>14281</v>
      </c>
      <c r="G63" s="59" t="n">
        <v>18194</v>
      </c>
      <c r="H63" s="57" t="n">
        <v>19700</v>
      </c>
      <c r="I63" s="57" t="n">
        <v>1506</v>
      </c>
      <c r="J63" s="61" t="n">
        <v>8.3</v>
      </c>
      <c r="K63" s="57" t="n">
        <v>5419</v>
      </c>
      <c r="L63" s="61" t="n">
        <v>37.9</v>
      </c>
      <c r="M63" s="62" t="n">
        <v>2.7</v>
      </c>
      <c r="N63" s="63" t="n">
        <v>3.7</v>
      </c>
      <c r="O63" s="62" t="n">
        <v>3.8</v>
      </c>
      <c r="P63" s="54"/>
    </row>
    <row r="64" s="55" customFormat="true" ht="15" hidden="false" customHeight="true" outlineLevel="0" collapsed="false">
      <c r="A64" s="45"/>
      <c r="B64" s="58"/>
      <c r="C64" s="58"/>
      <c r="D64" s="64" t="s">
        <v>28</v>
      </c>
      <c r="E64" s="49"/>
      <c r="F64" s="57" t="n">
        <v>123312</v>
      </c>
      <c r="G64" s="59" t="n">
        <v>113745</v>
      </c>
      <c r="H64" s="57" t="n">
        <v>112500</v>
      </c>
      <c r="I64" s="60" t="n">
        <v>-1245</v>
      </c>
      <c r="J64" s="61" t="n">
        <v>-1.1</v>
      </c>
      <c r="K64" s="60" t="n">
        <v>-10812</v>
      </c>
      <c r="L64" s="61" t="n">
        <v>-8.8</v>
      </c>
      <c r="M64" s="62" t="n">
        <v>23.5</v>
      </c>
      <c r="N64" s="63" t="n">
        <v>22.9</v>
      </c>
      <c r="O64" s="62" t="n">
        <v>21.8</v>
      </c>
      <c r="P64" s="54"/>
    </row>
    <row r="65" s="55" customFormat="true" ht="6" hidden="false" customHeight="true" outlineLevel="0" collapsed="false">
      <c r="A65" s="45"/>
      <c r="B65" s="65"/>
      <c r="C65" s="65"/>
      <c r="D65" s="64"/>
      <c r="E65" s="49"/>
      <c r="F65" s="57"/>
      <c r="G65" s="59"/>
      <c r="H65" s="57"/>
      <c r="I65" s="57"/>
      <c r="J65" s="61"/>
      <c r="K65" s="57"/>
      <c r="L65" s="61"/>
      <c r="M65" s="62"/>
      <c r="N65" s="63"/>
      <c r="O65" s="62"/>
      <c r="P65" s="54"/>
    </row>
    <row r="66" s="55" customFormat="true" ht="15" hidden="false" customHeight="true" outlineLevel="0" collapsed="false">
      <c r="A66" s="45"/>
      <c r="B66" s="65"/>
      <c r="C66" s="65" t="s">
        <v>29</v>
      </c>
      <c r="D66" s="64"/>
      <c r="E66" s="49"/>
      <c r="F66" s="57" t="n">
        <v>252306</v>
      </c>
      <c r="G66" s="59" t="n">
        <v>275359</v>
      </c>
      <c r="H66" s="57" t="n">
        <v>314700</v>
      </c>
      <c r="I66" s="57" t="n">
        <v>39341</v>
      </c>
      <c r="J66" s="61" t="n">
        <v>14.3</v>
      </c>
      <c r="K66" s="57" t="n">
        <v>62394</v>
      </c>
      <c r="L66" s="61" t="n">
        <v>24.7</v>
      </c>
      <c r="M66" s="62" t="n">
        <v>48.1</v>
      </c>
      <c r="N66" s="63" t="n">
        <v>55.5</v>
      </c>
      <c r="O66" s="62" t="n">
        <v>61</v>
      </c>
      <c r="P66" s="54"/>
    </row>
    <row r="67" s="55" customFormat="true" ht="15" hidden="false" customHeight="true" outlineLevel="0" collapsed="false">
      <c r="A67" s="45"/>
      <c r="B67" s="58"/>
      <c r="C67" s="58"/>
      <c r="D67" s="64" t="s">
        <v>30</v>
      </c>
      <c r="E67" s="49"/>
      <c r="F67" s="57" t="n">
        <v>117820</v>
      </c>
      <c r="G67" s="59" t="n">
        <v>128461</v>
      </c>
      <c r="H67" s="57" t="n">
        <v>144000</v>
      </c>
      <c r="I67" s="57" t="n">
        <v>15539</v>
      </c>
      <c r="J67" s="61" t="n">
        <v>12.1</v>
      </c>
      <c r="K67" s="57" t="n">
        <v>26180</v>
      </c>
      <c r="L67" s="61" t="n">
        <v>22.2</v>
      </c>
      <c r="M67" s="62" t="n">
        <v>22.5</v>
      </c>
      <c r="N67" s="63" t="n">
        <v>25.9</v>
      </c>
      <c r="O67" s="62" t="n">
        <v>27.9</v>
      </c>
      <c r="P67" s="54"/>
    </row>
    <row r="68" s="55" customFormat="true" ht="15" hidden="false" customHeight="true" outlineLevel="0" collapsed="false">
      <c r="A68" s="45"/>
      <c r="B68" s="58"/>
      <c r="C68" s="58"/>
      <c r="D68" s="64" t="s">
        <v>31</v>
      </c>
      <c r="E68" s="49"/>
      <c r="F68" s="57" t="n">
        <v>14087</v>
      </c>
      <c r="G68" s="59" t="n">
        <v>17828</v>
      </c>
      <c r="H68" s="57" t="n">
        <v>19100</v>
      </c>
      <c r="I68" s="57" t="n">
        <v>1272</v>
      </c>
      <c r="J68" s="61" t="n">
        <v>7.1</v>
      </c>
      <c r="K68" s="57" t="n">
        <v>5013</v>
      </c>
      <c r="L68" s="61" t="n">
        <v>35.6</v>
      </c>
      <c r="M68" s="62" t="n">
        <v>2.7</v>
      </c>
      <c r="N68" s="63" t="n">
        <v>3.6</v>
      </c>
      <c r="O68" s="62" t="n">
        <v>3.7</v>
      </c>
      <c r="P68" s="54"/>
    </row>
    <row r="69" s="55" customFormat="true" ht="15" hidden="false" customHeight="true" outlineLevel="0" collapsed="false">
      <c r="A69" s="45"/>
      <c r="B69" s="65"/>
      <c r="C69" s="65"/>
      <c r="D69" s="64" t="s">
        <v>32</v>
      </c>
      <c r="E69" s="49"/>
      <c r="F69" s="57" t="n">
        <v>11302</v>
      </c>
      <c r="G69" s="59" t="n">
        <v>10567</v>
      </c>
      <c r="H69" s="57" t="n">
        <v>8700</v>
      </c>
      <c r="I69" s="60" t="n">
        <v>-1867</v>
      </c>
      <c r="J69" s="61" t="n">
        <v>-17.7</v>
      </c>
      <c r="K69" s="60" t="n">
        <v>-2602</v>
      </c>
      <c r="L69" s="61" t="n">
        <v>-23</v>
      </c>
      <c r="M69" s="62" t="n">
        <v>2.1</v>
      </c>
      <c r="N69" s="63" t="n">
        <v>2.1</v>
      </c>
      <c r="O69" s="62" t="n">
        <v>1.7</v>
      </c>
      <c r="P69" s="54"/>
    </row>
    <row r="70" s="55" customFormat="true" ht="15" hidden="false" customHeight="true" outlineLevel="0" collapsed="false">
      <c r="A70" s="45"/>
      <c r="B70" s="65"/>
      <c r="C70" s="65"/>
      <c r="D70" s="58" t="s">
        <v>33</v>
      </c>
      <c r="E70" s="49"/>
      <c r="F70" s="57" t="n">
        <v>1093</v>
      </c>
      <c r="G70" s="59" t="n">
        <v>1269</v>
      </c>
      <c r="H70" s="57" t="n">
        <v>2000</v>
      </c>
      <c r="I70" s="57" t="n">
        <v>731</v>
      </c>
      <c r="J70" s="61" t="n">
        <v>57.6</v>
      </c>
      <c r="K70" s="57" t="n">
        <v>907</v>
      </c>
      <c r="L70" s="61" t="n">
        <v>83</v>
      </c>
      <c r="M70" s="62" t="n">
        <v>0.2</v>
      </c>
      <c r="N70" s="63" t="n">
        <v>0.3</v>
      </c>
      <c r="O70" s="62" t="n">
        <v>0.4</v>
      </c>
      <c r="P70" s="54"/>
    </row>
    <row r="71" s="55" customFormat="true" ht="15" hidden="false" customHeight="true" outlineLevel="0" collapsed="false">
      <c r="A71" s="45"/>
      <c r="B71" s="65"/>
      <c r="C71" s="65"/>
      <c r="D71" s="64" t="s">
        <v>34</v>
      </c>
      <c r="E71" s="49"/>
      <c r="F71" s="57" t="n">
        <v>96160</v>
      </c>
      <c r="G71" s="59" t="n">
        <v>105223</v>
      </c>
      <c r="H71" s="57" t="n">
        <v>126300</v>
      </c>
      <c r="I71" s="57" t="n">
        <v>21077</v>
      </c>
      <c r="J71" s="61" t="n">
        <v>20</v>
      </c>
      <c r="K71" s="57" t="n">
        <v>30140</v>
      </c>
      <c r="L71" s="61" t="n">
        <v>31.3</v>
      </c>
      <c r="M71" s="62" t="n">
        <v>18.3</v>
      </c>
      <c r="N71" s="63" t="n">
        <v>21.2</v>
      </c>
      <c r="O71" s="62" t="n">
        <v>24.5</v>
      </c>
      <c r="P71" s="54"/>
    </row>
    <row r="72" s="55" customFormat="true" ht="15" hidden="false" customHeight="true" outlineLevel="0" collapsed="false">
      <c r="A72" s="45"/>
      <c r="B72" s="65"/>
      <c r="C72" s="65"/>
      <c r="D72" s="64" t="s">
        <v>35</v>
      </c>
      <c r="E72" s="49"/>
      <c r="F72" s="57" t="n">
        <v>11844</v>
      </c>
      <c r="G72" s="59" t="n">
        <v>12011</v>
      </c>
      <c r="H72" s="57" t="n">
        <v>14600</v>
      </c>
      <c r="I72" s="57" t="n">
        <v>2589</v>
      </c>
      <c r="J72" s="61" t="n">
        <v>21.6</v>
      </c>
      <c r="K72" s="57" t="n">
        <v>2756</v>
      </c>
      <c r="L72" s="61" t="n">
        <v>23.3</v>
      </c>
      <c r="M72" s="62" t="n">
        <v>2.3</v>
      </c>
      <c r="N72" s="63" t="n">
        <v>2.4</v>
      </c>
      <c r="O72" s="62" t="n">
        <v>2.8</v>
      </c>
      <c r="P72" s="54"/>
    </row>
    <row r="73" s="55" customFormat="true" ht="6" hidden="false" customHeight="true" outlineLevel="0" collapsed="false">
      <c r="A73" s="45"/>
      <c r="B73" s="65"/>
      <c r="C73" s="65"/>
      <c r="D73" s="64"/>
      <c r="E73" s="49"/>
      <c r="F73" s="57"/>
      <c r="G73" s="59"/>
      <c r="H73" s="57"/>
      <c r="I73" s="57"/>
      <c r="J73" s="61"/>
      <c r="K73" s="57"/>
      <c r="L73" s="61"/>
      <c r="M73" s="62"/>
      <c r="N73" s="63"/>
      <c r="O73" s="62"/>
      <c r="P73" s="54"/>
    </row>
    <row r="74" s="55" customFormat="true" ht="15" hidden="false" customHeight="true" outlineLevel="0" collapsed="false">
      <c r="A74" s="45"/>
      <c r="B74" s="65"/>
      <c r="C74" s="65" t="s">
        <v>36</v>
      </c>
      <c r="D74" s="64"/>
      <c r="E74" s="49"/>
      <c r="F74" s="57" t="n">
        <v>323</v>
      </c>
      <c r="G74" s="59" t="n">
        <v>2259</v>
      </c>
      <c r="H74" s="57" t="n">
        <v>700</v>
      </c>
      <c r="I74" s="60" t="n">
        <v>-1559</v>
      </c>
      <c r="J74" s="61" t="n">
        <v>-69</v>
      </c>
      <c r="K74" s="57" t="n">
        <v>377</v>
      </c>
      <c r="L74" s="61" t="n">
        <v>116.7</v>
      </c>
      <c r="M74" s="62" t="n">
        <v>0.1</v>
      </c>
      <c r="N74" s="63" t="n">
        <v>0.5</v>
      </c>
      <c r="O74" s="62" t="n">
        <v>0.1</v>
      </c>
      <c r="P74" s="54"/>
    </row>
    <row r="75" customFormat="false" ht="3.75" hidden="false" customHeight="true" outlineLevel="0" collapsed="false">
      <c r="A75" s="69"/>
      <c r="B75" s="70"/>
      <c r="C75" s="70"/>
      <c r="D75" s="71"/>
      <c r="E75" s="72"/>
      <c r="F75" s="73"/>
      <c r="G75" s="73"/>
      <c r="H75" s="73"/>
      <c r="I75" s="73"/>
      <c r="J75" s="74"/>
      <c r="K75" s="73"/>
      <c r="L75" s="74"/>
      <c r="M75" s="73"/>
      <c r="N75" s="73"/>
      <c r="O75" s="75"/>
      <c r="P75" s="76"/>
    </row>
    <row r="76" customFormat="false" ht="13.5" hidden="false" customHeight="true" outlineLevel="0" collapsed="false">
      <c r="B76" s="77"/>
      <c r="C76" s="77"/>
      <c r="D76" s="78"/>
      <c r="E76" s="78"/>
      <c r="F76" s="78"/>
      <c r="G76" s="78"/>
      <c r="H76" s="78"/>
      <c r="I76" s="78"/>
      <c r="J76" s="79"/>
      <c r="K76" s="78"/>
      <c r="L76" s="79"/>
      <c r="M76" s="78"/>
      <c r="N76" s="78"/>
      <c r="O76" s="80"/>
    </row>
  </sheetData>
  <mergeCells count="8">
    <mergeCell ref="B3:K3"/>
    <mergeCell ref="B4:K4"/>
    <mergeCell ref="B6:D8"/>
    <mergeCell ref="F6:H7"/>
    <mergeCell ref="I6:J6"/>
    <mergeCell ref="K6:L7"/>
    <mergeCell ref="M6:O7"/>
    <mergeCell ref="I7:J7"/>
  </mergeCells>
  <printOptions headings="false" gridLines="false" gridLinesSet="true" horizontalCentered="false" verticalCentered="false"/>
  <pageMargins left="0.747916666666667" right="0.747916666666667" top="0.570138888888889" bottom="0.7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24Z</dcterms:created>
  <dc:creator>広島県</dc:creator>
  <dc:description/>
  <dc:language>en-US</dc:language>
  <cp:lastModifiedBy>alpha</cp:lastModifiedBy>
  <cp:lastPrinted>2003-11-20T00:49:50Z</cp:lastPrinted>
  <dcterms:modified xsi:type="dcterms:W3CDTF">2003-12-20T05:10:13Z</dcterms:modified>
  <cp:revision>0</cp:revision>
  <dc:subject/>
  <dc:title/>
</cp:coreProperties>
</file>