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i06" sheetId="1" state="visible" r:id="rId2"/>
  </sheets>
  <definedNames>
    <definedName function="false" hidden="false" localSheetId="0" name="_xlnm.Print_Titles" vbProcedure="false">'tone-i06'!$B:$F,'tone-i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鉱業及び製造業</t>
  </si>
  <si>
    <r>
      <rPr>
        <sz val="14"/>
        <color rgb="FF000080"/>
        <rFont val="ＭＳ 明朝"/>
        <family val="1"/>
        <charset val="128"/>
      </rPr>
      <t xml:space="preserve">75</t>
    </r>
    <r>
      <rPr>
        <sz val="14"/>
        <color rgb="FF000080"/>
        <rFont val="Noto Sans"/>
        <family val="2"/>
      </rPr>
      <t xml:space="preserve">　産業別製造業の有形固定資産及び在庫の状況 （従業者</t>
    </r>
    <r>
      <rPr>
        <sz val="14"/>
        <color rgb="FF000080"/>
        <rFont val="ＭＳ 明朝"/>
        <family val="1"/>
        <charset val="128"/>
      </rPr>
      <t xml:space="preserve">30</t>
    </r>
    <r>
      <rPr>
        <sz val="14"/>
        <color rgb="FF000080"/>
        <rFont val="Noto Sans"/>
        <family val="2"/>
      </rPr>
      <t xml:space="preserve">人以上の事業所）　  昭和</t>
    </r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は従業者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以上の事業所である。</t>
    </r>
  </si>
  <si>
    <t xml:space="preserve">（単位　金額　万円）</t>
  </si>
  <si>
    <t xml:space="preserve">県統計課</t>
  </si>
  <si>
    <t xml:space="preserve">年  次・産  業・市  郡</t>
  </si>
  <si>
    <t xml:space="preserve">事業所数</t>
  </si>
  <si>
    <t xml:space="preserve">有　　　形　　　固　　　定　　　資　　　産</t>
  </si>
  <si>
    <t xml:space="preserve">在　　　　　　　　　　　　　　　　　　庫</t>
  </si>
  <si>
    <t xml:space="preserve"> 年 次
 産 業
 市 郡</t>
  </si>
  <si>
    <t xml:space="preserve">取　　得　　額</t>
  </si>
  <si>
    <t xml:space="preserve">建設仮勘定
の  増  減</t>
  </si>
  <si>
    <t xml:space="preserve">有形固定資産
投 資 総 額</t>
  </si>
  <si>
    <t xml:space="preserve">除 却 額</t>
  </si>
  <si>
    <t xml:space="preserve">年間増減</t>
  </si>
  <si>
    <t xml:space="preserve">減　  価
償 却 額</t>
  </si>
  <si>
    <t xml:space="preserve">原材料及び燃料在庫額</t>
  </si>
  <si>
    <t xml:space="preserve">製 造 品 在 庫 額</t>
  </si>
  <si>
    <t xml:space="preserve">半製造品及び仕掛品在庫額</t>
  </si>
  <si>
    <t xml:space="preserve">土　　地</t>
  </si>
  <si>
    <t xml:space="preserve">土地を除く</t>
  </si>
  <si>
    <t xml:space="preserve">年初在庫額</t>
  </si>
  <si>
    <t xml:space="preserve">年末在庫額</t>
  </si>
  <si>
    <t xml:space="preserve">Ａ</t>
  </si>
  <si>
    <t xml:space="preserve">Ｂ</t>
  </si>
  <si>
    <t xml:space="preserve">有形固定資産Ｃ</t>
  </si>
  <si>
    <t xml:space="preserve">Ｄ</t>
  </si>
  <si>
    <t xml:space="preserve">Ｅ＝Ｂ＋Ｃ＋Ｄ</t>
  </si>
  <si>
    <t xml:space="preserve">Ｆ</t>
  </si>
  <si>
    <t xml:space="preserve">Ｇ＝Ｅ－Ｆ</t>
  </si>
  <si>
    <t xml:space="preserve">a</t>
  </si>
  <si>
    <t xml:space="preserve">b</t>
  </si>
  <si>
    <r>
      <rPr>
        <sz val="10"/>
        <rFont val="Noto Sans"/>
        <family val="2"/>
      </rPr>
      <t xml:space="preserve">率</t>
    </r>
    <r>
      <rPr>
        <sz val="10"/>
        <rFont val="ＭＳ 明朝"/>
        <family val="1"/>
        <charset val="128"/>
      </rPr>
      <t xml:space="preserve">(b-a)/a</t>
    </r>
  </si>
  <si>
    <t xml:space="preserve">昭和</t>
  </si>
  <si>
    <t xml:space="preserve">50</t>
  </si>
  <si>
    <t xml:space="preserve">  年</t>
  </si>
  <si>
    <t xml:space="preserve">…</t>
  </si>
  <si>
    <t xml:space="preserve">年</t>
  </si>
  <si>
    <t xml:space="preserve">51</t>
  </si>
  <si>
    <t xml:space="preserve">52</t>
  </si>
  <si>
    <t xml:space="preserve">53</t>
  </si>
  <si>
    <t xml:space="preserve">54</t>
  </si>
  <si>
    <t xml:space="preserve">食料品製造業</t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－</t>
  </si>
  <si>
    <t xml:space="preserve">ｘ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＊</t>
  </si>
  <si>
    <t xml:space="preserve">電気機械器具製造業</t>
  </si>
  <si>
    <t xml:space="preserve">輸送用機械器具製造業</t>
  </si>
  <si>
    <t xml:space="preserve">精密機械器具製造業</t>
  </si>
  <si>
    <t xml:space="preserve">武器製造業</t>
  </si>
  <si>
    <t xml:space="preserve">その他の製造業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）　武器製造業の秘匿数字は，一般機械器具製造業に合算し＊で示してあ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@"/>
    <numFmt numFmtId="167" formatCode="###\ ###\ ##0"/>
    <numFmt numFmtId="168" formatCode="###\ ###\ ###\ ##0\ "/>
    <numFmt numFmtId="169" formatCode="0;\△###\ ###\ ###\ ##0\ "/>
    <numFmt numFmtId="170" formatCode="0;\△###\ ###\ ###\ ##0.0\ "/>
    <numFmt numFmtId="171" formatCode="0.0_ "/>
    <numFmt numFmtId="172" formatCode="0.0;&quot;△ &quot;0.0"/>
    <numFmt numFmtId="173" formatCode="##0.0"/>
  </numFmts>
  <fonts count="25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6"/>
      <name val="Century Gothic"/>
      <family val="2"/>
    </font>
    <font>
      <b val="true"/>
      <sz val="8"/>
      <name val="Century Gothic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1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  <font>
      <i val="true"/>
      <sz val="6"/>
      <name val="Century Gothic"/>
      <family val="2"/>
    </font>
    <font>
      <sz val="6"/>
      <name val="ＭＳ 明朝"/>
      <family val="1"/>
      <charset val="128"/>
    </font>
    <font>
      <i val="true"/>
      <sz val="6.5"/>
      <name val="ＭＳ 明朝"/>
      <family val="1"/>
      <charset val="128"/>
    </font>
    <font>
      <i val="true"/>
      <sz val="7"/>
      <name val="Century Gothic"/>
      <family val="2"/>
    </font>
    <font>
      <sz val="11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L49" activeCellId="0" sqref="AL49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3.33"/>
    <col collapsed="false" customWidth="true" hidden="false" outlineLevel="0" max="3" min="3" style="1" width="11.33"/>
    <col collapsed="false" customWidth="true" hidden="false" outlineLevel="0" max="4" min="4" style="1" width="4.65"/>
    <col collapsed="false" customWidth="true" hidden="false" outlineLevel="0" max="5" min="5" style="1" width="14.82"/>
    <col collapsed="false" customWidth="true" hidden="false" outlineLevel="0" max="6" min="6" style="1" width="5.65"/>
    <col collapsed="false" customWidth="true" hidden="false" outlineLevel="0" max="7" min="7" style="1" width="3.82"/>
    <col collapsed="false" customWidth="true" hidden="false" outlineLevel="0" max="8" min="8" style="1" width="10.16"/>
    <col collapsed="false" customWidth="true" hidden="false" outlineLevel="0" max="9" min="9" style="1" width="5.65"/>
    <col collapsed="false" customWidth="true" hidden="false" outlineLevel="0" max="10" min="10" style="1" width="14.82"/>
    <col collapsed="false" customWidth="true" hidden="false" outlineLevel="0" max="11" min="11" style="1" width="5.65"/>
    <col collapsed="false" customWidth="true" hidden="false" outlineLevel="0" max="12" min="12" style="1" width="15.65"/>
    <col collapsed="false" customWidth="true" hidden="false" outlineLevel="0" max="13" min="13" style="1" width="5.65"/>
    <col collapsed="false" customWidth="true" hidden="false" outlineLevel="0" max="14" min="14" style="1" width="17.99"/>
    <col collapsed="false" customWidth="true" hidden="false" outlineLevel="0" max="15" min="15" style="1" width="6.33"/>
    <col collapsed="false" customWidth="true" hidden="false" outlineLevel="0" max="16" min="16" style="1" width="15.49"/>
    <col collapsed="false" customWidth="true" hidden="false" outlineLevel="0" max="17" min="17" style="1" width="4.33"/>
    <col collapsed="false" customWidth="true" hidden="false" outlineLevel="0" max="18" min="18" style="1" width="14.33"/>
    <col collapsed="false" customWidth="true" hidden="false" outlineLevel="0" max="19" min="19" style="1" width="3.5"/>
    <col collapsed="false" customWidth="true" hidden="false" outlineLevel="0" max="20" min="20" style="1" width="14.82"/>
    <col collapsed="false" customWidth="true" hidden="false" outlineLevel="0" max="21" min="21" style="1" width="3.33"/>
    <col collapsed="false" customWidth="true" hidden="false" outlineLevel="0" max="22" min="22" style="1" width="14.16"/>
    <col collapsed="false" customWidth="true" hidden="false" outlineLevel="0" max="23" min="23" style="1" width="3.65"/>
    <col collapsed="false" customWidth="true" hidden="false" outlineLevel="0" max="24" min="24" style="1" width="14.33"/>
    <col collapsed="false" customWidth="true" hidden="false" outlineLevel="0" max="25" min="25" style="1" width="3.33"/>
    <col collapsed="false" customWidth="true" hidden="false" outlineLevel="0" max="26" min="26" style="1" width="17.49"/>
    <col collapsed="false" customWidth="true" hidden="false" outlineLevel="0" max="27" min="27" style="1" width="2.99"/>
    <col collapsed="false" customWidth="true" hidden="false" outlineLevel="0" max="28" min="28" style="1" width="13.49"/>
    <col collapsed="false" customWidth="true" hidden="false" outlineLevel="0" max="29" min="29" style="1" width="4.99"/>
    <col collapsed="false" customWidth="true" hidden="false" outlineLevel="0" max="30" min="30" style="1" width="15.65"/>
    <col collapsed="false" customWidth="true" hidden="false" outlineLevel="0" max="31" min="31" style="1" width="3.16"/>
    <col collapsed="false" customWidth="true" hidden="false" outlineLevel="0" max="32" min="32" style="1" width="15.49"/>
    <col collapsed="false" customWidth="true" hidden="false" outlineLevel="0" max="33" min="33" style="1" width="3.65"/>
    <col collapsed="false" customWidth="true" hidden="false" outlineLevel="0" max="34" min="34" style="1" width="14.99"/>
    <col collapsed="false" customWidth="true" hidden="false" outlineLevel="0" max="35" min="35" style="1" width="2.99"/>
    <col collapsed="false" customWidth="true" hidden="false" outlineLevel="0" max="36" min="36" style="1" width="14.99"/>
    <col collapsed="false" customWidth="true" hidden="false" outlineLevel="0" max="37" min="37" style="1" width="3.65"/>
    <col collapsed="false" customWidth="true" hidden="false" outlineLevel="0" max="38" min="38" style="1" width="14.99"/>
    <col collapsed="false" customWidth="true" hidden="false" outlineLevel="0" max="39" min="39" style="1" width="2.33"/>
    <col collapsed="false" customWidth="true" hidden="false" outlineLevel="0" max="40" min="40" style="1" width="12.99"/>
    <col collapsed="false" customWidth="true" hidden="false" outlineLevel="0" max="41" min="41" style="1" width="5.33"/>
    <col collapsed="false" customWidth="true" hidden="false" outlineLevel="0" max="42" min="42" style="1" width="5.16"/>
    <col collapsed="false" customWidth="false" hidden="false" outlineLevel="0" max="257" min="43" style="1" width="7.16"/>
  </cols>
  <sheetData>
    <row r="1" customFormat="false" ht="15" hidden="false" customHeight="true" outlineLevel="0" collapsed="false">
      <c r="B1" s="2" t="s">
        <v>0</v>
      </c>
    </row>
    <row r="2" customFormat="false" ht="27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AB2" s="5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7" customFormat="true" ht="12.75" hidden="false" customHeight="true" outlineLevel="0" collapsed="false">
      <c r="B3" s="8" t="s">
        <v>2</v>
      </c>
      <c r="C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9"/>
      <c r="Q3" s="9"/>
    </row>
    <row r="4" s="11" customFormat="true" ht="19.5" hidden="false" customHeight="true" outlineLevel="0" collapsed="false">
      <c r="B4" s="12" t="s">
        <v>3</v>
      </c>
      <c r="J4" s="13"/>
      <c r="K4" s="13"/>
      <c r="L4" s="13"/>
      <c r="M4" s="13"/>
      <c r="N4" s="13"/>
      <c r="O4" s="13"/>
      <c r="P4" s="13"/>
      <c r="U4" s="13"/>
      <c r="V4" s="13"/>
      <c r="W4" s="13"/>
      <c r="Z4" s="14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P4" s="15" t="s">
        <v>4</v>
      </c>
    </row>
    <row r="5" s="22" customFormat="true" ht="18" hidden="false" customHeight="true" outlineLevel="0" collapsed="false">
      <c r="A5" s="16"/>
      <c r="B5" s="17" t="s">
        <v>5</v>
      </c>
      <c r="C5" s="17"/>
      <c r="D5" s="17"/>
      <c r="E5" s="17"/>
      <c r="F5" s="18"/>
      <c r="G5" s="19" t="s">
        <v>6</v>
      </c>
      <c r="H5" s="19"/>
      <c r="I5" s="20" t="s">
        <v>7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 t="s">
        <v>8</v>
      </c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1" t="s">
        <v>9</v>
      </c>
      <c r="AP5" s="21"/>
    </row>
    <row r="6" s="22" customFormat="true" ht="18" hidden="false" customHeight="true" outlineLevel="0" collapsed="false">
      <c r="A6" s="23"/>
      <c r="B6" s="17"/>
      <c r="C6" s="17"/>
      <c r="D6" s="17"/>
      <c r="E6" s="17"/>
      <c r="F6" s="24"/>
      <c r="G6" s="19"/>
      <c r="H6" s="19"/>
      <c r="I6" s="25" t="s">
        <v>10</v>
      </c>
      <c r="J6" s="25"/>
      <c r="K6" s="25"/>
      <c r="L6" s="25"/>
      <c r="M6" s="26" t="s">
        <v>11</v>
      </c>
      <c r="N6" s="26"/>
      <c r="O6" s="26" t="s">
        <v>12</v>
      </c>
      <c r="P6" s="26"/>
      <c r="Q6" s="27" t="s">
        <v>13</v>
      </c>
      <c r="R6" s="27"/>
      <c r="S6" s="28" t="s">
        <v>14</v>
      </c>
      <c r="T6" s="28"/>
      <c r="U6" s="29" t="s">
        <v>15</v>
      </c>
      <c r="V6" s="29"/>
      <c r="W6" s="25" t="s">
        <v>16</v>
      </c>
      <c r="X6" s="25"/>
      <c r="Y6" s="25"/>
      <c r="Z6" s="25"/>
      <c r="AA6" s="25"/>
      <c r="AB6" s="25"/>
      <c r="AC6" s="25" t="s">
        <v>17</v>
      </c>
      <c r="AD6" s="25"/>
      <c r="AE6" s="25"/>
      <c r="AF6" s="25"/>
      <c r="AG6" s="25"/>
      <c r="AH6" s="25"/>
      <c r="AI6" s="25" t="s">
        <v>18</v>
      </c>
      <c r="AJ6" s="25"/>
      <c r="AK6" s="25"/>
      <c r="AL6" s="25"/>
      <c r="AM6" s="25"/>
      <c r="AN6" s="25"/>
      <c r="AO6" s="21"/>
      <c r="AP6" s="21"/>
    </row>
    <row r="7" s="22" customFormat="true" ht="18" hidden="false" customHeight="true" outlineLevel="0" collapsed="false">
      <c r="A7" s="23"/>
      <c r="B7" s="17"/>
      <c r="C7" s="17"/>
      <c r="D7" s="17"/>
      <c r="E7" s="17"/>
      <c r="F7" s="24"/>
      <c r="G7" s="19"/>
      <c r="H7" s="19"/>
      <c r="I7" s="30" t="s">
        <v>19</v>
      </c>
      <c r="J7" s="30"/>
      <c r="K7" s="31" t="s">
        <v>20</v>
      </c>
      <c r="L7" s="31"/>
      <c r="M7" s="26"/>
      <c r="N7" s="26"/>
      <c r="O7" s="26"/>
      <c r="P7" s="26"/>
      <c r="Q7" s="27"/>
      <c r="R7" s="27"/>
      <c r="S7" s="28"/>
      <c r="T7" s="28"/>
      <c r="U7" s="29"/>
      <c r="V7" s="29"/>
      <c r="W7" s="32" t="s">
        <v>21</v>
      </c>
      <c r="X7" s="32"/>
      <c r="Y7" s="32" t="s">
        <v>22</v>
      </c>
      <c r="Z7" s="32"/>
      <c r="AA7" s="32" t="s">
        <v>14</v>
      </c>
      <c r="AB7" s="32"/>
      <c r="AC7" s="32" t="s">
        <v>21</v>
      </c>
      <c r="AD7" s="32"/>
      <c r="AE7" s="32" t="s">
        <v>22</v>
      </c>
      <c r="AF7" s="32"/>
      <c r="AG7" s="32" t="s">
        <v>14</v>
      </c>
      <c r="AH7" s="32"/>
      <c r="AI7" s="28" t="s">
        <v>21</v>
      </c>
      <c r="AJ7" s="28"/>
      <c r="AK7" s="28" t="s">
        <v>22</v>
      </c>
      <c r="AL7" s="28"/>
      <c r="AM7" s="32" t="s">
        <v>14</v>
      </c>
      <c r="AN7" s="32"/>
      <c r="AO7" s="21"/>
      <c r="AP7" s="21"/>
    </row>
    <row r="8" s="22" customFormat="true" ht="18" hidden="false" customHeight="true" outlineLevel="0" collapsed="false">
      <c r="A8" s="33"/>
      <c r="B8" s="17"/>
      <c r="C8" s="17"/>
      <c r="D8" s="17"/>
      <c r="E8" s="17"/>
      <c r="F8" s="34"/>
      <c r="G8" s="35" t="s">
        <v>23</v>
      </c>
      <c r="H8" s="35"/>
      <c r="I8" s="35" t="s">
        <v>24</v>
      </c>
      <c r="J8" s="35"/>
      <c r="K8" s="36" t="s">
        <v>25</v>
      </c>
      <c r="L8" s="36"/>
      <c r="M8" s="36" t="s">
        <v>26</v>
      </c>
      <c r="N8" s="36"/>
      <c r="O8" s="36" t="s">
        <v>27</v>
      </c>
      <c r="P8" s="36"/>
      <c r="Q8" s="37" t="s">
        <v>28</v>
      </c>
      <c r="R8" s="37"/>
      <c r="S8" s="38" t="s">
        <v>29</v>
      </c>
      <c r="T8" s="38"/>
      <c r="U8" s="29"/>
      <c r="V8" s="29"/>
      <c r="W8" s="39" t="s">
        <v>30</v>
      </c>
      <c r="X8" s="39"/>
      <c r="Y8" s="39" t="s">
        <v>31</v>
      </c>
      <c r="Z8" s="39"/>
      <c r="AA8" s="38" t="s">
        <v>32</v>
      </c>
      <c r="AB8" s="38"/>
      <c r="AC8" s="39" t="s">
        <v>30</v>
      </c>
      <c r="AD8" s="39"/>
      <c r="AE8" s="39" t="s">
        <v>31</v>
      </c>
      <c r="AF8" s="39"/>
      <c r="AG8" s="38" t="s">
        <v>32</v>
      </c>
      <c r="AH8" s="38"/>
      <c r="AI8" s="39" t="s">
        <v>30</v>
      </c>
      <c r="AJ8" s="39"/>
      <c r="AK8" s="39" t="s">
        <v>31</v>
      </c>
      <c r="AL8" s="39"/>
      <c r="AM8" s="38" t="s">
        <v>32</v>
      </c>
      <c r="AN8" s="38"/>
      <c r="AO8" s="21"/>
      <c r="AP8" s="21"/>
    </row>
    <row r="9" s="51" customFormat="true" ht="3" hidden="false" customHeight="true" outlineLevel="0" collapsed="false">
      <c r="A9" s="40"/>
      <c r="B9" s="41"/>
      <c r="C9" s="42"/>
      <c r="D9" s="42"/>
      <c r="E9" s="42"/>
      <c r="F9" s="43"/>
      <c r="G9" s="44"/>
      <c r="H9" s="45"/>
      <c r="I9" s="45"/>
      <c r="J9" s="46"/>
      <c r="K9" s="45"/>
      <c r="L9" s="46"/>
      <c r="M9" s="46"/>
      <c r="N9" s="46"/>
      <c r="O9" s="45"/>
      <c r="P9" s="46"/>
      <c r="Q9" s="46"/>
      <c r="R9" s="46"/>
      <c r="S9" s="45"/>
      <c r="T9" s="46"/>
      <c r="U9" s="46"/>
      <c r="V9" s="45"/>
      <c r="W9" s="45"/>
      <c r="X9" s="46"/>
      <c r="Y9" s="46"/>
      <c r="Z9" s="45"/>
      <c r="AA9" s="45"/>
      <c r="AB9" s="46"/>
      <c r="AC9" s="46"/>
      <c r="AD9" s="46"/>
      <c r="AE9" s="46"/>
      <c r="AF9" s="46"/>
      <c r="AG9" s="46"/>
      <c r="AH9" s="46"/>
      <c r="AI9" s="46"/>
      <c r="AJ9" s="47"/>
      <c r="AK9" s="47"/>
      <c r="AL9" s="47"/>
      <c r="AM9" s="47"/>
      <c r="AN9" s="48"/>
      <c r="AO9" s="49"/>
      <c r="AP9" s="50"/>
    </row>
    <row r="10" s="51" customFormat="true" ht="13.5" hidden="false" customHeight="true" outlineLevel="0" collapsed="false">
      <c r="A10" s="40"/>
      <c r="B10" s="52"/>
      <c r="C10" s="53" t="s">
        <v>33</v>
      </c>
      <c r="D10" s="54" t="s">
        <v>34</v>
      </c>
      <c r="E10" s="53" t="s">
        <v>35</v>
      </c>
      <c r="F10" s="55"/>
      <c r="G10" s="56"/>
      <c r="H10" s="57" t="n">
        <v>2342</v>
      </c>
      <c r="I10" s="57"/>
      <c r="J10" s="58" t="s">
        <v>36</v>
      </c>
      <c r="K10" s="57"/>
      <c r="L10" s="58" t="s">
        <v>36</v>
      </c>
      <c r="M10" s="59"/>
      <c r="N10" s="60" t="n">
        <v>-305170</v>
      </c>
      <c r="O10" s="57"/>
      <c r="P10" s="57" t="n">
        <v>22679713</v>
      </c>
      <c r="Q10" s="57"/>
      <c r="R10" s="57" t="n">
        <v>1108785</v>
      </c>
      <c r="S10" s="61"/>
      <c r="T10" s="57" t="n">
        <v>21570928</v>
      </c>
      <c r="U10" s="62" t="n">
        <v>17578433</v>
      </c>
      <c r="V10" s="62"/>
      <c r="W10" s="62" t="n">
        <v>17631356</v>
      </c>
      <c r="X10" s="62"/>
      <c r="Y10" s="62" t="n">
        <v>16555312</v>
      </c>
      <c r="Z10" s="62"/>
      <c r="AA10" s="59"/>
      <c r="AB10" s="63" t="n">
        <v>-6.1</v>
      </c>
      <c r="AC10" s="62" t="n">
        <v>13668228</v>
      </c>
      <c r="AD10" s="62"/>
      <c r="AE10" s="62" t="n">
        <v>16900069</v>
      </c>
      <c r="AF10" s="62"/>
      <c r="AG10" s="59"/>
      <c r="AH10" s="64" t="n">
        <v>23.6</v>
      </c>
      <c r="AI10" s="61"/>
      <c r="AJ10" s="57" t="n">
        <v>43378032</v>
      </c>
      <c r="AK10" s="61"/>
      <c r="AL10" s="57" t="n">
        <v>47169876</v>
      </c>
      <c r="AM10" s="59"/>
      <c r="AN10" s="64" t="n">
        <v>8.7</v>
      </c>
      <c r="AO10" s="65" t="s">
        <v>34</v>
      </c>
      <c r="AP10" s="66" t="s">
        <v>37</v>
      </c>
      <c r="AQ10" s="67"/>
    </row>
    <row r="11" s="11" customFormat="true" ht="13.5" hidden="false" customHeight="true" outlineLevel="0" collapsed="false">
      <c r="A11" s="68"/>
      <c r="B11" s="52"/>
      <c r="C11" s="53"/>
      <c r="D11" s="54" t="s">
        <v>38</v>
      </c>
      <c r="E11" s="69"/>
      <c r="F11" s="70"/>
      <c r="G11" s="71"/>
      <c r="H11" s="57" t="n">
        <v>1460</v>
      </c>
      <c r="I11" s="57"/>
      <c r="J11" s="57" t="n">
        <v>2072193</v>
      </c>
      <c r="K11" s="57"/>
      <c r="L11" s="57" t="n">
        <v>18256209</v>
      </c>
      <c r="M11" s="59"/>
      <c r="N11" s="60" t="n">
        <v>-2063414</v>
      </c>
      <c r="O11" s="57"/>
      <c r="P11" s="57" t="n">
        <v>18264988</v>
      </c>
      <c r="Q11" s="57"/>
      <c r="R11" s="57" t="n">
        <v>1379230</v>
      </c>
      <c r="S11" s="72"/>
      <c r="T11" s="57" t="n">
        <v>16885758</v>
      </c>
      <c r="U11" s="62" t="n">
        <v>16625664</v>
      </c>
      <c r="V11" s="62"/>
      <c r="W11" s="62" t="n">
        <v>18329329</v>
      </c>
      <c r="X11" s="62"/>
      <c r="Y11" s="62" t="n">
        <v>19322932</v>
      </c>
      <c r="Z11" s="62"/>
      <c r="AA11" s="59"/>
      <c r="AB11" s="64" t="n">
        <v>5.4</v>
      </c>
      <c r="AC11" s="62" t="n">
        <v>16170048</v>
      </c>
      <c r="AD11" s="62"/>
      <c r="AE11" s="62" t="n">
        <v>19745486</v>
      </c>
      <c r="AF11" s="62"/>
      <c r="AG11" s="59"/>
      <c r="AH11" s="64" t="n">
        <v>22.1</v>
      </c>
      <c r="AI11" s="72"/>
      <c r="AJ11" s="57" t="n">
        <v>47144552</v>
      </c>
      <c r="AK11" s="72"/>
      <c r="AL11" s="57" t="n">
        <v>46619240</v>
      </c>
      <c r="AM11" s="59"/>
      <c r="AN11" s="63" t="n">
        <v>-1.1</v>
      </c>
      <c r="AO11" s="65" t="s">
        <v>38</v>
      </c>
      <c r="AP11" s="66"/>
    </row>
    <row r="12" s="11" customFormat="true" ht="13.5" hidden="false" customHeight="true" outlineLevel="0" collapsed="false">
      <c r="A12" s="68"/>
      <c r="B12" s="52"/>
      <c r="C12" s="53"/>
      <c r="D12" s="54" t="s">
        <v>39</v>
      </c>
      <c r="E12" s="69"/>
      <c r="F12" s="70"/>
      <c r="G12" s="71"/>
      <c r="H12" s="57" t="n">
        <v>1391</v>
      </c>
      <c r="I12" s="57"/>
      <c r="J12" s="57" t="n">
        <v>1367126</v>
      </c>
      <c r="K12" s="57"/>
      <c r="L12" s="57" t="n">
        <v>15806420</v>
      </c>
      <c r="M12" s="59"/>
      <c r="N12" s="57" t="n">
        <v>1712796</v>
      </c>
      <c r="O12" s="57"/>
      <c r="P12" s="57" t="n">
        <v>18886342</v>
      </c>
      <c r="Q12" s="57"/>
      <c r="R12" s="57" t="n">
        <v>1639266</v>
      </c>
      <c r="S12" s="72"/>
      <c r="T12" s="57" t="n">
        <v>17247076</v>
      </c>
      <c r="U12" s="62" t="n">
        <v>15041366</v>
      </c>
      <c r="V12" s="62"/>
      <c r="W12" s="62" t="n">
        <v>18958865</v>
      </c>
      <c r="X12" s="62"/>
      <c r="Y12" s="62" t="n">
        <v>20899179</v>
      </c>
      <c r="Z12" s="62"/>
      <c r="AA12" s="59"/>
      <c r="AB12" s="64" t="n">
        <v>10.2</v>
      </c>
      <c r="AC12" s="62" t="n">
        <v>18417856</v>
      </c>
      <c r="AD12" s="62"/>
      <c r="AE12" s="62" t="n">
        <v>17528271</v>
      </c>
      <c r="AF12" s="62"/>
      <c r="AG12" s="59"/>
      <c r="AH12" s="63" t="n">
        <v>-4.8</v>
      </c>
      <c r="AI12" s="72"/>
      <c r="AJ12" s="57" t="n">
        <v>48134881</v>
      </c>
      <c r="AK12" s="72"/>
      <c r="AL12" s="57" t="n">
        <v>45986838</v>
      </c>
      <c r="AM12" s="59"/>
      <c r="AN12" s="63" t="n">
        <v>-4.5</v>
      </c>
      <c r="AO12" s="65" t="s">
        <v>39</v>
      </c>
      <c r="AP12" s="66"/>
    </row>
    <row r="13" s="11" customFormat="true" ht="13.5" hidden="false" customHeight="true" outlineLevel="0" collapsed="false">
      <c r="A13" s="68"/>
      <c r="B13" s="52"/>
      <c r="C13" s="53"/>
      <c r="D13" s="54" t="s">
        <v>40</v>
      </c>
      <c r="E13" s="69"/>
      <c r="F13" s="70"/>
      <c r="G13" s="71"/>
      <c r="H13" s="57" t="n">
        <v>1377</v>
      </c>
      <c r="I13" s="57"/>
      <c r="J13" s="57" t="n">
        <v>633412</v>
      </c>
      <c r="K13" s="57"/>
      <c r="L13" s="57" t="n">
        <v>14337007</v>
      </c>
      <c r="M13" s="59"/>
      <c r="N13" s="60" t="n">
        <v>-1348531</v>
      </c>
      <c r="O13" s="57"/>
      <c r="P13" s="57" t="n">
        <v>13621888</v>
      </c>
      <c r="Q13" s="57"/>
      <c r="R13" s="57" t="n">
        <v>1842621</v>
      </c>
      <c r="S13" s="72"/>
      <c r="T13" s="57" t="n">
        <v>11779267</v>
      </c>
      <c r="U13" s="62" t="n">
        <v>12951874</v>
      </c>
      <c r="V13" s="62"/>
      <c r="W13" s="62" t="n">
        <v>20770523</v>
      </c>
      <c r="X13" s="62"/>
      <c r="Y13" s="62" t="n">
        <v>19152506</v>
      </c>
      <c r="Z13" s="62"/>
      <c r="AA13" s="59"/>
      <c r="AB13" s="63" t="n">
        <v>-7.8</v>
      </c>
      <c r="AC13" s="62" t="n">
        <v>17334870</v>
      </c>
      <c r="AD13" s="62"/>
      <c r="AE13" s="62" t="n">
        <v>15776874</v>
      </c>
      <c r="AF13" s="62"/>
      <c r="AG13" s="59"/>
      <c r="AH13" s="63" t="n">
        <v>-9</v>
      </c>
      <c r="AI13" s="72"/>
      <c r="AJ13" s="57" t="n">
        <v>45714196</v>
      </c>
      <c r="AK13" s="72"/>
      <c r="AL13" s="57" t="n">
        <v>41674899</v>
      </c>
      <c r="AM13" s="59"/>
      <c r="AN13" s="63" t="n">
        <v>-8.8</v>
      </c>
      <c r="AO13" s="65" t="s">
        <v>40</v>
      </c>
      <c r="AP13" s="66"/>
    </row>
    <row r="14" s="87" customFormat="true" ht="13.5" hidden="false" customHeight="true" outlineLevel="0" collapsed="false">
      <c r="A14" s="73"/>
      <c r="B14" s="74"/>
      <c r="C14" s="75"/>
      <c r="D14" s="76" t="s">
        <v>41</v>
      </c>
      <c r="E14" s="77"/>
      <c r="F14" s="78"/>
      <c r="G14" s="79"/>
      <c r="H14" s="80" t="n">
        <v>1374</v>
      </c>
      <c r="I14" s="80"/>
      <c r="J14" s="80" t="n">
        <v>843791</v>
      </c>
      <c r="K14" s="80"/>
      <c r="L14" s="80" t="n">
        <v>12247390</v>
      </c>
      <c r="M14" s="81"/>
      <c r="N14" s="80" t="n">
        <f aca="false">SUM(N16:N39)</f>
        <v>3257256</v>
      </c>
      <c r="O14" s="80"/>
      <c r="P14" s="80" t="n">
        <v>16348437</v>
      </c>
      <c r="Q14" s="80"/>
      <c r="R14" s="80" t="n">
        <v>2579303</v>
      </c>
      <c r="S14" s="82"/>
      <c r="T14" s="80" t="n">
        <v>13769134</v>
      </c>
      <c r="U14" s="83" t="n">
        <v>13701863</v>
      </c>
      <c r="V14" s="83"/>
      <c r="W14" s="83" t="n">
        <v>19051676</v>
      </c>
      <c r="X14" s="83"/>
      <c r="Y14" s="83" t="n">
        <v>18736727</v>
      </c>
      <c r="Z14" s="83"/>
      <c r="AA14" s="81"/>
      <c r="AB14" s="84" t="n">
        <v>-1.7</v>
      </c>
      <c r="AC14" s="83" t="n">
        <v>15539797</v>
      </c>
      <c r="AD14" s="83"/>
      <c r="AE14" s="83" t="n">
        <v>15354322</v>
      </c>
      <c r="AF14" s="83"/>
      <c r="AG14" s="81"/>
      <c r="AH14" s="84" t="n">
        <v>-1.2</v>
      </c>
      <c r="AI14" s="82"/>
      <c r="AJ14" s="80" t="n">
        <v>41748417</v>
      </c>
      <c r="AK14" s="82"/>
      <c r="AL14" s="80" t="n">
        <v>40417749</v>
      </c>
      <c r="AM14" s="81"/>
      <c r="AN14" s="84" t="n">
        <v>-3.2</v>
      </c>
      <c r="AO14" s="85" t="s">
        <v>41</v>
      </c>
      <c r="AP14" s="86"/>
    </row>
    <row r="15" s="87" customFormat="true" ht="13.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0"/>
      <c r="J15" s="80"/>
      <c r="K15" s="80"/>
      <c r="L15" s="80"/>
      <c r="M15" s="81"/>
      <c r="N15" s="88"/>
      <c r="O15" s="80"/>
      <c r="P15" s="80"/>
      <c r="Q15" s="80"/>
      <c r="R15" s="80"/>
      <c r="S15" s="82"/>
      <c r="T15" s="80"/>
      <c r="U15" s="80"/>
      <c r="V15" s="80"/>
      <c r="W15" s="80"/>
      <c r="X15" s="80"/>
      <c r="Y15" s="80"/>
      <c r="Z15" s="80"/>
      <c r="AA15" s="81"/>
      <c r="AB15" s="84"/>
      <c r="AC15" s="80"/>
      <c r="AD15" s="80"/>
      <c r="AE15" s="80"/>
      <c r="AF15" s="80"/>
      <c r="AG15" s="81"/>
      <c r="AH15" s="84"/>
      <c r="AI15" s="82"/>
      <c r="AJ15" s="80"/>
      <c r="AK15" s="82"/>
      <c r="AL15" s="80"/>
      <c r="AM15" s="81"/>
      <c r="AN15" s="84"/>
      <c r="AO15" s="85"/>
      <c r="AP15" s="86"/>
    </row>
    <row r="16" s="87" customFormat="true" ht="13.5" hidden="false" customHeight="true" outlineLevel="0" collapsed="false">
      <c r="A16" s="73"/>
      <c r="B16" s="89" t="n">
        <v>1</v>
      </c>
      <c r="C16" s="90" t="s">
        <v>42</v>
      </c>
      <c r="D16" s="90"/>
      <c r="E16" s="90"/>
      <c r="F16" s="91"/>
      <c r="G16" s="92"/>
      <c r="H16" s="57" t="n">
        <v>168</v>
      </c>
      <c r="I16" s="57"/>
      <c r="J16" s="57" t="n">
        <v>144521</v>
      </c>
      <c r="K16" s="57"/>
      <c r="L16" s="57" t="n">
        <v>765504</v>
      </c>
      <c r="M16" s="59"/>
      <c r="N16" s="57" t="n">
        <v>118775</v>
      </c>
      <c r="O16" s="57"/>
      <c r="P16" s="57" t="n">
        <v>1028800</v>
      </c>
      <c r="Q16" s="57"/>
      <c r="R16" s="57" t="n">
        <v>99130</v>
      </c>
      <c r="S16" s="57"/>
      <c r="T16" s="57" t="n">
        <v>929670</v>
      </c>
      <c r="U16" s="57"/>
      <c r="V16" s="57" t="n">
        <v>573900</v>
      </c>
      <c r="W16" s="57"/>
      <c r="X16" s="57" t="n">
        <v>1244977</v>
      </c>
      <c r="Y16" s="57"/>
      <c r="Z16" s="57" t="n">
        <v>1396120</v>
      </c>
      <c r="AA16" s="59"/>
      <c r="AB16" s="64" t="n">
        <v>12.1</v>
      </c>
      <c r="AC16" s="57"/>
      <c r="AD16" s="57" t="n">
        <v>913247</v>
      </c>
      <c r="AE16" s="57"/>
      <c r="AF16" s="57" t="n">
        <v>999024</v>
      </c>
      <c r="AG16" s="59"/>
      <c r="AH16" s="64" t="n">
        <v>9.4</v>
      </c>
      <c r="AI16" s="57"/>
      <c r="AJ16" s="57" t="n">
        <v>205609</v>
      </c>
      <c r="AK16" s="57"/>
      <c r="AL16" s="57" t="n">
        <v>238227</v>
      </c>
      <c r="AM16" s="59"/>
      <c r="AN16" s="64" t="n">
        <v>15.9</v>
      </c>
      <c r="AO16" s="93"/>
      <c r="AP16" s="66" t="n">
        <v>1</v>
      </c>
    </row>
    <row r="17" s="11" customFormat="true" ht="13.5" hidden="false" customHeight="true" outlineLevel="0" collapsed="false">
      <c r="A17" s="68"/>
      <c r="B17" s="89" t="n">
        <v>2</v>
      </c>
      <c r="C17" s="90" t="s">
        <v>43</v>
      </c>
      <c r="D17" s="90"/>
      <c r="E17" s="90"/>
      <c r="F17" s="91"/>
      <c r="G17" s="92"/>
      <c r="H17" s="57" t="n">
        <v>46</v>
      </c>
      <c r="I17" s="57"/>
      <c r="J17" s="57" t="n">
        <v>1268</v>
      </c>
      <c r="K17" s="57"/>
      <c r="L17" s="57" t="n">
        <v>118053</v>
      </c>
      <c r="M17" s="59"/>
      <c r="N17" s="60" t="n">
        <v>-1917</v>
      </c>
      <c r="O17" s="57"/>
      <c r="P17" s="57" t="n">
        <v>117404</v>
      </c>
      <c r="Q17" s="57"/>
      <c r="R17" s="57" t="n">
        <v>38648</v>
      </c>
      <c r="S17" s="57"/>
      <c r="T17" s="57" t="n">
        <v>78756</v>
      </c>
      <c r="U17" s="57"/>
      <c r="V17" s="57" t="n">
        <v>153714</v>
      </c>
      <c r="W17" s="57"/>
      <c r="X17" s="57" t="n">
        <v>280799</v>
      </c>
      <c r="Y17" s="57"/>
      <c r="Z17" s="57" t="n">
        <v>303298</v>
      </c>
      <c r="AA17" s="59"/>
      <c r="AB17" s="64" t="n">
        <v>8</v>
      </c>
      <c r="AC17" s="57"/>
      <c r="AD17" s="57" t="n">
        <v>324683</v>
      </c>
      <c r="AE17" s="57"/>
      <c r="AF17" s="57" t="n">
        <v>341983</v>
      </c>
      <c r="AG17" s="59"/>
      <c r="AH17" s="64" t="n">
        <v>5.3</v>
      </c>
      <c r="AI17" s="57"/>
      <c r="AJ17" s="57" t="n">
        <v>163349</v>
      </c>
      <c r="AK17" s="57"/>
      <c r="AL17" s="57" t="n">
        <v>174341</v>
      </c>
      <c r="AM17" s="59"/>
      <c r="AN17" s="64" t="n">
        <v>6.7</v>
      </c>
      <c r="AO17" s="93"/>
      <c r="AP17" s="66" t="n">
        <v>2</v>
      </c>
    </row>
    <row r="18" s="11" customFormat="true" ht="13.5" hidden="false" customHeight="true" outlineLevel="0" collapsed="false">
      <c r="A18" s="68"/>
      <c r="B18" s="89" t="n">
        <v>3</v>
      </c>
      <c r="C18" s="90" t="s">
        <v>44</v>
      </c>
      <c r="D18" s="90"/>
      <c r="E18" s="90"/>
      <c r="F18" s="91"/>
      <c r="G18" s="92"/>
      <c r="H18" s="57" t="n">
        <v>134</v>
      </c>
      <c r="I18" s="57"/>
      <c r="J18" s="57" t="n">
        <v>16383</v>
      </c>
      <c r="K18" s="57"/>
      <c r="L18" s="57" t="n">
        <v>199295</v>
      </c>
      <c r="M18" s="59"/>
      <c r="N18" s="57" t="n">
        <v>18063</v>
      </c>
      <c r="O18" s="57"/>
      <c r="P18" s="57" t="n">
        <v>233741</v>
      </c>
      <c r="Q18" s="57"/>
      <c r="R18" s="57" t="n">
        <v>9589</v>
      </c>
      <c r="S18" s="57"/>
      <c r="T18" s="57" t="n">
        <v>224152</v>
      </c>
      <c r="U18" s="57"/>
      <c r="V18" s="57" t="n">
        <v>66171</v>
      </c>
      <c r="W18" s="57"/>
      <c r="X18" s="57" t="n">
        <v>216361</v>
      </c>
      <c r="Y18" s="57"/>
      <c r="Z18" s="57" t="n">
        <v>240925</v>
      </c>
      <c r="AA18" s="59"/>
      <c r="AB18" s="64" t="n">
        <v>11.4</v>
      </c>
      <c r="AC18" s="57"/>
      <c r="AD18" s="57" t="n">
        <v>571682</v>
      </c>
      <c r="AE18" s="57"/>
      <c r="AF18" s="57" t="n">
        <v>667319</v>
      </c>
      <c r="AG18" s="59"/>
      <c r="AH18" s="64" t="n">
        <v>16.7</v>
      </c>
      <c r="AI18" s="57"/>
      <c r="AJ18" s="57" t="n">
        <v>146557</v>
      </c>
      <c r="AK18" s="57"/>
      <c r="AL18" s="57" t="n">
        <v>173321</v>
      </c>
      <c r="AM18" s="59"/>
      <c r="AN18" s="64" t="n">
        <v>18.3</v>
      </c>
      <c r="AO18" s="93"/>
      <c r="AP18" s="66" t="n">
        <v>3</v>
      </c>
    </row>
    <row r="19" s="11" customFormat="true" ht="13.5" hidden="false" customHeight="true" outlineLevel="0" collapsed="false">
      <c r="A19" s="68"/>
      <c r="B19" s="89" t="n">
        <v>4</v>
      </c>
      <c r="C19" s="90" t="s">
        <v>45</v>
      </c>
      <c r="D19" s="90"/>
      <c r="E19" s="90"/>
      <c r="F19" s="91"/>
      <c r="G19" s="92"/>
      <c r="H19" s="57" t="n">
        <v>78</v>
      </c>
      <c r="I19" s="57"/>
      <c r="J19" s="57" t="n">
        <v>58352</v>
      </c>
      <c r="K19" s="57"/>
      <c r="L19" s="57" t="n">
        <v>192261</v>
      </c>
      <c r="M19" s="59"/>
      <c r="N19" s="60" t="n">
        <v>-1788</v>
      </c>
      <c r="O19" s="57"/>
      <c r="P19" s="57" t="n">
        <v>248825</v>
      </c>
      <c r="Q19" s="57"/>
      <c r="R19" s="57" t="n">
        <v>22491</v>
      </c>
      <c r="S19" s="57"/>
      <c r="T19" s="57" t="n">
        <v>226334</v>
      </c>
      <c r="U19" s="57"/>
      <c r="V19" s="57" t="n">
        <v>167196</v>
      </c>
      <c r="W19" s="57"/>
      <c r="X19" s="57" t="n">
        <v>720108</v>
      </c>
      <c r="Y19" s="57"/>
      <c r="Z19" s="57" t="n">
        <v>1197240</v>
      </c>
      <c r="AA19" s="59"/>
      <c r="AB19" s="64" t="n">
        <v>66.3</v>
      </c>
      <c r="AC19" s="57"/>
      <c r="AD19" s="57" t="n">
        <v>338232</v>
      </c>
      <c r="AE19" s="57"/>
      <c r="AF19" s="57" t="n">
        <v>486359</v>
      </c>
      <c r="AG19" s="59"/>
      <c r="AH19" s="64" t="n">
        <v>43.8</v>
      </c>
      <c r="AI19" s="57"/>
      <c r="AJ19" s="57" t="n">
        <v>122273</v>
      </c>
      <c r="AK19" s="57"/>
      <c r="AL19" s="57" t="n">
        <v>169038</v>
      </c>
      <c r="AM19" s="59"/>
      <c r="AN19" s="64" t="n">
        <v>38.2</v>
      </c>
      <c r="AO19" s="93"/>
      <c r="AP19" s="66" t="n">
        <v>4</v>
      </c>
    </row>
    <row r="20" s="11" customFormat="true" ht="13.5" hidden="false" customHeight="true" outlineLevel="0" collapsed="false">
      <c r="A20" s="68"/>
      <c r="B20" s="89" t="n">
        <v>5</v>
      </c>
      <c r="C20" s="90" t="s">
        <v>46</v>
      </c>
      <c r="D20" s="90"/>
      <c r="E20" s="90"/>
      <c r="F20" s="91"/>
      <c r="G20" s="92"/>
      <c r="H20" s="57" t="n">
        <v>101</v>
      </c>
      <c r="I20" s="57"/>
      <c r="J20" s="57" t="n">
        <v>32478</v>
      </c>
      <c r="K20" s="57"/>
      <c r="L20" s="57" t="n">
        <v>250110</v>
      </c>
      <c r="M20" s="59"/>
      <c r="N20" s="60" t="n">
        <v>-1807</v>
      </c>
      <c r="O20" s="57"/>
      <c r="P20" s="57" t="n">
        <v>280781</v>
      </c>
      <c r="Q20" s="57"/>
      <c r="R20" s="57" t="n">
        <v>31440</v>
      </c>
      <c r="S20" s="57"/>
      <c r="T20" s="57" t="n">
        <v>249341</v>
      </c>
      <c r="U20" s="57"/>
      <c r="V20" s="57" t="n">
        <v>142520</v>
      </c>
      <c r="W20" s="57"/>
      <c r="X20" s="57" t="n">
        <v>550118</v>
      </c>
      <c r="Y20" s="57"/>
      <c r="Z20" s="57" t="n">
        <v>679896</v>
      </c>
      <c r="AA20" s="59"/>
      <c r="AB20" s="64" t="n">
        <v>23.6</v>
      </c>
      <c r="AC20" s="57"/>
      <c r="AD20" s="57" t="n">
        <v>545749</v>
      </c>
      <c r="AE20" s="57"/>
      <c r="AF20" s="57" t="n">
        <v>583092</v>
      </c>
      <c r="AG20" s="59"/>
      <c r="AH20" s="64" t="n">
        <v>6.8</v>
      </c>
      <c r="AI20" s="57"/>
      <c r="AJ20" s="57" t="n">
        <v>248290</v>
      </c>
      <c r="AK20" s="57"/>
      <c r="AL20" s="57" t="n">
        <v>291401</v>
      </c>
      <c r="AM20" s="59"/>
      <c r="AN20" s="64" t="n">
        <v>17.4</v>
      </c>
      <c r="AO20" s="93"/>
      <c r="AP20" s="66" t="n">
        <v>5</v>
      </c>
    </row>
    <row r="21" s="11" customFormat="true" ht="6" hidden="false" customHeight="true" outlineLevel="0" collapsed="false">
      <c r="A21" s="68"/>
      <c r="B21" s="89"/>
      <c r="C21" s="90"/>
      <c r="D21" s="90"/>
      <c r="E21" s="90"/>
      <c r="F21" s="91"/>
      <c r="G21" s="92"/>
      <c r="H21" s="57"/>
      <c r="I21" s="57"/>
      <c r="J21" s="57"/>
      <c r="K21" s="57"/>
      <c r="L21" s="57"/>
      <c r="M21" s="59"/>
      <c r="N21" s="60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9"/>
      <c r="AB21" s="64"/>
      <c r="AC21" s="57"/>
      <c r="AD21" s="57"/>
      <c r="AE21" s="57"/>
      <c r="AF21" s="57"/>
      <c r="AG21" s="59"/>
      <c r="AH21" s="64"/>
      <c r="AI21" s="57"/>
      <c r="AJ21" s="57"/>
      <c r="AK21" s="57"/>
      <c r="AL21" s="57"/>
      <c r="AM21" s="59"/>
      <c r="AN21" s="64"/>
      <c r="AO21" s="93"/>
      <c r="AP21" s="66"/>
    </row>
    <row r="22" s="11" customFormat="true" ht="13.5" hidden="false" customHeight="true" outlineLevel="0" collapsed="false">
      <c r="A22" s="68"/>
      <c r="B22" s="89" t="n">
        <v>6</v>
      </c>
      <c r="C22" s="90" t="s">
        <v>47</v>
      </c>
      <c r="D22" s="90"/>
      <c r="E22" s="90"/>
      <c r="F22" s="91"/>
      <c r="G22" s="92"/>
      <c r="H22" s="57" t="n">
        <v>31</v>
      </c>
      <c r="I22" s="57"/>
      <c r="J22" s="57" t="n">
        <v>28</v>
      </c>
      <c r="K22" s="57"/>
      <c r="L22" s="57" t="n">
        <v>407539</v>
      </c>
      <c r="M22" s="59"/>
      <c r="N22" s="60" t="n">
        <v>-53723</v>
      </c>
      <c r="O22" s="57"/>
      <c r="P22" s="57" t="n">
        <v>353844</v>
      </c>
      <c r="Q22" s="57"/>
      <c r="R22" s="57" t="n">
        <v>54275</v>
      </c>
      <c r="S22" s="57"/>
      <c r="T22" s="57" t="n">
        <v>299569</v>
      </c>
      <c r="U22" s="57"/>
      <c r="V22" s="57" t="n">
        <v>341356</v>
      </c>
      <c r="W22" s="57"/>
      <c r="X22" s="57" t="n">
        <v>526183</v>
      </c>
      <c r="Y22" s="57"/>
      <c r="Z22" s="57" t="n">
        <v>613981</v>
      </c>
      <c r="AA22" s="59"/>
      <c r="AB22" s="64" t="n">
        <v>16.7</v>
      </c>
      <c r="AC22" s="57"/>
      <c r="AD22" s="57" t="n">
        <v>353381</v>
      </c>
      <c r="AE22" s="57"/>
      <c r="AF22" s="57" t="n">
        <v>294914</v>
      </c>
      <c r="AG22" s="59"/>
      <c r="AH22" s="63" t="n">
        <v>-16.5</v>
      </c>
      <c r="AI22" s="57"/>
      <c r="AJ22" s="57" t="n">
        <v>54639</v>
      </c>
      <c r="AK22" s="57"/>
      <c r="AL22" s="57" t="n">
        <v>55626</v>
      </c>
      <c r="AM22" s="59"/>
      <c r="AN22" s="64" t="n">
        <v>1.8</v>
      </c>
      <c r="AO22" s="93"/>
      <c r="AP22" s="66" t="n">
        <v>6</v>
      </c>
    </row>
    <row r="23" s="11" customFormat="true" ht="13.5" hidden="false" customHeight="true" outlineLevel="0" collapsed="false">
      <c r="A23" s="68"/>
      <c r="B23" s="89" t="n">
        <v>7</v>
      </c>
      <c r="C23" s="90" t="s">
        <v>48</v>
      </c>
      <c r="D23" s="90"/>
      <c r="E23" s="90"/>
      <c r="F23" s="91"/>
      <c r="G23" s="92"/>
      <c r="H23" s="57" t="n">
        <v>40</v>
      </c>
      <c r="I23" s="57"/>
      <c r="J23" s="57" t="n">
        <v>22272</v>
      </c>
      <c r="K23" s="57"/>
      <c r="L23" s="57" t="n">
        <v>171497</v>
      </c>
      <c r="M23" s="59"/>
      <c r="N23" s="57" t="n">
        <v>4804</v>
      </c>
      <c r="O23" s="57"/>
      <c r="P23" s="57" t="n">
        <v>198573</v>
      </c>
      <c r="Q23" s="57"/>
      <c r="R23" s="57" t="n">
        <v>36143</v>
      </c>
      <c r="S23" s="57"/>
      <c r="T23" s="57" t="n">
        <v>162430</v>
      </c>
      <c r="U23" s="57"/>
      <c r="V23" s="57" t="n">
        <v>124496</v>
      </c>
      <c r="W23" s="57"/>
      <c r="X23" s="57" t="n">
        <v>57390</v>
      </c>
      <c r="Y23" s="57"/>
      <c r="Z23" s="57" t="n">
        <v>88480</v>
      </c>
      <c r="AA23" s="59"/>
      <c r="AB23" s="64" t="n">
        <v>54.2</v>
      </c>
      <c r="AC23" s="57"/>
      <c r="AD23" s="57" t="n">
        <v>46873</v>
      </c>
      <c r="AE23" s="57"/>
      <c r="AF23" s="57" t="n">
        <v>46330</v>
      </c>
      <c r="AG23" s="59"/>
      <c r="AH23" s="63" t="n">
        <v>-1.2</v>
      </c>
      <c r="AI23" s="57"/>
      <c r="AJ23" s="57" t="n">
        <v>71095</v>
      </c>
      <c r="AK23" s="57"/>
      <c r="AL23" s="57" t="n">
        <v>79266</v>
      </c>
      <c r="AM23" s="59"/>
      <c r="AN23" s="64" t="n">
        <v>11.5</v>
      </c>
      <c r="AO23" s="93"/>
      <c r="AP23" s="66" t="n">
        <v>7</v>
      </c>
    </row>
    <row r="24" s="11" customFormat="true" ht="13.5" hidden="false" customHeight="true" outlineLevel="0" collapsed="false">
      <c r="A24" s="68"/>
      <c r="B24" s="89" t="n">
        <v>8</v>
      </c>
      <c r="C24" s="90" t="s">
        <v>49</v>
      </c>
      <c r="D24" s="90"/>
      <c r="E24" s="90"/>
      <c r="F24" s="91"/>
      <c r="G24" s="92"/>
      <c r="H24" s="57" t="n">
        <v>38</v>
      </c>
      <c r="I24" s="57"/>
      <c r="J24" s="57" t="n">
        <v>5853</v>
      </c>
      <c r="K24" s="57"/>
      <c r="L24" s="57" t="n">
        <v>790807</v>
      </c>
      <c r="M24" s="59"/>
      <c r="N24" s="57" t="n">
        <v>182680</v>
      </c>
      <c r="O24" s="57"/>
      <c r="P24" s="57" t="n">
        <v>979340</v>
      </c>
      <c r="Q24" s="57"/>
      <c r="R24" s="57" t="n">
        <v>223754</v>
      </c>
      <c r="S24" s="57"/>
      <c r="T24" s="57" t="n">
        <v>755586</v>
      </c>
      <c r="U24" s="57"/>
      <c r="V24" s="57" t="n">
        <v>1029877</v>
      </c>
      <c r="W24" s="57"/>
      <c r="X24" s="57" t="n">
        <v>659053</v>
      </c>
      <c r="Y24" s="57"/>
      <c r="Z24" s="57" t="n">
        <v>916904</v>
      </c>
      <c r="AA24" s="59"/>
      <c r="AB24" s="64" t="n">
        <v>39.1</v>
      </c>
      <c r="AC24" s="57"/>
      <c r="AD24" s="57" t="n">
        <v>1381504</v>
      </c>
      <c r="AE24" s="57"/>
      <c r="AF24" s="57" t="n">
        <v>1748293</v>
      </c>
      <c r="AG24" s="59"/>
      <c r="AH24" s="64" t="n">
        <v>26.5</v>
      </c>
      <c r="AI24" s="57"/>
      <c r="AJ24" s="57" t="n">
        <v>626557</v>
      </c>
      <c r="AK24" s="57"/>
      <c r="AL24" s="57" t="n">
        <v>713620</v>
      </c>
      <c r="AM24" s="59"/>
      <c r="AN24" s="64" t="n">
        <v>13.9</v>
      </c>
      <c r="AO24" s="93"/>
      <c r="AP24" s="66" t="n">
        <v>8</v>
      </c>
    </row>
    <row r="25" s="11" customFormat="true" ht="13.5" hidden="false" customHeight="true" outlineLevel="0" collapsed="false">
      <c r="A25" s="68"/>
      <c r="B25" s="89" t="n">
        <v>9</v>
      </c>
      <c r="C25" s="90" t="s">
        <v>50</v>
      </c>
      <c r="D25" s="90"/>
      <c r="E25" s="90"/>
      <c r="F25" s="91"/>
      <c r="G25" s="92"/>
      <c r="H25" s="57" t="n">
        <v>2</v>
      </c>
      <c r="I25" s="57"/>
      <c r="J25" s="94" t="s">
        <v>51</v>
      </c>
      <c r="K25" s="57"/>
      <c r="L25" s="95" t="s">
        <v>52</v>
      </c>
      <c r="M25" s="59"/>
      <c r="N25" s="94" t="s">
        <v>51</v>
      </c>
      <c r="O25" s="57"/>
      <c r="P25" s="94" t="s">
        <v>52</v>
      </c>
      <c r="Q25" s="94"/>
      <c r="R25" s="94" t="s">
        <v>52</v>
      </c>
      <c r="S25" s="94"/>
      <c r="T25" s="94" t="s">
        <v>52</v>
      </c>
      <c r="U25" s="94"/>
      <c r="V25" s="94" t="s">
        <v>52</v>
      </c>
      <c r="W25" s="94"/>
      <c r="X25" s="94" t="s">
        <v>52</v>
      </c>
      <c r="Y25" s="57"/>
      <c r="Z25" s="94" t="s">
        <v>52</v>
      </c>
      <c r="AA25" s="96"/>
      <c r="AB25" s="97" t="s">
        <v>52</v>
      </c>
      <c r="AC25" s="94"/>
      <c r="AD25" s="94" t="s">
        <v>52</v>
      </c>
      <c r="AE25" s="94"/>
      <c r="AF25" s="94" t="s">
        <v>52</v>
      </c>
      <c r="AG25" s="96"/>
      <c r="AH25" s="97" t="s">
        <v>52</v>
      </c>
      <c r="AI25" s="94"/>
      <c r="AJ25" s="94" t="s">
        <v>52</v>
      </c>
      <c r="AK25" s="94"/>
      <c r="AL25" s="94" t="s">
        <v>52</v>
      </c>
      <c r="AM25" s="96"/>
      <c r="AN25" s="97" t="s">
        <v>52</v>
      </c>
      <c r="AO25" s="93"/>
      <c r="AP25" s="66" t="n">
        <v>9</v>
      </c>
    </row>
    <row r="26" s="11" customFormat="true" ht="13.5" hidden="false" customHeight="true" outlineLevel="0" collapsed="false">
      <c r="A26" s="68"/>
      <c r="B26" s="89" t="n">
        <v>10</v>
      </c>
      <c r="C26" s="90" t="s">
        <v>53</v>
      </c>
      <c r="D26" s="90"/>
      <c r="E26" s="90"/>
      <c r="F26" s="91"/>
      <c r="G26" s="92"/>
      <c r="H26" s="57" t="n">
        <v>29</v>
      </c>
      <c r="I26" s="57"/>
      <c r="J26" s="57" t="n">
        <v>2228</v>
      </c>
      <c r="K26" s="57"/>
      <c r="L26" s="57" t="n">
        <v>206654</v>
      </c>
      <c r="M26" s="59"/>
      <c r="N26" s="60" t="n">
        <v>-1392</v>
      </c>
      <c r="O26" s="57"/>
      <c r="P26" s="57" t="n">
        <v>207490</v>
      </c>
      <c r="Q26" s="57"/>
      <c r="R26" s="57" t="n">
        <v>14186</v>
      </c>
      <c r="S26" s="57"/>
      <c r="T26" s="57" t="n">
        <v>193304</v>
      </c>
      <c r="U26" s="57"/>
      <c r="V26" s="57" t="n">
        <v>196243</v>
      </c>
      <c r="W26" s="57"/>
      <c r="X26" s="57" t="n">
        <v>75979</v>
      </c>
      <c r="Y26" s="57"/>
      <c r="Z26" s="57" t="n">
        <v>109229</v>
      </c>
      <c r="AA26" s="59"/>
      <c r="AB26" s="64" t="n">
        <v>43.8</v>
      </c>
      <c r="AC26" s="57"/>
      <c r="AD26" s="57" t="n">
        <v>318136</v>
      </c>
      <c r="AE26" s="57"/>
      <c r="AF26" s="57" t="n">
        <v>412375</v>
      </c>
      <c r="AG26" s="59"/>
      <c r="AH26" s="64" t="n">
        <v>29.6</v>
      </c>
      <c r="AI26" s="57"/>
      <c r="AJ26" s="57" t="n">
        <v>159922</v>
      </c>
      <c r="AK26" s="57"/>
      <c r="AL26" s="57" t="n">
        <v>177565</v>
      </c>
      <c r="AM26" s="59"/>
      <c r="AN26" s="64" t="n">
        <v>11</v>
      </c>
      <c r="AO26" s="93"/>
      <c r="AP26" s="66" t="n">
        <v>10</v>
      </c>
    </row>
    <row r="27" s="11" customFormat="true" ht="6" hidden="false" customHeight="true" outlineLevel="0" collapsed="false">
      <c r="A27" s="68"/>
      <c r="B27" s="89"/>
      <c r="C27" s="90"/>
      <c r="D27" s="90"/>
      <c r="E27" s="90"/>
      <c r="F27" s="91"/>
      <c r="G27" s="92"/>
      <c r="H27" s="57"/>
      <c r="I27" s="57"/>
      <c r="J27" s="57"/>
      <c r="K27" s="57"/>
      <c r="L27" s="57"/>
      <c r="M27" s="59"/>
      <c r="N27" s="60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9"/>
      <c r="AB27" s="64"/>
      <c r="AC27" s="57"/>
      <c r="AD27" s="57"/>
      <c r="AE27" s="57"/>
      <c r="AF27" s="57"/>
      <c r="AG27" s="59"/>
      <c r="AH27" s="64"/>
      <c r="AI27" s="57"/>
      <c r="AJ27" s="57"/>
      <c r="AK27" s="57"/>
      <c r="AL27" s="57"/>
      <c r="AM27" s="59"/>
      <c r="AN27" s="64"/>
      <c r="AO27" s="93"/>
      <c r="AP27" s="66"/>
    </row>
    <row r="28" s="11" customFormat="true" ht="13.5" hidden="false" customHeight="true" outlineLevel="0" collapsed="false">
      <c r="A28" s="68"/>
      <c r="B28" s="89" t="n">
        <v>11</v>
      </c>
      <c r="C28" s="90" t="s">
        <v>54</v>
      </c>
      <c r="D28" s="90"/>
      <c r="E28" s="90"/>
      <c r="F28" s="91"/>
      <c r="G28" s="92"/>
      <c r="H28" s="57" t="n">
        <v>1</v>
      </c>
      <c r="I28" s="57"/>
      <c r="J28" s="94" t="s">
        <v>51</v>
      </c>
      <c r="K28" s="57"/>
      <c r="L28" s="95" t="s">
        <v>52</v>
      </c>
      <c r="M28" s="59"/>
      <c r="N28" s="94" t="s">
        <v>51</v>
      </c>
      <c r="O28" s="57"/>
      <c r="P28" s="94" t="s">
        <v>52</v>
      </c>
      <c r="Q28" s="98"/>
      <c r="R28" s="94" t="s">
        <v>52</v>
      </c>
      <c r="S28" s="98"/>
      <c r="T28" s="94" t="s">
        <v>52</v>
      </c>
      <c r="U28" s="98"/>
      <c r="V28" s="94" t="s">
        <v>52</v>
      </c>
      <c r="W28" s="98"/>
      <c r="X28" s="94" t="s">
        <v>52</v>
      </c>
      <c r="Y28" s="98"/>
      <c r="Z28" s="94" t="s">
        <v>52</v>
      </c>
      <c r="AA28" s="99"/>
      <c r="AB28" s="97" t="s">
        <v>52</v>
      </c>
      <c r="AC28" s="98"/>
      <c r="AD28" s="94" t="s">
        <v>52</v>
      </c>
      <c r="AE28" s="98"/>
      <c r="AF28" s="94" t="s">
        <v>52</v>
      </c>
      <c r="AG28" s="99"/>
      <c r="AH28" s="97" t="s">
        <v>52</v>
      </c>
      <c r="AI28" s="98"/>
      <c r="AJ28" s="94" t="s">
        <v>52</v>
      </c>
      <c r="AK28" s="98"/>
      <c r="AL28" s="94" t="s">
        <v>52</v>
      </c>
      <c r="AM28" s="99"/>
      <c r="AN28" s="97" t="s">
        <v>52</v>
      </c>
      <c r="AO28" s="93"/>
      <c r="AP28" s="66" t="n">
        <v>11</v>
      </c>
      <c r="AQ28" s="100"/>
    </row>
    <row r="29" s="11" customFormat="true" ht="13.5" hidden="false" customHeight="true" outlineLevel="0" collapsed="false">
      <c r="A29" s="68"/>
      <c r="B29" s="89" t="n">
        <v>12</v>
      </c>
      <c r="C29" s="90" t="s">
        <v>55</v>
      </c>
      <c r="D29" s="90"/>
      <c r="E29" s="90"/>
      <c r="F29" s="91"/>
      <c r="G29" s="92"/>
      <c r="H29" s="57" t="n">
        <v>44</v>
      </c>
      <c r="I29" s="57"/>
      <c r="J29" s="57" t="n">
        <v>23271</v>
      </c>
      <c r="K29" s="57"/>
      <c r="L29" s="57" t="n">
        <v>245052</v>
      </c>
      <c r="M29" s="59"/>
      <c r="N29" s="60" t="n">
        <v>-13108</v>
      </c>
      <c r="O29" s="57"/>
      <c r="P29" s="57" t="n">
        <v>255215</v>
      </c>
      <c r="Q29" s="57"/>
      <c r="R29" s="57" t="n">
        <v>22952</v>
      </c>
      <c r="S29" s="57"/>
      <c r="T29" s="57" t="n">
        <v>232263</v>
      </c>
      <c r="U29" s="57"/>
      <c r="V29" s="57" t="n">
        <v>170976</v>
      </c>
      <c r="W29" s="57"/>
      <c r="X29" s="57" t="n">
        <v>108628</v>
      </c>
      <c r="Y29" s="57"/>
      <c r="Z29" s="57" t="n">
        <v>134468</v>
      </c>
      <c r="AA29" s="59"/>
      <c r="AB29" s="64" t="n">
        <v>23.8</v>
      </c>
      <c r="AC29" s="57"/>
      <c r="AD29" s="57" t="n">
        <v>191933</v>
      </c>
      <c r="AE29" s="57"/>
      <c r="AF29" s="57" t="n">
        <v>229404</v>
      </c>
      <c r="AG29" s="59"/>
      <c r="AH29" s="64" t="n">
        <v>19.5</v>
      </c>
      <c r="AI29" s="57"/>
      <c r="AJ29" s="57" t="n">
        <v>72204</v>
      </c>
      <c r="AK29" s="57"/>
      <c r="AL29" s="57" t="n">
        <v>81812</v>
      </c>
      <c r="AM29" s="59"/>
      <c r="AN29" s="64" t="n">
        <v>13.3</v>
      </c>
      <c r="AO29" s="93"/>
      <c r="AP29" s="66" t="n">
        <v>12</v>
      </c>
      <c r="AQ29" s="100"/>
    </row>
    <row r="30" s="11" customFormat="true" ht="13.5" hidden="false" customHeight="true" outlineLevel="0" collapsed="false">
      <c r="A30" s="68"/>
      <c r="B30" s="89" t="n">
        <v>13</v>
      </c>
      <c r="C30" s="90" t="s">
        <v>56</v>
      </c>
      <c r="D30" s="90"/>
      <c r="E30" s="90"/>
      <c r="F30" s="91"/>
      <c r="G30" s="92"/>
      <c r="H30" s="57" t="n">
        <v>53</v>
      </c>
      <c r="I30" s="57"/>
      <c r="J30" s="57" t="n">
        <v>107822</v>
      </c>
      <c r="K30" s="57"/>
      <c r="L30" s="57" t="n">
        <v>2807969</v>
      </c>
      <c r="M30" s="59"/>
      <c r="N30" s="57" t="n">
        <v>1849578</v>
      </c>
      <c r="O30" s="57"/>
      <c r="P30" s="57" t="n">
        <v>4765369</v>
      </c>
      <c r="Q30" s="57"/>
      <c r="R30" s="57" t="n">
        <v>999547</v>
      </c>
      <c r="S30" s="57"/>
      <c r="T30" s="57" t="n">
        <v>3765822</v>
      </c>
      <c r="U30" s="57"/>
      <c r="V30" s="57" t="n">
        <v>4891370</v>
      </c>
      <c r="W30" s="57"/>
      <c r="X30" s="57" t="n">
        <v>10687169</v>
      </c>
      <c r="Y30" s="57"/>
      <c r="Z30" s="57" t="n">
        <v>8458323</v>
      </c>
      <c r="AA30" s="59"/>
      <c r="AB30" s="63" t="n">
        <v>-20.9</v>
      </c>
      <c r="AC30" s="57"/>
      <c r="AD30" s="57" t="n">
        <v>2063463</v>
      </c>
      <c r="AE30" s="57"/>
      <c r="AF30" s="57" t="n">
        <v>2054375</v>
      </c>
      <c r="AG30" s="59"/>
      <c r="AH30" s="63" t="n">
        <v>-0.4</v>
      </c>
      <c r="AI30" s="57"/>
      <c r="AJ30" s="57" t="n">
        <v>2772578</v>
      </c>
      <c r="AK30" s="57"/>
      <c r="AL30" s="57" t="n">
        <v>3048393</v>
      </c>
      <c r="AM30" s="59"/>
      <c r="AN30" s="64" t="n">
        <v>9.9</v>
      </c>
      <c r="AO30" s="93"/>
      <c r="AP30" s="66" t="n">
        <v>13</v>
      </c>
      <c r="AQ30" s="100"/>
    </row>
    <row r="31" s="11" customFormat="true" ht="13.5" hidden="false" customHeight="true" outlineLevel="0" collapsed="false">
      <c r="A31" s="68"/>
      <c r="B31" s="89" t="n">
        <v>14</v>
      </c>
      <c r="C31" s="90" t="s">
        <v>57</v>
      </c>
      <c r="D31" s="90"/>
      <c r="E31" s="90"/>
      <c r="F31" s="91"/>
      <c r="G31" s="92"/>
      <c r="H31" s="57" t="n">
        <v>13</v>
      </c>
      <c r="I31" s="57"/>
      <c r="J31" s="57" t="n">
        <v>7890</v>
      </c>
      <c r="K31" s="57"/>
      <c r="L31" s="57" t="n">
        <v>372483</v>
      </c>
      <c r="M31" s="59"/>
      <c r="N31" s="57" t="n">
        <v>58765</v>
      </c>
      <c r="O31" s="57"/>
      <c r="P31" s="57" t="n">
        <v>439138</v>
      </c>
      <c r="Q31" s="57"/>
      <c r="R31" s="57" t="n">
        <v>14365</v>
      </c>
      <c r="S31" s="57"/>
      <c r="T31" s="57" t="n">
        <v>424773</v>
      </c>
      <c r="U31" s="57"/>
      <c r="V31" s="57" t="n">
        <v>226043</v>
      </c>
      <c r="W31" s="57"/>
      <c r="X31" s="57" t="n">
        <v>483427</v>
      </c>
      <c r="Y31" s="57"/>
      <c r="Z31" s="57" t="n">
        <v>830856</v>
      </c>
      <c r="AA31" s="59"/>
      <c r="AB31" s="64" t="n">
        <v>71.9</v>
      </c>
      <c r="AC31" s="57"/>
      <c r="AD31" s="57" t="n">
        <v>730657</v>
      </c>
      <c r="AE31" s="57"/>
      <c r="AF31" s="57" t="n">
        <v>904158</v>
      </c>
      <c r="AG31" s="59"/>
      <c r="AH31" s="64" t="n">
        <v>23.7</v>
      </c>
      <c r="AI31" s="57"/>
      <c r="AJ31" s="57" t="n">
        <v>663475</v>
      </c>
      <c r="AK31" s="57"/>
      <c r="AL31" s="57" t="n">
        <v>819280</v>
      </c>
      <c r="AM31" s="59"/>
      <c r="AN31" s="64" t="n">
        <v>23.5</v>
      </c>
      <c r="AO31" s="93"/>
      <c r="AP31" s="66" t="n">
        <v>14</v>
      </c>
      <c r="AQ31" s="100"/>
    </row>
    <row r="32" s="11" customFormat="true" ht="13.5" hidden="false" customHeight="true" outlineLevel="0" collapsed="false">
      <c r="A32" s="68"/>
      <c r="B32" s="89" t="n">
        <v>15</v>
      </c>
      <c r="C32" s="90" t="s">
        <v>58</v>
      </c>
      <c r="D32" s="90"/>
      <c r="E32" s="90"/>
      <c r="F32" s="91"/>
      <c r="G32" s="92"/>
      <c r="H32" s="57" t="n">
        <v>109</v>
      </c>
      <c r="I32" s="57"/>
      <c r="J32" s="57" t="n">
        <v>56312</v>
      </c>
      <c r="K32" s="57"/>
      <c r="L32" s="57" t="n">
        <v>354075</v>
      </c>
      <c r="M32" s="59"/>
      <c r="N32" s="57" t="n">
        <v>33389</v>
      </c>
      <c r="O32" s="57"/>
      <c r="P32" s="57" t="n">
        <v>443776</v>
      </c>
      <c r="Q32" s="57"/>
      <c r="R32" s="57" t="n">
        <v>41581</v>
      </c>
      <c r="S32" s="57"/>
      <c r="T32" s="57" t="n">
        <v>402195</v>
      </c>
      <c r="U32" s="57"/>
      <c r="V32" s="57" t="n">
        <v>338396</v>
      </c>
      <c r="W32" s="57"/>
      <c r="X32" s="57" t="n">
        <v>470174</v>
      </c>
      <c r="Y32" s="57"/>
      <c r="Z32" s="57" t="n">
        <v>521273</v>
      </c>
      <c r="AA32" s="59"/>
      <c r="AB32" s="64" t="n">
        <v>10.9</v>
      </c>
      <c r="AC32" s="57"/>
      <c r="AD32" s="57" t="n">
        <v>487018</v>
      </c>
      <c r="AE32" s="57"/>
      <c r="AF32" s="57" t="n">
        <v>546854</v>
      </c>
      <c r="AG32" s="59"/>
      <c r="AH32" s="64" t="n">
        <v>12.3</v>
      </c>
      <c r="AI32" s="57"/>
      <c r="AJ32" s="57" t="n">
        <v>1662040</v>
      </c>
      <c r="AK32" s="57"/>
      <c r="AL32" s="57" t="n">
        <v>2208496</v>
      </c>
      <c r="AM32" s="59"/>
      <c r="AN32" s="64" t="n">
        <v>32.9</v>
      </c>
      <c r="AO32" s="93"/>
      <c r="AP32" s="66" t="n">
        <v>15</v>
      </c>
      <c r="AQ32" s="100"/>
    </row>
    <row r="33" s="11" customFormat="true" ht="6" hidden="false" customHeight="true" outlineLevel="0" collapsed="false">
      <c r="A33" s="68"/>
      <c r="B33" s="89"/>
      <c r="C33" s="90"/>
      <c r="D33" s="90"/>
      <c r="E33" s="90"/>
      <c r="F33" s="91"/>
      <c r="G33" s="92"/>
      <c r="H33" s="57"/>
      <c r="I33" s="57"/>
      <c r="J33" s="57"/>
      <c r="K33" s="57"/>
      <c r="L33" s="57"/>
      <c r="M33" s="59"/>
      <c r="N33" s="60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9"/>
      <c r="AB33" s="64"/>
      <c r="AC33" s="57"/>
      <c r="AD33" s="57"/>
      <c r="AE33" s="57"/>
      <c r="AF33" s="57"/>
      <c r="AG33" s="59"/>
      <c r="AH33" s="64"/>
      <c r="AI33" s="57"/>
      <c r="AJ33" s="57"/>
      <c r="AK33" s="57"/>
      <c r="AL33" s="57"/>
      <c r="AM33" s="59"/>
      <c r="AN33" s="64"/>
      <c r="AO33" s="93"/>
      <c r="AP33" s="66"/>
      <c r="AQ33" s="100"/>
    </row>
    <row r="34" s="87" customFormat="true" ht="13.5" hidden="false" customHeight="true" outlineLevel="0" collapsed="false">
      <c r="A34" s="73"/>
      <c r="B34" s="89" t="n">
        <v>16</v>
      </c>
      <c r="C34" s="90" t="s">
        <v>59</v>
      </c>
      <c r="D34" s="90"/>
      <c r="E34" s="90"/>
      <c r="F34" s="91"/>
      <c r="H34" s="57" t="n">
        <v>139</v>
      </c>
      <c r="I34" s="101" t="s">
        <v>60</v>
      </c>
      <c r="J34" s="57" t="n">
        <v>143708</v>
      </c>
      <c r="K34" s="94" t="s">
        <v>60</v>
      </c>
      <c r="L34" s="57" t="n">
        <v>1475437</v>
      </c>
      <c r="M34" s="94" t="s">
        <v>60</v>
      </c>
      <c r="N34" s="60" t="n">
        <v>-881</v>
      </c>
      <c r="O34" s="94" t="s">
        <v>60</v>
      </c>
      <c r="P34" s="57" t="n">
        <v>1618264</v>
      </c>
      <c r="Q34" s="94" t="s">
        <v>60</v>
      </c>
      <c r="R34" s="57" t="n">
        <v>94049</v>
      </c>
      <c r="S34" s="94" t="s">
        <v>60</v>
      </c>
      <c r="T34" s="57" t="n">
        <v>1524215</v>
      </c>
      <c r="U34" s="94" t="s">
        <v>60</v>
      </c>
      <c r="V34" s="57" t="n">
        <v>1074012</v>
      </c>
      <c r="W34" s="94" t="s">
        <v>60</v>
      </c>
      <c r="X34" s="57" t="n">
        <v>1121641</v>
      </c>
      <c r="Y34" s="94" t="s">
        <v>60</v>
      </c>
      <c r="Z34" s="57" t="n">
        <v>1295466</v>
      </c>
      <c r="AA34" s="59"/>
      <c r="AB34" s="64" t="n">
        <v>15.5</v>
      </c>
      <c r="AC34" s="94" t="s">
        <v>60</v>
      </c>
      <c r="AD34" s="57" t="n">
        <v>1556094</v>
      </c>
      <c r="AE34" s="94" t="s">
        <v>60</v>
      </c>
      <c r="AF34" s="57" t="n">
        <v>1520881</v>
      </c>
      <c r="AG34" s="59"/>
      <c r="AH34" s="63" t="n">
        <v>-2.3</v>
      </c>
      <c r="AI34" s="94" t="s">
        <v>60</v>
      </c>
      <c r="AJ34" s="57" t="n">
        <v>20516832</v>
      </c>
      <c r="AK34" s="94" t="s">
        <v>60</v>
      </c>
      <c r="AL34" s="57" t="n">
        <v>18909937</v>
      </c>
      <c r="AM34" s="59"/>
      <c r="AN34" s="63" t="n">
        <v>-7.8</v>
      </c>
      <c r="AO34" s="93"/>
      <c r="AP34" s="66" t="n">
        <v>16</v>
      </c>
      <c r="AQ34" s="102"/>
    </row>
    <row r="35" s="11" customFormat="true" ht="13.5" hidden="false" customHeight="true" outlineLevel="0" collapsed="false">
      <c r="A35" s="68"/>
      <c r="B35" s="89" t="n">
        <v>17</v>
      </c>
      <c r="C35" s="90" t="s">
        <v>61</v>
      </c>
      <c r="D35" s="90"/>
      <c r="E35" s="90"/>
      <c r="F35" s="91"/>
      <c r="G35" s="92"/>
      <c r="H35" s="57" t="n">
        <v>57</v>
      </c>
      <c r="I35" s="57"/>
      <c r="J35" s="57" t="n">
        <v>10078</v>
      </c>
      <c r="K35" s="57"/>
      <c r="L35" s="57" t="n">
        <v>482185</v>
      </c>
      <c r="M35" s="59"/>
      <c r="N35" s="57" t="n">
        <v>7204</v>
      </c>
      <c r="O35" s="57"/>
      <c r="P35" s="57" t="n">
        <v>499467</v>
      </c>
      <c r="Q35" s="57"/>
      <c r="R35" s="57" t="n">
        <v>35396</v>
      </c>
      <c r="S35" s="72"/>
      <c r="T35" s="57" t="n">
        <v>464071</v>
      </c>
      <c r="U35" s="57"/>
      <c r="V35" s="57" t="n">
        <v>334762</v>
      </c>
      <c r="W35" s="57"/>
      <c r="X35" s="57" t="n">
        <v>200689</v>
      </c>
      <c r="Y35" s="57"/>
      <c r="Z35" s="57" t="n">
        <v>203186</v>
      </c>
      <c r="AA35" s="59"/>
      <c r="AB35" s="64" t="n">
        <v>1.2</v>
      </c>
      <c r="AC35" s="57"/>
      <c r="AD35" s="57" t="n">
        <v>653788</v>
      </c>
      <c r="AE35" s="57"/>
      <c r="AF35" s="57" t="n">
        <v>731629</v>
      </c>
      <c r="AG35" s="59"/>
      <c r="AH35" s="64" t="n">
        <v>11.9</v>
      </c>
      <c r="AI35" s="57"/>
      <c r="AJ35" s="57" t="n">
        <v>623920</v>
      </c>
      <c r="AK35" s="57"/>
      <c r="AL35" s="57" t="n">
        <v>566675</v>
      </c>
      <c r="AM35" s="59"/>
      <c r="AN35" s="63" t="n">
        <v>-9.2</v>
      </c>
      <c r="AO35" s="93"/>
      <c r="AP35" s="66" t="n">
        <v>17</v>
      </c>
      <c r="AQ35" s="100"/>
    </row>
    <row r="36" s="11" customFormat="true" ht="13.5" hidden="false" customHeight="true" outlineLevel="0" collapsed="false">
      <c r="A36" s="68"/>
      <c r="B36" s="89" t="n">
        <v>18</v>
      </c>
      <c r="C36" s="90" t="s">
        <v>62</v>
      </c>
      <c r="D36" s="90"/>
      <c r="E36" s="90"/>
      <c r="F36" s="91"/>
      <c r="G36" s="92"/>
      <c r="H36" s="57" t="n">
        <v>197</v>
      </c>
      <c r="I36" s="57"/>
      <c r="J36" s="57" t="n">
        <v>128050</v>
      </c>
      <c r="K36" s="57"/>
      <c r="L36" s="57" t="n">
        <v>2932854</v>
      </c>
      <c r="M36" s="59"/>
      <c r="N36" s="57" t="n">
        <v>1051017</v>
      </c>
      <c r="O36" s="57"/>
      <c r="P36" s="57" t="n">
        <v>4111921</v>
      </c>
      <c r="Q36" s="57"/>
      <c r="R36" s="57" t="n">
        <v>808807</v>
      </c>
      <c r="S36" s="57"/>
      <c r="T36" s="57" t="n">
        <v>3303114</v>
      </c>
      <c r="U36" s="57"/>
      <c r="V36" s="57" t="n">
        <v>3609211</v>
      </c>
      <c r="W36" s="57"/>
      <c r="X36" s="57" t="n">
        <v>1322541</v>
      </c>
      <c r="Y36" s="57"/>
      <c r="Z36" s="57" t="n">
        <v>1297299</v>
      </c>
      <c r="AA36" s="59"/>
      <c r="AB36" s="63" t="n">
        <v>-1.9</v>
      </c>
      <c r="AC36" s="57"/>
      <c r="AD36" s="57" t="n">
        <v>4571941</v>
      </c>
      <c r="AE36" s="57"/>
      <c r="AF36" s="57" t="n">
        <v>3225065</v>
      </c>
      <c r="AG36" s="59"/>
      <c r="AH36" s="63" t="n">
        <v>-29.5</v>
      </c>
      <c r="AI36" s="57"/>
      <c r="AJ36" s="57" t="n">
        <v>13342460</v>
      </c>
      <c r="AK36" s="57"/>
      <c r="AL36" s="57" t="n">
        <v>12344484</v>
      </c>
      <c r="AM36" s="59"/>
      <c r="AN36" s="63" t="n">
        <v>-7.5</v>
      </c>
      <c r="AO36" s="93"/>
      <c r="AP36" s="66" t="n">
        <v>18</v>
      </c>
    </row>
    <row r="37" s="11" customFormat="true" ht="13.5" hidden="false" customHeight="true" outlineLevel="0" collapsed="false">
      <c r="A37" s="68"/>
      <c r="B37" s="89" t="n">
        <v>19</v>
      </c>
      <c r="C37" s="90" t="s">
        <v>63</v>
      </c>
      <c r="D37" s="90"/>
      <c r="E37" s="90"/>
      <c r="F37" s="91"/>
      <c r="G37" s="92"/>
      <c r="H37" s="57" t="n">
        <v>9</v>
      </c>
      <c r="I37" s="57"/>
      <c r="J37" s="57" t="n">
        <v>17134</v>
      </c>
      <c r="K37" s="57"/>
      <c r="L37" s="57" t="n">
        <v>55536</v>
      </c>
      <c r="M37" s="59"/>
      <c r="N37" s="57" t="n">
        <v>1201</v>
      </c>
      <c r="O37" s="57"/>
      <c r="P37" s="57" t="n">
        <v>73871</v>
      </c>
      <c r="Q37" s="57"/>
      <c r="R37" s="57" t="n">
        <v>3624</v>
      </c>
      <c r="S37" s="57"/>
      <c r="T37" s="57" t="n">
        <v>70247</v>
      </c>
      <c r="U37" s="57"/>
      <c r="V37" s="57" t="n">
        <v>29888</v>
      </c>
      <c r="W37" s="57"/>
      <c r="X37" s="57" t="n">
        <v>49979</v>
      </c>
      <c r="Y37" s="57"/>
      <c r="Z37" s="57" t="n">
        <v>49512</v>
      </c>
      <c r="AA37" s="59"/>
      <c r="AB37" s="63" t="n">
        <v>-0.9</v>
      </c>
      <c r="AC37" s="57"/>
      <c r="AD37" s="57" t="n">
        <v>24001</v>
      </c>
      <c r="AE37" s="57"/>
      <c r="AF37" s="57" t="n">
        <v>40359</v>
      </c>
      <c r="AG37" s="59"/>
      <c r="AH37" s="64" t="n">
        <v>68.2</v>
      </c>
      <c r="AI37" s="57"/>
      <c r="AJ37" s="57" t="n">
        <v>62439</v>
      </c>
      <c r="AK37" s="57"/>
      <c r="AL37" s="57" t="n">
        <v>66592</v>
      </c>
      <c r="AM37" s="59"/>
      <c r="AN37" s="64" t="n">
        <v>6.7</v>
      </c>
      <c r="AO37" s="93"/>
      <c r="AP37" s="66" t="n">
        <v>19</v>
      </c>
    </row>
    <row r="38" s="11" customFormat="true" ht="13.5" hidden="false" customHeight="true" outlineLevel="0" collapsed="false">
      <c r="A38" s="68"/>
      <c r="B38" s="89" t="n">
        <v>20</v>
      </c>
      <c r="C38" s="90" t="s">
        <v>64</v>
      </c>
      <c r="D38" s="90"/>
      <c r="E38" s="90"/>
      <c r="F38" s="91"/>
      <c r="G38" s="92"/>
      <c r="H38" s="57" t="n">
        <v>1</v>
      </c>
      <c r="I38" s="57"/>
      <c r="J38" s="94" t="s">
        <v>51</v>
      </c>
      <c r="K38" s="57"/>
      <c r="L38" s="94" t="s">
        <v>52</v>
      </c>
      <c r="M38" s="99"/>
      <c r="N38" s="103" t="s">
        <v>52</v>
      </c>
      <c r="O38" s="98"/>
      <c r="P38" s="94" t="s">
        <v>52</v>
      </c>
      <c r="Q38" s="98"/>
      <c r="R38" s="94" t="s">
        <v>52</v>
      </c>
      <c r="S38" s="98"/>
      <c r="T38" s="94" t="s">
        <v>52</v>
      </c>
      <c r="U38" s="98"/>
      <c r="V38" s="94" t="s">
        <v>52</v>
      </c>
      <c r="W38" s="98"/>
      <c r="X38" s="94" t="s">
        <v>52</v>
      </c>
      <c r="Y38" s="98"/>
      <c r="Z38" s="94" t="s">
        <v>52</v>
      </c>
      <c r="AA38" s="99"/>
      <c r="AB38" s="94" t="s">
        <v>52</v>
      </c>
      <c r="AC38" s="98"/>
      <c r="AD38" s="94" t="s">
        <v>52</v>
      </c>
      <c r="AE38" s="98"/>
      <c r="AF38" s="94" t="s">
        <v>52</v>
      </c>
      <c r="AG38" s="99"/>
      <c r="AH38" s="94" t="s">
        <v>52</v>
      </c>
      <c r="AI38" s="98"/>
      <c r="AJ38" s="94" t="s">
        <v>52</v>
      </c>
      <c r="AK38" s="98"/>
      <c r="AL38" s="94" t="s">
        <v>52</v>
      </c>
      <c r="AM38" s="99"/>
      <c r="AN38" s="94" t="s">
        <v>52</v>
      </c>
      <c r="AO38" s="93"/>
      <c r="AP38" s="66" t="n">
        <v>20</v>
      </c>
    </row>
    <row r="39" s="11" customFormat="true" ht="13.5" hidden="false" customHeight="true" outlineLevel="0" collapsed="false">
      <c r="A39" s="68"/>
      <c r="B39" s="89" t="n">
        <v>21</v>
      </c>
      <c r="C39" s="90" t="s">
        <v>65</v>
      </c>
      <c r="D39" s="90"/>
      <c r="E39" s="90"/>
      <c r="F39" s="91"/>
      <c r="G39" s="92"/>
      <c r="H39" s="57" t="n">
        <v>84</v>
      </c>
      <c r="I39" s="57"/>
      <c r="J39" s="57" t="n">
        <v>66143</v>
      </c>
      <c r="K39" s="57"/>
      <c r="L39" s="57" t="n">
        <v>409644</v>
      </c>
      <c r="M39" s="59"/>
      <c r="N39" s="57" t="n">
        <v>6396</v>
      </c>
      <c r="O39" s="57"/>
      <c r="P39" s="57" t="n">
        <v>482183</v>
      </c>
      <c r="Q39" s="57"/>
      <c r="R39" s="57" t="n">
        <v>29251</v>
      </c>
      <c r="S39" s="57"/>
      <c r="T39" s="57" t="n">
        <v>452932</v>
      </c>
      <c r="U39" s="57"/>
      <c r="V39" s="57" t="n">
        <v>226267</v>
      </c>
      <c r="W39" s="57"/>
      <c r="X39" s="57" t="n">
        <v>260706</v>
      </c>
      <c r="Y39" s="57"/>
      <c r="Z39" s="57" t="n">
        <v>370382</v>
      </c>
      <c r="AA39" s="59"/>
      <c r="AB39" s="64" t="n">
        <v>42.1</v>
      </c>
      <c r="AC39" s="57"/>
      <c r="AD39" s="57" t="n">
        <v>440192</v>
      </c>
      <c r="AE39" s="57"/>
      <c r="AF39" s="57" t="n">
        <v>492729</v>
      </c>
      <c r="AG39" s="59"/>
      <c r="AH39" s="64" t="n">
        <v>11.9</v>
      </c>
      <c r="AI39" s="57"/>
      <c r="AJ39" s="57" t="n">
        <v>228693</v>
      </c>
      <c r="AK39" s="57"/>
      <c r="AL39" s="57" t="n">
        <v>290638</v>
      </c>
      <c r="AM39" s="59"/>
      <c r="AN39" s="64" t="n">
        <v>27.1</v>
      </c>
      <c r="AO39" s="93"/>
      <c r="AP39" s="66" t="n">
        <v>21</v>
      </c>
    </row>
    <row r="40" s="11" customFormat="true" ht="6" hidden="false" customHeight="true" outlineLevel="0" collapsed="false">
      <c r="A40" s="68"/>
      <c r="B40" s="89"/>
      <c r="C40" s="90"/>
      <c r="D40" s="90"/>
      <c r="E40" s="90"/>
      <c r="F40" s="91"/>
      <c r="G40" s="92"/>
      <c r="H40" s="57"/>
      <c r="I40" s="57"/>
      <c r="J40" s="57"/>
      <c r="K40" s="57"/>
      <c r="L40" s="57"/>
      <c r="M40" s="59"/>
      <c r="N40" s="60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9"/>
      <c r="AB40" s="64"/>
      <c r="AC40" s="57"/>
      <c r="AD40" s="57"/>
      <c r="AE40" s="57"/>
      <c r="AF40" s="57"/>
      <c r="AG40" s="59"/>
      <c r="AH40" s="64"/>
      <c r="AI40" s="57"/>
      <c r="AJ40" s="57"/>
      <c r="AK40" s="57"/>
      <c r="AL40" s="57"/>
      <c r="AM40" s="59"/>
      <c r="AN40" s="64"/>
      <c r="AO40" s="93"/>
      <c r="AP40" s="66"/>
    </row>
    <row r="41" s="11" customFormat="true" ht="13.5" hidden="false" customHeight="true" outlineLevel="0" collapsed="false">
      <c r="A41" s="68"/>
      <c r="B41" s="89" t="n">
        <v>1</v>
      </c>
      <c r="C41" s="104" t="s">
        <v>66</v>
      </c>
      <c r="D41" s="90"/>
      <c r="E41" s="90"/>
      <c r="F41" s="91"/>
      <c r="G41" s="92"/>
      <c r="H41" s="57" t="n">
        <v>302</v>
      </c>
      <c r="I41" s="57"/>
      <c r="J41" s="57" t="n">
        <v>308598</v>
      </c>
      <c r="K41" s="57"/>
      <c r="L41" s="57" t="n">
        <v>3065596</v>
      </c>
      <c r="M41" s="59"/>
      <c r="N41" s="57" t="n">
        <v>1104720</v>
      </c>
      <c r="O41" s="57"/>
      <c r="P41" s="57" t="n">
        <v>4478914</v>
      </c>
      <c r="Q41" s="57"/>
      <c r="R41" s="57" t="n">
        <v>647596</v>
      </c>
      <c r="S41" s="57"/>
      <c r="T41" s="57" t="n">
        <v>3831318</v>
      </c>
      <c r="U41" s="57"/>
      <c r="V41" s="57" t="n">
        <v>2900743</v>
      </c>
      <c r="W41" s="57"/>
      <c r="X41" s="57" t="n">
        <v>1753712</v>
      </c>
      <c r="Y41" s="57"/>
      <c r="Z41" s="57" t="n">
        <v>2220418</v>
      </c>
      <c r="AA41" s="59"/>
      <c r="AB41" s="64" t="n">
        <v>26.6</v>
      </c>
      <c r="AC41" s="57"/>
      <c r="AD41" s="57" t="n">
        <v>4530633</v>
      </c>
      <c r="AE41" s="57"/>
      <c r="AF41" s="57" t="n">
        <v>3598623</v>
      </c>
      <c r="AG41" s="59"/>
      <c r="AH41" s="63" t="n">
        <v>-20.6</v>
      </c>
      <c r="AI41" s="57"/>
      <c r="AJ41" s="57" t="n">
        <v>14308261</v>
      </c>
      <c r="AK41" s="57"/>
      <c r="AL41" s="57" t="n">
        <v>12400942</v>
      </c>
      <c r="AM41" s="59"/>
      <c r="AN41" s="63" t="n">
        <v>-13.3</v>
      </c>
      <c r="AO41" s="93"/>
      <c r="AP41" s="66" t="n">
        <v>1</v>
      </c>
    </row>
    <row r="42" s="11" customFormat="true" ht="13.5" hidden="false" customHeight="true" outlineLevel="0" collapsed="false">
      <c r="A42" s="68"/>
      <c r="B42" s="89" t="n">
        <v>2</v>
      </c>
      <c r="C42" s="104" t="s">
        <v>67</v>
      </c>
      <c r="D42" s="90"/>
      <c r="E42" s="90"/>
      <c r="F42" s="91"/>
      <c r="G42" s="92"/>
      <c r="H42" s="57" t="n">
        <v>106</v>
      </c>
      <c r="I42" s="57"/>
      <c r="J42" s="57" t="n">
        <v>112726</v>
      </c>
      <c r="K42" s="57"/>
      <c r="L42" s="57" t="n">
        <v>2484555</v>
      </c>
      <c r="M42" s="59"/>
      <c r="N42" s="57" t="n">
        <v>1798613</v>
      </c>
      <c r="O42" s="57"/>
      <c r="P42" s="57" t="n">
        <v>4395894</v>
      </c>
      <c r="Q42" s="57"/>
      <c r="R42" s="57" t="n">
        <v>787213</v>
      </c>
      <c r="S42" s="57"/>
      <c r="T42" s="57" t="n">
        <v>3608681</v>
      </c>
      <c r="U42" s="57"/>
      <c r="V42" s="57" t="n">
        <v>1932526</v>
      </c>
      <c r="W42" s="57"/>
      <c r="X42" s="57" t="n">
        <v>2107266</v>
      </c>
      <c r="Y42" s="57"/>
      <c r="Z42" s="57" t="n">
        <v>2357361</v>
      </c>
      <c r="AA42" s="59"/>
      <c r="AB42" s="64" t="n">
        <v>11.9</v>
      </c>
      <c r="AC42" s="57"/>
      <c r="AD42" s="57" t="n">
        <v>1184887</v>
      </c>
      <c r="AE42" s="57"/>
      <c r="AF42" s="57" t="n">
        <v>1067837</v>
      </c>
      <c r="AG42" s="59"/>
      <c r="AH42" s="63" t="n">
        <v>-9.9</v>
      </c>
      <c r="AI42" s="57"/>
      <c r="AJ42" s="57" t="n">
        <v>9466138</v>
      </c>
      <c r="AK42" s="57"/>
      <c r="AL42" s="57" t="n">
        <v>9542074</v>
      </c>
      <c r="AM42" s="59"/>
      <c r="AN42" s="64" t="n">
        <v>0.8</v>
      </c>
      <c r="AO42" s="93"/>
      <c r="AP42" s="66" t="n">
        <v>2</v>
      </c>
    </row>
    <row r="43" s="11" customFormat="true" ht="13.5" hidden="false" customHeight="true" outlineLevel="0" collapsed="false">
      <c r="A43" s="68"/>
      <c r="B43" s="89" t="n">
        <v>3</v>
      </c>
      <c r="C43" s="104" t="s">
        <v>68</v>
      </c>
      <c r="D43" s="90"/>
      <c r="E43" s="90"/>
      <c r="F43" s="91"/>
      <c r="G43" s="92"/>
      <c r="H43" s="57" t="n">
        <v>20</v>
      </c>
      <c r="I43" s="57"/>
      <c r="J43" s="57" t="n">
        <v>1265</v>
      </c>
      <c r="K43" s="57"/>
      <c r="L43" s="57" t="n">
        <v>173494</v>
      </c>
      <c r="M43" s="59"/>
      <c r="N43" s="60" t="n">
        <v>-12114</v>
      </c>
      <c r="O43" s="57"/>
      <c r="P43" s="57" t="n">
        <v>162645</v>
      </c>
      <c r="Q43" s="57"/>
      <c r="R43" s="57" t="n">
        <v>13333</v>
      </c>
      <c r="S43" s="57"/>
      <c r="T43" s="57" t="n">
        <v>149312</v>
      </c>
      <c r="U43" s="57"/>
      <c r="V43" s="57" t="n">
        <v>136574</v>
      </c>
      <c r="W43" s="57"/>
      <c r="X43" s="57" t="n">
        <v>371749</v>
      </c>
      <c r="Y43" s="57"/>
      <c r="Z43" s="57" t="n">
        <v>557453</v>
      </c>
      <c r="AA43" s="59"/>
      <c r="AB43" s="64" t="n">
        <v>50</v>
      </c>
      <c r="AC43" s="57"/>
      <c r="AD43" s="57" t="n">
        <v>451950</v>
      </c>
      <c r="AE43" s="57"/>
      <c r="AF43" s="57" t="n">
        <v>563721</v>
      </c>
      <c r="AG43" s="59"/>
      <c r="AH43" s="64" t="n">
        <v>24.7</v>
      </c>
      <c r="AI43" s="57"/>
      <c r="AJ43" s="57" t="n">
        <v>347038</v>
      </c>
      <c r="AK43" s="57"/>
      <c r="AL43" s="57" t="n">
        <v>441674</v>
      </c>
      <c r="AM43" s="59"/>
      <c r="AN43" s="64" t="n">
        <v>27.3</v>
      </c>
      <c r="AO43" s="93"/>
      <c r="AP43" s="66" t="n">
        <v>3</v>
      </c>
    </row>
    <row r="44" s="11" customFormat="true" ht="13.5" hidden="false" customHeight="true" outlineLevel="0" collapsed="false">
      <c r="A44" s="68"/>
      <c r="B44" s="89" t="n">
        <v>4</v>
      </c>
      <c r="C44" s="104" t="s">
        <v>69</v>
      </c>
      <c r="D44" s="90"/>
      <c r="E44" s="90"/>
      <c r="F44" s="91"/>
      <c r="G44" s="92"/>
      <c r="H44" s="57" t="n">
        <v>40</v>
      </c>
      <c r="I44" s="57"/>
      <c r="J44" s="57" t="n">
        <v>13387</v>
      </c>
      <c r="K44" s="57"/>
      <c r="L44" s="57" t="n">
        <v>648721</v>
      </c>
      <c r="M44" s="59"/>
      <c r="N44" s="60" t="n">
        <v>-177591</v>
      </c>
      <c r="O44" s="57"/>
      <c r="P44" s="57" t="n">
        <v>484517</v>
      </c>
      <c r="Q44" s="57"/>
      <c r="R44" s="57" t="n">
        <v>45749</v>
      </c>
      <c r="S44" s="57"/>
      <c r="T44" s="57" t="n">
        <v>438768</v>
      </c>
      <c r="U44" s="57"/>
      <c r="V44" s="57" t="n">
        <v>567034</v>
      </c>
      <c r="W44" s="57"/>
      <c r="X44" s="57" t="n">
        <v>446094</v>
      </c>
      <c r="Y44" s="57"/>
      <c r="Z44" s="57" t="n">
        <v>492641</v>
      </c>
      <c r="AA44" s="59"/>
      <c r="AB44" s="64" t="n">
        <v>10.4</v>
      </c>
      <c r="AC44" s="57"/>
      <c r="AD44" s="57" t="n">
        <v>327554</v>
      </c>
      <c r="AE44" s="57"/>
      <c r="AF44" s="57" t="n">
        <v>293016</v>
      </c>
      <c r="AG44" s="59"/>
      <c r="AH44" s="63" t="n">
        <v>-10.5</v>
      </c>
      <c r="AI44" s="57"/>
      <c r="AJ44" s="57" t="n">
        <v>4616133</v>
      </c>
      <c r="AK44" s="57"/>
      <c r="AL44" s="57" t="n">
        <v>4565291</v>
      </c>
      <c r="AM44" s="59"/>
      <c r="AN44" s="63" t="n">
        <v>-1.1</v>
      </c>
      <c r="AO44" s="93"/>
      <c r="AP44" s="66" t="n">
        <v>4</v>
      </c>
    </row>
    <row r="45" s="11" customFormat="true" ht="13.5" hidden="false" customHeight="true" outlineLevel="0" collapsed="false">
      <c r="A45" s="68"/>
      <c r="B45" s="89" t="n">
        <v>5</v>
      </c>
      <c r="C45" s="104" t="s">
        <v>70</v>
      </c>
      <c r="D45" s="90"/>
      <c r="E45" s="90"/>
      <c r="F45" s="91"/>
      <c r="G45" s="92"/>
      <c r="H45" s="57" t="n">
        <v>39</v>
      </c>
      <c r="I45" s="57"/>
      <c r="J45" s="57" t="n">
        <v>21852</v>
      </c>
      <c r="K45" s="57"/>
      <c r="L45" s="57" t="n">
        <v>160880</v>
      </c>
      <c r="M45" s="59"/>
      <c r="N45" s="57" t="n">
        <v>24983</v>
      </c>
      <c r="O45" s="57"/>
      <c r="P45" s="57" t="n">
        <v>207715</v>
      </c>
      <c r="Q45" s="57"/>
      <c r="R45" s="57" t="n">
        <v>14317</v>
      </c>
      <c r="S45" s="57"/>
      <c r="T45" s="57" t="n">
        <v>193398</v>
      </c>
      <c r="U45" s="57"/>
      <c r="V45" s="57" t="n">
        <v>205148</v>
      </c>
      <c r="W45" s="57"/>
      <c r="X45" s="57" t="n">
        <v>324635</v>
      </c>
      <c r="Y45" s="57"/>
      <c r="Z45" s="57" t="n">
        <v>336428</v>
      </c>
      <c r="AA45" s="59"/>
      <c r="AB45" s="64" t="n">
        <v>3.6</v>
      </c>
      <c r="AC45" s="57"/>
      <c r="AD45" s="57" t="n">
        <v>243751</v>
      </c>
      <c r="AE45" s="57"/>
      <c r="AF45" s="57" t="n">
        <v>275855</v>
      </c>
      <c r="AG45" s="59"/>
      <c r="AH45" s="64" t="n">
        <v>13.2</v>
      </c>
      <c r="AI45" s="57"/>
      <c r="AJ45" s="57" t="n">
        <v>864130</v>
      </c>
      <c r="AK45" s="57"/>
      <c r="AL45" s="57" t="n">
        <v>900327</v>
      </c>
      <c r="AM45" s="59"/>
      <c r="AN45" s="64" t="n">
        <v>4.2</v>
      </c>
      <c r="AO45" s="93"/>
      <c r="AP45" s="66" t="n">
        <v>5</v>
      </c>
    </row>
    <row r="46" s="11" customFormat="true" ht="13.5" hidden="false" customHeight="true" outlineLevel="0" collapsed="false">
      <c r="A46" s="68"/>
      <c r="B46" s="89" t="n">
        <v>6</v>
      </c>
      <c r="C46" s="104" t="s">
        <v>71</v>
      </c>
      <c r="D46" s="90"/>
      <c r="E46" s="90"/>
      <c r="F46" s="91"/>
      <c r="G46" s="92"/>
      <c r="H46" s="57" t="n">
        <v>15</v>
      </c>
      <c r="I46" s="57"/>
      <c r="J46" s="57" t="n">
        <v>1171</v>
      </c>
      <c r="K46" s="57"/>
      <c r="L46" s="57" t="n">
        <v>32885</v>
      </c>
      <c r="M46" s="59"/>
      <c r="N46" s="57" t="n">
        <v>5201</v>
      </c>
      <c r="O46" s="57"/>
      <c r="P46" s="57" t="n">
        <v>39257</v>
      </c>
      <c r="Q46" s="57"/>
      <c r="R46" s="57" t="n">
        <v>40432</v>
      </c>
      <c r="S46" s="57"/>
      <c r="T46" s="60" t="n">
        <v>-1175</v>
      </c>
      <c r="U46" s="57"/>
      <c r="V46" s="57" t="n">
        <v>116026</v>
      </c>
      <c r="W46" s="57"/>
      <c r="X46" s="57" t="n">
        <v>117539</v>
      </c>
      <c r="Y46" s="57"/>
      <c r="Z46" s="57" t="n">
        <v>147904</v>
      </c>
      <c r="AA46" s="59"/>
      <c r="AB46" s="64" t="n">
        <v>25.8</v>
      </c>
      <c r="AC46" s="57"/>
      <c r="AD46" s="57" t="n">
        <v>2196</v>
      </c>
      <c r="AE46" s="57"/>
      <c r="AF46" s="57" t="n">
        <v>2338</v>
      </c>
      <c r="AG46" s="59"/>
      <c r="AH46" s="64" t="n">
        <v>6.5</v>
      </c>
      <c r="AI46" s="57"/>
      <c r="AJ46" s="57" t="n">
        <v>3037170</v>
      </c>
      <c r="AK46" s="57"/>
      <c r="AL46" s="57" t="n">
        <v>2084744</v>
      </c>
      <c r="AM46" s="59"/>
      <c r="AN46" s="63" t="n">
        <v>-31.4</v>
      </c>
      <c r="AO46" s="93"/>
      <c r="AP46" s="66" t="n">
        <v>6</v>
      </c>
    </row>
    <row r="47" s="11" customFormat="true" ht="6" hidden="false" customHeight="true" outlineLevel="0" collapsed="false">
      <c r="A47" s="68"/>
      <c r="B47" s="89"/>
      <c r="C47" s="104"/>
      <c r="D47" s="90"/>
      <c r="E47" s="90"/>
      <c r="F47" s="91"/>
      <c r="G47" s="92"/>
      <c r="H47" s="57"/>
      <c r="I47" s="57"/>
      <c r="J47" s="57"/>
      <c r="K47" s="57"/>
      <c r="L47" s="57"/>
      <c r="M47" s="59"/>
      <c r="N47" s="57"/>
      <c r="O47" s="57"/>
      <c r="P47" s="57"/>
      <c r="Q47" s="57"/>
      <c r="R47" s="57"/>
      <c r="S47" s="57"/>
      <c r="T47" s="60"/>
      <c r="U47" s="57"/>
      <c r="V47" s="57"/>
      <c r="W47" s="57"/>
      <c r="X47" s="57"/>
      <c r="Y47" s="57"/>
      <c r="Z47" s="57"/>
      <c r="AA47" s="59"/>
      <c r="AB47" s="64"/>
      <c r="AC47" s="57"/>
      <c r="AD47" s="57"/>
      <c r="AE47" s="57"/>
      <c r="AF47" s="57"/>
      <c r="AG47" s="59"/>
      <c r="AH47" s="64"/>
      <c r="AI47" s="57"/>
      <c r="AJ47" s="57"/>
      <c r="AK47" s="57"/>
      <c r="AL47" s="57"/>
      <c r="AM47" s="59"/>
      <c r="AN47" s="63"/>
      <c r="AO47" s="93"/>
      <c r="AP47" s="66"/>
    </row>
    <row r="48" s="11" customFormat="true" ht="13.5" hidden="false" customHeight="true" outlineLevel="0" collapsed="false">
      <c r="A48" s="68"/>
      <c r="B48" s="89" t="n">
        <v>7</v>
      </c>
      <c r="C48" s="104" t="s">
        <v>72</v>
      </c>
      <c r="D48" s="90"/>
      <c r="E48" s="90"/>
      <c r="F48" s="91"/>
      <c r="G48" s="92"/>
      <c r="H48" s="57" t="n">
        <v>207</v>
      </c>
      <c r="I48" s="57"/>
      <c r="J48" s="57" t="n">
        <v>200988</v>
      </c>
      <c r="K48" s="57"/>
      <c r="L48" s="57" t="n">
        <v>1771675</v>
      </c>
      <c r="M48" s="59"/>
      <c r="N48" s="57" t="n">
        <v>127954</v>
      </c>
      <c r="O48" s="57"/>
      <c r="P48" s="57" t="n">
        <v>2100617</v>
      </c>
      <c r="Q48" s="57"/>
      <c r="R48" s="57" t="n">
        <v>387129</v>
      </c>
      <c r="S48" s="72"/>
      <c r="T48" s="57" t="n">
        <v>1713488</v>
      </c>
      <c r="U48" s="57"/>
      <c r="V48" s="57" t="n">
        <v>4192980</v>
      </c>
      <c r="W48" s="57"/>
      <c r="X48" s="57" t="n">
        <v>10157701</v>
      </c>
      <c r="Y48" s="57"/>
      <c r="Z48" s="57" t="n">
        <v>7926078</v>
      </c>
      <c r="AA48" s="59"/>
      <c r="AB48" s="63" t="n">
        <v>-22</v>
      </c>
      <c r="AC48" s="57"/>
      <c r="AD48" s="57" t="n">
        <v>2496511</v>
      </c>
      <c r="AE48" s="57"/>
      <c r="AF48" s="57" t="n">
        <v>2840996</v>
      </c>
      <c r="AG48" s="59"/>
      <c r="AH48" s="64" t="n">
        <v>13.8</v>
      </c>
      <c r="AI48" s="57"/>
      <c r="AJ48" s="57" t="n">
        <v>2957918</v>
      </c>
      <c r="AK48" s="57"/>
      <c r="AL48" s="57" t="n">
        <v>3052242</v>
      </c>
      <c r="AM48" s="59"/>
      <c r="AN48" s="64" t="n">
        <v>3.2</v>
      </c>
      <c r="AO48" s="93"/>
      <c r="AP48" s="66" t="n">
        <v>7</v>
      </c>
    </row>
    <row r="49" s="11" customFormat="true" ht="13.5" hidden="false" customHeight="true" outlineLevel="0" collapsed="false">
      <c r="A49" s="68"/>
      <c r="B49" s="89" t="n">
        <v>8</v>
      </c>
      <c r="C49" s="104" t="s">
        <v>73</v>
      </c>
      <c r="D49" s="90"/>
      <c r="E49" s="90"/>
      <c r="F49" s="91"/>
      <c r="G49" s="92"/>
      <c r="H49" s="57" t="n">
        <v>94</v>
      </c>
      <c r="I49" s="57"/>
      <c r="J49" s="57" t="n">
        <v>34146</v>
      </c>
      <c r="K49" s="57"/>
      <c r="L49" s="57" t="n">
        <v>396075</v>
      </c>
      <c r="M49" s="59"/>
      <c r="N49" s="57" t="n">
        <v>92296</v>
      </c>
      <c r="O49" s="57"/>
      <c r="P49" s="57" t="n">
        <v>522517</v>
      </c>
      <c r="Q49" s="57"/>
      <c r="R49" s="57" t="n">
        <v>31293</v>
      </c>
      <c r="S49" s="57"/>
      <c r="T49" s="57" t="n">
        <v>491244</v>
      </c>
      <c r="U49" s="57"/>
      <c r="V49" s="57" t="n">
        <v>241047</v>
      </c>
      <c r="W49" s="57"/>
      <c r="X49" s="57" t="n">
        <v>716163</v>
      </c>
      <c r="Y49" s="57"/>
      <c r="Z49" s="57" t="n">
        <v>918870</v>
      </c>
      <c r="AA49" s="59"/>
      <c r="AB49" s="64" t="n">
        <v>28.3</v>
      </c>
      <c r="AC49" s="57"/>
      <c r="AD49" s="57" t="n">
        <v>1099530</v>
      </c>
      <c r="AE49" s="57"/>
      <c r="AF49" s="57" t="n">
        <v>1180845</v>
      </c>
      <c r="AG49" s="59"/>
      <c r="AH49" s="64" t="n">
        <v>7.4</v>
      </c>
      <c r="AI49" s="57"/>
      <c r="AJ49" s="57" t="n">
        <v>563941</v>
      </c>
      <c r="AK49" s="57"/>
      <c r="AL49" s="57" t="n">
        <v>586317</v>
      </c>
      <c r="AM49" s="59"/>
      <c r="AN49" s="64" t="n">
        <v>4</v>
      </c>
      <c r="AO49" s="93"/>
      <c r="AP49" s="66" t="n">
        <v>8</v>
      </c>
    </row>
    <row r="50" s="11" customFormat="true" ht="13.5" hidden="false" customHeight="true" outlineLevel="0" collapsed="false">
      <c r="A50" s="68"/>
      <c r="B50" s="89" t="n">
        <v>9</v>
      </c>
      <c r="C50" s="104" t="s">
        <v>74</v>
      </c>
      <c r="D50" s="90"/>
      <c r="E50" s="90"/>
      <c r="F50" s="91"/>
      <c r="G50" s="92"/>
      <c r="H50" s="57" t="n">
        <v>18</v>
      </c>
      <c r="I50" s="57"/>
      <c r="J50" s="57" t="n">
        <v>11338</v>
      </c>
      <c r="K50" s="57"/>
      <c r="L50" s="57" t="n">
        <v>140616</v>
      </c>
      <c r="M50" s="59"/>
      <c r="N50" s="57" t="n">
        <v>14954</v>
      </c>
      <c r="O50" s="57"/>
      <c r="P50" s="57" t="n">
        <v>166908</v>
      </c>
      <c r="Q50" s="57"/>
      <c r="R50" s="57" t="n">
        <v>17175</v>
      </c>
      <c r="S50" s="57"/>
      <c r="T50" s="57" t="n">
        <v>149733</v>
      </c>
      <c r="U50" s="57"/>
      <c r="V50" s="57" t="n">
        <v>102979</v>
      </c>
      <c r="W50" s="57"/>
      <c r="X50" s="57" t="n">
        <v>54488</v>
      </c>
      <c r="Y50" s="57"/>
      <c r="Z50" s="57" t="n">
        <v>61686</v>
      </c>
      <c r="AA50" s="59"/>
      <c r="AB50" s="64" t="n">
        <v>13.2</v>
      </c>
      <c r="AC50" s="57"/>
      <c r="AD50" s="57" t="n">
        <v>35042</v>
      </c>
      <c r="AE50" s="57"/>
      <c r="AF50" s="57" t="n">
        <v>32352</v>
      </c>
      <c r="AG50" s="59"/>
      <c r="AH50" s="63" t="n">
        <v>-7.7</v>
      </c>
      <c r="AI50" s="57"/>
      <c r="AJ50" s="57" t="n">
        <v>66384</v>
      </c>
      <c r="AK50" s="57"/>
      <c r="AL50" s="57" t="n">
        <v>64425</v>
      </c>
      <c r="AM50" s="59"/>
      <c r="AN50" s="105" t="n">
        <v>-3</v>
      </c>
      <c r="AO50" s="93"/>
      <c r="AP50" s="66" t="n">
        <v>9</v>
      </c>
    </row>
    <row r="51" s="11" customFormat="true" ht="13.5" hidden="false" customHeight="true" outlineLevel="0" collapsed="false">
      <c r="A51" s="68"/>
      <c r="B51" s="89" t="n">
        <v>10</v>
      </c>
      <c r="C51" s="104" t="s">
        <v>75</v>
      </c>
      <c r="D51" s="90"/>
      <c r="E51" s="90"/>
      <c r="F51" s="91"/>
      <c r="G51" s="92"/>
      <c r="H51" s="57" t="n">
        <v>16</v>
      </c>
      <c r="I51" s="57"/>
      <c r="J51" s="57" t="n">
        <v>50</v>
      </c>
      <c r="K51" s="57"/>
      <c r="L51" s="57" t="n">
        <v>34062</v>
      </c>
      <c r="M51" s="59"/>
      <c r="N51" s="57" t="n">
        <v>293</v>
      </c>
      <c r="O51" s="57"/>
      <c r="P51" s="57" t="n">
        <v>34405</v>
      </c>
      <c r="Q51" s="57"/>
      <c r="R51" s="57" t="n">
        <v>502</v>
      </c>
      <c r="S51" s="57"/>
      <c r="T51" s="57" t="n">
        <v>33903</v>
      </c>
      <c r="U51" s="57"/>
      <c r="V51" s="57" t="n">
        <v>22563</v>
      </c>
      <c r="W51" s="57"/>
      <c r="X51" s="57" t="n">
        <v>21261</v>
      </c>
      <c r="Y51" s="57"/>
      <c r="Z51" s="57" t="n">
        <v>27743</v>
      </c>
      <c r="AA51" s="59"/>
      <c r="AB51" s="64" t="n">
        <v>30.5</v>
      </c>
      <c r="AC51" s="57"/>
      <c r="AD51" s="57" t="n">
        <v>17789</v>
      </c>
      <c r="AE51" s="57"/>
      <c r="AF51" s="57" t="n">
        <v>27044</v>
      </c>
      <c r="AG51" s="59"/>
      <c r="AH51" s="64" t="n">
        <v>52</v>
      </c>
      <c r="AI51" s="57"/>
      <c r="AJ51" s="57" t="n">
        <v>8387</v>
      </c>
      <c r="AK51" s="57"/>
      <c r="AL51" s="57" t="n">
        <v>14978</v>
      </c>
      <c r="AM51" s="59"/>
      <c r="AN51" s="64" t="n">
        <v>78.6</v>
      </c>
      <c r="AO51" s="93"/>
      <c r="AP51" s="66" t="n">
        <v>10</v>
      </c>
    </row>
    <row r="52" s="11" customFormat="true" ht="13.5" hidden="false" customHeight="true" outlineLevel="0" collapsed="false">
      <c r="A52" s="68"/>
      <c r="B52" s="89" t="n">
        <v>11</v>
      </c>
      <c r="C52" s="104" t="s">
        <v>76</v>
      </c>
      <c r="D52" s="90"/>
      <c r="E52" s="90"/>
      <c r="F52" s="91"/>
      <c r="G52" s="92"/>
      <c r="H52" s="57" t="n">
        <v>21</v>
      </c>
      <c r="I52" s="57"/>
      <c r="J52" s="57" t="n">
        <v>28</v>
      </c>
      <c r="K52" s="57"/>
      <c r="L52" s="57" t="n">
        <v>512063</v>
      </c>
      <c r="M52" s="59"/>
      <c r="N52" s="57" t="n">
        <v>49033</v>
      </c>
      <c r="O52" s="57"/>
      <c r="P52" s="57" t="n">
        <v>561124</v>
      </c>
      <c r="Q52" s="57"/>
      <c r="R52" s="57" t="n">
        <v>172091</v>
      </c>
      <c r="S52" s="57"/>
      <c r="T52" s="57" t="n">
        <v>389033</v>
      </c>
      <c r="U52" s="57"/>
      <c r="V52" s="57" t="n">
        <v>707589</v>
      </c>
      <c r="W52" s="57"/>
      <c r="X52" s="57" t="n">
        <v>528146</v>
      </c>
      <c r="Y52" s="57"/>
      <c r="Z52" s="57" t="n">
        <v>710098</v>
      </c>
      <c r="AA52" s="59"/>
      <c r="AB52" s="64" t="n">
        <v>34.5</v>
      </c>
      <c r="AC52" s="57"/>
      <c r="AD52" s="57" t="n">
        <v>740448</v>
      </c>
      <c r="AE52" s="57"/>
      <c r="AF52" s="57" t="n">
        <v>1043113</v>
      </c>
      <c r="AG52" s="59"/>
      <c r="AH52" s="64" t="n">
        <v>40.9</v>
      </c>
      <c r="AI52" s="57"/>
      <c r="AJ52" s="57" t="n">
        <v>198129</v>
      </c>
      <c r="AK52" s="57"/>
      <c r="AL52" s="57" t="n">
        <v>261534</v>
      </c>
      <c r="AM52" s="59"/>
      <c r="AN52" s="64" t="n">
        <v>32</v>
      </c>
      <c r="AO52" s="93"/>
      <c r="AP52" s="66" t="n">
        <v>11</v>
      </c>
    </row>
    <row r="53" s="11" customFormat="true" ht="13.5" hidden="false" customHeight="true" outlineLevel="0" collapsed="false">
      <c r="A53" s="68"/>
      <c r="B53" s="89" t="n">
        <v>12</v>
      </c>
      <c r="C53" s="104" t="s">
        <v>77</v>
      </c>
      <c r="D53" s="90"/>
      <c r="E53" s="90"/>
      <c r="F53" s="91"/>
      <c r="G53" s="92"/>
      <c r="H53" s="57" t="n">
        <v>61</v>
      </c>
      <c r="I53" s="57"/>
      <c r="J53" s="57" t="n">
        <v>5915</v>
      </c>
      <c r="K53" s="57"/>
      <c r="L53" s="57" t="n">
        <v>604658</v>
      </c>
      <c r="M53" s="59"/>
      <c r="N53" s="57" t="n">
        <v>81314</v>
      </c>
      <c r="O53" s="57"/>
      <c r="P53" s="57" t="n">
        <v>691887</v>
      </c>
      <c r="Q53" s="57"/>
      <c r="R53" s="57" t="n">
        <v>30601</v>
      </c>
      <c r="S53" s="57"/>
      <c r="T53" s="57" t="n">
        <v>661286</v>
      </c>
      <c r="U53" s="57"/>
      <c r="V53" s="57" t="n">
        <v>471390</v>
      </c>
      <c r="W53" s="57"/>
      <c r="X53" s="57" t="n">
        <v>305266</v>
      </c>
      <c r="Y53" s="57"/>
      <c r="Z53" s="57" t="n">
        <v>408052</v>
      </c>
      <c r="AA53" s="59"/>
      <c r="AB53" s="64" t="n">
        <v>33.7</v>
      </c>
      <c r="AC53" s="57"/>
      <c r="AD53" s="57" t="n">
        <v>1298619</v>
      </c>
      <c r="AE53" s="57"/>
      <c r="AF53" s="57" t="n">
        <v>1337508</v>
      </c>
      <c r="AG53" s="59"/>
      <c r="AH53" s="64" t="n">
        <v>3</v>
      </c>
      <c r="AI53" s="57"/>
      <c r="AJ53" s="57" t="n">
        <v>446401</v>
      </c>
      <c r="AK53" s="57"/>
      <c r="AL53" s="57" t="n">
        <v>551759</v>
      </c>
      <c r="AM53" s="59"/>
      <c r="AN53" s="64" t="n">
        <v>23.6</v>
      </c>
      <c r="AO53" s="93"/>
      <c r="AP53" s="66" t="n">
        <v>12</v>
      </c>
    </row>
    <row r="54" s="11" customFormat="true" ht="6" hidden="false" customHeight="true" outlineLevel="0" collapsed="false">
      <c r="A54" s="68"/>
      <c r="B54" s="89"/>
      <c r="C54" s="104"/>
      <c r="D54" s="90"/>
      <c r="E54" s="90"/>
      <c r="F54" s="91"/>
      <c r="G54" s="92"/>
      <c r="H54" s="57"/>
      <c r="I54" s="57"/>
      <c r="J54" s="57"/>
      <c r="K54" s="57"/>
      <c r="L54" s="57"/>
      <c r="M54" s="59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9"/>
      <c r="AB54" s="64"/>
      <c r="AC54" s="57"/>
      <c r="AD54" s="57"/>
      <c r="AE54" s="57"/>
      <c r="AF54" s="57"/>
      <c r="AG54" s="59"/>
      <c r="AH54" s="64"/>
      <c r="AI54" s="57"/>
      <c r="AJ54" s="57"/>
      <c r="AK54" s="57"/>
      <c r="AL54" s="57"/>
      <c r="AM54" s="59"/>
      <c r="AN54" s="64"/>
      <c r="AO54" s="93"/>
      <c r="AP54" s="66"/>
    </row>
    <row r="55" s="11" customFormat="true" ht="13.5" hidden="false" customHeight="true" outlineLevel="0" collapsed="false">
      <c r="A55" s="68"/>
      <c r="B55" s="89" t="n">
        <v>13</v>
      </c>
      <c r="C55" s="104" t="s">
        <v>78</v>
      </c>
      <c r="D55" s="90"/>
      <c r="E55" s="90"/>
      <c r="F55" s="91"/>
      <c r="G55" s="92"/>
      <c r="H55" s="57" t="n">
        <v>66</v>
      </c>
      <c r="I55" s="57"/>
      <c r="J55" s="57" t="n">
        <v>47481</v>
      </c>
      <c r="K55" s="57"/>
      <c r="L55" s="57" t="n">
        <v>936793</v>
      </c>
      <c r="M55" s="59"/>
      <c r="N55" s="57" t="n">
        <v>67052</v>
      </c>
      <c r="O55" s="57"/>
      <c r="P55" s="57" t="n">
        <v>1051326</v>
      </c>
      <c r="Q55" s="57"/>
      <c r="R55" s="57" t="n">
        <v>227748</v>
      </c>
      <c r="S55" s="57"/>
      <c r="T55" s="57" t="n">
        <v>823578</v>
      </c>
      <c r="U55" s="57"/>
      <c r="V55" s="57" t="n">
        <v>969068</v>
      </c>
      <c r="W55" s="57"/>
      <c r="X55" s="57" t="n">
        <v>577799</v>
      </c>
      <c r="Y55" s="57"/>
      <c r="Z55" s="57" t="n">
        <v>686202</v>
      </c>
      <c r="AA55" s="59"/>
      <c r="AB55" s="64" t="n">
        <v>18.8</v>
      </c>
      <c r="AC55" s="57"/>
      <c r="AD55" s="57" t="n">
        <v>1507709</v>
      </c>
      <c r="AE55" s="57"/>
      <c r="AF55" s="57" t="n">
        <v>1222626</v>
      </c>
      <c r="AG55" s="59"/>
      <c r="AH55" s="63" t="n">
        <v>-18.9</v>
      </c>
      <c r="AI55" s="57"/>
      <c r="AJ55" s="57" t="n">
        <v>699619</v>
      </c>
      <c r="AK55" s="57"/>
      <c r="AL55" s="57" t="n">
        <v>924035</v>
      </c>
      <c r="AM55" s="59"/>
      <c r="AN55" s="64" t="n">
        <v>32.1</v>
      </c>
      <c r="AO55" s="93"/>
      <c r="AP55" s="66" t="n">
        <v>13</v>
      </c>
    </row>
    <row r="56" s="11" customFormat="true" ht="13.5" hidden="false" customHeight="true" outlineLevel="0" collapsed="false">
      <c r="A56" s="68"/>
      <c r="B56" s="89" t="n">
        <v>14</v>
      </c>
      <c r="C56" s="104" t="s">
        <v>79</v>
      </c>
      <c r="D56" s="90"/>
      <c r="E56" s="90"/>
      <c r="F56" s="91"/>
      <c r="G56" s="92"/>
      <c r="H56" s="57" t="n">
        <v>75</v>
      </c>
      <c r="I56" s="57"/>
      <c r="J56" s="57" t="n">
        <v>25954</v>
      </c>
      <c r="K56" s="57"/>
      <c r="L56" s="57" t="n">
        <v>425754</v>
      </c>
      <c r="M56" s="59"/>
      <c r="N56" s="57" t="n">
        <v>22512</v>
      </c>
      <c r="O56" s="57"/>
      <c r="P56" s="57" t="n">
        <v>474220</v>
      </c>
      <c r="Q56" s="57"/>
      <c r="R56" s="57" t="n">
        <v>40583</v>
      </c>
      <c r="S56" s="57"/>
      <c r="T56" s="57" t="n">
        <v>433637</v>
      </c>
      <c r="U56" s="57"/>
      <c r="V56" s="57" t="n">
        <v>234445</v>
      </c>
      <c r="W56" s="57"/>
      <c r="X56" s="57" t="n">
        <v>433122</v>
      </c>
      <c r="Y56" s="57"/>
      <c r="Z56" s="57" t="n">
        <v>581365</v>
      </c>
      <c r="AA56" s="59"/>
      <c r="AB56" s="64" t="n">
        <v>34.2</v>
      </c>
      <c r="AC56" s="57"/>
      <c r="AD56" s="57" t="n">
        <v>643553</v>
      </c>
      <c r="AE56" s="57"/>
      <c r="AF56" s="57" t="n">
        <v>729444</v>
      </c>
      <c r="AG56" s="59"/>
      <c r="AH56" s="64" t="n">
        <v>13.3</v>
      </c>
      <c r="AI56" s="57"/>
      <c r="AJ56" s="57" t="n">
        <v>351939</v>
      </c>
      <c r="AK56" s="57"/>
      <c r="AL56" s="57" t="n">
        <v>454422</v>
      </c>
      <c r="AM56" s="59"/>
      <c r="AN56" s="64" t="n">
        <v>29.1</v>
      </c>
      <c r="AO56" s="93"/>
      <c r="AP56" s="66" t="n">
        <v>14</v>
      </c>
    </row>
    <row r="57" s="11" customFormat="true" ht="13.5" hidden="false" customHeight="true" outlineLevel="0" collapsed="false">
      <c r="A57" s="68"/>
      <c r="B57" s="89" t="n">
        <v>15</v>
      </c>
      <c r="C57" s="104" t="s">
        <v>80</v>
      </c>
      <c r="D57" s="90"/>
      <c r="E57" s="90"/>
      <c r="F57" s="91"/>
      <c r="G57" s="92"/>
      <c r="H57" s="57" t="n">
        <v>26</v>
      </c>
      <c r="I57" s="57"/>
      <c r="J57" s="57" t="n">
        <v>15071</v>
      </c>
      <c r="K57" s="57"/>
      <c r="L57" s="57" t="n">
        <v>94481</v>
      </c>
      <c r="M57" s="59"/>
      <c r="N57" s="57" t="n">
        <v>15141</v>
      </c>
      <c r="O57" s="57"/>
      <c r="P57" s="57" t="n">
        <v>124693</v>
      </c>
      <c r="Q57" s="57"/>
      <c r="R57" s="57" t="n">
        <v>1610</v>
      </c>
      <c r="S57" s="57"/>
      <c r="T57" s="57" t="n">
        <v>123083</v>
      </c>
      <c r="U57" s="57"/>
      <c r="V57" s="57" t="n">
        <v>35672</v>
      </c>
      <c r="W57" s="57"/>
      <c r="X57" s="57" t="n">
        <v>38544</v>
      </c>
      <c r="Y57" s="57"/>
      <c r="Z57" s="57" t="n">
        <v>43560</v>
      </c>
      <c r="AA57" s="59"/>
      <c r="AB57" s="64" t="n">
        <v>13</v>
      </c>
      <c r="AC57" s="57"/>
      <c r="AD57" s="57" t="n">
        <v>22297</v>
      </c>
      <c r="AE57" s="57"/>
      <c r="AF57" s="57" t="n">
        <v>37600</v>
      </c>
      <c r="AG57" s="59"/>
      <c r="AH57" s="64" t="n">
        <v>68.6</v>
      </c>
      <c r="AI57" s="57"/>
      <c r="AJ57" s="57" t="n">
        <v>37223</v>
      </c>
      <c r="AK57" s="57"/>
      <c r="AL57" s="57" t="n">
        <v>24918</v>
      </c>
      <c r="AM57" s="59"/>
      <c r="AN57" s="63" t="n">
        <v>-33.1</v>
      </c>
      <c r="AO57" s="93"/>
      <c r="AP57" s="66" t="n">
        <v>15</v>
      </c>
    </row>
    <row r="58" s="11" customFormat="true" ht="13.5" hidden="false" customHeight="true" outlineLevel="0" collapsed="false">
      <c r="A58" s="68"/>
      <c r="B58" s="89" t="n">
        <v>16</v>
      </c>
      <c r="C58" s="104" t="s">
        <v>81</v>
      </c>
      <c r="D58" s="90"/>
      <c r="E58" s="90"/>
      <c r="F58" s="91"/>
      <c r="G58" s="92"/>
      <c r="H58" s="57" t="n">
        <v>39</v>
      </c>
      <c r="I58" s="57"/>
      <c r="J58" s="57" t="n">
        <v>618</v>
      </c>
      <c r="K58" s="57"/>
      <c r="L58" s="57" t="n">
        <v>134523</v>
      </c>
      <c r="M58" s="59"/>
      <c r="N58" s="57" t="n">
        <v>1719</v>
      </c>
      <c r="O58" s="57"/>
      <c r="P58" s="57" t="n">
        <v>136860</v>
      </c>
      <c r="Q58" s="57"/>
      <c r="R58" s="57" t="n">
        <v>8451</v>
      </c>
      <c r="S58" s="57"/>
      <c r="T58" s="57" t="n">
        <v>128409</v>
      </c>
      <c r="U58" s="57"/>
      <c r="V58" s="57" t="n">
        <v>120566</v>
      </c>
      <c r="W58" s="57"/>
      <c r="X58" s="57" t="n">
        <v>172617</v>
      </c>
      <c r="Y58" s="57"/>
      <c r="Z58" s="57" t="n">
        <v>190835</v>
      </c>
      <c r="AA58" s="59"/>
      <c r="AB58" s="64" t="n">
        <v>10.6</v>
      </c>
      <c r="AC58" s="57"/>
      <c r="AD58" s="57" t="n">
        <v>97943</v>
      </c>
      <c r="AE58" s="57"/>
      <c r="AF58" s="57" t="n">
        <v>137786</v>
      </c>
      <c r="AG58" s="59"/>
      <c r="AH58" s="64" t="n">
        <v>40.7</v>
      </c>
      <c r="AI58" s="57"/>
      <c r="AJ58" s="57" t="n">
        <v>132556</v>
      </c>
      <c r="AK58" s="57"/>
      <c r="AL58" s="57" t="n">
        <v>152292</v>
      </c>
      <c r="AM58" s="59"/>
      <c r="AN58" s="64" t="n">
        <v>14.9</v>
      </c>
      <c r="AO58" s="93"/>
      <c r="AP58" s="66" t="n">
        <v>16</v>
      </c>
    </row>
    <row r="59" s="11" customFormat="true" ht="13.5" hidden="false" customHeight="true" outlineLevel="0" collapsed="false">
      <c r="A59" s="68"/>
      <c r="B59" s="89" t="n">
        <v>17</v>
      </c>
      <c r="C59" s="104" t="s">
        <v>82</v>
      </c>
      <c r="D59" s="90"/>
      <c r="E59" s="90"/>
      <c r="F59" s="91"/>
      <c r="G59" s="92"/>
      <c r="H59" s="57" t="n">
        <v>26</v>
      </c>
      <c r="I59" s="57"/>
      <c r="J59" s="57" t="n">
        <v>10</v>
      </c>
      <c r="K59" s="57"/>
      <c r="L59" s="57" t="n">
        <v>41308</v>
      </c>
      <c r="M59" s="59"/>
      <c r="N59" s="57" t="n">
        <v>27</v>
      </c>
      <c r="O59" s="57"/>
      <c r="P59" s="57" t="n">
        <v>41345</v>
      </c>
      <c r="Q59" s="57"/>
      <c r="R59" s="57" t="n">
        <v>821</v>
      </c>
      <c r="S59" s="57"/>
      <c r="T59" s="57" t="n">
        <v>40524</v>
      </c>
      <c r="U59" s="57"/>
      <c r="V59" s="57" t="n">
        <v>29169</v>
      </c>
      <c r="W59" s="57"/>
      <c r="X59" s="57" t="n">
        <v>36047</v>
      </c>
      <c r="Y59" s="57"/>
      <c r="Z59" s="57" t="n">
        <v>41214</v>
      </c>
      <c r="AA59" s="59"/>
      <c r="AB59" s="64" t="n">
        <v>14.3</v>
      </c>
      <c r="AC59" s="57"/>
      <c r="AD59" s="57" t="n">
        <v>18495</v>
      </c>
      <c r="AE59" s="57"/>
      <c r="AF59" s="57" t="n">
        <v>23550</v>
      </c>
      <c r="AG59" s="59"/>
      <c r="AH59" s="64" t="n">
        <v>27.3</v>
      </c>
      <c r="AI59" s="57"/>
      <c r="AJ59" s="57" t="n">
        <v>15102</v>
      </c>
      <c r="AK59" s="57"/>
      <c r="AL59" s="57" t="n">
        <v>10438</v>
      </c>
      <c r="AM59" s="59"/>
      <c r="AN59" s="63" t="n">
        <v>-30.9</v>
      </c>
      <c r="AO59" s="93"/>
      <c r="AP59" s="66" t="n">
        <v>17</v>
      </c>
    </row>
    <row r="60" s="11" customFormat="true" ht="6" hidden="false" customHeight="true" outlineLevel="0" collapsed="false">
      <c r="A60" s="68"/>
      <c r="B60" s="89"/>
      <c r="C60" s="104"/>
      <c r="D60" s="90"/>
      <c r="E60" s="90"/>
      <c r="F60" s="91"/>
      <c r="G60" s="92"/>
      <c r="H60" s="57"/>
      <c r="I60" s="57"/>
      <c r="J60" s="57"/>
      <c r="K60" s="57"/>
      <c r="L60" s="57"/>
      <c r="M60" s="59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9"/>
      <c r="AB60" s="64"/>
      <c r="AC60" s="57"/>
      <c r="AD60" s="57"/>
      <c r="AE60" s="57"/>
      <c r="AF60" s="57"/>
      <c r="AG60" s="59"/>
      <c r="AH60" s="64"/>
      <c r="AI60" s="57"/>
      <c r="AJ60" s="57"/>
      <c r="AK60" s="57"/>
      <c r="AL60" s="57"/>
      <c r="AM60" s="59"/>
      <c r="AN60" s="63"/>
      <c r="AO60" s="93"/>
      <c r="AP60" s="66"/>
    </row>
    <row r="61" s="11" customFormat="true" ht="13.5" hidden="false" customHeight="true" outlineLevel="0" collapsed="false">
      <c r="A61" s="68"/>
      <c r="B61" s="89" t="n">
        <v>18</v>
      </c>
      <c r="C61" s="104" t="s">
        <v>83</v>
      </c>
      <c r="D61" s="90"/>
      <c r="E61" s="90"/>
      <c r="F61" s="91"/>
      <c r="G61" s="92"/>
      <c r="H61" s="57" t="n">
        <v>55</v>
      </c>
      <c r="I61" s="57"/>
      <c r="J61" s="57" t="n">
        <v>22008</v>
      </c>
      <c r="K61" s="57"/>
      <c r="L61" s="57" t="n">
        <v>232339</v>
      </c>
      <c r="M61" s="59"/>
      <c r="N61" s="57" t="n">
        <v>6911</v>
      </c>
      <c r="O61" s="57"/>
      <c r="P61" s="57" t="n">
        <v>261258</v>
      </c>
      <c r="Q61" s="57"/>
      <c r="R61" s="57" t="n">
        <v>29371</v>
      </c>
      <c r="S61" s="57"/>
      <c r="T61" s="57" t="n">
        <v>231887</v>
      </c>
      <c r="U61" s="57"/>
      <c r="V61" s="57" t="n">
        <v>307965</v>
      </c>
      <c r="W61" s="57"/>
      <c r="X61" s="57" t="n">
        <v>321633</v>
      </c>
      <c r="Y61" s="57"/>
      <c r="Z61" s="57" t="n">
        <v>489046</v>
      </c>
      <c r="AA61" s="59"/>
      <c r="AB61" s="64" t="n">
        <v>52.1</v>
      </c>
      <c r="AC61" s="57"/>
      <c r="AD61" s="57" t="n">
        <v>338711</v>
      </c>
      <c r="AE61" s="57"/>
      <c r="AF61" s="57" t="n">
        <v>389748</v>
      </c>
      <c r="AG61" s="59"/>
      <c r="AH61" s="64" t="n">
        <v>15.1</v>
      </c>
      <c r="AI61" s="57"/>
      <c r="AJ61" s="57" t="n">
        <v>1596289</v>
      </c>
      <c r="AK61" s="57"/>
      <c r="AL61" s="57" t="n">
        <v>1586924</v>
      </c>
      <c r="AM61" s="59"/>
      <c r="AN61" s="63" t="n">
        <v>-0.6</v>
      </c>
      <c r="AO61" s="93"/>
      <c r="AP61" s="66" t="n">
        <v>18</v>
      </c>
    </row>
    <row r="62" s="11" customFormat="true" ht="13.5" hidden="false" customHeight="true" outlineLevel="0" collapsed="false">
      <c r="A62" s="68"/>
      <c r="B62" s="89" t="n">
        <v>19</v>
      </c>
      <c r="C62" s="104" t="s">
        <v>84</v>
      </c>
      <c r="D62" s="90"/>
      <c r="E62" s="90"/>
      <c r="F62" s="91"/>
      <c r="G62" s="92"/>
      <c r="H62" s="57" t="n">
        <v>18</v>
      </c>
      <c r="I62" s="57"/>
      <c r="J62" s="57" t="n">
        <v>16072</v>
      </c>
      <c r="K62" s="57"/>
      <c r="L62" s="57" t="n">
        <v>68926</v>
      </c>
      <c r="M62" s="59"/>
      <c r="N62" s="57" t="n">
        <v>3521</v>
      </c>
      <c r="O62" s="57"/>
      <c r="P62" s="57" t="n">
        <v>88519</v>
      </c>
      <c r="Q62" s="57"/>
      <c r="R62" s="57" t="n">
        <v>20294</v>
      </c>
      <c r="S62" s="57"/>
      <c r="T62" s="57" t="n">
        <v>68225</v>
      </c>
      <c r="U62" s="57"/>
      <c r="V62" s="57" t="n">
        <v>93309</v>
      </c>
      <c r="W62" s="57"/>
      <c r="X62" s="57" t="n">
        <v>141090</v>
      </c>
      <c r="Y62" s="57"/>
      <c r="Z62" s="57" t="n">
        <v>151976</v>
      </c>
      <c r="AA62" s="59"/>
      <c r="AB62" s="64" t="n">
        <v>7.7</v>
      </c>
      <c r="AC62" s="57"/>
      <c r="AD62" s="57" t="n">
        <v>55175</v>
      </c>
      <c r="AE62" s="57"/>
      <c r="AF62" s="57" t="n">
        <v>74263</v>
      </c>
      <c r="AG62" s="59"/>
      <c r="AH62" s="64" t="n">
        <v>34.6</v>
      </c>
      <c r="AI62" s="57"/>
      <c r="AJ62" s="57" t="n">
        <v>1390852</v>
      </c>
      <c r="AK62" s="57"/>
      <c r="AL62" s="57" t="n">
        <v>716766</v>
      </c>
      <c r="AM62" s="59"/>
      <c r="AN62" s="63" t="n">
        <v>-48.5</v>
      </c>
      <c r="AO62" s="93"/>
      <c r="AP62" s="66" t="n">
        <v>19</v>
      </c>
    </row>
    <row r="63" s="11" customFormat="true" ht="13.5" hidden="false" customHeight="true" outlineLevel="0" collapsed="false">
      <c r="A63" s="68"/>
      <c r="B63" s="89" t="n">
        <v>20</v>
      </c>
      <c r="C63" s="104" t="s">
        <v>85</v>
      </c>
      <c r="D63" s="90"/>
      <c r="E63" s="90"/>
      <c r="F63" s="91"/>
      <c r="G63" s="92"/>
      <c r="H63" s="57" t="n">
        <v>20</v>
      </c>
      <c r="I63" s="57"/>
      <c r="J63" s="57" t="n">
        <v>106</v>
      </c>
      <c r="K63" s="57"/>
      <c r="L63" s="57" t="n">
        <v>31474</v>
      </c>
      <c r="M63" s="59"/>
      <c r="N63" s="94" t="s">
        <v>51</v>
      </c>
      <c r="O63" s="57"/>
      <c r="P63" s="57" t="n">
        <v>31580</v>
      </c>
      <c r="Q63" s="57"/>
      <c r="R63" s="57" t="n">
        <v>957</v>
      </c>
      <c r="S63" s="57"/>
      <c r="T63" s="57" t="n">
        <v>30623</v>
      </c>
      <c r="U63" s="57"/>
      <c r="V63" s="57" t="n">
        <v>16704</v>
      </c>
      <c r="W63" s="57"/>
      <c r="X63" s="57" t="n">
        <v>39474</v>
      </c>
      <c r="Y63" s="57"/>
      <c r="Z63" s="57" t="n">
        <v>47187</v>
      </c>
      <c r="AA63" s="59"/>
      <c r="AB63" s="64" t="n">
        <v>19.5</v>
      </c>
      <c r="AC63" s="57"/>
      <c r="AD63" s="57" t="n">
        <v>7767</v>
      </c>
      <c r="AE63" s="57"/>
      <c r="AF63" s="57" t="n">
        <v>16048</v>
      </c>
      <c r="AG63" s="59"/>
      <c r="AH63" s="64" t="n">
        <v>106.6</v>
      </c>
      <c r="AI63" s="57"/>
      <c r="AJ63" s="57" t="n">
        <v>22598</v>
      </c>
      <c r="AK63" s="57"/>
      <c r="AL63" s="57" t="n">
        <v>23148</v>
      </c>
      <c r="AM63" s="59"/>
      <c r="AN63" s="64" t="n">
        <v>2.4</v>
      </c>
      <c r="AO63" s="93"/>
      <c r="AP63" s="66" t="n">
        <v>20</v>
      </c>
    </row>
    <row r="64" s="11" customFormat="true" ht="13.5" hidden="false" customHeight="true" outlineLevel="0" collapsed="false">
      <c r="A64" s="68"/>
      <c r="B64" s="89" t="n">
        <v>21</v>
      </c>
      <c r="C64" s="104" t="s">
        <v>86</v>
      </c>
      <c r="D64" s="90"/>
      <c r="E64" s="90"/>
      <c r="F64" s="91"/>
      <c r="G64" s="92"/>
      <c r="H64" s="57" t="n">
        <v>23</v>
      </c>
      <c r="I64" s="57"/>
      <c r="J64" s="57" t="n">
        <v>1722</v>
      </c>
      <c r="K64" s="57"/>
      <c r="L64" s="57" t="n">
        <v>59338</v>
      </c>
      <c r="M64" s="59"/>
      <c r="N64" s="57" t="n">
        <v>13157</v>
      </c>
      <c r="O64" s="57"/>
      <c r="P64" s="57" t="n">
        <v>74217</v>
      </c>
      <c r="Q64" s="57"/>
      <c r="R64" s="57" t="n">
        <v>43667</v>
      </c>
      <c r="S64" s="57"/>
      <c r="T64" s="57" t="n">
        <v>30550</v>
      </c>
      <c r="U64" s="57"/>
      <c r="V64" s="57" t="n">
        <v>135926</v>
      </c>
      <c r="W64" s="57"/>
      <c r="X64" s="57" t="n">
        <v>183546</v>
      </c>
      <c r="Y64" s="57"/>
      <c r="Z64" s="57" t="n">
        <v>94534</v>
      </c>
      <c r="AA64" s="59"/>
      <c r="AB64" s="63" t="n">
        <v>-48.5</v>
      </c>
      <c r="AC64" s="57"/>
      <c r="AD64" s="57" t="n">
        <v>21275</v>
      </c>
      <c r="AE64" s="57"/>
      <c r="AF64" s="57" t="n">
        <v>22655</v>
      </c>
      <c r="AG64" s="59"/>
      <c r="AH64" s="64" t="n">
        <v>6.5</v>
      </c>
      <c r="AI64" s="57"/>
      <c r="AJ64" s="57" t="n">
        <v>479707</v>
      </c>
      <c r="AK64" s="57"/>
      <c r="AL64" s="57" t="n">
        <v>1892006</v>
      </c>
      <c r="AM64" s="59"/>
      <c r="AN64" s="64" t="n">
        <v>294.4</v>
      </c>
      <c r="AO64" s="93"/>
      <c r="AP64" s="66" t="n">
        <v>21</v>
      </c>
    </row>
    <row r="65" s="11" customFormat="true" ht="13.5" hidden="false" customHeight="true" outlineLevel="0" collapsed="false">
      <c r="A65" s="68"/>
      <c r="B65" s="89" t="n">
        <v>22</v>
      </c>
      <c r="C65" s="104" t="s">
        <v>87</v>
      </c>
      <c r="D65" s="90"/>
      <c r="E65" s="90"/>
      <c r="F65" s="91"/>
      <c r="G65" s="92"/>
      <c r="H65" s="57" t="n">
        <v>16</v>
      </c>
      <c r="I65" s="57"/>
      <c r="J65" s="57" t="n">
        <v>847</v>
      </c>
      <c r="K65" s="57"/>
      <c r="L65" s="57" t="n">
        <v>14427</v>
      </c>
      <c r="M65" s="59"/>
      <c r="N65" s="60" t="n">
        <v>-2744</v>
      </c>
      <c r="O65" s="57"/>
      <c r="P65" s="57" t="n">
        <v>12530</v>
      </c>
      <c r="Q65" s="57"/>
      <c r="R65" s="57" t="n">
        <v>445</v>
      </c>
      <c r="S65" s="57"/>
      <c r="T65" s="57" t="n">
        <v>12085</v>
      </c>
      <c r="U65" s="57"/>
      <c r="V65" s="57" t="n">
        <v>14027</v>
      </c>
      <c r="W65" s="57"/>
      <c r="X65" s="57" t="n">
        <v>24649</v>
      </c>
      <c r="Y65" s="57"/>
      <c r="Z65" s="57" t="n">
        <v>28830</v>
      </c>
      <c r="AA65" s="59"/>
      <c r="AB65" s="64" t="n">
        <v>17</v>
      </c>
      <c r="AC65" s="57"/>
      <c r="AD65" s="57" t="n">
        <v>32872</v>
      </c>
      <c r="AE65" s="57"/>
      <c r="AF65" s="57" t="n">
        <v>37899</v>
      </c>
      <c r="AG65" s="59"/>
      <c r="AH65" s="64" t="n">
        <v>15.3</v>
      </c>
      <c r="AI65" s="57"/>
      <c r="AJ65" s="57" t="n">
        <v>17031</v>
      </c>
      <c r="AK65" s="57"/>
      <c r="AL65" s="57" t="n">
        <v>14901</v>
      </c>
      <c r="AM65" s="59"/>
      <c r="AN65" s="63" t="n">
        <v>-12.5</v>
      </c>
      <c r="AO65" s="93"/>
      <c r="AP65" s="66" t="n">
        <v>22</v>
      </c>
    </row>
    <row r="66" s="11" customFormat="true" ht="6" hidden="false" customHeight="true" outlineLevel="0" collapsed="false">
      <c r="A66" s="68"/>
      <c r="B66" s="89"/>
      <c r="C66" s="104"/>
      <c r="D66" s="90"/>
      <c r="E66" s="90"/>
      <c r="F66" s="91"/>
      <c r="G66" s="92"/>
      <c r="H66" s="57"/>
      <c r="I66" s="57"/>
      <c r="J66" s="57"/>
      <c r="K66" s="57"/>
      <c r="L66" s="57"/>
      <c r="M66" s="59"/>
      <c r="N66" s="60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9"/>
      <c r="AB66" s="64"/>
      <c r="AC66" s="57"/>
      <c r="AD66" s="57"/>
      <c r="AE66" s="57"/>
      <c r="AF66" s="57"/>
      <c r="AG66" s="59"/>
      <c r="AH66" s="64"/>
      <c r="AI66" s="57"/>
      <c r="AJ66" s="57"/>
      <c r="AK66" s="57"/>
      <c r="AL66" s="57"/>
      <c r="AM66" s="59"/>
      <c r="AN66" s="63"/>
      <c r="AO66" s="93"/>
      <c r="AP66" s="66"/>
    </row>
    <row r="67" s="11" customFormat="true" ht="13.5" hidden="false" customHeight="true" outlineLevel="0" collapsed="false">
      <c r="A67" s="68"/>
      <c r="B67" s="89" t="n">
        <v>23</v>
      </c>
      <c r="C67" s="104" t="s">
        <v>88</v>
      </c>
      <c r="D67" s="90"/>
      <c r="E67" s="90"/>
      <c r="F67" s="91"/>
      <c r="G67" s="92"/>
      <c r="H67" s="57" t="n">
        <v>17</v>
      </c>
      <c r="I67" s="57"/>
      <c r="J67" s="57" t="n">
        <v>262</v>
      </c>
      <c r="K67" s="57"/>
      <c r="L67" s="57" t="n">
        <v>30421</v>
      </c>
      <c r="M67" s="59"/>
      <c r="N67" s="57" t="n">
        <v>2803</v>
      </c>
      <c r="O67" s="57"/>
      <c r="P67" s="57" t="n">
        <v>33486</v>
      </c>
      <c r="Q67" s="57"/>
      <c r="R67" s="57" t="n">
        <v>11048</v>
      </c>
      <c r="S67" s="57"/>
      <c r="T67" s="57" t="n">
        <v>22438</v>
      </c>
      <c r="U67" s="57"/>
      <c r="V67" s="57" t="n">
        <v>32422</v>
      </c>
      <c r="W67" s="57"/>
      <c r="X67" s="57" t="n">
        <v>84148</v>
      </c>
      <c r="Y67" s="57"/>
      <c r="Z67" s="57" t="n">
        <v>84626</v>
      </c>
      <c r="AA67" s="59"/>
      <c r="AB67" s="64" t="n">
        <v>0.6</v>
      </c>
      <c r="AC67" s="57"/>
      <c r="AD67" s="57" t="n">
        <v>277212</v>
      </c>
      <c r="AE67" s="57"/>
      <c r="AF67" s="57" t="n">
        <v>315806</v>
      </c>
      <c r="AG67" s="59"/>
      <c r="AH67" s="64" t="n">
        <v>13.9</v>
      </c>
      <c r="AI67" s="57"/>
      <c r="AJ67" s="57" t="n">
        <v>72203</v>
      </c>
      <c r="AK67" s="57"/>
      <c r="AL67" s="57" t="n">
        <v>88720</v>
      </c>
      <c r="AM67" s="59"/>
      <c r="AN67" s="64" t="n">
        <v>22.9</v>
      </c>
      <c r="AO67" s="93"/>
      <c r="AP67" s="66" t="n">
        <v>23</v>
      </c>
    </row>
    <row r="68" s="11" customFormat="true" ht="13.5" hidden="false" customHeight="true" outlineLevel="0" collapsed="false">
      <c r="A68" s="68"/>
      <c r="B68" s="89" t="n">
        <v>24</v>
      </c>
      <c r="C68" s="104" t="s">
        <v>89</v>
      </c>
      <c r="D68" s="90"/>
      <c r="E68" s="90"/>
      <c r="F68" s="91"/>
      <c r="G68" s="92"/>
      <c r="H68" s="57" t="n">
        <v>7</v>
      </c>
      <c r="I68" s="57"/>
      <c r="J68" s="94" t="s">
        <v>51</v>
      </c>
      <c r="K68" s="57"/>
      <c r="L68" s="57" t="n">
        <v>4838</v>
      </c>
      <c r="M68" s="59"/>
      <c r="N68" s="94" t="s">
        <v>51</v>
      </c>
      <c r="O68" s="57"/>
      <c r="P68" s="57" t="n">
        <v>4838</v>
      </c>
      <c r="Q68" s="57"/>
      <c r="R68" s="57" t="n">
        <v>740</v>
      </c>
      <c r="S68" s="57"/>
      <c r="T68" s="57" t="n">
        <v>4098</v>
      </c>
      <c r="U68" s="57"/>
      <c r="V68" s="57" t="n">
        <v>1901</v>
      </c>
      <c r="W68" s="57"/>
      <c r="X68" s="57" t="n">
        <v>2596</v>
      </c>
      <c r="Y68" s="57"/>
      <c r="Z68" s="57" t="n">
        <v>3498</v>
      </c>
      <c r="AA68" s="59"/>
      <c r="AB68" s="64" t="n">
        <v>34.7</v>
      </c>
      <c r="AC68" s="57"/>
      <c r="AD68" s="57" t="n">
        <v>742</v>
      </c>
      <c r="AE68" s="57"/>
      <c r="AF68" s="57" t="n">
        <v>607</v>
      </c>
      <c r="AG68" s="59"/>
      <c r="AH68" s="63" t="n">
        <v>-18.2</v>
      </c>
      <c r="AI68" s="57"/>
      <c r="AJ68" s="57" t="n">
        <v>374</v>
      </c>
      <c r="AK68" s="57"/>
      <c r="AL68" s="57" t="n">
        <v>338</v>
      </c>
      <c r="AM68" s="59"/>
      <c r="AN68" s="63" t="n">
        <v>-9.6</v>
      </c>
      <c r="AO68" s="93"/>
      <c r="AP68" s="66" t="n">
        <v>24</v>
      </c>
    </row>
    <row r="69" s="11" customFormat="true" ht="13.5" hidden="false" customHeight="true" outlineLevel="0" collapsed="false">
      <c r="A69" s="68"/>
      <c r="B69" s="89" t="n">
        <v>25</v>
      </c>
      <c r="C69" s="104" t="s">
        <v>90</v>
      </c>
      <c r="D69" s="90"/>
      <c r="E69" s="90"/>
      <c r="F69" s="91"/>
      <c r="G69" s="92"/>
      <c r="H69" s="57" t="n">
        <v>7</v>
      </c>
      <c r="I69" s="57"/>
      <c r="J69" s="57" t="n">
        <v>27</v>
      </c>
      <c r="K69" s="57"/>
      <c r="L69" s="57" t="n">
        <v>16983</v>
      </c>
      <c r="M69" s="59"/>
      <c r="N69" s="57" t="n">
        <v>126</v>
      </c>
      <c r="O69" s="57"/>
      <c r="P69" s="57" t="n">
        <v>17136</v>
      </c>
      <c r="Q69" s="57"/>
      <c r="R69" s="57" t="n">
        <v>749</v>
      </c>
      <c r="S69" s="57"/>
      <c r="T69" s="57" t="n">
        <v>16387</v>
      </c>
      <c r="U69" s="57"/>
      <c r="V69" s="57" t="n">
        <v>7000</v>
      </c>
      <c r="W69" s="57"/>
      <c r="X69" s="57" t="n">
        <v>11680</v>
      </c>
      <c r="Y69" s="57"/>
      <c r="Z69" s="57" t="n">
        <v>15654</v>
      </c>
      <c r="AA69" s="59"/>
      <c r="AB69" s="64" t="n">
        <v>34</v>
      </c>
      <c r="AC69" s="57"/>
      <c r="AD69" s="57" t="n">
        <v>9033</v>
      </c>
      <c r="AE69" s="57"/>
      <c r="AF69" s="57" t="n">
        <v>9015</v>
      </c>
      <c r="AG69" s="59"/>
      <c r="AH69" s="63" t="n">
        <v>-0.2</v>
      </c>
      <c r="AI69" s="57"/>
      <c r="AJ69" s="57" t="n">
        <v>2729</v>
      </c>
      <c r="AK69" s="57"/>
      <c r="AL69" s="57" t="n">
        <v>4875</v>
      </c>
      <c r="AM69" s="59"/>
      <c r="AN69" s="64" t="n">
        <v>78.6</v>
      </c>
      <c r="AO69" s="93"/>
      <c r="AP69" s="66" t="n">
        <v>25</v>
      </c>
    </row>
    <row r="70" s="11" customFormat="true" ht="13.5" hidden="false" customHeight="true" outlineLevel="0" collapsed="false">
      <c r="A70" s="68"/>
      <c r="B70" s="89" t="n">
        <v>26</v>
      </c>
      <c r="C70" s="104" t="s">
        <v>91</v>
      </c>
      <c r="D70" s="90"/>
      <c r="E70" s="90"/>
      <c r="F70" s="91"/>
      <c r="G70" s="92"/>
      <c r="H70" s="57" t="n">
        <v>22</v>
      </c>
      <c r="I70" s="57"/>
      <c r="J70" s="57" t="n">
        <v>462</v>
      </c>
      <c r="K70" s="57"/>
      <c r="L70" s="57" t="n">
        <v>66781</v>
      </c>
      <c r="M70" s="59"/>
      <c r="N70" s="57" t="n">
        <v>6368</v>
      </c>
      <c r="O70" s="57"/>
      <c r="P70" s="57" t="n">
        <v>73611</v>
      </c>
      <c r="Q70" s="57"/>
      <c r="R70" s="57" t="n">
        <v>1941</v>
      </c>
      <c r="S70" s="57"/>
      <c r="T70" s="57" t="n">
        <v>71670</v>
      </c>
      <c r="U70" s="57"/>
      <c r="V70" s="57" t="n">
        <v>64230</v>
      </c>
      <c r="W70" s="57"/>
      <c r="X70" s="57" t="n">
        <v>47971</v>
      </c>
      <c r="Y70" s="57"/>
      <c r="Z70" s="57" t="n">
        <v>64294</v>
      </c>
      <c r="AA70" s="59"/>
      <c r="AB70" s="64" t="n">
        <v>34</v>
      </c>
      <c r="AC70" s="57"/>
      <c r="AD70" s="57" t="n">
        <v>36974</v>
      </c>
      <c r="AE70" s="57"/>
      <c r="AF70" s="57" t="n">
        <v>27213</v>
      </c>
      <c r="AG70" s="59"/>
      <c r="AH70" s="63" t="n">
        <v>-26.4</v>
      </c>
      <c r="AI70" s="57"/>
      <c r="AJ70" s="57" t="n">
        <v>40449</v>
      </c>
      <c r="AK70" s="57"/>
      <c r="AL70" s="57" t="n">
        <v>48327</v>
      </c>
      <c r="AM70" s="59"/>
      <c r="AN70" s="64" t="n">
        <v>19.5</v>
      </c>
      <c r="AO70" s="93"/>
      <c r="AP70" s="66" t="n">
        <v>26</v>
      </c>
    </row>
    <row r="71" s="11" customFormat="true" ht="13.5" hidden="false" customHeight="true" outlineLevel="0" collapsed="false">
      <c r="A71" s="106"/>
      <c r="B71" s="89" t="n">
        <v>27</v>
      </c>
      <c r="C71" s="104" t="s">
        <v>92</v>
      </c>
      <c r="D71" s="90"/>
      <c r="E71" s="90"/>
      <c r="F71" s="91"/>
      <c r="G71" s="92"/>
      <c r="H71" s="57" t="n">
        <v>8</v>
      </c>
      <c r="I71" s="57"/>
      <c r="J71" s="57" t="n">
        <v>1687</v>
      </c>
      <c r="K71" s="57"/>
      <c r="L71" s="57" t="n">
        <v>63724</v>
      </c>
      <c r="M71" s="59"/>
      <c r="N71" s="57" t="n">
        <v>11007</v>
      </c>
      <c r="O71" s="57"/>
      <c r="P71" s="57" t="n">
        <v>76418</v>
      </c>
      <c r="Q71" s="57"/>
      <c r="R71" s="57" t="n">
        <v>3447</v>
      </c>
      <c r="S71" s="57"/>
      <c r="T71" s="57" t="n">
        <v>72971</v>
      </c>
      <c r="U71" s="57"/>
      <c r="V71" s="57" t="n">
        <v>42860</v>
      </c>
      <c r="W71" s="57"/>
      <c r="X71" s="57" t="n">
        <v>32740</v>
      </c>
      <c r="Y71" s="57"/>
      <c r="Z71" s="57" t="n">
        <v>49174</v>
      </c>
      <c r="AA71" s="59"/>
      <c r="AB71" s="64" t="n">
        <v>50.2</v>
      </c>
      <c r="AC71" s="57"/>
      <c r="AD71" s="57" t="n">
        <v>41129</v>
      </c>
      <c r="AE71" s="57"/>
      <c r="AF71" s="57" t="n">
        <v>46814</v>
      </c>
      <c r="AG71" s="59"/>
      <c r="AH71" s="64" t="n">
        <v>13.8</v>
      </c>
      <c r="AI71" s="57"/>
      <c r="AJ71" s="57" t="n">
        <v>9716</v>
      </c>
      <c r="AK71" s="57"/>
      <c r="AL71" s="57" t="n">
        <v>9332</v>
      </c>
      <c r="AM71" s="59"/>
      <c r="AN71" s="63" t="n">
        <v>-4</v>
      </c>
      <c r="AO71" s="93"/>
      <c r="AP71" s="66" t="n">
        <v>27</v>
      </c>
    </row>
    <row r="72" s="11" customFormat="true" ht="4.5" hidden="false" customHeight="true" outlineLevel="0" collapsed="false">
      <c r="A72" s="107"/>
      <c r="B72" s="108"/>
      <c r="C72" s="108"/>
      <c r="D72" s="108"/>
      <c r="E72" s="108"/>
      <c r="F72" s="109"/>
      <c r="G72" s="110"/>
      <c r="H72" s="111"/>
      <c r="I72" s="111"/>
      <c r="J72" s="112"/>
      <c r="K72" s="113"/>
      <c r="L72" s="113"/>
      <c r="M72" s="113"/>
      <c r="N72" s="112"/>
      <c r="O72" s="112"/>
      <c r="P72" s="112"/>
      <c r="Q72" s="112"/>
      <c r="R72" s="112"/>
      <c r="S72" s="112"/>
      <c r="T72" s="112"/>
      <c r="U72" s="112"/>
      <c r="V72" s="113"/>
      <c r="W72" s="113"/>
      <c r="X72" s="113"/>
      <c r="Y72" s="113"/>
      <c r="Z72" s="113"/>
      <c r="AA72" s="113"/>
      <c r="AB72" s="114"/>
      <c r="AC72" s="113"/>
      <c r="AD72" s="113"/>
      <c r="AE72" s="115"/>
      <c r="AF72" s="113"/>
      <c r="AG72" s="113"/>
      <c r="AH72" s="113"/>
      <c r="AI72" s="115"/>
      <c r="AJ72" s="113"/>
      <c r="AK72" s="116"/>
      <c r="AL72" s="113"/>
      <c r="AM72" s="117"/>
      <c r="AN72" s="118"/>
      <c r="AO72" s="119"/>
      <c r="AP72" s="120"/>
    </row>
    <row r="73" s="11" customFormat="true" ht="15" hidden="false" customHeight="true" outlineLevel="0" collapsed="false">
      <c r="B73" s="100"/>
      <c r="C73" s="121" t="s">
        <v>93</v>
      </c>
      <c r="D73" s="100"/>
      <c r="E73" s="100"/>
      <c r="F73" s="100"/>
      <c r="G73" s="100"/>
      <c r="H73" s="122"/>
      <c r="I73" s="123"/>
      <c r="J73" s="124"/>
      <c r="K73" s="125"/>
      <c r="L73" s="125"/>
      <c r="M73" s="125"/>
      <c r="N73" s="125"/>
      <c r="O73" s="125"/>
      <c r="P73" s="125"/>
      <c r="Q73" s="125"/>
      <c r="R73" s="125"/>
      <c r="S73" s="126"/>
      <c r="T73" s="126"/>
      <c r="U73" s="126"/>
      <c r="V73" s="125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7"/>
      <c r="AN73" s="128"/>
      <c r="AO73" s="129"/>
      <c r="AP73" s="130"/>
    </row>
    <row r="74" s="11" customFormat="true" ht="9.6" hidden="false" customHeight="true" outlineLevel="0" collapsed="false">
      <c r="AM74" s="13"/>
      <c r="AN74" s="13"/>
    </row>
    <row r="75" s="11" customFormat="true" ht="13.5" hidden="false" customHeight="false" outlineLevel="0" collapsed="false">
      <c r="AM75" s="13"/>
      <c r="AN75" s="13"/>
    </row>
    <row r="76" s="11" customFormat="true" ht="13.5" hidden="false" customHeight="false" outlineLevel="0" collapsed="false"/>
    <row r="77" s="11" customFormat="true" ht="13.5" hidden="false" customHeight="false" outlineLevel="0" collapsed="false"/>
    <row r="78" s="11" customFormat="true" ht="13.5" hidden="false" customHeight="false" outlineLevel="0" collapsed="false"/>
    <row r="79" s="11" customFormat="true" ht="13.5" hidden="false" customHeight="false" outlineLevel="0" collapsed="false"/>
    <row r="80" s="11" customFormat="true" ht="13.5" hidden="false" customHeight="false" outlineLevel="0" collapsed="false"/>
    <row r="81" s="11" customFormat="true" ht="13.5" hidden="false" customHeight="false" outlineLevel="0" collapsed="false"/>
    <row r="82" s="11" customFormat="true" ht="13.5" hidden="false" customHeight="false" outlineLevel="0" collapsed="false"/>
    <row r="83" s="11" customFormat="true" ht="13.5" hidden="false" customHeight="false" outlineLevel="0" collapsed="false"/>
    <row r="84" s="11" customFormat="true" ht="13.5" hidden="false" customHeight="false" outlineLevel="0" collapsed="false"/>
    <row r="85" s="11" customFormat="true" ht="13.5" hidden="false" customHeight="false" outlineLevel="0" collapsed="false"/>
    <row r="86" s="11" customFormat="true" ht="13.5" hidden="false" customHeight="false" outlineLevel="0" collapsed="false"/>
    <row r="87" s="11" customFormat="true" ht="13.5" hidden="false" customHeight="false" outlineLevel="0" collapsed="false"/>
    <row r="88" s="11" customFormat="true" ht="13.5" hidden="false" customHeight="false" outlineLevel="0" collapsed="false"/>
    <row r="89" s="11" customFormat="true" ht="13.5" hidden="false" customHeight="false" outlineLevel="0" collapsed="false"/>
    <row r="90" s="11" customFormat="true" ht="13.5" hidden="false" customHeight="false" outlineLevel="0" collapsed="false"/>
    <row r="91" s="11" customFormat="true" ht="13.5" hidden="false" customHeight="false" outlineLevel="0" collapsed="false"/>
    <row r="92" s="11" customFormat="true" ht="13.5" hidden="false" customHeight="false" outlineLevel="0" collapsed="false"/>
    <row r="93" s="11" customFormat="true" ht="13.5" hidden="false" customHeight="false" outlineLevel="0" collapsed="false"/>
  </sheetData>
  <mergeCells count="66">
    <mergeCell ref="B5:E8"/>
    <mergeCell ref="G5:H7"/>
    <mergeCell ref="I5:V5"/>
    <mergeCell ref="W5:AN5"/>
    <mergeCell ref="AO5:AP8"/>
    <mergeCell ref="I6:L6"/>
    <mergeCell ref="M6:N7"/>
    <mergeCell ref="O6:P7"/>
    <mergeCell ref="Q6:R7"/>
    <mergeCell ref="S6:T7"/>
    <mergeCell ref="U6:V8"/>
    <mergeCell ref="W6:AB6"/>
    <mergeCell ref="AC6:AH6"/>
    <mergeCell ref="AI6:AN6"/>
    <mergeCell ref="I7:J7"/>
    <mergeCell ref="K7:L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G8:H8"/>
    <mergeCell ref="I8:J8"/>
    <mergeCell ref="K8:L8"/>
    <mergeCell ref="M8:N8"/>
    <mergeCell ref="O8:P8"/>
    <mergeCell ref="Q8:R8"/>
    <mergeCell ref="S8:T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U10:V10"/>
    <mergeCell ref="W10:X10"/>
    <mergeCell ref="Y10:Z10"/>
    <mergeCell ref="AC10:AD10"/>
    <mergeCell ref="AE10:AF10"/>
    <mergeCell ref="U11:V11"/>
    <mergeCell ref="W11:X11"/>
    <mergeCell ref="Y11:Z11"/>
    <mergeCell ref="AC11:AD11"/>
    <mergeCell ref="AE11:AF11"/>
    <mergeCell ref="U12:V12"/>
    <mergeCell ref="W12:X12"/>
    <mergeCell ref="Y12:Z12"/>
    <mergeCell ref="AC12:AD12"/>
    <mergeCell ref="AE12:AF12"/>
    <mergeCell ref="U13:V13"/>
    <mergeCell ref="W13:X13"/>
    <mergeCell ref="Y13:Z13"/>
    <mergeCell ref="AC13:AD13"/>
    <mergeCell ref="AE13:AF13"/>
    <mergeCell ref="U14:V14"/>
    <mergeCell ref="W14:X14"/>
    <mergeCell ref="Y14:Z14"/>
    <mergeCell ref="AC14:AD14"/>
    <mergeCell ref="AE14:AF14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06Z</dcterms:created>
  <dc:creator>広島県</dc:creator>
  <dc:description/>
  <dc:language>en-US</dc:language>
  <cp:lastModifiedBy>alpha</cp:lastModifiedBy>
  <cp:lastPrinted>2003-11-21T00:57:49Z</cp:lastPrinted>
  <dcterms:modified xsi:type="dcterms:W3CDTF">2003-12-21T08:17:03Z</dcterms:modified>
  <cp:revision>0</cp:revision>
  <dc:subject/>
  <dc:title/>
</cp:coreProperties>
</file>