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z03" sheetId="1" state="visible" r:id="rId2"/>
  </sheets>
  <definedNames>
    <definedName function="false" hidden="false" localSheetId="0" name="_xlnm.Print_Titles" vbProcedure="false">'tone-z03'!$A:$D,'tone-z03'!$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81">
  <si>
    <t xml:space="preserve">司法及び警察</t>
  </si>
  <si>
    <r>
      <rPr>
        <sz val="14"/>
        <color rgb="FF000080"/>
        <rFont val="ＭＳ 明朝"/>
        <family val="1"/>
        <charset val="128"/>
      </rPr>
      <t xml:space="preserve">193</t>
    </r>
    <r>
      <rPr>
        <sz val="14"/>
        <color rgb="FF000080"/>
        <rFont val="Noto Sans"/>
        <family val="2"/>
      </rPr>
      <t xml:space="preserve">　罪　種　別　検　察　受　理　及　び　処　理　人　員　　　昭和</t>
    </r>
    <r>
      <rPr>
        <sz val="14"/>
        <color rgb="FF000080"/>
        <rFont val="ＭＳ 明朝"/>
        <family val="1"/>
        <charset val="128"/>
      </rPr>
      <t xml:space="preserve">50</t>
    </r>
    <r>
      <rPr>
        <sz val="14"/>
        <color rgb="FF000080"/>
        <rFont val="Noto Sans"/>
        <family val="2"/>
      </rPr>
      <t xml:space="preserve">～</t>
    </r>
    <r>
      <rPr>
        <sz val="14"/>
        <color rgb="FF000080"/>
        <rFont val="ＭＳ 明朝"/>
        <family val="1"/>
        <charset val="128"/>
      </rPr>
      <t xml:space="preserve">52</t>
    </r>
    <r>
      <rPr>
        <sz val="14"/>
        <color rgb="FF000080"/>
        <rFont val="Noto Sans"/>
        <family val="2"/>
      </rPr>
      <t xml:space="preserve">年</t>
    </r>
  </si>
  <si>
    <r>
      <rPr>
        <sz val="10"/>
        <rFont val="ＭＳ 明朝"/>
        <family val="1"/>
        <charset val="128"/>
      </rPr>
      <t xml:space="preserve">1</t>
    </r>
    <r>
      <rPr>
        <sz val="10"/>
        <rFont val="Noto Sans"/>
        <family val="2"/>
      </rPr>
      <t xml:space="preserve">　この表の受理は｢新受｣のうち「通常受理」であり，検察官の認知又は直受の事件及び司法警察職員から送致のあった事件の受理をいう。</t>
    </r>
  </si>
  <si>
    <r>
      <rPr>
        <sz val="10"/>
        <rFont val="ＭＳ 明朝"/>
        <family val="1"/>
        <charset val="128"/>
      </rPr>
      <t xml:space="preserve">2</t>
    </r>
    <r>
      <rPr>
        <sz val="10"/>
        <rFont val="Noto Sans"/>
        <family val="2"/>
      </rPr>
      <t xml:space="preserve">　起訴猶予は，犯人の性格，年齢，境遇，犯罪の軽重，情並びに犯行後の状況により，起訴を必要としない場合になされる。</t>
    </r>
  </si>
  <si>
    <r>
      <rPr>
        <sz val="10"/>
        <rFont val="ＭＳ 明朝"/>
        <family val="1"/>
        <charset val="128"/>
      </rPr>
      <t xml:space="preserve">3</t>
    </r>
    <r>
      <rPr>
        <sz val="10"/>
        <rFont val="Noto Sans"/>
        <family val="2"/>
      </rPr>
      <t xml:space="preserve">　昭和</t>
    </r>
    <r>
      <rPr>
        <sz val="10"/>
        <rFont val="ＭＳ 明朝"/>
        <family val="1"/>
        <charset val="128"/>
      </rPr>
      <t xml:space="preserve">50</t>
    </r>
    <r>
      <rPr>
        <sz val="10"/>
        <rFont val="Noto Sans"/>
        <family val="2"/>
      </rPr>
      <t xml:space="preserve">年から準刑法犯が廃止され，自動車による業務上</t>
    </r>
    <r>
      <rPr>
        <sz val="10"/>
        <rFont val="ＭＳ 明朝"/>
        <family val="1"/>
        <charset val="128"/>
      </rPr>
      <t xml:space="preserve">(</t>
    </r>
    <r>
      <rPr>
        <sz val="10"/>
        <rFont val="Noto Sans"/>
        <family val="2"/>
      </rPr>
      <t xml:space="preserve">重）過失致死傷が新設された。また，暴力行為等処罰に関する法律違反が刑法犯に</t>
    </r>
  </si>
  <si>
    <t xml:space="preserve">   組み入れられた。</t>
  </si>
  <si>
    <t xml:space="preserve">法務省「検察統計年報」</t>
  </si>
  <si>
    <t xml:space="preserve">広島地方検察庁　　　　</t>
  </si>
  <si>
    <t xml:space="preserve">罪　　　　　　名</t>
  </si>
  <si>
    <t xml:space="preserve">　　　　　　　　　　　　　　　　　　　　　 全　　　　　　　　　　　　国</t>
  </si>
  <si>
    <t xml:space="preserve">　　　　　　　　　　　　　　　　　　　広　　　　　　　　島　　　　　　　　県</t>
  </si>
  <si>
    <t xml:space="preserve">罪　　名</t>
  </si>
  <si>
    <r>
      <rPr>
        <sz val="10"/>
        <rFont val="Noto Sans"/>
        <family val="2"/>
      </rPr>
      <t xml:space="preserve">昭　和　</t>
    </r>
    <r>
      <rPr>
        <sz val="10"/>
        <rFont val="ＭＳ 明朝"/>
        <family val="1"/>
        <charset val="128"/>
      </rPr>
      <t xml:space="preserve">50</t>
    </r>
    <r>
      <rPr>
        <sz val="10"/>
        <rFont val="Noto Sans"/>
        <family val="2"/>
      </rPr>
      <t xml:space="preserve">　年</t>
    </r>
  </si>
  <si>
    <r>
      <rPr>
        <sz val="10"/>
        <rFont val="ＭＳ 明朝"/>
        <family val="1"/>
        <charset val="128"/>
      </rPr>
      <t xml:space="preserve">51</t>
    </r>
    <r>
      <rPr>
        <sz val="10"/>
        <rFont val="Noto Sans"/>
        <family val="2"/>
      </rPr>
      <t xml:space="preserve">　年</t>
    </r>
  </si>
  <si>
    <r>
      <rPr>
        <sz val="10"/>
        <rFont val="ＭＳ 明朝"/>
        <family val="1"/>
        <charset val="128"/>
      </rPr>
      <t xml:space="preserve">52</t>
    </r>
    <r>
      <rPr>
        <sz val="10"/>
        <rFont val="Noto Sans"/>
        <family val="2"/>
      </rPr>
      <t xml:space="preserve">　年</t>
    </r>
  </si>
  <si>
    <r>
      <rPr>
        <sz val="10"/>
        <rFont val="Noto Sans"/>
        <family val="2"/>
      </rPr>
      <t xml:space="preserve">　　　　　　　　</t>
    </r>
    <r>
      <rPr>
        <sz val="10"/>
        <rFont val="ＭＳ 明朝"/>
        <family val="1"/>
        <charset val="128"/>
      </rPr>
      <t xml:space="preserve">51</t>
    </r>
    <r>
      <rPr>
        <sz val="10"/>
        <rFont val="Noto Sans"/>
        <family val="2"/>
      </rPr>
      <t xml:space="preserve">　年</t>
    </r>
  </si>
  <si>
    <t xml:space="preserve">受　理</t>
  </si>
  <si>
    <t xml:space="preserve">起　訴</t>
  </si>
  <si>
    <t xml:space="preserve">起訴猶予</t>
  </si>
  <si>
    <t xml:space="preserve">総　　　数</t>
  </si>
  <si>
    <t xml:space="preserve">総数</t>
  </si>
  <si>
    <t xml:space="preserve">刑　法　犯</t>
  </si>
  <si>
    <t xml:space="preserve">公務執行妨害</t>
  </si>
  <si>
    <t xml:space="preserve">放　　火</t>
  </si>
  <si>
    <t xml:space="preserve">失　　火</t>
  </si>
  <si>
    <t xml:space="preserve">住居侵入</t>
  </si>
  <si>
    <r>
      <rPr>
        <sz val="10"/>
        <rFont val="Noto Sans"/>
        <family val="2"/>
      </rPr>
      <t xml:space="preserve">文書偽造　</t>
    </r>
    <r>
      <rPr>
        <sz val="10"/>
        <rFont val="ＭＳ 明朝"/>
        <family val="1"/>
        <charset val="128"/>
      </rPr>
      <t xml:space="preserve">1)</t>
    </r>
  </si>
  <si>
    <t xml:space="preserve">猥せつ・姦淫・重婚</t>
  </si>
  <si>
    <t xml:space="preserve">　強制猥せつ・強姦</t>
  </si>
  <si>
    <t xml:space="preserve">　その他</t>
  </si>
  <si>
    <t xml:space="preserve">賭博・富籤</t>
  </si>
  <si>
    <t xml:space="preserve">瀆　職</t>
  </si>
  <si>
    <t xml:space="preserve">　職権濫用</t>
  </si>
  <si>
    <t xml:space="preserve">－</t>
  </si>
  <si>
    <t xml:space="preserve">　贈賄・収賄</t>
  </si>
  <si>
    <r>
      <rPr>
        <sz val="10"/>
        <rFont val="Noto Sans"/>
        <family val="2"/>
      </rPr>
      <t xml:space="preserve">殺　人　　</t>
    </r>
    <r>
      <rPr>
        <sz val="10"/>
        <rFont val="ＭＳ 明朝"/>
        <family val="1"/>
        <charset val="128"/>
      </rPr>
      <t xml:space="preserve">2)</t>
    </r>
  </si>
  <si>
    <r>
      <rPr>
        <sz val="10"/>
        <rFont val="Noto Sans"/>
        <family val="2"/>
      </rPr>
      <t xml:space="preserve">傷　害　</t>
    </r>
    <r>
      <rPr>
        <sz val="10"/>
        <rFont val="ＭＳ 明朝"/>
        <family val="1"/>
        <charset val="128"/>
      </rPr>
      <t xml:space="preserve">3)</t>
    </r>
  </si>
  <si>
    <t xml:space="preserve">過失傷害</t>
  </si>
  <si>
    <t xml:space="preserve">　業務上過失</t>
  </si>
  <si>
    <r>
      <rPr>
        <sz val="10"/>
        <rFont val="Noto Sans"/>
        <family val="2"/>
      </rPr>
      <t xml:space="preserve">自動車等による業務上</t>
    </r>
    <r>
      <rPr>
        <sz val="10"/>
        <rFont val="ＭＳ 明朝"/>
        <family val="1"/>
        <charset val="128"/>
      </rPr>
      <t xml:space="preserve">(</t>
    </r>
    <r>
      <rPr>
        <sz val="10"/>
        <rFont val="Noto Sans"/>
        <family val="2"/>
      </rPr>
      <t xml:space="preserve">重</t>
    </r>
    <r>
      <rPr>
        <sz val="10"/>
        <rFont val="ＭＳ 明朝"/>
        <family val="1"/>
        <charset val="128"/>
      </rPr>
      <t xml:space="preserve">)
</t>
    </r>
    <r>
      <rPr>
        <sz val="10"/>
        <rFont val="Noto Sans"/>
        <family val="2"/>
      </rPr>
      <t xml:space="preserve">過失致死傷</t>
    </r>
  </si>
  <si>
    <t xml:space="preserve">窃　盗</t>
  </si>
  <si>
    <t xml:space="preserve">強　盗</t>
  </si>
  <si>
    <t xml:space="preserve">　強盗致死傷・強盗強姦</t>
  </si>
  <si>
    <t xml:space="preserve">詐　欺</t>
  </si>
  <si>
    <t xml:space="preserve">恐　喝</t>
  </si>
  <si>
    <r>
      <rPr>
        <sz val="10"/>
        <rFont val="Noto Sans"/>
        <family val="2"/>
      </rPr>
      <t xml:space="preserve">横　領　</t>
    </r>
    <r>
      <rPr>
        <sz val="10"/>
        <rFont val="ＭＳ 明朝"/>
        <family val="1"/>
        <charset val="128"/>
      </rPr>
      <t xml:space="preserve">4)</t>
    </r>
  </si>
  <si>
    <t xml:space="preserve">贓物関係</t>
  </si>
  <si>
    <t xml:space="preserve">その他の刑法犯</t>
  </si>
  <si>
    <t xml:space="preserve">暴力行為等処罰に関する法律</t>
  </si>
  <si>
    <t xml:space="preserve">特　別　法　犯</t>
  </si>
  <si>
    <t xml:space="preserve">銃砲刀剣類所持等取締法</t>
  </si>
  <si>
    <t xml:space="preserve">酒税法</t>
  </si>
  <si>
    <t xml:space="preserve">10</t>
  </si>
  <si>
    <t xml:space="preserve">　－</t>
  </si>
  <si>
    <t xml:space="preserve">6</t>
  </si>
  <si>
    <t xml:space="preserve">2</t>
  </si>
  <si>
    <t xml:space="preserve">20</t>
  </si>
  <si>
    <t xml:space="preserve">食糧管理法</t>
  </si>
  <si>
    <t xml:space="preserve">28</t>
  </si>
  <si>
    <t xml:space="preserve">8</t>
  </si>
  <si>
    <t xml:space="preserve">18</t>
  </si>
  <si>
    <t xml:space="preserve">34</t>
  </si>
  <si>
    <t xml:space="preserve">17</t>
  </si>
  <si>
    <t xml:space="preserve">12</t>
  </si>
  <si>
    <t xml:space="preserve">外国人登録法</t>
  </si>
  <si>
    <t xml:space="preserve">麻薬取締法</t>
  </si>
  <si>
    <t xml:space="preserve">3</t>
  </si>
  <si>
    <t xml:space="preserve">1</t>
  </si>
  <si>
    <t xml:space="preserve">風俗営業取締法</t>
  </si>
  <si>
    <t xml:space="preserve">売春防止法</t>
  </si>
  <si>
    <t xml:space="preserve">漁業法</t>
  </si>
  <si>
    <t xml:space="preserve">児童福祉法</t>
  </si>
  <si>
    <t xml:space="preserve">労働基準法</t>
  </si>
  <si>
    <r>
      <rPr>
        <sz val="10"/>
        <rFont val="Noto Sans"/>
        <family val="2"/>
      </rPr>
      <t xml:space="preserve">道路交通法　</t>
    </r>
    <r>
      <rPr>
        <sz val="10"/>
        <rFont val="ＭＳ 明朝"/>
        <family val="1"/>
        <charset val="128"/>
      </rPr>
      <t xml:space="preserve">5)</t>
    </r>
  </si>
  <si>
    <t xml:space="preserve">軽犯罪法</t>
  </si>
  <si>
    <t xml:space="preserve">各種選挙犯</t>
  </si>
  <si>
    <r>
      <rPr>
        <sz val="10"/>
        <rFont val="Noto Sans"/>
        <family val="2"/>
      </rPr>
      <t xml:space="preserve">その他　</t>
    </r>
    <r>
      <rPr>
        <sz val="10"/>
        <rFont val="ＭＳ 明朝"/>
        <family val="1"/>
        <charset val="128"/>
      </rPr>
      <t xml:space="preserve">6)</t>
    </r>
  </si>
  <si>
    <r>
      <rPr>
        <sz val="8"/>
        <rFont val="ＭＳ 明朝"/>
        <family val="1"/>
        <charset val="128"/>
      </rPr>
      <t xml:space="preserve">1)  </t>
    </r>
    <r>
      <rPr>
        <sz val="8"/>
        <rFont val="Noto Sans"/>
        <family val="2"/>
      </rPr>
      <t xml:space="preserve">公文書偽造，偽造公文書行使，私文書偽造である。　　 </t>
    </r>
    <r>
      <rPr>
        <sz val="8"/>
        <rFont val="ＭＳ 明朝"/>
        <family val="1"/>
        <charset val="128"/>
      </rPr>
      <t xml:space="preserve">2)</t>
    </r>
    <r>
      <rPr>
        <sz val="8"/>
        <rFont val="Noto Sans"/>
        <family val="2"/>
      </rPr>
      <t xml:space="preserve">　嬰児殺を含む。</t>
    </r>
  </si>
  <si>
    <r>
      <rPr>
        <sz val="8"/>
        <rFont val="ＭＳ 明朝"/>
        <family val="1"/>
        <charset val="128"/>
      </rPr>
      <t xml:space="preserve">3)</t>
    </r>
    <r>
      <rPr>
        <sz val="8"/>
        <rFont val="Noto Sans"/>
        <family val="2"/>
      </rPr>
      <t xml:space="preserve">　傷害，傷害致死，尊属傷害致死，傷害助勢である。　　 </t>
    </r>
    <r>
      <rPr>
        <sz val="8"/>
        <rFont val="ＭＳ 明朝"/>
        <family val="1"/>
        <charset val="128"/>
      </rPr>
      <t xml:space="preserve">4)</t>
    </r>
    <r>
      <rPr>
        <sz val="8"/>
        <rFont val="Noto Sans"/>
        <family val="2"/>
      </rPr>
      <t xml:space="preserve">背任を含む。</t>
    </r>
  </si>
  <si>
    <r>
      <rPr>
        <sz val="8"/>
        <rFont val="ＭＳ 明朝"/>
        <family val="1"/>
        <charset val="128"/>
      </rPr>
      <t xml:space="preserve">5)</t>
    </r>
    <r>
      <rPr>
        <sz val="8"/>
        <rFont val="Noto Sans"/>
        <family val="2"/>
      </rPr>
      <t xml:space="preserve">　道路交通法には自動車の保管場所の確保に関する法律違反を含む。</t>
    </r>
  </si>
  <si>
    <r>
      <rPr>
        <sz val="8"/>
        <rFont val="ＭＳ 明朝"/>
        <family val="1"/>
        <charset val="128"/>
      </rPr>
      <t xml:space="preserve">6)</t>
    </r>
    <r>
      <rPr>
        <sz val="8"/>
        <rFont val="Noto Sans"/>
        <family val="2"/>
      </rPr>
      <t xml:space="preserve">　その他覚せい剤取締法，廃棄物の処理及び清掃に関する法律，水質汚濁防止法，海洋汚染防止法，港則法である。</t>
    </r>
  </si>
</sst>
</file>

<file path=xl/styles.xml><?xml version="1.0" encoding="utf-8"?>
<styleSheet xmlns="http://schemas.openxmlformats.org/spreadsheetml/2006/main">
  <numFmts count="7">
    <numFmt numFmtId="164" formatCode="General"/>
    <numFmt numFmtId="165" formatCode="@"/>
    <numFmt numFmtId="166" formatCode="###\ ###\ ##0"/>
    <numFmt numFmtId="167" formatCode="###\ ###\ ###\ ##0"/>
    <numFmt numFmtId="168" formatCode="###\ ###.0"/>
    <numFmt numFmtId="169" formatCode="#&quot;  &quot;#0.0"/>
    <numFmt numFmtId="170" formatCode="0.0_ "/>
  </numFmts>
  <fonts count="21">
    <font>
      <sz val="11"/>
      <name val="ＭＳ Ｐゴシック"/>
      <family val="0"/>
      <charset val="128"/>
    </font>
    <font>
      <sz val="10"/>
      <name val="Arial"/>
      <family val="0"/>
    </font>
    <font>
      <sz val="10"/>
      <name val="Arial"/>
      <family val="0"/>
    </font>
    <font>
      <sz val="10"/>
      <name val="Arial"/>
      <family val="0"/>
    </font>
    <font>
      <sz val="8"/>
      <name val="Century Gothic"/>
      <family val="2"/>
    </font>
    <font>
      <sz val="14"/>
      <color rgb="FF000080"/>
      <name val="ＭＳ 明朝"/>
      <family val="1"/>
      <charset val="128"/>
    </font>
    <font>
      <sz val="10"/>
      <name val="Noto Sans"/>
      <family val="2"/>
    </font>
    <font>
      <sz val="14"/>
      <color rgb="FF000080"/>
      <name val="Noto Sans"/>
      <family val="2"/>
    </font>
    <font>
      <b val="true"/>
      <sz val="14"/>
      <color rgb="FF000080"/>
      <name val="ＭＳ 明朝"/>
      <family val="1"/>
      <charset val="128"/>
    </font>
    <font>
      <b val="true"/>
      <sz val="14"/>
      <name val="ＭＳ 明朝"/>
      <family val="1"/>
      <charset val="128"/>
    </font>
    <font>
      <sz val="10"/>
      <name val="ＭＳ 明朝"/>
      <family val="1"/>
      <charset val="128"/>
    </font>
    <font>
      <sz val="6"/>
      <name val="ＭＳ 明朝"/>
      <family val="1"/>
      <charset val="128"/>
    </font>
    <font>
      <sz val="10"/>
      <name val="Century Gothic"/>
      <family val="2"/>
    </font>
    <font>
      <sz val="8"/>
      <name val="ＭＳ 明朝"/>
      <family val="1"/>
      <charset val="128"/>
    </font>
    <font>
      <b val="true"/>
      <i val="true"/>
      <sz val="10"/>
      <name val="Century Gothic"/>
      <family val="2"/>
    </font>
    <font>
      <b val="true"/>
      <sz val="10"/>
      <name val="ＭＳ 明朝"/>
      <family val="1"/>
      <charset val="128"/>
    </font>
    <font>
      <b val="true"/>
      <sz val="10"/>
      <name val="Noto Sans"/>
      <family val="2"/>
    </font>
    <font>
      <i val="true"/>
      <sz val="10"/>
      <name val="Century Gothic"/>
      <family val="2"/>
    </font>
    <font>
      <i val="true"/>
      <sz val="10"/>
      <name val="Noto Sans"/>
      <family val="2"/>
    </font>
    <font>
      <sz val="8"/>
      <name val="Noto Sans"/>
      <family val="2"/>
    </font>
    <font>
      <b val="true"/>
      <sz val="12"/>
      <name val="ＭＳ Ｐゴシック"/>
      <family val="3"/>
      <charset val="128"/>
    </font>
  </fonts>
  <fills count="3">
    <fill>
      <patternFill patternType="none"/>
    </fill>
    <fill>
      <patternFill patternType="gray125"/>
    </fill>
    <fill>
      <patternFill patternType="solid">
        <fgColor rgb="FFFFFF99"/>
        <bgColor rgb="FFFFFFCC"/>
      </patternFill>
    </fill>
  </fills>
  <borders count="14">
    <border diagonalUp="false" diagonalDown="false">
      <left/>
      <right/>
      <top/>
      <bottom/>
      <diagonal/>
    </border>
    <border diagonalUp="false" diagonalDown="false">
      <left/>
      <right/>
      <top/>
      <bottom style="double"/>
      <diagonal/>
    </border>
    <border diagonalUp="false" diagonalDown="false">
      <left/>
      <right style="hair"/>
      <top style="double"/>
      <bottom style="hair"/>
      <diagonal/>
    </border>
    <border diagonalUp="false" diagonalDown="false">
      <left style="hair"/>
      <right/>
      <top style="double"/>
      <bottom style="hair"/>
      <diagonal/>
    </border>
    <border diagonalUp="false" diagonalDown="false">
      <left/>
      <right/>
      <top style="double"/>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bottom/>
      <diagonal/>
    </border>
    <border diagonalUp="false" diagonalDown="false">
      <left style="hair"/>
      <right/>
      <top/>
      <bottom/>
      <diagonal/>
    </border>
    <border diagonalUp="false" diagonalDown="false">
      <left/>
      <right style="hair"/>
      <top/>
      <bottom style="double"/>
      <diagonal/>
    </border>
    <border diagonalUp="false" diagonalDown="false">
      <left style="hair"/>
      <right/>
      <top/>
      <bottom style="double"/>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false" hidden="false"/>
    </xf>
    <xf numFmtId="165" fontId="5" fillId="0" borderId="0" xfId="0" applyFont="true" applyBorder="false" applyAlignment="true" applyProtection="true">
      <alignment horizontal="left" vertical="center" textRotation="0" wrapText="false" indent="0" shrinkToFit="false"/>
      <protection locked="false" hidden="false"/>
    </xf>
    <xf numFmtId="165" fontId="6" fillId="0" borderId="0" xfId="0" applyFont="true" applyBorder="false" applyAlignment="true" applyProtection="true">
      <alignment horizontal="left"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8" fillId="0" borderId="0" xfId="0" applyFont="true" applyBorder="false" applyAlignment="true" applyProtection="true">
      <alignment horizontal="center" vertical="center" textRotation="0" wrapText="false" indent="0" shrinkToFit="false"/>
      <protection locked="false" hidden="false"/>
    </xf>
    <xf numFmtId="165" fontId="9" fillId="0" borderId="0" xfId="0" applyFont="true" applyBorder="false" applyAlignment="true" applyProtection="true">
      <alignment horizontal="center" vertical="center" textRotation="0" wrapText="false" indent="0" shrinkToFit="false"/>
      <protection locked="false" hidden="false"/>
    </xf>
    <xf numFmtId="165" fontId="10" fillId="0" borderId="0" xfId="0" applyFont="true" applyBorder="false" applyAlignment="true" applyProtection="true">
      <alignment horizontal="general" vertical="center" textRotation="0" wrapText="false" indent="0" shrinkToFit="false"/>
      <protection locked="false" hidden="false"/>
    </xf>
    <xf numFmtId="165" fontId="11" fillId="0" borderId="0" xfId="0" applyFont="true" applyBorder="false" applyAlignment="true" applyProtection="true">
      <alignment horizontal="general" vertical="center" textRotation="0" wrapText="false" indent="0" shrinkToFit="false"/>
      <protection locked="false" hidden="false"/>
    </xf>
    <xf numFmtId="165" fontId="12" fillId="0" borderId="0" xfId="0" applyFont="true" applyBorder="false" applyAlignment="true" applyProtection="true">
      <alignment horizontal="general" vertical="center" textRotation="0" wrapText="false" indent="0"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true">
      <alignment horizontal="general" vertical="top" textRotation="0" wrapText="false" indent="0" shrinkToFit="false"/>
      <protection locked="false" hidden="false"/>
    </xf>
    <xf numFmtId="165" fontId="10" fillId="0" borderId="0" xfId="0" applyFont="true" applyBorder="true" applyAlignment="true" applyProtection="true">
      <alignment horizontal="general" vertical="bottom" textRotation="0" wrapText="true" indent="0" shrinkToFit="false"/>
      <protection locked="false" hidden="false"/>
    </xf>
    <xf numFmtId="165" fontId="11" fillId="0" borderId="0" xfId="0" applyFont="true" applyBorder="false" applyAlignment="true" applyProtection="true">
      <alignment horizontal="general" vertical="top" textRotation="0" wrapText="tru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right" vertical="bottom" textRotation="0" wrapText="fals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false" hidden="false"/>
    </xf>
    <xf numFmtId="165" fontId="13" fillId="0" borderId="1" xfId="0" applyFont="true" applyBorder="true" applyAlignment="true" applyProtection="true">
      <alignment horizontal="left" vertical="center" textRotation="0" wrapText="false" indent="0" shrinkToFit="false"/>
      <protection locked="false" hidden="false"/>
    </xf>
    <xf numFmtId="165" fontId="13" fillId="0" borderId="1" xfId="0" applyFont="true" applyBorder="true" applyAlignment="true" applyProtection="true">
      <alignment horizontal="left" vertical="center" textRotation="0" wrapText="true" indent="0" shrinkToFit="false"/>
      <protection locked="false" hidden="false"/>
    </xf>
    <xf numFmtId="165" fontId="10" fillId="0" borderId="1" xfId="0" applyFont="true" applyBorder="true" applyAlignment="true" applyProtection="true">
      <alignment horizontal="general" vertical="bottom" textRotation="0" wrapText="true" indent="0" shrinkToFit="false"/>
      <protection locked="false" hidden="false"/>
    </xf>
    <xf numFmtId="165" fontId="6" fillId="2" borderId="2" xfId="0" applyFont="true" applyBorder="true" applyAlignment="true" applyProtection="true">
      <alignment horizontal="center" vertical="center" textRotation="0" wrapText="true" indent="0" shrinkToFit="false"/>
      <protection locked="false" hidden="false"/>
    </xf>
    <xf numFmtId="164" fontId="6" fillId="2" borderId="3" xfId="0" applyFont="true" applyBorder="true" applyAlignment="true" applyProtection="true">
      <alignment horizontal="general" vertical="center" textRotation="0" wrapText="false" indent="0" shrinkToFit="false"/>
      <protection locked="false" hidden="false"/>
    </xf>
    <xf numFmtId="164" fontId="10" fillId="2" borderId="4" xfId="0" applyFont="true" applyBorder="true" applyAlignment="true" applyProtection="true">
      <alignment horizontal="general" vertical="center" textRotation="0" wrapText="false" indent="0" shrinkToFit="false"/>
      <protection locked="false" hidden="false"/>
    </xf>
    <xf numFmtId="164" fontId="10" fillId="2" borderId="2" xfId="0" applyFont="true" applyBorder="true" applyAlignment="true" applyProtection="true">
      <alignment horizontal="general" vertical="center" textRotation="0" wrapText="false" indent="0" shrinkToFit="false"/>
      <protection locked="false" hidden="false"/>
    </xf>
    <xf numFmtId="165" fontId="6" fillId="2" borderId="3" xfId="0" applyFont="true" applyBorder="true" applyAlignment="true" applyProtection="true">
      <alignment horizontal="center" vertical="center" textRotation="0" wrapText="true" indent="0" shrinkToFit="false"/>
      <protection locked="false" hidden="false"/>
    </xf>
    <xf numFmtId="165" fontId="10" fillId="0" borderId="0" xfId="0" applyFont="true" applyBorder="true" applyAlignment="true" applyProtection="true">
      <alignment horizontal="left" vertical="center" textRotation="0" wrapText="false" indent="0" shrinkToFit="false"/>
      <protection locked="false" hidden="false"/>
    </xf>
    <xf numFmtId="164" fontId="6" fillId="2" borderId="5" xfId="0" applyFont="true" applyBorder="true" applyAlignment="true" applyProtection="true">
      <alignment horizontal="center" vertical="distributed" textRotation="0" wrapText="true" indent="0" shrinkToFit="false"/>
      <protection locked="false" hidden="false"/>
    </xf>
    <xf numFmtId="164" fontId="10" fillId="2" borderId="6" xfId="0" applyFont="true" applyBorder="true" applyAlignment="true" applyProtection="true">
      <alignment horizontal="center" vertical="distributed" textRotation="0" wrapText="true" indent="0" shrinkToFit="false"/>
      <protection locked="false" hidden="false"/>
    </xf>
    <xf numFmtId="164" fontId="6" fillId="2" borderId="6" xfId="0" applyFont="true" applyBorder="true" applyAlignment="true" applyProtection="true">
      <alignment horizontal="center" vertical="distributed" textRotation="0" wrapText="true" indent="0" shrinkToFit="false"/>
      <protection locked="false" hidden="false"/>
    </xf>
    <xf numFmtId="164" fontId="6" fillId="2" borderId="7" xfId="0" applyFont="true" applyBorder="true" applyAlignment="true" applyProtection="true">
      <alignment horizontal="general" vertical="center" textRotation="0" wrapText="false" indent="0" shrinkToFit="false"/>
      <protection locked="false" hidden="false"/>
    </xf>
    <xf numFmtId="164" fontId="10" fillId="2" borderId="8" xfId="0" applyFont="true" applyBorder="true" applyAlignment="true" applyProtection="true">
      <alignment horizontal="general" vertical="distributed" textRotation="0" wrapText="true" indent="0" shrinkToFit="false"/>
      <protection locked="false" hidden="false"/>
    </xf>
    <xf numFmtId="164" fontId="10" fillId="2" borderId="5" xfId="0" applyFont="true" applyBorder="true" applyAlignment="true" applyProtection="true">
      <alignment horizontal="general" vertical="distributed" textRotation="0" wrapText="true" indent="0" shrinkToFit="false"/>
      <protection locked="false" hidden="false"/>
    </xf>
    <xf numFmtId="164" fontId="10" fillId="2" borderId="7" xfId="0" applyFont="true" applyBorder="true" applyAlignment="true" applyProtection="true">
      <alignment horizontal="center" vertical="distributed" textRotation="0" wrapText="true" indent="0" shrinkToFit="false"/>
      <protection locked="false" hidden="false"/>
    </xf>
    <xf numFmtId="164" fontId="6" fillId="2" borderId="5" xfId="0" applyFont="true" applyBorder="true" applyAlignment="true" applyProtection="true">
      <alignment horizontal="center" vertical="distributed" textRotation="0" wrapText="true" indent="0" shrinkToFit="false"/>
      <protection locked="false" hidden="false"/>
    </xf>
    <xf numFmtId="164" fontId="6" fillId="2" borderId="6" xfId="0" applyFont="true" applyBorder="true" applyAlignment="true" applyProtection="true">
      <alignment horizontal="center" vertical="distributed" textRotation="0" wrapText="true" indent="0" shrinkToFit="false"/>
      <protection locked="false" hidden="false"/>
    </xf>
    <xf numFmtId="164" fontId="6" fillId="2" borderId="7" xfId="0" applyFont="true" applyBorder="true" applyAlignment="true" applyProtection="true">
      <alignment horizontal="center" vertical="distributed" textRotation="0" wrapText="true" indent="0" shrinkToFit="false"/>
      <protection locked="false" hidden="false"/>
    </xf>
    <xf numFmtId="165" fontId="10" fillId="2" borderId="0" xfId="0" applyFont="true" applyBorder="true" applyAlignment="true" applyProtection="true">
      <alignment horizontal="general" vertical="center" textRotation="0" wrapText="false" indent="0" shrinkToFit="false"/>
      <protection locked="false" hidden="false"/>
    </xf>
    <xf numFmtId="165" fontId="10" fillId="2" borderId="0" xfId="0" applyFont="true" applyBorder="true" applyAlignment="true" applyProtection="true">
      <alignment horizontal="center" vertical="center" textRotation="0" wrapText="true" indent="0" shrinkToFit="false"/>
      <protection locked="false" hidden="false"/>
    </xf>
    <xf numFmtId="165" fontId="10" fillId="2" borderId="9" xfId="0" applyFont="true" applyBorder="true" applyAlignment="true" applyProtection="true">
      <alignment horizontal="center" vertical="center" textRotation="0" wrapText="true" indent="0" shrinkToFit="false"/>
      <protection locked="false" hidden="false"/>
    </xf>
    <xf numFmtId="166" fontId="14" fillId="0" borderId="0" xfId="0" applyFont="true" applyBorder="true" applyAlignment="true" applyProtection="true">
      <alignment horizontal="right" vertical="center" textRotation="0" wrapText="false" indent="0" shrinkToFit="false"/>
      <protection locked="false" hidden="false"/>
    </xf>
    <xf numFmtId="165" fontId="10" fillId="0" borderId="10" xfId="0" applyFont="true" applyBorder="true" applyAlignment="true" applyProtection="true">
      <alignment horizontal="center" vertical="center" textRotation="0" wrapText="true" indent="0" shrinkToFit="false"/>
      <protection locked="false" hidden="false"/>
    </xf>
    <xf numFmtId="165" fontId="15" fillId="2" borderId="0" xfId="0" applyFont="true" applyBorder="true" applyAlignment="true" applyProtection="true">
      <alignment horizontal="left" vertical="center" textRotation="0" wrapText="false" indent="0" shrinkToFit="false"/>
      <protection locked="false" hidden="false"/>
    </xf>
    <xf numFmtId="165" fontId="16" fillId="2" borderId="0" xfId="0" applyFont="true" applyBorder="true" applyAlignment="true" applyProtection="true">
      <alignment horizontal="left" vertical="center" textRotation="0" wrapText="false" indent="0" shrinkToFit="false"/>
      <protection locked="false" hidden="false"/>
    </xf>
    <xf numFmtId="164" fontId="15" fillId="2" borderId="0" xfId="0" applyFont="true" applyBorder="true" applyAlignment="true" applyProtection="true">
      <alignment horizontal="left" vertical="center" textRotation="0" wrapText="false" indent="0" shrinkToFit="false"/>
      <protection locked="false" hidden="false"/>
    </xf>
    <xf numFmtId="165" fontId="15" fillId="2" borderId="9" xfId="0" applyFont="true" applyBorder="true" applyAlignment="true" applyProtection="true">
      <alignment horizontal="left" vertical="center" textRotation="0" wrapText="true" indent="0" shrinkToFit="false"/>
      <protection locked="fals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5" fontId="15" fillId="0" borderId="0" xfId="0" applyFont="true" applyBorder="false" applyAlignment="true" applyProtection="true">
      <alignment horizontal="left" vertical="center" textRotation="0" wrapText="false" indent="0" shrinkToFit="false"/>
      <protection locked="false" hidden="false"/>
    </xf>
    <xf numFmtId="164" fontId="15" fillId="0" borderId="10" xfId="0" applyFont="true" applyBorder="true" applyAlignment="true" applyProtection="true">
      <alignment horizontal="left" vertical="center" textRotation="0" wrapText="false" indent="0" shrinkToFit="false"/>
      <protection locked="false" hidden="false"/>
    </xf>
    <xf numFmtId="164" fontId="15" fillId="2" borderId="0" xfId="0" applyFont="true" applyBorder="true" applyAlignment="true" applyProtection="true">
      <alignment horizontal="center" vertical="center" textRotation="0" wrapText="false" indent="0" shrinkToFit="false"/>
      <protection locked="false" hidden="false"/>
    </xf>
    <xf numFmtId="165" fontId="16" fillId="2" borderId="0" xfId="0" applyFont="true" applyBorder="true" applyAlignment="true" applyProtection="true">
      <alignment horizontal="general" vertical="center" textRotation="0" wrapText="false" indent="0" shrinkToFit="false"/>
      <protection locked="fals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4" fontId="15" fillId="2" borderId="0" xfId="0" applyFont="true" applyBorder="true" applyAlignment="true" applyProtection="true">
      <alignment horizontal="general" vertical="center" textRotation="0" wrapText="false" indent="0" shrinkToFit="false"/>
      <protection locked="false" hidden="false"/>
    </xf>
    <xf numFmtId="167" fontId="17" fillId="0" borderId="0" xfId="0" applyFont="true" applyBorder="true" applyAlignment="true" applyProtection="true">
      <alignment horizontal="right" vertical="center" textRotation="0" wrapText="false" indent="0" shrinkToFit="false"/>
      <protection locked="false" hidden="false"/>
    </xf>
    <xf numFmtId="164" fontId="10" fillId="2" borderId="0" xfId="0" applyFont="true" applyBorder="true" applyAlignment="true" applyProtection="true">
      <alignment horizontal="center" vertical="center" textRotation="0" wrapText="false" indent="0" shrinkToFit="false"/>
      <protection locked="false" hidden="false"/>
    </xf>
    <xf numFmtId="164" fontId="10" fillId="2" borderId="0" xfId="0" applyFont="true" applyBorder="true" applyAlignment="true" applyProtection="true">
      <alignment horizontal="general" vertical="center" textRotation="0" wrapText="false" indent="0" shrinkToFit="false"/>
      <protection locked="false" hidden="false"/>
    </xf>
    <xf numFmtId="165" fontId="6" fillId="2" borderId="9" xfId="0" applyFont="true" applyBorder="true" applyAlignment="true" applyProtection="true">
      <alignment horizontal="general" vertical="center" textRotation="0" wrapText="true" indent="0" shrinkToFit="false"/>
      <protection locked="false" hidden="false"/>
    </xf>
    <xf numFmtId="164" fontId="10" fillId="0" borderId="10" xfId="0" applyFont="true" applyBorder="true" applyAlignment="true" applyProtection="true">
      <alignment horizontal="center" vertical="center" textRotation="0" wrapText="false" indent="0" shrinkToFit="false"/>
      <protection locked="false" hidden="false"/>
    </xf>
    <xf numFmtId="167" fontId="18" fillId="0" borderId="0" xfId="0" applyFont="true" applyBorder="true" applyAlignment="true" applyProtection="true">
      <alignment horizontal="right" vertical="center" textRotation="0" wrapText="false" indent="0" shrinkToFit="false"/>
      <protection locked="false" hidden="false"/>
    </xf>
    <xf numFmtId="164" fontId="6" fillId="2" borderId="9" xfId="0" applyFont="true" applyBorder="true" applyAlignment="true" applyProtection="true">
      <alignment horizontal="general" vertical="center" textRotation="0" wrapText="true" indent="0" shrinkToFit="false"/>
      <protection locked="false" hidden="false"/>
    </xf>
    <xf numFmtId="165" fontId="15" fillId="2" borderId="9" xfId="0" applyFont="true" applyBorder="true" applyAlignment="true" applyProtection="true">
      <alignment horizontal="general" vertical="center" textRotation="0" wrapText="true" indent="0" shrinkToFit="false"/>
      <protection locked="false" hidden="false"/>
    </xf>
    <xf numFmtId="165" fontId="10" fillId="2" borderId="0" xfId="0" applyFont="true" applyBorder="true" applyAlignment="true" applyProtection="true">
      <alignment horizontal="left" vertical="center" textRotation="0" wrapText="false" indent="0" shrinkToFit="false"/>
      <protection locked="false" hidden="false"/>
    </xf>
    <xf numFmtId="165" fontId="10" fillId="2" borderId="1" xfId="0" applyFont="true" applyBorder="true" applyAlignment="true" applyProtection="true">
      <alignment horizontal="left" vertical="center" textRotation="0" wrapText="false" indent="0" shrinkToFit="false"/>
      <protection locked="false" hidden="false"/>
    </xf>
    <xf numFmtId="164" fontId="10" fillId="2" borderId="1" xfId="0" applyFont="true" applyBorder="true" applyAlignment="true" applyProtection="true">
      <alignment horizontal="right" vertical="center" textRotation="0" wrapText="true" indent="0" shrinkToFit="false"/>
      <protection locked="false" hidden="false"/>
    </xf>
    <xf numFmtId="164" fontId="15" fillId="2" borderId="11" xfId="0" applyFont="true" applyBorder="true" applyAlignment="true" applyProtection="true">
      <alignment horizontal="center" vertical="center" textRotation="0" wrapText="true" indent="0" shrinkToFit="false"/>
      <protection locked="false" hidden="false"/>
    </xf>
    <xf numFmtId="168" fontId="17" fillId="0" borderId="1" xfId="0" applyFont="true" applyBorder="true" applyAlignment="true" applyProtection="true">
      <alignment horizontal="right" vertical="center" textRotation="0" wrapText="false" indent="0" shrinkToFit="false"/>
      <protection locked="false" hidden="false"/>
    </xf>
    <xf numFmtId="165" fontId="17" fillId="0" borderId="1" xfId="0" applyFont="true" applyBorder="true" applyAlignment="true" applyProtection="true">
      <alignment horizontal="left" vertical="center" textRotation="0" wrapText="true" indent="0" shrinkToFit="false"/>
      <protection locked="false" hidden="false"/>
    </xf>
    <xf numFmtId="169" fontId="17" fillId="0" borderId="1" xfId="0" applyFont="true" applyBorder="true" applyAlignment="true" applyProtection="true">
      <alignment horizontal="right" vertical="center" textRotation="0" wrapText="false" indent="0" shrinkToFit="false"/>
      <protection locked="false" hidden="false"/>
    </xf>
    <xf numFmtId="164" fontId="17" fillId="0" borderId="1" xfId="0" applyFont="true" applyBorder="true" applyAlignment="true" applyProtection="true">
      <alignment horizontal="right" vertical="center" textRotation="0" wrapText="false" indent="0" shrinkToFit="false"/>
      <protection locked="false" hidden="false"/>
    </xf>
    <xf numFmtId="164" fontId="10" fillId="0" borderId="12" xfId="0" applyFont="true" applyBorder="true" applyAlignment="true" applyProtection="true">
      <alignment horizontal="right" vertical="center" textRotation="0" wrapText="true" indent="0" shrinkToFit="false"/>
      <protection locked="false" hidden="false"/>
    </xf>
    <xf numFmtId="165" fontId="13" fillId="0" borderId="13" xfId="0" applyFont="true" applyBorder="true" applyAlignment="true" applyProtection="true">
      <alignment horizontal="general" vertical="bottom" textRotation="0" wrapText="false" indent="0" shrinkToFit="false"/>
      <protection locked="false" hidden="false"/>
    </xf>
    <xf numFmtId="165" fontId="13" fillId="0" borderId="13" xfId="0" applyFont="true" applyBorder="true" applyAlignment="true" applyProtection="true">
      <alignment horizontal="general" vertical="center" textRotation="0" wrapText="false" indent="0" shrinkToFit="false"/>
      <protection locked="false" hidden="false"/>
    </xf>
    <xf numFmtId="165" fontId="11" fillId="0" borderId="0" xfId="0" applyFont="true" applyBorder="false" applyAlignment="true" applyProtection="true">
      <alignment horizontal="left" vertical="center" textRotation="0" wrapText="false" indent="0" shrinkToFit="false"/>
      <protection locked="false" hidden="false"/>
    </xf>
    <xf numFmtId="165" fontId="13" fillId="0" borderId="0" xfId="0" applyFont="true" applyBorder="false" applyAlignment="true" applyProtection="true">
      <alignment horizontal="left" vertical="bottom" textRotation="0" wrapText="false" indent="0" shrinkToFit="false"/>
      <protection locked="false" hidden="false"/>
    </xf>
    <xf numFmtId="165" fontId="13" fillId="0" borderId="0" xfId="0" applyFont="true" applyBorder="false" applyAlignment="true" applyProtection="true">
      <alignment horizontal="left" vertical="center" textRotation="0" wrapText="false" indent="0" shrinkToFit="false"/>
      <protection locked="false" hidden="false"/>
    </xf>
    <xf numFmtId="170" fontId="13"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false" applyAlignment="true" applyProtection="true">
      <alignment horizontal="left" vertical="center" textRotation="0" wrapText="false" indent="0" shrinkToFit="false"/>
      <protection locked="false" hidden="false"/>
    </xf>
    <xf numFmtId="170" fontId="4" fillId="0" borderId="0" xfId="0" applyFont="true" applyBorder="true" applyAlignment="true" applyProtection="true">
      <alignment horizontal="righ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F78" activeCellId="0" sqref="F78"/>
    </sheetView>
  </sheetViews>
  <sheetFormatPr defaultColWidth="8.9921875" defaultRowHeight="13.5" zeroHeight="false" outlineLevelRow="0" outlineLevelCol="0"/>
  <cols>
    <col collapsed="false" customWidth="true" hidden="false" outlineLevel="0" max="1" min="1" style="1" width="1.12"/>
    <col collapsed="false" customWidth="true" hidden="false" outlineLevel="0" max="2" min="2" style="1" width="3.49"/>
    <col collapsed="false" customWidth="true" hidden="false" outlineLevel="0" max="3" min="3" style="1" width="1.36"/>
    <col collapsed="false" customWidth="true" hidden="false" outlineLevel="0" max="4" min="4" style="1" width="26.37"/>
    <col collapsed="false" customWidth="true" hidden="false" outlineLevel="0" max="22" min="5" style="1" width="10.62"/>
    <col collapsed="false" customWidth="true" hidden="false" outlineLevel="0" max="23" min="23" style="1" width="5.36"/>
    <col collapsed="false" customWidth="false" hidden="false" outlineLevel="0" max="24" min="24" style="1" width="8.99"/>
    <col collapsed="false" customWidth="true" hidden="false" outlineLevel="0" max="25" min="25" style="1" width="8.62"/>
    <col collapsed="false" customWidth="false" hidden="false" outlineLevel="0" max="257" min="26" style="1" width="8.99"/>
  </cols>
  <sheetData>
    <row r="1" s="2" customFormat="true" ht="17.25" hidden="false" customHeight="false" outlineLevel="0" collapsed="false">
      <c r="B1" s="3" t="s">
        <v>0</v>
      </c>
    </row>
    <row r="2" s="2" customFormat="true" ht="25.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5"/>
      <c r="Y2" s="5"/>
    </row>
    <row r="3" customFormat="false" ht="12" hidden="false" customHeight="true" outlineLevel="0" collapsed="false">
      <c r="B3" s="6"/>
      <c r="C3" s="6"/>
      <c r="D3" s="6"/>
      <c r="E3" s="6"/>
      <c r="F3" s="6"/>
      <c r="G3" s="6"/>
      <c r="H3" s="6"/>
      <c r="I3" s="6"/>
      <c r="J3" s="6"/>
      <c r="K3" s="6"/>
      <c r="L3" s="6"/>
      <c r="M3" s="6"/>
      <c r="N3" s="6"/>
      <c r="O3" s="6"/>
      <c r="P3" s="6"/>
      <c r="Q3" s="6"/>
      <c r="R3" s="6"/>
      <c r="S3" s="6"/>
      <c r="T3" s="6"/>
      <c r="U3" s="6"/>
      <c r="V3" s="6"/>
      <c r="W3" s="6"/>
      <c r="X3" s="6"/>
      <c r="Y3" s="6"/>
    </row>
    <row r="4" customFormat="false" ht="12" hidden="false" customHeight="true" outlineLevel="0" collapsed="false">
      <c r="C4" s="6"/>
      <c r="D4" s="6"/>
      <c r="E4" s="7" t="s">
        <v>2</v>
      </c>
      <c r="F4" s="6"/>
      <c r="G4" s="6"/>
      <c r="H4" s="6"/>
      <c r="I4" s="6"/>
      <c r="J4" s="6"/>
      <c r="K4" s="6"/>
      <c r="L4" s="6"/>
      <c r="M4" s="6"/>
      <c r="N4" s="6"/>
      <c r="O4" s="6"/>
      <c r="P4" s="6"/>
      <c r="Q4" s="6"/>
      <c r="R4" s="6"/>
      <c r="S4" s="6"/>
      <c r="T4" s="6"/>
      <c r="U4" s="6"/>
      <c r="V4" s="6"/>
      <c r="W4" s="6"/>
      <c r="X4" s="6"/>
      <c r="Y4" s="6"/>
    </row>
    <row r="5" customFormat="false" ht="12" hidden="false" customHeight="true" outlineLevel="0" collapsed="false">
      <c r="C5" s="6"/>
      <c r="D5" s="6"/>
      <c r="E5" s="7" t="s">
        <v>3</v>
      </c>
      <c r="F5" s="6"/>
      <c r="G5" s="6"/>
      <c r="H5" s="6"/>
      <c r="I5" s="6"/>
      <c r="J5" s="6"/>
      <c r="K5" s="6"/>
      <c r="L5" s="6"/>
      <c r="M5" s="6"/>
      <c r="N5" s="6"/>
      <c r="O5" s="6"/>
      <c r="P5" s="6"/>
      <c r="Q5" s="6"/>
      <c r="R5" s="6"/>
      <c r="S5" s="6"/>
      <c r="T5" s="6"/>
      <c r="U5" s="6"/>
      <c r="V5" s="6"/>
      <c r="W5" s="6"/>
      <c r="X5" s="6"/>
      <c r="Y5" s="6"/>
    </row>
    <row r="6" s="9" customFormat="true" ht="13.5" hidden="false" customHeight="true" outlineLevel="0" collapsed="false">
      <c r="A6" s="8"/>
      <c r="C6" s="10"/>
      <c r="D6" s="10"/>
      <c r="E6" s="7" t="s">
        <v>4</v>
      </c>
      <c r="F6" s="10"/>
      <c r="G6" s="10"/>
      <c r="H6" s="10"/>
      <c r="I6" s="10"/>
      <c r="J6" s="10"/>
      <c r="K6" s="10"/>
      <c r="L6" s="10"/>
      <c r="M6" s="11"/>
      <c r="N6" s="11"/>
      <c r="O6" s="11"/>
      <c r="P6" s="11"/>
      <c r="Q6" s="12"/>
      <c r="R6" s="12"/>
      <c r="S6" s="12"/>
      <c r="T6" s="12"/>
      <c r="V6" s="13"/>
      <c r="W6" s="13"/>
    </row>
    <row r="7" s="9" customFormat="true" ht="13.5" hidden="false" customHeight="true" outlineLevel="0" collapsed="false">
      <c r="A7" s="8"/>
      <c r="B7" s="14"/>
      <c r="C7" s="14"/>
      <c r="D7" s="14"/>
      <c r="E7" s="15" t="s">
        <v>5</v>
      </c>
      <c r="F7" s="14"/>
      <c r="G7" s="14"/>
      <c r="H7" s="14"/>
      <c r="I7" s="14"/>
      <c r="J7" s="14"/>
      <c r="K7" s="14"/>
      <c r="L7" s="14"/>
      <c r="M7" s="12"/>
      <c r="N7" s="12"/>
      <c r="O7" s="12"/>
      <c r="P7" s="12"/>
      <c r="Q7" s="12"/>
      <c r="R7" s="12"/>
      <c r="S7" s="12"/>
      <c r="T7" s="12"/>
      <c r="U7" s="13"/>
      <c r="V7" s="13"/>
      <c r="W7" s="16" t="s">
        <v>6</v>
      </c>
    </row>
    <row r="8" customFormat="false" ht="15" hidden="false" customHeight="true" outlineLevel="0" collapsed="false">
      <c r="A8" s="17"/>
      <c r="B8" s="18"/>
      <c r="C8" s="18"/>
      <c r="D8" s="19"/>
      <c r="E8" s="17"/>
      <c r="F8" s="17"/>
      <c r="G8" s="17"/>
      <c r="H8" s="17"/>
      <c r="I8" s="17"/>
      <c r="J8" s="17"/>
      <c r="K8" s="17"/>
      <c r="L8" s="17"/>
      <c r="M8" s="17"/>
      <c r="N8" s="17"/>
      <c r="O8" s="17"/>
      <c r="P8" s="17"/>
      <c r="Q8" s="17"/>
      <c r="R8" s="17"/>
      <c r="S8" s="17"/>
      <c r="T8" s="17"/>
      <c r="U8" s="20"/>
      <c r="V8" s="20"/>
      <c r="W8" s="16" t="s">
        <v>7</v>
      </c>
    </row>
    <row r="9" s="26" customFormat="true" ht="17.25" hidden="false" customHeight="true" outlineLevel="0" collapsed="false">
      <c r="A9" s="21" t="s">
        <v>8</v>
      </c>
      <c r="B9" s="21"/>
      <c r="C9" s="21"/>
      <c r="D9" s="21"/>
      <c r="E9" s="22" t="s">
        <v>9</v>
      </c>
      <c r="F9" s="23"/>
      <c r="G9" s="23"/>
      <c r="H9" s="23"/>
      <c r="I9" s="23"/>
      <c r="J9" s="23"/>
      <c r="K9" s="23"/>
      <c r="L9" s="23"/>
      <c r="M9" s="24"/>
      <c r="N9" s="22" t="s">
        <v>10</v>
      </c>
      <c r="O9" s="23"/>
      <c r="P9" s="23"/>
      <c r="Q9" s="23"/>
      <c r="R9" s="23"/>
      <c r="S9" s="23"/>
      <c r="T9" s="23"/>
      <c r="U9" s="23"/>
      <c r="V9" s="24"/>
      <c r="W9" s="25" t="s">
        <v>11</v>
      </c>
    </row>
    <row r="10" s="26" customFormat="true" ht="17.25" hidden="false" customHeight="true" outlineLevel="0" collapsed="false">
      <c r="A10" s="21"/>
      <c r="B10" s="21"/>
      <c r="C10" s="21"/>
      <c r="D10" s="21"/>
      <c r="E10" s="27" t="s">
        <v>12</v>
      </c>
      <c r="F10" s="27"/>
      <c r="G10" s="27"/>
      <c r="H10" s="28" t="s">
        <v>13</v>
      </c>
      <c r="I10" s="28"/>
      <c r="J10" s="28"/>
      <c r="K10" s="28" t="s">
        <v>14</v>
      </c>
      <c r="L10" s="28"/>
      <c r="M10" s="28"/>
      <c r="N10" s="29" t="s">
        <v>12</v>
      </c>
      <c r="O10" s="29"/>
      <c r="P10" s="29"/>
      <c r="Q10" s="30" t="s">
        <v>15</v>
      </c>
      <c r="R10" s="31"/>
      <c r="S10" s="32"/>
      <c r="T10" s="33" t="s">
        <v>14</v>
      </c>
      <c r="U10" s="33"/>
      <c r="V10" s="33"/>
      <c r="W10" s="25"/>
    </row>
    <row r="11" s="15" customFormat="true" ht="17.25" hidden="false" customHeight="true" outlineLevel="0" collapsed="false">
      <c r="A11" s="21"/>
      <c r="B11" s="21"/>
      <c r="C11" s="21"/>
      <c r="D11" s="21"/>
      <c r="E11" s="34" t="s">
        <v>16</v>
      </c>
      <c r="F11" s="35" t="s">
        <v>17</v>
      </c>
      <c r="G11" s="35" t="s">
        <v>18</v>
      </c>
      <c r="H11" s="35" t="s">
        <v>16</v>
      </c>
      <c r="I11" s="35" t="s">
        <v>17</v>
      </c>
      <c r="J11" s="35" t="s">
        <v>18</v>
      </c>
      <c r="K11" s="35" t="s">
        <v>16</v>
      </c>
      <c r="L11" s="35" t="s">
        <v>17</v>
      </c>
      <c r="M11" s="35" t="s">
        <v>18</v>
      </c>
      <c r="N11" s="35" t="s">
        <v>16</v>
      </c>
      <c r="O11" s="35" t="s">
        <v>17</v>
      </c>
      <c r="P11" s="35" t="s">
        <v>18</v>
      </c>
      <c r="Q11" s="35" t="s">
        <v>16</v>
      </c>
      <c r="R11" s="35" t="s">
        <v>17</v>
      </c>
      <c r="S11" s="35" t="s">
        <v>18</v>
      </c>
      <c r="T11" s="35" t="s">
        <v>16</v>
      </c>
      <c r="U11" s="35" t="s">
        <v>17</v>
      </c>
      <c r="V11" s="36" t="s">
        <v>18</v>
      </c>
      <c r="W11" s="25"/>
    </row>
    <row r="12" s="15" customFormat="true" ht="8.1" hidden="false" customHeight="true" outlineLevel="0" collapsed="false">
      <c r="A12" s="37"/>
      <c r="B12" s="38"/>
      <c r="C12" s="38"/>
      <c r="D12" s="39"/>
      <c r="E12" s="40"/>
      <c r="F12" s="40"/>
      <c r="G12" s="40"/>
      <c r="H12" s="40"/>
      <c r="I12" s="40"/>
      <c r="J12" s="40"/>
      <c r="K12" s="40"/>
      <c r="L12" s="40"/>
      <c r="M12" s="40"/>
      <c r="N12" s="40"/>
      <c r="O12" s="40"/>
      <c r="P12" s="40"/>
      <c r="Q12" s="40"/>
      <c r="R12" s="40"/>
      <c r="S12" s="40"/>
      <c r="T12" s="40"/>
      <c r="U12" s="40"/>
      <c r="V12" s="40"/>
      <c r="W12" s="41"/>
    </row>
    <row r="13" s="48" customFormat="true" ht="15" hidden="false" customHeight="true" outlineLevel="0" collapsed="false">
      <c r="A13" s="42"/>
      <c r="B13" s="43" t="s">
        <v>19</v>
      </c>
      <c r="C13" s="44"/>
      <c r="D13" s="45"/>
      <c r="E13" s="46" t="n">
        <v>3026047</v>
      </c>
      <c r="F13" s="46" t="n">
        <v>2306618</v>
      </c>
      <c r="G13" s="46" t="n">
        <v>306277</v>
      </c>
      <c r="H13" s="46" t="n">
        <v>3235092</v>
      </c>
      <c r="I13" s="46" t="n">
        <v>2529129</v>
      </c>
      <c r="J13" s="46" t="n">
        <v>281521</v>
      </c>
      <c r="K13" s="46" t="n">
        <v>3447464</v>
      </c>
      <c r="L13" s="46" t="n">
        <v>2724840</v>
      </c>
      <c r="M13" s="46" t="n">
        <v>283412</v>
      </c>
      <c r="N13" s="46" t="n">
        <v>63028</v>
      </c>
      <c r="O13" s="46" t="n">
        <v>48160</v>
      </c>
      <c r="P13" s="46" t="n">
        <v>7439</v>
      </c>
      <c r="Q13" s="46" t="n">
        <v>65226</v>
      </c>
      <c r="R13" s="46" t="n">
        <v>49609</v>
      </c>
      <c r="S13" s="46" t="n">
        <v>6583</v>
      </c>
      <c r="T13" s="46" t="n">
        <v>75414</v>
      </c>
      <c r="U13" s="46" t="n">
        <v>60988</v>
      </c>
      <c r="V13" s="46" t="n">
        <v>7428</v>
      </c>
      <c r="W13" s="47" t="s">
        <v>20</v>
      </c>
    </row>
    <row r="14" s="48" customFormat="true" ht="8.1" hidden="false" customHeight="true" outlineLevel="0" collapsed="false">
      <c r="A14" s="42"/>
      <c r="B14" s="44"/>
      <c r="C14" s="44"/>
      <c r="D14" s="45"/>
      <c r="E14" s="46"/>
      <c r="F14" s="46"/>
      <c r="G14" s="46"/>
      <c r="H14" s="46"/>
      <c r="I14" s="46"/>
      <c r="J14" s="46"/>
      <c r="K14" s="46"/>
      <c r="L14" s="46"/>
      <c r="M14" s="46"/>
      <c r="N14" s="46"/>
      <c r="O14" s="46"/>
      <c r="P14" s="46"/>
      <c r="Q14" s="46"/>
      <c r="R14" s="46"/>
      <c r="S14" s="46"/>
      <c r="T14" s="46"/>
      <c r="U14" s="46"/>
      <c r="V14" s="46"/>
      <c r="W14" s="49"/>
    </row>
    <row r="15" s="48" customFormat="true" ht="15" hidden="false" customHeight="true" outlineLevel="0" collapsed="false">
      <c r="A15" s="42"/>
      <c r="B15" s="50" t="n">
        <v>1</v>
      </c>
      <c r="C15" s="51" t="s">
        <v>21</v>
      </c>
      <c r="D15" s="45"/>
      <c r="E15" s="46" t="n">
        <v>854973</v>
      </c>
      <c r="F15" s="46" t="n">
        <v>431352</v>
      </c>
      <c r="G15" s="46" t="n">
        <v>204469</v>
      </c>
      <c r="H15" s="46" t="n">
        <v>852444</v>
      </c>
      <c r="I15" s="46" t="n">
        <v>442586</v>
      </c>
      <c r="J15" s="46" t="n">
        <v>195482</v>
      </c>
      <c r="K15" s="46" t="n">
        <v>832151</v>
      </c>
      <c r="L15" s="46" t="n">
        <v>429874</v>
      </c>
      <c r="M15" s="46" t="n">
        <v>191012</v>
      </c>
      <c r="N15" s="46" t="n">
        <v>23951</v>
      </c>
      <c r="O15" s="46" t="n">
        <v>13454</v>
      </c>
      <c r="P15" s="46" t="n">
        <v>5173</v>
      </c>
      <c r="Q15" s="46" t="n">
        <v>23315</v>
      </c>
      <c r="R15" s="46" t="n">
        <v>12425</v>
      </c>
      <c r="S15" s="46" t="n">
        <v>4523</v>
      </c>
      <c r="T15" s="46" t="n">
        <v>23266</v>
      </c>
      <c r="U15" s="46" t="n">
        <v>13466</v>
      </c>
      <c r="V15" s="46" t="n">
        <v>4628</v>
      </c>
      <c r="W15" s="52" t="n">
        <v>1</v>
      </c>
    </row>
    <row r="16" s="48" customFormat="true" ht="8.1" hidden="false" customHeight="true" outlineLevel="0" collapsed="false">
      <c r="A16" s="42"/>
      <c r="B16" s="50"/>
      <c r="C16" s="53"/>
      <c r="D16" s="45"/>
      <c r="E16" s="54"/>
      <c r="F16" s="54"/>
      <c r="G16" s="54"/>
      <c r="H16" s="54"/>
      <c r="I16" s="54"/>
      <c r="J16" s="54"/>
      <c r="K16" s="54"/>
      <c r="L16" s="54"/>
      <c r="M16" s="54"/>
      <c r="N16" s="54"/>
      <c r="O16" s="54"/>
      <c r="P16" s="54"/>
      <c r="Q16" s="54"/>
      <c r="R16" s="54"/>
      <c r="S16" s="54"/>
      <c r="T16" s="54"/>
      <c r="U16" s="54"/>
      <c r="V16" s="54"/>
      <c r="W16" s="52"/>
    </row>
    <row r="17" s="48" customFormat="true" ht="15" hidden="false" customHeight="true" outlineLevel="0" collapsed="false">
      <c r="A17" s="42"/>
      <c r="B17" s="55" t="n">
        <v>2</v>
      </c>
      <c r="C17" s="56"/>
      <c r="D17" s="57" t="s">
        <v>22</v>
      </c>
      <c r="E17" s="54" t="n">
        <v>2168</v>
      </c>
      <c r="F17" s="54" t="n">
        <v>508</v>
      </c>
      <c r="G17" s="54" t="n">
        <v>787</v>
      </c>
      <c r="H17" s="54" t="n">
        <v>2394</v>
      </c>
      <c r="I17" s="54" t="n">
        <v>690</v>
      </c>
      <c r="J17" s="54" t="n">
        <v>699</v>
      </c>
      <c r="K17" s="54" t="n">
        <v>2581</v>
      </c>
      <c r="L17" s="54" t="n">
        <v>718</v>
      </c>
      <c r="M17" s="54" t="n">
        <v>749</v>
      </c>
      <c r="N17" s="54" t="n">
        <v>42</v>
      </c>
      <c r="O17" s="54" t="n">
        <v>24</v>
      </c>
      <c r="P17" s="54" t="n">
        <v>8</v>
      </c>
      <c r="Q17" s="54" t="n">
        <v>61</v>
      </c>
      <c r="R17" s="54" t="n">
        <v>24</v>
      </c>
      <c r="S17" s="54" t="n">
        <v>24</v>
      </c>
      <c r="T17" s="54" t="n">
        <v>41</v>
      </c>
      <c r="U17" s="54" t="n">
        <v>11</v>
      </c>
      <c r="V17" s="54" t="n">
        <v>14</v>
      </c>
      <c r="W17" s="58" t="n">
        <v>2</v>
      </c>
    </row>
    <row r="18" s="48" customFormat="true" ht="15" hidden="false" customHeight="true" outlineLevel="0" collapsed="false">
      <c r="A18" s="42"/>
      <c r="B18" s="55" t="n">
        <v>3</v>
      </c>
      <c r="C18" s="56"/>
      <c r="D18" s="57" t="s">
        <v>23</v>
      </c>
      <c r="E18" s="54" t="n">
        <v>1069</v>
      </c>
      <c r="F18" s="54" t="n">
        <v>460</v>
      </c>
      <c r="G18" s="54" t="n">
        <v>137</v>
      </c>
      <c r="H18" s="54" t="n">
        <v>1217</v>
      </c>
      <c r="I18" s="54" t="n">
        <v>607</v>
      </c>
      <c r="J18" s="54" t="n">
        <v>106</v>
      </c>
      <c r="K18" s="54" t="n">
        <v>1289</v>
      </c>
      <c r="L18" s="54" t="n">
        <v>634</v>
      </c>
      <c r="M18" s="54" t="n">
        <v>153</v>
      </c>
      <c r="N18" s="54" t="n">
        <v>29</v>
      </c>
      <c r="O18" s="54" t="n">
        <v>6</v>
      </c>
      <c r="P18" s="54" t="n">
        <v>4</v>
      </c>
      <c r="Q18" s="54" t="n">
        <v>40</v>
      </c>
      <c r="R18" s="54" t="n">
        <v>13</v>
      </c>
      <c r="S18" s="54" t="n">
        <v>2</v>
      </c>
      <c r="T18" s="54" t="n">
        <v>45</v>
      </c>
      <c r="U18" s="54" t="n">
        <v>27</v>
      </c>
      <c r="V18" s="54" t="n">
        <v>10</v>
      </c>
      <c r="W18" s="58" t="n">
        <v>3</v>
      </c>
    </row>
    <row r="19" s="48" customFormat="true" ht="15" hidden="false" customHeight="true" outlineLevel="0" collapsed="false">
      <c r="A19" s="42"/>
      <c r="B19" s="55" t="n">
        <v>4</v>
      </c>
      <c r="C19" s="56"/>
      <c r="D19" s="57" t="s">
        <v>24</v>
      </c>
      <c r="E19" s="54" t="n">
        <v>3297</v>
      </c>
      <c r="F19" s="54" t="n">
        <v>1779</v>
      </c>
      <c r="G19" s="54" t="n">
        <v>1069</v>
      </c>
      <c r="H19" s="54" t="n">
        <v>3133</v>
      </c>
      <c r="I19" s="54" t="n">
        <v>1686</v>
      </c>
      <c r="J19" s="54" t="n">
        <v>967</v>
      </c>
      <c r="K19" s="54" t="n">
        <v>2916</v>
      </c>
      <c r="L19" s="54" t="n">
        <v>1755</v>
      </c>
      <c r="M19" s="54" t="n">
        <v>887</v>
      </c>
      <c r="N19" s="54" t="n">
        <v>129</v>
      </c>
      <c r="O19" s="54" t="n">
        <v>100</v>
      </c>
      <c r="P19" s="54" t="n">
        <v>26</v>
      </c>
      <c r="Q19" s="54" t="n">
        <v>98</v>
      </c>
      <c r="R19" s="54" t="n">
        <v>62</v>
      </c>
      <c r="S19" s="54" t="n">
        <v>17</v>
      </c>
      <c r="T19" s="54" t="n">
        <v>83</v>
      </c>
      <c r="U19" s="54" t="n">
        <v>74</v>
      </c>
      <c r="V19" s="54" t="n">
        <v>20</v>
      </c>
      <c r="W19" s="58" t="n">
        <v>4</v>
      </c>
    </row>
    <row r="20" s="48" customFormat="true" ht="15" hidden="false" customHeight="true" outlineLevel="0" collapsed="false">
      <c r="A20" s="42"/>
      <c r="B20" s="55" t="n">
        <v>5</v>
      </c>
      <c r="C20" s="56"/>
      <c r="D20" s="57" t="s">
        <v>25</v>
      </c>
      <c r="E20" s="54" t="n">
        <v>6869</v>
      </c>
      <c r="F20" s="54" t="n">
        <v>3238</v>
      </c>
      <c r="G20" s="54" t="n">
        <v>2339</v>
      </c>
      <c r="H20" s="54" t="n">
        <v>6751</v>
      </c>
      <c r="I20" s="54" t="n">
        <v>3441</v>
      </c>
      <c r="J20" s="54" t="n">
        <v>2194</v>
      </c>
      <c r="K20" s="54" t="n">
        <v>7194</v>
      </c>
      <c r="L20" s="54" t="n">
        <v>3538</v>
      </c>
      <c r="M20" s="54" t="n">
        <v>2483</v>
      </c>
      <c r="N20" s="54" t="n">
        <v>142</v>
      </c>
      <c r="O20" s="54" t="n">
        <v>83</v>
      </c>
      <c r="P20" s="54" t="n">
        <v>43</v>
      </c>
      <c r="Q20" s="54" t="n">
        <v>152</v>
      </c>
      <c r="R20" s="54" t="n">
        <v>80</v>
      </c>
      <c r="S20" s="54" t="n">
        <v>43</v>
      </c>
      <c r="T20" s="54" t="n">
        <v>141</v>
      </c>
      <c r="U20" s="54" t="n">
        <v>81</v>
      </c>
      <c r="V20" s="54" t="n">
        <v>35</v>
      </c>
      <c r="W20" s="58" t="n">
        <v>5</v>
      </c>
    </row>
    <row r="21" s="48" customFormat="true" ht="15" hidden="false" customHeight="true" outlineLevel="0" collapsed="false">
      <c r="A21" s="42"/>
      <c r="B21" s="55" t="n">
        <v>6</v>
      </c>
      <c r="C21" s="56"/>
      <c r="D21" s="57" t="s">
        <v>26</v>
      </c>
      <c r="E21" s="54" t="n">
        <v>4138</v>
      </c>
      <c r="F21" s="54" t="n">
        <v>1333</v>
      </c>
      <c r="G21" s="54" t="n">
        <v>1108</v>
      </c>
      <c r="H21" s="54" t="n">
        <v>4444</v>
      </c>
      <c r="I21" s="54" t="n">
        <v>1539</v>
      </c>
      <c r="J21" s="54" t="n">
        <v>1096</v>
      </c>
      <c r="K21" s="54" t="n">
        <v>4368</v>
      </c>
      <c r="L21" s="54" t="n">
        <v>1844</v>
      </c>
      <c r="M21" s="54" t="n">
        <v>1150</v>
      </c>
      <c r="N21" s="54" t="n">
        <v>86</v>
      </c>
      <c r="O21" s="54" t="n">
        <v>42</v>
      </c>
      <c r="P21" s="54" t="n">
        <v>21</v>
      </c>
      <c r="Q21" s="54" t="n">
        <v>139</v>
      </c>
      <c r="R21" s="54" t="n">
        <v>48</v>
      </c>
      <c r="S21" s="54" t="n">
        <v>48</v>
      </c>
      <c r="T21" s="54" t="n">
        <v>94</v>
      </c>
      <c r="U21" s="54" t="n">
        <v>29</v>
      </c>
      <c r="V21" s="54" t="n">
        <v>23</v>
      </c>
      <c r="W21" s="58" t="n">
        <v>6</v>
      </c>
    </row>
    <row r="22" s="48" customFormat="true" ht="8.1" hidden="false" customHeight="true" outlineLevel="0" collapsed="false">
      <c r="A22" s="42"/>
      <c r="B22" s="55"/>
      <c r="C22" s="56"/>
      <c r="D22" s="57"/>
      <c r="E22" s="54"/>
      <c r="F22" s="54"/>
      <c r="G22" s="54"/>
      <c r="H22" s="54"/>
      <c r="I22" s="54"/>
      <c r="J22" s="54"/>
      <c r="K22" s="54"/>
      <c r="L22" s="54"/>
      <c r="M22" s="54"/>
      <c r="N22" s="54"/>
      <c r="O22" s="54"/>
      <c r="P22" s="54"/>
      <c r="Q22" s="54"/>
      <c r="R22" s="54"/>
      <c r="S22" s="54"/>
      <c r="T22" s="54"/>
      <c r="U22" s="54"/>
      <c r="V22" s="54"/>
      <c r="W22" s="58"/>
    </row>
    <row r="23" s="48" customFormat="true" ht="15" hidden="false" customHeight="true" outlineLevel="0" collapsed="false">
      <c r="A23" s="42"/>
      <c r="B23" s="55" t="n">
        <v>7</v>
      </c>
      <c r="C23" s="56"/>
      <c r="D23" s="57" t="s">
        <v>27</v>
      </c>
      <c r="E23" s="54" t="n">
        <v>11005</v>
      </c>
      <c r="F23" s="54" t="n">
        <v>5651</v>
      </c>
      <c r="G23" s="54" t="n">
        <v>1464</v>
      </c>
      <c r="H23" s="54" t="n">
        <v>9978</v>
      </c>
      <c r="I23" s="54" t="n">
        <v>5305</v>
      </c>
      <c r="J23" s="54" t="n">
        <v>1208</v>
      </c>
      <c r="K23" s="54" t="n">
        <v>8963</v>
      </c>
      <c r="L23" s="54" t="n">
        <v>4613</v>
      </c>
      <c r="M23" s="54" t="n">
        <v>990</v>
      </c>
      <c r="N23" s="54" t="n">
        <v>221</v>
      </c>
      <c r="O23" s="54" t="n">
        <v>136</v>
      </c>
      <c r="P23" s="54" t="n">
        <v>20</v>
      </c>
      <c r="Q23" s="54" t="n">
        <v>165</v>
      </c>
      <c r="R23" s="54" t="n">
        <v>68</v>
      </c>
      <c r="S23" s="54" t="n">
        <v>16</v>
      </c>
      <c r="T23" s="54" t="n">
        <v>142</v>
      </c>
      <c r="U23" s="54" t="n">
        <v>76</v>
      </c>
      <c r="V23" s="54" t="n">
        <v>20</v>
      </c>
      <c r="W23" s="58" t="n">
        <v>7</v>
      </c>
    </row>
    <row r="24" s="48" customFormat="true" ht="15" hidden="false" customHeight="true" outlineLevel="0" collapsed="false">
      <c r="A24" s="42"/>
      <c r="B24" s="55" t="n">
        <v>8</v>
      </c>
      <c r="C24" s="56"/>
      <c r="D24" s="57" t="s">
        <v>28</v>
      </c>
      <c r="E24" s="54" t="n">
        <v>6885</v>
      </c>
      <c r="F24" s="54" t="n">
        <v>2573</v>
      </c>
      <c r="G24" s="54" t="n">
        <v>680</v>
      </c>
      <c r="H24" s="54" t="n">
        <v>5886</v>
      </c>
      <c r="I24" s="54" t="n">
        <v>2174</v>
      </c>
      <c r="J24" s="54" t="n">
        <v>551</v>
      </c>
      <c r="K24" s="54" t="n">
        <v>5621</v>
      </c>
      <c r="L24" s="54" t="n">
        <v>2036</v>
      </c>
      <c r="M24" s="54" t="n">
        <v>431</v>
      </c>
      <c r="N24" s="54" t="n">
        <v>184</v>
      </c>
      <c r="O24" s="54" t="n">
        <v>100</v>
      </c>
      <c r="P24" s="54" t="n">
        <v>13</v>
      </c>
      <c r="Q24" s="54" t="n">
        <v>144</v>
      </c>
      <c r="R24" s="54" t="n">
        <v>54</v>
      </c>
      <c r="S24" s="54" t="n">
        <v>15</v>
      </c>
      <c r="T24" s="54" t="n">
        <v>109</v>
      </c>
      <c r="U24" s="54" t="n">
        <v>46</v>
      </c>
      <c r="V24" s="54" t="n">
        <v>14</v>
      </c>
      <c r="W24" s="58" t="n">
        <v>8</v>
      </c>
    </row>
    <row r="25" s="48" customFormat="true" ht="15" hidden="false" customHeight="true" outlineLevel="0" collapsed="false">
      <c r="A25" s="42"/>
      <c r="B25" s="55" t="n">
        <v>9</v>
      </c>
      <c r="C25" s="56"/>
      <c r="D25" s="57" t="s">
        <v>29</v>
      </c>
      <c r="E25" s="54" t="n">
        <v>4120</v>
      </c>
      <c r="F25" s="54" t="n">
        <v>3078</v>
      </c>
      <c r="G25" s="54" t="n">
        <v>784</v>
      </c>
      <c r="H25" s="54" t="n">
        <v>4092</v>
      </c>
      <c r="I25" s="54" t="n">
        <v>3131</v>
      </c>
      <c r="J25" s="54" t="n">
        <v>657</v>
      </c>
      <c r="K25" s="54" t="n">
        <v>3342</v>
      </c>
      <c r="L25" s="54" t="n">
        <v>2577</v>
      </c>
      <c r="M25" s="54" t="n">
        <v>559</v>
      </c>
      <c r="N25" s="54" t="n">
        <v>37</v>
      </c>
      <c r="O25" s="54" t="n">
        <v>36</v>
      </c>
      <c r="P25" s="54" t="n">
        <v>7</v>
      </c>
      <c r="Q25" s="54" t="n">
        <v>21</v>
      </c>
      <c r="R25" s="54" t="n">
        <v>14</v>
      </c>
      <c r="S25" s="54" t="n">
        <v>1</v>
      </c>
      <c r="T25" s="54" t="n">
        <v>33</v>
      </c>
      <c r="U25" s="54" t="n">
        <v>30</v>
      </c>
      <c r="V25" s="54" t="n">
        <v>6</v>
      </c>
      <c r="W25" s="58" t="n">
        <v>9</v>
      </c>
    </row>
    <row r="26" s="48" customFormat="true" ht="15" hidden="false" customHeight="true" outlineLevel="0" collapsed="false">
      <c r="A26" s="42"/>
      <c r="B26" s="55" t="n">
        <v>10</v>
      </c>
      <c r="C26" s="56"/>
      <c r="D26" s="57" t="s">
        <v>30</v>
      </c>
      <c r="E26" s="54" t="n">
        <v>14169</v>
      </c>
      <c r="F26" s="54" t="n">
        <v>9526</v>
      </c>
      <c r="G26" s="54" t="n">
        <v>4246</v>
      </c>
      <c r="H26" s="54" t="n">
        <v>11958</v>
      </c>
      <c r="I26" s="54" t="n">
        <v>8706</v>
      </c>
      <c r="J26" s="54" t="n">
        <v>2862</v>
      </c>
      <c r="K26" s="54" t="n">
        <v>11374</v>
      </c>
      <c r="L26" s="54" t="n">
        <v>7921</v>
      </c>
      <c r="M26" s="54" t="n">
        <v>3085</v>
      </c>
      <c r="N26" s="54" t="n">
        <v>225</v>
      </c>
      <c r="O26" s="54" t="n">
        <v>221</v>
      </c>
      <c r="P26" s="54" t="n">
        <v>68</v>
      </c>
      <c r="Q26" s="54" t="n">
        <v>129</v>
      </c>
      <c r="R26" s="54" t="n">
        <v>106</v>
      </c>
      <c r="S26" s="54" t="n">
        <v>24</v>
      </c>
      <c r="T26" s="54" t="n">
        <v>156</v>
      </c>
      <c r="U26" s="54" t="n">
        <v>123</v>
      </c>
      <c r="V26" s="54" t="n">
        <v>35</v>
      </c>
      <c r="W26" s="58" t="n">
        <v>10</v>
      </c>
    </row>
    <row r="27" s="48" customFormat="true" ht="8.1" hidden="false" customHeight="true" outlineLevel="0" collapsed="false">
      <c r="A27" s="42"/>
      <c r="B27" s="55"/>
      <c r="C27" s="56"/>
      <c r="D27" s="57"/>
      <c r="E27" s="54"/>
      <c r="F27" s="54"/>
      <c r="G27" s="54"/>
      <c r="H27" s="54"/>
      <c r="I27" s="54"/>
      <c r="J27" s="54"/>
      <c r="K27" s="54"/>
      <c r="L27" s="54"/>
      <c r="M27" s="54"/>
      <c r="N27" s="54"/>
      <c r="O27" s="54"/>
      <c r="P27" s="54"/>
      <c r="Q27" s="54"/>
      <c r="R27" s="54"/>
      <c r="S27" s="54"/>
      <c r="T27" s="54"/>
      <c r="U27" s="54"/>
      <c r="V27" s="54"/>
      <c r="W27" s="58"/>
    </row>
    <row r="28" s="48" customFormat="true" ht="15" hidden="false" customHeight="true" outlineLevel="0" collapsed="false">
      <c r="A28" s="42"/>
      <c r="B28" s="55" t="n">
        <v>11</v>
      </c>
      <c r="C28" s="56"/>
      <c r="D28" s="57" t="s">
        <v>31</v>
      </c>
      <c r="E28" s="54" t="n">
        <v>3142</v>
      </c>
      <c r="F28" s="54" t="n">
        <v>1141</v>
      </c>
      <c r="G28" s="54" t="n">
        <v>667</v>
      </c>
      <c r="H28" s="54" t="n">
        <v>3378</v>
      </c>
      <c r="I28" s="54" t="n">
        <v>1349</v>
      </c>
      <c r="J28" s="54" t="n">
        <v>526</v>
      </c>
      <c r="K28" s="54" t="n">
        <v>3326</v>
      </c>
      <c r="L28" s="54" t="n">
        <v>1006</v>
      </c>
      <c r="M28" s="54" t="n">
        <v>452</v>
      </c>
      <c r="N28" s="54" t="n">
        <v>100</v>
      </c>
      <c r="O28" s="54" t="n">
        <v>33</v>
      </c>
      <c r="P28" s="54" t="n">
        <v>10</v>
      </c>
      <c r="Q28" s="54" t="n">
        <v>117</v>
      </c>
      <c r="R28" s="54" t="n">
        <v>76</v>
      </c>
      <c r="S28" s="54" t="n">
        <v>7</v>
      </c>
      <c r="T28" s="54" t="n">
        <v>85</v>
      </c>
      <c r="U28" s="54" t="n">
        <v>29</v>
      </c>
      <c r="V28" s="54" t="n">
        <v>24</v>
      </c>
      <c r="W28" s="58" t="n">
        <v>11</v>
      </c>
    </row>
    <row r="29" s="48" customFormat="true" ht="15" hidden="false" customHeight="true" outlineLevel="0" collapsed="false">
      <c r="A29" s="42"/>
      <c r="B29" s="55" t="n">
        <v>12</v>
      </c>
      <c r="C29" s="56"/>
      <c r="D29" s="57" t="s">
        <v>32</v>
      </c>
      <c r="E29" s="54" t="n">
        <v>1154</v>
      </c>
      <c r="F29" s="54" t="n">
        <v>1</v>
      </c>
      <c r="G29" s="54" t="n">
        <v>58</v>
      </c>
      <c r="H29" s="54" t="n">
        <v>1441</v>
      </c>
      <c r="I29" s="54" t="n">
        <v>1</v>
      </c>
      <c r="J29" s="54" t="n">
        <v>18</v>
      </c>
      <c r="K29" s="54" t="n">
        <v>1735</v>
      </c>
      <c r="L29" s="54" t="n">
        <v>1</v>
      </c>
      <c r="M29" s="54" t="n">
        <v>16</v>
      </c>
      <c r="N29" s="54" t="n">
        <v>38</v>
      </c>
      <c r="O29" s="59" t="s">
        <v>33</v>
      </c>
      <c r="P29" s="59" t="s">
        <v>33</v>
      </c>
      <c r="Q29" s="54" t="n">
        <v>35</v>
      </c>
      <c r="R29" s="59" t="s">
        <v>33</v>
      </c>
      <c r="S29" s="54" t="n">
        <v>1</v>
      </c>
      <c r="T29" s="54" t="n">
        <v>33</v>
      </c>
      <c r="U29" s="59" t="s">
        <v>33</v>
      </c>
      <c r="V29" s="59" t="s">
        <v>33</v>
      </c>
      <c r="W29" s="58" t="n">
        <v>12</v>
      </c>
    </row>
    <row r="30" s="48" customFormat="true" ht="15" hidden="false" customHeight="true" outlineLevel="0" collapsed="false">
      <c r="A30" s="42"/>
      <c r="B30" s="55" t="n">
        <v>13</v>
      </c>
      <c r="C30" s="56"/>
      <c r="D30" s="57" t="s">
        <v>34</v>
      </c>
      <c r="E30" s="54" t="n">
        <v>1988</v>
      </c>
      <c r="F30" s="54" t="n">
        <v>1140</v>
      </c>
      <c r="G30" s="54" t="n">
        <v>609</v>
      </c>
      <c r="H30" s="54" t="n">
        <v>1937</v>
      </c>
      <c r="I30" s="54" t="n">
        <v>1348</v>
      </c>
      <c r="J30" s="54" t="n">
        <v>508</v>
      </c>
      <c r="K30" s="54" t="n">
        <v>1591</v>
      </c>
      <c r="L30" s="54" t="n">
        <v>1005</v>
      </c>
      <c r="M30" s="54" t="n">
        <v>436</v>
      </c>
      <c r="N30" s="54" t="n">
        <v>62</v>
      </c>
      <c r="O30" s="54" t="n">
        <v>33</v>
      </c>
      <c r="P30" s="54" t="n">
        <v>10</v>
      </c>
      <c r="Q30" s="54" t="n">
        <v>82</v>
      </c>
      <c r="R30" s="54" t="n">
        <v>76</v>
      </c>
      <c r="S30" s="54" t="n">
        <v>6</v>
      </c>
      <c r="T30" s="54" t="n">
        <v>52</v>
      </c>
      <c r="U30" s="54" t="n">
        <v>29</v>
      </c>
      <c r="V30" s="54" t="n">
        <v>24</v>
      </c>
      <c r="W30" s="58" t="n">
        <v>13</v>
      </c>
    </row>
    <row r="31" s="48" customFormat="true" ht="15" hidden="false" customHeight="true" outlineLevel="0" collapsed="false">
      <c r="A31" s="42"/>
      <c r="B31" s="55" t="n">
        <v>14</v>
      </c>
      <c r="C31" s="56"/>
      <c r="D31" s="60" t="s">
        <v>35</v>
      </c>
      <c r="E31" s="54" t="n">
        <v>2844</v>
      </c>
      <c r="F31" s="54" t="n">
        <v>1242</v>
      </c>
      <c r="G31" s="54" t="n">
        <v>140</v>
      </c>
      <c r="H31" s="54" t="n">
        <v>2719</v>
      </c>
      <c r="I31" s="54" t="n">
        <v>1343</v>
      </c>
      <c r="J31" s="54" t="n">
        <v>99</v>
      </c>
      <c r="K31" s="54" t="n">
        <v>2613</v>
      </c>
      <c r="L31" s="54" t="n">
        <v>1278</v>
      </c>
      <c r="M31" s="54" t="n">
        <v>89</v>
      </c>
      <c r="N31" s="54" t="n">
        <v>48</v>
      </c>
      <c r="O31" s="54" t="n">
        <v>18</v>
      </c>
      <c r="P31" s="54" t="n">
        <v>2</v>
      </c>
      <c r="Q31" s="54" t="n">
        <v>51</v>
      </c>
      <c r="R31" s="54" t="n">
        <v>20</v>
      </c>
      <c r="S31" s="54" t="n">
        <v>3</v>
      </c>
      <c r="T31" s="54" t="n">
        <v>52</v>
      </c>
      <c r="U31" s="54" t="n">
        <v>32</v>
      </c>
      <c r="V31" s="54" t="n">
        <v>1</v>
      </c>
      <c r="W31" s="58" t="n">
        <v>14</v>
      </c>
    </row>
    <row r="32" s="48" customFormat="true" ht="8.1" hidden="false" customHeight="true" outlineLevel="0" collapsed="false">
      <c r="A32" s="42"/>
      <c r="B32" s="55"/>
      <c r="C32" s="56"/>
      <c r="D32" s="60"/>
      <c r="E32" s="54"/>
      <c r="F32" s="54"/>
      <c r="G32" s="54"/>
      <c r="H32" s="54"/>
      <c r="I32" s="54"/>
      <c r="J32" s="54"/>
      <c r="K32" s="54"/>
      <c r="L32" s="54"/>
      <c r="M32" s="54"/>
      <c r="N32" s="54"/>
      <c r="O32" s="54"/>
      <c r="P32" s="54"/>
      <c r="Q32" s="54"/>
      <c r="R32" s="54"/>
      <c r="S32" s="54"/>
      <c r="T32" s="54"/>
      <c r="U32" s="54"/>
      <c r="V32" s="54"/>
      <c r="W32" s="58"/>
    </row>
    <row r="33" s="48" customFormat="true" ht="15" hidden="false" customHeight="true" outlineLevel="0" collapsed="false">
      <c r="A33" s="42"/>
      <c r="B33" s="55" t="n">
        <v>15</v>
      </c>
      <c r="C33" s="56"/>
      <c r="D33" s="60" t="s">
        <v>36</v>
      </c>
      <c r="E33" s="54" t="n">
        <v>47796</v>
      </c>
      <c r="F33" s="54" t="n">
        <v>31321</v>
      </c>
      <c r="G33" s="54" t="n">
        <v>7411</v>
      </c>
      <c r="H33" s="54" t="n">
        <v>45406</v>
      </c>
      <c r="I33" s="54" t="n">
        <v>30527</v>
      </c>
      <c r="J33" s="54" t="n">
        <v>6143</v>
      </c>
      <c r="K33" s="54" t="n">
        <v>44802</v>
      </c>
      <c r="L33" s="54" t="n">
        <v>30261</v>
      </c>
      <c r="M33" s="54" t="n">
        <v>5729</v>
      </c>
      <c r="N33" s="54" t="n">
        <v>1070</v>
      </c>
      <c r="O33" s="54" t="n">
        <v>830</v>
      </c>
      <c r="P33" s="54" t="n">
        <v>109</v>
      </c>
      <c r="Q33" s="54" t="n">
        <v>949</v>
      </c>
      <c r="R33" s="54" t="n">
        <v>697</v>
      </c>
      <c r="S33" s="54" t="n">
        <v>125</v>
      </c>
      <c r="T33" s="54" t="n">
        <v>948</v>
      </c>
      <c r="U33" s="54" t="n">
        <v>707</v>
      </c>
      <c r="V33" s="54" t="n">
        <v>123</v>
      </c>
      <c r="W33" s="58" t="n">
        <v>15</v>
      </c>
    </row>
    <row r="34" s="48" customFormat="true" ht="15" hidden="false" customHeight="true" outlineLevel="0" collapsed="false">
      <c r="A34" s="42"/>
      <c r="B34" s="55" t="n">
        <v>16</v>
      </c>
      <c r="C34" s="56"/>
      <c r="D34" s="60" t="s">
        <v>37</v>
      </c>
      <c r="E34" s="54" t="n">
        <v>4065</v>
      </c>
      <c r="F34" s="54" t="n">
        <v>1415</v>
      </c>
      <c r="G34" s="54" t="n">
        <v>1209</v>
      </c>
      <c r="H34" s="54" t="n">
        <v>3799</v>
      </c>
      <c r="I34" s="54" t="n">
        <v>1237</v>
      </c>
      <c r="J34" s="54" t="n">
        <v>1117</v>
      </c>
      <c r="K34" s="54" t="n">
        <v>3551</v>
      </c>
      <c r="L34" s="54" t="n">
        <v>1246</v>
      </c>
      <c r="M34" s="54" t="n">
        <v>995</v>
      </c>
      <c r="N34" s="54" t="n">
        <v>149</v>
      </c>
      <c r="O34" s="54" t="n">
        <v>63</v>
      </c>
      <c r="P34" s="54" t="n">
        <v>50</v>
      </c>
      <c r="Q34" s="54" t="n">
        <v>109</v>
      </c>
      <c r="R34" s="54" t="n">
        <v>57</v>
      </c>
      <c r="S34" s="54" t="n">
        <v>34</v>
      </c>
      <c r="T34" s="54" t="n">
        <v>118</v>
      </c>
      <c r="U34" s="54" t="n">
        <v>72</v>
      </c>
      <c r="V34" s="54" t="n">
        <v>32</v>
      </c>
      <c r="W34" s="58" t="n">
        <v>16</v>
      </c>
    </row>
    <row r="35" s="48" customFormat="true" ht="15" hidden="false" customHeight="true" outlineLevel="0" collapsed="false">
      <c r="A35" s="42"/>
      <c r="B35" s="55" t="n">
        <v>17</v>
      </c>
      <c r="C35" s="56"/>
      <c r="D35" s="60" t="s">
        <v>38</v>
      </c>
      <c r="E35" s="54" t="n">
        <v>3452</v>
      </c>
      <c r="F35" s="54" t="n">
        <v>1334</v>
      </c>
      <c r="G35" s="54" t="n">
        <v>813</v>
      </c>
      <c r="H35" s="54" t="n">
        <v>3199</v>
      </c>
      <c r="I35" s="54" t="n">
        <v>1166</v>
      </c>
      <c r="J35" s="54" t="n">
        <v>738</v>
      </c>
      <c r="K35" s="54" t="n">
        <v>3045</v>
      </c>
      <c r="L35" s="54" t="n">
        <v>1164</v>
      </c>
      <c r="M35" s="54" t="n">
        <v>695</v>
      </c>
      <c r="N35" s="54" t="n">
        <v>143</v>
      </c>
      <c r="O35" s="54" t="n">
        <v>61</v>
      </c>
      <c r="P35" s="54" t="n">
        <v>43</v>
      </c>
      <c r="Q35" s="54" t="n">
        <v>104</v>
      </c>
      <c r="R35" s="54" t="n">
        <v>56</v>
      </c>
      <c r="S35" s="54" t="n">
        <v>31</v>
      </c>
      <c r="T35" s="54" t="n">
        <v>112</v>
      </c>
      <c r="U35" s="54" t="n">
        <v>70</v>
      </c>
      <c r="V35" s="54" t="n">
        <v>29</v>
      </c>
      <c r="W35" s="58" t="n">
        <v>17</v>
      </c>
    </row>
    <row r="36" s="48" customFormat="true" ht="15" hidden="false" customHeight="true" outlineLevel="0" collapsed="false">
      <c r="A36" s="42"/>
      <c r="B36" s="55" t="n">
        <v>18</v>
      </c>
      <c r="C36" s="56"/>
      <c r="D36" s="60" t="s">
        <v>29</v>
      </c>
      <c r="E36" s="54" t="n">
        <v>613</v>
      </c>
      <c r="F36" s="54" t="n">
        <v>81</v>
      </c>
      <c r="G36" s="54" t="n">
        <v>396</v>
      </c>
      <c r="H36" s="54" t="n">
        <v>600</v>
      </c>
      <c r="I36" s="54" t="n">
        <v>71</v>
      </c>
      <c r="J36" s="54" t="n">
        <v>379</v>
      </c>
      <c r="K36" s="54" t="n">
        <v>506</v>
      </c>
      <c r="L36" s="54" t="n">
        <v>82</v>
      </c>
      <c r="M36" s="54" t="n">
        <v>300</v>
      </c>
      <c r="N36" s="54" t="n">
        <v>6</v>
      </c>
      <c r="O36" s="54" t="n">
        <v>2</v>
      </c>
      <c r="P36" s="54" t="n">
        <v>7</v>
      </c>
      <c r="Q36" s="54" t="n">
        <v>5</v>
      </c>
      <c r="R36" s="54" t="n">
        <v>1</v>
      </c>
      <c r="S36" s="54" t="n">
        <v>3</v>
      </c>
      <c r="T36" s="54" t="n">
        <v>6</v>
      </c>
      <c r="U36" s="54" t="n">
        <v>2</v>
      </c>
      <c r="V36" s="54" t="n">
        <v>3</v>
      </c>
      <c r="W36" s="58" t="n">
        <v>18</v>
      </c>
    </row>
    <row r="37" s="48" customFormat="true" ht="8.1" hidden="false" customHeight="true" outlineLevel="0" collapsed="false">
      <c r="A37" s="42"/>
      <c r="B37" s="55"/>
      <c r="C37" s="56"/>
      <c r="D37" s="60"/>
      <c r="E37" s="54"/>
      <c r="F37" s="54"/>
      <c r="G37" s="54"/>
      <c r="H37" s="54"/>
      <c r="I37" s="54"/>
      <c r="J37" s="54"/>
      <c r="K37" s="54"/>
      <c r="L37" s="54"/>
      <c r="M37" s="54"/>
      <c r="N37" s="54"/>
      <c r="O37" s="54"/>
      <c r="P37" s="54"/>
      <c r="Q37" s="54"/>
      <c r="R37" s="54"/>
      <c r="S37" s="54"/>
      <c r="T37" s="54"/>
      <c r="U37" s="54"/>
      <c r="V37" s="54"/>
      <c r="W37" s="58"/>
    </row>
    <row r="38" s="48" customFormat="true" ht="25.5" hidden="false" customHeight="true" outlineLevel="0" collapsed="false">
      <c r="A38" s="42"/>
      <c r="B38" s="55" t="n">
        <v>19</v>
      </c>
      <c r="C38" s="56"/>
      <c r="D38" s="60" t="s">
        <v>39</v>
      </c>
      <c r="E38" s="54" t="n">
        <v>467497</v>
      </c>
      <c r="F38" s="54" t="n">
        <v>283416</v>
      </c>
      <c r="G38" s="54" t="n">
        <v>113482</v>
      </c>
      <c r="H38" s="54" t="n">
        <v>471870</v>
      </c>
      <c r="I38" s="54" t="n">
        <v>293761</v>
      </c>
      <c r="J38" s="54" t="n">
        <v>110241</v>
      </c>
      <c r="K38" s="54" t="n">
        <v>457217</v>
      </c>
      <c r="L38" s="54" t="n">
        <v>286500</v>
      </c>
      <c r="M38" s="54" t="n">
        <v>106234</v>
      </c>
      <c r="N38" s="54" t="n">
        <v>15751</v>
      </c>
      <c r="O38" s="54" t="n">
        <v>9659</v>
      </c>
      <c r="P38" s="54" t="n">
        <v>3576</v>
      </c>
      <c r="Q38" s="54" t="n">
        <v>15200</v>
      </c>
      <c r="R38" s="54" t="n">
        <v>9041</v>
      </c>
      <c r="S38" s="54" t="n">
        <v>2877</v>
      </c>
      <c r="T38" s="54" t="n">
        <v>15455</v>
      </c>
      <c r="U38" s="54" t="n">
        <v>10084</v>
      </c>
      <c r="V38" s="54" t="n">
        <v>3121</v>
      </c>
      <c r="W38" s="58" t="n">
        <v>19</v>
      </c>
    </row>
    <row r="39" s="48" customFormat="true" ht="15" hidden="false" customHeight="true" outlineLevel="0" collapsed="false">
      <c r="A39" s="42"/>
      <c r="B39" s="55" t="n">
        <v>20</v>
      </c>
      <c r="C39" s="56"/>
      <c r="D39" s="60" t="s">
        <v>40</v>
      </c>
      <c r="E39" s="54" t="n">
        <v>188159</v>
      </c>
      <c r="F39" s="54" t="n">
        <v>48507</v>
      </c>
      <c r="G39" s="54" t="n">
        <v>45750</v>
      </c>
      <c r="H39" s="54" t="n">
        <v>188504</v>
      </c>
      <c r="I39" s="54" t="n">
        <v>48616</v>
      </c>
      <c r="J39" s="54" t="n">
        <v>45273</v>
      </c>
      <c r="K39" s="54" t="n">
        <v>187160</v>
      </c>
      <c r="L39" s="54" t="n">
        <v>46635</v>
      </c>
      <c r="M39" s="54" t="n">
        <v>45060</v>
      </c>
      <c r="N39" s="54" t="n">
        <v>3860</v>
      </c>
      <c r="O39" s="54" t="n">
        <v>1039</v>
      </c>
      <c r="P39" s="54" t="n">
        <v>807</v>
      </c>
      <c r="Q39" s="54" t="n">
        <v>4029</v>
      </c>
      <c r="R39" s="54" t="n">
        <v>1054</v>
      </c>
      <c r="S39" s="54" t="n">
        <v>800</v>
      </c>
      <c r="T39" s="54" t="n">
        <v>3878</v>
      </c>
      <c r="U39" s="54" t="n">
        <v>987</v>
      </c>
      <c r="V39" s="54" t="n">
        <v>701</v>
      </c>
      <c r="W39" s="58" t="n">
        <v>20</v>
      </c>
    </row>
    <row r="40" s="48" customFormat="true" ht="15" hidden="false" customHeight="true" outlineLevel="0" collapsed="false">
      <c r="A40" s="42"/>
      <c r="B40" s="55" t="n">
        <v>21</v>
      </c>
      <c r="C40" s="56"/>
      <c r="D40" s="57" t="s">
        <v>41</v>
      </c>
      <c r="E40" s="54" t="n">
        <v>2778</v>
      </c>
      <c r="F40" s="54" t="n">
        <v>1168</v>
      </c>
      <c r="G40" s="54" t="n">
        <v>73</v>
      </c>
      <c r="H40" s="54" t="n">
        <v>2496</v>
      </c>
      <c r="I40" s="54" t="n">
        <v>1253</v>
      </c>
      <c r="J40" s="54" t="n">
        <v>81</v>
      </c>
      <c r="K40" s="54" t="n">
        <v>2293</v>
      </c>
      <c r="L40" s="54" t="n">
        <v>1042</v>
      </c>
      <c r="M40" s="54" t="n">
        <v>76</v>
      </c>
      <c r="N40" s="54" t="n">
        <v>21</v>
      </c>
      <c r="O40" s="54" t="n">
        <v>12</v>
      </c>
      <c r="P40" s="59" t="s">
        <v>33</v>
      </c>
      <c r="Q40" s="54" t="n">
        <v>28</v>
      </c>
      <c r="R40" s="54" t="n">
        <v>20</v>
      </c>
      <c r="S40" s="54" t="n">
        <v>2</v>
      </c>
      <c r="T40" s="54" t="n">
        <v>37</v>
      </c>
      <c r="U40" s="54" t="n">
        <v>19</v>
      </c>
      <c r="V40" s="54" t="n">
        <v>1</v>
      </c>
      <c r="W40" s="58" t="n">
        <v>21</v>
      </c>
    </row>
    <row r="41" s="48" customFormat="true" ht="15" hidden="false" customHeight="true" outlineLevel="0" collapsed="false">
      <c r="A41" s="42"/>
      <c r="B41" s="55" t="n">
        <v>22</v>
      </c>
      <c r="C41" s="56"/>
      <c r="D41" s="57" t="s">
        <v>42</v>
      </c>
      <c r="E41" s="59" t="s">
        <v>33</v>
      </c>
      <c r="F41" s="59" t="s">
        <v>33</v>
      </c>
      <c r="G41" s="59" t="s">
        <v>33</v>
      </c>
      <c r="H41" s="54" t="n">
        <v>1297</v>
      </c>
      <c r="I41" s="54" t="n">
        <v>563</v>
      </c>
      <c r="J41" s="54" t="n">
        <v>17</v>
      </c>
      <c r="K41" s="54" t="n">
        <v>1069</v>
      </c>
      <c r="L41" s="54" t="n">
        <v>452</v>
      </c>
      <c r="M41" s="54" t="n">
        <v>21</v>
      </c>
      <c r="N41" s="59" t="s">
        <v>33</v>
      </c>
      <c r="O41" s="59" t="s">
        <v>33</v>
      </c>
      <c r="P41" s="59" t="s">
        <v>33</v>
      </c>
      <c r="Q41" s="54" t="n">
        <v>17</v>
      </c>
      <c r="R41" s="54" t="n">
        <v>15</v>
      </c>
      <c r="S41" s="59" t="s">
        <v>33</v>
      </c>
      <c r="T41" s="54" t="n">
        <v>15</v>
      </c>
      <c r="U41" s="54" t="n">
        <v>11</v>
      </c>
      <c r="V41" s="59" t="s">
        <v>33</v>
      </c>
      <c r="W41" s="58" t="n">
        <v>22</v>
      </c>
    </row>
    <row r="42" s="48" customFormat="true" ht="15" hidden="false" customHeight="true" outlineLevel="0" collapsed="false">
      <c r="A42" s="42"/>
      <c r="B42" s="55" t="n">
        <v>23</v>
      </c>
      <c r="C42" s="56"/>
      <c r="D42" s="57" t="s">
        <v>29</v>
      </c>
      <c r="E42" s="59" t="s">
        <v>33</v>
      </c>
      <c r="F42" s="59" t="s">
        <v>33</v>
      </c>
      <c r="G42" s="59" t="s">
        <v>33</v>
      </c>
      <c r="H42" s="54" t="n">
        <v>1199</v>
      </c>
      <c r="I42" s="54" t="n">
        <v>690</v>
      </c>
      <c r="J42" s="54" t="n">
        <v>64</v>
      </c>
      <c r="K42" s="54" t="n">
        <v>1224</v>
      </c>
      <c r="L42" s="54" t="n">
        <v>590</v>
      </c>
      <c r="M42" s="54" t="n">
        <v>55</v>
      </c>
      <c r="N42" s="59" t="s">
        <v>33</v>
      </c>
      <c r="O42" s="59" t="s">
        <v>33</v>
      </c>
      <c r="P42" s="59" t="s">
        <v>33</v>
      </c>
      <c r="Q42" s="54" t="n">
        <v>11</v>
      </c>
      <c r="R42" s="54" t="n">
        <v>5</v>
      </c>
      <c r="S42" s="54" t="n">
        <v>2</v>
      </c>
      <c r="T42" s="54" t="n">
        <v>22</v>
      </c>
      <c r="U42" s="54" t="n">
        <v>8</v>
      </c>
      <c r="V42" s="54" t="n">
        <v>1</v>
      </c>
      <c r="W42" s="58" t="n">
        <v>23</v>
      </c>
    </row>
    <row r="43" s="48" customFormat="true" ht="8.1" hidden="false" customHeight="true" outlineLevel="0" collapsed="false">
      <c r="A43" s="42"/>
      <c r="B43" s="55"/>
      <c r="C43" s="56"/>
      <c r="D43" s="57"/>
      <c r="E43" s="54"/>
      <c r="F43" s="54"/>
      <c r="G43" s="54"/>
      <c r="H43" s="54"/>
      <c r="I43" s="54"/>
      <c r="J43" s="54"/>
      <c r="K43" s="54"/>
      <c r="L43" s="54"/>
      <c r="M43" s="54"/>
      <c r="N43" s="54"/>
      <c r="O43" s="54"/>
      <c r="P43" s="54"/>
      <c r="Q43" s="54"/>
      <c r="R43" s="54"/>
      <c r="S43" s="54"/>
      <c r="T43" s="54"/>
      <c r="U43" s="54"/>
      <c r="V43" s="54"/>
      <c r="W43" s="58"/>
    </row>
    <row r="44" s="48" customFormat="true" ht="15" hidden="false" customHeight="true" outlineLevel="0" collapsed="false">
      <c r="A44" s="42"/>
      <c r="B44" s="55" t="n">
        <v>24</v>
      </c>
      <c r="C44" s="56"/>
      <c r="D44" s="57" t="s">
        <v>43</v>
      </c>
      <c r="E44" s="54" t="n">
        <v>22442</v>
      </c>
      <c r="F44" s="54" t="n">
        <v>9738</v>
      </c>
      <c r="G44" s="54" t="n">
        <v>7083</v>
      </c>
      <c r="H44" s="54" t="n">
        <v>23295</v>
      </c>
      <c r="I44" s="54" t="n">
        <v>11204</v>
      </c>
      <c r="J44" s="54" t="n">
        <v>7100</v>
      </c>
      <c r="K44" s="54" t="n">
        <v>22386</v>
      </c>
      <c r="L44" s="54" t="n">
        <v>10767</v>
      </c>
      <c r="M44" s="54" t="n">
        <v>6840</v>
      </c>
      <c r="N44" s="54" t="n">
        <v>564</v>
      </c>
      <c r="O44" s="54" t="n">
        <v>310</v>
      </c>
      <c r="P44" s="54" t="n">
        <v>129</v>
      </c>
      <c r="Q44" s="54" t="n">
        <v>657</v>
      </c>
      <c r="R44" s="54" t="n">
        <v>355</v>
      </c>
      <c r="S44" s="54" t="n">
        <v>242</v>
      </c>
      <c r="T44" s="54" t="n">
        <v>504</v>
      </c>
      <c r="U44" s="54" t="n">
        <v>293</v>
      </c>
      <c r="V44" s="54" t="n">
        <v>144</v>
      </c>
      <c r="W44" s="58" t="n">
        <v>24</v>
      </c>
    </row>
    <row r="45" s="48" customFormat="true" ht="15" hidden="false" customHeight="true" outlineLevel="0" collapsed="false">
      <c r="A45" s="42"/>
      <c r="B45" s="55" t="n">
        <v>25</v>
      </c>
      <c r="C45" s="56"/>
      <c r="D45" s="57" t="s">
        <v>44</v>
      </c>
      <c r="E45" s="54" t="n">
        <v>14289</v>
      </c>
      <c r="F45" s="54" t="n">
        <v>4817</v>
      </c>
      <c r="G45" s="54" t="n">
        <v>2114</v>
      </c>
      <c r="H45" s="54" t="n">
        <v>12244</v>
      </c>
      <c r="I45" s="54" t="n">
        <v>4697</v>
      </c>
      <c r="J45" s="54" t="n">
        <v>1816</v>
      </c>
      <c r="K45" s="54" t="n">
        <v>11309</v>
      </c>
      <c r="L45" s="54" t="n">
        <v>4438</v>
      </c>
      <c r="M45" s="54" t="n">
        <v>1686</v>
      </c>
      <c r="N45" s="54" t="n">
        <v>241</v>
      </c>
      <c r="O45" s="54" t="n">
        <v>113</v>
      </c>
      <c r="P45" s="54" t="n">
        <v>22</v>
      </c>
      <c r="Q45" s="54" t="n">
        <v>207</v>
      </c>
      <c r="R45" s="54" t="n">
        <v>86</v>
      </c>
      <c r="S45" s="54" t="n">
        <v>34</v>
      </c>
      <c r="T45" s="54" t="n">
        <v>198</v>
      </c>
      <c r="U45" s="54" t="n">
        <v>91</v>
      </c>
      <c r="V45" s="54" t="n">
        <v>20</v>
      </c>
      <c r="W45" s="58" t="n">
        <v>25</v>
      </c>
    </row>
    <row r="46" s="48" customFormat="true" ht="15" hidden="false" customHeight="true" outlineLevel="0" collapsed="false">
      <c r="A46" s="42"/>
      <c r="B46" s="55" t="n">
        <v>26</v>
      </c>
      <c r="C46" s="56"/>
      <c r="D46" s="57" t="s">
        <v>45</v>
      </c>
      <c r="E46" s="54" t="n">
        <v>11193</v>
      </c>
      <c r="F46" s="54" t="n">
        <v>2354</v>
      </c>
      <c r="G46" s="54" t="n">
        <v>4036</v>
      </c>
      <c r="H46" s="54" t="n">
        <v>11671</v>
      </c>
      <c r="I46" s="54" t="n">
        <v>2338</v>
      </c>
      <c r="J46" s="54" t="n">
        <v>4073</v>
      </c>
      <c r="K46" s="54" t="n">
        <v>13731</v>
      </c>
      <c r="L46" s="54" t="n">
        <v>2270</v>
      </c>
      <c r="M46" s="54" t="n">
        <v>4660</v>
      </c>
      <c r="N46" s="54" t="n">
        <v>202</v>
      </c>
      <c r="O46" s="54" t="n">
        <v>36</v>
      </c>
      <c r="P46" s="54" t="n">
        <v>58</v>
      </c>
      <c r="Q46" s="54" t="n">
        <v>169</v>
      </c>
      <c r="R46" s="54" t="n">
        <v>34</v>
      </c>
      <c r="S46" s="54" t="n">
        <v>44</v>
      </c>
      <c r="T46" s="54" t="n">
        <v>278</v>
      </c>
      <c r="U46" s="54" t="n">
        <v>77</v>
      </c>
      <c r="V46" s="54" t="n">
        <v>94</v>
      </c>
      <c r="W46" s="58" t="n">
        <v>26</v>
      </c>
    </row>
    <row r="47" s="48" customFormat="true" ht="15" hidden="false" customHeight="true" outlineLevel="0" collapsed="false">
      <c r="A47" s="42"/>
      <c r="B47" s="55" t="n">
        <v>27</v>
      </c>
      <c r="C47" s="56"/>
      <c r="D47" s="57" t="s">
        <v>46</v>
      </c>
      <c r="E47" s="54" t="n">
        <v>2528</v>
      </c>
      <c r="F47" s="54" t="n">
        <v>603</v>
      </c>
      <c r="G47" s="54" t="n">
        <v>665</v>
      </c>
      <c r="H47" s="54" t="n">
        <v>2383</v>
      </c>
      <c r="I47" s="54" t="n">
        <v>588</v>
      </c>
      <c r="J47" s="54" t="n">
        <v>533</v>
      </c>
      <c r="K47" s="54" t="n">
        <v>2119</v>
      </c>
      <c r="L47" s="54" t="n">
        <v>571</v>
      </c>
      <c r="M47" s="54" t="n">
        <v>482</v>
      </c>
      <c r="N47" s="54" t="n">
        <v>39</v>
      </c>
      <c r="O47" s="54" t="n">
        <v>15</v>
      </c>
      <c r="P47" s="54" t="n">
        <v>6</v>
      </c>
      <c r="Q47" s="54" t="n">
        <v>36</v>
      </c>
      <c r="R47" s="54" t="n">
        <v>12</v>
      </c>
      <c r="S47" s="54" t="n">
        <v>3</v>
      </c>
      <c r="T47" s="54" t="n">
        <v>35</v>
      </c>
      <c r="U47" s="54" t="n">
        <v>13</v>
      </c>
      <c r="V47" s="54" t="n">
        <v>9</v>
      </c>
      <c r="W47" s="58" t="n">
        <v>27</v>
      </c>
    </row>
    <row r="48" s="48" customFormat="true" ht="15" hidden="false" customHeight="true" outlineLevel="0" collapsed="false">
      <c r="A48" s="42"/>
      <c r="B48" s="55" t="n">
        <v>28</v>
      </c>
      <c r="C48" s="56"/>
      <c r="D48" s="57" t="s">
        <v>47</v>
      </c>
      <c r="E48" s="54" t="n">
        <v>33099</v>
      </c>
      <c r="F48" s="54" t="n">
        <v>17326</v>
      </c>
      <c r="G48" s="54" t="n">
        <v>9039</v>
      </c>
      <c r="H48" s="54" t="n">
        <v>11593</v>
      </c>
      <c r="I48" s="54" t="n">
        <v>5752</v>
      </c>
      <c r="J48" s="54" t="n">
        <v>1360</v>
      </c>
      <c r="K48" s="54" t="n">
        <v>31431</v>
      </c>
      <c r="L48" s="54" t="n">
        <v>17299</v>
      </c>
      <c r="M48" s="54" t="n">
        <v>8011</v>
      </c>
      <c r="N48" s="54" t="n">
        <v>777</v>
      </c>
      <c r="O48" s="54" t="n">
        <v>553</v>
      </c>
      <c r="P48" s="54" t="n">
        <v>200</v>
      </c>
      <c r="Q48" s="54" t="n">
        <v>162</v>
      </c>
      <c r="R48" s="54" t="n">
        <v>97</v>
      </c>
      <c r="S48" s="54" t="n">
        <v>15</v>
      </c>
      <c r="T48" s="54" t="n">
        <v>781</v>
      </c>
      <c r="U48" s="54" t="n">
        <v>510</v>
      </c>
      <c r="V48" s="54" t="n">
        <v>189</v>
      </c>
      <c r="W48" s="58" t="n">
        <v>28</v>
      </c>
    </row>
    <row r="49" s="48" customFormat="true" ht="15" hidden="false" customHeight="true" outlineLevel="0" collapsed="false">
      <c r="A49" s="42"/>
      <c r="B49" s="55" t="n">
        <v>29</v>
      </c>
      <c r="C49" s="56"/>
      <c r="D49" s="57" t="s">
        <v>48</v>
      </c>
      <c r="E49" s="54" t="n">
        <v>12426</v>
      </c>
      <c r="F49" s="54" t="n">
        <v>5809</v>
      </c>
      <c r="G49" s="54" t="n">
        <v>1650</v>
      </c>
      <c r="H49" s="54" t="n">
        <v>13560</v>
      </c>
      <c r="I49" s="54" t="n">
        <v>8803</v>
      </c>
      <c r="J49" s="54" t="n">
        <v>5056</v>
      </c>
      <c r="K49" s="54" t="n">
        <v>11528</v>
      </c>
      <c r="L49" s="54" t="n">
        <v>5538</v>
      </c>
      <c r="M49" s="54" t="n">
        <v>1201</v>
      </c>
      <c r="N49" s="54" t="n">
        <v>255</v>
      </c>
      <c r="O49" s="54" t="n">
        <v>161</v>
      </c>
      <c r="P49" s="54" t="n">
        <v>14</v>
      </c>
      <c r="Q49" s="54" t="n">
        <v>398</v>
      </c>
      <c r="R49" s="54" t="n">
        <v>254</v>
      </c>
      <c r="S49" s="54" t="n">
        <v>104</v>
      </c>
      <c r="T49" s="54" t="n">
        <v>195</v>
      </c>
      <c r="U49" s="54" t="n">
        <v>131</v>
      </c>
      <c r="V49" s="54" t="n">
        <v>12</v>
      </c>
      <c r="W49" s="58" t="n">
        <v>29</v>
      </c>
    </row>
    <row r="50" s="48" customFormat="true" ht="8.1" hidden="false" customHeight="true" outlineLevel="0" collapsed="false">
      <c r="A50" s="42"/>
      <c r="B50" s="55"/>
      <c r="C50" s="56"/>
      <c r="D50" s="57"/>
      <c r="E50" s="54"/>
      <c r="F50" s="54"/>
      <c r="G50" s="54"/>
      <c r="H50" s="54"/>
      <c r="I50" s="54"/>
      <c r="J50" s="54"/>
      <c r="K50" s="54"/>
      <c r="L50" s="54"/>
      <c r="M50" s="54"/>
      <c r="N50" s="54"/>
      <c r="O50" s="54"/>
      <c r="P50" s="54"/>
      <c r="Q50" s="54"/>
      <c r="R50" s="54"/>
      <c r="S50" s="54"/>
      <c r="T50" s="54"/>
      <c r="U50" s="54"/>
      <c r="V50" s="54"/>
      <c r="W50" s="58"/>
    </row>
    <row r="51" s="48" customFormat="true" ht="15" hidden="false" customHeight="true" outlineLevel="0" collapsed="false">
      <c r="A51" s="42"/>
      <c r="B51" s="50" t="n">
        <v>30</v>
      </c>
      <c r="C51" s="51" t="s">
        <v>49</v>
      </c>
      <c r="D51" s="61"/>
      <c r="E51" s="46" t="n">
        <v>2171074</v>
      </c>
      <c r="F51" s="46" t="n">
        <v>1875266</v>
      </c>
      <c r="G51" s="46" t="n">
        <v>101808</v>
      </c>
      <c r="H51" s="46" t="n">
        <v>2382648</v>
      </c>
      <c r="I51" s="46" t="n">
        <v>2086543</v>
      </c>
      <c r="J51" s="46" t="n">
        <v>86039</v>
      </c>
      <c r="K51" s="46" t="n">
        <v>2615313</v>
      </c>
      <c r="L51" s="46" t="n">
        <v>2294966</v>
      </c>
      <c r="M51" s="46" t="n">
        <v>92400</v>
      </c>
      <c r="N51" s="46" t="n">
        <v>39077</v>
      </c>
      <c r="O51" s="46" t="n">
        <v>34706</v>
      </c>
      <c r="P51" s="46" t="n">
        <v>2266</v>
      </c>
      <c r="Q51" s="46" t="n">
        <v>41911</v>
      </c>
      <c r="R51" s="46" t="n">
        <v>37184</v>
      </c>
      <c r="S51" s="46" t="n">
        <v>2060</v>
      </c>
      <c r="T51" s="46" t="n">
        <v>52148</v>
      </c>
      <c r="U51" s="46" t="n">
        <v>47522</v>
      </c>
      <c r="V51" s="46" t="n">
        <v>2800</v>
      </c>
      <c r="W51" s="52" t="n">
        <v>30</v>
      </c>
    </row>
    <row r="52" s="48" customFormat="true" ht="8.1" hidden="false" customHeight="true" outlineLevel="0" collapsed="false">
      <c r="A52" s="42"/>
      <c r="B52" s="50"/>
      <c r="C52" s="53"/>
      <c r="D52" s="57"/>
      <c r="E52" s="54"/>
      <c r="F52" s="54"/>
      <c r="G52" s="54"/>
      <c r="H52" s="54"/>
      <c r="I52" s="54"/>
      <c r="J52" s="54"/>
      <c r="K52" s="54"/>
      <c r="L52" s="54"/>
      <c r="M52" s="54"/>
      <c r="N52" s="54"/>
      <c r="O52" s="54"/>
      <c r="P52" s="54"/>
      <c r="Q52" s="54"/>
      <c r="R52" s="54"/>
      <c r="S52" s="54"/>
      <c r="T52" s="54"/>
      <c r="U52" s="54"/>
      <c r="V52" s="54"/>
      <c r="W52" s="52"/>
    </row>
    <row r="53" s="48" customFormat="true" ht="15" hidden="false" customHeight="true" outlineLevel="0" collapsed="false">
      <c r="A53" s="42"/>
      <c r="B53" s="55" t="n">
        <v>31</v>
      </c>
      <c r="C53" s="56"/>
      <c r="D53" s="57" t="s">
        <v>50</v>
      </c>
      <c r="E53" s="54" t="n">
        <v>11720</v>
      </c>
      <c r="F53" s="54" t="n">
        <v>7686</v>
      </c>
      <c r="G53" s="54" t="n">
        <v>2882</v>
      </c>
      <c r="H53" s="54" t="n">
        <v>11479</v>
      </c>
      <c r="I53" s="54" t="n">
        <v>7779</v>
      </c>
      <c r="J53" s="54" t="n">
        <v>2447</v>
      </c>
      <c r="K53" s="54" t="n">
        <v>10905</v>
      </c>
      <c r="L53" s="54" t="n">
        <v>7663</v>
      </c>
      <c r="M53" s="54" t="n">
        <v>2441</v>
      </c>
      <c r="N53" s="54" t="n">
        <v>210</v>
      </c>
      <c r="O53" s="54" t="n">
        <v>156</v>
      </c>
      <c r="P53" s="54" t="n">
        <v>49</v>
      </c>
      <c r="Q53" s="54" t="n">
        <v>216</v>
      </c>
      <c r="R53" s="54" t="n">
        <v>165</v>
      </c>
      <c r="S53" s="54" t="n">
        <v>43</v>
      </c>
      <c r="T53" s="54" t="n">
        <v>176</v>
      </c>
      <c r="U53" s="54" t="n">
        <v>129</v>
      </c>
      <c r="V53" s="54" t="n">
        <v>47</v>
      </c>
      <c r="W53" s="58" t="n">
        <v>31</v>
      </c>
    </row>
    <row r="54" s="48" customFormat="true" ht="15" hidden="false" customHeight="true" outlineLevel="0" collapsed="false">
      <c r="A54" s="42"/>
      <c r="B54" s="55" t="n">
        <v>32</v>
      </c>
      <c r="C54" s="56"/>
      <c r="D54" s="57" t="s">
        <v>51</v>
      </c>
      <c r="E54" s="54" t="s">
        <v>52</v>
      </c>
      <c r="F54" s="59" t="s">
        <v>53</v>
      </c>
      <c r="G54" s="54" t="s">
        <v>54</v>
      </c>
      <c r="H54" s="54" t="n">
        <v>46</v>
      </c>
      <c r="I54" s="54" t="s">
        <v>55</v>
      </c>
      <c r="J54" s="54" t="s">
        <v>56</v>
      </c>
      <c r="K54" s="54" t="n">
        <v>9</v>
      </c>
      <c r="L54" s="54" t="n">
        <v>3</v>
      </c>
      <c r="M54" s="59" t="s">
        <v>33</v>
      </c>
      <c r="N54" s="59" t="s">
        <v>33</v>
      </c>
      <c r="O54" s="59" t="s">
        <v>33</v>
      </c>
      <c r="P54" s="59" t="s">
        <v>33</v>
      </c>
      <c r="Q54" s="59" t="s">
        <v>33</v>
      </c>
      <c r="R54" s="59" t="s">
        <v>33</v>
      </c>
      <c r="S54" s="59" t="s">
        <v>33</v>
      </c>
      <c r="T54" s="59" t="s">
        <v>33</v>
      </c>
      <c r="U54" s="59" t="s">
        <v>33</v>
      </c>
      <c r="V54" s="59" t="s">
        <v>33</v>
      </c>
      <c r="W54" s="58" t="n">
        <v>32</v>
      </c>
    </row>
    <row r="55" s="48" customFormat="true" ht="15" hidden="false" customHeight="true" outlineLevel="0" collapsed="false">
      <c r="A55" s="42"/>
      <c r="B55" s="55" t="n">
        <v>33</v>
      </c>
      <c r="C55" s="56"/>
      <c r="D55" s="57" t="s">
        <v>57</v>
      </c>
      <c r="E55" s="54" t="s">
        <v>58</v>
      </c>
      <c r="F55" s="54" t="s">
        <v>59</v>
      </c>
      <c r="G55" s="54" t="s">
        <v>60</v>
      </c>
      <c r="H55" s="54" t="s">
        <v>61</v>
      </c>
      <c r="I55" s="54" t="s">
        <v>62</v>
      </c>
      <c r="J55" s="54" t="s">
        <v>63</v>
      </c>
      <c r="K55" s="54" t="n">
        <v>7</v>
      </c>
      <c r="L55" s="54" t="n">
        <v>7</v>
      </c>
      <c r="M55" s="54" t="n">
        <v>2</v>
      </c>
      <c r="N55" s="59" t="s">
        <v>33</v>
      </c>
      <c r="O55" s="59" t="s">
        <v>33</v>
      </c>
      <c r="P55" s="59" t="s">
        <v>33</v>
      </c>
      <c r="Q55" s="59" t="s">
        <v>33</v>
      </c>
      <c r="R55" s="59" t="s">
        <v>33</v>
      </c>
      <c r="S55" s="59" t="s">
        <v>33</v>
      </c>
      <c r="T55" s="59" t="s">
        <v>33</v>
      </c>
      <c r="U55" s="59" t="s">
        <v>33</v>
      </c>
      <c r="V55" s="59" t="s">
        <v>33</v>
      </c>
      <c r="W55" s="58" t="n">
        <v>33</v>
      </c>
    </row>
    <row r="56" s="48" customFormat="true" ht="15" hidden="false" customHeight="true" outlineLevel="0" collapsed="false">
      <c r="A56" s="42"/>
      <c r="B56" s="55" t="n">
        <v>34</v>
      </c>
      <c r="C56" s="56"/>
      <c r="D56" s="57" t="s">
        <v>64</v>
      </c>
      <c r="E56" s="54" t="n">
        <v>16664</v>
      </c>
      <c r="F56" s="54" t="n">
        <v>4926</v>
      </c>
      <c r="G56" s="54" t="n">
        <v>9238</v>
      </c>
      <c r="H56" s="54" t="n">
        <v>14342</v>
      </c>
      <c r="I56" s="54" t="n">
        <v>4835</v>
      </c>
      <c r="J56" s="54" t="n">
        <v>6850</v>
      </c>
      <c r="K56" s="54" t="n">
        <v>12012</v>
      </c>
      <c r="L56" s="54" t="n">
        <v>4698</v>
      </c>
      <c r="M56" s="54" t="n">
        <v>5154</v>
      </c>
      <c r="N56" s="54" t="n">
        <v>501</v>
      </c>
      <c r="O56" s="54" t="n">
        <v>214</v>
      </c>
      <c r="P56" s="54" t="n">
        <v>215</v>
      </c>
      <c r="Q56" s="54" t="n">
        <v>599</v>
      </c>
      <c r="R56" s="54" t="n">
        <v>197</v>
      </c>
      <c r="S56" s="54" t="n">
        <v>262</v>
      </c>
      <c r="T56" s="54" t="n">
        <v>556</v>
      </c>
      <c r="U56" s="54" t="n">
        <v>174</v>
      </c>
      <c r="V56" s="54" t="n">
        <v>290</v>
      </c>
      <c r="W56" s="58" t="n">
        <v>34</v>
      </c>
    </row>
    <row r="57" s="48" customFormat="true" ht="15" hidden="false" customHeight="true" outlineLevel="0" collapsed="false">
      <c r="A57" s="42"/>
      <c r="B57" s="55" t="n">
        <v>35</v>
      </c>
      <c r="C57" s="56"/>
      <c r="D57" s="57" t="s">
        <v>65</v>
      </c>
      <c r="E57" s="54" t="n">
        <v>290</v>
      </c>
      <c r="F57" s="54" t="n">
        <v>200</v>
      </c>
      <c r="G57" s="54" t="n">
        <v>47</v>
      </c>
      <c r="H57" s="54" t="n">
        <v>207</v>
      </c>
      <c r="I57" s="54" t="n">
        <v>130</v>
      </c>
      <c r="J57" s="54" t="n">
        <v>44</v>
      </c>
      <c r="K57" s="54" t="n">
        <v>199</v>
      </c>
      <c r="L57" s="54" t="n">
        <v>155</v>
      </c>
      <c r="M57" s="54" t="n">
        <v>25</v>
      </c>
      <c r="N57" s="54" t="n">
        <v>1</v>
      </c>
      <c r="O57" s="54" t="n">
        <v>1</v>
      </c>
      <c r="P57" s="59" t="s">
        <v>33</v>
      </c>
      <c r="Q57" s="54" t="s">
        <v>66</v>
      </c>
      <c r="R57" s="54" t="s">
        <v>55</v>
      </c>
      <c r="S57" s="54" t="s">
        <v>67</v>
      </c>
      <c r="T57" s="54" t="n">
        <v>5</v>
      </c>
      <c r="U57" s="54" t="n">
        <v>4</v>
      </c>
      <c r="V57" s="59" t="s">
        <v>33</v>
      </c>
      <c r="W57" s="58" t="n">
        <v>35</v>
      </c>
    </row>
    <row r="58" s="48" customFormat="true" ht="8.1" hidden="false" customHeight="true" outlineLevel="0" collapsed="false">
      <c r="A58" s="42"/>
      <c r="B58" s="55"/>
      <c r="C58" s="56"/>
      <c r="D58" s="57"/>
      <c r="E58" s="54"/>
      <c r="F58" s="54"/>
      <c r="G58" s="54"/>
      <c r="H58" s="54"/>
      <c r="I58" s="54"/>
      <c r="J58" s="54"/>
      <c r="K58" s="54"/>
      <c r="L58" s="54"/>
      <c r="M58" s="54"/>
      <c r="N58" s="54"/>
      <c r="O58" s="54"/>
      <c r="P58" s="54"/>
      <c r="Q58" s="54"/>
      <c r="R58" s="54"/>
      <c r="S58" s="54"/>
      <c r="T58" s="54"/>
      <c r="U58" s="54"/>
      <c r="V58" s="54"/>
      <c r="W58" s="58"/>
    </row>
    <row r="59" s="48" customFormat="true" ht="15" hidden="false" customHeight="true" outlineLevel="0" collapsed="false">
      <c r="A59" s="42"/>
      <c r="B59" s="55" t="n">
        <v>36</v>
      </c>
      <c r="C59" s="56"/>
      <c r="D59" s="57" t="s">
        <v>68</v>
      </c>
      <c r="E59" s="54" t="n">
        <v>8228</v>
      </c>
      <c r="F59" s="54" t="n">
        <v>6559</v>
      </c>
      <c r="G59" s="54" t="n">
        <v>1669</v>
      </c>
      <c r="H59" s="54" t="n">
        <v>9695</v>
      </c>
      <c r="I59" s="54" t="n">
        <v>7657</v>
      </c>
      <c r="J59" s="54" t="n">
        <v>1661</v>
      </c>
      <c r="K59" s="54" t="n">
        <v>11027</v>
      </c>
      <c r="L59" s="54" t="n">
        <v>8999</v>
      </c>
      <c r="M59" s="54" t="n">
        <v>2060</v>
      </c>
      <c r="N59" s="54" t="n">
        <v>621</v>
      </c>
      <c r="O59" s="54" t="n">
        <v>625</v>
      </c>
      <c r="P59" s="54" t="n">
        <v>44</v>
      </c>
      <c r="Q59" s="54" t="n">
        <v>460</v>
      </c>
      <c r="R59" s="54" t="n">
        <v>429</v>
      </c>
      <c r="S59" s="54" t="n">
        <v>31</v>
      </c>
      <c r="T59" s="54" t="n">
        <v>481</v>
      </c>
      <c r="U59" s="54" t="n">
        <v>461</v>
      </c>
      <c r="V59" s="54" t="n">
        <v>44</v>
      </c>
      <c r="W59" s="58" t="n">
        <v>36</v>
      </c>
    </row>
    <row r="60" s="48" customFormat="true" ht="15" hidden="false" customHeight="true" outlineLevel="0" collapsed="false">
      <c r="A60" s="42"/>
      <c r="B60" s="55" t="n">
        <v>37</v>
      </c>
      <c r="C60" s="56"/>
      <c r="D60" s="57" t="s">
        <v>69</v>
      </c>
      <c r="E60" s="54" t="n">
        <v>3074</v>
      </c>
      <c r="F60" s="54" t="n">
        <v>1936</v>
      </c>
      <c r="G60" s="54" t="n">
        <v>1035</v>
      </c>
      <c r="H60" s="54" t="n">
        <v>3217</v>
      </c>
      <c r="I60" s="54" t="n">
        <v>2075</v>
      </c>
      <c r="J60" s="54" t="n">
        <v>1005</v>
      </c>
      <c r="K60" s="54" t="n">
        <v>2975</v>
      </c>
      <c r="L60" s="54" t="n">
        <v>1932</v>
      </c>
      <c r="M60" s="54" t="n">
        <v>849</v>
      </c>
      <c r="N60" s="54" t="n">
        <v>102</v>
      </c>
      <c r="O60" s="54" t="n">
        <v>96</v>
      </c>
      <c r="P60" s="54" t="n">
        <v>7</v>
      </c>
      <c r="Q60" s="54" t="n">
        <v>66</v>
      </c>
      <c r="R60" s="54" t="n">
        <v>64</v>
      </c>
      <c r="S60" s="54" t="n">
        <v>8</v>
      </c>
      <c r="T60" s="54" t="n">
        <v>51</v>
      </c>
      <c r="U60" s="54" t="n">
        <v>51</v>
      </c>
      <c r="V60" s="54" t="n">
        <v>1</v>
      </c>
      <c r="W60" s="58" t="n">
        <v>37</v>
      </c>
    </row>
    <row r="61" s="48" customFormat="true" ht="15" hidden="false" customHeight="true" outlineLevel="0" collapsed="false">
      <c r="A61" s="42"/>
      <c r="B61" s="55" t="n">
        <v>38</v>
      </c>
      <c r="C61" s="56"/>
      <c r="D61" s="57" t="s">
        <v>70</v>
      </c>
      <c r="E61" s="54" t="n">
        <v>1259</v>
      </c>
      <c r="F61" s="54" t="n">
        <v>950</v>
      </c>
      <c r="G61" s="54" t="n">
        <v>309</v>
      </c>
      <c r="H61" s="54" t="n">
        <v>1167</v>
      </c>
      <c r="I61" s="54" t="n">
        <v>806</v>
      </c>
      <c r="J61" s="54" t="n">
        <v>229</v>
      </c>
      <c r="K61" s="54" t="n">
        <v>1159</v>
      </c>
      <c r="L61" s="54" t="n">
        <v>861</v>
      </c>
      <c r="M61" s="54" t="n">
        <v>264</v>
      </c>
      <c r="N61" s="54" t="n">
        <v>62</v>
      </c>
      <c r="O61" s="54" t="n">
        <v>55</v>
      </c>
      <c r="P61" s="54" t="n">
        <v>2</v>
      </c>
      <c r="Q61" s="54" t="n">
        <v>42</v>
      </c>
      <c r="R61" s="54" t="n">
        <v>49</v>
      </c>
      <c r="S61" s="54" t="n">
        <v>2</v>
      </c>
      <c r="T61" s="54" t="n">
        <v>24</v>
      </c>
      <c r="U61" s="54" t="n">
        <v>60</v>
      </c>
      <c r="V61" s="54" t="n">
        <v>7</v>
      </c>
      <c r="W61" s="58" t="n">
        <v>38</v>
      </c>
    </row>
    <row r="62" s="48" customFormat="true" ht="15" hidden="false" customHeight="true" outlineLevel="0" collapsed="false">
      <c r="A62" s="42"/>
      <c r="B62" s="55" t="n">
        <v>39</v>
      </c>
      <c r="C62" s="56"/>
      <c r="D62" s="57" t="s">
        <v>71</v>
      </c>
      <c r="E62" s="54" t="n">
        <v>834</v>
      </c>
      <c r="F62" s="54" t="n">
        <v>239</v>
      </c>
      <c r="G62" s="54" t="n">
        <v>335</v>
      </c>
      <c r="H62" s="54" t="n">
        <v>1172</v>
      </c>
      <c r="I62" s="54" t="n">
        <v>419</v>
      </c>
      <c r="J62" s="54" t="n">
        <v>330</v>
      </c>
      <c r="K62" s="54" t="n">
        <v>1343</v>
      </c>
      <c r="L62" s="54" t="n">
        <v>544</v>
      </c>
      <c r="M62" s="54" t="n">
        <v>375</v>
      </c>
      <c r="N62" s="54" t="n">
        <v>2</v>
      </c>
      <c r="O62" s="59" t="s">
        <v>33</v>
      </c>
      <c r="P62" s="54" t="n">
        <v>2</v>
      </c>
      <c r="Q62" s="54" t="n">
        <v>2</v>
      </c>
      <c r="R62" s="54" t="n">
        <v>2</v>
      </c>
      <c r="S62" s="59" t="s">
        <v>33</v>
      </c>
      <c r="T62" s="54" t="n">
        <v>20</v>
      </c>
      <c r="U62" s="54" t="n">
        <v>6</v>
      </c>
      <c r="V62" s="54" t="n">
        <v>10</v>
      </c>
      <c r="W62" s="58" t="n">
        <v>39</v>
      </c>
    </row>
    <row r="63" s="48" customFormat="true" ht="15" hidden="false" customHeight="true" outlineLevel="0" collapsed="false">
      <c r="A63" s="42"/>
      <c r="B63" s="55" t="n">
        <v>40</v>
      </c>
      <c r="C63" s="56"/>
      <c r="D63" s="57" t="s">
        <v>72</v>
      </c>
      <c r="E63" s="54" t="n">
        <v>1515</v>
      </c>
      <c r="F63" s="54" t="n">
        <v>369</v>
      </c>
      <c r="G63" s="54" t="n">
        <v>729</v>
      </c>
      <c r="H63" s="54" t="n">
        <v>1992</v>
      </c>
      <c r="I63" s="54" t="n">
        <v>504</v>
      </c>
      <c r="J63" s="54" t="n">
        <v>836</v>
      </c>
      <c r="K63" s="54" t="n">
        <v>2174</v>
      </c>
      <c r="L63" s="54" t="n">
        <v>798</v>
      </c>
      <c r="M63" s="54" t="n">
        <v>1004</v>
      </c>
      <c r="N63" s="54" t="n">
        <v>70</v>
      </c>
      <c r="O63" s="54" t="n">
        <v>13</v>
      </c>
      <c r="P63" s="54" t="n">
        <v>31</v>
      </c>
      <c r="Q63" s="54" t="n">
        <v>55</v>
      </c>
      <c r="R63" s="54" t="n">
        <v>10</v>
      </c>
      <c r="S63" s="54" t="n">
        <v>20</v>
      </c>
      <c r="T63" s="54" t="n">
        <v>115</v>
      </c>
      <c r="U63" s="54" t="n">
        <v>45</v>
      </c>
      <c r="V63" s="54" t="n">
        <v>59</v>
      </c>
      <c r="W63" s="58" t="n">
        <v>40</v>
      </c>
    </row>
    <row r="64" s="48" customFormat="true" ht="8.1" hidden="false" customHeight="true" outlineLevel="0" collapsed="false">
      <c r="A64" s="42"/>
      <c r="B64" s="55"/>
      <c r="C64" s="56"/>
      <c r="D64" s="57"/>
      <c r="E64" s="54"/>
      <c r="F64" s="54"/>
      <c r="G64" s="54"/>
      <c r="H64" s="54"/>
      <c r="I64" s="54"/>
      <c r="J64" s="54"/>
      <c r="K64" s="54"/>
      <c r="L64" s="54"/>
      <c r="M64" s="54"/>
      <c r="N64" s="54"/>
      <c r="O64" s="54"/>
      <c r="P64" s="54"/>
      <c r="Q64" s="54"/>
      <c r="R64" s="54"/>
      <c r="S64" s="54"/>
      <c r="T64" s="54"/>
      <c r="U64" s="54"/>
      <c r="V64" s="54"/>
      <c r="W64" s="58"/>
    </row>
    <row r="65" s="48" customFormat="true" ht="15" hidden="false" customHeight="true" outlineLevel="0" collapsed="false">
      <c r="A65" s="42"/>
      <c r="B65" s="55" t="n">
        <v>41</v>
      </c>
      <c r="C65" s="56"/>
      <c r="D65" s="57" t="s">
        <v>73</v>
      </c>
      <c r="E65" s="54" t="n">
        <v>2003278</v>
      </c>
      <c r="F65" s="54" t="n">
        <v>1775052</v>
      </c>
      <c r="G65" s="54" t="n">
        <v>49014</v>
      </c>
      <c r="H65" s="54" t="n">
        <v>2230067</v>
      </c>
      <c r="I65" s="54" t="n">
        <v>1990044</v>
      </c>
      <c r="J65" s="54" t="n">
        <v>50757</v>
      </c>
      <c r="K65" s="54" t="n">
        <v>2461388</v>
      </c>
      <c r="L65" s="54" t="n">
        <v>2190245</v>
      </c>
      <c r="M65" s="54" t="n">
        <v>51107</v>
      </c>
      <c r="N65" s="54" t="n">
        <v>34079</v>
      </c>
      <c r="O65" s="54" t="n">
        <v>30878</v>
      </c>
      <c r="P65" s="54" t="n">
        <v>1303</v>
      </c>
      <c r="Q65" s="54" t="n">
        <v>37224</v>
      </c>
      <c r="R65" s="54" t="n">
        <v>34156</v>
      </c>
      <c r="S65" s="54" t="n">
        <v>1249</v>
      </c>
      <c r="T65" s="54" t="n">
        <v>47650</v>
      </c>
      <c r="U65" s="54" t="n">
        <v>43958</v>
      </c>
      <c r="V65" s="54" t="n">
        <v>1390</v>
      </c>
      <c r="W65" s="58" t="n">
        <v>41</v>
      </c>
    </row>
    <row r="66" s="3" customFormat="true" ht="15" hidden="false" customHeight="true" outlineLevel="0" collapsed="false">
      <c r="A66" s="62"/>
      <c r="B66" s="55" t="n">
        <v>42</v>
      </c>
      <c r="C66" s="56"/>
      <c r="D66" s="57" t="s">
        <v>74</v>
      </c>
      <c r="E66" s="54" t="n">
        <v>4641</v>
      </c>
      <c r="F66" s="54" t="n">
        <v>2049</v>
      </c>
      <c r="G66" s="54" t="n">
        <v>2635</v>
      </c>
      <c r="H66" s="54" t="n">
        <v>4149</v>
      </c>
      <c r="I66" s="54" t="n">
        <v>1993</v>
      </c>
      <c r="J66" s="54" t="n">
        <v>2059</v>
      </c>
      <c r="K66" s="54" t="n">
        <v>3473</v>
      </c>
      <c r="L66" s="54" t="n">
        <v>1936</v>
      </c>
      <c r="M66" s="54" t="n">
        <v>1514</v>
      </c>
      <c r="N66" s="54" t="n">
        <v>51</v>
      </c>
      <c r="O66" s="54" t="n">
        <v>35</v>
      </c>
      <c r="P66" s="54" t="n">
        <v>21</v>
      </c>
      <c r="Q66" s="54" t="n">
        <v>35</v>
      </c>
      <c r="R66" s="54" t="n">
        <v>24</v>
      </c>
      <c r="S66" s="54" t="n">
        <v>14</v>
      </c>
      <c r="T66" s="54" t="n">
        <v>38</v>
      </c>
      <c r="U66" s="54" t="n">
        <v>24</v>
      </c>
      <c r="V66" s="54" t="n">
        <v>16</v>
      </c>
      <c r="W66" s="58" t="n">
        <v>42</v>
      </c>
    </row>
    <row r="67" s="3" customFormat="true" ht="15" hidden="false" customHeight="true" outlineLevel="0" collapsed="false">
      <c r="A67" s="62"/>
      <c r="B67" s="55" t="n">
        <v>43</v>
      </c>
      <c r="C67" s="56"/>
      <c r="D67" s="57" t="s">
        <v>75</v>
      </c>
      <c r="E67" s="54" t="n">
        <v>40626</v>
      </c>
      <c r="F67" s="54" t="n">
        <v>20779</v>
      </c>
      <c r="G67" s="54" t="n">
        <v>16372</v>
      </c>
      <c r="H67" s="54" t="n">
        <v>15826</v>
      </c>
      <c r="I67" s="54" t="n">
        <v>6992</v>
      </c>
      <c r="J67" s="54" t="n">
        <v>3183</v>
      </c>
      <c r="K67" s="54" t="n">
        <v>15262</v>
      </c>
      <c r="L67" s="54" t="n">
        <v>8756</v>
      </c>
      <c r="M67" s="54" t="n">
        <v>9740</v>
      </c>
      <c r="N67" s="54" t="n">
        <v>626</v>
      </c>
      <c r="O67" s="54" t="n">
        <v>770</v>
      </c>
      <c r="P67" s="54" t="n">
        <v>139</v>
      </c>
      <c r="Q67" s="54" t="n">
        <v>499</v>
      </c>
      <c r="R67" s="54" t="n">
        <v>74</v>
      </c>
      <c r="S67" s="54" t="n">
        <v>32</v>
      </c>
      <c r="T67" s="54" t="n">
        <v>302</v>
      </c>
      <c r="U67" s="54" t="n">
        <v>281</v>
      </c>
      <c r="V67" s="54" t="n">
        <v>389</v>
      </c>
      <c r="W67" s="58" t="n">
        <v>43</v>
      </c>
    </row>
    <row r="68" s="3" customFormat="true" ht="15" hidden="false" customHeight="true" outlineLevel="0" collapsed="false">
      <c r="A68" s="62"/>
      <c r="B68" s="55" t="n">
        <v>44</v>
      </c>
      <c r="C68" s="56"/>
      <c r="D68" s="57" t="s">
        <v>76</v>
      </c>
      <c r="E68" s="54" t="n">
        <v>78907</v>
      </c>
      <c r="F68" s="54" t="n">
        <v>54513</v>
      </c>
      <c r="G68" s="54" t="n">
        <v>17519</v>
      </c>
      <c r="H68" s="54" t="n">
        <v>89255</v>
      </c>
      <c r="I68" s="54" t="n">
        <v>63290</v>
      </c>
      <c r="J68" s="54" t="n">
        <v>16606</v>
      </c>
      <c r="K68" s="54" t="n">
        <v>93380</v>
      </c>
      <c r="L68" s="54" t="n">
        <v>68369</v>
      </c>
      <c r="M68" s="54" t="n">
        <v>17865</v>
      </c>
      <c r="N68" s="54" t="n">
        <v>2752</v>
      </c>
      <c r="O68" s="54" t="n">
        <v>1863</v>
      </c>
      <c r="P68" s="54" t="n">
        <v>453</v>
      </c>
      <c r="Q68" s="54" t="n">
        <v>2710</v>
      </c>
      <c r="R68" s="54" t="n">
        <v>2012</v>
      </c>
      <c r="S68" s="54" t="n">
        <v>398</v>
      </c>
      <c r="T68" s="54" t="n">
        <v>2730</v>
      </c>
      <c r="U68" s="54" t="n">
        <v>2329</v>
      </c>
      <c r="V68" s="54" t="n">
        <v>547</v>
      </c>
      <c r="W68" s="58" t="n">
        <v>44</v>
      </c>
    </row>
    <row r="69" s="3" customFormat="true" ht="8.1" hidden="false" customHeight="true" outlineLevel="0" collapsed="false">
      <c r="A69" s="63"/>
      <c r="B69" s="64"/>
      <c r="C69" s="64"/>
      <c r="D69" s="65"/>
      <c r="E69" s="66"/>
      <c r="F69" s="66"/>
      <c r="G69" s="67"/>
      <c r="H69" s="66"/>
      <c r="I69" s="67"/>
      <c r="J69" s="66"/>
      <c r="K69" s="68"/>
      <c r="L69" s="69"/>
      <c r="M69" s="66"/>
      <c r="N69" s="67"/>
      <c r="O69" s="66"/>
      <c r="P69" s="68"/>
      <c r="Q69" s="69"/>
      <c r="R69" s="69"/>
      <c r="S69" s="69"/>
      <c r="T69" s="67"/>
      <c r="U69" s="69"/>
      <c r="V69" s="67"/>
      <c r="W69" s="70"/>
    </row>
    <row r="70" customFormat="false" ht="14.25" hidden="false" customHeight="true" outlineLevel="0" collapsed="false">
      <c r="B70" s="71" t="s">
        <v>77</v>
      </c>
      <c r="C70" s="72"/>
      <c r="D70" s="72"/>
      <c r="E70" s="72"/>
      <c r="F70" s="72"/>
      <c r="G70" s="72"/>
      <c r="H70" s="72"/>
      <c r="I70" s="72"/>
      <c r="J70" s="72"/>
      <c r="K70" s="72"/>
      <c r="L70" s="72"/>
      <c r="W70" s="73"/>
    </row>
    <row r="71" customFormat="false" ht="13.5" hidden="false" customHeight="false" outlineLevel="0" collapsed="false">
      <c r="B71" s="74" t="s">
        <v>78</v>
      </c>
      <c r="C71" s="75"/>
      <c r="D71" s="75"/>
      <c r="E71" s="75"/>
      <c r="F71" s="75"/>
      <c r="G71" s="75"/>
      <c r="H71" s="76"/>
      <c r="I71" s="75"/>
      <c r="J71" s="75"/>
      <c r="K71" s="75"/>
      <c r="L71" s="75"/>
    </row>
    <row r="72" customFormat="false" ht="13.5" hidden="false" customHeight="false" outlineLevel="0" collapsed="false">
      <c r="B72" s="74" t="s">
        <v>79</v>
      </c>
      <c r="C72" s="75"/>
      <c r="D72" s="75"/>
      <c r="E72" s="75"/>
      <c r="F72" s="75"/>
      <c r="G72" s="75"/>
      <c r="H72" s="76"/>
      <c r="I72" s="75"/>
      <c r="J72" s="75"/>
      <c r="K72" s="75"/>
      <c r="L72" s="75"/>
    </row>
    <row r="73" customFormat="false" ht="13.5" hidden="false" customHeight="false" outlineLevel="0" collapsed="false">
      <c r="B73" s="74" t="s">
        <v>80</v>
      </c>
      <c r="C73" s="75"/>
      <c r="D73" s="75"/>
      <c r="E73" s="75"/>
      <c r="F73" s="75"/>
      <c r="G73" s="75"/>
      <c r="H73" s="76"/>
      <c r="I73" s="75"/>
      <c r="J73" s="75"/>
      <c r="K73" s="75"/>
      <c r="L73" s="75"/>
    </row>
    <row r="74" customFormat="false" ht="14.25" hidden="false" customHeight="false" outlineLevel="0" collapsed="false">
      <c r="E74" s="77"/>
      <c r="H74" s="78"/>
      <c r="M74" s="77"/>
    </row>
    <row r="75" customFormat="false" ht="14.25" hidden="false" customHeight="false" outlineLevel="0" collapsed="false">
      <c r="E75" s="77"/>
      <c r="M75" s="77"/>
    </row>
    <row r="76" customFormat="false" ht="14.25" hidden="false" customHeight="false" outlineLevel="0" collapsed="false">
      <c r="E76" s="77"/>
      <c r="M76" s="77"/>
    </row>
    <row r="77" customFormat="false" ht="14.25" hidden="false" customHeight="false" outlineLevel="0" collapsed="false">
      <c r="E77" s="77"/>
      <c r="M77" s="77"/>
    </row>
    <row r="78" customFormat="false" ht="14.25" hidden="false" customHeight="false" outlineLevel="0" collapsed="false">
      <c r="E78" s="77"/>
      <c r="M78" s="77"/>
    </row>
  </sheetData>
  <mergeCells count="7">
    <mergeCell ref="A9:D11"/>
    <mergeCell ref="W9:W11"/>
    <mergeCell ref="E10:G10"/>
    <mergeCell ref="H10:J10"/>
    <mergeCell ref="K10:M10"/>
    <mergeCell ref="N10:P10"/>
    <mergeCell ref="T10:V10"/>
  </mergeCells>
  <dataValidations count="1">
    <dataValidation allowBlank="true" errorStyle="stop" operator="between" showDropDown="false" showErrorMessage="false" showInputMessage="false" sqref="E54" type="none">
      <formula1>0</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06T04:41:25Z</dcterms:created>
  <dc:creator>広島県</dc:creator>
  <dc:description/>
  <dc:language>en-US</dc:language>
  <cp:lastModifiedBy>PINK－BEAR</cp:lastModifiedBy>
  <cp:lastPrinted>2004-01-26T13:49:35Z</cp:lastPrinted>
  <dcterms:modified xsi:type="dcterms:W3CDTF">2004-01-26T13:49:42Z</dcterms:modified>
  <cp:revision>0</cp:revision>
  <dc:subject/>
  <dc:title/>
</cp:coreProperties>
</file>