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m01" sheetId="1" state="visible" r:id="rId2"/>
  </sheets>
  <definedNames>
    <definedName function="false" hidden="false" localSheetId="0" name="_xlnm.Print_Area" vbProcedure="false">'tone-m01'!$A$1:$CZ$86</definedName>
    <definedName function="false" hidden="false" localSheetId="0" name="_xlnm.Print_Titles" vbProcedure="false">'tone-m01'!$A:$H,'tone-m0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185">
  <si>
    <t xml:space="preserve">製　造　業</t>
  </si>
  <si>
    <r>
      <rPr>
        <sz val="14"/>
        <color rgb="FF000080"/>
        <rFont val="ＭＳ 明朝"/>
        <family val="1"/>
        <charset val="128"/>
      </rPr>
      <t xml:space="preserve">89</t>
    </r>
    <r>
      <rPr>
        <sz val="14"/>
        <color rgb="FF000080"/>
        <rFont val="Noto Sans"/>
        <family val="2"/>
      </rPr>
      <t xml:space="preserve">　産業・従業者規模および市郡別事業所数・従業者数・製造品出荷額等　</t>
    </r>
  </si>
  <si>
    <r>
      <rPr>
        <sz val="14"/>
        <color rgb="FF000080"/>
        <rFont val="Noto Sans"/>
        <family val="2"/>
      </rPr>
      <t xml:space="preserve">昭和</t>
    </r>
    <r>
      <rPr>
        <sz val="14"/>
        <color rgb="FF000080"/>
        <rFont val="ＭＳ 明朝"/>
        <family val="1"/>
        <charset val="128"/>
      </rPr>
      <t xml:space="preserve">32</t>
    </r>
    <r>
      <rPr>
        <sz val="14"/>
        <color rgb="FF000080"/>
        <rFont val="Noto Sans"/>
        <family val="2"/>
      </rPr>
      <t xml:space="preserve">～</t>
    </r>
    <r>
      <rPr>
        <sz val="14"/>
        <color rgb="FF000080"/>
        <rFont val="ＭＳ 明朝"/>
        <family val="1"/>
        <charset val="128"/>
      </rPr>
      <t xml:space="preserve">41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この表は工業統計調査（毎年末全数調査）を県統計課で集計した結果である。後日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通商産業省で公表する数字と若干相違することがある。ただし</t>
    </r>
    <r>
      <rPr>
        <sz val="10"/>
        <rFont val="ＭＳ 明朝"/>
        <family val="1"/>
        <charset val="128"/>
      </rPr>
      <t xml:space="preserve">,40</t>
    </r>
    <r>
      <rPr>
        <sz val="10"/>
        <rFont val="Noto Sans"/>
        <family val="2"/>
      </rPr>
      <t xml:space="preserve">年以前は通商産業省で公表されたものを掲載した。
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工業統計調査は</t>
    </r>
    <r>
      <rPr>
        <sz val="10"/>
        <rFont val="ＭＳ 明朝"/>
        <family val="1"/>
        <charset val="128"/>
      </rPr>
      <t xml:space="preserve">,12</t>
    </r>
    <r>
      <rPr>
        <sz val="10"/>
        <rFont val="Noto Sans"/>
        <family val="2"/>
      </rPr>
      <t xml:space="preserve">月末に県内にある製造業に属する事業所を調査したものである。ただし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官営および公共企業体経営を除く。
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　統計表中</t>
    </r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は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または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の事業所に関する数字である。事業者規模別の</t>
    </r>
    <r>
      <rPr>
        <sz val="10"/>
        <rFont val="ＭＳ 明朝"/>
        <family val="1"/>
        <charset val="128"/>
      </rPr>
      <t xml:space="preserve">x</t>
    </r>
    <r>
      <rPr>
        <sz val="10"/>
        <rFont val="Noto Sans"/>
        <family val="2"/>
      </rPr>
      <t xml:space="preserve">は原則として下位規模の数字と合算し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合算数字は＊印とした。市郡別のｘの合計は（ｘの合計）として表末に掲げた。
</t>
    </r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事業所数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従業者数は年末現在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製造品出荷額等（製造品出荷額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加工賃収入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修理料収入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製造工程から出た屑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廃物の出荷額の合計）は</t>
    </r>
    <r>
      <rPr>
        <sz val="10"/>
        <rFont val="ＭＳ 明朝"/>
        <family val="1"/>
        <charset val="128"/>
      </rPr>
      <t xml:space="preserve">,1</t>
    </r>
    <r>
      <rPr>
        <sz val="10"/>
        <rFont val="Noto Sans"/>
        <family val="2"/>
      </rPr>
      <t xml:space="preserve">月から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までの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カ年間のものである。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付加価値額は昭和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以前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以下の事業所では計算できないので</t>
    </r>
    <r>
      <rPr>
        <sz val="10"/>
        <rFont val="ＭＳ 明朝"/>
        <family val="1"/>
        <charset val="128"/>
      </rPr>
      <t xml:space="preserve">,10</t>
    </r>
    <r>
      <rPr>
        <sz val="10"/>
        <rFont val="Noto Sans"/>
        <family val="2"/>
      </rPr>
      <t xml:space="preserve">人以上の事業所についいて</t>
    </r>
    <r>
      <rPr>
        <sz val="10"/>
        <rFont val="ＭＳ 明朝"/>
        <family val="1"/>
        <charset val="128"/>
      </rPr>
      <t xml:space="preserve">,(</t>
    </r>
    <r>
      <rPr>
        <sz val="10"/>
        <rFont val="Noto Sans"/>
        <family val="2"/>
      </rPr>
      <t xml:space="preserve">ただし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以前は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以上の事業所）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の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以下は粗付加価値を掲げた。
</t>
    </r>
    <r>
      <rPr>
        <sz val="10"/>
        <rFont val="ＭＳ 明朝"/>
        <family val="1"/>
        <charset val="128"/>
      </rPr>
      <t xml:space="preserve">6(1)</t>
    </r>
    <r>
      <rPr>
        <sz val="10"/>
        <rFont val="Noto Sans"/>
        <family val="2"/>
      </rPr>
      <t xml:space="preserve">付加価値額＝生産額－製造品出荷額に含まれる内国消費税額－原材料使用額－減価償却額　　　　　　　　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）従業者数＝常用労働者数＋個人業主＋家族従業者</t>
    </r>
  </si>
  <si>
    <t xml:space="preserve">通商産業省調査統計部「工業統計表」</t>
  </si>
  <si>
    <r>
      <rPr>
        <sz val="10"/>
        <rFont val="Noto Sans"/>
        <family val="2"/>
      </rPr>
      <t xml:space="preserve">（単位　金額 全国　</t>
    </r>
    <r>
      <rPr>
        <i val="true"/>
        <sz val="10"/>
        <rFont val="Century Gothic"/>
        <family val="2"/>
      </rPr>
      <t xml:space="preserve">100</t>
    </r>
    <r>
      <rPr>
        <sz val="10"/>
        <rFont val="Noto Sans"/>
        <family val="2"/>
      </rPr>
      <t xml:space="preserve">万円・広島県 万円）</t>
    </r>
  </si>
  <si>
    <t xml:space="preserve">県統計課</t>
  </si>
  <si>
    <t xml:space="preserve">年次・従業者規模・市郡</t>
  </si>
  <si>
    <t xml:space="preserve">総　　　　　　　　　　額</t>
  </si>
  <si>
    <t xml:space="preserve">食　 料 　品 　製 　造 　業</t>
  </si>
  <si>
    <t xml:space="preserve">繊　　　　　維　　　　　工　　　　　業</t>
  </si>
  <si>
    <t xml:space="preserve">衣服・その他の繊維製品製造業</t>
  </si>
  <si>
    <t xml:space="preserve">木 材 ・ 木 製 品 製 造 業</t>
  </si>
  <si>
    <t xml:space="preserve">家 具 ・ 装 備 品 製 造 業</t>
  </si>
  <si>
    <t xml:space="preserve">パ ル プ ・ 紙 ・ 紙 加 工 品 製 造 業</t>
  </si>
  <si>
    <t xml:space="preserve">出 版 ・ 印 刷 ・ 同 関 連 産 業</t>
  </si>
  <si>
    <t xml:space="preserve">化　　　学　　　工　　　業</t>
  </si>
  <si>
    <t xml:space="preserve">石 油 製 品 ・ 石 炭 製 品 製 造 業</t>
  </si>
  <si>
    <t xml:space="preserve">ゴ　 ム　 製　 品　 製　 造　 業</t>
  </si>
  <si>
    <t xml:space="preserve">皮革 ・ 同製品 造業</t>
  </si>
  <si>
    <t xml:space="preserve">窯 業 ・ 土 石 製 品 製 造 業</t>
  </si>
  <si>
    <t xml:space="preserve">鉄　　　　　　鋼　　　　　　業</t>
  </si>
  <si>
    <t xml:space="preserve">非　鉄　金　属　製　造　業</t>
  </si>
  <si>
    <t xml:space="preserve">金　属　製　品　製　造　業</t>
  </si>
  <si>
    <t xml:space="preserve">機械製造業</t>
  </si>
  <si>
    <t xml:space="preserve">電　気　機　械　器　具　製　造　業</t>
  </si>
  <si>
    <t xml:space="preserve">輸　送　用　機　械　器　具　製　造 業</t>
  </si>
  <si>
    <r>
      <rPr>
        <sz val="10"/>
        <rFont val="Noto Sans"/>
        <family val="2"/>
      </rPr>
      <t xml:space="preserve">計量器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測定器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測量機械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医療機械</t>
    </r>
    <r>
      <rPr>
        <sz val="10"/>
        <rFont val="ＭＳ 明朝"/>
        <family val="1"/>
        <charset val="128"/>
      </rPr>
      <t xml:space="preserve">,
</t>
    </r>
    <r>
      <rPr>
        <sz val="10"/>
        <rFont val="Noto Sans"/>
        <family val="2"/>
      </rPr>
      <t xml:space="preserve">理化学機械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光学機械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時計製造業</t>
    </r>
  </si>
  <si>
    <t xml:space="preserve">武器製造業</t>
  </si>
  <si>
    <t xml:space="preserve">そ　　の　　他　　の　　製　　造　　業</t>
  </si>
  <si>
    <t xml:space="preserve">規模</t>
  </si>
  <si>
    <t xml:space="preserve">事業所数</t>
  </si>
  <si>
    <t xml:space="preserve">従業者数</t>
  </si>
  <si>
    <t xml:space="preserve">製造品　　　　出荷額等</t>
  </si>
  <si>
    <t xml:space="preserve">付　加
価値額</t>
  </si>
  <si>
    <t xml:space="preserve">製 造 品
出荷額等</t>
  </si>
  <si>
    <t xml:space="preserve">事 業
所 数</t>
  </si>
  <si>
    <t xml:space="preserve">製造品　　　出荷額等</t>
  </si>
  <si>
    <t xml:space="preserve">市郡</t>
  </si>
  <si>
    <t xml:space="preserve">全　　　　　　　　　　　　　　　　　　　　　　　　　　　　　国</t>
  </si>
  <si>
    <t xml:space="preserve">全　　　　　　　　　　　　　　　　　　　　国</t>
  </si>
  <si>
    <t xml:space="preserve">全</t>
  </si>
  <si>
    <t xml:space="preserve">国</t>
  </si>
  <si>
    <t xml:space="preserve">全　　　　　　　　　　　　　　　　国</t>
  </si>
  <si>
    <t xml:space="preserve">昭和</t>
  </si>
  <si>
    <t xml:space="preserve">39</t>
  </si>
  <si>
    <t xml:space="preserve">年</t>
  </si>
  <si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年</t>
    </r>
  </si>
  <si>
    <t xml:space="preserve">40</t>
  </si>
  <si>
    <r>
      <rPr>
        <sz val="10"/>
        <rFont val="Noto Sans"/>
        <family val="2"/>
      </rPr>
      <t xml:space="preserve">従業者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以下</t>
    </r>
  </si>
  <si>
    <t xml:space="preserve">-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人以上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～</t>
    </r>
  </si>
  <si>
    <t xml:space="preserve">広　　　　　　　　　　　　　島　　　　　　　　　　　　　　　県</t>
  </si>
  <si>
    <t xml:space="preserve">広　　　　　　　　　　島　　　　　　　　　　県</t>
  </si>
  <si>
    <t xml:space="preserve">広</t>
  </si>
  <si>
    <t xml:space="preserve">島</t>
  </si>
  <si>
    <t xml:space="preserve">県</t>
  </si>
  <si>
    <t xml:space="preserve">広　　　　　　　　島　　　　　　　　県</t>
  </si>
  <si>
    <t xml:space="preserve">32</t>
  </si>
  <si>
    <t xml:space="preserve">…</t>
  </si>
  <si>
    <t xml:space="preserve">x</t>
  </si>
  <si>
    <t xml:space="preserve">ｘ</t>
  </si>
  <si>
    <r>
      <rPr>
        <sz val="10"/>
        <rFont val="Noto Sans"/>
        <family val="2"/>
      </rPr>
      <t xml:space="preserve">（内）従業者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以上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</si>
  <si>
    <t xml:space="preserve">33</t>
  </si>
  <si>
    <t xml:space="preserve">34</t>
  </si>
  <si>
    <t xml:space="preserve">35</t>
  </si>
  <si>
    <t xml:space="preserve">a</t>
  </si>
  <si>
    <t xml:space="preserve">36</t>
  </si>
  <si>
    <t xml:space="preserve">37</t>
  </si>
  <si>
    <r>
      <rPr>
        <sz val="10"/>
        <rFont val="Noto Sans"/>
        <family val="2"/>
      </rPr>
      <t xml:space="preserve">（内）従業者</t>
    </r>
    <r>
      <rPr>
        <i val="true"/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人以上</t>
    </r>
  </si>
  <si>
    <t xml:space="preserve">b</t>
  </si>
  <si>
    <r>
      <rPr>
        <sz val="10"/>
        <rFont val="Noto Sans"/>
        <family val="2"/>
      </rPr>
      <t xml:space="preserve">従業者</t>
    </r>
    <r>
      <rPr>
        <i val="true"/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以下</t>
    </r>
  </si>
  <si>
    <r>
      <rPr>
        <i val="true"/>
        <sz val="10"/>
        <rFont val="ＭＳ 明朝"/>
        <family val="1"/>
        <charset val="128"/>
      </rPr>
      <t xml:space="preserve">10</t>
    </r>
    <r>
      <rPr>
        <i val="true"/>
        <sz val="10"/>
        <rFont val="Noto Sans"/>
        <family val="2"/>
      </rPr>
      <t xml:space="preserve">～</t>
    </r>
    <r>
      <rPr>
        <i val="true"/>
        <sz val="10"/>
        <rFont val="ＭＳ 明朝"/>
        <family val="1"/>
        <charset val="128"/>
      </rPr>
      <t xml:space="preserve">19</t>
    </r>
  </si>
  <si>
    <t xml:space="preserve">*147</t>
  </si>
  <si>
    <t xml:space="preserve">*16 054</t>
  </si>
  <si>
    <r>
      <rPr>
        <i val="true"/>
        <sz val="10"/>
        <rFont val="ＭＳ Ｐゴシック"/>
        <family val="3"/>
        <charset val="128"/>
      </rPr>
      <t xml:space="preserve">※</t>
    </r>
    <r>
      <rPr>
        <i val="true"/>
        <sz val="10"/>
        <rFont val="Century Gothic"/>
        <family val="2"/>
      </rPr>
      <t xml:space="preserve">2 257</t>
    </r>
  </si>
  <si>
    <r>
      <rPr>
        <i val="true"/>
        <sz val="10"/>
        <rFont val="ＭＳ Ｐゴシック"/>
        <family val="3"/>
        <charset val="128"/>
      </rPr>
      <t xml:space="preserve">※</t>
    </r>
    <r>
      <rPr>
        <i val="true"/>
        <sz val="10"/>
        <rFont val="Century Gothic"/>
        <family val="2"/>
      </rPr>
      <t xml:space="preserve">325 787</t>
    </r>
  </si>
  <si>
    <r>
      <rPr>
        <i val="true"/>
        <sz val="10"/>
        <rFont val="ＭＳ 明朝"/>
        <family val="1"/>
        <charset val="128"/>
      </rPr>
      <t xml:space="preserve">20</t>
    </r>
    <r>
      <rPr>
        <i val="true"/>
        <sz val="10"/>
        <rFont val="Noto Sans"/>
        <family val="2"/>
      </rPr>
      <t xml:space="preserve">～</t>
    </r>
    <r>
      <rPr>
        <i val="true"/>
        <sz val="10"/>
        <rFont val="ＭＳ 明朝"/>
        <family val="1"/>
        <charset val="128"/>
      </rPr>
      <t xml:space="preserve">29</t>
    </r>
  </si>
  <si>
    <t xml:space="preserve">*160</t>
  </si>
  <si>
    <t xml:space="preserve">*56 904</t>
  </si>
  <si>
    <t xml:space="preserve">*14 163</t>
  </si>
  <si>
    <t xml:space="preserve">*968</t>
  </si>
  <si>
    <t xml:space="preserve">*137 791</t>
  </si>
  <si>
    <t xml:space="preserve">*53 684</t>
  </si>
  <si>
    <r>
      <rPr>
        <i val="true"/>
        <sz val="10"/>
        <rFont val="ＭＳ 明朝"/>
        <family val="1"/>
        <charset val="128"/>
      </rPr>
      <t xml:space="preserve">30</t>
    </r>
    <r>
      <rPr>
        <i val="true"/>
        <sz val="10"/>
        <rFont val="Noto Sans"/>
        <family val="2"/>
      </rPr>
      <t xml:space="preserve">～</t>
    </r>
    <r>
      <rPr>
        <i val="true"/>
        <sz val="10"/>
        <rFont val="ＭＳ 明朝"/>
        <family val="1"/>
        <charset val="128"/>
      </rPr>
      <t xml:space="preserve">49</t>
    </r>
  </si>
  <si>
    <t xml:space="preserve">*3 808</t>
  </si>
  <si>
    <t xml:space="preserve">*4 675 589</t>
  </si>
  <si>
    <t xml:space="preserve">*532 906</t>
  </si>
  <si>
    <r>
      <rPr>
        <i val="true"/>
        <sz val="10"/>
        <rFont val="ＭＳ 明朝"/>
        <family val="1"/>
        <charset val="128"/>
      </rPr>
      <t xml:space="preserve">50</t>
    </r>
    <r>
      <rPr>
        <i val="true"/>
        <sz val="10"/>
        <rFont val="Noto Sans"/>
        <family val="2"/>
      </rPr>
      <t xml:space="preserve">～</t>
    </r>
    <r>
      <rPr>
        <i val="true"/>
        <sz val="10"/>
        <rFont val="ＭＳ 明朝"/>
        <family val="1"/>
        <charset val="128"/>
      </rPr>
      <t xml:space="preserve">99</t>
    </r>
  </si>
  <si>
    <t xml:space="preserve">－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</si>
  <si>
    <r>
      <rPr>
        <i val="true"/>
        <sz val="10"/>
        <rFont val="ＭＳ 明朝"/>
        <family val="1"/>
        <charset val="128"/>
      </rPr>
      <t xml:space="preserve">100</t>
    </r>
    <r>
      <rPr>
        <i val="true"/>
        <sz val="10"/>
        <rFont val="Noto Sans"/>
        <family val="2"/>
      </rPr>
      <t xml:space="preserve">～</t>
    </r>
    <r>
      <rPr>
        <i val="true"/>
        <sz val="10"/>
        <rFont val="ＭＳ 明朝"/>
        <family val="1"/>
        <charset val="128"/>
      </rPr>
      <t xml:space="preserve">299</t>
    </r>
  </si>
  <si>
    <t xml:space="preserve">*4 393</t>
  </si>
  <si>
    <t xml:space="preserve">*1 085 260</t>
  </si>
  <si>
    <t xml:space="preserve">*267 317</t>
  </si>
  <si>
    <t xml:space="preserve">*3 584</t>
  </si>
  <si>
    <t xml:space="preserve">*724 951</t>
  </si>
  <si>
    <t xml:space="preserve">*264 580</t>
  </si>
  <si>
    <t xml:space="preserve">*2 710</t>
  </si>
  <si>
    <t xml:space="preserve">*1 669 463</t>
  </si>
  <si>
    <t xml:space="preserve">*423 615</t>
  </si>
  <si>
    <t xml:space="preserve">*1 763</t>
  </si>
  <si>
    <t xml:space="preserve">*403 278</t>
  </si>
  <si>
    <t xml:space="preserve">*240 235</t>
  </si>
  <si>
    <t xml:space="preserve">*11 143</t>
  </si>
  <si>
    <t xml:space="preserve">*8 621 505</t>
  </si>
  <si>
    <t xml:space="preserve">*4 206 706</t>
  </si>
  <si>
    <t xml:space="preserve">*3 123</t>
  </si>
  <si>
    <t xml:space="preserve">*751 551</t>
  </si>
  <si>
    <t xml:space="preserve">*356 353</t>
  </si>
  <si>
    <t xml:space="preserve">*3 420</t>
  </si>
  <si>
    <t xml:space="preserve">*848 036</t>
  </si>
  <si>
    <t xml:space="preserve">*453 478</t>
  </si>
  <si>
    <r>
      <rPr>
        <i val="true"/>
        <sz val="10"/>
        <rFont val="ＭＳ 明朝"/>
        <family val="1"/>
        <charset val="128"/>
      </rPr>
      <t xml:space="preserve">300</t>
    </r>
    <r>
      <rPr>
        <i val="true"/>
        <sz val="10"/>
        <rFont val="Noto Sans"/>
        <family val="2"/>
      </rPr>
      <t xml:space="preserve">～</t>
    </r>
    <r>
      <rPr>
        <i val="true"/>
        <sz val="10"/>
        <rFont val="ＭＳ 明朝"/>
        <family val="1"/>
        <charset val="128"/>
      </rPr>
      <t xml:space="preserve">499</t>
    </r>
  </si>
  <si>
    <t xml:space="preserve">*3416</t>
  </si>
  <si>
    <t xml:space="preserve">*686009</t>
  </si>
  <si>
    <t xml:space="preserve">*170605</t>
  </si>
  <si>
    <t xml:space="preserve">*2 409</t>
  </si>
  <si>
    <t xml:space="preserve">*968 227</t>
  </si>
  <si>
    <t xml:space="preserve">*300 655</t>
  </si>
  <si>
    <t xml:space="preserve">*2 933</t>
  </si>
  <si>
    <t xml:space="preserve">*1 100 511</t>
  </si>
  <si>
    <t xml:space="preserve">*424 521</t>
  </si>
  <si>
    <t xml:space="preserve">*2 539</t>
  </si>
  <si>
    <t xml:space="preserve">*622 829</t>
  </si>
  <si>
    <t xml:space="preserve">*272 095</t>
  </si>
  <si>
    <r>
      <rPr>
        <i val="true"/>
        <sz val="10"/>
        <rFont val="ＭＳ 明朝"/>
        <family val="1"/>
        <charset val="128"/>
      </rPr>
      <t xml:space="preserve">500</t>
    </r>
    <r>
      <rPr>
        <i val="true"/>
        <sz val="10"/>
        <rFont val="Noto Sans"/>
        <family val="2"/>
      </rPr>
      <t xml:space="preserve">～</t>
    </r>
    <r>
      <rPr>
        <i val="true"/>
        <sz val="10"/>
        <rFont val="ＭＳ 明朝"/>
        <family val="1"/>
        <charset val="128"/>
      </rPr>
      <t xml:space="preserve">999</t>
    </r>
  </si>
  <si>
    <t xml:space="preserve">*4 616</t>
  </si>
  <si>
    <t xml:space="preserve">*917 809</t>
  </si>
  <si>
    <t xml:space="preserve">*511 274</t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～</t>
    </r>
  </si>
  <si>
    <r>
      <rPr>
        <i val="true"/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人以上</t>
    </r>
  </si>
  <si>
    <t xml:space="preserve">*7 183</t>
  </si>
  <si>
    <t xml:space="preserve">*6 238 946</t>
  </si>
  <si>
    <t xml:space="preserve">*1 572 371</t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～</t>
    </r>
  </si>
  <si>
    <t xml:space="preserve">広島市</t>
  </si>
  <si>
    <t xml:space="preserve">呉市</t>
  </si>
  <si>
    <r>
      <rPr>
        <i val="true"/>
        <sz val="10"/>
        <rFont val="ＭＳ Ｐゴシック"/>
        <family val="3"/>
        <charset val="128"/>
      </rPr>
      <t xml:space="preserve">※</t>
    </r>
    <r>
      <rPr>
        <i val="true"/>
        <sz val="10"/>
        <rFont val="Century Gothic"/>
        <family val="2"/>
      </rPr>
      <t xml:space="preserve">4 476</t>
    </r>
  </si>
  <si>
    <r>
      <rPr>
        <i val="true"/>
        <sz val="10"/>
        <rFont val="HGS行書体"/>
        <family val="3"/>
        <charset val="128"/>
      </rPr>
      <t xml:space="preserve">※</t>
    </r>
    <r>
      <rPr>
        <i val="true"/>
        <sz val="10"/>
        <rFont val="Century Gothic"/>
        <family val="2"/>
      </rPr>
      <t xml:space="preserve">1 381 404</t>
    </r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安芸郡</t>
  </si>
  <si>
    <t xml:space="preserve">佐伯郡</t>
  </si>
  <si>
    <t xml:space="preserve">安佐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.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x</t>
    </r>
    <r>
      <rPr>
        <sz val="10"/>
        <rFont val="Noto Sans"/>
        <family val="2"/>
      </rPr>
      <t xml:space="preserve">の合計）</t>
    </r>
  </si>
  <si>
    <t xml:space="preserve">*79 629</t>
  </si>
  <si>
    <t xml:space="preserve">（ｘ）</t>
  </si>
  <si>
    <r>
      <rPr>
        <sz val="8"/>
        <rFont val="Noto Sans"/>
        <family val="2"/>
      </rPr>
      <t xml:space="preserve">付加価値額は昭和</t>
    </r>
    <r>
      <rPr>
        <sz val="8"/>
        <rFont val="ＭＳ 明朝"/>
        <family val="1"/>
        <charset val="128"/>
      </rPr>
      <t xml:space="preserve">37</t>
    </r>
    <r>
      <rPr>
        <sz val="8"/>
        <rFont val="Noto Sans"/>
        <family val="2"/>
      </rPr>
      <t xml:space="preserve">年以前は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人以上、昭和</t>
    </r>
    <r>
      <rPr>
        <sz val="8"/>
        <rFont val="ＭＳ 明朝"/>
        <family val="1"/>
        <charset val="128"/>
      </rPr>
      <t xml:space="preserve">38</t>
    </r>
    <r>
      <rPr>
        <sz val="8"/>
        <rFont val="Noto Sans"/>
        <family val="2"/>
      </rPr>
      <t xml:space="preserve">年および</t>
    </r>
    <r>
      <rPr>
        <sz val="8"/>
        <rFont val="ＭＳ 明朝"/>
        <family val="1"/>
        <charset val="128"/>
      </rPr>
      <t xml:space="preserve">39</t>
    </r>
    <r>
      <rPr>
        <sz val="8"/>
        <rFont val="Noto Sans"/>
        <family val="2"/>
      </rPr>
      <t xml:space="preserve">年は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人以上、</t>
    </r>
    <r>
      <rPr>
        <sz val="8"/>
        <rFont val="ＭＳ 明朝"/>
        <family val="1"/>
        <charset val="128"/>
      </rPr>
      <t xml:space="preserve">40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41</t>
    </r>
    <r>
      <rPr>
        <sz val="8"/>
        <rFont val="Noto Sans"/>
        <family val="2"/>
      </rPr>
      <t xml:space="preserve">年は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人以上　事業所についてのものである。</t>
    </r>
  </si>
  <si>
    <r>
      <rPr>
        <sz val="8"/>
        <rFont val="ＭＳ 明朝"/>
        <family val="1"/>
        <charset val="128"/>
      </rPr>
      <t xml:space="preserve">a</t>
    </r>
    <r>
      <rPr>
        <sz val="8"/>
        <rFont val="Noto Sans"/>
        <family val="2"/>
      </rPr>
      <t xml:space="preserve">）ゴム製品製造業に含まれている。　　※　皮革・同製品製造業を含む。
</t>
    </r>
  </si>
  <si>
    <t xml:space="preserve">※　武器製造業を含む。</t>
  </si>
  <si>
    <r>
      <rPr>
        <sz val="8"/>
        <rFont val="ＭＳ 明朝"/>
        <family val="1"/>
        <charset val="128"/>
      </rPr>
      <t xml:space="preserve">a)</t>
    </r>
    <r>
      <rPr>
        <sz val="8"/>
        <rFont val="Noto Sans"/>
        <family val="2"/>
      </rPr>
      <t xml:space="preserve">その他の製造業にふくまれている。　</t>
    </r>
    <r>
      <rPr>
        <sz val="8"/>
        <rFont val="ＭＳ 明朝"/>
        <family val="1"/>
        <charset val="128"/>
      </rPr>
      <t xml:space="preserve">b</t>
    </r>
    <r>
      <rPr>
        <sz val="8"/>
        <rFont val="Noto Sans"/>
        <family val="2"/>
      </rPr>
      <t xml:space="preserve">）　機械製造業に含まれてい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##\ ###\ ###\ ##0\ "/>
    <numFmt numFmtId="168" formatCode="#,##0_ 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0"/>
      <name val="ＭＳ 明朝"/>
      <family val="1"/>
      <charset val="128"/>
    </font>
    <font>
      <i val="true"/>
      <sz val="10"/>
      <name val="Century Gothic"/>
      <family val="2"/>
    </font>
    <font>
      <sz val="8"/>
      <name val="Century Gothic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i val="true"/>
      <sz val="10"/>
      <name val="ＭＳ 明朝"/>
      <family val="1"/>
      <charset val="128"/>
    </font>
    <font>
      <b val="true"/>
      <i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i val="true"/>
      <sz val="10"/>
      <name val="Noto Sans"/>
      <family val="2"/>
    </font>
    <font>
      <i val="true"/>
      <sz val="10"/>
      <name val="ＭＳ Ｐゴシック"/>
      <family val="3"/>
      <charset val="128"/>
    </font>
    <font>
      <i val="true"/>
      <sz val="10"/>
      <name val="HGS行書体"/>
      <family val="3"/>
      <charset val="128"/>
    </font>
    <font>
      <sz val="6"/>
      <name val="Century Gothic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5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8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6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1</xdr:col>
      <xdr:colOff>60120</xdr:colOff>
      <xdr:row>14</xdr:row>
      <xdr:rowOff>38160</xdr:rowOff>
    </xdr:from>
    <xdr:to>
      <xdr:col>91</xdr:col>
      <xdr:colOff>239760</xdr:colOff>
      <xdr:row>19</xdr:row>
      <xdr:rowOff>133200</xdr:rowOff>
    </xdr:to>
    <xdr:sp>
      <xdr:nvSpPr>
        <xdr:cNvPr id="0" name="AutoShape 1"/>
        <xdr:cNvSpPr/>
      </xdr:nvSpPr>
      <xdr:spPr>
        <a:xfrm>
          <a:off x="67419720" y="2981520"/>
          <a:ext cx="179640" cy="933120"/>
        </a:xfrm>
        <a:custGeom>
          <a:avLst/>
          <a:gdLst>
            <a:gd name="textAreaLeft" fmla="*/ 0 w 179640"/>
            <a:gd name="textAreaRight" fmla="*/ 64800 w 179640"/>
            <a:gd name="textAreaTop" fmla="*/ 24120 h 933120"/>
            <a:gd name="textAreaBottom" fmla="*/ 909000 h 93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A2" activeCellId="0" sqref="A2"/>
    </sheetView>
  </sheetViews>
  <sheetFormatPr defaultColWidth="5.367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12"/>
    <col collapsed="false" customWidth="true" hidden="false" outlineLevel="0" max="3" min="3" style="1" width="2.49"/>
    <col collapsed="false" customWidth="true" hidden="false" outlineLevel="0" max="4" min="4" style="1" width="1.62"/>
    <col collapsed="false" customWidth="true" hidden="false" outlineLevel="0" max="5" min="5" style="1" width="0.99"/>
    <col collapsed="false" customWidth="true" hidden="false" outlineLevel="0" max="6" min="6" style="1" width="5.25"/>
    <col collapsed="false" customWidth="true" hidden="false" outlineLevel="0" max="7" min="7" style="1" width="8.62"/>
    <col collapsed="false" customWidth="true" hidden="false" outlineLevel="0" max="8" min="8" style="1" width="0.86"/>
    <col collapsed="false" customWidth="true" hidden="false" outlineLevel="0" max="9" min="9" style="1" width="12.62"/>
    <col collapsed="false" customWidth="true" hidden="false" outlineLevel="0" max="10" min="10" style="1" width="10.62"/>
    <col collapsed="false" customWidth="true" hidden="false" outlineLevel="0" max="11" min="11" style="1" width="11.49"/>
    <col collapsed="false" customWidth="true" hidden="false" outlineLevel="0" max="12" min="12" style="2" width="12.62"/>
    <col collapsed="false" customWidth="true" hidden="false" outlineLevel="0" max="13" min="13" style="1" width="9.12"/>
    <col collapsed="false" customWidth="true" hidden="false" outlineLevel="0" max="14" min="14" style="1" width="10.99"/>
    <col collapsed="false" customWidth="true" hidden="false" outlineLevel="0" max="15" min="15" style="1" width="11.75"/>
    <col collapsed="false" customWidth="true" hidden="false" outlineLevel="0" max="16" min="16" style="2" width="11.24"/>
    <col collapsed="false" customWidth="true" hidden="false" outlineLevel="0" max="17" min="17" style="1" width="9.87"/>
    <col collapsed="false" customWidth="true" hidden="false" outlineLevel="0" max="18" min="18" style="1" width="10.87"/>
    <col collapsed="false" customWidth="true" hidden="false" outlineLevel="0" max="19" min="19" style="1" width="11.75"/>
    <col collapsed="false" customWidth="true" hidden="false" outlineLevel="0" max="20" min="20" style="2" width="10.62"/>
    <col collapsed="false" customWidth="true" hidden="false" outlineLevel="0" max="21" min="21" style="1" width="8.36"/>
    <col collapsed="false" customWidth="true" hidden="false" outlineLevel="0" max="22" min="22" style="1" width="9.49"/>
    <col collapsed="false" customWidth="true" hidden="false" outlineLevel="0" max="23" min="23" style="1" width="10.25"/>
    <col collapsed="false" customWidth="true" hidden="false" outlineLevel="0" max="24" min="24" style="2" width="10.62"/>
    <col collapsed="false" customWidth="true" hidden="false" outlineLevel="0" max="25" min="25" style="1" width="8.75"/>
    <col collapsed="false" customWidth="true" hidden="false" outlineLevel="0" max="26" min="26" style="1" width="9.12"/>
    <col collapsed="false" customWidth="true" hidden="false" outlineLevel="0" max="27" min="27" style="1" width="11.12"/>
    <col collapsed="false" customWidth="true" hidden="false" outlineLevel="0" max="28" min="28" style="2" width="11.24"/>
    <col collapsed="false" customWidth="true" hidden="false" outlineLevel="0" max="29" min="29" style="1" width="8.49"/>
    <col collapsed="false" customWidth="true" hidden="false" outlineLevel="0" max="30" min="30" style="1" width="10.49"/>
    <col collapsed="false" customWidth="true" hidden="false" outlineLevel="0" max="31" min="31" style="1" width="10.62"/>
    <col collapsed="false" customWidth="true" hidden="false" outlineLevel="0" max="32" min="32" style="2" width="9.87"/>
    <col collapsed="false" customWidth="true" hidden="false" outlineLevel="0" max="33" min="33" style="1" width="10.12"/>
    <col collapsed="false" customWidth="true" hidden="false" outlineLevel="0" max="34" min="34" style="1" width="10.25"/>
    <col collapsed="false" customWidth="true" hidden="false" outlineLevel="0" max="35" min="35" style="1" width="10.49"/>
    <col collapsed="false" customWidth="true" hidden="false" outlineLevel="0" max="36" min="36" style="2" width="10.12"/>
    <col collapsed="false" customWidth="true" hidden="false" outlineLevel="0" max="37" min="37" style="1" width="8.99"/>
    <col collapsed="false" customWidth="true" hidden="false" outlineLevel="0" max="38" min="38" style="1" width="10.12"/>
    <col collapsed="false" customWidth="true" hidden="false" outlineLevel="0" max="39" min="39" style="1" width="9.49"/>
    <col collapsed="false" customWidth="true" hidden="false" outlineLevel="0" max="40" min="40" style="2" width="9.87"/>
    <col collapsed="false" customWidth="true" hidden="false" outlineLevel="0" max="41" min="41" style="1" width="8.62"/>
    <col collapsed="false" customWidth="true" hidden="false" outlineLevel="0" max="42" min="42" style="1" width="10.62"/>
    <col collapsed="false" customWidth="true" hidden="false" outlineLevel="0" max="43" min="43" style="1" width="10.37"/>
    <col collapsed="false" customWidth="true" hidden="false" outlineLevel="0" max="44" min="44" style="2" width="11.62"/>
    <col collapsed="false" customWidth="true" hidden="false" outlineLevel="0" max="45" min="45" style="1" width="8.49"/>
    <col collapsed="false" customWidth="true" hidden="false" outlineLevel="0" max="46" min="46" style="1" width="10.25"/>
    <col collapsed="false" customWidth="true" hidden="false" outlineLevel="0" max="47" min="47" style="1" width="9.75"/>
    <col collapsed="false" customWidth="true" hidden="false" outlineLevel="0" max="48" min="48" style="2" width="10.12"/>
    <col collapsed="false" customWidth="true" hidden="false" outlineLevel="0" max="49" min="49" style="1" width="7.37"/>
    <col collapsed="false" customWidth="true" hidden="false" outlineLevel="0" max="50" min="50" style="1" width="10.49"/>
    <col collapsed="false" customWidth="true" hidden="false" outlineLevel="0" max="51" min="51" style="1" width="10.62"/>
    <col collapsed="false" customWidth="true" hidden="false" outlineLevel="0" max="52" min="52" style="2" width="9.87"/>
    <col collapsed="false" customWidth="true" hidden="false" outlineLevel="0" max="53" min="53" style="1" width="7.62"/>
    <col collapsed="false" customWidth="true" hidden="false" outlineLevel="0" max="54" min="54" style="1" width="8.49"/>
    <col collapsed="false" customWidth="true" hidden="false" outlineLevel="0" max="55" min="55" style="1" width="11.12"/>
    <col collapsed="false" customWidth="true" hidden="false" outlineLevel="0" max="56" min="56" style="2" width="8.25"/>
    <col collapsed="false" customWidth="true" hidden="false" outlineLevel="0" max="58" min="57" style="1" width="10.12"/>
    <col collapsed="false" customWidth="true" hidden="false" outlineLevel="0" max="59" min="59" style="1" width="10.49"/>
    <col collapsed="false" customWidth="true" hidden="false" outlineLevel="0" max="60" min="60" style="2" width="9.87"/>
    <col collapsed="false" customWidth="true" hidden="false" outlineLevel="0" max="61" min="61" style="1" width="8.25"/>
    <col collapsed="false" customWidth="true" hidden="false" outlineLevel="0" max="62" min="62" style="1" width="10.25"/>
    <col collapsed="false" customWidth="true" hidden="false" outlineLevel="0" max="63" min="63" style="1" width="10.49"/>
    <col collapsed="false" customWidth="true" hidden="false" outlineLevel="0" max="64" min="64" style="2" width="11.49"/>
    <col collapsed="false" customWidth="true" hidden="false" outlineLevel="0" max="65" min="65" style="1" width="8.49"/>
    <col collapsed="false" customWidth="true" hidden="false" outlineLevel="0" max="66" min="66" style="1" width="9.12"/>
    <col collapsed="false" customWidth="true" hidden="false" outlineLevel="0" max="67" min="67" style="1" width="11.99"/>
    <col collapsed="false" customWidth="true" hidden="false" outlineLevel="0" max="68" min="68" style="2" width="10.87"/>
    <col collapsed="false" customWidth="true" hidden="false" outlineLevel="0" max="69" min="69" style="1" width="9.75"/>
    <col collapsed="false" customWidth="true" hidden="false" outlineLevel="0" max="70" min="70" style="1" width="9.99"/>
    <col collapsed="false" customWidth="true" hidden="false" outlineLevel="0" max="71" min="71" style="1" width="10.87"/>
    <col collapsed="false" customWidth="true" hidden="false" outlineLevel="0" max="72" min="72" style="2" width="11.49"/>
    <col collapsed="false" customWidth="true" hidden="false" outlineLevel="0" max="73" min="73" style="1" width="10.62"/>
    <col collapsed="false" customWidth="true" hidden="false" outlineLevel="0" max="74" min="74" style="3" width="2.12"/>
    <col collapsed="false" customWidth="true" hidden="false" outlineLevel="0" max="75" min="75" style="1" width="9.49"/>
    <col collapsed="false" customWidth="true" hidden="false" outlineLevel="0" max="76" min="76" style="1" width="2.25"/>
    <col collapsed="false" customWidth="true" hidden="false" outlineLevel="0" max="77" min="77" style="1" width="11.49"/>
    <col collapsed="false" customWidth="true" hidden="false" outlineLevel="0" max="78" min="78" style="1" width="2.74"/>
    <col collapsed="false" customWidth="true" hidden="false" outlineLevel="0" max="79" min="79" style="2" width="10.99"/>
    <col collapsed="false" customWidth="true" hidden="false" outlineLevel="0" max="80" min="80" style="1" width="9.25"/>
    <col collapsed="false" customWidth="true" hidden="false" outlineLevel="0" max="81" min="81" style="1" width="10.12"/>
    <col collapsed="false" customWidth="true" hidden="false" outlineLevel="0" max="82" min="82" style="1" width="10.49"/>
    <col collapsed="false" customWidth="true" hidden="false" outlineLevel="0" max="83" min="83" style="2" width="9.99"/>
    <col collapsed="false" customWidth="true" hidden="false" outlineLevel="0" max="84" min="84" style="1" width="8.62"/>
    <col collapsed="false" customWidth="true" hidden="false" outlineLevel="0" max="85" min="85" style="1" width="9.12"/>
    <col collapsed="false" customWidth="true" hidden="false" outlineLevel="0" max="86" min="86" style="1" width="12.49"/>
    <col collapsed="false" customWidth="true" hidden="false" outlineLevel="0" max="87" min="87" style="2" width="11.49"/>
    <col collapsed="false" customWidth="true" hidden="false" outlineLevel="0" max="88" min="88" style="1" width="8.86"/>
    <col collapsed="false" customWidth="true" hidden="false" outlineLevel="0" max="89" min="89" style="1" width="9.12"/>
    <col collapsed="false" customWidth="true" hidden="false" outlineLevel="0" max="90" min="90" style="1" width="10.74"/>
    <col collapsed="false" customWidth="true" hidden="false" outlineLevel="0" max="91" min="91" style="2" width="9.49"/>
    <col collapsed="false" customWidth="true" hidden="false" outlineLevel="0" max="92" min="92" style="2" width="4.36"/>
    <col collapsed="false" customWidth="true" hidden="false" outlineLevel="0" max="93" min="93" style="1" width="7.37"/>
    <col collapsed="false" customWidth="true" hidden="false" outlineLevel="0" max="94" min="94" style="1" width="2.99"/>
    <col collapsed="false" customWidth="true" hidden="false" outlineLevel="0" max="95" min="95" style="1" width="9.12"/>
    <col collapsed="false" customWidth="true" hidden="false" outlineLevel="0" max="96" min="96" style="1" width="2.37"/>
    <col collapsed="false" customWidth="true" hidden="false" outlineLevel="0" max="97" min="97" style="1" width="9.99"/>
    <col collapsed="false" customWidth="true" hidden="false" outlineLevel="0" max="98" min="98" style="2" width="8.75"/>
    <col collapsed="false" customWidth="true" hidden="false" outlineLevel="0" max="99" min="99" style="1" width="8.86"/>
    <col collapsed="false" customWidth="true" hidden="false" outlineLevel="0" max="100" min="100" style="1" width="9.12"/>
    <col collapsed="false" customWidth="true" hidden="false" outlineLevel="0" max="101" min="101" style="1" width="10.74"/>
    <col collapsed="false" customWidth="true" hidden="false" outlineLevel="0" max="102" min="102" style="2" width="10.74"/>
    <col collapsed="false" customWidth="true" hidden="false" outlineLevel="0" max="103" min="103" style="1" width="0.49"/>
    <col collapsed="false" customWidth="true" hidden="false" outlineLevel="0" max="104" min="104" style="4" width="7.75"/>
    <col collapsed="false" customWidth="true" hidden="false" outlineLevel="0" max="105" min="105" style="1" width="0.99"/>
    <col collapsed="false" customWidth="true" hidden="false" outlineLevel="0" max="106" min="106" style="1" width="2.37"/>
    <col collapsed="false" customWidth="false" hidden="false" outlineLevel="0" max="128" min="107" style="1" width="5.36"/>
    <col collapsed="false" customWidth="false" hidden="false" outlineLevel="0" max="257" min="129" style="5" width="5.36"/>
  </cols>
  <sheetData>
    <row r="1" s="10" customFormat="true" ht="15" hidden="false" customHeight="true" outlineLevel="0" collapsed="false">
      <c r="A1" s="6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7"/>
      <c r="M1" s="3"/>
      <c r="N1" s="3"/>
      <c r="O1" s="3"/>
      <c r="P1" s="7"/>
      <c r="Q1" s="8"/>
      <c r="R1" s="3"/>
      <c r="S1" s="3"/>
      <c r="T1" s="7"/>
      <c r="U1" s="3"/>
      <c r="V1" s="3"/>
      <c r="W1" s="3"/>
      <c r="X1" s="7"/>
      <c r="Y1" s="9"/>
      <c r="Z1" s="3"/>
      <c r="AA1" s="3"/>
      <c r="AB1" s="7"/>
      <c r="AC1" s="3"/>
      <c r="AD1" s="3"/>
      <c r="AE1" s="3"/>
      <c r="AF1" s="7"/>
      <c r="AG1" s="3"/>
      <c r="AH1" s="3"/>
      <c r="AI1" s="3"/>
      <c r="AJ1" s="7"/>
      <c r="AK1" s="3"/>
      <c r="AL1" s="3"/>
      <c r="AM1" s="3"/>
      <c r="AN1" s="7"/>
      <c r="AO1" s="3"/>
      <c r="AP1" s="3"/>
      <c r="AQ1" s="3"/>
      <c r="AR1" s="7"/>
      <c r="AS1" s="3"/>
      <c r="AT1" s="3"/>
      <c r="AU1" s="3"/>
      <c r="AV1" s="7"/>
      <c r="AW1" s="3"/>
      <c r="AX1" s="3"/>
      <c r="AY1" s="3"/>
      <c r="AZ1" s="7"/>
      <c r="BA1" s="3"/>
      <c r="BB1" s="3"/>
      <c r="BC1" s="3"/>
      <c r="BD1" s="7"/>
      <c r="BE1" s="3"/>
      <c r="BF1" s="3"/>
      <c r="BG1" s="3"/>
      <c r="BH1" s="7"/>
      <c r="BI1" s="3"/>
      <c r="BJ1" s="3"/>
      <c r="BK1" s="3"/>
      <c r="BL1" s="7"/>
      <c r="BM1" s="3"/>
      <c r="BN1" s="3"/>
      <c r="BO1" s="3"/>
      <c r="BP1" s="7"/>
      <c r="BQ1" s="3"/>
      <c r="BR1" s="3"/>
      <c r="BS1" s="3"/>
      <c r="BT1" s="7"/>
      <c r="BU1" s="3"/>
      <c r="BV1" s="3"/>
      <c r="BW1" s="3"/>
      <c r="BX1" s="3"/>
      <c r="BY1" s="3"/>
      <c r="BZ1" s="3"/>
      <c r="CA1" s="7"/>
      <c r="CB1" s="3"/>
      <c r="CC1" s="3"/>
      <c r="CD1" s="3"/>
      <c r="CE1" s="7"/>
      <c r="CF1" s="3"/>
      <c r="CG1" s="3"/>
      <c r="CH1" s="3"/>
      <c r="CI1" s="7"/>
      <c r="CJ1" s="3"/>
      <c r="CK1" s="3"/>
      <c r="CL1" s="3"/>
      <c r="CM1" s="7"/>
      <c r="CN1" s="7"/>
      <c r="CO1" s="3"/>
      <c r="CP1" s="3"/>
      <c r="CQ1" s="3"/>
      <c r="CR1" s="3"/>
      <c r="CS1" s="3"/>
      <c r="CT1" s="7"/>
      <c r="CU1" s="3"/>
      <c r="CV1" s="3"/>
      <c r="CW1" s="3"/>
      <c r="CX1" s="7"/>
      <c r="CY1" s="3"/>
      <c r="CZ1" s="4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</row>
    <row r="2" s="13" customFormat="true" ht="26.25" hidden="false" customHeight="true" outlineLevel="0" collapsed="false">
      <c r="A2" s="11" t="s">
        <v>1</v>
      </c>
      <c r="B2" s="12"/>
      <c r="C2" s="12"/>
      <c r="D2" s="12"/>
      <c r="E2" s="12"/>
      <c r="G2" s="12"/>
      <c r="H2" s="12"/>
      <c r="J2" s="12"/>
      <c r="K2" s="14"/>
      <c r="L2" s="12"/>
      <c r="M2" s="12"/>
      <c r="N2" s="12"/>
      <c r="O2" s="15" t="s">
        <v>2</v>
      </c>
      <c r="P2" s="12"/>
      <c r="Q2" s="16"/>
      <c r="T2" s="12"/>
      <c r="U2" s="12"/>
      <c r="V2" s="12"/>
      <c r="W2" s="12"/>
      <c r="X2" s="14"/>
      <c r="Y2" s="17"/>
      <c r="Z2" s="12"/>
      <c r="AA2" s="12"/>
      <c r="AB2" s="14"/>
      <c r="AC2" s="12"/>
      <c r="AD2" s="12"/>
      <c r="AE2" s="12"/>
      <c r="AF2" s="14"/>
      <c r="AG2" s="12"/>
      <c r="AH2" s="12"/>
      <c r="AI2" s="12"/>
      <c r="AJ2" s="14"/>
      <c r="AK2" s="12"/>
      <c r="AL2" s="12"/>
      <c r="AM2" s="12"/>
      <c r="AN2" s="14"/>
      <c r="AO2" s="12"/>
      <c r="BC2" s="12"/>
      <c r="BD2" s="14"/>
      <c r="BE2" s="12"/>
      <c r="BF2" s="12"/>
      <c r="BG2" s="12"/>
      <c r="BH2" s="14"/>
      <c r="BI2" s="12"/>
      <c r="BJ2" s="12"/>
      <c r="BK2" s="12"/>
      <c r="BL2" s="14"/>
      <c r="BM2" s="12"/>
      <c r="BN2" s="12"/>
      <c r="BO2" s="12"/>
      <c r="BP2" s="14"/>
      <c r="BQ2" s="12"/>
      <c r="BR2" s="12"/>
      <c r="BS2" s="12"/>
      <c r="BT2" s="14"/>
      <c r="BU2" s="12"/>
      <c r="BV2" s="12"/>
      <c r="BW2" s="12"/>
      <c r="BX2" s="12"/>
      <c r="BY2" s="12"/>
      <c r="BZ2" s="12"/>
      <c r="CA2" s="14"/>
      <c r="CB2" s="12"/>
      <c r="CC2" s="12"/>
      <c r="CD2" s="12"/>
      <c r="CE2" s="14"/>
      <c r="CF2" s="12"/>
      <c r="CG2" s="12"/>
      <c r="CH2" s="12"/>
      <c r="CI2" s="14"/>
      <c r="CJ2" s="12"/>
      <c r="CK2" s="12"/>
      <c r="CL2" s="12"/>
      <c r="CM2" s="14"/>
      <c r="CN2" s="14"/>
      <c r="CO2" s="12"/>
      <c r="CP2" s="12"/>
      <c r="CQ2" s="12"/>
      <c r="CR2" s="12"/>
      <c r="CS2" s="12"/>
      <c r="CT2" s="14"/>
      <c r="CU2" s="12"/>
      <c r="CV2" s="12"/>
      <c r="CW2" s="12"/>
      <c r="CX2" s="14"/>
      <c r="CY2" s="12"/>
      <c r="CZ2" s="18"/>
      <c r="DA2" s="12"/>
      <c r="DB2" s="12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</row>
    <row r="3" s="20" customFormat="tru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7"/>
      <c r="M3" s="3"/>
      <c r="N3" s="3"/>
      <c r="O3" s="3"/>
      <c r="P3" s="7"/>
      <c r="Q3" s="8"/>
      <c r="R3" s="3"/>
      <c r="S3" s="3"/>
      <c r="T3" s="7"/>
      <c r="U3" s="3"/>
      <c r="V3" s="3"/>
      <c r="W3" s="3"/>
      <c r="X3" s="7"/>
      <c r="Y3" s="9"/>
      <c r="Z3" s="3"/>
      <c r="AA3" s="3"/>
      <c r="AB3" s="7"/>
      <c r="AC3" s="3"/>
      <c r="AD3" s="3"/>
      <c r="AE3" s="3"/>
      <c r="AF3" s="7"/>
      <c r="AG3" s="3"/>
      <c r="AH3" s="3"/>
      <c r="AI3" s="3"/>
      <c r="AJ3" s="7"/>
      <c r="AK3" s="3"/>
      <c r="AL3" s="3"/>
      <c r="AM3" s="3"/>
      <c r="AN3" s="7"/>
      <c r="AO3" s="3"/>
      <c r="AP3" s="3"/>
      <c r="AQ3" s="3"/>
      <c r="AR3" s="7"/>
      <c r="AS3" s="3"/>
      <c r="AT3" s="3"/>
      <c r="AU3" s="3"/>
      <c r="AV3" s="7"/>
      <c r="AW3" s="3"/>
      <c r="AX3" s="3"/>
      <c r="AY3" s="3"/>
      <c r="AZ3" s="7"/>
      <c r="BA3" s="3"/>
      <c r="BB3" s="3"/>
      <c r="BC3" s="3"/>
      <c r="BD3" s="7"/>
      <c r="BE3" s="3"/>
      <c r="BF3" s="3"/>
      <c r="BG3" s="3"/>
      <c r="BH3" s="7"/>
      <c r="BI3" s="3"/>
      <c r="BJ3" s="3"/>
      <c r="BK3" s="3"/>
      <c r="BL3" s="7"/>
      <c r="BM3" s="3"/>
      <c r="BN3" s="3"/>
      <c r="BO3" s="3"/>
      <c r="BP3" s="7"/>
      <c r="BQ3" s="3"/>
      <c r="BR3" s="3"/>
      <c r="BS3" s="3"/>
      <c r="BT3" s="7"/>
      <c r="BU3" s="3"/>
      <c r="BV3" s="3"/>
      <c r="BW3" s="3"/>
      <c r="BX3" s="3"/>
      <c r="BY3" s="3"/>
      <c r="BZ3" s="3"/>
      <c r="CA3" s="7"/>
      <c r="CB3" s="3"/>
      <c r="CC3" s="3"/>
      <c r="CD3" s="3"/>
      <c r="CE3" s="7"/>
      <c r="CF3" s="3"/>
      <c r="CG3" s="3"/>
      <c r="CH3" s="3"/>
      <c r="CI3" s="7"/>
      <c r="CJ3" s="3"/>
      <c r="CK3" s="3"/>
      <c r="CL3" s="3"/>
      <c r="CM3" s="7"/>
      <c r="CN3" s="7"/>
      <c r="CO3" s="3"/>
      <c r="CP3" s="3"/>
      <c r="CQ3" s="3"/>
      <c r="CR3" s="3"/>
      <c r="CS3" s="3"/>
      <c r="CT3" s="7"/>
      <c r="CU3" s="3"/>
      <c r="CV3" s="3"/>
      <c r="CW3" s="3"/>
      <c r="CX3" s="7"/>
      <c r="CY3" s="3"/>
      <c r="CZ3" s="4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</row>
    <row r="4" s="21" customFormat="true" ht="18" hidden="false" customHeight="true" outlineLevel="0" collapsed="false">
      <c r="A4" s="3"/>
      <c r="C4" s="22"/>
      <c r="D4" s="22"/>
      <c r="E4" s="22"/>
      <c r="F4" s="22"/>
      <c r="G4" s="22"/>
      <c r="H4" s="22"/>
      <c r="I4" s="23" t="s">
        <v>3</v>
      </c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4" t="s">
        <v>4</v>
      </c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3"/>
      <c r="AL4" s="3"/>
      <c r="AM4" s="3"/>
      <c r="AN4" s="7"/>
      <c r="AO4" s="3"/>
      <c r="AP4" s="3"/>
      <c r="AQ4" s="3"/>
      <c r="AR4" s="7"/>
      <c r="AS4" s="3"/>
      <c r="AT4" s="3"/>
      <c r="AU4" s="3"/>
      <c r="AV4" s="7"/>
      <c r="AW4" s="3"/>
      <c r="AX4" s="3"/>
      <c r="AY4" s="3"/>
      <c r="AZ4" s="7"/>
      <c r="BA4" s="3"/>
      <c r="BB4" s="3"/>
      <c r="BC4" s="3"/>
      <c r="BD4" s="7"/>
      <c r="BE4" s="3"/>
      <c r="BF4" s="3"/>
      <c r="BG4" s="3"/>
      <c r="BH4" s="7"/>
      <c r="BI4" s="3"/>
      <c r="BJ4" s="3"/>
      <c r="BK4" s="3"/>
      <c r="BL4" s="7"/>
      <c r="BM4" s="3"/>
      <c r="BN4" s="3"/>
      <c r="BO4" s="3"/>
      <c r="BP4" s="7"/>
      <c r="BQ4" s="3"/>
      <c r="BR4" s="3"/>
      <c r="BS4" s="3"/>
      <c r="BT4" s="7"/>
      <c r="BU4" s="3"/>
      <c r="BV4" s="3"/>
      <c r="BW4" s="3"/>
      <c r="BX4" s="3"/>
      <c r="BY4" s="3"/>
      <c r="BZ4" s="3"/>
      <c r="CA4" s="7"/>
      <c r="CB4" s="3"/>
      <c r="CC4" s="3"/>
      <c r="CD4" s="3"/>
      <c r="CE4" s="7"/>
      <c r="CF4" s="3"/>
      <c r="CG4" s="3"/>
      <c r="CH4" s="3"/>
      <c r="CI4" s="7"/>
      <c r="CJ4" s="3"/>
      <c r="CK4" s="3"/>
      <c r="CL4" s="3"/>
      <c r="CM4" s="7"/>
      <c r="CN4" s="7"/>
      <c r="CO4" s="3"/>
      <c r="CP4" s="3"/>
      <c r="CQ4" s="3"/>
      <c r="CR4" s="3"/>
      <c r="CS4" s="3"/>
      <c r="CT4" s="7"/>
      <c r="CU4" s="3"/>
      <c r="CV4" s="3"/>
      <c r="CW4" s="3"/>
      <c r="CX4" s="7"/>
      <c r="CY4" s="3"/>
      <c r="CZ4" s="7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</row>
    <row r="5" s="21" customFormat="true" ht="24" hidden="false" customHeight="true" outlineLevel="0" collapsed="false">
      <c r="A5" s="3"/>
      <c r="B5" s="25"/>
      <c r="C5" s="26"/>
      <c r="D5" s="26"/>
      <c r="E5" s="26"/>
      <c r="F5" s="26"/>
      <c r="G5" s="26"/>
      <c r="H5" s="26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3"/>
      <c r="AL5" s="3"/>
      <c r="AM5" s="3"/>
      <c r="AN5" s="7"/>
      <c r="AO5" s="3"/>
      <c r="AP5" s="3"/>
      <c r="AQ5" s="3"/>
      <c r="AR5" s="7"/>
      <c r="AS5" s="3"/>
      <c r="AT5" s="3"/>
      <c r="AU5" s="3"/>
      <c r="AV5" s="7"/>
      <c r="AW5" s="3"/>
      <c r="AX5" s="3"/>
      <c r="AY5" s="3"/>
      <c r="AZ5" s="7"/>
      <c r="BA5" s="3"/>
      <c r="BB5" s="3"/>
      <c r="BC5" s="3"/>
      <c r="BD5" s="7"/>
      <c r="BE5" s="3"/>
      <c r="BF5" s="3"/>
      <c r="BG5" s="3"/>
      <c r="BH5" s="7"/>
      <c r="BI5" s="3"/>
      <c r="BJ5" s="3"/>
      <c r="BK5" s="3"/>
      <c r="BL5" s="7"/>
      <c r="BM5" s="3"/>
      <c r="BN5" s="3"/>
      <c r="BO5" s="3"/>
      <c r="BP5" s="7"/>
      <c r="BQ5" s="3"/>
      <c r="BR5" s="3"/>
      <c r="BS5" s="3"/>
      <c r="BT5" s="7"/>
      <c r="BU5" s="3"/>
      <c r="BV5" s="3"/>
      <c r="BW5" s="3"/>
      <c r="BX5" s="3"/>
      <c r="BY5" s="3"/>
      <c r="BZ5" s="3"/>
      <c r="CA5" s="7"/>
      <c r="CB5" s="3"/>
      <c r="CC5" s="3"/>
      <c r="CD5" s="3"/>
      <c r="CE5" s="7"/>
      <c r="CF5" s="3"/>
      <c r="CG5" s="3"/>
      <c r="CH5" s="3"/>
      <c r="CI5" s="7"/>
      <c r="CJ5" s="3"/>
      <c r="CK5" s="3"/>
      <c r="CL5" s="3"/>
      <c r="CM5" s="7"/>
      <c r="CN5" s="7"/>
      <c r="CO5" s="3"/>
      <c r="CP5" s="3"/>
      <c r="CQ5" s="3"/>
      <c r="CR5" s="3"/>
      <c r="CS5" s="3"/>
      <c r="CT5" s="7"/>
      <c r="CU5" s="3"/>
      <c r="CV5" s="3"/>
      <c r="CW5" s="3"/>
      <c r="CX5" s="7"/>
      <c r="CY5" s="3"/>
      <c r="CZ5" s="7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</row>
    <row r="6" s="21" customFormat="true" ht="22.5" hidden="false" customHeight="true" outlineLevel="0" collapsed="false">
      <c r="A6" s="3"/>
      <c r="B6" s="27"/>
      <c r="C6" s="28"/>
      <c r="D6" s="28"/>
      <c r="E6" s="28"/>
      <c r="F6" s="28"/>
      <c r="G6" s="28"/>
      <c r="H6" s="28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3"/>
      <c r="AL6" s="3"/>
      <c r="AM6" s="3"/>
      <c r="AN6" s="7"/>
      <c r="AO6" s="3"/>
      <c r="AP6" s="3"/>
      <c r="AQ6" s="3"/>
      <c r="AR6" s="7"/>
      <c r="AS6" s="3"/>
      <c r="AT6" s="3"/>
      <c r="AU6" s="3"/>
      <c r="AV6" s="7"/>
      <c r="AW6" s="3"/>
      <c r="AX6" s="3"/>
      <c r="AY6" s="3"/>
      <c r="AZ6" s="7"/>
      <c r="BA6" s="3"/>
      <c r="BB6" s="3"/>
      <c r="BC6" s="3"/>
      <c r="BD6" s="7"/>
      <c r="BE6" s="3"/>
      <c r="BF6" s="3"/>
      <c r="BG6" s="3"/>
      <c r="BH6" s="7"/>
      <c r="BI6" s="3"/>
      <c r="BJ6" s="3"/>
      <c r="BK6" s="3"/>
      <c r="BL6" s="7"/>
      <c r="BM6" s="3"/>
      <c r="BN6" s="3"/>
      <c r="BO6" s="3"/>
      <c r="BP6" s="7"/>
      <c r="BQ6" s="3"/>
      <c r="BR6" s="3"/>
      <c r="BS6" s="3"/>
      <c r="BT6" s="7"/>
      <c r="BU6" s="3"/>
      <c r="BV6" s="3"/>
      <c r="BW6" s="3"/>
      <c r="BX6" s="3"/>
      <c r="BY6" s="3"/>
      <c r="BZ6" s="3"/>
      <c r="CA6" s="7"/>
      <c r="CB6" s="3"/>
      <c r="CC6" s="3"/>
      <c r="CD6" s="3"/>
      <c r="CE6" s="7"/>
      <c r="CF6" s="3"/>
      <c r="CG6" s="3"/>
      <c r="CH6" s="3"/>
      <c r="CI6" s="7"/>
      <c r="CJ6" s="3"/>
      <c r="CK6" s="3"/>
      <c r="CL6" s="3"/>
      <c r="CM6" s="7"/>
      <c r="CN6" s="7"/>
      <c r="CO6" s="3"/>
      <c r="CP6" s="3"/>
      <c r="CQ6" s="3"/>
      <c r="CR6" s="3"/>
      <c r="CS6" s="3"/>
      <c r="CT6" s="7"/>
      <c r="CU6" s="3"/>
      <c r="CV6" s="3"/>
      <c r="CW6" s="3"/>
      <c r="CX6" s="7"/>
      <c r="CY6" s="3"/>
      <c r="CZ6" s="7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</row>
    <row r="7" s="32" customFormat="true" ht="10.5" hidden="false" customHeight="true" outlineLevel="0" collapsed="false">
      <c r="A7" s="19"/>
      <c r="B7" s="19"/>
      <c r="C7" s="19"/>
      <c r="D7" s="19"/>
      <c r="E7" s="19"/>
      <c r="F7" s="29"/>
      <c r="G7" s="29"/>
      <c r="H7" s="29"/>
      <c r="I7" s="29"/>
      <c r="J7" s="29"/>
      <c r="K7" s="29"/>
      <c r="L7" s="30"/>
      <c r="M7" s="29"/>
      <c r="N7" s="29"/>
      <c r="O7" s="29"/>
      <c r="P7" s="30"/>
      <c r="Q7" s="31"/>
      <c r="Y7" s="33"/>
      <c r="Z7" s="19"/>
      <c r="AA7" s="29"/>
      <c r="AB7" s="30"/>
      <c r="AC7" s="19"/>
      <c r="AD7" s="19"/>
      <c r="AE7" s="19"/>
      <c r="AF7" s="34"/>
      <c r="AG7" s="35"/>
      <c r="AH7" s="35"/>
      <c r="AI7" s="19"/>
      <c r="AJ7" s="34"/>
      <c r="AK7" s="35"/>
      <c r="AL7" s="36"/>
      <c r="AM7" s="35"/>
      <c r="AN7" s="34"/>
      <c r="AO7" s="29"/>
      <c r="AP7" s="29"/>
      <c r="AQ7" s="29"/>
      <c r="AR7" s="30"/>
      <c r="AS7" s="29"/>
      <c r="AT7" s="19"/>
      <c r="AU7" s="29"/>
      <c r="AV7" s="30"/>
      <c r="AW7" s="35"/>
      <c r="AX7" s="35"/>
      <c r="AY7" s="19"/>
      <c r="AZ7" s="34"/>
      <c r="BA7" s="35"/>
      <c r="BB7" s="36"/>
      <c r="BC7" s="35"/>
      <c r="BD7" s="34"/>
      <c r="BE7" s="29"/>
      <c r="BF7" s="29"/>
      <c r="BG7" s="29"/>
      <c r="BH7" s="30"/>
      <c r="BI7" s="29"/>
      <c r="BJ7" s="19"/>
      <c r="BK7" s="29"/>
      <c r="BL7" s="30"/>
      <c r="BM7" s="19"/>
      <c r="BN7" s="19"/>
      <c r="BO7" s="19"/>
      <c r="BP7" s="34"/>
      <c r="BQ7" s="35"/>
      <c r="BR7" s="35"/>
      <c r="BS7" s="19"/>
      <c r="BT7" s="34"/>
      <c r="BU7" s="19"/>
      <c r="BV7" s="19"/>
      <c r="BW7" s="36"/>
      <c r="BX7" s="36"/>
      <c r="BY7" s="35"/>
      <c r="BZ7" s="35"/>
      <c r="CA7" s="34"/>
      <c r="CB7" s="29"/>
      <c r="CC7" s="29"/>
      <c r="CD7" s="29"/>
      <c r="CE7" s="30"/>
      <c r="CF7" s="29"/>
      <c r="CG7" s="19"/>
      <c r="CH7" s="29"/>
      <c r="CI7" s="30"/>
      <c r="CJ7" s="19"/>
      <c r="CK7" s="19"/>
      <c r="CL7" s="19"/>
      <c r="CM7" s="34"/>
      <c r="CN7" s="34"/>
      <c r="CO7" s="35"/>
      <c r="CP7" s="35"/>
      <c r="CQ7" s="35"/>
      <c r="CR7" s="35"/>
      <c r="CS7" s="35"/>
      <c r="CT7" s="34"/>
      <c r="CU7" s="35"/>
      <c r="CV7" s="37" t="s">
        <v>5</v>
      </c>
      <c r="CW7" s="37"/>
      <c r="CX7" s="37"/>
      <c r="CY7" s="37"/>
      <c r="CZ7" s="37"/>
      <c r="DA7" s="37"/>
      <c r="DB7" s="37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</row>
    <row r="8" s="13" customFormat="true" ht="13.5" hidden="false" customHeight="true" outlineLevel="0" collapsed="false">
      <c r="A8" s="19"/>
      <c r="C8" s="19"/>
      <c r="D8" s="19"/>
      <c r="E8" s="19"/>
      <c r="F8" s="19"/>
      <c r="G8" s="19"/>
      <c r="H8" s="19"/>
      <c r="I8" s="38" t="s">
        <v>6</v>
      </c>
      <c r="J8" s="35"/>
      <c r="K8" s="35"/>
      <c r="L8" s="34"/>
      <c r="M8" s="35"/>
      <c r="N8" s="35"/>
      <c r="O8" s="35"/>
      <c r="P8" s="39"/>
      <c r="Q8" s="40"/>
      <c r="R8" s="40"/>
      <c r="S8" s="40"/>
      <c r="T8" s="40"/>
      <c r="U8" s="40"/>
      <c r="V8" s="40"/>
      <c r="W8" s="40"/>
      <c r="X8" s="40"/>
      <c r="Y8" s="41"/>
      <c r="Z8" s="35"/>
      <c r="AA8" s="35"/>
      <c r="AB8" s="39"/>
      <c r="AC8" s="19"/>
      <c r="AD8" s="19"/>
      <c r="AE8" s="19"/>
      <c r="AF8" s="34"/>
      <c r="AG8" s="35"/>
      <c r="AH8" s="35"/>
      <c r="AI8" s="19"/>
      <c r="AJ8" s="34"/>
      <c r="AK8" s="35"/>
      <c r="AL8" s="42"/>
      <c r="AM8" s="35"/>
      <c r="AN8" s="34"/>
      <c r="AO8" s="35"/>
      <c r="AP8" s="35"/>
      <c r="AQ8" s="35"/>
      <c r="AR8" s="34"/>
      <c r="AS8" s="35"/>
      <c r="AT8" s="35"/>
      <c r="AU8" s="35"/>
      <c r="AV8" s="39"/>
      <c r="AW8" s="35"/>
      <c r="AX8" s="35"/>
      <c r="AY8" s="19"/>
      <c r="AZ8" s="34"/>
      <c r="BA8" s="35"/>
      <c r="BB8" s="36"/>
      <c r="BC8" s="35"/>
      <c r="BD8" s="34"/>
      <c r="BE8" s="35"/>
      <c r="BF8" s="35"/>
      <c r="BG8" s="35"/>
      <c r="BH8" s="34"/>
      <c r="BI8" s="35"/>
      <c r="BJ8" s="35"/>
      <c r="BK8" s="35"/>
      <c r="BL8" s="39"/>
      <c r="BM8" s="19"/>
      <c r="BN8" s="19"/>
      <c r="BO8" s="19"/>
      <c r="BP8" s="34"/>
      <c r="BQ8" s="35"/>
      <c r="BR8" s="35"/>
      <c r="BS8" s="19"/>
      <c r="BT8" s="34"/>
      <c r="BU8" s="19"/>
      <c r="BV8" s="19"/>
      <c r="BW8" s="36"/>
      <c r="BX8" s="36"/>
      <c r="BY8" s="35"/>
      <c r="BZ8" s="35"/>
      <c r="CA8" s="34"/>
      <c r="CB8" s="35"/>
      <c r="CC8" s="35"/>
      <c r="CD8" s="35"/>
      <c r="CE8" s="34"/>
      <c r="CF8" s="35"/>
      <c r="CG8" s="35"/>
      <c r="CH8" s="35"/>
      <c r="CI8" s="39"/>
      <c r="CJ8" s="19"/>
      <c r="CK8" s="19"/>
      <c r="CL8" s="19"/>
      <c r="CM8" s="34"/>
      <c r="CN8" s="34"/>
      <c r="CO8" s="35"/>
      <c r="CP8" s="35"/>
      <c r="CQ8" s="35"/>
      <c r="CR8" s="35"/>
      <c r="CS8" s="35"/>
      <c r="CT8" s="34"/>
      <c r="CU8" s="35"/>
      <c r="CV8" s="43" t="s">
        <v>7</v>
      </c>
      <c r="CW8" s="43"/>
      <c r="CX8" s="39"/>
      <c r="CY8" s="44"/>
      <c r="CZ8" s="45"/>
      <c r="DA8" s="46"/>
      <c r="DB8" s="47"/>
      <c r="DC8" s="35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</row>
    <row r="9" s="60" customFormat="true" ht="28.5" hidden="false" customHeight="true" outlineLevel="0" collapsed="false">
      <c r="A9" s="48"/>
      <c r="B9" s="49" t="s">
        <v>8</v>
      </c>
      <c r="C9" s="49"/>
      <c r="D9" s="49"/>
      <c r="E9" s="49"/>
      <c r="F9" s="49"/>
      <c r="G9" s="49"/>
      <c r="H9" s="50"/>
      <c r="I9" s="51" t="s">
        <v>9</v>
      </c>
      <c r="J9" s="51"/>
      <c r="K9" s="51"/>
      <c r="L9" s="51"/>
      <c r="M9" s="51" t="s">
        <v>10</v>
      </c>
      <c r="N9" s="51"/>
      <c r="O9" s="51"/>
      <c r="P9" s="51"/>
      <c r="Q9" s="52" t="s">
        <v>11</v>
      </c>
      <c r="R9" s="52"/>
      <c r="S9" s="52"/>
      <c r="T9" s="52"/>
      <c r="U9" s="53" t="s">
        <v>12</v>
      </c>
      <c r="V9" s="53"/>
      <c r="W9" s="53"/>
      <c r="X9" s="53"/>
      <c r="Y9" s="52" t="s">
        <v>13</v>
      </c>
      <c r="Z9" s="52"/>
      <c r="AA9" s="52"/>
      <c r="AB9" s="52"/>
      <c r="AC9" s="51" t="s">
        <v>14</v>
      </c>
      <c r="AD9" s="51"/>
      <c r="AE9" s="51"/>
      <c r="AF9" s="51"/>
      <c r="AG9" s="51" t="s">
        <v>15</v>
      </c>
      <c r="AH9" s="51"/>
      <c r="AI9" s="51"/>
      <c r="AJ9" s="51"/>
      <c r="AK9" s="51" t="s">
        <v>16</v>
      </c>
      <c r="AL9" s="51"/>
      <c r="AM9" s="51"/>
      <c r="AN9" s="51"/>
      <c r="AO9" s="53" t="s">
        <v>17</v>
      </c>
      <c r="AP9" s="53"/>
      <c r="AQ9" s="53"/>
      <c r="AR9" s="53"/>
      <c r="AS9" s="51" t="s">
        <v>18</v>
      </c>
      <c r="AT9" s="51"/>
      <c r="AU9" s="51"/>
      <c r="AV9" s="51"/>
      <c r="AW9" s="51" t="s">
        <v>19</v>
      </c>
      <c r="AX9" s="51"/>
      <c r="AY9" s="51"/>
      <c r="AZ9" s="51"/>
      <c r="BA9" s="51" t="s">
        <v>20</v>
      </c>
      <c r="BB9" s="51"/>
      <c r="BC9" s="51"/>
      <c r="BD9" s="51"/>
      <c r="BE9" s="53" t="s">
        <v>21</v>
      </c>
      <c r="BF9" s="53"/>
      <c r="BG9" s="53"/>
      <c r="BH9" s="53"/>
      <c r="BI9" s="51" t="s">
        <v>22</v>
      </c>
      <c r="BJ9" s="51"/>
      <c r="BK9" s="51"/>
      <c r="BL9" s="51"/>
      <c r="BM9" s="51" t="s">
        <v>23</v>
      </c>
      <c r="BN9" s="51"/>
      <c r="BO9" s="51"/>
      <c r="BP9" s="51"/>
      <c r="BQ9" s="51" t="s">
        <v>24</v>
      </c>
      <c r="BR9" s="51"/>
      <c r="BS9" s="51"/>
      <c r="BT9" s="51"/>
      <c r="BU9" s="54" t="s">
        <v>25</v>
      </c>
      <c r="BV9" s="54"/>
      <c r="BW9" s="54"/>
      <c r="BX9" s="54"/>
      <c r="BY9" s="54"/>
      <c r="BZ9" s="54"/>
      <c r="CA9" s="54"/>
      <c r="CB9" s="53" t="s">
        <v>26</v>
      </c>
      <c r="CC9" s="53"/>
      <c r="CD9" s="53"/>
      <c r="CE9" s="53"/>
      <c r="CF9" s="51" t="s">
        <v>27</v>
      </c>
      <c r="CG9" s="51"/>
      <c r="CH9" s="51"/>
      <c r="CI9" s="51"/>
      <c r="CJ9" s="55" t="s">
        <v>28</v>
      </c>
      <c r="CK9" s="55"/>
      <c r="CL9" s="55"/>
      <c r="CM9" s="55"/>
      <c r="CN9" s="56"/>
      <c r="CO9" s="54" t="s">
        <v>29</v>
      </c>
      <c r="CP9" s="54"/>
      <c r="CQ9" s="54"/>
      <c r="CR9" s="54"/>
      <c r="CS9" s="54"/>
      <c r="CT9" s="54"/>
      <c r="CU9" s="51" t="s">
        <v>30</v>
      </c>
      <c r="CV9" s="51"/>
      <c r="CW9" s="51"/>
      <c r="CX9" s="51"/>
      <c r="CY9" s="57"/>
      <c r="CZ9" s="58" t="s">
        <v>31</v>
      </c>
      <c r="DA9" s="16"/>
      <c r="DB9" s="16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</row>
    <row r="10" s="60" customFormat="true" ht="24" hidden="false" customHeight="true" outlineLevel="0" collapsed="false">
      <c r="A10" s="61"/>
      <c r="B10" s="49"/>
      <c r="C10" s="49"/>
      <c r="D10" s="49"/>
      <c r="E10" s="49"/>
      <c r="F10" s="49"/>
      <c r="G10" s="49"/>
      <c r="H10" s="62"/>
      <c r="I10" s="63" t="s">
        <v>32</v>
      </c>
      <c r="J10" s="63" t="s">
        <v>33</v>
      </c>
      <c r="K10" s="64" t="s">
        <v>34</v>
      </c>
      <c r="L10" s="65" t="s">
        <v>35</v>
      </c>
      <c r="M10" s="63" t="s">
        <v>32</v>
      </c>
      <c r="N10" s="63" t="s">
        <v>33</v>
      </c>
      <c r="O10" s="64" t="s">
        <v>34</v>
      </c>
      <c r="P10" s="66" t="s">
        <v>35</v>
      </c>
      <c r="Q10" s="63" t="s">
        <v>32</v>
      </c>
      <c r="R10" s="63" t="s">
        <v>33</v>
      </c>
      <c r="S10" s="64" t="s">
        <v>34</v>
      </c>
      <c r="T10" s="66" t="s">
        <v>35</v>
      </c>
      <c r="U10" s="63" t="s">
        <v>32</v>
      </c>
      <c r="V10" s="63" t="s">
        <v>33</v>
      </c>
      <c r="W10" s="64" t="s">
        <v>36</v>
      </c>
      <c r="X10" s="66" t="s">
        <v>35</v>
      </c>
      <c r="Y10" s="63" t="s">
        <v>32</v>
      </c>
      <c r="Z10" s="63" t="s">
        <v>33</v>
      </c>
      <c r="AA10" s="64" t="s">
        <v>36</v>
      </c>
      <c r="AB10" s="66" t="s">
        <v>35</v>
      </c>
      <c r="AC10" s="63" t="s">
        <v>32</v>
      </c>
      <c r="AD10" s="63" t="s">
        <v>33</v>
      </c>
      <c r="AE10" s="67" t="s">
        <v>36</v>
      </c>
      <c r="AF10" s="66" t="s">
        <v>35</v>
      </c>
      <c r="AG10" s="63" t="s">
        <v>32</v>
      </c>
      <c r="AH10" s="63" t="s">
        <v>33</v>
      </c>
      <c r="AI10" s="64" t="s">
        <v>36</v>
      </c>
      <c r="AJ10" s="66" t="s">
        <v>35</v>
      </c>
      <c r="AK10" s="63" t="s">
        <v>32</v>
      </c>
      <c r="AL10" s="63" t="s">
        <v>33</v>
      </c>
      <c r="AM10" s="64" t="s">
        <v>36</v>
      </c>
      <c r="AN10" s="66" t="s">
        <v>35</v>
      </c>
      <c r="AO10" s="63" t="s">
        <v>32</v>
      </c>
      <c r="AP10" s="63" t="s">
        <v>33</v>
      </c>
      <c r="AQ10" s="64" t="s">
        <v>36</v>
      </c>
      <c r="AR10" s="66" t="s">
        <v>35</v>
      </c>
      <c r="AS10" s="63" t="s">
        <v>32</v>
      </c>
      <c r="AT10" s="63" t="s">
        <v>33</v>
      </c>
      <c r="AU10" s="64" t="s">
        <v>36</v>
      </c>
      <c r="AV10" s="66" t="s">
        <v>35</v>
      </c>
      <c r="AW10" s="63" t="s">
        <v>32</v>
      </c>
      <c r="AX10" s="63" t="s">
        <v>33</v>
      </c>
      <c r="AY10" s="64" t="s">
        <v>36</v>
      </c>
      <c r="AZ10" s="66" t="s">
        <v>35</v>
      </c>
      <c r="BA10" s="63" t="s">
        <v>32</v>
      </c>
      <c r="BB10" s="63" t="s">
        <v>33</v>
      </c>
      <c r="BC10" s="64" t="s">
        <v>36</v>
      </c>
      <c r="BD10" s="66" t="s">
        <v>35</v>
      </c>
      <c r="BE10" s="67" t="s">
        <v>37</v>
      </c>
      <c r="BF10" s="63" t="s">
        <v>33</v>
      </c>
      <c r="BG10" s="64" t="s">
        <v>36</v>
      </c>
      <c r="BH10" s="66" t="s">
        <v>35</v>
      </c>
      <c r="BI10" s="63" t="s">
        <v>32</v>
      </c>
      <c r="BJ10" s="63" t="s">
        <v>33</v>
      </c>
      <c r="BK10" s="64" t="s">
        <v>36</v>
      </c>
      <c r="BL10" s="66" t="s">
        <v>35</v>
      </c>
      <c r="BM10" s="63" t="s">
        <v>32</v>
      </c>
      <c r="BN10" s="63" t="s">
        <v>33</v>
      </c>
      <c r="BO10" s="67" t="s">
        <v>36</v>
      </c>
      <c r="BP10" s="66" t="s">
        <v>35</v>
      </c>
      <c r="BQ10" s="63" t="s">
        <v>32</v>
      </c>
      <c r="BR10" s="63" t="s">
        <v>33</v>
      </c>
      <c r="BS10" s="64" t="s">
        <v>36</v>
      </c>
      <c r="BT10" s="66" t="s">
        <v>35</v>
      </c>
      <c r="BU10" s="63" t="s">
        <v>32</v>
      </c>
      <c r="BV10" s="63" t="s">
        <v>33</v>
      </c>
      <c r="BW10" s="63"/>
      <c r="BX10" s="64" t="s">
        <v>36</v>
      </c>
      <c r="BY10" s="64"/>
      <c r="BZ10" s="66" t="s">
        <v>35</v>
      </c>
      <c r="CA10" s="66"/>
      <c r="CB10" s="68" t="s">
        <v>32</v>
      </c>
      <c r="CC10" s="63" t="s">
        <v>33</v>
      </c>
      <c r="CD10" s="69" t="s">
        <v>36</v>
      </c>
      <c r="CE10" s="66" t="s">
        <v>35</v>
      </c>
      <c r="CF10" s="63" t="s">
        <v>32</v>
      </c>
      <c r="CG10" s="63" t="s">
        <v>33</v>
      </c>
      <c r="CH10" s="69" t="s">
        <v>36</v>
      </c>
      <c r="CI10" s="66" t="s">
        <v>35</v>
      </c>
      <c r="CJ10" s="63" t="s">
        <v>32</v>
      </c>
      <c r="CK10" s="63" t="s">
        <v>33</v>
      </c>
      <c r="CL10" s="64" t="s">
        <v>36</v>
      </c>
      <c r="CM10" s="66" t="s">
        <v>35</v>
      </c>
      <c r="CN10" s="66"/>
      <c r="CO10" s="63" t="s">
        <v>32</v>
      </c>
      <c r="CP10" s="63" t="s">
        <v>33</v>
      </c>
      <c r="CQ10" s="63"/>
      <c r="CR10" s="64" t="s">
        <v>38</v>
      </c>
      <c r="CS10" s="64"/>
      <c r="CT10" s="66" t="s">
        <v>35</v>
      </c>
      <c r="CU10" s="63" t="s">
        <v>32</v>
      </c>
      <c r="CV10" s="63" t="s">
        <v>33</v>
      </c>
      <c r="CW10" s="64" t="s">
        <v>36</v>
      </c>
      <c r="CX10" s="66" t="s">
        <v>35</v>
      </c>
      <c r="CY10" s="70"/>
      <c r="CZ10" s="71" t="s">
        <v>39</v>
      </c>
      <c r="DA10" s="72"/>
      <c r="DB10" s="72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</row>
    <row r="11" s="86" customFormat="true" ht="4.5" hidden="false" customHeight="true" outlineLevel="0" collapsed="false">
      <c r="A11" s="73"/>
      <c r="B11" s="74"/>
      <c r="C11" s="74"/>
      <c r="D11" s="74"/>
      <c r="E11" s="74"/>
      <c r="F11" s="74"/>
      <c r="G11" s="74"/>
      <c r="H11" s="75"/>
      <c r="I11" s="17"/>
      <c r="J11" s="16"/>
      <c r="K11" s="16"/>
      <c r="L11" s="76"/>
      <c r="M11" s="16"/>
      <c r="N11" s="16"/>
      <c r="O11" s="16"/>
      <c r="P11" s="76"/>
      <c r="Q11" s="16"/>
      <c r="R11" s="16"/>
      <c r="S11" s="16"/>
      <c r="T11" s="77"/>
      <c r="U11" s="78"/>
      <c r="V11" s="78"/>
      <c r="W11" s="78"/>
      <c r="X11" s="79"/>
      <c r="Y11" s="78"/>
      <c r="Z11" s="78"/>
      <c r="AA11" s="78"/>
      <c r="AB11" s="79"/>
      <c r="AC11" s="78"/>
      <c r="AD11" s="78"/>
      <c r="AE11" s="78"/>
      <c r="AF11" s="79"/>
      <c r="AG11" s="78"/>
      <c r="AH11" s="78"/>
      <c r="AI11" s="78"/>
      <c r="AJ11" s="79"/>
      <c r="AK11" s="78"/>
      <c r="AL11" s="78"/>
      <c r="AM11" s="78"/>
      <c r="AN11" s="79"/>
      <c r="AO11" s="80"/>
      <c r="AP11" s="80"/>
      <c r="AQ11" s="80"/>
      <c r="AR11" s="81"/>
      <c r="AS11" s="80"/>
      <c r="AT11" s="80"/>
      <c r="AU11" s="80"/>
      <c r="AV11" s="81"/>
      <c r="AW11" s="80"/>
      <c r="AX11" s="80"/>
      <c r="AY11" s="80"/>
      <c r="AZ11" s="81"/>
      <c r="BA11" s="80"/>
      <c r="BB11" s="80"/>
      <c r="BC11" s="80"/>
      <c r="BD11" s="81"/>
      <c r="BE11" s="80"/>
      <c r="BF11" s="80"/>
      <c r="BG11" s="80"/>
      <c r="BH11" s="81"/>
      <c r="BI11" s="80"/>
      <c r="BJ11" s="80"/>
      <c r="BK11" s="80"/>
      <c r="BL11" s="81"/>
      <c r="BM11" s="80"/>
      <c r="BN11" s="80"/>
      <c r="BO11" s="80"/>
      <c r="BP11" s="81"/>
      <c r="BQ11" s="80"/>
      <c r="BR11" s="80"/>
      <c r="BS11" s="80"/>
      <c r="BT11" s="81"/>
      <c r="BU11" s="80"/>
      <c r="BV11" s="82"/>
      <c r="BW11" s="80"/>
      <c r="BX11" s="80"/>
      <c r="BY11" s="80"/>
      <c r="BZ11" s="80"/>
      <c r="CA11" s="81"/>
      <c r="CB11" s="78"/>
      <c r="CC11" s="78"/>
      <c r="CD11" s="78"/>
      <c r="CE11" s="79"/>
      <c r="CF11" s="78"/>
      <c r="CG11" s="78"/>
      <c r="CH11" s="78"/>
      <c r="CI11" s="79"/>
      <c r="CJ11" s="78"/>
      <c r="CK11" s="78"/>
      <c r="CL11" s="78"/>
      <c r="CM11" s="79"/>
      <c r="CN11" s="79"/>
      <c r="CO11" s="78"/>
      <c r="CP11" s="78"/>
      <c r="CQ11" s="78"/>
      <c r="CR11" s="78"/>
      <c r="CS11" s="78"/>
      <c r="CT11" s="79"/>
      <c r="CU11" s="78"/>
      <c r="CV11" s="78"/>
      <c r="CW11" s="78"/>
      <c r="CX11" s="79"/>
      <c r="CY11" s="83"/>
      <c r="CZ11" s="84"/>
      <c r="DA11" s="16"/>
      <c r="DB11" s="16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5"/>
      <c r="DW11" s="85"/>
      <c r="DX11" s="85"/>
    </row>
    <row r="12" s="86" customFormat="true" ht="12.75" hidden="false" customHeight="true" outlineLevel="0" collapsed="false">
      <c r="A12" s="73"/>
      <c r="B12" s="74"/>
      <c r="C12" s="74"/>
      <c r="D12" s="74"/>
      <c r="E12" s="74"/>
      <c r="F12" s="74"/>
      <c r="G12" s="74"/>
      <c r="H12" s="74"/>
      <c r="I12" s="87" t="s">
        <v>40</v>
      </c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8" t="s">
        <v>41</v>
      </c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P12" s="89"/>
      <c r="AQ12" s="89"/>
      <c r="AR12" s="89"/>
      <c r="AS12" s="89"/>
      <c r="AU12" s="90" t="s">
        <v>42</v>
      </c>
      <c r="AV12" s="89"/>
      <c r="AW12" s="89"/>
      <c r="AX12" s="89"/>
      <c r="AY12" s="89"/>
      <c r="AZ12" s="91" t="s">
        <v>43</v>
      </c>
      <c r="BA12" s="91"/>
      <c r="BB12" s="91"/>
      <c r="BC12" s="91"/>
      <c r="BD12" s="91"/>
      <c r="BE12" s="91"/>
      <c r="BF12" s="91"/>
      <c r="BG12" s="91"/>
      <c r="BH12" s="91"/>
      <c r="BI12" s="90" t="s">
        <v>44</v>
      </c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2" t="s">
        <v>40</v>
      </c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83"/>
      <c r="CZ12" s="93"/>
      <c r="DA12" s="16"/>
      <c r="DB12" s="16"/>
      <c r="DC12" s="85"/>
      <c r="DD12" s="85"/>
      <c r="DE12" s="85"/>
      <c r="DF12" s="85"/>
      <c r="DG12" s="85"/>
      <c r="DH12" s="85"/>
      <c r="DI12" s="85"/>
      <c r="DJ12" s="85"/>
      <c r="DK12" s="85"/>
      <c r="DL12" s="85"/>
      <c r="DM12" s="85"/>
      <c r="DN12" s="85"/>
      <c r="DO12" s="85"/>
      <c r="DP12" s="85"/>
      <c r="DQ12" s="85"/>
      <c r="DR12" s="85"/>
      <c r="DS12" s="85"/>
      <c r="DT12" s="85"/>
      <c r="DU12" s="85"/>
      <c r="DV12" s="85"/>
      <c r="DW12" s="85"/>
      <c r="DX12" s="85"/>
    </row>
    <row r="13" s="107" customFormat="true" ht="13.5" hidden="false" customHeight="false" outlineLevel="0" collapsed="false">
      <c r="A13" s="94"/>
      <c r="B13" s="95" t="s">
        <v>45</v>
      </c>
      <c r="C13" s="96" t="s">
        <v>46</v>
      </c>
      <c r="D13" s="97" t="s">
        <v>47</v>
      </c>
      <c r="E13" s="97"/>
      <c r="F13" s="98"/>
      <c r="G13" s="98"/>
      <c r="H13" s="97"/>
      <c r="I13" s="99" t="n">
        <v>554375</v>
      </c>
      <c r="J13" s="100" t="n">
        <v>9900764</v>
      </c>
      <c r="K13" s="100" t="n">
        <v>27682846</v>
      </c>
      <c r="L13" s="100" t="n">
        <v>9260748</v>
      </c>
      <c r="M13" s="100" t="n">
        <v>97161</v>
      </c>
      <c r="N13" s="100" t="n">
        <v>1073231</v>
      </c>
      <c r="O13" s="100" t="n">
        <v>3340852</v>
      </c>
      <c r="P13" s="100" t="n">
        <v>820673</v>
      </c>
      <c r="Q13" s="100" t="n">
        <v>96567</v>
      </c>
      <c r="R13" s="100" t="n">
        <v>1333311</v>
      </c>
      <c r="S13" s="100" t="n">
        <v>2518095</v>
      </c>
      <c r="T13" s="100" t="n">
        <v>749611</v>
      </c>
      <c r="U13" s="101" t="n">
        <v>25298</v>
      </c>
      <c r="V13" s="101" t="n">
        <v>304068</v>
      </c>
      <c r="W13" s="101" t="n">
        <v>406189</v>
      </c>
      <c r="X13" s="101" t="n">
        <v>141153</v>
      </c>
      <c r="Y13" s="101" t="n">
        <v>52763</v>
      </c>
      <c r="Z13" s="101" t="n">
        <v>529399</v>
      </c>
      <c r="AA13" s="101" t="n">
        <v>984043</v>
      </c>
      <c r="AB13" s="101" t="n">
        <v>297279</v>
      </c>
      <c r="AC13" s="101" t="n">
        <v>30359</v>
      </c>
      <c r="AD13" s="101" t="n">
        <v>241675</v>
      </c>
      <c r="AE13" s="101" t="n">
        <v>366247</v>
      </c>
      <c r="AF13" s="101" t="n">
        <v>145104</v>
      </c>
      <c r="AG13" s="101" t="n">
        <v>16169</v>
      </c>
      <c r="AH13" s="101" t="n">
        <v>323350</v>
      </c>
      <c r="AI13" s="101" t="n">
        <v>1080792</v>
      </c>
      <c r="AJ13" s="101" t="n">
        <v>335262</v>
      </c>
      <c r="AK13" s="101" t="n">
        <v>22265</v>
      </c>
      <c r="AL13" s="101" t="n">
        <v>406327</v>
      </c>
      <c r="AM13" s="101" t="n">
        <v>859069</v>
      </c>
      <c r="AN13" s="101" t="n">
        <v>436682</v>
      </c>
      <c r="AO13" s="101" t="n">
        <v>7291</v>
      </c>
      <c r="AP13" s="101" t="n">
        <v>501928</v>
      </c>
      <c r="AQ13" s="101" t="n">
        <v>2562810</v>
      </c>
      <c r="AR13" s="101" t="n">
        <v>991852</v>
      </c>
      <c r="AS13" s="101" t="n">
        <v>647</v>
      </c>
      <c r="AT13" s="101" t="n">
        <v>35008</v>
      </c>
      <c r="AU13" s="101" t="n">
        <v>675320</v>
      </c>
      <c r="AV13" s="101" t="n">
        <v>88912</v>
      </c>
      <c r="AW13" s="101" t="n">
        <v>3141</v>
      </c>
      <c r="AX13" s="101" t="n">
        <v>161533</v>
      </c>
      <c r="AY13" s="101" t="n">
        <v>376633</v>
      </c>
      <c r="AZ13" s="101" t="n">
        <v>147347</v>
      </c>
      <c r="BA13" s="101" t="n">
        <v>7995</v>
      </c>
      <c r="BB13" s="101" t="n">
        <v>73599</v>
      </c>
      <c r="BC13" s="101" t="n">
        <v>158938</v>
      </c>
      <c r="BD13" s="101" t="n">
        <v>53892</v>
      </c>
      <c r="BE13" s="101" t="n">
        <v>26358</v>
      </c>
      <c r="BF13" s="101" t="n">
        <v>484234</v>
      </c>
      <c r="BG13" s="101" t="n">
        <v>992551</v>
      </c>
      <c r="BH13" s="101" t="n">
        <v>448444</v>
      </c>
      <c r="BI13" s="101" t="n">
        <v>6299</v>
      </c>
      <c r="BJ13" s="101" t="n">
        <v>497073</v>
      </c>
      <c r="BK13" s="101" t="n">
        <v>2649489</v>
      </c>
      <c r="BL13" s="101" t="n">
        <v>668257</v>
      </c>
      <c r="BM13" s="101" t="n">
        <v>3698</v>
      </c>
      <c r="BN13" s="101" t="n">
        <v>178685</v>
      </c>
      <c r="BO13" s="101" t="n">
        <v>1061546</v>
      </c>
      <c r="BP13" s="101" t="n">
        <v>238968</v>
      </c>
      <c r="BQ13" s="101" t="n">
        <v>46601</v>
      </c>
      <c r="BR13" s="101" t="n">
        <v>642382</v>
      </c>
      <c r="BS13" s="101" t="n">
        <v>1287318</v>
      </c>
      <c r="BT13" s="101" t="n">
        <v>537865</v>
      </c>
      <c r="BU13" s="101" t="n">
        <v>32550</v>
      </c>
      <c r="BV13" s="101"/>
      <c r="BW13" s="101" t="n">
        <v>924635</v>
      </c>
      <c r="BX13" s="101"/>
      <c r="BY13" s="102" t="n">
        <v>2259618</v>
      </c>
      <c r="BZ13" s="102"/>
      <c r="CA13" s="101" t="n">
        <v>938118</v>
      </c>
      <c r="CB13" s="101" t="n">
        <v>14333</v>
      </c>
      <c r="CC13" s="101" t="n">
        <v>893189</v>
      </c>
      <c r="CD13" s="101" t="n">
        <v>2338203</v>
      </c>
      <c r="CE13" s="101" t="n">
        <v>906005</v>
      </c>
      <c r="CF13" s="101" t="n">
        <v>13182</v>
      </c>
      <c r="CG13" s="101" t="n">
        <v>646295</v>
      </c>
      <c r="CH13" s="101" t="n">
        <v>2547084</v>
      </c>
      <c r="CI13" s="101" t="n">
        <v>845895</v>
      </c>
      <c r="CJ13" s="101" t="n">
        <v>6842</v>
      </c>
      <c r="CK13" s="101" t="n">
        <v>187713</v>
      </c>
      <c r="CL13" s="101" t="n">
        <v>344715</v>
      </c>
      <c r="CM13" s="101" t="n">
        <v>151147</v>
      </c>
      <c r="CN13" s="101"/>
      <c r="CO13" s="101" t="n">
        <v>13</v>
      </c>
      <c r="CP13" s="101"/>
      <c r="CQ13" s="101" t="n">
        <v>1294</v>
      </c>
      <c r="CR13" s="101"/>
      <c r="CS13" s="101" t="n">
        <v>2493</v>
      </c>
      <c r="CT13" s="101" t="n">
        <v>1121</v>
      </c>
      <c r="CU13" s="101" t="n">
        <v>44843</v>
      </c>
      <c r="CV13" s="101" t="n">
        <v>461835</v>
      </c>
      <c r="CW13" s="101" t="n">
        <v>870832</v>
      </c>
      <c r="CX13" s="103" t="n">
        <v>317153</v>
      </c>
      <c r="CY13" s="104"/>
      <c r="CZ13" s="105" t="s">
        <v>48</v>
      </c>
      <c r="DA13" s="36"/>
      <c r="DB13" s="3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</row>
    <row r="14" s="107" customFormat="true" ht="13.5" hidden="false" customHeight="false" outlineLevel="0" collapsed="false">
      <c r="A14" s="94"/>
      <c r="B14" s="97"/>
      <c r="C14" s="96" t="s">
        <v>49</v>
      </c>
      <c r="D14" s="97"/>
      <c r="E14" s="97"/>
      <c r="F14" s="97"/>
      <c r="G14" s="97"/>
      <c r="H14" s="97"/>
      <c r="I14" s="99" t="n">
        <v>558106</v>
      </c>
      <c r="J14" s="100" t="n">
        <v>9921002</v>
      </c>
      <c r="K14" s="100" t="n">
        <v>29497148</v>
      </c>
      <c r="L14" s="100" t="n">
        <v>9673655</v>
      </c>
      <c r="M14" s="100" t="n">
        <v>95151</v>
      </c>
      <c r="N14" s="100" t="n">
        <v>1099331</v>
      </c>
      <c r="O14" s="100" t="n">
        <v>3697770</v>
      </c>
      <c r="P14" s="100" t="n">
        <v>931996</v>
      </c>
      <c r="Q14" s="100" t="n">
        <v>100157</v>
      </c>
      <c r="R14" s="100" t="n">
        <v>1326872</v>
      </c>
      <c r="S14" s="100" t="n">
        <v>2602330</v>
      </c>
      <c r="T14" s="100" t="n">
        <v>774716</v>
      </c>
      <c r="U14" s="101" t="n">
        <v>24994</v>
      </c>
      <c r="V14" s="101" t="n">
        <v>310983</v>
      </c>
      <c r="W14" s="101" t="n">
        <v>440962</v>
      </c>
      <c r="X14" s="101" t="n">
        <v>155845</v>
      </c>
      <c r="Y14" s="101" t="n">
        <v>51587</v>
      </c>
      <c r="Z14" s="101" t="n">
        <v>528074</v>
      </c>
      <c r="AA14" s="101" t="n">
        <v>1057180</v>
      </c>
      <c r="AB14" s="101" t="n">
        <v>319590</v>
      </c>
      <c r="AC14" s="101" t="n">
        <v>30813</v>
      </c>
      <c r="AD14" s="101" t="n">
        <v>250334</v>
      </c>
      <c r="AE14" s="101" t="n">
        <v>402052</v>
      </c>
      <c r="AF14" s="101" t="n">
        <v>158621</v>
      </c>
      <c r="AG14" s="101" t="n">
        <v>16096</v>
      </c>
      <c r="AH14" s="101" t="n">
        <v>325678</v>
      </c>
      <c r="AI14" s="101" t="n">
        <v>1117827</v>
      </c>
      <c r="AJ14" s="101" t="n">
        <v>342899</v>
      </c>
      <c r="AK14" s="101" t="n">
        <v>22467</v>
      </c>
      <c r="AL14" s="101" t="n">
        <v>411469</v>
      </c>
      <c r="AM14" s="101" t="n">
        <v>915446</v>
      </c>
      <c r="AN14" s="101" t="n">
        <v>472728</v>
      </c>
      <c r="AO14" s="101" t="n">
        <v>7160</v>
      </c>
      <c r="AP14" s="101" t="n">
        <v>499044</v>
      </c>
      <c r="AQ14" s="101" t="n">
        <v>2800639</v>
      </c>
      <c r="AR14" s="101" t="n">
        <v>1052266</v>
      </c>
      <c r="AS14" s="101" t="n">
        <v>665</v>
      </c>
      <c r="AT14" s="101" t="n">
        <v>36903</v>
      </c>
      <c r="AU14" s="101" t="n">
        <v>826496</v>
      </c>
      <c r="AV14" s="101" t="n">
        <v>123604</v>
      </c>
      <c r="AW14" s="101" t="n">
        <v>3324</v>
      </c>
      <c r="AX14" s="101" t="n">
        <v>157157</v>
      </c>
      <c r="AY14" s="101" t="n">
        <v>376750</v>
      </c>
      <c r="AZ14" s="101" t="n">
        <v>147947</v>
      </c>
      <c r="BA14" s="101" t="n">
        <v>7904</v>
      </c>
      <c r="BB14" s="101" t="n">
        <v>74530</v>
      </c>
      <c r="BC14" s="101" t="n">
        <v>175205</v>
      </c>
      <c r="BD14" s="101" t="n">
        <v>59427</v>
      </c>
      <c r="BE14" s="101" t="n">
        <v>26689</v>
      </c>
      <c r="BF14" s="101" t="n">
        <v>498599</v>
      </c>
      <c r="BG14" s="101" t="n">
        <v>1047465</v>
      </c>
      <c r="BH14" s="101" t="n">
        <v>464023</v>
      </c>
      <c r="BI14" s="101" t="n">
        <v>6169</v>
      </c>
      <c r="BJ14" s="101" t="n">
        <v>479501</v>
      </c>
      <c r="BK14" s="101" t="n">
        <v>2691115</v>
      </c>
      <c r="BL14" s="101" t="n">
        <v>636959</v>
      </c>
      <c r="BM14" s="101" t="n">
        <v>3665</v>
      </c>
      <c r="BN14" s="101" t="n">
        <v>176064</v>
      </c>
      <c r="BO14" s="101" t="n">
        <v>1165247</v>
      </c>
      <c r="BP14" s="101" t="n">
        <v>241741</v>
      </c>
      <c r="BQ14" s="101" t="n">
        <v>48855</v>
      </c>
      <c r="BR14" s="101" t="n">
        <v>653345</v>
      </c>
      <c r="BS14" s="101" t="n">
        <v>1373113</v>
      </c>
      <c r="BT14" s="101" t="n">
        <v>562884</v>
      </c>
      <c r="BU14" s="101" t="n">
        <v>33149</v>
      </c>
      <c r="BV14" s="101"/>
      <c r="BW14" s="101" t="n">
        <v>901770</v>
      </c>
      <c r="BX14" s="101"/>
      <c r="BY14" s="101" t="n">
        <v>2291551</v>
      </c>
      <c r="BZ14" s="101"/>
      <c r="CA14" s="101" t="n">
        <v>927908</v>
      </c>
      <c r="CB14" s="101" t="n">
        <v>14285</v>
      </c>
      <c r="CC14" s="101" t="n">
        <v>851454</v>
      </c>
      <c r="CD14" s="101" t="n">
        <v>2300948</v>
      </c>
      <c r="CE14" s="101" t="n">
        <v>880945</v>
      </c>
      <c r="CF14" s="101" t="n">
        <v>13137</v>
      </c>
      <c r="CG14" s="101" t="n">
        <v>663956</v>
      </c>
      <c r="CH14" s="101" t="n">
        <v>2853859</v>
      </c>
      <c r="CI14" s="101" t="n">
        <v>901060</v>
      </c>
      <c r="CJ14" s="101" t="n">
        <v>6868</v>
      </c>
      <c r="CK14" s="101" t="n">
        <v>193264</v>
      </c>
      <c r="CL14" s="101" t="n">
        <v>382747</v>
      </c>
      <c r="CM14" s="101" t="n">
        <v>160112</v>
      </c>
      <c r="CN14" s="101"/>
      <c r="CO14" s="101" t="n">
        <v>10</v>
      </c>
      <c r="CP14" s="101"/>
      <c r="CQ14" s="101" t="n">
        <v>1374</v>
      </c>
      <c r="CR14" s="101"/>
      <c r="CS14" s="101" t="n">
        <v>2916</v>
      </c>
      <c r="CT14" s="101" t="n">
        <v>1362</v>
      </c>
      <c r="CU14" s="101" t="n">
        <v>44961</v>
      </c>
      <c r="CV14" s="101" t="n">
        <v>481300</v>
      </c>
      <c r="CW14" s="101" t="n">
        <v>975531</v>
      </c>
      <c r="CX14" s="103" t="n">
        <v>357022</v>
      </c>
      <c r="CY14" s="104"/>
      <c r="CZ14" s="105" t="n">
        <v>40</v>
      </c>
      <c r="DA14" s="108"/>
      <c r="DB14" s="108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</row>
    <row r="15" s="107" customFormat="true" ht="13.5" hidden="false" customHeight="false" outlineLevel="0" collapsed="false">
      <c r="A15" s="94"/>
      <c r="B15" s="95"/>
      <c r="C15" s="109"/>
      <c r="D15" s="110" t="s">
        <v>50</v>
      </c>
      <c r="E15" s="110"/>
      <c r="F15" s="110"/>
      <c r="G15" s="110"/>
      <c r="H15" s="97"/>
      <c r="I15" s="99" t="n">
        <v>404971</v>
      </c>
      <c r="J15" s="100" t="n">
        <v>1598856</v>
      </c>
      <c r="K15" s="100" t="n">
        <v>1695807</v>
      </c>
      <c r="L15" s="100" t="n">
        <v>765116</v>
      </c>
      <c r="M15" s="100" t="n">
        <v>74873</v>
      </c>
      <c r="N15" s="100" t="n">
        <v>293545</v>
      </c>
      <c r="O15" s="100" t="n">
        <v>367433</v>
      </c>
      <c r="P15" s="100" t="n">
        <v>125271</v>
      </c>
      <c r="Q15" s="100" t="n">
        <v>79795</v>
      </c>
      <c r="R15" s="100" t="n">
        <v>286094</v>
      </c>
      <c r="S15" s="100" t="n">
        <v>214633</v>
      </c>
      <c r="T15" s="100" t="n">
        <v>108395</v>
      </c>
      <c r="U15" s="101" t="n">
        <v>18166</v>
      </c>
      <c r="V15" s="101" t="n">
        <v>76038</v>
      </c>
      <c r="W15" s="101" t="n">
        <v>63068</v>
      </c>
      <c r="X15" s="101" t="n">
        <v>31397</v>
      </c>
      <c r="Y15" s="101" t="n">
        <v>37648</v>
      </c>
      <c r="Z15" s="101" t="n">
        <v>150837</v>
      </c>
      <c r="AA15" s="101" t="n">
        <v>194400</v>
      </c>
      <c r="AB15" s="101" t="n">
        <v>71381</v>
      </c>
      <c r="AC15" s="101" t="n">
        <v>25531</v>
      </c>
      <c r="AD15" s="101" t="n">
        <v>90279</v>
      </c>
      <c r="AE15" s="101" t="n">
        <v>98051</v>
      </c>
      <c r="AF15" s="101" t="n">
        <v>45287</v>
      </c>
      <c r="AG15" s="101" t="n">
        <v>10819</v>
      </c>
      <c r="AH15" s="101" t="n">
        <v>46532</v>
      </c>
      <c r="AI15" s="101" t="n">
        <v>43246</v>
      </c>
      <c r="AJ15" s="101" t="n">
        <v>20334</v>
      </c>
      <c r="AK15" s="101" t="n">
        <v>14241</v>
      </c>
      <c r="AL15" s="101" t="n">
        <v>67094</v>
      </c>
      <c r="AM15" s="101" t="n">
        <v>67391</v>
      </c>
      <c r="AN15" s="101" t="n">
        <v>41205</v>
      </c>
      <c r="AO15" s="101" t="n">
        <v>3516</v>
      </c>
      <c r="AP15" s="101" t="n">
        <v>15843</v>
      </c>
      <c r="AQ15" s="101" t="n">
        <v>33941</v>
      </c>
      <c r="AR15" s="101" t="n">
        <v>12490</v>
      </c>
      <c r="AS15" s="101" t="n">
        <v>205</v>
      </c>
      <c r="AT15" s="101" t="n">
        <v>1071</v>
      </c>
      <c r="AU15" s="101" t="n">
        <v>2109</v>
      </c>
      <c r="AV15" s="101" t="n">
        <v>944</v>
      </c>
      <c r="AW15" s="101" t="n">
        <v>1829</v>
      </c>
      <c r="AX15" s="101" t="n">
        <v>8732</v>
      </c>
      <c r="AY15" s="101" t="n">
        <v>10475</v>
      </c>
      <c r="AZ15" s="101" t="n">
        <v>4953</v>
      </c>
      <c r="BA15" s="101" t="n">
        <v>6424</v>
      </c>
      <c r="BB15" s="101" t="n">
        <v>23374</v>
      </c>
      <c r="BC15" s="101" t="n">
        <v>41009</v>
      </c>
      <c r="BD15" s="101" t="n">
        <v>14826</v>
      </c>
      <c r="BE15" s="101" t="n">
        <v>18540</v>
      </c>
      <c r="BF15" s="101" t="n">
        <v>80787</v>
      </c>
      <c r="BG15" s="101" t="n">
        <v>60980</v>
      </c>
      <c r="BH15" s="101" t="n">
        <v>32943</v>
      </c>
      <c r="BI15" s="101" t="n">
        <v>2064</v>
      </c>
      <c r="BJ15" s="101" t="n">
        <v>11121</v>
      </c>
      <c r="BK15" s="101" t="n">
        <v>21742</v>
      </c>
      <c r="BL15" s="111" t="s">
        <v>51</v>
      </c>
      <c r="BM15" s="101" t="n">
        <v>1980</v>
      </c>
      <c r="BN15" s="101" t="n">
        <v>9497</v>
      </c>
      <c r="BO15" s="101" t="n">
        <v>28447</v>
      </c>
      <c r="BP15" s="101" t="n">
        <v>8553</v>
      </c>
      <c r="BQ15" s="101" t="n">
        <v>35045</v>
      </c>
      <c r="BR15" s="101" t="n">
        <v>137508</v>
      </c>
      <c r="BS15" s="101" t="n">
        <v>144641</v>
      </c>
      <c r="BT15" s="101" t="n">
        <v>77088</v>
      </c>
      <c r="BU15" s="101" t="n">
        <v>19589</v>
      </c>
      <c r="BV15" s="101"/>
      <c r="BW15" s="101" t="n">
        <v>88676</v>
      </c>
      <c r="BX15" s="101"/>
      <c r="BY15" s="102" t="n">
        <v>97466</v>
      </c>
      <c r="BZ15" s="102"/>
      <c r="CA15" s="101" t="n">
        <v>58402</v>
      </c>
      <c r="CB15" s="101" t="n">
        <v>6438</v>
      </c>
      <c r="CC15" s="101" t="n">
        <v>32902</v>
      </c>
      <c r="CD15" s="101" t="n">
        <v>37428</v>
      </c>
      <c r="CE15" s="101" t="n">
        <v>19834</v>
      </c>
      <c r="CF15" s="101" t="n">
        <v>7932</v>
      </c>
      <c r="CG15" s="101" t="n">
        <v>33093</v>
      </c>
      <c r="CH15" s="101" t="n">
        <v>31356</v>
      </c>
      <c r="CI15" s="101" t="n">
        <v>18219</v>
      </c>
      <c r="CJ15" s="101" t="n">
        <v>4202</v>
      </c>
      <c r="CK15" s="101" t="n">
        <v>18673</v>
      </c>
      <c r="CL15" s="101" t="n">
        <v>19600</v>
      </c>
      <c r="CM15" s="101" t="n">
        <v>10936</v>
      </c>
      <c r="CN15" s="101"/>
      <c r="CO15" s="101"/>
      <c r="CP15" s="101"/>
      <c r="CQ15" s="101"/>
      <c r="CR15" s="101"/>
      <c r="CS15" s="101"/>
      <c r="CT15" s="101"/>
      <c r="CU15" s="101" t="n">
        <v>36130</v>
      </c>
      <c r="CV15" s="101" t="n">
        <v>127142</v>
      </c>
      <c r="CW15" s="101" t="n">
        <v>118381</v>
      </c>
      <c r="CX15" s="103" t="n">
        <v>53727</v>
      </c>
      <c r="CY15" s="104"/>
      <c r="CZ15" s="112" t="s">
        <v>52</v>
      </c>
      <c r="DA15" s="113"/>
      <c r="DB15" s="113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</row>
    <row r="16" s="107" customFormat="true" ht="13.5" hidden="false" customHeight="false" outlineLevel="0" collapsed="false">
      <c r="A16" s="94"/>
      <c r="B16" s="95"/>
      <c r="C16" s="109"/>
      <c r="D16" s="114" t="s">
        <v>53</v>
      </c>
      <c r="E16" s="114"/>
      <c r="F16" s="114"/>
      <c r="G16" s="114"/>
      <c r="H16" s="97"/>
      <c r="I16" s="99" t="n">
        <v>74451</v>
      </c>
      <c r="J16" s="100" t="n">
        <v>1050470</v>
      </c>
      <c r="K16" s="100" t="n">
        <v>1797642</v>
      </c>
      <c r="L16" s="100" t="n">
        <v>723450</v>
      </c>
      <c r="M16" s="100" t="n">
        <v>11038</v>
      </c>
      <c r="N16" s="100" t="n">
        <v>155538</v>
      </c>
      <c r="O16" s="100" t="n">
        <v>329850</v>
      </c>
      <c r="P16" s="100" t="n">
        <v>105117</v>
      </c>
      <c r="Q16" s="100" t="n">
        <v>9993</v>
      </c>
      <c r="R16" s="100" t="n">
        <v>141456</v>
      </c>
      <c r="S16" s="100" t="n">
        <v>216657</v>
      </c>
      <c r="T16" s="100" t="n">
        <v>83078</v>
      </c>
      <c r="U16" s="101" t="n">
        <v>3647</v>
      </c>
      <c r="V16" s="101" t="n">
        <v>51368</v>
      </c>
      <c r="W16" s="101" t="n">
        <v>61971</v>
      </c>
      <c r="X16" s="101" t="n">
        <v>26026</v>
      </c>
      <c r="Y16" s="101" t="n">
        <v>7972</v>
      </c>
      <c r="Z16" s="101" t="n">
        <v>112359</v>
      </c>
      <c r="AA16" s="101" t="n">
        <v>215836</v>
      </c>
      <c r="AB16" s="101" t="n">
        <v>67031</v>
      </c>
      <c r="AC16" s="101" t="n">
        <v>3040</v>
      </c>
      <c r="AD16" s="101" t="n">
        <v>42227</v>
      </c>
      <c r="AE16" s="101" t="n">
        <v>62968</v>
      </c>
      <c r="AF16" s="101" t="n">
        <v>26916</v>
      </c>
      <c r="AG16" s="101" t="n">
        <v>2377</v>
      </c>
      <c r="AH16" s="101" t="n">
        <v>33604</v>
      </c>
      <c r="AI16" s="101" t="n">
        <v>56626</v>
      </c>
      <c r="AJ16" s="101" t="n">
        <v>22416</v>
      </c>
      <c r="AK16" s="101" t="n">
        <v>4247</v>
      </c>
      <c r="AL16" s="101" t="n">
        <v>59444</v>
      </c>
      <c r="AM16" s="101" t="n">
        <v>79101</v>
      </c>
      <c r="AN16" s="101" t="n">
        <v>45802</v>
      </c>
      <c r="AO16" s="101" t="n">
        <v>1123</v>
      </c>
      <c r="AP16" s="101" t="n">
        <v>16002</v>
      </c>
      <c r="AQ16" s="101" t="n">
        <v>51776</v>
      </c>
      <c r="AR16" s="101" t="n">
        <v>19940</v>
      </c>
      <c r="AS16" s="101" t="n">
        <v>174</v>
      </c>
      <c r="AT16" s="101" t="n">
        <v>3541</v>
      </c>
      <c r="AU16" s="101" t="n">
        <v>7880</v>
      </c>
      <c r="AV16" s="101" t="n">
        <v>3019</v>
      </c>
      <c r="AW16" s="101" t="n">
        <v>626</v>
      </c>
      <c r="AX16" s="101" t="n">
        <v>9047</v>
      </c>
      <c r="AY16" s="101" t="n">
        <v>14791</v>
      </c>
      <c r="AZ16" s="101" t="n">
        <v>6473</v>
      </c>
      <c r="BA16" s="101" t="n">
        <v>802</v>
      </c>
      <c r="BB16" s="101" t="n">
        <v>11296</v>
      </c>
      <c r="BC16" s="101" t="n">
        <v>28095</v>
      </c>
      <c r="BD16" s="101" t="n">
        <v>10557</v>
      </c>
      <c r="BE16" s="101" t="n">
        <v>3671</v>
      </c>
      <c r="BF16" s="101" t="n">
        <v>51695</v>
      </c>
      <c r="BG16" s="101" t="n">
        <v>66388</v>
      </c>
      <c r="BH16" s="101" t="n">
        <v>30934</v>
      </c>
      <c r="BI16" s="101" t="n">
        <v>1414</v>
      </c>
      <c r="BJ16" s="101" t="n">
        <v>20338</v>
      </c>
      <c r="BK16" s="101" t="n">
        <v>50235</v>
      </c>
      <c r="BL16" s="101" t="n">
        <v>17545</v>
      </c>
      <c r="BM16" s="101" t="n">
        <v>652</v>
      </c>
      <c r="BN16" s="101" t="n">
        <v>9297</v>
      </c>
      <c r="BO16" s="101" t="n">
        <v>32855</v>
      </c>
      <c r="BP16" s="101" t="n">
        <v>9127</v>
      </c>
      <c r="BQ16" s="101" t="n">
        <v>7115</v>
      </c>
      <c r="BR16" s="101" t="n">
        <v>99959</v>
      </c>
      <c r="BS16" s="101" t="n">
        <v>166326</v>
      </c>
      <c r="BT16" s="101" t="n">
        <v>77792</v>
      </c>
      <c r="BU16" s="101" t="n">
        <v>5905</v>
      </c>
      <c r="BV16" s="101"/>
      <c r="BW16" s="101" t="n">
        <v>83289</v>
      </c>
      <c r="BX16" s="101"/>
      <c r="BY16" s="102" t="n">
        <v>127298</v>
      </c>
      <c r="BZ16" s="102"/>
      <c r="CA16" s="101" t="n">
        <v>67258</v>
      </c>
      <c r="CB16" s="101" t="n">
        <v>2892</v>
      </c>
      <c r="CC16" s="101" t="n">
        <v>41537</v>
      </c>
      <c r="CD16" s="101" t="n">
        <v>58530</v>
      </c>
      <c r="CE16" s="101" t="n">
        <v>28277</v>
      </c>
      <c r="CF16" s="101" t="n">
        <v>1973</v>
      </c>
      <c r="CG16" s="101" t="n">
        <v>28359</v>
      </c>
      <c r="CH16" s="101" t="n">
        <v>40452</v>
      </c>
      <c r="CI16" s="101" t="n">
        <v>20125</v>
      </c>
      <c r="CJ16" s="101" t="n">
        <v>1161</v>
      </c>
      <c r="CK16" s="101" t="n">
        <v>16215</v>
      </c>
      <c r="CL16" s="101" t="n">
        <v>23299</v>
      </c>
      <c r="CM16" s="101" t="n">
        <v>11789</v>
      </c>
      <c r="CN16" s="101"/>
      <c r="CO16" s="101"/>
      <c r="CP16" s="101"/>
      <c r="CQ16" s="101"/>
      <c r="CR16" s="101"/>
      <c r="CS16" s="101"/>
      <c r="CT16" s="101"/>
      <c r="CU16" s="101" t="n">
        <v>4627</v>
      </c>
      <c r="CV16" s="101" t="n">
        <v>64877</v>
      </c>
      <c r="CW16" s="101" t="n">
        <v>106595</v>
      </c>
      <c r="CX16" s="103" t="n">
        <v>44220</v>
      </c>
      <c r="CY16" s="104"/>
      <c r="CZ16" s="115" t="s">
        <v>54</v>
      </c>
      <c r="DA16" s="113"/>
      <c r="DB16" s="113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</row>
    <row r="17" s="107" customFormat="true" ht="13.5" hidden="false" customHeight="false" outlineLevel="0" collapsed="false">
      <c r="A17" s="94"/>
      <c r="B17" s="95"/>
      <c r="C17" s="109"/>
      <c r="D17" s="114" t="s">
        <v>55</v>
      </c>
      <c r="E17" s="114"/>
      <c r="F17" s="114"/>
      <c r="G17" s="114"/>
      <c r="H17" s="97"/>
      <c r="I17" s="99" t="n">
        <v>26231</v>
      </c>
      <c r="J17" s="100" t="n">
        <v>637788</v>
      </c>
      <c r="K17" s="100" t="n">
        <v>1324877</v>
      </c>
      <c r="L17" s="100" t="n">
        <v>468585</v>
      </c>
      <c r="M17" s="100" t="n">
        <v>3339</v>
      </c>
      <c r="N17" s="100" t="n">
        <v>81263</v>
      </c>
      <c r="O17" s="100" t="n">
        <v>211466</v>
      </c>
      <c r="P17" s="100" t="n">
        <v>61514</v>
      </c>
      <c r="Q17" s="100" t="n">
        <v>3510</v>
      </c>
      <c r="R17" s="100" t="n">
        <v>85889</v>
      </c>
      <c r="S17" s="100" t="n">
        <v>167803</v>
      </c>
      <c r="T17" s="100" t="n">
        <v>52248</v>
      </c>
      <c r="U17" s="101" t="n">
        <v>1036</v>
      </c>
      <c r="V17" s="101" t="n">
        <v>25427</v>
      </c>
      <c r="W17" s="101" t="n">
        <v>39469</v>
      </c>
      <c r="X17" s="101" t="n">
        <v>13422</v>
      </c>
      <c r="Y17" s="101" t="n">
        <v>2809</v>
      </c>
      <c r="Z17" s="101" t="n">
        <v>67976</v>
      </c>
      <c r="AA17" s="101" t="n">
        <v>145869</v>
      </c>
      <c r="AB17" s="101" t="n">
        <v>41917</v>
      </c>
      <c r="AC17" s="101" t="n">
        <v>915</v>
      </c>
      <c r="AD17" s="101" t="n">
        <v>22085</v>
      </c>
      <c r="AE17" s="101" t="n">
        <v>36334</v>
      </c>
      <c r="AF17" s="101" t="n">
        <v>14096</v>
      </c>
      <c r="AG17" s="101" t="n">
        <v>874</v>
      </c>
      <c r="AH17" s="101" t="n">
        <v>21283</v>
      </c>
      <c r="AI17" s="101" t="n">
        <v>49498</v>
      </c>
      <c r="AJ17" s="101" t="n">
        <v>16411</v>
      </c>
      <c r="AK17" s="101" t="n">
        <v>1452</v>
      </c>
      <c r="AL17" s="101" t="n">
        <v>35232</v>
      </c>
      <c r="AM17" s="101" t="n">
        <v>54889</v>
      </c>
      <c r="AN17" s="101" t="n">
        <v>29265</v>
      </c>
      <c r="AO17" s="101" t="n">
        <v>58</v>
      </c>
      <c r="AP17" s="101" t="n">
        <v>13289</v>
      </c>
      <c r="AQ17" s="101" t="n">
        <v>49074</v>
      </c>
      <c r="AR17" s="101" t="n">
        <v>16560</v>
      </c>
      <c r="AS17" s="101" t="n">
        <v>66</v>
      </c>
      <c r="AT17" s="101" t="n">
        <v>1624</v>
      </c>
      <c r="AU17" s="101" t="n">
        <v>6679</v>
      </c>
      <c r="AV17" s="101" t="n">
        <v>1971</v>
      </c>
      <c r="AW17" s="101" t="n">
        <v>217</v>
      </c>
      <c r="AX17" s="101" t="n">
        <v>5244</v>
      </c>
      <c r="AY17" s="101" t="n">
        <v>9754</v>
      </c>
      <c r="AZ17" s="101" t="n">
        <v>4092</v>
      </c>
      <c r="BA17" s="101" t="n">
        <v>246</v>
      </c>
      <c r="BB17" s="101" t="n">
        <v>5925</v>
      </c>
      <c r="BC17" s="101" t="n">
        <v>16073</v>
      </c>
      <c r="BD17" s="101" t="n">
        <v>4840</v>
      </c>
      <c r="BE17" s="101" t="n">
        <v>1372</v>
      </c>
      <c r="BF17" s="101" t="n">
        <v>33301</v>
      </c>
      <c r="BG17" s="101" t="n">
        <v>76592</v>
      </c>
      <c r="BH17" s="101" t="n">
        <v>27252</v>
      </c>
      <c r="BI17" s="101" t="n">
        <v>812</v>
      </c>
      <c r="BJ17" s="101" t="n">
        <v>19636</v>
      </c>
      <c r="BK17" s="101" t="n">
        <v>53738</v>
      </c>
      <c r="BL17" s="101" t="n">
        <v>16946</v>
      </c>
      <c r="BM17" s="101" t="n">
        <v>299</v>
      </c>
      <c r="BN17" s="101" t="n">
        <v>7332</v>
      </c>
      <c r="BO17" s="101" t="n">
        <v>31425</v>
      </c>
      <c r="BP17" s="101" t="n">
        <v>7045</v>
      </c>
      <c r="BQ17" s="101" t="n">
        <v>2420</v>
      </c>
      <c r="BR17" s="101" t="n">
        <v>58659</v>
      </c>
      <c r="BS17" s="101" t="n">
        <v>113551</v>
      </c>
      <c r="BT17" s="101" t="n">
        <v>46988</v>
      </c>
      <c r="BU17" s="101" t="n">
        <v>2415</v>
      </c>
      <c r="BV17" s="101"/>
      <c r="BW17" s="101" t="n">
        <v>58536</v>
      </c>
      <c r="BX17" s="101"/>
      <c r="BY17" s="102" t="n">
        <v>100606</v>
      </c>
      <c r="BZ17" s="102"/>
      <c r="CA17" s="101" t="n">
        <v>47897</v>
      </c>
      <c r="CB17" s="101" t="n">
        <v>1183</v>
      </c>
      <c r="CC17" s="101" t="n">
        <v>28904</v>
      </c>
      <c r="CD17" s="101" t="n">
        <v>46819</v>
      </c>
      <c r="CE17" s="101" t="n">
        <v>19365</v>
      </c>
      <c r="CF17" s="101" t="n">
        <v>851</v>
      </c>
      <c r="CG17" s="101" t="n">
        <v>20787</v>
      </c>
      <c r="CH17" s="101" t="n">
        <v>34956</v>
      </c>
      <c r="CI17" s="101" t="n">
        <v>14804</v>
      </c>
      <c r="CJ17" s="101" t="n">
        <v>432</v>
      </c>
      <c r="CK17" s="101" t="n">
        <v>10501</v>
      </c>
      <c r="CL17" s="101" t="n">
        <v>16200</v>
      </c>
      <c r="CM17" s="101" t="n">
        <v>7612</v>
      </c>
      <c r="CN17" s="116"/>
      <c r="CO17" s="101" t="n">
        <v>10</v>
      </c>
      <c r="CP17" s="101"/>
      <c r="CQ17" s="101" t="n">
        <v>1374</v>
      </c>
      <c r="CR17" s="101"/>
      <c r="CS17" s="101" t="n">
        <v>2916</v>
      </c>
      <c r="CT17" s="101" t="n">
        <v>1362</v>
      </c>
      <c r="CU17" s="101" t="n">
        <v>1435</v>
      </c>
      <c r="CV17" s="101" t="n">
        <v>34895</v>
      </c>
      <c r="CW17" s="101" t="n">
        <v>64082</v>
      </c>
      <c r="CX17" s="103" t="n">
        <v>24337</v>
      </c>
      <c r="CY17" s="104"/>
      <c r="CZ17" s="115" t="s">
        <v>56</v>
      </c>
      <c r="DA17" s="113"/>
      <c r="DB17" s="113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</row>
    <row r="18" s="125" customFormat="true" ht="12.75" hidden="false" customHeight="false" outlineLevel="0" collapsed="false">
      <c r="A18" s="117"/>
      <c r="B18" s="118"/>
      <c r="C18" s="119"/>
      <c r="D18" s="114" t="s">
        <v>57</v>
      </c>
      <c r="E18" s="114"/>
      <c r="F18" s="114"/>
      <c r="G18" s="114"/>
      <c r="H18" s="97"/>
      <c r="I18" s="99" t="n">
        <v>393049566</v>
      </c>
      <c r="J18" s="100" t="n">
        <v>1992105</v>
      </c>
      <c r="K18" s="100" t="n">
        <v>4856748</v>
      </c>
      <c r="L18" s="100" t="n">
        <v>1625975</v>
      </c>
      <c r="M18" s="100" t="n">
        <v>4423</v>
      </c>
      <c r="N18" s="100" t="n">
        <v>224373</v>
      </c>
      <c r="O18" s="100" t="n">
        <v>787458</v>
      </c>
      <c r="P18" s="100" t="n">
        <v>201066</v>
      </c>
      <c r="Q18" s="100" t="n">
        <v>5080</v>
      </c>
      <c r="R18" s="100" t="n">
        <v>257593</v>
      </c>
      <c r="S18" s="100" t="n">
        <v>551619</v>
      </c>
      <c r="T18" s="100" t="n">
        <v>163063</v>
      </c>
      <c r="U18" s="101" t="n">
        <v>1779</v>
      </c>
      <c r="V18" s="101" t="n">
        <v>91063</v>
      </c>
      <c r="W18" s="101" t="n">
        <v>143127</v>
      </c>
      <c r="X18" s="101" t="n">
        <v>45844</v>
      </c>
      <c r="Y18" s="101" t="n">
        <v>2841</v>
      </c>
      <c r="Z18" s="101" t="n">
        <v>131396</v>
      </c>
      <c r="AA18" s="101" t="n">
        <v>310493</v>
      </c>
      <c r="AB18" s="101" t="n">
        <v>87253</v>
      </c>
      <c r="AC18" s="101" t="n">
        <v>1117</v>
      </c>
      <c r="AD18" s="101" t="n">
        <v>53797</v>
      </c>
      <c r="AE18" s="101" t="n">
        <v>101385</v>
      </c>
      <c r="AF18" s="101" t="n">
        <v>36355</v>
      </c>
      <c r="AG18" s="101" t="n">
        <v>1502</v>
      </c>
      <c r="AH18" s="101" t="n">
        <v>77421</v>
      </c>
      <c r="AI18" s="101" t="n">
        <v>231103</v>
      </c>
      <c r="AJ18" s="101" t="n">
        <v>69346</v>
      </c>
      <c r="AK18" s="101" t="n">
        <v>2048</v>
      </c>
      <c r="AL18" s="101" t="n">
        <v>101375</v>
      </c>
      <c r="AM18" s="101" t="n">
        <v>179206</v>
      </c>
      <c r="AN18" s="101" t="n">
        <v>92150</v>
      </c>
      <c r="AO18" s="101" t="n">
        <v>1118</v>
      </c>
      <c r="AP18" s="101" t="n">
        <v>60376</v>
      </c>
      <c r="AQ18" s="101" t="n">
        <v>270407</v>
      </c>
      <c r="AR18" s="101" t="n">
        <v>93333</v>
      </c>
      <c r="AS18" s="101" t="n">
        <v>147</v>
      </c>
      <c r="AT18" s="101" t="n">
        <v>7475</v>
      </c>
      <c r="AU18" s="101" t="n">
        <v>67825</v>
      </c>
      <c r="AV18" s="101" t="n">
        <v>13413</v>
      </c>
      <c r="AW18" s="101" t="n">
        <v>402</v>
      </c>
      <c r="AX18" s="101" t="n">
        <v>20332</v>
      </c>
      <c r="AY18" s="101" t="n">
        <v>38644</v>
      </c>
      <c r="AZ18" s="101" t="n">
        <v>15270</v>
      </c>
      <c r="BA18" s="101" t="n">
        <v>373</v>
      </c>
      <c r="BB18" s="101" t="n">
        <v>18380</v>
      </c>
      <c r="BC18" s="101" t="n">
        <v>49023</v>
      </c>
      <c r="BD18" s="101" t="n">
        <v>16250</v>
      </c>
      <c r="BE18" s="101" t="n">
        <v>2325</v>
      </c>
      <c r="BF18" s="101" t="n">
        <v>121804</v>
      </c>
      <c r="BG18" s="101" t="n">
        <v>241777</v>
      </c>
      <c r="BH18" s="101" t="n">
        <v>99194</v>
      </c>
      <c r="BI18" s="101" t="n">
        <v>1321</v>
      </c>
      <c r="BJ18" s="101" t="n">
        <v>67035</v>
      </c>
      <c r="BK18" s="101" t="n">
        <v>262833</v>
      </c>
      <c r="BL18" s="101" t="n">
        <v>68066</v>
      </c>
      <c r="BM18" s="101" t="n">
        <v>453</v>
      </c>
      <c r="BN18" s="101" t="n">
        <v>23759</v>
      </c>
      <c r="BO18" s="101" t="n">
        <v>123915</v>
      </c>
      <c r="BP18" s="101" t="n">
        <v>25232</v>
      </c>
      <c r="BQ18" s="101" t="n">
        <v>3454</v>
      </c>
      <c r="BR18" s="101" t="n">
        <v>172079</v>
      </c>
      <c r="BS18" s="101" t="n">
        <v>377445</v>
      </c>
      <c r="BT18" s="101" t="n">
        <v>150395</v>
      </c>
      <c r="BU18" s="101" t="n">
        <v>3793</v>
      </c>
      <c r="BV18" s="101"/>
      <c r="BW18" s="101" t="n">
        <v>193518</v>
      </c>
      <c r="BX18" s="101"/>
      <c r="BY18" s="102" t="n">
        <v>388026</v>
      </c>
      <c r="BZ18" s="102"/>
      <c r="CA18" s="101" t="n">
        <v>171953</v>
      </c>
      <c r="CB18" s="101" t="n">
        <v>2563</v>
      </c>
      <c r="CC18" s="101" t="n">
        <v>135930</v>
      </c>
      <c r="CD18" s="101" t="n">
        <v>243125</v>
      </c>
      <c r="CE18" s="101" t="n">
        <v>95562</v>
      </c>
      <c r="CF18" s="101" t="n">
        <v>1582</v>
      </c>
      <c r="CG18" s="101" t="n">
        <v>84097</v>
      </c>
      <c r="CH18" s="101" t="n">
        <v>175250</v>
      </c>
      <c r="CI18" s="101" t="n">
        <v>65633</v>
      </c>
      <c r="CJ18" s="101" t="n">
        <v>788</v>
      </c>
      <c r="CK18" s="101" t="n">
        <v>40066</v>
      </c>
      <c r="CL18" s="101" t="n">
        <v>67757</v>
      </c>
      <c r="CM18" s="101" t="n">
        <v>30316</v>
      </c>
      <c r="CN18" s="101"/>
      <c r="CO18" s="101"/>
      <c r="CP18" s="120"/>
      <c r="CQ18" s="101"/>
      <c r="CR18" s="101"/>
      <c r="CS18" s="101"/>
      <c r="CT18" s="120"/>
      <c r="CU18" s="101" t="n">
        <v>2194</v>
      </c>
      <c r="CV18" s="101" t="n">
        <v>110187</v>
      </c>
      <c r="CW18" s="101" t="n">
        <v>246283</v>
      </c>
      <c r="CX18" s="103" t="n">
        <v>86352</v>
      </c>
      <c r="CY18" s="121"/>
      <c r="CZ18" s="115" t="s">
        <v>58</v>
      </c>
      <c r="DA18" s="122"/>
      <c r="DB18" s="123"/>
      <c r="DC18" s="124"/>
      <c r="DD18" s="124"/>
      <c r="DE18" s="124"/>
      <c r="DF18" s="124"/>
      <c r="DG18" s="124"/>
      <c r="DH18" s="124"/>
      <c r="DI18" s="124"/>
      <c r="DJ18" s="124"/>
      <c r="DK18" s="124"/>
      <c r="DL18" s="124"/>
      <c r="DM18" s="124"/>
      <c r="DN18" s="124"/>
      <c r="DO18" s="124"/>
      <c r="DP18" s="124"/>
      <c r="DQ18" s="124"/>
      <c r="DR18" s="124"/>
      <c r="DS18" s="124"/>
      <c r="DT18" s="124"/>
      <c r="DU18" s="124"/>
      <c r="DV18" s="124"/>
      <c r="DW18" s="124"/>
      <c r="DX18" s="124"/>
    </row>
    <row r="19" s="125" customFormat="true" ht="12.75" hidden="false" customHeight="false" outlineLevel="0" collapsed="false">
      <c r="A19" s="117"/>
      <c r="B19" s="118"/>
      <c r="C19" s="119"/>
      <c r="D19" s="114" t="s">
        <v>59</v>
      </c>
      <c r="E19" s="114"/>
      <c r="F19" s="114"/>
      <c r="G19" s="114"/>
      <c r="H19" s="97"/>
      <c r="I19" s="99" t="n">
        <v>3583</v>
      </c>
      <c r="J19" s="100" t="n">
        <v>1551148</v>
      </c>
      <c r="K19" s="100" t="n">
        <v>5050872</v>
      </c>
      <c r="L19" s="100" t="n">
        <v>1564585</v>
      </c>
      <c r="M19" s="100" t="n">
        <v>1186</v>
      </c>
      <c r="N19" s="100" t="n">
        <v>192181</v>
      </c>
      <c r="O19" s="100" t="n">
        <v>983492</v>
      </c>
      <c r="P19" s="100" t="n">
        <v>226489</v>
      </c>
      <c r="Q19" s="100" t="n">
        <v>1240</v>
      </c>
      <c r="R19" s="100" t="n">
        <v>201638</v>
      </c>
      <c r="S19" s="100" t="n">
        <v>457453</v>
      </c>
      <c r="T19" s="100" t="n">
        <v>130334</v>
      </c>
      <c r="U19" s="101" t="n">
        <v>331</v>
      </c>
      <c r="V19" s="101" t="n">
        <v>49869</v>
      </c>
      <c r="W19" s="101" t="n">
        <v>96166</v>
      </c>
      <c r="X19" s="101" t="n">
        <v>27885</v>
      </c>
      <c r="Y19" s="101" t="n">
        <v>276</v>
      </c>
      <c r="Z19" s="101" t="n">
        <v>43991</v>
      </c>
      <c r="AA19" s="101" t="n">
        <v>121269</v>
      </c>
      <c r="AB19" s="101" t="n">
        <v>31954</v>
      </c>
      <c r="AC19" s="101" t="n">
        <v>179</v>
      </c>
      <c r="AD19" s="101" t="n">
        <v>28645</v>
      </c>
      <c r="AE19" s="101" t="n">
        <v>70355</v>
      </c>
      <c r="AF19" s="101" t="n">
        <v>24853</v>
      </c>
      <c r="AG19" s="101" t="n">
        <v>407</v>
      </c>
      <c r="AH19" s="101" t="n">
        <v>65789</v>
      </c>
      <c r="AI19" s="101" t="n">
        <v>268396</v>
      </c>
      <c r="AJ19" s="101" t="n">
        <v>76250</v>
      </c>
      <c r="AK19" s="101" t="n">
        <v>368</v>
      </c>
      <c r="AL19" s="101" t="n">
        <v>59707</v>
      </c>
      <c r="AM19" s="101" t="n">
        <v>173363</v>
      </c>
      <c r="AN19" s="101" t="n">
        <v>83812</v>
      </c>
      <c r="AO19" s="101" t="n">
        <v>543</v>
      </c>
      <c r="AP19" s="101" t="n">
        <v>91342</v>
      </c>
      <c r="AQ19" s="101" t="n">
        <v>517921</v>
      </c>
      <c r="AR19" s="101" t="n">
        <v>176185</v>
      </c>
      <c r="AS19" s="101" t="n">
        <v>45</v>
      </c>
      <c r="AT19" s="101" t="n">
        <v>6895</v>
      </c>
      <c r="AU19" s="101" t="n">
        <v>122658</v>
      </c>
      <c r="AV19" s="101" t="n">
        <v>14715</v>
      </c>
      <c r="AW19" s="101" t="n">
        <v>146</v>
      </c>
      <c r="AX19" s="101" t="n">
        <v>23825</v>
      </c>
      <c r="AY19" s="101" t="n">
        <v>48751</v>
      </c>
      <c r="AZ19" s="101" t="n">
        <v>20750</v>
      </c>
      <c r="BA19" s="101" t="n">
        <v>44</v>
      </c>
      <c r="BB19" s="101" t="n">
        <v>7117</v>
      </c>
      <c r="BC19" s="101" t="n">
        <v>20579</v>
      </c>
      <c r="BD19" s="101" t="n">
        <v>6204</v>
      </c>
      <c r="BE19" s="101" t="n">
        <v>604</v>
      </c>
      <c r="BF19" s="101" t="n">
        <v>95716</v>
      </c>
      <c r="BG19" s="101" t="n">
        <v>214531</v>
      </c>
      <c r="BH19" s="101" t="n">
        <v>93769</v>
      </c>
      <c r="BI19" s="101" t="n">
        <v>354</v>
      </c>
      <c r="BJ19" s="101" t="n">
        <v>59179</v>
      </c>
      <c r="BK19" s="101" t="n">
        <v>316514</v>
      </c>
      <c r="BL19" s="101" t="n">
        <v>68105</v>
      </c>
      <c r="BM19" s="101" t="n">
        <v>161</v>
      </c>
      <c r="BN19" s="101" t="n">
        <v>27088</v>
      </c>
      <c r="BO19" s="101" t="n">
        <v>146820</v>
      </c>
      <c r="BP19" s="101" t="n">
        <v>30182</v>
      </c>
      <c r="BQ19" s="101" t="n">
        <v>677</v>
      </c>
      <c r="BR19" s="101" t="n">
        <v>106360</v>
      </c>
      <c r="BS19" s="101" t="n">
        <v>283905</v>
      </c>
      <c r="BT19" s="101" t="n">
        <v>105444</v>
      </c>
      <c r="BU19" s="101" t="n">
        <v>1069</v>
      </c>
      <c r="BV19" s="101"/>
      <c r="BW19" s="101" t="n">
        <v>174488</v>
      </c>
      <c r="BX19" s="101"/>
      <c r="BY19" s="102" t="n">
        <v>431706</v>
      </c>
      <c r="BZ19" s="102"/>
      <c r="CA19" s="101" t="n">
        <v>176397</v>
      </c>
      <c r="CB19" s="101" t="n">
        <v>778</v>
      </c>
      <c r="CC19" s="101" t="n">
        <v>130006</v>
      </c>
      <c r="CD19" s="101" t="n">
        <v>291143</v>
      </c>
      <c r="CE19" s="101" t="n">
        <v>103700</v>
      </c>
      <c r="CF19" s="101" t="n">
        <v>561</v>
      </c>
      <c r="CG19" s="101" t="n">
        <v>81275</v>
      </c>
      <c r="CH19" s="101" t="n">
        <v>210327</v>
      </c>
      <c r="CI19" s="101" t="n">
        <v>70270</v>
      </c>
      <c r="CJ19" s="101" t="n">
        <v>196</v>
      </c>
      <c r="CK19" s="101" t="n">
        <v>31849</v>
      </c>
      <c r="CL19" s="101" t="n">
        <v>63115</v>
      </c>
      <c r="CM19" s="101" t="n">
        <v>28779</v>
      </c>
      <c r="CN19" s="101"/>
      <c r="CO19" s="101"/>
      <c r="CP19" s="120"/>
      <c r="CQ19" s="101"/>
      <c r="CR19" s="101"/>
      <c r="CS19" s="101"/>
      <c r="CT19" s="126"/>
      <c r="CU19" s="101" t="n">
        <v>460</v>
      </c>
      <c r="CV19" s="101" t="n">
        <v>74007</v>
      </c>
      <c r="CW19" s="101" t="n">
        <v>211829</v>
      </c>
      <c r="CX19" s="103" t="n">
        <v>68313</v>
      </c>
      <c r="CY19" s="121"/>
      <c r="CZ19" s="115" t="s">
        <v>60</v>
      </c>
      <c r="DA19" s="122"/>
      <c r="DB19" s="123"/>
      <c r="DC19" s="124"/>
      <c r="DD19" s="124"/>
      <c r="DE19" s="124"/>
      <c r="DF19" s="124"/>
      <c r="DG19" s="124"/>
      <c r="DH19" s="124"/>
      <c r="DI19" s="124"/>
      <c r="DJ19" s="124"/>
      <c r="DK19" s="124"/>
      <c r="DL19" s="124"/>
      <c r="DM19" s="124"/>
      <c r="DN19" s="124"/>
      <c r="DO19" s="124"/>
      <c r="DP19" s="124"/>
      <c r="DQ19" s="124"/>
      <c r="DR19" s="124"/>
      <c r="DS19" s="124"/>
      <c r="DT19" s="124"/>
      <c r="DU19" s="124"/>
      <c r="DV19" s="124"/>
      <c r="DW19" s="124"/>
      <c r="DX19" s="124"/>
    </row>
    <row r="20" s="107" customFormat="true" ht="13.5" hidden="false" customHeight="false" outlineLevel="0" collapsed="false">
      <c r="A20" s="94"/>
      <c r="B20" s="97"/>
      <c r="C20" s="109"/>
      <c r="D20" s="114" t="s">
        <v>61</v>
      </c>
      <c r="E20" s="114"/>
      <c r="F20" s="114"/>
      <c r="G20" s="114"/>
      <c r="H20" s="97"/>
      <c r="I20" s="99" t="n">
        <v>3946</v>
      </c>
      <c r="J20" s="100" t="n">
        <v>3090635</v>
      </c>
      <c r="K20" s="100" t="n">
        <v>14771202</v>
      </c>
      <c r="L20" s="100" t="n">
        <v>4525944</v>
      </c>
      <c r="M20" s="100" t="n">
        <v>292</v>
      </c>
      <c r="N20" s="100" t="n">
        <v>152431</v>
      </c>
      <c r="O20" s="100" t="n">
        <v>1018071</v>
      </c>
      <c r="P20" s="100" t="n">
        <v>212539</v>
      </c>
      <c r="Q20" s="100" t="n">
        <v>539</v>
      </c>
      <c r="R20" s="100" t="n">
        <v>354202</v>
      </c>
      <c r="S20" s="100" t="n">
        <v>994165</v>
      </c>
      <c r="T20" s="100" t="n">
        <v>237598</v>
      </c>
      <c r="U20" s="101" t="n">
        <v>35</v>
      </c>
      <c r="V20" s="101" t="n">
        <v>17218</v>
      </c>
      <c r="W20" s="101" t="n">
        <v>37161</v>
      </c>
      <c r="X20" s="101" t="n">
        <v>11271</v>
      </c>
      <c r="Y20" s="101" t="n">
        <v>41</v>
      </c>
      <c r="Z20" s="101" t="n">
        <v>21515</v>
      </c>
      <c r="AA20" s="101" t="n">
        <v>69313</v>
      </c>
      <c r="AB20" s="101" t="n">
        <v>20054</v>
      </c>
      <c r="AC20" s="101" t="n">
        <v>31</v>
      </c>
      <c r="AD20" s="101" t="n">
        <v>13301</v>
      </c>
      <c r="AE20" s="101" t="n">
        <v>32959</v>
      </c>
      <c r="AF20" s="101" t="n">
        <v>11114</v>
      </c>
      <c r="AG20" s="101" t="n">
        <v>117</v>
      </c>
      <c r="AH20" s="101" t="n">
        <v>81049</v>
      </c>
      <c r="AI20" s="101" t="n">
        <v>468958</v>
      </c>
      <c r="AJ20" s="101" t="n">
        <v>138142</v>
      </c>
      <c r="AK20" s="101" t="n">
        <v>111</v>
      </c>
      <c r="AL20" s="101" t="n">
        <v>88617</v>
      </c>
      <c r="AM20" s="101" t="n">
        <v>361496</v>
      </c>
      <c r="AN20" s="101" t="n">
        <v>180494</v>
      </c>
      <c r="AO20" s="101" t="n">
        <v>312</v>
      </c>
      <c r="AP20" s="101" t="n">
        <v>302192</v>
      </c>
      <c r="AQ20" s="101" t="n">
        <v>1877520</v>
      </c>
      <c r="AR20" s="101" t="n">
        <v>733758</v>
      </c>
      <c r="AS20" s="101" t="n">
        <v>28</v>
      </c>
      <c r="AT20" s="101" t="n">
        <v>17297</v>
      </c>
      <c r="AU20" s="101" t="n">
        <v>619345</v>
      </c>
      <c r="AV20" s="101" t="n">
        <v>89542</v>
      </c>
      <c r="AW20" s="101" t="n">
        <v>104</v>
      </c>
      <c r="AX20" s="101" t="n">
        <v>89977</v>
      </c>
      <c r="AY20" s="101" t="n">
        <v>254335</v>
      </c>
      <c r="AZ20" s="101" t="n">
        <v>96509</v>
      </c>
      <c r="BA20" s="101" t="n">
        <v>15</v>
      </c>
      <c r="BB20" s="101" t="n">
        <v>8438</v>
      </c>
      <c r="BC20" s="101" t="n">
        <v>20326</v>
      </c>
      <c r="BD20" s="101" t="n">
        <v>6750</v>
      </c>
      <c r="BE20" s="101" t="n">
        <v>177</v>
      </c>
      <c r="BF20" s="101" t="n">
        <v>115296</v>
      </c>
      <c r="BG20" s="101" t="n">
        <v>387197</v>
      </c>
      <c r="BH20" s="101" t="n">
        <v>179931</v>
      </c>
      <c r="BI20" s="101" t="n">
        <v>204</v>
      </c>
      <c r="BJ20" s="101" t="n">
        <v>302192</v>
      </c>
      <c r="BK20" s="101" t="n">
        <v>1986053</v>
      </c>
      <c r="BL20" s="101" t="n">
        <v>457371</v>
      </c>
      <c r="BM20" s="101" t="n">
        <v>120</v>
      </c>
      <c r="BN20" s="101" t="n">
        <v>99091</v>
      </c>
      <c r="BO20" s="101" t="n">
        <v>801785</v>
      </c>
      <c r="BP20" s="101" t="n">
        <v>161602</v>
      </c>
      <c r="BQ20" s="101" t="n">
        <v>144</v>
      </c>
      <c r="BR20" s="101" t="n">
        <v>78780</v>
      </c>
      <c r="BS20" s="101" t="n">
        <v>287245</v>
      </c>
      <c r="BT20" s="101" t="n">
        <v>105177</v>
      </c>
      <c r="BU20" s="101" t="n">
        <v>378</v>
      </c>
      <c r="BV20" s="101"/>
      <c r="BW20" s="101" t="n">
        <v>303263</v>
      </c>
      <c r="BX20" s="101"/>
      <c r="BY20" s="102" t="n">
        <v>1146449</v>
      </c>
      <c r="BZ20" s="102"/>
      <c r="CA20" s="101" t="n">
        <v>406001</v>
      </c>
      <c r="CB20" s="101" t="n">
        <v>431</v>
      </c>
      <c r="CC20" s="101" t="n">
        <v>482175</v>
      </c>
      <c r="CD20" s="101" t="n">
        <v>1623903</v>
      </c>
      <c r="CE20" s="101" t="n">
        <v>614207</v>
      </c>
      <c r="CF20" s="101" t="n">
        <v>298</v>
      </c>
      <c r="CG20" s="101" t="n">
        <v>416345</v>
      </c>
      <c r="CH20" s="101" t="n">
        <v>2361518</v>
      </c>
      <c r="CI20" s="101" t="n">
        <v>712009</v>
      </c>
      <c r="CJ20" s="101" t="n">
        <v>89</v>
      </c>
      <c r="CK20" s="101" t="n">
        <v>75960</v>
      </c>
      <c r="CL20" s="101" t="n">
        <v>192776</v>
      </c>
      <c r="CM20" s="101" t="n">
        <v>70680</v>
      </c>
      <c r="CN20" s="101"/>
      <c r="CO20" s="101"/>
      <c r="CP20" s="120"/>
      <c r="CQ20" s="101"/>
      <c r="CR20" s="101"/>
      <c r="CS20" s="101"/>
      <c r="CT20" s="126"/>
      <c r="CU20" s="101" t="n">
        <v>115</v>
      </c>
      <c r="CV20" s="101" t="n">
        <v>70192</v>
      </c>
      <c r="CW20" s="101" t="n">
        <v>228361</v>
      </c>
      <c r="CX20" s="103" t="n">
        <v>80073</v>
      </c>
      <c r="CY20" s="104"/>
      <c r="CZ20" s="127" t="s">
        <v>62</v>
      </c>
      <c r="DA20" s="113"/>
      <c r="DB20" s="108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</row>
    <row r="21" s="107" customFormat="true" ht="13.5" hidden="false" customHeight="false" outlineLevel="0" collapsed="false">
      <c r="A21" s="94"/>
      <c r="B21" s="97"/>
      <c r="C21" s="109"/>
      <c r="D21" s="97"/>
      <c r="E21" s="97"/>
      <c r="F21" s="97"/>
      <c r="G21" s="97"/>
      <c r="H21" s="97"/>
      <c r="I21" s="128" t="s">
        <v>63</v>
      </c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88" t="s">
        <v>64</v>
      </c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129"/>
      <c r="AP21" s="129"/>
      <c r="AQ21" s="129"/>
      <c r="AR21" s="129"/>
      <c r="AS21" s="129"/>
      <c r="AT21" s="129"/>
      <c r="AU21" s="130" t="s">
        <v>65</v>
      </c>
      <c r="AV21" s="129"/>
      <c r="AW21" s="131" t="s">
        <v>66</v>
      </c>
      <c r="AX21" s="129"/>
      <c r="AY21" s="129"/>
      <c r="AZ21" s="132" t="s">
        <v>67</v>
      </c>
      <c r="BA21" s="132"/>
      <c r="BB21" s="132"/>
      <c r="BC21" s="132"/>
      <c r="BD21" s="132"/>
      <c r="BE21" s="132"/>
      <c r="BF21" s="132"/>
      <c r="BG21" s="132"/>
      <c r="BH21" s="132"/>
      <c r="BI21" s="130" t="s">
        <v>68</v>
      </c>
      <c r="BJ21" s="130"/>
      <c r="BK21" s="130"/>
      <c r="BL21" s="130"/>
      <c r="BM21" s="130"/>
      <c r="BN21" s="130"/>
      <c r="BO21" s="130"/>
      <c r="BP21" s="130"/>
      <c r="BQ21" s="130"/>
      <c r="BR21" s="130"/>
      <c r="BS21" s="130"/>
      <c r="BT21" s="130"/>
      <c r="BU21" s="130"/>
      <c r="BV21" s="130"/>
      <c r="BW21" s="130"/>
      <c r="BX21" s="130"/>
      <c r="BY21" s="130"/>
      <c r="BZ21" s="130"/>
      <c r="CA21" s="130"/>
      <c r="CB21" s="133" t="s">
        <v>63</v>
      </c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04"/>
      <c r="CZ21" s="93"/>
      <c r="DA21" s="108"/>
      <c r="DB21" s="108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</row>
    <row r="22" s="107" customFormat="true" ht="13.5" hidden="false" customHeight="false" outlineLevel="0" collapsed="false">
      <c r="A22" s="94"/>
      <c r="B22" s="95"/>
      <c r="C22" s="96" t="s">
        <v>69</v>
      </c>
      <c r="D22" s="97" t="s">
        <v>47</v>
      </c>
      <c r="E22" s="97"/>
      <c r="F22" s="98"/>
      <c r="G22" s="98"/>
      <c r="H22" s="97"/>
      <c r="I22" s="99" t="n">
        <v>13561</v>
      </c>
      <c r="J22" s="100" t="n">
        <v>178908</v>
      </c>
      <c r="K22" s="100" t="n">
        <v>26604980</v>
      </c>
      <c r="L22" s="134" t="s">
        <v>70</v>
      </c>
      <c r="M22" s="100" t="n">
        <v>3238</v>
      </c>
      <c r="N22" s="100" t="n">
        <v>23914</v>
      </c>
      <c r="O22" s="100" t="n">
        <v>3991239</v>
      </c>
      <c r="P22" s="111" t="s">
        <v>70</v>
      </c>
      <c r="Q22" s="100" t="n">
        <v>1512</v>
      </c>
      <c r="R22" s="100" t="n">
        <v>20427</v>
      </c>
      <c r="S22" s="100" t="n">
        <v>1659167</v>
      </c>
      <c r="T22" s="135" t="s">
        <v>70</v>
      </c>
      <c r="U22" s="101" t="n">
        <v>308</v>
      </c>
      <c r="V22" s="101" t="n">
        <v>4562</v>
      </c>
      <c r="W22" s="101" t="n">
        <v>344470</v>
      </c>
      <c r="X22" s="135" t="s">
        <v>70</v>
      </c>
      <c r="Y22" s="101" t="n">
        <v>1983</v>
      </c>
      <c r="Z22" s="101" t="n">
        <v>12566</v>
      </c>
      <c r="AA22" s="101" t="n">
        <v>1036141</v>
      </c>
      <c r="AB22" s="135" t="s">
        <v>70</v>
      </c>
      <c r="AC22" s="101" t="n">
        <v>927</v>
      </c>
      <c r="AD22" s="101" t="n">
        <v>6183</v>
      </c>
      <c r="AE22" s="101" t="n">
        <v>338758</v>
      </c>
      <c r="AF22" s="135" t="s">
        <v>70</v>
      </c>
      <c r="AG22" s="101" t="n">
        <v>194</v>
      </c>
      <c r="AH22" s="101" t="n">
        <v>3790</v>
      </c>
      <c r="AI22" s="101" t="n">
        <v>660917</v>
      </c>
      <c r="AJ22" s="135" t="s">
        <v>70</v>
      </c>
      <c r="AK22" s="101" t="n">
        <v>280</v>
      </c>
      <c r="AL22" s="101" t="n">
        <v>4297</v>
      </c>
      <c r="AM22" s="101" t="n">
        <v>284571</v>
      </c>
      <c r="AN22" s="135" t="s">
        <v>70</v>
      </c>
      <c r="AO22" s="101" t="n">
        <v>199</v>
      </c>
      <c r="AP22" s="101" t="n">
        <v>12955</v>
      </c>
      <c r="AQ22" s="101" t="n">
        <v>2491252</v>
      </c>
      <c r="AR22" s="135" t="s">
        <v>70</v>
      </c>
      <c r="AS22" s="101" t="n">
        <v>19</v>
      </c>
      <c r="AT22" s="135" t="s">
        <v>71</v>
      </c>
      <c r="AU22" s="135" t="s">
        <v>71</v>
      </c>
      <c r="AV22" s="135" t="s">
        <v>70</v>
      </c>
      <c r="AW22" s="101" t="n">
        <v>25</v>
      </c>
      <c r="AX22" s="101" t="n">
        <v>4277</v>
      </c>
      <c r="AY22" s="101" t="n">
        <v>36347</v>
      </c>
      <c r="AZ22" s="135" t="s">
        <v>70</v>
      </c>
      <c r="BA22" s="101" t="n">
        <v>100</v>
      </c>
      <c r="BB22" s="101" t="n">
        <v>344</v>
      </c>
      <c r="BC22" s="101" t="n">
        <v>27314</v>
      </c>
      <c r="BD22" s="135" t="s">
        <v>70</v>
      </c>
      <c r="BE22" s="101" t="n">
        <v>449</v>
      </c>
      <c r="BF22" s="101" t="n">
        <v>5420</v>
      </c>
      <c r="BG22" s="101" t="n">
        <v>425626</v>
      </c>
      <c r="BH22" s="135" t="s">
        <v>70</v>
      </c>
      <c r="BI22" s="101" t="n">
        <v>148</v>
      </c>
      <c r="BJ22" s="101" t="n">
        <v>7877</v>
      </c>
      <c r="BK22" s="101" t="n">
        <v>2830278</v>
      </c>
      <c r="BL22" s="136" t="s">
        <v>70</v>
      </c>
      <c r="BM22" s="101" t="n">
        <v>33</v>
      </c>
      <c r="BN22" s="101" t="n">
        <v>1444</v>
      </c>
      <c r="BO22" s="101" t="n">
        <v>377846</v>
      </c>
      <c r="BP22" s="135" t="s">
        <v>70</v>
      </c>
      <c r="BQ22" s="101" t="n">
        <v>650</v>
      </c>
      <c r="BR22" s="101" t="n">
        <v>8429</v>
      </c>
      <c r="BS22" s="101" t="n">
        <v>598617</v>
      </c>
      <c r="BT22" s="135" t="s">
        <v>70</v>
      </c>
      <c r="BU22" s="101" t="n">
        <v>627</v>
      </c>
      <c r="BV22" s="101"/>
      <c r="BW22" s="101" t="n">
        <v>15347</v>
      </c>
      <c r="BX22" s="101"/>
      <c r="BY22" s="102" t="n">
        <v>1575687</v>
      </c>
      <c r="BZ22" s="102"/>
      <c r="CA22" s="135" t="s">
        <v>70</v>
      </c>
      <c r="CB22" s="101" t="n">
        <v>33</v>
      </c>
      <c r="CC22" s="101" t="n">
        <v>2639</v>
      </c>
      <c r="CD22" s="101" t="n">
        <v>244796</v>
      </c>
      <c r="CE22" s="135" t="s">
        <v>70</v>
      </c>
      <c r="CF22" s="101" t="n">
        <v>325</v>
      </c>
      <c r="CG22" s="101" t="n">
        <v>34523</v>
      </c>
      <c r="CH22" s="101" t="n">
        <v>8856494</v>
      </c>
      <c r="CI22" s="135" t="s">
        <v>70</v>
      </c>
      <c r="CJ22" s="101" t="n">
        <v>30</v>
      </c>
      <c r="CK22" s="101" t="n">
        <v>609</v>
      </c>
      <c r="CL22" s="101" t="n">
        <v>33329</v>
      </c>
      <c r="CM22" s="135" t="s">
        <v>70</v>
      </c>
      <c r="CN22" s="137"/>
      <c r="CO22" s="101" t="n">
        <v>2</v>
      </c>
      <c r="CP22" s="101"/>
      <c r="CQ22" s="138" t="s">
        <v>72</v>
      </c>
      <c r="CR22" s="101"/>
      <c r="CS22" s="138" t="s">
        <v>72</v>
      </c>
      <c r="CT22" s="138" t="s">
        <v>72</v>
      </c>
      <c r="CU22" s="101" t="n">
        <v>2479</v>
      </c>
      <c r="CV22" s="101" t="n">
        <v>8893</v>
      </c>
      <c r="CW22" s="101" t="n">
        <v>391030</v>
      </c>
      <c r="CX22" s="135" t="s">
        <v>70</v>
      </c>
      <c r="CY22" s="104"/>
      <c r="CZ22" s="105" t="n">
        <v>32</v>
      </c>
      <c r="DA22" s="36"/>
      <c r="DB22" s="3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</row>
    <row r="23" s="107" customFormat="true" ht="13.5" hidden="false" customHeight="false" outlineLevel="0" collapsed="false">
      <c r="A23" s="94"/>
      <c r="B23" s="97"/>
      <c r="C23" s="139" t="s">
        <v>73</v>
      </c>
      <c r="D23" s="139"/>
      <c r="E23" s="139"/>
      <c r="F23" s="139"/>
      <c r="G23" s="139"/>
      <c r="H23" s="97"/>
      <c r="I23" s="99" t="n">
        <v>4951</v>
      </c>
      <c r="J23" s="100" t="n">
        <v>160167</v>
      </c>
      <c r="K23" s="100" t="n">
        <v>26028960</v>
      </c>
      <c r="L23" s="100" t="n">
        <v>8953266</v>
      </c>
      <c r="M23" s="100" t="n">
        <v>1197</v>
      </c>
      <c r="N23" s="100" t="n">
        <v>19156</v>
      </c>
      <c r="O23" s="100" t="n">
        <v>3790052</v>
      </c>
      <c r="P23" s="100" t="n">
        <v>870429</v>
      </c>
      <c r="Q23" s="100" t="n">
        <v>486</v>
      </c>
      <c r="R23" s="100" t="n">
        <v>18029</v>
      </c>
      <c r="S23" s="100" t="n">
        <v>1604278</v>
      </c>
      <c r="T23" s="100" t="n">
        <v>463365</v>
      </c>
      <c r="U23" s="101" t="n">
        <v>161</v>
      </c>
      <c r="V23" s="101" t="n">
        <v>4201</v>
      </c>
      <c r="W23" s="101" t="n">
        <v>333381</v>
      </c>
      <c r="X23" s="101" t="n">
        <v>85118</v>
      </c>
      <c r="Y23" s="101" t="n">
        <v>770</v>
      </c>
      <c r="Z23" s="101" t="n">
        <v>10021</v>
      </c>
      <c r="AA23" s="101" t="n">
        <v>961366</v>
      </c>
      <c r="AB23" s="101" t="n">
        <v>290695</v>
      </c>
      <c r="AC23" s="101" t="n">
        <v>354</v>
      </c>
      <c r="AD23" s="101" t="n">
        <v>5029</v>
      </c>
      <c r="AE23" s="101" t="n">
        <v>301393</v>
      </c>
      <c r="AF23" s="101" t="n">
        <v>127668</v>
      </c>
      <c r="AG23" s="101" t="n">
        <v>100</v>
      </c>
      <c r="AH23" s="101" t="n">
        <v>3572</v>
      </c>
      <c r="AI23" s="101" t="n">
        <v>655180</v>
      </c>
      <c r="AJ23" s="101" t="n">
        <v>167324</v>
      </c>
      <c r="AK23" s="101" t="n">
        <v>190</v>
      </c>
      <c r="AL23" s="101" t="n">
        <v>4082</v>
      </c>
      <c r="AM23" s="101" t="n">
        <v>278241</v>
      </c>
      <c r="AN23" s="101" t="n">
        <v>143780</v>
      </c>
      <c r="AO23" s="101" t="n">
        <v>95</v>
      </c>
      <c r="AP23" s="101" t="n">
        <v>12730</v>
      </c>
      <c r="AQ23" s="101" t="n">
        <v>2474405</v>
      </c>
      <c r="AR23" s="101" t="n">
        <v>938536</v>
      </c>
      <c r="AS23" s="101" t="n">
        <v>13</v>
      </c>
      <c r="AT23" s="135" t="s">
        <v>71</v>
      </c>
      <c r="AU23" s="135" t="s">
        <v>71</v>
      </c>
      <c r="AV23" s="137" t="s">
        <v>71</v>
      </c>
      <c r="AW23" s="101" t="n">
        <v>18</v>
      </c>
      <c r="AX23" s="101" t="n">
        <v>4264</v>
      </c>
      <c r="AY23" s="101" t="n">
        <v>363105</v>
      </c>
      <c r="AZ23" s="101" t="n">
        <v>141567</v>
      </c>
      <c r="BA23" s="101" t="n">
        <v>19</v>
      </c>
      <c r="BB23" s="101" t="n">
        <v>228</v>
      </c>
      <c r="BC23" s="101" t="n">
        <v>24646</v>
      </c>
      <c r="BD23" s="101" t="n">
        <v>5408</v>
      </c>
      <c r="BE23" s="101" t="n">
        <v>211</v>
      </c>
      <c r="BF23" s="101" t="n">
        <v>4826</v>
      </c>
      <c r="BG23" s="101" t="n">
        <v>408924</v>
      </c>
      <c r="BH23" s="101" t="n">
        <v>174988</v>
      </c>
      <c r="BI23" s="101" t="n">
        <v>136</v>
      </c>
      <c r="BJ23" s="101" t="n">
        <v>7847</v>
      </c>
      <c r="BK23" s="101" t="n">
        <v>2828765</v>
      </c>
      <c r="BL23" s="101" t="n">
        <v>792793</v>
      </c>
      <c r="BM23" s="101" t="n">
        <v>21</v>
      </c>
      <c r="BN23" s="101" t="n">
        <v>1413</v>
      </c>
      <c r="BO23" s="101" t="n">
        <v>374132</v>
      </c>
      <c r="BP23" s="101" t="n">
        <v>82774</v>
      </c>
      <c r="BQ23" s="101" t="n">
        <v>337</v>
      </c>
      <c r="BR23" s="101" t="n">
        <v>7813</v>
      </c>
      <c r="BS23" s="101" t="n">
        <v>578636</v>
      </c>
      <c r="BT23" s="101" t="n">
        <v>233928</v>
      </c>
      <c r="BU23" s="101" t="n">
        <v>417</v>
      </c>
      <c r="BV23" s="101"/>
      <c r="BW23" s="101" t="n">
        <v>14861</v>
      </c>
      <c r="BX23" s="101"/>
      <c r="BY23" s="101" t="n">
        <v>1563748</v>
      </c>
      <c r="BZ23" s="101"/>
      <c r="CA23" s="101" t="n">
        <v>712821</v>
      </c>
      <c r="CB23" s="101" t="n">
        <v>29</v>
      </c>
      <c r="CC23" s="101" t="n">
        <v>2629</v>
      </c>
      <c r="CD23" s="101" t="n">
        <v>244518</v>
      </c>
      <c r="CE23" s="101" t="n">
        <v>106094</v>
      </c>
      <c r="CF23" s="101" t="n">
        <v>196</v>
      </c>
      <c r="CG23" s="101" t="n">
        <v>34232</v>
      </c>
      <c r="CH23" s="101" t="n">
        <v>8845500</v>
      </c>
      <c r="CI23" s="101" t="n">
        <v>3451716</v>
      </c>
      <c r="CJ23" s="101" t="n">
        <v>24</v>
      </c>
      <c r="CK23" s="101" t="n">
        <v>595</v>
      </c>
      <c r="CL23" s="101" t="n">
        <v>32827</v>
      </c>
      <c r="CM23" s="101" t="n">
        <v>14715</v>
      </c>
      <c r="CN23" s="101"/>
      <c r="CO23" s="101" t="n">
        <v>2</v>
      </c>
      <c r="CP23" s="101"/>
      <c r="CQ23" s="138" t="s">
        <v>72</v>
      </c>
      <c r="CR23" s="101"/>
      <c r="CS23" s="138" t="s">
        <v>72</v>
      </c>
      <c r="CT23" s="138" t="s">
        <v>72</v>
      </c>
      <c r="CU23" s="101" t="n">
        <v>175</v>
      </c>
      <c r="CV23" s="101" t="n">
        <v>4243</v>
      </c>
      <c r="CW23" s="101" t="n">
        <v>298731</v>
      </c>
      <c r="CX23" s="103" t="n">
        <v>137154</v>
      </c>
      <c r="CY23" s="104"/>
      <c r="CZ23" s="115" t="s">
        <v>74</v>
      </c>
      <c r="DA23" s="108"/>
      <c r="DB23" s="108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</row>
    <row r="24" s="107" customFormat="true" ht="13.5" hidden="false" customHeight="false" outlineLevel="0" collapsed="false">
      <c r="A24" s="94"/>
      <c r="B24" s="95"/>
      <c r="C24" s="96" t="s">
        <v>75</v>
      </c>
      <c r="D24" s="97" t="s">
        <v>47</v>
      </c>
      <c r="E24" s="97"/>
      <c r="F24" s="140"/>
      <c r="G24" s="140"/>
      <c r="H24" s="97"/>
      <c r="I24" s="99" t="n">
        <v>13686</v>
      </c>
      <c r="J24" s="100" t="n">
        <v>177985</v>
      </c>
      <c r="K24" s="100" t="n">
        <v>25416128</v>
      </c>
      <c r="L24" s="111" t="s">
        <v>70</v>
      </c>
      <c r="M24" s="100" t="n">
        <v>3176</v>
      </c>
      <c r="N24" s="100" t="n">
        <v>24941</v>
      </c>
      <c r="O24" s="100" t="n">
        <v>4162454</v>
      </c>
      <c r="P24" s="111" t="s">
        <v>70</v>
      </c>
      <c r="Q24" s="100" t="n">
        <v>1549</v>
      </c>
      <c r="R24" s="100" t="n">
        <v>18999</v>
      </c>
      <c r="S24" s="100" t="n">
        <v>1391030</v>
      </c>
      <c r="T24" s="111" t="s">
        <v>70</v>
      </c>
      <c r="U24" s="101" t="n">
        <v>312</v>
      </c>
      <c r="V24" s="101" t="n">
        <v>4515</v>
      </c>
      <c r="W24" s="101" t="n">
        <v>340475</v>
      </c>
      <c r="X24" s="111" t="s">
        <v>70</v>
      </c>
      <c r="Y24" s="101" t="n">
        <v>1914</v>
      </c>
      <c r="Z24" s="101" t="n">
        <v>12274</v>
      </c>
      <c r="AA24" s="101" t="n">
        <v>1038350</v>
      </c>
      <c r="AB24" s="111" t="s">
        <v>70</v>
      </c>
      <c r="AC24" s="101" t="n">
        <v>922</v>
      </c>
      <c r="AD24" s="101" t="n">
        <v>7161</v>
      </c>
      <c r="AE24" s="101" t="n">
        <v>398431</v>
      </c>
      <c r="AF24" s="111" t="s">
        <v>70</v>
      </c>
      <c r="AG24" s="101" t="n">
        <v>179</v>
      </c>
      <c r="AH24" s="101" t="n">
        <v>3726</v>
      </c>
      <c r="AI24" s="101" t="n">
        <v>665955</v>
      </c>
      <c r="AJ24" s="111" t="s">
        <v>70</v>
      </c>
      <c r="AK24" s="101" t="n">
        <v>277</v>
      </c>
      <c r="AL24" s="101" t="n">
        <v>4373</v>
      </c>
      <c r="AM24" s="101" t="n">
        <v>297427</v>
      </c>
      <c r="AN24" s="111" t="s">
        <v>70</v>
      </c>
      <c r="AO24" s="101" t="n">
        <v>168</v>
      </c>
      <c r="AP24" s="101" t="n">
        <v>12259</v>
      </c>
      <c r="AQ24" s="101" t="n">
        <v>1825670</v>
      </c>
      <c r="AR24" s="111" t="s">
        <v>70</v>
      </c>
      <c r="AS24" s="101" t="n">
        <v>19</v>
      </c>
      <c r="AT24" s="135" t="s">
        <v>71</v>
      </c>
      <c r="AU24" s="135" t="s">
        <v>71</v>
      </c>
      <c r="AV24" s="135" t="s">
        <v>70</v>
      </c>
      <c r="AW24" s="101" t="n">
        <v>19</v>
      </c>
      <c r="AX24" s="135" t="s">
        <v>71</v>
      </c>
      <c r="AY24" s="135" t="s">
        <v>71</v>
      </c>
      <c r="AZ24" s="111" t="s">
        <v>70</v>
      </c>
      <c r="BA24" s="101" t="n">
        <v>84</v>
      </c>
      <c r="BB24" s="101" t="n">
        <v>270</v>
      </c>
      <c r="BC24" s="101" t="n">
        <v>14497</v>
      </c>
      <c r="BD24" s="111" t="s">
        <v>70</v>
      </c>
      <c r="BE24" s="101" t="n">
        <v>443</v>
      </c>
      <c r="BF24" s="101" t="n">
        <v>5269</v>
      </c>
      <c r="BG24" s="101" t="n">
        <v>415145</v>
      </c>
      <c r="BH24" s="111" t="s">
        <v>70</v>
      </c>
      <c r="BI24" s="101" t="n">
        <v>146</v>
      </c>
      <c r="BJ24" s="101" t="n">
        <v>7400</v>
      </c>
      <c r="BK24" s="101" t="n">
        <v>2092428</v>
      </c>
      <c r="BL24" s="111" t="s">
        <v>70</v>
      </c>
      <c r="BM24" s="101" t="n">
        <v>43</v>
      </c>
      <c r="BN24" s="101" t="n">
        <v>2273</v>
      </c>
      <c r="BO24" s="101" t="n">
        <v>386100</v>
      </c>
      <c r="BP24" s="111" t="s">
        <v>70</v>
      </c>
      <c r="BQ24" s="101" t="n">
        <v>710</v>
      </c>
      <c r="BR24" s="101" t="n">
        <v>8994</v>
      </c>
      <c r="BS24" s="101" t="n">
        <v>637613</v>
      </c>
      <c r="BT24" s="111" t="s">
        <v>70</v>
      </c>
      <c r="BU24" s="101" t="n">
        <v>624</v>
      </c>
      <c r="BV24" s="101"/>
      <c r="BW24" s="101" t="n">
        <v>16026</v>
      </c>
      <c r="BX24" s="101"/>
      <c r="BY24" s="102" t="n">
        <v>1707146</v>
      </c>
      <c r="BZ24" s="102"/>
      <c r="CA24" s="111" t="s">
        <v>70</v>
      </c>
      <c r="CB24" s="101" t="n">
        <v>27</v>
      </c>
      <c r="CC24" s="101" t="n">
        <v>2010</v>
      </c>
      <c r="CD24" s="101" t="n">
        <v>242534</v>
      </c>
      <c r="CE24" s="111" t="s">
        <v>70</v>
      </c>
      <c r="CF24" s="101" t="n">
        <v>316</v>
      </c>
      <c r="CG24" s="101" t="n">
        <v>30535</v>
      </c>
      <c r="CH24" s="101" t="n">
        <v>8756821</v>
      </c>
      <c r="CI24" s="111" t="s">
        <v>70</v>
      </c>
      <c r="CJ24" s="101" t="n">
        <v>28</v>
      </c>
      <c r="CK24" s="101" t="n">
        <v>542</v>
      </c>
      <c r="CL24" s="101" t="n">
        <v>32776</v>
      </c>
      <c r="CM24" s="111" t="s">
        <v>70</v>
      </c>
      <c r="CN24" s="116"/>
      <c r="CO24" s="101" t="n">
        <v>4</v>
      </c>
      <c r="CP24" s="101"/>
      <c r="CQ24" s="101" t="n">
        <v>119</v>
      </c>
      <c r="CR24" s="101"/>
      <c r="CS24" s="101" t="n">
        <v>14094</v>
      </c>
      <c r="CT24" s="101" t="n">
        <v>4827</v>
      </c>
      <c r="CU24" s="101" t="n">
        <v>2726</v>
      </c>
      <c r="CV24" s="101" t="n">
        <v>9615</v>
      </c>
      <c r="CW24" s="101" t="n">
        <v>416274</v>
      </c>
      <c r="CX24" s="111" t="s">
        <v>70</v>
      </c>
      <c r="CY24" s="104"/>
      <c r="CZ24" s="105" t="n">
        <v>33</v>
      </c>
      <c r="DA24" s="113"/>
      <c r="DB24" s="113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</row>
    <row r="25" s="107" customFormat="true" ht="13.5" hidden="false" customHeight="false" outlineLevel="0" collapsed="false">
      <c r="A25" s="94"/>
      <c r="B25" s="95"/>
      <c r="C25" s="110" t="s">
        <v>73</v>
      </c>
      <c r="D25" s="110"/>
      <c r="E25" s="110"/>
      <c r="F25" s="110"/>
      <c r="G25" s="110"/>
      <c r="H25" s="97"/>
      <c r="I25" s="99" t="n">
        <v>4872</v>
      </c>
      <c r="J25" s="100" t="n">
        <v>158679</v>
      </c>
      <c r="K25" s="100" t="n">
        <v>24819521</v>
      </c>
      <c r="L25" s="100" t="n">
        <v>7285851</v>
      </c>
      <c r="M25" s="100" t="n">
        <v>1176</v>
      </c>
      <c r="N25" s="100" t="n">
        <v>20190</v>
      </c>
      <c r="O25" s="100" t="n">
        <v>3951225</v>
      </c>
      <c r="P25" s="100" t="n">
        <v>828799</v>
      </c>
      <c r="Q25" s="100" t="n">
        <v>469</v>
      </c>
      <c r="R25" s="100" t="n">
        <v>16595</v>
      </c>
      <c r="S25" s="100" t="n">
        <v>1336716</v>
      </c>
      <c r="T25" s="100" t="n">
        <v>302951</v>
      </c>
      <c r="U25" s="101" t="n">
        <v>160</v>
      </c>
      <c r="V25" s="101" t="n">
        <v>4137</v>
      </c>
      <c r="W25" s="101" t="n">
        <v>325806</v>
      </c>
      <c r="X25" s="101" t="n">
        <v>74180</v>
      </c>
      <c r="Y25" s="101" t="n">
        <v>733</v>
      </c>
      <c r="Z25" s="101" t="n">
        <v>9781</v>
      </c>
      <c r="AA25" s="101" t="n">
        <v>958421</v>
      </c>
      <c r="AB25" s="101" t="n">
        <v>285226</v>
      </c>
      <c r="AC25" s="101" t="n">
        <v>377</v>
      </c>
      <c r="AD25" s="101" t="n">
        <v>6029</v>
      </c>
      <c r="AE25" s="101" t="n">
        <v>357994</v>
      </c>
      <c r="AF25" s="101" t="n">
        <v>154906</v>
      </c>
      <c r="AG25" s="101" t="n">
        <v>95</v>
      </c>
      <c r="AH25" s="101" t="n">
        <v>3512</v>
      </c>
      <c r="AI25" s="101" t="n">
        <v>661634</v>
      </c>
      <c r="AJ25" s="101" t="n">
        <v>169877</v>
      </c>
      <c r="AK25" s="101" t="n">
        <v>182</v>
      </c>
      <c r="AL25" s="101" t="n">
        <v>4148</v>
      </c>
      <c r="AM25" s="101" t="n">
        <v>289795</v>
      </c>
      <c r="AN25" s="101" t="n">
        <v>157421</v>
      </c>
      <c r="AO25" s="101" t="n">
        <v>90</v>
      </c>
      <c r="AP25" s="101" t="n">
        <v>12083</v>
      </c>
      <c r="AQ25" s="101" t="n">
        <v>1813809</v>
      </c>
      <c r="AR25" s="101" t="n">
        <v>612910</v>
      </c>
      <c r="AS25" s="101" t="n">
        <v>13</v>
      </c>
      <c r="AT25" s="101" t="n">
        <v>256</v>
      </c>
      <c r="AU25" s="101" t="n">
        <v>58796</v>
      </c>
      <c r="AV25" s="101" t="n">
        <v>9667</v>
      </c>
      <c r="AW25" s="101" t="n">
        <v>18</v>
      </c>
      <c r="AX25" s="101" t="n">
        <v>6414</v>
      </c>
      <c r="AY25" s="101" t="n">
        <v>520688</v>
      </c>
      <c r="AZ25" s="101" t="n">
        <v>207602</v>
      </c>
      <c r="BA25" s="101" t="n">
        <v>12</v>
      </c>
      <c r="BB25" s="101" t="n">
        <v>146</v>
      </c>
      <c r="BC25" s="101" t="n">
        <v>11795</v>
      </c>
      <c r="BD25" s="101" t="n">
        <v>3098</v>
      </c>
      <c r="BE25" s="101" t="n">
        <v>204</v>
      </c>
      <c r="BF25" s="101" t="n">
        <v>4677</v>
      </c>
      <c r="BG25" s="101" t="n">
        <v>396769</v>
      </c>
      <c r="BH25" s="101" t="n">
        <v>160007</v>
      </c>
      <c r="BI25" s="101" t="n">
        <v>138</v>
      </c>
      <c r="BJ25" s="101" t="n">
        <v>7377</v>
      </c>
      <c r="BK25" s="101" t="n">
        <v>2091324</v>
      </c>
      <c r="BL25" s="101" t="n">
        <v>387338</v>
      </c>
      <c r="BM25" s="101" t="n">
        <v>27</v>
      </c>
      <c r="BN25" s="101" t="n">
        <v>2234</v>
      </c>
      <c r="BO25" s="101" t="n">
        <v>381851</v>
      </c>
      <c r="BP25" s="101" t="n">
        <v>51074</v>
      </c>
      <c r="BQ25" s="101" t="n">
        <v>343</v>
      </c>
      <c r="BR25" s="101" t="n">
        <v>8257</v>
      </c>
      <c r="BS25" s="101" t="n">
        <v>614571</v>
      </c>
      <c r="BT25" s="101" t="n">
        <v>233191</v>
      </c>
      <c r="BU25" s="101" t="n">
        <v>413</v>
      </c>
      <c r="BV25" s="101"/>
      <c r="BW25" s="101" t="n">
        <v>15533</v>
      </c>
      <c r="BX25" s="101"/>
      <c r="BY25" s="102" t="n">
        <v>1692937</v>
      </c>
      <c r="BZ25" s="102"/>
      <c r="CA25" s="101" t="n">
        <v>685316</v>
      </c>
      <c r="CB25" s="101" t="n">
        <v>22</v>
      </c>
      <c r="CC25" s="101" t="n">
        <v>1996</v>
      </c>
      <c r="CD25" s="101" t="n">
        <v>242125</v>
      </c>
      <c r="CE25" s="101" t="n">
        <v>111798</v>
      </c>
      <c r="CF25" s="101" t="n">
        <v>180</v>
      </c>
      <c r="CG25" s="101" t="n">
        <v>30216</v>
      </c>
      <c r="CH25" s="101" t="n">
        <v>8744019</v>
      </c>
      <c r="CI25" s="101" t="n">
        <v>2679844</v>
      </c>
      <c r="CJ25" s="101" t="n">
        <v>23</v>
      </c>
      <c r="CK25" s="101" t="n">
        <v>531</v>
      </c>
      <c r="CL25" s="101" t="n">
        <v>32411</v>
      </c>
      <c r="CM25" s="101" t="n">
        <v>16119</v>
      </c>
      <c r="CN25" s="101"/>
      <c r="CO25" s="101" t="n">
        <v>4</v>
      </c>
      <c r="CP25" s="101"/>
      <c r="CQ25" s="101" t="n">
        <v>119</v>
      </c>
      <c r="CR25" s="101"/>
      <c r="CS25" s="101" t="n">
        <v>14094</v>
      </c>
      <c r="CT25" s="101" t="n">
        <v>4827</v>
      </c>
      <c r="CU25" s="101" t="n">
        <v>193</v>
      </c>
      <c r="CV25" s="101" t="n">
        <v>4448</v>
      </c>
      <c r="CW25" s="101" t="n">
        <v>322743</v>
      </c>
      <c r="CX25" s="103" t="n">
        <v>149700</v>
      </c>
      <c r="CY25" s="104"/>
      <c r="CZ25" s="115" t="s">
        <v>74</v>
      </c>
      <c r="DA25" s="113"/>
      <c r="DB25" s="113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</row>
    <row r="26" s="107" customFormat="true" ht="13.5" hidden="false" customHeight="false" outlineLevel="0" collapsed="false">
      <c r="A26" s="94"/>
      <c r="B26" s="95"/>
      <c r="C26" s="96" t="s">
        <v>76</v>
      </c>
      <c r="D26" s="97" t="s">
        <v>47</v>
      </c>
      <c r="E26" s="97"/>
      <c r="F26" s="114"/>
      <c r="G26" s="114"/>
      <c r="H26" s="97"/>
      <c r="I26" s="99" t="n">
        <v>13656</v>
      </c>
      <c r="J26" s="100" t="n">
        <v>196346</v>
      </c>
      <c r="K26" s="100" t="n">
        <v>29071455</v>
      </c>
      <c r="L26" s="111" t="s">
        <v>70</v>
      </c>
      <c r="M26" s="100" t="n">
        <v>3129</v>
      </c>
      <c r="N26" s="100" t="n">
        <v>25999</v>
      </c>
      <c r="O26" s="100" t="n">
        <v>4630706</v>
      </c>
      <c r="P26" s="111" t="s">
        <v>70</v>
      </c>
      <c r="Q26" s="100" t="n">
        <v>1641</v>
      </c>
      <c r="R26" s="100" t="n">
        <v>19711</v>
      </c>
      <c r="S26" s="100" t="n">
        <v>1571325</v>
      </c>
      <c r="T26" s="111" t="s">
        <v>70</v>
      </c>
      <c r="U26" s="101" t="n">
        <v>352</v>
      </c>
      <c r="V26" s="101" t="n">
        <v>5194</v>
      </c>
      <c r="W26" s="101" t="n">
        <v>427927</v>
      </c>
      <c r="X26" s="111" t="s">
        <v>70</v>
      </c>
      <c r="Y26" s="101" t="n">
        <v>1839</v>
      </c>
      <c r="Z26" s="101" t="n">
        <v>13180</v>
      </c>
      <c r="AA26" s="101" t="n">
        <v>1217994</v>
      </c>
      <c r="AB26" s="111" t="s">
        <v>70</v>
      </c>
      <c r="AC26" s="101" t="n">
        <v>902</v>
      </c>
      <c r="AD26" s="101" t="n">
        <v>7686</v>
      </c>
      <c r="AE26" s="101" t="n">
        <v>459776</v>
      </c>
      <c r="AF26" s="111" t="s">
        <v>70</v>
      </c>
      <c r="AG26" s="101" t="n">
        <v>182</v>
      </c>
      <c r="AH26" s="101" t="n">
        <v>4508</v>
      </c>
      <c r="AI26" s="101" t="n">
        <v>969307</v>
      </c>
      <c r="AJ26" s="111" t="s">
        <v>70</v>
      </c>
      <c r="AK26" s="101" t="n">
        <v>280</v>
      </c>
      <c r="AL26" s="101" t="n">
        <v>4599</v>
      </c>
      <c r="AM26" s="101" t="n">
        <v>339569</v>
      </c>
      <c r="AN26" s="111" t="s">
        <v>70</v>
      </c>
      <c r="AO26" s="101" t="n">
        <v>146</v>
      </c>
      <c r="AP26" s="101" t="n">
        <v>12741</v>
      </c>
      <c r="AQ26" s="101" t="n">
        <v>2236471</v>
      </c>
      <c r="AR26" s="111" t="s">
        <v>70</v>
      </c>
      <c r="AS26" s="101" t="n">
        <v>17</v>
      </c>
      <c r="AT26" s="101" t="n">
        <v>250</v>
      </c>
      <c r="AU26" s="101" t="n">
        <v>61177</v>
      </c>
      <c r="AV26" s="111" t="s">
        <v>70</v>
      </c>
      <c r="AW26" s="101" t="n">
        <v>23</v>
      </c>
      <c r="AX26" s="101" t="n">
        <v>9000</v>
      </c>
      <c r="AY26" s="101" t="n">
        <v>823239</v>
      </c>
      <c r="AZ26" s="111" t="s">
        <v>70</v>
      </c>
      <c r="BA26" s="101" t="n">
        <v>72</v>
      </c>
      <c r="BB26" s="101" t="n">
        <v>247</v>
      </c>
      <c r="BC26" s="101" t="n">
        <v>23741</v>
      </c>
      <c r="BD26" s="111" t="s">
        <v>70</v>
      </c>
      <c r="BE26" s="101" t="n">
        <v>437</v>
      </c>
      <c r="BF26" s="101" t="n">
        <v>6142</v>
      </c>
      <c r="BG26" s="101" t="n">
        <v>546845</v>
      </c>
      <c r="BH26" s="111" t="s">
        <v>70</v>
      </c>
      <c r="BI26" s="101" t="n">
        <v>146</v>
      </c>
      <c r="BJ26" s="101" t="n">
        <v>8627</v>
      </c>
      <c r="BK26" s="101" t="n">
        <v>2740027</v>
      </c>
      <c r="BL26" s="111" t="s">
        <v>70</v>
      </c>
      <c r="BM26" s="101" t="n">
        <v>46</v>
      </c>
      <c r="BN26" s="101" t="n">
        <v>2582</v>
      </c>
      <c r="BO26" s="101" t="n">
        <v>547974</v>
      </c>
      <c r="BP26" s="111" t="s">
        <v>70</v>
      </c>
      <c r="BQ26" s="101" t="n">
        <v>741</v>
      </c>
      <c r="BR26" s="101" t="n">
        <v>11094</v>
      </c>
      <c r="BS26" s="101" t="n">
        <v>849120</v>
      </c>
      <c r="BT26" s="111" t="s">
        <v>70</v>
      </c>
      <c r="BU26" s="101" t="n">
        <v>602</v>
      </c>
      <c r="BV26" s="101"/>
      <c r="BW26" s="101" t="n">
        <v>23021</v>
      </c>
      <c r="BX26" s="101"/>
      <c r="BY26" s="102" t="n">
        <v>3010168</v>
      </c>
      <c r="BZ26" s="102"/>
      <c r="CA26" s="111" t="s">
        <v>70</v>
      </c>
      <c r="CB26" s="101" t="n">
        <v>34</v>
      </c>
      <c r="CC26" s="101" t="n">
        <v>2336</v>
      </c>
      <c r="CD26" s="101" t="n">
        <v>292514</v>
      </c>
      <c r="CE26" s="111" t="s">
        <v>70</v>
      </c>
      <c r="CF26" s="101" t="n">
        <v>310</v>
      </c>
      <c r="CG26" s="101" t="n">
        <v>28509</v>
      </c>
      <c r="CH26" s="101" t="n">
        <v>7745594</v>
      </c>
      <c r="CI26" s="111" t="s">
        <v>70</v>
      </c>
      <c r="CJ26" s="101" t="n">
        <v>22</v>
      </c>
      <c r="CK26" s="101" t="n">
        <v>600</v>
      </c>
      <c r="CL26" s="101" t="n">
        <v>32788</v>
      </c>
      <c r="CM26" s="111" t="s">
        <v>70</v>
      </c>
      <c r="CN26" s="116"/>
      <c r="CO26" s="101" t="n">
        <v>3</v>
      </c>
      <c r="CP26" s="101"/>
      <c r="CQ26" s="101" t="n">
        <v>252</v>
      </c>
      <c r="CR26" s="101"/>
      <c r="CS26" s="101" t="n">
        <v>22772</v>
      </c>
      <c r="CT26" s="101" t="n">
        <v>17966</v>
      </c>
      <c r="CU26" s="101" t="n">
        <v>2732</v>
      </c>
      <c r="CV26" s="101" t="n">
        <v>10068</v>
      </c>
      <c r="CW26" s="101" t="n">
        <v>522422</v>
      </c>
      <c r="CX26" s="111" t="s">
        <v>70</v>
      </c>
      <c r="CY26" s="104"/>
      <c r="CZ26" s="105" t="n">
        <v>34</v>
      </c>
      <c r="DA26" s="113"/>
      <c r="DB26" s="113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</row>
    <row r="27" s="107" customFormat="true" ht="13.5" hidden="false" customHeight="false" outlineLevel="0" collapsed="false">
      <c r="A27" s="94"/>
      <c r="B27" s="95"/>
      <c r="C27" s="139" t="s">
        <v>73</v>
      </c>
      <c r="D27" s="139"/>
      <c r="E27" s="139"/>
      <c r="F27" s="139"/>
      <c r="G27" s="139"/>
      <c r="H27" s="97"/>
      <c r="I27" s="99" t="n">
        <v>4896</v>
      </c>
      <c r="J27" s="100" t="n">
        <v>177077</v>
      </c>
      <c r="K27" s="100" t="n">
        <v>28464734</v>
      </c>
      <c r="L27" s="100" t="n">
        <v>8168052</v>
      </c>
      <c r="M27" s="100" t="n">
        <v>1165</v>
      </c>
      <c r="N27" s="100" t="n">
        <v>21312</v>
      </c>
      <c r="O27" s="100" t="n">
        <v>4416087</v>
      </c>
      <c r="P27" s="100" t="n">
        <v>859800</v>
      </c>
      <c r="Q27" s="100" t="n">
        <v>472</v>
      </c>
      <c r="R27" s="100" t="n">
        <v>17163</v>
      </c>
      <c r="S27" s="100" t="n">
        <v>1515122</v>
      </c>
      <c r="T27" s="100" t="n">
        <v>350356</v>
      </c>
      <c r="U27" s="101" t="n">
        <v>177</v>
      </c>
      <c r="V27" s="101" t="n">
        <v>4752</v>
      </c>
      <c r="W27" s="101" t="n">
        <v>411077</v>
      </c>
      <c r="X27" s="101" t="n">
        <v>98236</v>
      </c>
      <c r="Y27" s="101" t="n">
        <v>734</v>
      </c>
      <c r="Z27" s="101" t="n">
        <v>10813</v>
      </c>
      <c r="AA27" s="101" t="n">
        <v>1144156</v>
      </c>
      <c r="AB27" s="101" t="n">
        <v>321783</v>
      </c>
      <c r="AC27" s="101" t="n">
        <v>369</v>
      </c>
      <c r="AD27" s="101" t="n">
        <v>6543</v>
      </c>
      <c r="AE27" s="101" t="n">
        <v>416441</v>
      </c>
      <c r="AF27" s="101" t="n">
        <v>166808</v>
      </c>
      <c r="AG27" s="101" t="n">
        <v>99</v>
      </c>
      <c r="AH27" s="101" t="n">
        <v>4307</v>
      </c>
      <c r="AI27" s="101" t="n">
        <v>964538</v>
      </c>
      <c r="AJ27" s="101" t="n">
        <v>315989</v>
      </c>
      <c r="AK27" s="101" t="n">
        <v>188</v>
      </c>
      <c r="AL27" s="101" t="n">
        <v>4381</v>
      </c>
      <c r="AM27" s="101" t="n">
        <v>332135</v>
      </c>
      <c r="AN27" s="101" t="n">
        <v>175530</v>
      </c>
      <c r="AO27" s="101" t="n">
        <v>84</v>
      </c>
      <c r="AP27" s="101" t="n">
        <v>12594</v>
      </c>
      <c r="AQ27" s="101" t="n">
        <v>2225691</v>
      </c>
      <c r="AR27" s="101" t="n">
        <v>896448</v>
      </c>
      <c r="AS27" s="101" t="n">
        <v>11</v>
      </c>
      <c r="AT27" s="101" t="n">
        <v>233</v>
      </c>
      <c r="AU27" s="101" t="n">
        <v>59416</v>
      </c>
      <c r="AV27" s="101" t="n">
        <v>12708</v>
      </c>
      <c r="AW27" s="101" t="n">
        <v>23</v>
      </c>
      <c r="AX27" s="101" t="n">
        <v>9000</v>
      </c>
      <c r="AY27" s="101" t="n">
        <v>823239</v>
      </c>
      <c r="AZ27" s="101" t="n">
        <v>282459</v>
      </c>
      <c r="BA27" s="101" t="n">
        <v>11</v>
      </c>
      <c r="BB27" s="101" t="n">
        <v>168</v>
      </c>
      <c r="BC27" s="101" t="n">
        <v>22495</v>
      </c>
      <c r="BD27" s="101" t="n">
        <v>3965</v>
      </c>
      <c r="BE27" s="101" t="n">
        <v>206</v>
      </c>
      <c r="BF27" s="101" t="n">
        <v>5546</v>
      </c>
      <c r="BG27" s="101" t="n">
        <v>530281</v>
      </c>
      <c r="BH27" s="101" t="n">
        <v>231191</v>
      </c>
      <c r="BI27" s="101" t="n">
        <v>139</v>
      </c>
      <c r="BJ27" s="101" t="n">
        <v>8607</v>
      </c>
      <c r="BK27" s="101" t="n">
        <v>2739281</v>
      </c>
      <c r="BL27" s="101" t="n">
        <v>466389</v>
      </c>
      <c r="BM27" s="101" t="n">
        <v>28</v>
      </c>
      <c r="BN27" s="101" t="n">
        <v>2534</v>
      </c>
      <c r="BO27" s="101" t="n">
        <v>541691</v>
      </c>
      <c r="BP27" s="101" t="n">
        <v>95959</v>
      </c>
      <c r="BQ27" s="101" t="n">
        <v>371</v>
      </c>
      <c r="BR27" s="101" t="n">
        <v>10325</v>
      </c>
      <c r="BS27" s="101" t="n">
        <v>821219</v>
      </c>
      <c r="BT27" s="101" t="n">
        <v>301787</v>
      </c>
      <c r="BU27" s="101" t="n">
        <v>401</v>
      </c>
      <c r="BV27" s="101"/>
      <c r="BW27" s="101" t="n">
        <v>22536</v>
      </c>
      <c r="BX27" s="101"/>
      <c r="BY27" s="102" t="n">
        <v>2991384</v>
      </c>
      <c r="BZ27" s="102"/>
      <c r="CA27" s="101" t="n">
        <v>1059657</v>
      </c>
      <c r="CB27" s="101" t="n">
        <v>29</v>
      </c>
      <c r="CC27" s="101" t="n">
        <v>2321</v>
      </c>
      <c r="CD27" s="101" t="n">
        <v>291828</v>
      </c>
      <c r="CE27" s="101" t="n">
        <v>120771</v>
      </c>
      <c r="CF27" s="101" t="n">
        <v>186</v>
      </c>
      <c r="CG27" s="101" t="n">
        <v>28223</v>
      </c>
      <c r="CH27" s="101" t="n">
        <v>7732759</v>
      </c>
      <c r="CI27" s="101" t="n">
        <v>2188714</v>
      </c>
      <c r="CJ27" s="101" t="n">
        <v>16</v>
      </c>
      <c r="CK27" s="101" t="n">
        <v>588</v>
      </c>
      <c r="CL27" s="101" t="n">
        <v>32139</v>
      </c>
      <c r="CM27" s="101" t="n">
        <v>15661</v>
      </c>
      <c r="CN27" s="101"/>
      <c r="CO27" s="101" t="n">
        <v>3</v>
      </c>
      <c r="CP27" s="101"/>
      <c r="CQ27" s="101" t="n">
        <v>252</v>
      </c>
      <c r="CR27" s="101"/>
      <c r="CS27" s="101" t="n">
        <v>22772</v>
      </c>
      <c r="CT27" s="101" t="n">
        <v>17966</v>
      </c>
      <c r="CU27" s="101" t="n">
        <v>184</v>
      </c>
      <c r="CV27" s="101" t="n">
        <v>4879</v>
      </c>
      <c r="CW27" s="101" t="n">
        <v>430984</v>
      </c>
      <c r="CX27" s="103" t="n">
        <v>186056</v>
      </c>
      <c r="CY27" s="104"/>
      <c r="CZ27" s="115" t="s">
        <v>74</v>
      </c>
      <c r="DA27" s="113"/>
      <c r="DB27" s="113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</row>
    <row r="28" s="107" customFormat="true" ht="13.5" hidden="false" customHeight="false" outlineLevel="0" collapsed="false">
      <c r="A28" s="94"/>
      <c r="B28" s="95"/>
      <c r="C28" s="96" t="s">
        <v>77</v>
      </c>
      <c r="D28" s="97" t="s">
        <v>47</v>
      </c>
      <c r="E28" s="97"/>
      <c r="F28" s="114"/>
      <c r="G28" s="114"/>
      <c r="H28" s="97"/>
      <c r="I28" s="99" t="n">
        <v>14575</v>
      </c>
      <c r="J28" s="100" t="n">
        <v>221217</v>
      </c>
      <c r="K28" s="100" t="n">
        <v>38702030</v>
      </c>
      <c r="L28" s="111" t="s">
        <v>70</v>
      </c>
      <c r="M28" s="100" t="n">
        <v>3273</v>
      </c>
      <c r="N28" s="100" t="n">
        <v>27461</v>
      </c>
      <c r="O28" s="100" t="n">
        <v>5377670</v>
      </c>
      <c r="P28" s="111" t="s">
        <v>70</v>
      </c>
      <c r="Q28" s="100" t="n">
        <v>1822</v>
      </c>
      <c r="R28" s="100" t="n">
        <v>20947</v>
      </c>
      <c r="S28" s="100" t="n">
        <v>2058050</v>
      </c>
      <c r="T28" s="111" t="s">
        <v>70</v>
      </c>
      <c r="U28" s="101" t="n">
        <v>453</v>
      </c>
      <c r="V28" s="101" t="n">
        <v>6689</v>
      </c>
      <c r="W28" s="101" t="n">
        <v>719580</v>
      </c>
      <c r="X28" s="111" t="s">
        <v>70</v>
      </c>
      <c r="Y28" s="101" t="n">
        <v>1819</v>
      </c>
      <c r="Z28" s="101" t="n">
        <v>13821</v>
      </c>
      <c r="AA28" s="101" t="n">
        <v>1554340</v>
      </c>
      <c r="AB28" s="111" t="s">
        <v>70</v>
      </c>
      <c r="AC28" s="101" t="n">
        <v>975</v>
      </c>
      <c r="AD28" s="101" t="n">
        <v>8694</v>
      </c>
      <c r="AE28" s="101" t="n">
        <v>634300</v>
      </c>
      <c r="AF28" s="111" t="s">
        <v>70</v>
      </c>
      <c r="AG28" s="101" t="n">
        <v>213</v>
      </c>
      <c r="AH28" s="101" t="n">
        <v>4869</v>
      </c>
      <c r="AI28" s="101" t="n">
        <v>1255180</v>
      </c>
      <c r="AJ28" s="111" t="s">
        <v>70</v>
      </c>
      <c r="AK28" s="101" t="n">
        <v>324</v>
      </c>
      <c r="AL28" s="101" t="n">
        <v>4985</v>
      </c>
      <c r="AM28" s="101" t="n">
        <v>420250</v>
      </c>
      <c r="AN28" s="111" t="s">
        <v>70</v>
      </c>
      <c r="AO28" s="101" t="n">
        <v>142</v>
      </c>
      <c r="AP28" s="101" t="n">
        <v>12312</v>
      </c>
      <c r="AQ28" s="101" t="n">
        <v>2520530</v>
      </c>
      <c r="AR28" s="111" t="s">
        <v>70</v>
      </c>
      <c r="AS28" s="101" t="n">
        <v>22</v>
      </c>
      <c r="AT28" s="101" t="n">
        <v>375</v>
      </c>
      <c r="AU28" s="101" t="n">
        <v>66590</v>
      </c>
      <c r="AV28" s="111" t="s">
        <v>70</v>
      </c>
      <c r="AW28" s="101" t="n">
        <v>34</v>
      </c>
      <c r="AX28" s="101" t="n">
        <v>9544</v>
      </c>
      <c r="AY28" s="101" t="n">
        <v>961220</v>
      </c>
      <c r="AZ28" s="111" t="s">
        <v>70</v>
      </c>
      <c r="BA28" s="101" t="n">
        <v>118</v>
      </c>
      <c r="BB28" s="101" t="n">
        <v>294</v>
      </c>
      <c r="BC28" s="101" t="n">
        <v>25030</v>
      </c>
      <c r="BD28" s="111" t="s">
        <v>70</v>
      </c>
      <c r="BE28" s="101" t="n">
        <v>460</v>
      </c>
      <c r="BF28" s="101" t="n">
        <v>7117</v>
      </c>
      <c r="BG28" s="101" t="n">
        <v>765640</v>
      </c>
      <c r="BH28" s="111" t="s">
        <v>70</v>
      </c>
      <c r="BI28" s="101" t="n">
        <v>165</v>
      </c>
      <c r="BJ28" s="101" t="n">
        <v>10076</v>
      </c>
      <c r="BK28" s="101" t="n">
        <v>4094750</v>
      </c>
      <c r="BL28" s="111" t="s">
        <v>70</v>
      </c>
      <c r="BM28" s="101" t="n">
        <v>48</v>
      </c>
      <c r="BN28" s="101" t="n">
        <v>2879</v>
      </c>
      <c r="BO28" s="101" t="n">
        <v>712950</v>
      </c>
      <c r="BP28" s="111" t="s">
        <v>70</v>
      </c>
      <c r="BQ28" s="101" t="n">
        <v>854</v>
      </c>
      <c r="BR28" s="101" t="n">
        <v>13038</v>
      </c>
      <c r="BS28" s="101" t="n">
        <v>1289690</v>
      </c>
      <c r="BT28" s="111" t="s">
        <v>70</v>
      </c>
      <c r="BU28" s="101" t="n">
        <v>656</v>
      </c>
      <c r="BV28" s="101"/>
      <c r="BW28" s="101" t="n">
        <v>28093</v>
      </c>
      <c r="BX28" s="101"/>
      <c r="BY28" s="102" t="n">
        <v>5331240</v>
      </c>
      <c r="BZ28" s="102"/>
      <c r="CA28" s="111" t="s">
        <v>70</v>
      </c>
      <c r="CB28" s="101" t="n">
        <v>37</v>
      </c>
      <c r="CC28" s="101" t="n">
        <v>2685</v>
      </c>
      <c r="CD28" s="101" t="n">
        <v>357680</v>
      </c>
      <c r="CE28" s="111" t="s">
        <v>70</v>
      </c>
      <c r="CF28" s="101" t="n">
        <v>391</v>
      </c>
      <c r="CG28" s="101" t="n">
        <v>36268</v>
      </c>
      <c r="CH28" s="101" t="n">
        <v>9854910</v>
      </c>
      <c r="CI28" s="111" t="s">
        <v>70</v>
      </c>
      <c r="CJ28" s="101" t="n">
        <v>30</v>
      </c>
      <c r="CK28" s="101" t="n">
        <v>650</v>
      </c>
      <c r="CL28" s="101" t="n">
        <v>45840</v>
      </c>
      <c r="CM28" s="111" t="s">
        <v>70</v>
      </c>
      <c r="CN28" s="116"/>
      <c r="CO28" s="101" t="n">
        <v>1</v>
      </c>
      <c r="CP28" s="101"/>
      <c r="CQ28" s="141" t="s">
        <v>78</v>
      </c>
      <c r="CR28" s="141"/>
      <c r="CS28" s="141" t="s">
        <v>78</v>
      </c>
      <c r="CT28" s="136" t="s">
        <v>78</v>
      </c>
      <c r="CU28" s="101" t="n">
        <v>2738</v>
      </c>
      <c r="CV28" s="101" t="n">
        <v>10420</v>
      </c>
      <c r="CW28" s="101" t="n">
        <v>656590</v>
      </c>
      <c r="CX28" s="111" t="s">
        <v>70</v>
      </c>
      <c r="CY28" s="104"/>
      <c r="CZ28" s="105" t="n">
        <v>35</v>
      </c>
      <c r="DA28" s="113"/>
      <c r="DB28" s="113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</row>
    <row r="29" s="107" customFormat="true" ht="13.5" hidden="false" customHeight="false" outlineLevel="0" collapsed="false">
      <c r="A29" s="94"/>
      <c r="B29" s="95"/>
      <c r="C29" s="139" t="s">
        <v>73</v>
      </c>
      <c r="D29" s="139"/>
      <c r="E29" s="139"/>
      <c r="F29" s="139"/>
      <c r="G29" s="139"/>
      <c r="H29" s="97"/>
      <c r="I29" s="99" t="n">
        <v>5476</v>
      </c>
      <c r="J29" s="100" t="n">
        <v>201665</v>
      </c>
      <c r="K29" s="100" t="n">
        <v>37982600</v>
      </c>
      <c r="L29" s="100" t="n">
        <v>12943130</v>
      </c>
      <c r="M29" s="100" t="n">
        <v>1235</v>
      </c>
      <c r="N29" s="100" t="n">
        <v>22718</v>
      </c>
      <c r="O29" s="100" t="n">
        <v>5132690</v>
      </c>
      <c r="P29" s="100" t="n">
        <v>1090870</v>
      </c>
      <c r="Q29" s="100" t="n">
        <v>502</v>
      </c>
      <c r="R29" s="100" t="n">
        <v>18122</v>
      </c>
      <c r="S29" s="100" t="n">
        <v>1984130</v>
      </c>
      <c r="T29" s="100" t="n">
        <v>629090</v>
      </c>
      <c r="U29" s="101" t="n">
        <v>230</v>
      </c>
      <c r="V29" s="101" t="n">
        <v>6167</v>
      </c>
      <c r="W29" s="101" t="n">
        <v>690230</v>
      </c>
      <c r="X29" s="101" t="n">
        <v>162980</v>
      </c>
      <c r="Y29" s="101" t="n">
        <v>761</v>
      </c>
      <c r="Z29" s="101" t="n">
        <v>11526</v>
      </c>
      <c r="AA29" s="101" t="n">
        <v>1476450</v>
      </c>
      <c r="AB29" s="101" t="n">
        <v>435360</v>
      </c>
      <c r="AC29" s="101" t="n">
        <v>435</v>
      </c>
      <c r="AD29" s="101" t="n">
        <v>7580</v>
      </c>
      <c r="AE29" s="101" t="n">
        <v>577980</v>
      </c>
      <c r="AF29" s="101" t="n">
        <v>227360</v>
      </c>
      <c r="AG29" s="101" t="n">
        <v>118</v>
      </c>
      <c r="AH29" s="101" t="n">
        <v>4639</v>
      </c>
      <c r="AI29" s="101" t="n">
        <v>1249040</v>
      </c>
      <c r="AJ29" s="101" t="n">
        <v>329270</v>
      </c>
      <c r="AK29" s="101" t="n">
        <v>217</v>
      </c>
      <c r="AL29" s="101" t="n">
        <v>4734</v>
      </c>
      <c r="AM29" s="101" t="n">
        <v>410730</v>
      </c>
      <c r="AN29" s="101" t="n">
        <v>216460</v>
      </c>
      <c r="AO29" s="101" t="n">
        <v>82</v>
      </c>
      <c r="AP29" s="101" t="n">
        <v>12168</v>
      </c>
      <c r="AQ29" s="101" t="n">
        <v>2511240</v>
      </c>
      <c r="AR29" s="101" t="n">
        <v>994540</v>
      </c>
      <c r="AS29" s="101" t="n">
        <v>13</v>
      </c>
      <c r="AT29" s="101" t="n">
        <v>355</v>
      </c>
      <c r="AU29" s="101" t="n">
        <v>65230</v>
      </c>
      <c r="AV29" s="101" t="n">
        <v>12390</v>
      </c>
      <c r="AW29" s="101" t="n">
        <v>27</v>
      </c>
      <c r="AX29" s="101" t="n">
        <v>9526</v>
      </c>
      <c r="AY29" s="101" t="n">
        <v>960810</v>
      </c>
      <c r="AZ29" s="101" t="n">
        <v>348370</v>
      </c>
      <c r="BA29" s="101" t="n">
        <v>12</v>
      </c>
      <c r="BB29" s="101" t="n">
        <v>155</v>
      </c>
      <c r="BC29" s="101" t="n">
        <v>21900</v>
      </c>
      <c r="BD29" s="101" t="n">
        <v>4360</v>
      </c>
      <c r="BE29" s="101" t="n">
        <v>217</v>
      </c>
      <c r="BF29" s="101" t="n">
        <v>6517</v>
      </c>
      <c r="BG29" s="101" t="n">
        <v>745850</v>
      </c>
      <c r="BH29" s="101" t="n">
        <v>338460</v>
      </c>
      <c r="BI29" s="101" t="n">
        <v>153</v>
      </c>
      <c r="BJ29" s="101" t="n">
        <v>10051</v>
      </c>
      <c r="BK29" s="101" t="n">
        <v>4092710</v>
      </c>
      <c r="BL29" s="101" t="n">
        <v>726770</v>
      </c>
      <c r="BM29" s="101" t="n">
        <v>26</v>
      </c>
      <c r="BN29" s="101" t="n">
        <v>2823</v>
      </c>
      <c r="BO29" s="101" t="n">
        <v>706980</v>
      </c>
      <c r="BP29" s="101" t="n">
        <v>172150</v>
      </c>
      <c r="BQ29" s="101" t="n">
        <v>442</v>
      </c>
      <c r="BR29" s="101" t="n">
        <v>12204</v>
      </c>
      <c r="BS29" s="101" t="n">
        <v>1257150</v>
      </c>
      <c r="BT29" s="101" t="n">
        <v>471640</v>
      </c>
      <c r="BU29" s="101" t="n">
        <v>467</v>
      </c>
      <c r="BV29" s="101"/>
      <c r="BW29" s="101" t="n">
        <v>27655</v>
      </c>
      <c r="BX29" s="101"/>
      <c r="BY29" s="102" t="n">
        <v>5311150</v>
      </c>
      <c r="BZ29" s="102"/>
      <c r="CA29" s="101" t="n">
        <v>2319220</v>
      </c>
      <c r="CB29" s="101" t="n">
        <v>33</v>
      </c>
      <c r="CC29" s="101" t="n">
        <v>2676</v>
      </c>
      <c r="CD29" s="101" t="n">
        <v>357020</v>
      </c>
      <c r="CE29" s="101" t="n">
        <v>139110</v>
      </c>
      <c r="CF29" s="101" t="n">
        <v>265</v>
      </c>
      <c r="CG29" s="101" t="n">
        <v>35979</v>
      </c>
      <c r="CH29" s="101" t="n">
        <v>9840450</v>
      </c>
      <c r="CI29" s="101" t="n">
        <v>4077180</v>
      </c>
      <c r="CJ29" s="101" t="n">
        <v>19</v>
      </c>
      <c r="CK29" s="101" t="n">
        <v>625</v>
      </c>
      <c r="CL29" s="101" t="n">
        <v>42130</v>
      </c>
      <c r="CM29" s="101" t="n">
        <v>21470</v>
      </c>
      <c r="CN29" s="101"/>
      <c r="CO29" s="101" t="n">
        <v>1</v>
      </c>
      <c r="CP29" s="101"/>
      <c r="CQ29" s="141" t="s">
        <v>78</v>
      </c>
      <c r="CR29" s="141"/>
      <c r="CS29" s="141" t="s">
        <v>78</v>
      </c>
      <c r="CT29" s="136" t="s">
        <v>78</v>
      </c>
      <c r="CU29" s="101" t="n">
        <v>221</v>
      </c>
      <c r="CV29" s="101" t="n">
        <v>5445</v>
      </c>
      <c r="CW29" s="101" t="n">
        <v>548730</v>
      </c>
      <c r="CX29" s="103" t="n">
        <v>226080</v>
      </c>
      <c r="CY29" s="104"/>
      <c r="CZ29" s="115" t="s">
        <v>74</v>
      </c>
      <c r="DA29" s="113"/>
      <c r="DB29" s="113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</row>
    <row r="30" s="107" customFormat="true" ht="13.5" hidden="false" customHeight="false" outlineLevel="0" collapsed="false">
      <c r="A30" s="94"/>
      <c r="B30" s="97"/>
      <c r="C30" s="96" t="s">
        <v>79</v>
      </c>
      <c r="D30" s="97" t="s">
        <v>47</v>
      </c>
      <c r="E30" s="97"/>
      <c r="F30" s="97"/>
      <c r="G30" s="97"/>
      <c r="H30" s="97"/>
      <c r="I30" s="99" t="n">
        <v>14537</v>
      </c>
      <c r="J30" s="100" t="n">
        <v>237578</v>
      </c>
      <c r="K30" s="100" t="n">
        <v>50296220</v>
      </c>
      <c r="L30" s="111" t="s">
        <v>70</v>
      </c>
      <c r="M30" s="100" t="n">
        <v>3194</v>
      </c>
      <c r="N30" s="100" t="n">
        <v>27627</v>
      </c>
      <c r="O30" s="100" t="n">
        <v>6178600</v>
      </c>
      <c r="P30" s="111" t="s">
        <v>70</v>
      </c>
      <c r="Q30" s="100" t="n">
        <v>1860</v>
      </c>
      <c r="R30" s="100" t="n">
        <v>20244</v>
      </c>
      <c r="S30" s="100" t="n">
        <v>2324970</v>
      </c>
      <c r="T30" s="111" t="s">
        <v>70</v>
      </c>
      <c r="U30" s="101" t="n">
        <v>459</v>
      </c>
      <c r="V30" s="101" t="n">
        <v>7567</v>
      </c>
      <c r="W30" s="101" t="n">
        <v>966100</v>
      </c>
      <c r="X30" s="111" t="s">
        <v>70</v>
      </c>
      <c r="Y30" s="101" t="n">
        <v>1734</v>
      </c>
      <c r="Z30" s="101" t="n">
        <v>14130</v>
      </c>
      <c r="AA30" s="101" t="n">
        <v>1951580</v>
      </c>
      <c r="AB30" s="116" t="s">
        <v>70</v>
      </c>
      <c r="AC30" s="101" t="n">
        <v>987</v>
      </c>
      <c r="AD30" s="101" t="n">
        <v>9257</v>
      </c>
      <c r="AE30" s="101" t="n">
        <v>837170</v>
      </c>
      <c r="AF30" s="111" t="s">
        <v>70</v>
      </c>
      <c r="AG30" s="101" t="n">
        <v>214</v>
      </c>
      <c r="AH30" s="101" t="n">
        <v>4993</v>
      </c>
      <c r="AI30" s="101" t="n">
        <v>1530990</v>
      </c>
      <c r="AJ30" s="111" t="s">
        <v>70</v>
      </c>
      <c r="AK30" s="101" t="n">
        <v>318</v>
      </c>
      <c r="AL30" s="101" t="n">
        <v>5095</v>
      </c>
      <c r="AM30" s="101" t="n">
        <v>505910</v>
      </c>
      <c r="AN30" s="111" t="s">
        <v>70</v>
      </c>
      <c r="AO30" s="101" t="n">
        <v>148</v>
      </c>
      <c r="AP30" s="101" t="n">
        <v>12071</v>
      </c>
      <c r="AQ30" s="101" t="n">
        <v>2884020</v>
      </c>
      <c r="AR30" s="111" t="s">
        <v>70</v>
      </c>
      <c r="AS30" s="101" t="n">
        <v>20</v>
      </c>
      <c r="AT30" s="101" t="n">
        <v>320</v>
      </c>
      <c r="AU30" s="101" t="n">
        <v>66350</v>
      </c>
      <c r="AV30" s="111" t="s">
        <v>70</v>
      </c>
      <c r="AW30" s="101" t="n">
        <v>38</v>
      </c>
      <c r="AX30" s="101" t="n">
        <v>8500</v>
      </c>
      <c r="AY30" s="101" t="n">
        <v>934490</v>
      </c>
      <c r="AZ30" s="111" t="s">
        <v>70</v>
      </c>
      <c r="BA30" s="101" t="n">
        <v>111</v>
      </c>
      <c r="BB30" s="101" t="n">
        <v>298</v>
      </c>
      <c r="BC30" s="101" t="n">
        <v>19590</v>
      </c>
      <c r="BD30" s="111" t="s">
        <v>70</v>
      </c>
      <c r="BE30" s="101" t="n">
        <v>463</v>
      </c>
      <c r="BF30" s="101" t="n">
        <v>7672</v>
      </c>
      <c r="BG30" s="101" t="n">
        <v>909630</v>
      </c>
      <c r="BH30" s="111" t="s">
        <v>70</v>
      </c>
      <c r="BI30" s="101" t="n">
        <v>178</v>
      </c>
      <c r="BJ30" s="101" t="n">
        <v>12210</v>
      </c>
      <c r="BK30" s="101" t="n">
        <v>4992390</v>
      </c>
      <c r="BL30" s="111" t="s">
        <v>70</v>
      </c>
      <c r="BM30" s="101" t="n">
        <v>46</v>
      </c>
      <c r="BN30" s="101" t="n">
        <v>3036</v>
      </c>
      <c r="BO30" s="101" t="n">
        <v>2064820</v>
      </c>
      <c r="BP30" s="111" t="s">
        <v>70</v>
      </c>
      <c r="BQ30" s="101" t="n">
        <v>884</v>
      </c>
      <c r="BR30" s="101" t="n">
        <v>14835</v>
      </c>
      <c r="BS30" s="101" t="n">
        <v>1618840</v>
      </c>
      <c r="BT30" s="111" t="s">
        <v>70</v>
      </c>
      <c r="BU30" s="101" t="n">
        <v>756</v>
      </c>
      <c r="BV30" s="101"/>
      <c r="BW30" s="101" t="n">
        <v>32781</v>
      </c>
      <c r="BX30" s="101"/>
      <c r="BY30" s="101" t="n">
        <v>6592400</v>
      </c>
      <c r="BZ30" s="101"/>
      <c r="CA30" s="111" t="s">
        <v>70</v>
      </c>
      <c r="CB30" s="101" t="n">
        <v>43</v>
      </c>
      <c r="CC30" s="101" t="n">
        <v>3422</v>
      </c>
      <c r="CD30" s="101" t="n">
        <v>497530</v>
      </c>
      <c r="CE30" s="111" t="s">
        <v>70</v>
      </c>
      <c r="CF30" s="101" t="n">
        <v>409</v>
      </c>
      <c r="CG30" s="101" t="n">
        <v>41751</v>
      </c>
      <c r="CH30" s="101" t="n">
        <v>14525030</v>
      </c>
      <c r="CI30" s="111" t="s">
        <v>70</v>
      </c>
      <c r="CJ30" s="101" t="n">
        <v>28</v>
      </c>
      <c r="CK30" s="101" t="n">
        <v>795</v>
      </c>
      <c r="CL30" s="101" t="n">
        <v>64340</v>
      </c>
      <c r="CM30" s="111" t="s">
        <v>70</v>
      </c>
      <c r="CN30" s="116"/>
      <c r="CO30" s="101" t="n">
        <v>2</v>
      </c>
      <c r="CP30" s="101"/>
      <c r="CQ30" s="141" t="s">
        <v>78</v>
      </c>
      <c r="CR30" s="141"/>
      <c r="CS30" s="141" t="s">
        <v>78</v>
      </c>
      <c r="CT30" s="136" t="s">
        <v>78</v>
      </c>
      <c r="CU30" s="101" t="n">
        <v>2645</v>
      </c>
      <c r="CV30" s="101" t="n">
        <v>10974</v>
      </c>
      <c r="CW30" s="101" t="n">
        <v>831470</v>
      </c>
      <c r="CX30" s="111" t="s">
        <v>70</v>
      </c>
      <c r="CY30" s="104"/>
      <c r="CZ30" s="105" t="n">
        <v>36</v>
      </c>
      <c r="DA30" s="142"/>
      <c r="DB30" s="108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</row>
    <row r="31" s="107" customFormat="true" ht="13.5" hidden="false" customHeight="false" outlineLevel="0" collapsed="false">
      <c r="A31" s="94"/>
      <c r="B31" s="97"/>
      <c r="C31" s="139" t="s">
        <v>73</v>
      </c>
      <c r="D31" s="139"/>
      <c r="E31" s="139"/>
      <c r="F31" s="139"/>
      <c r="G31" s="139"/>
      <c r="H31" s="97"/>
      <c r="I31" s="99" t="n">
        <v>5594</v>
      </c>
      <c r="J31" s="100" t="n">
        <v>218598</v>
      </c>
      <c r="K31" s="100" t="n">
        <v>49482180</v>
      </c>
      <c r="L31" s="100" t="n">
        <v>15510180</v>
      </c>
      <c r="M31" s="100" t="n">
        <v>1218</v>
      </c>
      <c r="N31" s="100" t="n">
        <v>23117</v>
      </c>
      <c r="O31" s="100" t="n">
        <v>5909940</v>
      </c>
      <c r="P31" s="100" t="n">
        <v>1163310</v>
      </c>
      <c r="Q31" s="100" t="n">
        <v>486</v>
      </c>
      <c r="R31" s="100" t="n">
        <v>17405</v>
      </c>
      <c r="S31" s="100" t="n">
        <v>2243980</v>
      </c>
      <c r="T31" s="100" t="n">
        <v>664190</v>
      </c>
      <c r="U31" s="101" t="n">
        <v>238</v>
      </c>
      <c r="V31" s="101" t="n">
        <v>7031</v>
      </c>
      <c r="W31" s="101" t="n">
        <v>927980</v>
      </c>
      <c r="X31" s="101" t="n">
        <v>189900</v>
      </c>
      <c r="Y31" s="101" t="n">
        <v>759</v>
      </c>
      <c r="Z31" s="101" t="n">
        <v>12026</v>
      </c>
      <c r="AA31" s="101" t="n">
        <v>1862930</v>
      </c>
      <c r="AB31" s="101" t="n">
        <v>474670</v>
      </c>
      <c r="AC31" s="101" t="n">
        <v>428</v>
      </c>
      <c r="AD31" s="101" t="n">
        <v>8123</v>
      </c>
      <c r="AE31" s="101" t="n">
        <v>771250</v>
      </c>
      <c r="AF31" s="101" t="n">
        <v>301680</v>
      </c>
      <c r="AG31" s="101" t="n">
        <v>123</v>
      </c>
      <c r="AH31" s="101" t="n">
        <v>4772</v>
      </c>
      <c r="AI31" s="101" t="n">
        <v>1522930</v>
      </c>
      <c r="AJ31" s="101" t="n">
        <v>465240</v>
      </c>
      <c r="AK31" s="101" t="n">
        <v>214</v>
      </c>
      <c r="AL31" s="101" t="n">
        <v>4842</v>
      </c>
      <c r="AM31" s="101" t="n">
        <v>494570</v>
      </c>
      <c r="AN31" s="101" t="n">
        <v>258190</v>
      </c>
      <c r="AO31" s="101" t="n">
        <v>78</v>
      </c>
      <c r="AP31" s="101" t="n">
        <v>11900</v>
      </c>
      <c r="AQ31" s="101" t="n">
        <v>2872590</v>
      </c>
      <c r="AR31" s="101" t="n">
        <v>1208930</v>
      </c>
      <c r="AS31" s="101" t="n">
        <v>13</v>
      </c>
      <c r="AT31" s="101" t="n">
        <v>301</v>
      </c>
      <c r="AU31" s="101" t="n">
        <v>64200</v>
      </c>
      <c r="AV31" s="101" t="n">
        <v>10270</v>
      </c>
      <c r="AW31" s="101" t="n">
        <v>35</v>
      </c>
      <c r="AX31" s="101" t="n">
        <v>8493</v>
      </c>
      <c r="AY31" s="101" t="n">
        <v>934260</v>
      </c>
      <c r="AZ31" s="101" t="n">
        <v>345010</v>
      </c>
      <c r="BA31" s="101" t="n">
        <v>8</v>
      </c>
      <c r="BB31" s="101" t="n">
        <v>140</v>
      </c>
      <c r="BC31" s="101" t="n">
        <v>15140</v>
      </c>
      <c r="BD31" s="101" t="n">
        <v>4990</v>
      </c>
      <c r="BE31" s="101" t="n">
        <v>228</v>
      </c>
      <c r="BF31" s="101" t="n">
        <v>7093</v>
      </c>
      <c r="BG31" s="101" t="n">
        <v>888680</v>
      </c>
      <c r="BH31" s="101" t="n">
        <v>392840</v>
      </c>
      <c r="BI31" s="101" t="n">
        <v>169</v>
      </c>
      <c r="BJ31" s="101" t="n">
        <v>12189</v>
      </c>
      <c r="BK31" s="101" t="n">
        <v>4989350</v>
      </c>
      <c r="BL31" s="101" t="n">
        <v>882100</v>
      </c>
      <c r="BM31" s="101" t="n">
        <v>34</v>
      </c>
      <c r="BN31" s="101" t="n">
        <v>3007</v>
      </c>
      <c r="BO31" s="101" t="n">
        <v>2060510</v>
      </c>
      <c r="BP31" s="116" t="n">
        <v>270430</v>
      </c>
      <c r="BQ31" s="101" t="n">
        <v>494</v>
      </c>
      <c r="BR31" s="101" t="n">
        <v>14050</v>
      </c>
      <c r="BS31" s="101" t="n">
        <v>1581490</v>
      </c>
      <c r="BT31" s="101" t="n">
        <v>612670</v>
      </c>
      <c r="BU31" s="101" t="n">
        <v>494</v>
      </c>
      <c r="BV31" s="101"/>
      <c r="BW31" s="101" t="n">
        <v>32198</v>
      </c>
      <c r="BX31" s="101"/>
      <c r="BY31" s="101" t="n">
        <v>6567180</v>
      </c>
      <c r="BZ31" s="101"/>
      <c r="CA31" s="101" t="n">
        <v>2656750</v>
      </c>
      <c r="CB31" s="101" t="n">
        <v>37</v>
      </c>
      <c r="CC31" s="101" t="n">
        <v>3406</v>
      </c>
      <c r="CD31" s="101" t="n">
        <v>496920</v>
      </c>
      <c r="CE31" s="101" t="n">
        <v>158130</v>
      </c>
      <c r="CF31" s="101" t="n">
        <v>278</v>
      </c>
      <c r="CG31" s="101" t="n">
        <v>41462</v>
      </c>
      <c r="CH31" s="101" t="n">
        <v>14508480</v>
      </c>
      <c r="CI31" s="101" t="n">
        <v>5127380</v>
      </c>
      <c r="CJ31" s="101" t="n">
        <v>22</v>
      </c>
      <c r="CK31" s="101" t="n">
        <v>784</v>
      </c>
      <c r="CL31" s="101" t="n">
        <v>62970</v>
      </c>
      <c r="CM31" s="101" t="n">
        <v>29230</v>
      </c>
      <c r="CN31" s="101"/>
      <c r="CO31" s="101" t="n">
        <v>2</v>
      </c>
      <c r="CP31" s="101"/>
      <c r="CQ31" s="141" t="s">
        <v>78</v>
      </c>
      <c r="CR31" s="141"/>
      <c r="CS31" s="141" t="s">
        <v>78</v>
      </c>
      <c r="CT31" s="136" t="s">
        <v>78</v>
      </c>
      <c r="CU31" s="101" t="n">
        <v>236</v>
      </c>
      <c r="CV31" s="101" t="n">
        <v>6259</v>
      </c>
      <c r="CW31" s="101" t="n">
        <v>706830</v>
      </c>
      <c r="CX31" s="103" t="n">
        <v>294270</v>
      </c>
      <c r="CY31" s="104"/>
      <c r="CZ31" s="115" t="s">
        <v>74</v>
      </c>
      <c r="DA31" s="142"/>
      <c r="DB31" s="108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</row>
    <row r="32" s="125" customFormat="true" ht="13.5" hidden="false" customHeight="false" outlineLevel="0" collapsed="false">
      <c r="A32" s="117"/>
      <c r="B32" s="95"/>
      <c r="C32" s="96" t="s">
        <v>80</v>
      </c>
      <c r="D32" s="97" t="s">
        <v>47</v>
      </c>
      <c r="E32" s="97"/>
      <c r="F32" s="114"/>
      <c r="G32" s="114"/>
      <c r="H32" s="97"/>
      <c r="I32" s="99" t="n">
        <v>14252</v>
      </c>
      <c r="J32" s="100" t="n">
        <v>244786</v>
      </c>
      <c r="K32" s="100" t="n">
        <v>55414870</v>
      </c>
      <c r="L32" s="111" t="s">
        <v>70</v>
      </c>
      <c r="M32" s="100" t="n">
        <v>3102</v>
      </c>
      <c r="N32" s="100" t="n">
        <v>29071</v>
      </c>
      <c r="O32" s="100" t="n">
        <v>6793420</v>
      </c>
      <c r="P32" s="111" t="s">
        <v>70</v>
      </c>
      <c r="Q32" s="100" t="n">
        <v>1816</v>
      </c>
      <c r="R32" s="100" t="n">
        <v>19848</v>
      </c>
      <c r="S32" s="100" t="n">
        <v>2364150</v>
      </c>
      <c r="T32" s="111" t="s">
        <v>70</v>
      </c>
      <c r="U32" s="101" t="n">
        <v>462</v>
      </c>
      <c r="V32" s="101" t="n">
        <v>8571</v>
      </c>
      <c r="W32" s="101" t="n">
        <v>1107280</v>
      </c>
      <c r="X32" s="111" t="s">
        <v>70</v>
      </c>
      <c r="Y32" s="101" t="n">
        <v>1618</v>
      </c>
      <c r="Z32" s="101" t="n">
        <v>14248</v>
      </c>
      <c r="AA32" s="101" t="n">
        <v>2139580</v>
      </c>
      <c r="AB32" s="111" t="s">
        <v>70</v>
      </c>
      <c r="AC32" s="101" t="n">
        <v>949</v>
      </c>
      <c r="AD32" s="101" t="n">
        <v>10051</v>
      </c>
      <c r="AE32" s="101" t="n">
        <v>1118210</v>
      </c>
      <c r="AF32" s="111" t="s">
        <v>70</v>
      </c>
      <c r="AG32" s="101" t="n">
        <v>207</v>
      </c>
      <c r="AH32" s="101" t="n">
        <v>4922</v>
      </c>
      <c r="AI32" s="101" t="n">
        <v>1436170</v>
      </c>
      <c r="AJ32" s="111" t="s">
        <v>70</v>
      </c>
      <c r="AK32" s="101" t="n">
        <v>327</v>
      </c>
      <c r="AL32" s="101" t="n">
        <v>5339</v>
      </c>
      <c r="AM32" s="101" t="n">
        <v>593770</v>
      </c>
      <c r="AN32" s="111" t="s">
        <v>70</v>
      </c>
      <c r="AO32" s="101" t="n">
        <v>153</v>
      </c>
      <c r="AP32" s="101" t="n">
        <v>13397</v>
      </c>
      <c r="AQ32" s="101" t="n">
        <v>3829400</v>
      </c>
      <c r="AR32" s="111" t="s">
        <v>70</v>
      </c>
      <c r="AS32" s="101" t="n">
        <v>19</v>
      </c>
      <c r="AT32" s="101" t="n">
        <v>381</v>
      </c>
      <c r="AU32" s="101" t="n">
        <v>89530</v>
      </c>
      <c r="AV32" s="111" t="s">
        <v>70</v>
      </c>
      <c r="AW32" s="101" t="n">
        <v>44</v>
      </c>
      <c r="AX32" s="101" t="n">
        <v>9019</v>
      </c>
      <c r="AY32" s="101" t="n">
        <v>1042610</v>
      </c>
      <c r="AZ32" s="111" t="s">
        <v>70</v>
      </c>
      <c r="BA32" s="101" t="n">
        <v>114</v>
      </c>
      <c r="BB32" s="101" t="n">
        <v>318</v>
      </c>
      <c r="BC32" s="101" t="n">
        <v>23710</v>
      </c>
      <c r="BD32" s="111" t="s">
        <v>70</v>
      </c>
      <c r="BE32" s="101" t="n">
        <v>457</v>
      </c>
      <c r="BF32" s="101" t="n">
        <v>7743</v>
      </c>
      <c r="BG32" s="101" t="n">
        <v>991020</v>
      </c>
      <c r="BH32" s="111" t="s">
        <v>70</v>
      </c>
      <c r="BI32" s="101" t="n">
        <v>185</v>
      </c>
      <c r="BJ32" s="101" t="n">
        <v>11188</v>
      </c>
      <c r="BK32" s="101" t="n">
        <v>4218440</v>
      </c>
      <c r="BL32" s="111" t="s">
        <v>70</v>
      </c>
      <c r="BM32" s="101" t="n">
        <v>44</v>
      </c>
      <c r="BN32" s="101" t="n">
        <v>3085</v>
      </c>
      <c r="BO32" s="101" t="n">
        <v>2075530</v>
      </c>
      <c r="BP32" s="111" t="s">
        <v>70</v>
      </c>
      <c r="BQ32" s="101" t="n">
        <v>904</v>
      </c>
      <c r="BR32" s="101" t="n">
        <v>18022</v>
      </c>
      <c r="BS32" s="101" t="n">
        <v>2211510</v>
      </c>
      <c r="BT32" s="111" t="s">
        <v>70</v>
      </c>
      <c r="BU32" s="101" t="n">
        <v>751</v>
      </c>
      <c r="BV32" s="101"/>
      <c r="BW32" s="101" t="n">
        <v>34099</v>
      </c>
      <c r="BX32" s="101"/>
      <c r="BY32" s="143" t="n">
        <v>8567380</v>
      </c>
      <c r="BZ32" s="143"/>
      <c r="CA32" s="111" t="s">
        <v>70</v>
      </c>
      <c r="CB32" s="101" t="n">
        <v>43</v>
      </c>
      <c r="CC32" s="101" t="n">
        <v>3497</v>
      </c>
      <c r="CD32" s="101" t="n">
        <v>512470</v>
      </c>
      <c r="CE32" s="111" t="s">
        <v>70</v>
      </c>
      <c r="CF32" s="101" t="n">
        <v>394</v>
      </c>
      <c r="CG32" s="101" t="n">
        <v>40034</v>
      </c>
      <c r="CH32" s="101" t="n">
        <v>15259550</v>
      </c>
      <c r="CI32" s="111" t="s">
        <v>70</v>
      </c>
      <c r="CJ32" s="101" t="n">
        <v>26</v>
      </c>
      <c r="CK32" s="101" t="n">
        <v>819</v>
      </c>
      <c r="CL32" s="101" t="n">
        <v>72720</v>
      </c>
      <c r="CM32" s="111" t="s">
        <v>70</v>
      </c>
      <c r="CN32" s="116"/>
      <c r="CO32" s="101" t="n">
        <v>1</v>
      </c>
      <c r="CP32" s="101"/>
      <c r="CQ32" s="141" t="s">
        <v>78</v>
      </c>
      <c r="CR32" s="141"/>
      <c r="CS32" s="141" t="s">
        <v>78</v>
      </c>
      <c r="CT32" s="136" t="s">
        <v>78</v>
      </c>
      <c r="CU32" s="101" t="n">
        <v>2636</v>
      </c>
      <c r="CV32" s="101" t="n">
        <v>11134</v>
      </c>
      <c r="CW32" s="101" t="n">
        <v>968420</v>
      </c>
      <c r="CX32" s="111" t="s">
        <v>70</v>
      </c>
      <c r="CY32" s="104"/>
      <c r="CZ32" s="105" t="n">
        <v>37</v>
      </c>
      <c r="DA32" s="113"/>
      <c r="DB32" s="113"/>
      <c r="DC32" s="106"/>
      <c r="DD32" s="106"/>
      <c r="DE32" s="106"/>
      <c r="DF32" s="106"/>
      <c r="DG32" s="124"/>
      <c r="DH32" s="124"/>
      <c r="DI32" s="124"/>
      <c r="DJ32" s="124"/>
      <c r="DK32" s="124"/>
      <c r="DL32" s="124"/>
      <c r="DM32" s="124"/>
      <c r="DN32" s="124"/>
      <c r="DO32" s="124"/>
      <c r="DP32" s="124"/>
      <c r="DQ32" s="124"/>
      <c r="DR32" s="124"/>
      <c r="DS32" s="124"/>
      <c r="DT32" s="124"/>
      <c r="DU32" s="124"/>
      <c r="DV32" s="124"/>
      <c r="DW32" s="124"/>
      <c r="DX32" s="124"/>
    </row>
    <row r="33" s="107" customFormat="true" ht="13.5" hidden="false" customHeight="false" outlineLevel="0" collapsed="false">
      <c r="A33" s="94"/>
      <c r="B33" s="97"/>
      <c r="C33" s="144" t="s">
        <v>73</v>
      </c>
      <c r="D33" s="144"/>
      <c r="E33" s="144"/>
      <c r="F33" s="144"/>
      <c r="G33" s="144"/>
      <c r="H33" s="97"/>
      <c r="I33" s="99" t="n">
        <v>5632</v>
      </c>
      <c r="J33" s="100" t="n">
        <v>226431</v>
      </c>
      <c r="K33" s="100" t="n">
        <v>54540900</v>
      </c>
      <c r="L33" s="100" t="n">
        <v>17551950</v>
      </c>
      <c r="M33" s="100" t="n">
        <v>1197</v>
      </c>
      <c r="N33" s="100" t="n">
        <v>24679</v>
      </c>
      <c r="O33" s="100" t="n">
        <v>6511330</v>
      </c>
      <c r="P33" s="100" t="n">
        <v>1423120</v>
      </c>
      <c r="Q33" s="100" t="n">
        <v>484</v>
      </c>
      <c r="R33" s="100" t="n">
        <v>17115</v>
      </c>
      <c r="S33" s="100" t="n">
        <v>2281170</v>
      </c>
      <c r="T33" s="100" t="n">
        <v>607640</v>
      </c>
      <c r="U33" s="101" t="n">
        <v>254</v>
      </c>
      <c r="V33" s="101" t="n">
        <v>8059</v>
      </c>
      <c r="W33" s="101" t="n">
        <v>1074480</v>
      </c>
      <c r="X33" s="101" t="n">
        <v>1074481</v>
      </c>
      <c r="Y33" s="101" t="n">
        <v>723</v>
      </c>
      <c r="Z33" s="101" t="n">
        <v>12306</v>
      </c>
      <c r="AA33" s="101" t="n">
        <v>2044650</v>
      </c>
      <c r="AB33" s="101" t="n">
        <v>522470</v>
      </c>
      <c r="AC33" s="101" t="n">
        <v>445</v>
      </c>
      <c r="AD33" s="101" t="n">
        <v>9006</v>
      </c>
      <c r="AE33" s="101" t="n">
        <v>1047880</v>
      </c>
      <c r="AF33" s="101" t="n">
        <v>409210</v>
      </c>
      <c r="AG33" s="101" t="n">
        <v>122</v>
      </c>
      <c r="AH33" s="101" t="n">
        <v>4710</v>
      </c>
      <c r="AI33" s="101" t="n">
        <v>1427670</v>
      </c>
      <c r="AJ33" s="101" t="n">
        <v>360960</v>
      </c>
      <c r="AK33" s="101" t="n">
        <v>231</v>
      </c>
      <c r="AL33" s="101" t="n">
        <v>5105</v>
      </c>
      <c r="AM33" s="101" t="n">
        <v>582480</v>
      </c>
      <c r="AN33" s="101" t="n">
        <v>320900</v>
      </c>
      <c r="AO33" s="101" t="n">
        <v>88</v>
      </c>
      <c r="AP33" s="101" t="n">
        <v>13244</v>
      </c>
      <c r="AQ33" s="101" t="n">
        <v>3818190</v>
      </c>
      <c r="AR33" s="101" t="n">
        <v>1623570</v>
      </c>
      <c r="AS33" s="101" t="n">
        <v>15</v>
      </c>
      <c r="AT33" s="101" t="n">
        <v>370</v>
      </c>
      <c r="AU33" s="101" t="n">
        <v>88600</v>
      </c>
      <c r="AV33" s="101" t="n">
        <v>19460</v>
      </c>
      <c r="AW33" s="101" t="n">
        <v>41</v>
      </c>
      <c r="AX33" s="101" t="n">
        <v>9013</v>
      </c>
      <c r="AY33" s="101" t="n">
        <v>1041990</v>
      </c>
      <c r="AZ33" s="101" t="n">
        <v>451450</v>
      </c>
      <c r="BA33" s="101" t="n">
        <v>10</v>
      </c>
      <c r="BB33" s="101" t="n">
        <v>174</v>
      </c>
      <c r="BC33" s="101" t="n">
        <v>19660</v>
      </c>
      <c r="BD33" s="101" t="n">
        <v>6130</v>
      </c>
      <c r="BE33" s="101" t="n">
        <v>227</v>
      </c>
      <c r="BF33" s="101" t="n">
        <v>7176</v>
      </c>
      <c r="BG33" s="101" t="n">
        <v>965690</v>
      </c>
      <c r="BH33" s="101" t="n">
        <v>426820</v>
      </c>
      <c r="BI33" s="101" t="n">
        <v>175</v>
      </c>
      <c r="BJ33" s="101" t="n">
        <v>11160</v>
      </c>
      <c r="BK33" s="101" t="n">
        <v>4214870</v>
      </c>
      <c r="BL33" s="101" t="n">
        <v>554380</v>
      </c>
      <c r="BM33" s="101" t="n">
        <v>31</v>
      </c>
      <c r="BN33" s="101" t="n">
        <v>3055</v>
      </c>
      <c r="BO33" s="101" t="n">
        <v>2069180</v>
      </c>
      <c r="BP33" s="116" t="n">
        <v>388770</v>
      </c>
      <c r="BQ33" s="101" t="n">
        <v>533</v>
      </c>
      <c r="BR33" s="101" t="n">
        <v>17283</v>
      </c>
      <c r="BS33" s="101" t="n">
        <v>2174630</v>
      </c>
      <c r="BT33" s="101" t="n">
        <v>905370</v>
      </c>
      <c r="BU33" s="101" t="n">
        <v>493</v>
      </c>
      <c r="BV33" s="101"/>
      <c r="BW33" s="101" t="n">
        <v>33516</v>
      </c>
      <c r="BX33" s="101"/>
      <c r="BY33" s="143" t="n">
        <v>8536950</v>
      </c>
      <c r="BZ33" s="143"/>
      <c r="CA33" s="101" t="n">
        <v>3858850</v>
      </c>
      <c r="CB33" s="101" t="n">
        <v>37</v>
      </c>
      <c r="CC33" s="101" t="n">
        <v>3481</v>
      </c>
      <c r="CD33" s="101" t="n">
        <v>511650</v>
      </c>
      <c r="CE33" s="101" t="n">
        <v>300360</v>
      </c>
      <c r="CF33" s="101" t="n">
        <v>273</v>
      </c>
      <c r="CG33" s="101" t="n">
        <v>39758</v>
      </c>
      <c r="CH33" s="101" t="n">
        <v>15241090</v>
      </c>
      <c r="CI33" s="101" t="n">
        <v>4734040</v>
      </c>
      <c r="CJ33" s="101" t="n">
        <v>19</v>
      </c>
      <c r="CK33" s="101" t="n">
        <v>807</v>
      </c>
      <c r="CL33" s="101" t="n">
        <v>71950</v>
      </c>
      <c r="CM33" s="101" t="n">
        <v>27840</v>
      </c>
      <c r="CN33" s="101"/>
      <c r="CO33" s="101" t="n">
        <v>1</v>
      </c>
      <c r="CP33" s="101"/>
      <c r="CQ33" s="141" t="s">
        <v>78</v>
      </c>
      <c r="CR33" s="141"/>
      <c r="CS33" s="141" t="s">
        <v>78</v>
      </c>
      <c r="CT33" s="136" t="s">
        <v>78</v>
      </c>
      <c r="CU33" s="101" t="n">
        <v>233</v>
      </c>
      <c r="CV33" s="101" t="n">
        <v>6414</v>
      </c>
      <c r="CW33" s="101" t="n">
        <v>816790</v>
      </c>
      <c r="CX33" s="103" t="n">
        <v>351990</v>
      </c>
      <c r="CY33" s="104"/>
      <c r="CZ33" s="115" t="s">
        <v>74</v>
      </c>
      <c r="DA33" s="145"/>
      <c r="DB33" s="14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</row>
    <row r="34" s="107" customFormat="true" ht="13.5" hidden="false" customHeight="false" outlineLevel="0" collapsed="false">
      <c r="A34" s="94"/>
      <c r="B34" s="97"/>
      <c r="C34" s="97" t="n">
        <v>38</v>
      </c>
      <c r="D34" s="147"/>
      <c r="E34" s="147"/>
      <c r="F34" s="147"/>
      <c r="G34" s="147"/>
      <c r="H34" s="97"/>
      <c r="I34" s="99" t="n">
        <v>15140</v>
      </c>
      <c r="J34" s="100" t="n">
        <v>262626</v>
      </c>
      <c r="K34" s="100" t="n">
        <v>62234860</v>
      </c>
      <c r="L34" s="111" t="s">
        <v>70</v>
      </c>
      <c r="M34" s="100" t="n">
        <v>3137</v>
      </c>
      <c r="N34" s="100" t="n">
        <v>30257</v>
      </c>
      <c r="O34" s="100" t="n">
        <v>7752080</v>
      </c>
      <c r="P34" s="111" t="s">
        <v>70</v>
      </c>
      <c r="Q34" s="100" t="n">
        <v>1876</v>
      </c>
      <c r="R34" s="100" t="n">
        <v>19670</v>
      </c>
      <c r="S34" s="100" t="n">
        <v>2445760</v>
      </c>
      <c r="T34" s="111" t="s">
        <v>70</v>
      </c>
      <c r="U34" s="101" t="n">
        <v>656</v>
      </c>
      <c r="V34" s="101" t="n">
        <v>11624</v>
      </c>
      <c r="W34" s="101" t="n">
        <v>1569340</v>
      </c>
      <c r="X34" s="111" t="s">
        <v>70</v>
      </c>
      <c r="Y34" s="101" t="n">
        <v>1651</v>
      </c>
      <c r="Z34" s="101" t="n">
        <v>14847</v>
      </c>
      <c r="AA34" s="101" t="n">
        <v>2469270</v>
      </c>
      <c r="AB34" s="111" t="s">
        <v>70</v>
      </c>
      <c r="AC34" s="101" t="n">
        <v>1015</v>
      </c>
      <c r="AD34" s="101" t="n">
        <v>11502</v>
      </c>
      <c r="AE34" s="101" t="n">
        <v>1411890</v>
      </c>
      <c r="AF34" s="111" t="s">
        <v>70</v>
      </c>
      <c r="AG34" s="101" t="n">
        <v>233</v>
      </c>
      <c r="AH34" s="101" t="n">
        <v>5418</v>
      </c>
      <c r="AI34" s="101" t="n">
        <v>1649790</v>
      </c>
      <c r="AJ34" s="111" t="s">
        <v>70</v>
      </c>
      <c r="AK34" s="101" t="n">
        <v>38</v>
      </c>
      <c r="AL34" s="101" t="n">
        <v>6240</v>
      </c>
      <c r="AM34" s="101" t="n">
        <v>732480</v>
      </c>
      <c r="AN34" s="111" t="s">
        <v>70</v>
      </c>
      <c r="AO34" s="101" t="n">
        <v>148</v>
      </c>
      <c r="AP34" s="101" t="n">
        <v>13382</v>
      </c>
      <c r="AQ34" s="101" t="n">
        <v>5109490</v>
      </c>
      <c r="AR34" s="111" t="s">
        <v>70</v>
      </c>
      <c r="AS34" s="101" t="n">
        <v>19</v>
      </c>
      <c r="AT34" s="101" t="n">
        <v>400</v>
      </c>
      <c r="AU34" s="101" t="n">
        <v>111890</v>
      </c>
      <c r="AV34" s="116" t="s">
        <v>70</v>
      </c>
      <c r="AW34" s="101" t="n">
        <v>49</v>
      </c>
      <c r="AX34" s="101" t="n">
        <v>8884</v>
      </c>
      <c r="AY34" s="101" t="n">
        <v>1128530</v>
      </c>
      <c r="AZ34" s="111" t="s">
        <v>70</v>
      </c>
      <c r="BA34" s="101" t="n">
        <v>129</v>
      </c>
      <c r="BB34" s="101" t="n">
        <v>370</v>
      </c>
      <c r="BC34" s="101" t="n">
        <v>29120</v>
      </c>
      <c r="BD34" s="111" t="s">
        <v>70</v>
      </c>
      <c r="BE34" s="101" t="n">
        <v>472</v>
      </c>
      <c r="BF34" s="101" t="n">
        <v>8490</v>
      </c>
      <c r="BG34" s="101" t="n">
        <v>1359880</v>
      </c>
      <c r="BH34" s="111" t="s">
        <v>70</v>
      </c>
      <c r="BI34" s="101" t="n">
        <v>198</v>
      </c>
      <c r="BJ34" s="101" t="n">
        <v>11049</v>
      </c>
      <c r="BK34" s="101" t="n">
        <v>5116270</v>
      </c>
      <c r="BL34" s="111" t="s">
        <v>70</v>
      </c>
      <c r="BM34" s="101" t="n">
        <v>55</v>
      </c>
      <c r="BN34" s="101" t="n">
        <v>3452</v>
      </c>
      <c r="BO34" s="101" t="n">
        <v>2355150</v>
      </c>
      <c r="BP34" s="111" t="s">
        <v>70</v>
      </c>
      <c r="BQ34" s="101" t="n">
        <v>1079</v>
      </c>
      <c r="BR34" s="101" t="n">
        <v>19352</v>
      </c>
      <c r="BS34" s="101" t="n">
        <v>2557590</v>
      </c>
      <c r="BT34" s="111" t="s">
        <v>70</v>
      </c>
      <c r="BU34" s="101" t="n">
        <v>817</v>
      </c>
      <c r="BV34" s="101"/>
      <c r="BW34" s="101" t="n">
        <v>35551</v>
      </c>
      <c r="BX34" s="101"/>
      <c r="BY34" s="143" t="n">
        <v>9017940</v>
      </c>
      <c r="BZ34" s="143"/>
      <c r="CA34" s="111" t="s">
        <v>70</v>
      </c>
      <c r="CB34" s="101" t="n">
        <v>50</v>
      </c>
      <c r="CC34" s="101" t="n">
        <v>3653</v>
      </c>
      <c r="CD34" s="101" t="n">
        <v>635660</v>
      </c>
      <c r="CE34" s="111" t="s">
        <v>70</v>
      </c>
      <c r="CF34" s="101" t="n">
        <v>423</v>
      </c>
      <c r="CG34" s="101" t="n">
        <v>45274</v>
      </c>
      <c r="CH34" s="101" t="n">
        <v>15459020</v>
      </c>
      <c r="CI34" s="111" t="s">
        <v>70</v>
      </c>
      <c r="CJ34" s="101" t="n">
        <v>32</v>
      </c>
      <c r="CK34" s="101" t="n">
        <v>1046</v>
      </c>
      <c r="CL34" s="101" t="n">
        <v>98240</v>
      </c>
      <c r="CM34" s="111" t="s">
        <v>70</v>
      </c>
      <c r="CN34" s="116"/>
      <c r="CO34" s="101" t="n">
        <v>1</v>
      </c>
      <c r="CP34" s="101"/>
      <c r="CQ34" s="141" t="s">
        <v>78</v>
      </c>
      <c r="CR34" s="141"/>
      <c r="CS34" s="141" t="s">
        <v>78</v>
      </c>
      <c r="CT34" s="136" t="s">
        <v>78</v>
      </c>
      <c r="CU34" s="101" t="n">
        <v>2712</v>
      </c>
      <c r="CV34" s="101" t="n">
        <v>12165</v>
      </c>
      <c r="CW34" s="101" t="n">
        <v>1225470</v>
      </c>
      <c r="CX34" s="111" t="s">
        <v>70</v>
      </c>
      <c r="CY34" s="104"/>
      <c r="CZ34" s="105" t="n">
        <v>38</v>
      </c>
      <c r="DA34" s="145"/>
      <c r="DB34" s="14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</row>
    <row r="35" s="107" customFormat="true" ht="13.5" hidden="false" customHeight="false" outlineLevel="0" collapsed="false">
      <c r="A35" s="94"/>
      <c r="B35" s="97"/>
      <c r="C35" s="144" t="s">
        <v>81</v>
      </c>
      <c r="D35" s="144"/>
      <c r="E35" s="144"/>
      <c r="F35" s="144"/>
      <c r="G35" s="144"/>
      <c r="H35" s="97"/>
      <c r="I35" s="99" t="n">
        <v>3543</v>
      </c>
      <c r="J35" s="100" t="n">
        <v>224177</v>
      </c>
      <c r="K35" s="100" t="n">
        <v>59459430</v>
      </c>
      <c r="L35" s="100" t="n">
        <v>20779930</v>
      </c>
      <c r="M35" s="100" t="n">
        <v>601</v>
      </c>
      <c r="N35" s="100" t="n">
        <v>21353</v>
      </c>
      <c r="O35" s="100" t="n">
        <v>6897950</v>
      </c>
      <c r="P35" s="100" t="n">
        <v>1570880</v>
      </c>
      <c r="Q35" s="100" t="n">
        <v>271</v>
      </c>
      <c r="R35" s="100" t="n">
        <v>15170</v>
      </c>
      <c r="S35" s="100" t="n">
        <v>2247800</v>
      </c>
      <c r="T35" s="100" t="n">
        <v>616460</v>
      </c>
      <c r="U35" s="101" t="n">
        <v>241</v>
      </c>
      <c r="V35" s="101" t="n">
        <v>9813</v>
      </c>
      <c r="W35" s="101" t="n">
        <v>1427540</v>
      </c>
      <c r="X35" s="101" t="n">
        <v>344990</v>
      </c>
      <c r="Y35" s="101" t="n">
        <v>380</v>
      </c>
      <c r="Z35" s="101" t="n">
        <v>10277</v>
      </c>
      <c r="AA35" s="101" t="n">
        <v>2121690</v>
      </c>
      <c r="AB35" s="101" t="n">
        <v>518890</v>
      </c>
      <c r="AC35" s="101" t="n">
        <v>238</v>
      </c>
      <c r="AD35" s="101" t="n">
        <v>8701</v>
      </c>
      <c r="AE35" s="101" t="n">
        <v>1157680</v>
      </c>
      <c r="AF35" s="101" t="n">
        <v>444430</v>
      </c>
      <c r="AG35" s="101" t="n">
        <v>95</v>
      </c>
      <c r="AH35" s="101" t="n">
        <v>4817</v>
      </c>
      <c r="AI35" s="101" t="n">
        <v>1610410</v>
      </c>
      <c r="AJ35" s="101" t="n">
        <v>413580</v>
      </c>
      <c r="AK35" s="101" t="n">
        <v>136</v>
      </c>
      <c r="AL35" s="101" t="n">
        <v>5043</v>
      </c>
      <c r="AM35" s="101" t="n">
        <v>655780</v>
      </c>
      <c r="AN35" s="101" t="n">
        <v>345210</v>
      </c>
      <c r="AO35" s="101" t="n">
        <v>70</v>
      </c>
      <c r="AP35" s="101" t="n">
        <v>13064</v>
      </c>
      <c r="AQ35" s="101" t="n">
        <v>5081880</v>
      </c>
      <c r="AR35" s="101" t="n">
        <v>2110340</v>
      </c>
      <c r="AS35" s="101" t="n">
        <v>13</v>
      </c>
      <c r="AT35" s="101" t="n">
        <v>375</v>
      </c>
      <c r="AU35" s="101" t="n">
        <v>108830</v>
      </c>
      <c r="AV35" s="101" t="n">
        <v>33310</v>
      </c>
      <c r="AW35" s="101" t="n">
        <v>38</v>
      </c>
      <c r="AX35" s="101" t="n">
        <v>8818</v>
      </c>
      <c r="AY35" s="101" t="n">
        <v>1123450</v>
      </c>
      <c r="AZ35" s="101" t="n">
        <v>506180</v>
      </c>
      <c r="BA35" s="101" t="n">
        <v>4</v>
      </c>
      <c r="BB35" s="101" t="n">
        <v>114</v>
      </c>
      <c r="BC35" s="101" t="n">
        <v>11510</v>
      </c>
      <c r="BD35" s="101" t="n">
        <v>3520</v>
      </c>
      <c r="BE35" s="101" t="n">
        <v>148</v>
      </c>
      <c r="BF35" s="101" t="n">
        <v>7113</v>
      </c>
      <c r="BG35" s="101" t="n">
        <v>1281610</v>
      </c>
      <c r="BH35" s="101" t="n">
        <v>585430</v>
      </c>
      <c r="BI35" s="101" t="n">
        <v>152</v>
      </c>
      <c r="BJ35" s="101" t="n">
        <v>10788</v>
      </c>
      <c r="BK35" s="101" t="n">
        <v>5089550</v>
      </c>
      <c r="BL35" s="101" t="n">
        <v>1253560</v>
      </c>
      <c r="BM35" s="101" t="n">
        <v>25</v>
      </c>
      <c r="BN35" s="101" t="n">
        <v>3307</v>
      </c>
      <c r="BO35" s="101" t="n">
        <v>2325020</v>
      </c>
      <c r="BP35" s="101" t="n">
        <v>295900</v>
      </c>
      <c r="BQ35" s="101" t="n">
        <v>361</v>
      </c>
      <c r="BR35" s="101" t="n">
        <v>16776</v>
      </c>
      <c r="BS35" s="101" t="n">
        <v>2388120</v>
      </c>
      <c r="BT35" s="101" t="n">
        <v>957120</v>
      </c>
      <c r="BU35" s="101" t="n">
        <v>346</v>
      </c>
      <c r="BV35" s="101"/>
      <c r="BW35" s="101" t="n">
        <v>33405</v>
      </c>
      <c r="BX35" s="101"/>
      <c r="BY35" s="143" t="n">
        <v>8874040</v>
      </c>
      <c r="BZ35" s="143"/>
      <c r="CA35" s="101" t="n">
        <v>4066720</v>
      </c>
      <c r="CB35" s="101" t="n">
        <v>27</v>
      </c>
      <c r="CC35" s="101" t="n">
        <v>3528</v>
      </c>
      <c r="CD35" s="101" t="n">
        <v>624920</v>
      </c>
      <c r="CE35" s="101" t="n">
        <v>242910</v>
      </c>
      <c r="CF35" s="101" t="n">
        <v>214</v>
      </c>
      <c r="CG35" s="101" t="n">
        <v>44331</v>
      </c>
      <c r="CH35" s="101" t="n">
        <v>15379390</v>
      </c>
      <c r="CI35" s="101" t="n">
        <v>5994980</v>
      </c>
      <c r="CJ35" s="101" t="n">
        <v>19</v>
      </c>
      <c r="CK35" s="101" t="n">
        <v>988</v>
      </c>
      <c r="CL35" s="101" t="n">
        <v>92680</v>
      </c>
      <c r="CM35" s="101" t="n">
        <v>44440</v>
      </c>
      <c r="CN35" s="101"/>
      <c r="CO35" s="111" t="s">
        <v>51</v>
      </c>
      <c r="CP35" s="101"/>
      <c r="CQ35" s="111" t="s">
        <v>51</v>
      </c>
      <c r="CR35" s="141"/>
      <c r="CS35" s="111" t="s">
        <v>51</v>
      </c>
      <c r="CT35" s="111" t="s">
        <v>51</v>
      </c>
      <c r="CU35" s="101" t="n">
        <v>164</v>
      </c>
      <c r="CV35" s="101" t="n">
        <v>6396</v>
      </c>
      <c r="CW35" s="101" t="n">
        <v>959580</v>
      </c>
      <c r="CX35" s="103" t="n">
        <v>431000</v>
      </c>
      <c r="CY35" s="104"/>
      <c r="CZ35" s="115" t="s">
        <v>54</v>
      </c>
      <c r="DA35" s="145"/>
      <c r="DB35" s="14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</row>
    <row r="36" s="107" customFormat="true" ht="13.5" hidden="false" customHeight="false" outlineLevel="0" collapsed="false">
      <c r="A36" s="94"/>
      <c r="B36" s="97"/>
      <c r="C36" s="97" t="n">
        <v>39</v>
      </c>
      <c r="D36" s="147"/>
      <c r="E36" s="147"/>
      <c r="F36" s="147"/>
      <c r="G36" s="147"/>
      <c r="H36" s="97"/>
      <c r="I36" s="99" t="n">
        <v>14778</v>
      </c>
      <c r="J36" s="100" t="n">
        <v>272837</v>
      </c>
      <c r="K36" s="100" t="n">
        <v>75648250</v>
      </c>
      <c r="L36" s="100" t="n">
        <v>28278120</v>
      </c>
      <c r="M36" s="100" t="n">
        <v>2996</v>
      </c>
      <c r="N36" s="100" t="n">
        <v>30190</v>
      </c>
      <c r="O36" s="100" t="n">
        <v>8657960</v>
      </c>
      <c r="P36" s="100" t="n">
        <v>2064770</v>
      </c>
      <c r="Q36" s="100" t="n">
        <v>1834</v>
      </c>
      <c r="R36" s="100" t="n">
        <v>18731</v>
      </c>
      <c r="S36" s="100" t="n">
        <v>2569530</v>
      </c>
      <c r="T36" s="100" t="n">
        <v>764780</v>
      </c>
      <c r="U36" s="101" t="n">
        <v>631</v>
      </c>
      <c r="V36" s="101" t="n">
        <v>12522</v>
      </c>
      <c r="W36" s="101" t="n">
        <v>1824120</v>
      </c>
      <c r="X36" s="101" t="n">
        <v>457040</v>
      </c>
      <c r="Y36" s="101" t="n">
        <v>1555</v>
      </c>
      <c r="Z36" s="101" t="n">
        <v>15445</v>
      </c>
      <c r="AA36" s="101" t="n">
        <v>2902830</v>
      </c>
      <c r="AB36" s="101" t="n">
        <v>840530</v>
      </c>
      <c r="AC36" s="101" t="n">
        <v>1019</v>
      </c>
      <c r="AD36" s="101" t="n">
        <v>12294</v>
      </c>
      <c r="AE36" s="101" t="n">
        <v>1763040</v>
      </c>
      <c r="AF36" s="101" t="n">
        <v>715510</v>
      </c>
      <c r="AG36" s="101" t="n">
        <v>228</v>
      </c>
      <c r="AH36" s="101" t="n">
        <v>5665</v>
      </c>
      <c r="AI36" s="101" t="n">
        <v>1949740</v>
      </c>
      <c r="AJ36" s="101" t="n">
        <v>551090</v>
      </c>
      <c r="AK36" s="101" t="n">
        <v>378</v>
      </c>
      <c r="AL36" s="101" t="n">
        <v>6284</v>
      </c>
      <c r="AM36" s="101" t="n">
        <v>818890</v>
      </c>
      <c r="AN36" s="101" t="n">
        <v>446910</v>
      </c>
      <c r="AO36" s="101" t="n">
        <v>143</v>
      </c>
      <c r="AP36" s="101" t="n">
        <v>13780</v>
      </c>
      <c r="AQ36" s="101" t="n">
        <v>7057290</v>
      </c>
      <c r="AR36" s="101" t="n">
        <v>3475100</v>
      </c>
      <c r="AS36" s="101" t="n">
        <v>19</v>
      </c>
      <c r="AT36" s="101" t="n">
        <v>397</v>
      </c>
      <c r="AU36" s="101" t="n">
        <v>110680</v>
      </c>
      <c r="AV36" s="101" t="n">
        <v>35300</v>
      </c>
      <c r="AW36" s="101" t="n">
        <v>64</v>
      </c>
      <c r="AX36" s="101" t="n">
        <v>8284</v>
      </c>
      <c r="AY36" s="101" t="n">
        <v>1161430</v>
      </c>
      <c r="AZ36" s="101" t="n">
        <v>522370</v>
      </c>
      <c r="BA36" s="101" t="n">
        <v>104</v>
      </c>
      <c r="BB36" s="101" t="n">
        <v>297</v>
      </c>
      <c r="BC36" s="101" t="n">
        <v>25040</v>
      </c>
      <c r="BD36" s="101" t="n">
        <v>12010</v>
      </c>
      <c r="BE36" s="101" t="n">
        <v>449</v>
      </c>
      <c r="BF36" s="101" t="n">
        <v>8430</v>
      </c>
      <c r="BG36" s="101" t="n">
        <v>1553090</v>
      </c>
      <c r="BH36" s="101" t="n">
        <v>627750</v>
      </c>
      <c r="BI36" s="101" t="n">
        <v>192</v>
      </c>
      <c r="BJ36" s="101" t="n">
        <v>12406</v>
      </c>
      <c r="BK36" s="101" t="n">
        <v>6238150</v>
      </c>
      <c r="BL36" s="101" t="n">
        <v>1880190</v>
      </c>
      <c r="BM36" s="101" t="n">
        <v>56</v>
      </c>
      <c r="BN36" s="101" t="n">
        <v>3471</v>
      </c>
      <c r="BO36" s="101" t="n">
        <v>2815010</v>
      </c>
      <c r="BP36" s="101" t="n">
        <v>410370</v>
      </c>
      <c r="BQ36" s="101" t="n">
        <v>1120</v>
      </c>
      <c r="BR36" s="101" t="n">
        <v>21450</v>
      </c>
      <c r="BS36" s="101" t="n">
        <v>3115750</v>
      </c>
      <c r="BT36" s="101" t="n">
        <v>1320370</v>
      </c>
      <c r="BU36" s="101" t="n">
        <v>773</v>
      </c>
      <c r="BV36" s="101"/>
      <c r="BW36" s="101" t="n">
        <v>35656</v>
      </c>
      <c r="BX36" s="101"/>
      <c r="BY36" s="143" t="n">
        <v>10870580</v>
      </c>
      <c r="BZ36" s="143"/>
      <c r="CA36" s="101" t="n">
        <v>5140320</v>
      </c>
      <c r="CB36" s="101" t="n">
        <v>53</v>
      </c>
      <c r="CC36" s="101" t="n">
        <v>4347</v>
      </c>
      <c r="CD36" s="101" t="n">
        <v>794580</v>
      </c>
      <c r="CE36" s="101" t="n">
        <v>371190</v>
      </c>
      <c r="CF36" s="101" t="n">
        <v>394</v>
      </c>
      <c r="CG36" s="101" t="n">
        <v>49996</v>
      </c>
      <c r="CH36" s="101" t="n">
        <v>19941380</v>
      </c>
      <c r="CI36" s="101" t="n">
        <v>7975430</v>
      </c>
      <c r="CJ36" s="101" t="n">
        <v>33</v>
      </c>
      <c r="CK36" s="101" t="n">
        <v>1165</v>
      </c>
      <c r="CL36" s="101" t="n">
        <v>133530</v>
      </c>
      <c r="CM36" s="101" t="n">
        <v>60190</v>
      </c>
      <c r="CN36" s="101"/>
      <c r="CO36" s="101" t="n">
        <v>1</v>
      </c>
      <c r="CP36" s="101"/>
      <c r="CQ36" s="141" t="s">
        <v>78</v>
      </c>
      <c r="CR36" s="141"/>
      <c r="CS36" s="141" t="s">
        <v>78</v>
      </c>
      <c r="CT36" s="136" t="s">
        <v>78</v>
      </c>
      <c r="CU36" s="101" t="n">
        <v>2736</v>
      </c>
      <c r="CV36" s="101" t="n">
        <v>12027</v>
      </c>
      <c r="CW36" s="101" t="n">
        <v>1345630</v>
      </c>
      <c r="CX36" s="103" t="n">
        <v>606900</v>
      </c>
      <c r="CY36" s="104"/>
      <c r="CZ36" s="105" t="n">
        <v>39</v>
      </c>
      <c r="DA36" s="145"/>
      <c r="DB36" s="14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</row>
    <row r="37" s="107" customFormat="true" ht="13.5" hidden="false" customHeight="false" outlineLevel="0" collapsed="false">
      <c r="A37" s="94"/>
      <c r="B37" s="97"/>
      <c r="C37" s="144" t="s">
        <v>81</v>
      </c>
      <c r="D37" s="144"/>
      <c r="E37" s="144"/>
      <c r="F37" s="144"/>
      <c r="G37" s="144"/>
      <c r="H37" s="97"/>
      <c r="I37" s="99" t="n">
        <v>3437</v>
      </c>
      <c r="J37" s="100" t="n">
        <v>234358</v>
      </c>
      <c r="K37" s="100" t="n">
        <v>72521660</v>
      </c>
      <c r="L37" s="100" t="n">
        <v>26974740</v>
      </c>
      <c r="M37" s="100" t="n">
        <v>569</v>
      </c>
      <c r="N37" s="100" t="n">
        <v>21302</v>
      </c>
      <c r="O37" s="100" t="n">
        <v>7726460</v>
      </c>
      <c r="P37" s="100" t="n">
        <v>1752780</v>
      </c>
      <c r="Q37" s="100" t="n">
        <v>241</v>
      </c>
      <c r="R37" s="100" t="n">
        <v>14290</v>
      </c>
      <c r="S37" s="100" t="n">
        <v>2369270</v>
      </c>
      <c r="T37" s="100" t="n">
        <v>673380</v>
      </c>
      <c r="U37" s="101" t="n">
        <v>247</v>
      </c>
      <c r="V37" s="101" t="n">
        <v>10737</v>
      </c>
      <c r="W37" s="101" t="n">
        <v>1649630</v>
      </c>
      <c r="X37" s="101" t="n">
        <v>395590</v>
      </c>
      <c r="Y37" s="101" t="n">
        <v>383</v>
      </c>
      <c r="Z37" s="101" t="n">
        <v>11145</v>
      </c>
      <c r="AA37" s="101" t="n">
        <v>2545810</v>
      </c>
      <c r="AB37" s="101" t="n">
        <v>697810</v>
      </c>
      <c r="AC37" s="101" t="n">
        <v>229</v>
      </c>
      <c r="AD37" s="101" t="n">
        <v>9316</v>
      </c>
      <c r="AE37" s="101" t="n">
        <v>1452260</v>
      </c>
      <c r="AF37" s="101" t="n">
        <v>581210</v>
      </c>
      <c r="AG37" s="101" t="n">
        <v>95</v>
      </c>
      <c r="AH37" s="101" t="n">
        <v>5053</v>
      </c>
      <c r="AI37" s="101" t="n">
        <v>1905220</v>
      </c>
      <c r="AJ37" s="101" t="n">
        <v>533500</v>
      </c>
      <c r="AK37" s="101" t="n">
        <v>137</v>
      </c>
      <c r="AL37" s="101" t="n">
        <v>5125</v>
      </c>
      <c r="AM37" s="101" t="n">
        <v>736710</v>
      </c>
      <c r="AN37" s="101" t="n">
        <v>399180</v>
      </c>
      <c r="AO37" s="101" t="n">
        <v>66</v>
      </c>
      <c r="AP37" s="101" t="n">
        <v>13452</v>
      </c>
      <c r="AQ37" s="101" t="n">
        <v>7017200</v>
      </c>
      <c r="AR37" s="101" t="n">
        <v>3456480</v>
      </c>
      <c r="AS37" s="101" t="n">
        <v>10</v>
      </c>
      <c r="AT37" s="101" t="n">
        <v>347</v>
      </c>
      <c r="AU37" s="101" t="n">
        <v>102940</v>
      </c>
      <c r="AV37" s="101" t="n">
        <v>33170</v>
      </c>
      <c r="AW37" s="101" t="n">
        <v>45</v>
      </c>
      <c r="AX37" s="101" t="n">
        <v>8174</v>
      </c>
      <c r="AY37" s="101" t="n">
        <v>1151820</v>
      </c>
      <c r="AZ37" s="101" t="n">
        <v>519230</v>
      </c>
      <c r="BA37" s="101" t="n">
        <v>3</v>
      </c>
      <c r="BB37" s="101" t="n">
        <v>80</v>
      </c>
      <c r="BC37" s="101" t="n">
        <v>12450</v>
      </c>
      <c r="BD37" s="101" t="n">
        <v>5170</v>
      </c>
      <c r="BE37" s="101" t="n">
        <v>140</v>
      </c>
      <c r="BF37" s="101" t="n">
        <v>7060</v>
      </c>
      <c r="BG37" s="101" t="n">
        <v>1460560</v>
      </c>
      <c r="BH37" s="101" t="n">
        <v>579690</v>
      </c>
      <c r="BI37" s="101" t="n">
        <v>144</v>
      </c>
      <c r="BJ37" s="101" t="n">
        <v>12115</v>
      </c>
      <c r="BK37" s="101" t="n">
        <v>6200790</v>
      </c>
      <c r="BL37" s="101" t="n">
        <v>1863430</v>
      </c>
      <c r="BM37" s="101" t="n">
        <v>23</v>
      </c>
      <c r="BN37" s="101" t="n">
        <v>3310</v>
      </c>
      <c r="BO37" s="101" t="n">
        <v>2775790</v>
      </c>
      <c r="BP37" s="101" t="n">
        <v>400590</v>
      </c>
      <c r="BQ37" s="101" t="n">
        <v>382</v>
      </c>
      <c r="BR37" s="101" t="n">
        <v>18627</v>
      </c>
      <c r="BS37" s="101" t="n">
        <v>2903210</v>
      </c>
      <c r="BT37" s="101" t="n">
        <v>1205820</v>
      </c>
      <c r="BU37" s="101" t="n">
        <v>331</v>
      </c>
      <c r="BV37" s="101"/>
      <c r="BW37" s="101" t="n">
        <v>33607</v>
      </c>
      <c r="BX37" s="101"/>
      <c r="BY37" s="143" t="n">
        <v>10697990</v>
      </c>
      <c r="BZ37" s="143"/>
      <c r="CA37" s="101" t="n">
        <v>5036320</v>
      </c>
      <c r="CB37" s="101" t="n">
        <v>29</v>
      </c>
      <c r="CC37" s="101" t="n">
        <v>4222</v>
      </c>
      <c r="CD37" s="101" t="n">
        <v>782000</v>
      </c>
      <c r="CE37" s="101" t="n">
        <v>366070</v>
      </c>
      <c r="CF37" s="101" t="n">
        <v>195</v>
      </c>
      <c r="CG37" s="101" t="n">
        <v>49142</v>
      </c>
      <c r="CH37" s="101" t="n">
        <v>19864960</v>
      </c>
      <c r="CI37" s="101" t="n">
        <v>7933720</v>
      </c>
      <c r="CJ37" s="101" t="n">
        <v>20</v>
      </c>
      <c r="CK37" s="101" t="n">
        <v>1096</v>
      </c>
      <c r="CL37" s="101" t="n">
        <v>124880</v>
      </c>
      <c r="CM37" s="101" t="n">
        <v>56460</v>
      </c>
      <c r="CN37" s="101"/>
      <c r="CO37" s="111" t="s">
        <v>51</v>
      </c>
      <c r="CP37" s="101"/>
      <c r="CQ37" s="111" t="s">
        <v>51</v>
      </c>
      <c r="CR37" s="141"/>
      <c r="CS37" s="111" t="s">
        <v>51</v>
      </c>
      <c r="CT37" s="111" t="s">
        <v>51</v>
      </c>
      <c r="CU37" s="101" t="n">
        <v>148</v>
      </c>
      <c r="CV37" s="101" t="n">
        <v>6158</v>
      </c>
      <c r="CW37" s="101" t="n">
        <v>1041610</v>
      </c>
      <c r="CX37" s="103" t="n">
        <v>485040</v>
      </c>
      <c r="CY37" s="104"/>
      <c r="CZ37" s="115" t="s">
        <v>54</v>
      </c>
      <c r="DA37" s="145"/>
      <c r="DB37" s="14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</row>
    <row r="38" s="107" customFormat="true" ht="13.5" hidden="false" customHeight="false" outlineLevel="0" collapsed="false">
      <c r="A38" s="94"/>
      <c r="B38" s="97"/>
      <c r="C38" s="97" t="n">
        <v>40</v>
      </c>
      <c r="D38" s="147"/>
      <c r="E38" s="147"/>
      <c r="F38" s="147"/>
      <c r="G38" s="147"/>
      <c r="H38" s="97"/>
      <c r="I38" s="99" t="n">
        <v>14633</v>
      </c>
      <c r="J38" s="100" t="n">
        <v>276988</v>
      </c>
      <c r="K38" s="100" t="n">
        <v>84560880</v>
      </c>
      <c r="L38" s="100" t="n">
        <v>28262960</v>
      </c>
      <c r="M38" s="100" t="n">
        <v>2890</v>
      </c>
      <c r="N38" s="100" t="n">
        <v>30723</v>
      </c>
      <c r="O38" s="100" t="n">
        <v>9156770</v>
      </c>
      <c r="P38" s="100" t="n">
        <v>2258870</v>
      </c>
      <c r="Q38" s="100" t="n">
        <v>1797</v>
      </c>
      <c r="R38" s="100" t="n">
        <v>18101</v>
      </c>
      <c r="S38" s="100" t="n">
        <v>2630580</v>
      </c>
      <c r="T38" s="100" t="n">
        <v>796360</v>
      </c>
      <c r="U38" s="101" t="n">
        <v>660</v>
      </c>
      <c r="V38" s="101" t="n">
        <v>13018</v>
      </c>
      <c r="W38" s="101" t="n">
        <v>2099500</v>
      </c>
      <c r="X38" s="101" t="n">
        <v>581330</v>
      </c>
      <c r="Y38" s="101" t="n">
        <v>1492</v>
      </c>
      <c r="Z38" s="101" t="n">
        <v>15350</v>
      </c>
      <c r="AA38" s="101" t="n">
        <v>3185500</v>
      </c>
      <c r="AB38" s="101" t="n">
        <v>906340</v>
      </c>
      <c r="AC38" s="101" t="n">
        <v>1026</v>
      </c>
      <c r="AD38" s="101" t="n">
        <v>12405</v>
      </c>
      <c r="AE38" s="101" t="n">
        <v>1993690</v>
      </c>
      <c r="AF38" s="101" t="n">
        <v>756640</v>
      </c>
      <c r="AG38" s="101" t="n">
        <v>226</v>
      </c>
      <c r="AH38" s="101" t="n">
        <v>5448</v>
      </c>
      <c r="AI38" s="101" t="n">
        <v>2121620</v>
      </c>
      <c r="AJ38" s="101" t="n">
        <v>628230</v>
      </c>
      <c r="AK38" s="101" t="n">
        <v>376</v>
      </c>
      <c r="AL38" s="101" t="n">
        <v>6524</v>
      </c>
      <c r="AM38" s="101" t="n">
        <v>883180</v>
      </c>
      <c r="AN38" s="101" t="n">
        <v>475300</v>
      </c>
      <c r="AO38" s="101" t="n">
        <v>129</v>
      </c>
      <c r="AP38" s="101" t="n">
        <v>13523</v>
      </c>
      <c r="AQ38" s="101" t="n">
        <v>8135450</v>
      </c>
      <c r="AR38" s="101" t="n">
        <v>3598920</v>
      </c>
      <c r="AS38" s="101" t="n">
        <v>20</v>
      </c>
      <c r="AT38" s="101" t="n">
        <v>381</v>
      </c>
      <c r="AU38" s="101" t="n">
        <v>113000</v>
      </c>
      <c r="AV38" s="101" t="n">
        <v>37550</v>
      </c>
      <c r="AW38" s="101" t="n">
        <v>68</v>
      </c>
      <c r="AX38" s="101" t="n">
        <v>7490</v>
      </c>
      <c r="AY38" s="101" t="n">
        <v>1113470</v>
      </c>
      <c r="AZ38" s="101" t="n">
        <v>501710</v>
      </c>
      <c r="BA38" s="101" t="n">
        <v>86</v>
      </c>
      <c r="BB38" s="101" t="n">
        <v>283</v>
      </c>
      <c r="BC38" s="101" t="n">
        <v>25890</v>
      </c>
      <c r="BD38" s="101" t="n">
        <v>10930</v>
      </c>
      <c r="BE38" s="101" t="n">
        <v>445</v>
      </c>
      <c r="BF38" s="101" t="n">
        <v>8496</v>
      </c>
      <c r="BG38" s="101" t="n">
        <v>1712530</v>
      </c>
      <c r="BH38" s="101" t="n">
        <v>700700</v>
      </c>
      <c r="BI38" s="101" t="n">
        <v>205</v>
      </c>
      <c r="BJ38" s="101" t="n">
        <v>11541</v>
      </c>
      <c r="BK38" s="101" t="n">
        <v>6421060</v>
      </c>
      <c r="BL38" s="101" t="n">
        <v>1819010</v>
      </c>
      <c r="BM38" s="101" t="n">
        <v>63</v>
      </c>
      <c r="BN38" s="101" t="n">
        <v>4783</v>
      </c>
      <c r="BO38" s="101" t="n">
        <v>3951250</v>
      </c>
      <c r="BP38" s="101" t="n">
        <v>545380</v>
      </c>
      <c r="BQ38" s="101" t="n">
        <v>1158</v>
      </c>
      <c r="BR38" s="101" t="n">
        <v>21740</v>
      </c>
      <c r="BS38" s="101" t="n">
        <v>3466000</v>
      </c>
      <c r="BT38" s="101" t="n">
        <v>1483970</v>
      </c>
      <c r="BU38" s="101" t="n">
        <v>766</v>
      </c>
      <c r="BV38" s="101"/>
      <c r="BW38" s="101" t="n">
        <v>34772</v>
      </c>
      <c r="BX38" s="101"/>
      <c r="BY38" s="143" t="n">
        <v>11224330</v>
      </c>
      <c r="BZ38" s="143"/>
      <c r="CA38" s="101" t="n">
        <v>4100760</v>
      </c>
      <c r="CB38" s="101" t="n">
        <v>67</v>
      </c>
      <c r="CC38" s="101" t="n">
        <v>4606</v>
      </c>
      <c r="CD38" s="101" t="n">
        <v>811410</v>
      </c>
      <c r="CE38" s="101" t="n">
        <v>335470</v>
      </c>
      <c r="CF38" s="101" t="n">
        <v>426</v>
      </c>
      <c r="CG38" s="101" t="n">
        <v>53758</v>
      </c>
      <c r="CH38" s="101" t="n">
        <v>23669170</v>
      </c>
      <c r="CI38" s="101" t="n">
        <v>7913050</v>
      </c>
      <c r="CJ38" s="101" t="n">
        <v>35</v>
      </c>
      <c r="CK38" s="101" t="n">
        <v>1076</v>
      </c>
      <c r="CL38" s="101" t="n">
        <v>122960</v>
      </c>
      <c r="CM38" s="101" t="n">
        <v>46890</v>
      </c>
      <c r="CN38" s="101"/>
      <c r="CO38" s="101" t="n">
        <v>1</v>
      </c>
      <c r="CP38" s="101"/>
      <c r="CQ38" s="141" t="s">
        <v>78</v>
      </c>
      <c r="CR38" s="141"/>
      <c r="CS38" s="141" t="s">
        <v>78</v>
      </c>
      <c r="CT38" s="136" t="s">
        <v>78</v>
      </c>
      <c r="CU38" s="101" t="n">
        <v>2697</v>
      </c>
      <c r="CV38" s="101" t="n">
        <v>12970</v>
      </c>
      <c r="CW38" s="101" t="n">
        <v>1723520</v>
      </c>
      <c r="CX38" s="103" t="n">
        <v>755550</v>
      </c>
      <c r="CY38" s="104"/>
      <c r="CZ38" s="105" t="n">
        <v>40</v>
      </c>
      <c r="DA38" s="145"/>
      <c r="DB38" s="14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</row>
    <row r="39" s="107" customFormat="true" ht="13.5" hidden="false" customHeight="false" outlineLevel="0" collapsed="false">
      <c r="A39" s="94"/>
      <c r="B39" s="97"/>
      <c r="C39" s="144" t="s">
        <v>81</v>
      </c>
      <c r="D39" s="144"/>
      <c r="E39" s="144"/>
      <c r="F39" s="144"/>
      <c r="G39" s="144"/>
      <c r="H39" s="97"/>
      <c r="I39" s="99" t="n">
        <v>3712</v>
      </c>
      <c r="J39" s="100" t="n">
        <v>240264</v>
      </c>
      <c r="K39" s="100" t="n">
        <v>81304530</v>
      </c>
      <c r="L39" s="100" t="n">
        <v>26880850</v>
      </c>
      <c r="M39" s="100" t="n">
        <v>606</v>
      </c>
      <c r="N39" s="100" t="n">
        <v>22381</v>
      </c>
      <c r="O39" s="100" t="n">
        <v>8214580</v>
      </c>
      <c r="P39" s="100" t="n">
        <v>1939470</v>
      </c>
      <c r="Q39" s="100" t="n">
        <v>237</v>
      </c>
      <c r="R39" s="100" t="n">
        <v>13798</v>
      </c>
      <c r="S39" s="100" t="n">
        <v>2405600</v>
      </c>
      <c r="T39" s="100" t="n">
        <v>693910</v>
      </c>
      <c r="U39" s="101" t="n">
        <v>296</v>
      </c>
      <c r="V39" s="101" t="n">
        <v>11396</v>
      </c>
      <c r="W39" s="101" t="n">
        <v>1947520</v>
      </c>
      <c r="X39" s="101" t="n">
        <v>530140</v>
      </c>
      <c r="Y39" s="101" t="n">
        <v>383</v>
      </c>
      <c r="Z39" s="101" t="n">
        <v>11178</v>
      </c>
      <c r="AA39" s="101" t="n">
        <v>2775760</v>
      </c>
      <c r="AB39" s="101" t="n">
        <v>736210</v>
      </c>
      <c r="AC39" s="101" t="n">
        <v>260</v>
      </c>
      <c r="AD39" s="101" t="n">
        <v>9596</v>
      </c>
      <c r="AE39" s="101" t="n">
        <v>1679820</v>
      </c>
      <c r="AF39" s="101" t="n">
        <v>618360</v>
      </c>
      <c r="AG39" s="101" t="n">
        <v>99</v>
      </c>
      <c r="AH39" s="101" t="n">
        <v>4876</v>
      </c>
      <c r="AI39" s="101" t="n">
        <v>2083850</v>
      </c>
      <c r="AJ39" s="101" t="n">
        <v>611020</v>
      </c>
      <c r="AK39" s="101" t="n">
        <v>144</v>
      </c>
      <c r="AL39" s="101" t="n">
        <v>5445</v>
      </c>
      <c r="AM39" s="101" t="n">
        <v>802750</v>
      </c>
      <c r="AN39" s="101" t="n">
        <v>426070</v>
      </c>
      <c r="AO39" s="101" t="n">
        <v>68</v>
      </c>
      <c r="AP39" s="101" t="n">
        <v>13247</v>
      </c>
      <c r="AQ39" s="101" t="n">
        <v>8084580</v>
      </c>
      <c r="AR39" s="101" t="n">
        <v>3575500</v>
      </c>
      <c r="AS39" s="101" t="n">
        <v>12</v>
      </c>
      <c r="AT39" s="101" t="n">
        <v>342</v>
      </c>
      <c r="AU39" s="101" t="n">
        <v>105630</v>
      </c>
      <c r="AV39" s="101" t="n">
        <v>34580</v>
      </c>
      <c r="AW39" s="101" t="n">
        <v>51</v>
      </c>
      <c r="AX39" s="101" t="n">
        <v>7408</v>
      </c>
      <c r="AY39" s="101" t="n">
        <v>1107150</v>
      </c>
      <c r="AZ39" s="101" t="n">
        <v>499700</v>
      </c>
      <c r="BA39" s="101" t="n">
        <v>6</v>
      </c>
      <c r="BB39" s="101" t="n">
        <v>109</v>
      </c>
      <c r="BC39" s="101" t="n">
        <v>15280</v>
      </c>
      <c r="BD39" s="101" t="n">
        <v>5950</v>
      </c>
      <c r="BE39" s="101" t="n">
        <v>159</v>
      </c>
      <c r="BF39" s="101" t="n">
        <v>7210</v>
      </c>
      <c r="BG39" s="101" t="n">
        <v>1622490</v>
      </c>
      <c r="BH39" s="101" t="n">
        <v>655380</v>
      </c>
      <c r="BI39" s="101" t="n">
        <v>162</v>
      </c>
      <c r="BJ39" s="101" t="n">
        <v>11319</v>
      </c>
      <c r="BK39" s="101" t="n">
        <v>6388800</v>
      </c>
      <c r="BL39" s="101" t="n">
        <v>1803420</v>
      </c>
      <c r="BM39" s="101" t="n">
        <v>28</v>
      </c>
      <c r="BN39" s="101" t="n">
        <v>4614</v>
      </c>
      <c r="BO39" s="101" t="n">
        <v>3916040</v>
      </c>
      <c r="BP39" s="101" t="n">
        <v>534900</v>
      </c>
      <c r="BQ39" s="101" t="n">
        <v>417</v>
      </c>
      <c r="BR39" s="101" t="n">
        <v>18866</v>
      </c>
      <c r="BS39" s="101" t="n">
        <v>3239230</v>
      </c>
      <c r="BT39" s="101" t="n">
        <v>1361340</v>
      </c>
      <c r="BU39" s="101" t="n">
        <v>328</v>
      </c>
      <c r="BV39" s="101"/>
      <c r="BW39" s="101" t="n">
        <v>32807</v>
      </c>
      <c r="BX39" s="101"/>
      <c r="BY39" s="143" t="n">
        <v>11036960</v>
      </c>
      <c r="BZ39" s="143"/>
      <c r="CA39" s="101" t="n">
        <v>3992560</v>
      </c>
      <c r="CB39" s="101" t="n">
        <v>38</v>
      </c>
      <c r="CC39" s="101" t="n">
        <v>4554</v>
      </c>
      <c r="CD39" s="101" t="n">
        <v>789870</v>
      </c>
      <c r="CE39" s="101" t="n">
        <v>326360</v>
      </c>
      <c r="CF39" s="101" t="n">
        <v>224</v>
      </c>
      <c r="CG39" s="101" t="n">
        <v>52889</v>
      </c>
      <c r="CH39" s="101" t="n">
        <v>23596410</v>
      </c>
      <c r="CI39" s="101" t="n">
        <v>7870240</v>
      </c>
      <c r="CJ39" s="101" t="n">
        <v>15</v>
      </c>
      <c r="CK39" s="101" t="n">
        <v>984</v>
      </c>
      <c r="CL39" s="101" t="n">
        <v>114900</v>
      </c>
      <c r="CM39" s="101" t="n">
        <v>53050</v>
      </c>
      <c r="CN39" s="101"/>
      <c r="CO39" s="111" t="s">
        <v>51</v>
      </c>
      <c r="CP39" s="101"/>
      <c r="CQ39" s="111" t="s">
        <v>51</v>
      </c>
      <c r="CR39" s="141"/>
      <c r="CS39" s="111" t="s">
        <v>51</v>
      </c>
      <c r="CT39" s="111" t="s">
        <v>51</v>
      </c>
      <c r="CU39" s="101" t="n">
        <v>179</v>
      </c>
      <c r="CV39" s="101" t="n">
        <v>7345</v>
      </c>
      <c r="CW39" s="101" t="n">
        <v>1377310</v>
      </c>
      <c r="CX39" s="103" t="n">
        <v>612690</v>
      </c>
      <c r="CY39" s="104"/>
      <c r="CZ39" s="115" t="s">
        <v>54</v>
      </c>
      <c r="DA39" s="145"/>
      <c r="DB39" s="14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</row>
    <row r="40" s="107" customFormat="true" ht="13.5" hidden="false" customHeight="false" outlineLevel="0" collapsed="false">
      <c r="A40" s="94"/>
      <c r="B40" s="97"/>
      <c r="C40" s="148"/>
      <c r="D40" s="148"/>
      <c r="E40" s="148"/>
      <c r="F40" s="148"/>
      <c r="G40" s="148"/>
      <c r="H40" s="97"/>
      <c r="I40" s="99"/>
      <c r="J40" s="100"/>
      <c r="K40" s="100"/>
      <c r="L40" s="149"/>
      <c r="M40" s="100"/>
      <c r="N40" s="100"/>
      <c r="O40" s="100"/>
      <c r="P40" s="100"/>
      <c r="Q40" s="100"/>
      <c r="R40" s="100"/>
      <c r="S40" s="100"/>
      <c r="T40" s="100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43"/>
      <c r="BZ40" s="143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41"/>
      <c r="CR40" s="141"/>
      <c r="CS40" s="141"/>
      <c r="CT40" s="136"/>
      <c r="CU40" s="101"/>
      <c r="CV40" s="101"/>
      <c r="CW40" s="101"/>
      <c r="CX40" s="103"/>
      <c r="CY40" s="104"/>
      <c r="CZ40" s="115"/>
      <c r="DA40" s="145"/>
      <c r="DB40" s="14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</row>
    <row r="41" s="107" customFormat="true" ht="13.5" hidden="false" customHeight="false" outlineLevel="0" collapsed="false">
      <c r="A41" s="94"/>
      <c r="B41" s="97"/>
      <c r="C41" s="150" t="n">
        <v>41</v>
      </c>
      <c r="D41" s="151" t="s">
        <v>47</v>
      </c>
      <c r="E41" s="151"/>
      <c r="F41" s="151"/>
      <c r="G41" s="151"/>
      <c r="H41" s="150"/>
      <c r="I41" s="152" t="n">
        <v>15416</v>
      </c>
      <c r="J41" s="153" t="n">
        <v>288181</v>
      </c>
      <c r="K41" s="153" t="n">
        <v>98181278</v>
      </c>
      <c r="L41" s="153" t="n">
        <v>29924036</v>
      </c>
      <c r="M41" s="153" t="n">
        <v>2918</v>
      </c>
      <c r="N41" s="153" t="n">
        <v>32122</v>
      </c>
      <c r="O41" s="153" t="n">
        <v>10554125</v>
      </c>
      <c r="P41" s="153" t="n">
        <v>2461264</v>
      </c>
      <c r="Q41" s="153" t="n">
        <v>1751</v>
      </c>
      <c r="R41" s="153" t="n">
        <v>16853</v>
      </c>
      <c r="S41" s="153" t="n">
        <v>2615565</v>
      </c>
      <c r="T41" s="153" t="n">
        <v>623273</v>
      </c>
      <c r="U41" s="120" t="n">
        <v>767</v>
      </c>
      <c r="V41" s="120" t="n">
        <v>14713</v>
      </c>
      <c r="W41" s="120" t="n">
        <v>2651573</v>
      </c>
      <c r="X41" s="120" t="n">
        <v>562143</v>
      </c>
      <c r="Y41" s="120" t="n">
        <v>1465</v>
      </c>
      <c r="Z41" s="120" t="n">
        <v>15698</v>
      </c>
      <c r="AA41" s="120" t="n">
        <v>3948801</v>
      </c>
      <c r="AB41" s="120" t="n">
        <v>726085</v>
      </c>
      <c r="AC41" s="120" t="n">
        <v>1129</v>
      </c>
      <c r="AD41" s="120" t="n">
        <v>13346</v>
      </c>
      <c r="AE41" s="120" t="n">
        <v>2423234</v>
      </c>
      <c r="AF41" s="120" t="n">
        <v>612050</v>
      </c>
      <c r="AG41" s="120" t="n">
        <v>261</v>
      </c>
      <c r="AH41" s="120" t="n">
        <v>6001</v>
      </c>
      <c r="AI41" s="120" t="n">
        <v>2483431</v>
      </c>
      <c r="AJ41" s="120" t="n">
        <v>581697</v>
      </c>
      <c r="AK41" s="120" t="n">
        <v>450</v>
      </c>
      <c r="AL41" s="120" t="n">
        <v>6895</v>
      </c>
      <c r="AM41" s="120" t="n">
        <v>1098248</v>
      </c>
      <c r="AN41" s="120" t="n">
        <v>460863</v>
      </c>
      <c r="AO41" s="120" t="n">
        <v>132</v>
      </c>
      <c r="AP41" s="120" t="n">
        <v>13160</v>
      </c>
      <c r="AQ41" s="120" t="n">
        <v>9416663</v>
      </c>
      <c r="AR41" s="120" t="n">
        <v>4440011</v>
      </c>
      <c r="AS41" s="120" t="n">
        <v>22</v>
      </c>
      <c r="AT41" s="120" t="n">
        <v>400</v>
      </c>
      <c r="AU41" s="120" t="n">
        <v>157577</v>
      </c>
      <c r="AV41" s="120" t="n">
        <v>34171</v>
      </c>
      <c r="AW41" s="120" t="n">
        <v>78</v>
      </c>
      <c r="AX41" s="120" t="n">
        <v>7170</v>
      </c>
      <c r="AY41" s="120" t="n">
        <v>1242117</v>
      </c>
      <c r="AZ41" s="120" t="n">
        <v>631804</v>
      </c>
      <c r="BA41" s="120" t="n">
        <v>67</v>
      </c>
      <c r="BB41" s="120" t="n">
        <v>278</v>
      </c>
      <c r="BC41" s="120" t="n">
        <v>26504</v>
      </c>
      <c r="BD41" s="154" t="s">
        <v>78</v>
      </c>
      <c r="BE41" s="120" t="n">
        <v>455</v>
      </c>
      <c r="BF41" s="120" t="n">
        <v>9116</v>
      </c>
      <c r="BG41" s="120" t="n">
        <v>1999754</v>
      </c>
      <c r="BH41" s="120" t="n">
        <v>662749</v>
      </c>
      <c r="BI41" s="120" t="n">
        <v>208</v>
      </c>
      <c r="BJ41" s="120" t="n">
        <v>13272</v>
      </c>
      <c r="BK41" s="120" t="n">
        <v>8891168</v>
      </c>
      <c r="BL41" s="120" t="n">
        <v>2162867</v>
      </c>
      <c r="BM41" s="120" t="n">
        <v>66</v>
      </c>
      <c r="BN41" s="120" t="n">
        <v>4776</v>
      </c>
      <c r="BO41" s="120" t="n">
        <v>5121332</v>
      </c>
      <c r="BP41" s="120" t="n">
        <v>598648</v>
      </c>
      <c r="BQ41" s="120" t="n">
        <v>1202</v>
      </c>
      <c r="BR41" s="120" t="n">
        <v>19965</v>
      </c>
      <c r="BS41" s="120" t="n">
        <v>3844249</v>
      </c>
      <c r="BT41" s="120" t="n">
        <v>1168288</v>
      </c>
      <c r="BU41" s="120" t="n">
        <v>851</v>
      </c>
      <c r="BV41" s="120"/>
      <c r="BW41" s="120" t="n">
        <v>34095</v>
      </c>
      <c r="BX41" s="120"/>
      <c r="BY41" s="155" t="n">
        <v>11646569</v>
      </c>
      <c r="BZ41" s="155"/>
      <c r="CA41" s="120" t="n">
        <v>4176533</v>
      </c>
      <c r="CB41" s="120" t="n">
        <v>84</v>
      </c>
      <c r="CC41" s="120" t="n">
        <v>4671</v>
      </c>
      <c r="CD41" s="120" t="n">
        <v>979747</v>
      </c>
      <c r="CE41" s="120" t="n">
        <v>376446</v>
      </c>
      <c r="CF41" s="120" t="n">
        <v>482</v>
      </c>
      <c r="CG41" s="120" t="n">
        <v>59970</v>
      </c>
      <c r="CH41" s="120" t="n">
        <v>26589929</v>
      </c>
      <c r="CI41" s="120" t="n">
        <v>8838915</v>
      </c>
      <c r="CJ41" s="120" t="n">
        <v>43</v>
      </c>
      <c r="CK41" s="120" t="n">
        <v>1387</v>
      </c>
      <c r="CL41" s="120" t="n">
        <v>205</v>
      </c>
      <c r="CM41" s="120" t="n">
        <v>83916</v>
      </c>
      <c r="CN41" s="120"/>
      <c r="CO41" s="120" t="n">
        <v>1</v>
      </c>
      <c r="CP41" s="120"/>
      <c r="CQ41" s="154" t="s">
        <v>82</v>
      </c>
      <c r="CR41" s="154"/>
      <c r="CS41" s="154" t="s">
        <v>82</v>
      </c>
      <c r="CT41" s="111" t="s">
        <v>51</v>
      </c>
      <c r="CU41" s="120" t="n">
        <v>2984</v>
      </c>
      <c r="CV41" s="120" t="n">
        <v>14293</v>
      </c>
      <c r="CW41" s="120" t="n">
        <v>2249338</v>
      </c>
      <c r="CX41" s="156" t="n">
        <v>722313</v>
      </c>
      <c r="CY41" s="121"/>
      <c r="CZ41" s="157" t="n">
        <v>41</v>
      </c>
      <c r="DA41" s="158"/>
      <c r="DB41" s="14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</row>
    <row r="42" s="107" customFormat="true" ht="13.5" hidden="false" customHeight="false" outlineLevel="0" collapsed="false">
      <c r="A42" s="94"/>
      <c r="B42" s="97"/>
      <c r="C42" s="97"/>
      <c r="D42" s="110" t="s">
        <v>83</v>
      </c>
      <c r="E42" s="110"/>
      <c r="F42" s="110"/>
      <c r="G42" s="110"/>
      <c r="H42" s="97"/>
      <c r="I42" s="99" t="n">
        <v>11460</v>
      </c>
      <c r="J42" s="100" t="n">
        <v>38475</v>
      </c>
      <c r="K42" s="100" t="n">
        <v>4003304</v>
      </c>
      <c r="L42" s="111" t="s">
        <v>70</v>
      </c>
      <c r="M42" s="100" t="n">
        <v>2289</v>
      </c>
      <c r="N42" s="100" t="n">
        <v>8426</v>
      </c>
      <c r="O42" s="100" t="n">
        <v>984641</v>
      </c>
      <c r="P42" s="111" t="s">
        <v>70</v>
      </c>
      <c r="Q42" s="100" t="n">
        <v>1521</v>
      </c>
      <c r="R42" s="100" t="n">
        <v>4168</v>
      </c>
      <c r="S42" s="100" t="n">
        <v>259732</v>
      </c>
      <c r="T42" s="111" t="s">
        <v>70</v>
      </c>
      <c r="U42" s="101" t="n">
        <v>418</v>
      </c>
      <c r="V42" s="101" t="n">
        <v>1767</v>
      </c>
      <c r="W42" s="101" t="n">
        <v>173390</v>
      </c>
      <c r="X42" s="111" t="s">
        <v>70</v>
      </c>
      <c r="Y42" s="101" t="n">
        <v>1076</v>
      </c>
      <c r="Z42" s="101" t="n">
        <v>4216</v>
      </c>
      <c r="AA42" s="101" t="n">
        <v>549454</v>
      </c>
      <c r="AB42" s="111" t="s">
        <v>70</v>
      </c>
      <c r="AC42" s="101" t="n">
        <v>854</v>
      </c>
      <c r="AD42" s="101" t="n">
        <v>3199</v>
      </c>
      <c r="AE42" s="101" t="n">
        <v>412260</v>
      </c>
      <c r="AF42" s="111" t="s">
        <v>70</v>
      </c>
      <c r="AG42" s="101" t="n">
        <v>151</v>
      </c>
      <c r="AH42" s="101" t="n">
        <v>712</v>
      </c>
      <c r="AI42" s="101" t="n">
        <v>64385</v>
      </c>
      <c r="AJ42" s="111" t="s">
        <v>70</v>
      </c>
      <c r="AK42" s="101" t="n">
        <v>288</v>
      </c>
      <c r="AL42" s="101" t="n">
        <v>1213</v>
      </c>
      <c r="AM42" s="101" t="n">
        <v>107360</v>
      </c>
      <c r="AN42" s="111" t="s">
        <v>70</v>
      </c>
      <c r="AO42" s="101" t="n">
        <v>58</v>
      </c>
      <c r="AP42" s="101" t="n">
        <v>226</v>
      </c>
      <c r="AQ42" s="101" t="n">
        <v>37006</v>
      </c>
      <c r="AR42" s="111" t="s">
        <v>70</v>
      </c>
      <c r="AS42" s="101" t="n">
        <v>11</v>
      </c>
      <c r="AT42" s="101" t="n">
        <v>64</v>
      </c>
      <c r="AU42" s="101" t="n">
        <v>40774</v>
      </c>
      <c r="AV42" s="111" t="s">
        <v>70</v>
      </c>
      <c r="AW42" s="101" t="n">
        <v>24</v>
      </c>
      <c r="AX42" s="101" t="n">
        <v>118</v>
      </c>
      <c r="AY42" s="101" t="n">
        <v>7878</v>
      </c>
      <c r="AZ42" s="111" t="s">
        <v>70</v>
      </c>
      <c r="BA42" s="101" t="n">
        <v>59</v>
      </c>
      <c r="BB42" s="101" t="n">
        <v>131</v>
      </c>
      <c r="BC42" s="101" t="n">
        <v>10450</v>
      </c>
      <c r="BD42" s="111" t="s">
        <v>70</v>
      </c>
      <c r="BE42" s="101" t="n">
        <v>275</v>
      </c>
      <c r="BF42" s="101" t="n">
        <v>1277</v>
      </c>
      <c r="BG42" s="101" t="n">
        <v>101682</v>
      </c>
      <c r="BH42" s="111" t="s">
        <v>70</v>
      </c>
      <c r="BI42" s="101" t="n">
        <v>54</v>
      </c>
      <c r="BJ42" s="101" t="n">
        <v>273</v>
      </c>
      <c r="BK42" s="101" t="n">
        <v>38931</v>
      </c>
      <c r="BL42" s="111" t="s">
        <v>70</v>
      </c>
      <c r="BM42" s="101" t="n">
        <v>43</v>
      </c>
      <c r="BN42" s="101" t="n">
        <v>205</v>
      </c>
      <c r="BO42" s="101" t="n">
        <v>107094</v>
      </c>
      <c r="BP42" s="111" t="s">
        <v>70</v>
      </c>
      <c r="BQ42" s="101" t="n">
        <v>786</v>
      </c>
      <c r="BR42" s="101" t="n">
        <v>3102</v>
      </c>
      <c r="BS42" s="101" t="n">
        <v>316552</v>
      </c>
      <c r="BT42" s="111" t="s">
        <v>70</v>
      </c>
      <c r="BU42" s="101" t="n">
        <v>490</v>
      </c>
      <c r="BV42" s="101"/>
      <c r="BW42" s="101" t="n">
        <v>2095</v>
      </c>
      <c r="BX42" s="101"/>
      <c r="BY42" s="143" t="n">
        <v>221173</v>
      </c>
      <c r="BZ42" s="143"/>
      <c r="CA42" s="111" t="s">
        <v>70</v>
      </c>
      <c r="CB42" s="101" t="n">
        <v>39</v>
      </c>
      <c r="CC42" s="101" t="n">
        <v>201</v>
      </c>
      <c r="CD42" s="101" t="n">
        <v>30923</v>
      </c>
      <c r="CE42" s="111" t="s">
        <v>70</v>
      </c>
      <c r="CF42" s="101" t="n">
        <v>214</v>
      </c>
      <c r="CG42" s="101" t="n">
        <v>897</v>
      </c>
      <c r="CH42" s="101" t="n">
        <v>84275</v>
      </c>
      <c r="CI42" s="111" t="s">
        <v>70</v>
      </c>
      <c r="CJ42" s="101" t="n">
        <v>20</v>
      </c>
      <c r="CK42" s="101" t="n">
        <v>74</v>
      </c>
      <c r="CL42" s="101" t="n">
        <v>6342</v>
      </c>
      <c r="CM42" s="111" t="s">
        <v>70</v>
      </c>
      <c r="CN42" s="116"/>
      <c r="CO42" s="111" t="s">
        <v>51</v>
      </c>
      <c r="CP42" s="101"/>
      <c r="CQ42" s="111" t="s">
        <v>51</v>
      </c>
      <c r="CR42" s="141"/>
      <c r="CS42" s="111" t="s">
        <v>51</v>
      </c>
      <c r="CT42" s="111" t="s">
        <v>51</v>
      </c>
      <c r="CU42" s="101" t="n">
        <v>2790</v>
      </c>
      <c r="CV42" s="101" t="n">
        <v>6111</v>
      </c>
      <c r="CW42" s="101" t="n">
        <v>449002</v>
      </c>
      <c r="CX42" s="111" t="s">
        <v>70</v>
      </c>
      <c r="CY42" s="104"/>
      <c r="CZ42" s="112" t="s">
        <v>52</v>
      </c>
      <c r="DA42" s="145"/>
      <c r="DB42" s="14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</row>
    <row r="43" s="107" customFormat="true" ht="13.5" hidden="false" customHeight="false" outlineLevel="0" collapsed="false">
      <c r="A43" s="94"/>
      <c r="B43" s="97"/>
      <c r="C43" s="97"/>
      <c r="D43" s="159" t="s">
        <v>84</v>
      </c>
      <c r="E43" s="159"/>
      <c r="F43" s="159"/>
      <c r="G43" s="159"/>
      <c r="H43" s="160"/>
      <c r="I43" s="99" t="n">
        <v>1896</v>
      </c>
      <c r="J43" s="100" t="n">
        <v>27017</v>
      </c>
      <c r="K43" s="100" t="n">
        <v>4923819</v>
      </c>
      <c r="L43" s="111" t="s">
        <v>70</v>
      </c>
      <c r="M43" s="100" t="n">
        <v>351</v>
      </c>
      <c r="N43" s="100" t="n">
        <v>4920</v>
      </c>
      <c r="O43" s="100" t="n">
        <v>1202312</v>
      </c>
      <c r="P43" s="111" t="s">
        <v>70</v>
      </c>
      <c r="Q43" s="100" t="n">
        <v>115</v>
      </c>
      <c r="R43" s="100" t="n">
        <v>1644</v>
      </c>
      <c r="S43" s="100" t="n">
        <v>172807</v>
      </c>
      <c r="T43" s="111" t="s">
        <v>70</v>
      </c>
      <c r="U43" s="101" t="n">
        <v>186</v>
      </c>
      <c r="V43" s="101" t="n">
        <v>2700</v>
      </c>
      <c r="W43" s="101" t="n">
        <v>401689</v>
      </c>
      <c r="X43" s="111" t="s">
        <v>70</v>
      </c>
      <c r="Y43" s="101" t="n">
        <v>208</v>
      </c>
      <c r="Z43" s="101" t="n">
        <v>2937</v>
      </c>
      <c r="AA43" s="101" t="n">
        <v>713069</v>
      </c>
      <c r="AB43" s="111" t="s">
        <v>70</v>
      </c>
      <c r="AC43" s="101" t="n">
        <v>139</v>
      </c>
      <c r="AD43" s="101" t="n">
        <v>2015</v>
      </c>
      <c r="AE43" s="101" t="n">
        <v>336104</v>
      </c>
      <c r="AF43" s="111" t="s">
        <v>70</v>
      </c>
      <c r="AG43" s="101" t="n">
        <v>52</v>
      </c>
      <c r="AH43" s="101" t="n">
        <v>758</v>
      </c>
      <c r="AI43" s="101" t="n">
        <v>95021</v>
      </c>
      <c r="AJ43" s="111" t="s">
        <v>70</v>
      </c>
      <c r="AK43" s="101" t="n">
        <v>87</v>
      </c>
      <c r="AL43" s="101" t="n">
        <v>1224</v>
      </c>
      <c r="AM43" s="101" t="n">
        <v>142180</v>
      </c>
      <c r="AN43" s="111" t="s">
        <v>70</v>
      </c>
      <c r="AO43" s="101" t="n">
        <v>22</v>
      </c>
      <c r="AP43" s="101" t="n">
        <v>304</v>
      </c>
      <c r="AQ43" s="101" t="n">
        <v>84505</v>
      </c>
      <c r="AR43" s="111" t="s">
        <v>70</v>
      </c>
      <c r="AS43" s="101" t="n">
        <v>5</v>
      </c>
      <c r="AT43" s="101" t="n">
        <v>57</v>
      </c>
      <c r="AU43" s="101" t="n">
        <v>20559</v>
      </c>
      <c r="AV43" s="111" t="s">
        <v>70</v>
      </c>
      <c r="AW43" s="101" t="n">
        <v>18</v>
      </c>
      <c r="AX43" s="101" t="n">
        <v>268</v>
      </c>
      <c r="AY43" s="101" t="n">
        <v>26427</v>
      </c>
      <c r="AZ43" s="111" t="s">
        <v>70</v>
      </c>
      <c r="BA43" s="101" t="n">
        <v>5</v>
      </c>
      <c r="BB43" s="101" t="s">
        <v>85</v>
      </c>
      <c r="BC43" s="101" t="s">
        <v>86</v>
      </c>
      <c r="BD43" s="111" t="s">
        <v>70</v>
      </c>
      <c r="BE43" s="101" t="n">
        <v>90</v>
      </c>
      <c r="BF43" s="101" t="n">
        <v>1335</v>
      </c>
      <c r="BG43" s="101" t="n">
        <v>241827</v>
      </c>
      <c r="BH43" s="111" t="s">
        <v>70</v>
      </c>
      <c r="BI43" s="101" t="n">
        <v>45</v>
      </c>
      <c r="BJ43" s="101" t="n">
        <v>635</v>
      </c>
      <c r="BK43" s="101" t="n">
        <v>175820</v>
      </c>
      <c r="BL43" s="111" t="s">
        <v>70</v>
      </c>
      <c r="BM43" s="101" t="n">
        <v>6</v>
      </c>
      <c r="BN43" s="101" t="n">
        <v>95</v>
      </c>
      <c r="BO43" s="101" t="n">
        <v>44376</v>
      </c>
      <c r="BP43" s="111" t="s">
        <v>70</v>
      </c>
      <c r="BQ43" s="101" t="n">
        <v>201</v>
      </c>
      <c r="BR43" s="101" t="n">
        <v>2846</v>
      </c>
      <c r="BS43" s="101" t="n">
        <v>471920</v>
      </c>
      <c r="BT43" s="111" t="s">
        <v>70</v>
      </c>
      <c r="BU43" s="101" t="n">
        <v>158</v>
      </c>
      <c r="BV43" s="101"/>
      <c r="BW43" s="161" t="s">
        <v>87</v>
      </c>
      <c r="BX43" s="101"/>
      <c r="BY43" s="162" t="s">
        <v>88</v>
      </c>
      <c r="BZ43" s="143"/>
      <c r="CA43" s="111" t="s">
        <v>70</v>
      </c>
      <c r="CB43" s="101" t="n">
        <v>21</v>
      </c>
      <c r="CC43" s="101" t="n">
        <v>278</v>
      </c>
      <c r="CD43" s="101" t="n">
        <v>50669</v>
      </c>
      <c r="CE43" s="111" t="s">
        <v>70</v>
      </c>
      <c r="CF43" s="101" t="n">
        <v>78</v>
      </c>
      <c r="CG43" s="101" t="n">
        <v>1177</v>
      </c>
      <c r="CH43" s="101" t="n">
        <v>200511</v>
      </c>
      <c r="CI43" s="111" t="s">
        <v>70</v>
      </c>
      <c r="CJ43" s="101" t="n">
        <v>12</v>
      </c>
      <c r="CK43" s="101" t="n">
        <v>169</v>
      </c>
      <c r="CL43" s="101" t="n">
        <v>20194</v>
      </c>
      <c r="CM43" s="111" t="s">
        <v>70</v>
      </c>
      <c r="CN43" s="116"/>
      <c r="CO43" s="101" t="n">
        <v>1</v>
      </c>
      <c r="CP43" s="101"/>
      <c r="CQ43" s="141" t="s">
        <v>82</v>
      </c>
      <c r="CR43" s="141"/>
      <c r="CS43" s="141" t="s">
        <v>82</v>
      </c>
      <c r="CT43" s="136" t="s">
        <v>51</v>
      </c>
      <c r="CU43" s="101" t="n">
        <v>96</v>
      </c>
      <c r="CV43" s="101" t="n">
        <v>1327</v>
      </c>
      <c r="CW43" s="101" t="n">
        <v>192983</v>
      </c>
      <c r="CX43" s="111" t="s">
        <v>70</v>
      </c>
      <c r="CY43" s="104"/>
      <c r="CZ43" s="115" t="s">
        <v>54</v>
      </c>
      <c r="DA43" s="145"/>
      <c r="DB43" s="14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</row>
    <row r="44" s="107" customFormat="true" ht="13.5" hidden="false" customHeight="false" outlineLevel="0" collapsed="false">
      <c r="A44" s="94"/>
      <c r="B44" s="97"/>
      <c r="C44" s="97"/>
      <c r="D44" s="159" t="s">
        <v>89</v>
      </c>
      <c r="E44" s="159"/>
      <c r="F44" s="159"/>
      <c r="G44" s="159"/>
      <c r="H44" s="160"/>
      <c r="I44" s="99" t="n">
        <v>665</v>
      </c>
      <c r="J44" s="100" t="n">
        <v>16201</v>
      </c>
      <c r="K44" s="100" t="n">
        <v>3671237</v>
      </c>
      <c r="L44" s="100" t="n">
        <v>1302290</v>
      </c>
      <c r="M44" s="100" t="n">
        <v>100</v>
      </c>
      <c r="N44" s="100" t="n">
        <v>2437</v>
      </c>
      <c r="O44" s="100" t="n">
        <v>706847</v>
      </c>
      <c r="P44" s="100" t="n">
        <v>237503</v>
      </c>
      <c r="Q44" s="100" t="n">
        <v>37</v>
      </c>
      <c r="R44" s="100" t="n">
        <v>901</v>
      </c>
      <c r="S44" s="100" t="n">
        <v>123042</v>
      </c>
      <c r="T44" s="100" t="n">
        <v>41092</v>
      </c>
      <c r="U44" s="101" t="n">
        <v>40</v>
      </c>
      <c r="V44" s="101" t="n">
        <v>980</v>
      </c>
      <c r="W44" s="101" t="n">
        <v>140386</v>
      </c>
      <c r="X44" s="101" t="n">
        <v>47584</v>
      </c>
      <c r="Y44" s="101" t="n">
        <v>69</v>
      </c>
      <c r="Z44" s="101" t="n">
        <v>1678</v>
      </c>
      <c r="AA44" s="101" t="n">
        <v>421260</v>
      </c>
      <c r="AB44" s="101" t="n">
        <v>115646</v>
      </c>
      <c r="AC44" s="101" t="n">
        <v>47</v>
      </c>
      <c r="AD44" s="101" t="n">
        <v>1152</v>
      </c>
      <c r="AE44" s="101" t="n">
        <v>220243</v>
      </c>
      <c r="AF44" s="101" t="n">
        <v>79067</v>
      </c>
      <c r="AG44" s="101" t="n">
        <v>22</v>
      </c>
      <c r="AH44" s="101" t="n">
        <v>537</v>
      </c>
      <c r="AI44" s="101" t="n">
        <v>134679</v>
      </c>
      <c r="AJ44" s="101" t="n">
        <v>30693</v>
      </c>
      <c r="AK44" s="101" t="n">
        <v>30</v>
      </c>
      <c r="AL44" s="101" t="n">
        <v>710</v>
      </c>
      <c r="AM44" s="101" t="n">
        <v>99791</v>
      </c>
      <c r="AN44" s="101" t="n">
        <v>52932</v>
      </c>
      <c r="AO44" s="101" t="n">
        <v>18</v>
      </c>
      <c r="AP44" s="101" t="n">
        <v>446</v>
      </c>
      <c r="AQ44" s="101" t="n">
        <v>231331</v>
      </c>
      <c r="AR44" s="101" t="n">
        <v>96133</v>
      </c>
      <c r="AS44" s="101" t="n">
        <v>2</v>
      </c>
      <c r="AT44" s="101" t="s">
        <v>90</v>
      </c>
      <c r="AU44" s="101" t="s">
        <v>91</v>
      </c>
      <c r="AV44" s="101" t="s">
        <v>92</v>
      </c>
      <c r="AW44" s="101" t="n">
        <v>10</v>
      </c>
      <c r="AX44" s="101" t="n">
        <v>249</v>
      </c>
      <c r="AY44" s="101" t="n">
        <v>24114</v>
      </c>
      <c r="AZ44" s="101" t="n">
        <v>11403</v>
      </c>
      <c r="BA44" s="101" t="n">
        <v>3</v>
      </c>
      <c r="BB44" s="111" t="s">
        <v>51</v>
      </c>
      <c r="BC44" s="135" t="s">
        <v>71</v>
      </c>
      <c r="BD44" s="111" t="s">
        <v>51</v>
      </c>
      <c r="BE44" s="101" t="n">
        <v>28</v>
      </c>
      <c r="BF44" s="101" t="n">
        <v>667</v>
      </c>
      <c r="BG44" s="101" t="n">
        <v>180738</v>
      </c>
      <c r="BH44" s="101" t="n">
        <v>64121</v>
      </c>
      <c r="BI44" s="101" t="n">
        <v>41</v>
      </c>
      <c r="BJ44" s="101" t="n">
        <v>998</v>
      </c>
      <c r="BK44" s="101" t="n">
        <v>344364</v>
      </c>
      <c r="BL44" s="101" t="n">
        <v>96664</v>
      </c>
      <c r="BM44" s="101" t="n">
        <v>6</v>
      </c>
      <c r="BN44" s="101" t="n">
        <v>139</v>
      </c>
      <c r="BO44" s="101" t="n">
        <v>100506</v>
      </c>
      <c r="BP44" s="101" t="n">
        <v>13522</v>
      </c>
      <c r="BQ44" s="101" t="n">
        <v>75</v>
      </c>
      <c r="BR44" s="101" t="n">
        <v>1854</v>
      </c>
      <c r="BS44" s="101" t="n">
        <v>283622</v>
      </c>
      <c r="BT44" s="101" t="n">
        <v>139078</v>
      </c>
      <c r="BU44" s="101" t="n">
        <v>64</v>
      </c>
      <c r="BV44" s="101"/>
      <c r="BW44" s="101" t="n">
        <v>1533</v>
      </c>
      <c r="BX44" s="101"/>
      <c r="BY44" s="143" t="n">
        <v>239269</v>
      </c>
      <c r="BZ44" s="143"/>
      <c r="CA44" s="101" t="n">
        <v>109176</v>
      </c>
      <c r="CB44" s="101" t="n">
        <v>4</v>
      </c>
      <c r="CC44" s="101" t="n">
        <v>102</v>
      </c>
      <c r="CD44" s="101" t="n">
        <v>31212</v>
      </c>
      <c r="CE44" s="101" t="n">
        <v>13012</v>
      </c>
      <c r="CF44" s="101" t="n">
        <v>35</v>
      </c>
      <c r="CG44" s="101" t="n">
        <v>846</v>
      </c>
      <c r="CH44" s="101" t="n">
        <v>179486</v>
      </c>
      <c r="CI44" s="101" t="n">
        <v>86691</v>
      </c>
      <c r="CJ44" s="101" t="n">
        <v>2</v>
      </c>
      <c r="CK44" s="101" t="s">
        <v>93</v>
      </c>
      <c r="CL44" s="101" t="s">
        <v>94</v>
      </c>
      <c r="CM44" s="101" t="s">
        <v>95</v>
      </c>
      <c r="CN44" s="101"/>
      <c r="CO44" s="141" t="s">
        <v>51</v>
      </c>
      <c r="CP44" s="101"/>
      <c r="CQ44" s="141" t="s">
        <v>51</v>
      </c>
      <c r="CR44" s="141"/>
      <c r="CS44" s="141" t="s">
        <v>51</v>
      </c>
      <c r="CT44" s="136" t="s">
        <v>51</v>
      </c>
      <c r="CU44" s="101" t="n">
        <v>32</v>
      </c>
      <c r="CV44" s="101" t="n">
        <v>797</v>
      </c>
      <c r="CW44" s="101" t="n">
        <v>177974</v>
      </c>
      <c r="CX44" s="103" t="n">
        <v>56327</v>
      </c>
      <c r="CY44" s="104"/>
      <c r="CZ44" s="115" t="s">
        <v>56</v>
      </c>
      <c r="DA44" s="145"/>
      <c r="DB44" s="146"/>
      <c r="DC44" s="106"/>
      <c r="DD44" s="106"/>
      <c r="DE44" s="106"/>
      <c r="DF44" s="106"/>
      <c r="DG44" s="106"/>
      <c r="DH44" s="106"/>
      <c r="DI44" s="106"/>
      <c r="DJ44" s="106"/>
      <c r="DK44" s="106"/>
      <c r="DL44" s="106"/>
      <c r="DM44" s="106"/>
      <c r="DN44" s="106"/>
      <c r="DO44" s="106"/>
      <c r="DP44" s="106"/>
      <c r="DQ44" s="106"/>
      <c r="DR44" s="106"/>
      <c r="DS44" s="106"/>
      <c r="DT44" s="106"/>
      <c r="DU44" s="106"/>
      <c r="DV44" s="106"/>
      <c r="DW44" s="106"/>
      <c r="DX44" s="106"/>
    </row>
    <row r="45" s="107" customFormat="true" ht="13.5" hidden="false" customHeight="false" outlineLevel="0" collapsed="false">
      <c r="A45" s="94"/>
      <c r="B45" s="97"/>
      <c r="C45" s="97"/>
      <c r="D45" s="159" t="s">
        <v>96</v>
      </c>
      <c r="E45" s="159"/>
      <c r="F45" s="159"/>
      <c r="G45" s="159"/>
      <c r="H45" s="160"/>
      <c r="I45" s="99" t="n">
        <v>607</v>
      </c>
      <c r="J45" s="100" t="n">
        <v>22958</v>
      </c>
      <c r="K45" s="100" t="n">
        <v>5638006</v>
      </c>
      <c r="L45" s="100" t="n">
        <v>1991932</v>
      </c>
      <c r="M45" s="100" t="n">
        <v>75</v>
      </c>
      <c r="N45" s="100" t="n">
        <v>2903</v>
      </c>
      <c r="O45" s="100" t="n">
        <v>876493</v>
      </c>
      <c r="P45" s="100" t="n">
        <v>252486</v>
      </c>
      <c r="Q45" s="100" t="n">
        <v>27</v>
      </c>
      <c r="R45" s="100" t="n">
        <v>1037</v>
      </c>
      <c r="S45" s="100" t="n">
        <v>197678</v>
      </c>
      <c r="T45" s="100" t="n">
        <v>70053</v>
      </c>
      <c r="U45" s="101" t="n">
        <v>56</v>
      </c>
      <c r="V45" s="101" t="n">
        <v>2147</v>
      </c>
      <c r="W45" s="101" t="n">
        <v>374433</v>
      </c>
      <c r="X45" s="101" t="n">
        <v>111861</v>
      </c>
      <c r="Y45" s="101" t="n">
        <v>64</v>
      </c>
      <c r="Z45" s="101" t="n">
        <v>2389</v>
      </c>
      <c r="AA45" s="101" t="n">
        <v>664410</v>
      </c>
      <c r="AB45" s="101" t="n">
        <v>180943</v>
      </c>
      <c r="AC45" s="101" t="n">
        <v>50</v>
      </c>
      <c r="AD45" s="101" t="n">
        <v>1890</v>
      </c>
      <c r="AE45" s="101" t="n">
        <v>390674</v>
      </c>
      <c r="AF45" s="101" t="n">
        <v>144800</v>
      </c>
      <c r="AG45" s="101" t="n">
        <v>16</v>
      </c>
      <c r="AH45" s="101" t="n">
        <v>579</v>
      </c>
      <c r="AI45" s="101" t="n">
        <v>222758</v>
      </c>
      <c r="AJ45" s="101" t="n">
        <v>56074</v>
      </c>
      <c r="AK45" s="101" t="n">
        <v>23</v>
      </c>
      <c r="AL45" s="101" t="n">
        <v>856</v>
      </c>
      <c r="AM45" s="101" t="n">
        <v>139009</v>
      </c>
      <c r="AN45" s="101" t="n">
        <v>67398</v>
      </c>
      <c r="AO45" s="101" t="n">
        <v>9</v>
      </c>
      <c r="AP45" s="101" t="n">
        <v>339</v>
      </c>
      <c r="AQ45" s="101" t="n">
        <v>144585</v>
      </c>
      <c r="AR45" s="101" t="n">
        <v>49305</v>
      </c>
      <c r="AS45" s="101" t="n">
        <v>3</v>
      </c>
      <c r="AT45" s="101" t="n">
        <v>119</v>
      </c>
      <c r="AU45" s="101" t="n">
        <v>39340</v>
      </c>
      <c r="AV45" s="101" t="n">
        <v>20008</v>
      </c>
      <c r="AW45" s="101" t="n">
        <v>10</v>
      </c>
      <c r="AX45" s="101" t="n">
        <v>351</v>
      </c>
      <c r="AY45" s="101" t="n">
        <v>51661</v>
      </c>
      <c r="AZ45" s="101" t="n">
        <v>14031</v>
      </c>
      <c r="BA45" s="111" t="s">
        <v>51</v>
      </c>
      <c r="BB45" s="111" t="s">
        <v>51</v>
      </c>
      <c r="BC45" s="111" t="s">
        <v>51</v>
      </c>
      <c r="BD45" s="111" t="s">
        <v>51</v>
      </c>
      <c r="BE45" s="101" t="n">
        <v>25</v>
      </c>
      <c r="BF45" s="101" t="n">
        <v>932</v>
      </c>
      <c r="BG45" s="101" t="n">
        <v>447472</v>
      </c>
      <c r="BH45" s="101" t="n">
        <v>107965</v>
      </c>
      <c r="BI45" s="101" t="n">
        <v>35</v>
      </c>
      <c r="BJ45" s="101" t="n">
        <v>1317</v>
      </c>
      <c r="BK45" s="101" t="n">
        <v>561417</v>
      </c>
      <c r="BL45" s="101" t="n">
        <v>187520</v>
      </c>
      <c r="BM45" s="101" t="n">
        <v>2</v>
      </c>
      <c r="BN45" s="101" t="s">
        <v>97</v>
      </c>
      <c r="BO45" s="101" t="s">
        <v>98</v>
      </c>
      <c r="BP45" s="101" t="s">
        <v>99</v>
      </c>
      <c r="BQ45" s="101" t="n">
        <v>67</v>
      </c>
      <c r="BR45" s="101" t="n">
        <v>2499</v>
      </c>
      <c r="BS45" s="101" t="n">
        <v>428506</v>
      </c>
      <c r="BT45" s="101" t="n">
        <v>181069</v>
      </c>
      <c r="BU45" s="101" t="n">
        <v>59</v>
      </c>
      <c r="BV45" s="101"/>
      <c r="BW45" s="101" t="n">
        <v>2282</v>
      </c>
      <c r="BX45" s="101"/>
      <c r="BY45" s="143" t="n">
        <v>399939</v>
      </c>
      <c r="BZ45" s="143"/>
      <c r="CA45" s="101" t="n">
        <v>197714</v>
      </c>
      <c r="CB45" s="101" t="n">
        <v>8</v>
      </c>
      <c r="CC45" s="101" t="n">
        <v>300</v>
      </c>
      <c r="CD45" s="101" t="n">
        <v>38082</v>
      </c>
      <c r="CE45" s="101" t="n">
        <v>19000</v>
      </c>
      <c r="CF45" s="101" t="n">
        <v>45</v>
      </c>
      <c r="CG45" s="101" t="n">
        <v>1714</v>
      </c>
      <c r="CH45" s="101" t="n">
        <v>326974</v>
      </c>
      <c r="CI45" s="101" t="n">
        <v>122800</v>
      </c>
      <c r="CJ45" s="101" t="n">
        <v>5</v>
      </c>
      <c r="CK45" s="101" t="n">
        <v>176</v>
      </c>
      <c r="CL45" s="101" t="n">
        <v>41027</v>
      </c>
      <c r="CM45" s="101" t="n">
        <v>30232</v>
      </c>
      <c r="CN45" s="101"/>
      <c r="CO45" s="111" t="s">
        <v>51</v>
      </c>
      <c r="CP45" s="101"/>
      <c r="CQ45" s="111" t="s">
        <v>51</v>
      </c>
      <c r="CR45" s="141"/>
      <c r="CS45" s="111" t="s">
        <v>51</v>
      </c>
      <c r="CT45" s="136" t="s">
        <v>51</v>
      </c>
      <c r="CU45" s="101" t="n">
        <v>28</v>
      </c>
      <c r="CV45" s="101" t="n">
        <v>1044</v>
      </c>
      <c r="CW45" s="101" t="n">
        <v>233096</v>
      </c>
      <c r="CX45" s="103" t="n">
        <v>78939</v>
      </c>
      <c r="CY45" s="104"/>
      <c r="CZ45" s="115" t="s">
        <v>58</v>
      </c>
      <c r="DA45" s="145"/>
      <c r="DB45" s="163"/>
      <c r="DC45" s="106"/>
      <c r="DD45" s="106"/>
      <c r="DE45" s="106"/>
      <c r="DF45" s="106"/>
      <c r="DG45" s="106"/>
      <c r="DH45" s="106"/>
      <c r="DI45" s="106"/>
      <c r="DJ45" s="106"/>
      <c r="DK45" s="106"/>
      <c r="DL45" s="106"/>
      <c r="DM45" s="106"/>
      <c r="DN45" s="106"/>
      <c r="DO45" s="106"/>
      <c r="DP45" s="106"/>
      <c r="DQ45" s="106"/>
      <c r="DR45" s="106"/>
      <c r="DS45" s="106"/>
      <c r="DT45" s="106"/>
      <c r="DU45" s="106"/>
      <c r="DV45" s="106"/>
      <c r="DW45" s="106"/>
      <c r="DX45" s="106"/>
    </row>
    <row r="46" s="107" customFormat="true" ht="13.5" hidden="false" customHeight="false" outlineLevel="0" collapsed="false">
      <c r="A46" s="94"/>
      <c r="B46" s="97"/>
      <c r="C46" s="97"/>
      <c r="D46" s="159" t="s">
        <v>100</v>
      </c>
      <c r="E46" s="159"/>
      <c r="F46" s="159"/>
      <c r="G46" s="159"/>
      <c r="H46" s="160"/>
      <c r="I46" s="99" t="n">
        <v>437</v>
      </c>
      <c r="J46" s="100" t="n">
        <v>30028</v>
      </c>
      <c r="K46" s="100" t="n">
        <v>7573353</v>
      </c>
      <c r="L46" s="100" t="n">
        <v>2546821</v>
      </c>
      <c r="M46" s="100" t="n">
        <v>64</v>
      </c>
      <c r="N46" s="100" t="n">
        <v>4414</v>
      </c>
      <c r="O46" s="100" t="n">
        <v>1736303</v>
      </c>
      <c r="P46" s="100" t="n">
        <v>540526</v>
      </c>
      <c r="Q46" s="100" t="n">
        <v>21</v>
      </c>
      <c r="R46" s="100" t="n">
        <v>1485</v>
      </c>
      <c r="S46" s="100" t="n">
        <v>240039</v>
      </c>
      <c r="T46" s="100" t="n">
        <v>78155</v>
      </c>
      <c r="U46" s="101" t="n">
        <v>39</v>
      </c>
      <c r="V46" s="101" t="n">
        <v>2726</v>
      </c>
      <c r="W46" s="101" t="n">
        <v>476415</v>
      </c>
      <c r="X46" s="101" t="n">
        <v>135381</v>
      </c>
      <c r="Y46" s="101" t="n">
        <v>34</v>
      </c>
      <c r="Z46" s="101" t="n">
        <v>2311</v>
      </c>
      <c r="AA46" s="101" t="n">
        <v>793525</v>
      </c>
      <c r="AB46" s="101" t="n">
        <v>196964</v>
      </c>
      <c r="AC46" s="101" t="n">
        <v>24</v>
      </c>
      <c r="AD46" s="101" t="n">
        <v>1506</v>
      </c>
      <c r="AE46" s="101" t="n">
        <v>339002</v>
      </c>
      <c r="AF46" s="101" t="n">
        <v>123603</v>
      </c>
      <c r="AG46" s="101" t="n">
        <v>10</v>
      </c>
      <c r="AH46" s="101" t="n">
        <v>705</v>
      </c>
      <c r="AI46" s="101" t="n">
        <v>297125</v>
      </c>
      <c r="AJ46" s="101" t="n">
        <v>71315</v>
      </c>
      <c r="AK46" s="101" t="n">
        <v>16</v>
      </c>
      <c r="AL46" s="101" t="n">
        <v>1129</v>
      </c>
      <c r="AM46" s="101" t="n">
        <v>206630</v>
      </c>
      <c r="AN46" s="101" t="n">
        <v>100298</v>
      </c>
      <c r="AO46" s="101" t="n">
        <v>10</v>
      </c>
      <c r="AP46" s="101" t="n">
        <v>702</v>
      </c>
      <c r="AQ46" s="101" t="n">
        <v>297731</v>
      </c>
      <c r="AR46" s="101" t="n">
        <v>87867</v>
      </c>
      <c r="AS46" s="134" t="s">
        <v>51</v>
      </c>
      <c r="AT46" s="164" t="s">
        <v>101</v>
      </c>
      <c r="AU46" s="164" t="s">
        <v>101</v>
      </c>
      <c r="AV46" s="134" t="s">
        <v>51</v>
      </c>
      <c r="AW46" s="101" t="n">
        <v>8</v>
      </c>
      <c r="AX46" s="101" t="n">
        <v>504</v>
      </c>
      <c r="AY46" s="101" t="n">
        <v>50668</v>
      </c>
      <c r="AZ46" s="101" t="n">
        <v>19786</v>
      </c>
      <c r="BA46" s="111" t="s">
        <v>51</v>
      </c>
      <c r="BB46" s="111" t="s">
        <v>51</v>
      </c>
      <c r="BC46" s="111" t="s">
        <v>51</v>
      </c>
      <c r="BD46" s="111" t="s">
        <v>51</v>
      </c>
      <c r="BE46" s="101" t="n">
        <v>26</v>
      </c>
      <c r="BF46" s="101" t="n">
        <v>1782</v>
      </c>
      <c r="BG46" s="101" t="n">
        <v>276484</v>
      </c>
      <c r="BH46" s="101" t="n">
        <v>134310</v>
      </c>
      <c r="BI46" s="101" t="n">
        <v>17</v>
      </c>
      <c r="BJ46" s="101" t="n">
        <v>1077</v>
      </c>
      <c r="BK46" s="101" t="n">
        <v>721296</v>
      </c>
      <c r="BL46" s="101" t="n">
        <v>141266</v>
      </c>
      <c r="BM46" s="101" t="n">
        <v>2</v>
      </c>
      <c r="BN46" s="165" t="s">
        <v>72</v>
      </c>
      <c r="BO46" s="165" t="s">
        <v>72</v>
      </c>
      <c r="BP46" s="165" t="s">
        <v>72</v>
      </c>
      <c r="BQ46" s="101" t="n">
        <v>44</v>
      </c>
      <c r="BR46" s="101" t="n">
        <v>3112</v>
      </c>
      <c r="BS46" s="101" t="n">
        <v>559376</v>
      </c>
      <c r="BT46" s="101" t="n">
        <v>235475</v>
      </c>
      <c r="BU46" s="101" t="n">
        <v>44</v>
      </c>
      <c r="BV46" s="101"/>
      <c r="BW46" s="101" t="n">
        <v>3061</v>
      </c>
      <c r="BX46" s="101"/>
      <c r="BY46" s="143" t="n">
        <v>573683</v>
      </c>
      <c r="BZ46" s="143"/>
      <c r="CA46" s="101" t="n">
        <v>279883</v>
      </c>
      <c r="CB46" s="101" t="n">
        <v>4</v>
      </c>
      <c r="CC46" s="101" t="n">
        <v>324</v>
      </c>
      <c r="CD46" s="101" t="n">
        <v>26624</v>
      </c>
      <c r="CE46" s="101" t="n">
        <v>13421</v>
      </c>
      <c r="CF46" s="101" t="n">
        <v>50</v>
      </c>
      <c r="CG46" s="101" t="n">
        <v>3388</v>
      </c>
      <c r="CH46" s="101" t="n">
        <v>553603</v>
      </c>
      <c r="CI46" s="101" t="n">
        <v>240226</v>
      </c>
      <c r="CJ46" s="101" t="n">
        <v>1</v>
      </c>
      <c r="CK46" s="138" t="s">
        <v>72</v>
      </c>
      <c r="CL46" s="138" t="s">
        <v>72</v>
      </c>
      <c r="CM46" s="138" t="s">
        <v>72</v>
      </c>
      <c r="CN46" s="116"/>
      <c r="CO46" s="141" t="s">
        <v>51</v>
      </c>
      <c r="CP46" s="101"/>
      <c r="CQ46" s="141" t="s">
        <v>51</v>
      </c>
      <c r="CR46" s="141"/>
      <c r="CS46" s="141" t="s">
        <v>51</v>
      </c>
      <c r="CT46" s="136" t="s">
        <v>51</v>
      </c>
      <c r="CU46" s="101" t="n">
        <v>23</v>
      </c>
      <c r="CV46" s="101" t="n">
        <v>1594</v>
      </c>
      <c r="CW46" s="101" t="n">
        <v>348247</v>
      </c>
      <c r="CX46" s="103" t="n">
        <v>133569</v>
      </c>
      <c r="CY46" s="104"/>
      <c r="CZ46" s="115" t="s">
        <v>102</v>
      </c>
      <c r="DA46" s="145"/>
      <c r="DB46" s="163"/>
      <c r="DC46" s="106"/>
      <c r="DD46" s="106"/>
      <c r="DE46" s="106"/>
      <c r="DF46" s="106"/>
      <c r="DG46" s="106"/>
      <c r="DH46" s="106"/>
      <c r="DI46" s="106"/>
      <c r="DJ46" s="106"/>
      <c r="DK46" s="106"/>
      <c r="DL46" s="106"/>
      <c r="DM46" s="106"/>
      <c r="DN46" s="106"/>
      <c r="DO46" s="106"/>
      <c r="DP46" s="106"/>
      <c r="DQ46" s="106"/>
      <c r="DR46" s="106"/>
      <c r="DS46" s="106"/>
      <c r="DT46" s="106"/>
      <c r="DU46" s="106"/>
      <c r="DV46" s="106"/>
      <c r="DW46" s="106"/>
      <c r="DX46" s="106"/>
    </row>
    <row r="47" s="107" customFormat="true" ht="13.5" hidden="false" customHeight="false" outlineLevel="0" collapsed="false">
      <c r="A47" s="94"/>
      <c r="B47" s="97"/>
      <c r="C47" s="97"/>
      <c r="D47" s="159" t="s">
        <v>103</v>
      </c>
      <c r="E47" s="159"/>
      <c r="F47" s="159"/>
      <c r="G47" s="159"/>
      <c r="H47" s="160"/>
      <c r="I47" s="99" t="n">
        <v>255</v>
      </c>
      <c r="J47" s="100" t="n">
        <v>42621</v>
      </c>
      <c r="K47" s="100" t="n">
        <v>12972470</v>
      </c>
      <c r="L47" s="100" t="n">
        <v>4355307</v>
      </c>
      <c r="M47" s="100" t="n">
        <v>31</v>
      </c>
      <c r="N47" s="100" t="n">
        <v>5473</v>
      </c>
      <c r="O47" s="100" t="n">
        <v>1956453</v>
      </c>
      <c r="P47" s="100" t="n">
        <v>595373</v>
      </c>
      <c r="Q47" s="100" t="n">
        <v>24</v>
      </c>
      <c r="R47" s="100" t="n">
        <v>4202</v>
      </c>
      <c r="S47" s="100" t="n">
        <v>936258</v>
      </c>
      <c r="T47" s="100" t="n">
        <v>263368</v>
      </c>
      <c r="U47" s="101" t="n">
        <v>26</v>
      </c>
      <c r="V47" s="101" t="s">
        <v>104</v>
      </c>
      <c r="W47" s="101" t="s">
        <v>105</v>
      </c>
      <c r="X47" s="101" t="s">
        <v>106</v>
      </c>
      <c r="Y47" s="101" t="n">
        <v>14</v>
      </c>
      <c r="Z47" s="101" t="n">
        <v>2167</v>
      </c>
      <c r="AA47" s="101" t="n">
        <v>843083</v>
      </c>
      <c r="AB47" s="101" t="n">
        <v>232532</v>
      </c>
      <c r="AC47" s="101" t="n">
        <v>12</v>
      </c>
      <c r="AD47" s="101" t="s">
        <v>107</v>
      </c>
      <c r="AE47" s="101" t="s">
        <v>108</v>
      </c>
      <c r="AF47" s="101" t="s">
        <v>109</v>
      </c>
      <c r="AG47" s="101" t="n">
        <v>8</v>
      </c>
      <c r="AH47" s="101" t="s">
        <v>110</v>
      </c>
      <c r="AI47" s="101" t="s">
        <v>111</v>
      </c>
      <c r="AJ47" s="101" t="s">
        <v>112</v>
      </c>
      <c r="AK47" s="101" t="n">
        <v>4</v>
      </c>
      <c r="AL47" s="101" t="s">
        <v>113</v>
      </c>
      <c r="AM47" s="101" t="s">
        <v>114</v>
      </c>
      <c r="AN47" s="101" t="s">
        <v>115</v>
      </c>
      <c r="AO47" s="101" t="n">
        <v>9</v>
      </c>
      <c r="AP47" s="101" t="s">
        <v>116</v>
      </c>
      <c r="AQ47" s="101" t="s">
        <v>117</v>
      </c>
      <c r="AR47" s="101" t="s">
        <v>118</v>
      </c>
      <c r="AS47" s="100" t="n">
        <v>1</v>
      </c>
      <c r="AT47" s="165" t="s">
        <v>72</v>
      </c>
      <c r="AU47" s="165" t="s">
        <v>72</v>
      </c>
      <c r="AV47" s="165" t="s">
        <v>72</v>
      </c>
      <c r="AW47" s="101" t="n">
        <v>1</v>
      </c>
      <c r="AX47" s="135" t="s">
        <v>71</v>
      </c>
      <c r="AY47" s="135" t="s">
        <v>71</v>
      </c>
      <c r="AZ47" s="111" t="s">
        <v>71</v>
      </c>
      <c r="BA47" s="111" t="s">
        <v>51</v>
      </c>
      <c r="BB47" s="111" t="s">
        <v>51</v>
      </c>
      <c r="BC47" s="111" t="s">
        <v>51</v>
      </c>
      <c r="BD47" s="111" t="s">
        <v>51</v>
      </c>
      <c r="BE47" s="101" t="n">
        <v>9</v>
      </c>
      <c r="BF47" s="101" t="s">
        <v>119</v>
      </c>
      <c r="BG47" s="101" t="s">
        <v>120</v>
      </c>
      <c r="BH47" s="101" t="s">
        <v>121</v>
      </c>
      <c r="BI47" s="101" t="n">
        <v>12</v>
      </c>
      <c r="BJ47" s="101" t="n">
        <v>1789</v>
      </c>
      <c r="BK47" s="101" t="n">
        <v>810394</v>
      </c>
      <c r="BL47" s="101" t="n">
        <v>165046</v>
      </c>
      <c r="BM47" s="101" t="n">
        <v>3</v>
      </c>
      <c r="BN47" s="101" t="n">
        <v>529</v>
      </c>
      <c r="BO47" s="101" t="n">
        <v>193767</v>
      </c>
      <c r="BP47" s="101" t="n">
        <v>52220</v>
      </c>
      <c r="BQ47" s="101" t="n">
        <v>25</v>
      </c>
      <c r="BR47" s="101" t="n">
        <v>4143</v>
      </c>
      <c r="BS47" s="101" t="n">
        <v>816046</v>
      </c>
      <c r="BT47" s="101" t="n">
        <v>312011</v>
      </c>
      <c r="BU47" s="101" t="n">
        <v>23</v>
      </c>
      <c r="BV47" s="101"/>
      <c r="BW47" s="101" t="n">
        <v>3605</v>
      </c>
      <c r="BX47" s="101"/>
      <c r="BY47" s="143" t="n">
        <v>763751</v>
      </c>
      <c r="BZ47" s="143"/>
      <c r="CA47" s="101" t="n">
        <v>340057</v>
      </c>
      <c r="CB47" s="101" t="n">
        <v>6</v>
      </c>
      <c r="CC47" s="101" t="n">
        <v>927</v>
      </c>
      <c r="CD47" s="101" t="n">
        <v>139408</v>
      </c>
      <c r="CE47" s="101" t="n">
        <v>58918</v>
      </c>
      <c r="CF47" s="101" t="n">
        <v>33</v>
      </c>
      <c r="CG47" s="101" t="n">
        <v>6036</v>
      </c>
      <c r="CH47" s="101" t="n">
        <v>1076185</v>
      </c>
      <c r="CI47" s="101" t="n">
        <v>492019</v>
      </c>
      <c r="CJ47" s="101" t="n">
        <v>2</v>
      </c>
      <c r="CK47" s="138" t="s">
        <v>72</v>
      </c>
      <c r="CL47" s="138" t="s">
        <v>72</v>
      </c>
      <c r="CM47" s="138" t="s">
        <v>72</v>
      </c>
      <c r="CN47" s="116"/>
      <c r="CO47" s="141" t="s">
        <v>51</v>
      </c>
      <c r="CP47" s="101"/>
      <c r="CQ47" s="141" t="s">
        <v>51</v>
      </c>
      <c r="CR47" s="141"/>
      <c r="CS47" s="141" t="s">
        <v>51</v>
      </c>
      <c r="CT47" s="141" t="s">
        <v>51</v>
      </c>
      <c r="CU47" s="101" t="n">
        <v>12</v>
      </c>
      <c r="CV47" s="101" t="s">
        <v>122</v>
      </c>
      <c r="CW47" s="101" t="s">
        <v>123</v>
      </c>
      <c r="CX47" s="103" t="s">
        <v>124</v>
      </c>
      <c r="CY47" s="104"/>
      <c r="CZ47" s="166" t="s">
        <v>60</v>
      </c>
      <c r="DA47" s="167"/>
      <c r="DB47" s="168"/>
      <c r="DC47" s="169"/>
      <c r="DD47" s="169"/>
      <c r="DE47" s="169"/>
      <c r="DF47" s="169"/>
      <c r="DG47" s="106"/>
      <c r="DH47" s="106"/>
      <c r="DI47" s="106"/>
      <c r="DJ47" s="106"/>
      <c r="DK47" s="106"/>
      <c r="DL47" s="106"/>
      <c r="DM47" s="106"/>
      <c r="DN47" s="106"/>
      <c r="DO47" s="106"/>
      <c r="DP47" s="106"/>
      <c r="DQ47" s="106"/>
      <c r="DR47" s="106"/>
      <c r="DS47" s="106"/>
      <c r="DT47" s="106"/>
      <c r="DU47" s="106"/>
      <c r="DV47" s="106"/>
      <c r="DW47" s="106"/>
      <c r="DX47" s="106"/>
    </row>
    <row r="48" s="107" customFormat="true" ht="13.5" hidden="false" customHeight="false" outlineLevel="0" collapsed="false">
      <c r="A48" s="94"/>
      <c r="B48" s="97"/>
      <c r="C48" s="97"/>
      <c r="D48" s="159" t="s">
        <v>125</v>
      </c>
      <c r="E48" s="159"/>
      <c r="F48" s="159"/>
      <c r="G48" s="159"/>
      <c r="H48" s="160"/>
      <c r="I48" s="99" t="n">
        <v>44</v>
      </c>
      <c r="J48" s="100" t="n">
        <v>16746</v>
      </c>
      <c r="K48" s="100" t="n">
        <v>5265849</v>
      </c>
      <c r="L48" s="100" t="n">
        <v>1773182</v>
      </c>
      <c r="M48" s="100" t="n">
        <v>5</v>
      </c>
      <c r="N48" s="100" t="n">
        <v>1860</v>
      </c>
      <c r="O48" s="100" t="n">
        <v>572662</v>
      </c>
      <c r="P48" s="100" t="n">
        <v>220020</v>
      </c>
      <c r="Q48" s="100" t="n">
        <v>3</v>
      </c>
      <c r="R48" s="100" t="s">
        <v>126</v>
      </c>
      <c r="S48" s="100" t="s">
        <v>127</v>
      </c>
      <c r="T48" s="100" t="s">
        <v>128</v>
      </c>
      <c r="U48" s="100" t="n">
        <v>2</v>
      </c>
      <c r="V48" s="170" t="s">
        <v>72</v>
      </c>
      <c r="W48" s="170" t="s">
        <v>72</v>
      </c>
      <c r="X48" s="164" t="s">
        <v>72</v>
      </c>
      <c r="Y48" s="111" t="s">
        <v>51</v>
      </c>
      <c r="Z48" s="111" t="s">
        <v>51</v>
      </c>
      <c r="AA48" s="111" t="s">
        <v>51</v>
      </c>
      <c r="AB48" s="111" t="s">
        <v>51</v>
      </c>
      <c r="AC48" s="100" t="n">
        <v>2</v>
      </c>
      <c r="AD48" s="135" t="s">
        <v>71</v>
      </c>
      <c r="AE48" s="135" t="s">
        <v>71</v>
      </c>
      <c r="AF48" s="111" t="s">
        <v>71</v>
      </c>
      <c r="AG48" s="111" t="s">
        <v>51</v>
      </c>
      <c r="AH48" s="111" t="s">
        <v>51</v>
      </c>
      <c r="AI48" s="111" t="s">
        <v>51</v>
      </c>
      <c r="AJ48" s="111" t="s">
        <v>51</v>
      </c>
      <c r="AK48" s="100" t="n">
        <v>1</v>
      </c>
      <c r="AL48" s="135" t="s">
        <v>71</v>
      </c>
      <c r="AM48" s="165" t="s">
        <v>72</v>
      </c>
      <c r="AN48" s="165" t="s">
        <v>72</v>
      </c>
      <c r="AO48" s="101" t="n">
        <v>2</v>
      </c>
      <c r="AP48" s="135" t="s">
        <v>71</v>
      </c>
      <c r="AQ48" s="135" t="s">
        <v>71</v>
      </c>
      <c r="AR48" s="111" t="s">
        <v>71</v>
      </c>
      <c r="AS48" s="111" t="s">
        <v>51</v>
      </c>
      <c r="AT48" s="164" t="s">
        <v>101</v>
      </c>
      <c r="AU48" s="164" t="s">
        <v>101</v>
      </c>
      <c r="AV48" s="134" t="s">
        <v>51</v>
      </c>
      <c r="AW48" s="101" t="n">
        <v>3</v>
      </c>
      <c r="AX48" s="101" t="n">
        <v>1064</v>
      </c>
      <c r="AY48" s="101" t="n">
        <v>163560</v>
      </c>
      <c r="AZ48" s="101" t="n">
        <v>75310</v>
      </c>
      <c r="BA48" s="134" t="s">
        <v>51</v>
      </c>
      <c r="BB48" s="134" t="s">
        <v>51</v>
      </c>
      <c r="BC48" s="164" t="s">
        <v>101</v>
      </c>
      <c r="BD48" s="164" t="s">
        <v>101</v>
      </c>
      <c r="BE48" s="101" t="n">
        <v>1</v>
      </c>
      <c r="BF48" s="135" t="s">
        <v>71</v>
      </c>
      <c r="BG48" s="135" t="s">
        <v>71</v>
      </c>
      <c r="BH48" s="111" t="s">
        <v>71</v>
      </c>
      <c r="BI48" s="101" t="n">
        <v>1</v>
      </c>
      <c r="BJ48" s="138" t="s">
        <v>72</v>
      </c>
      <c r="BK48" s="138" t="s">
        <v>72</v>
      </c>
      <c r="BL48" s="138" t="s">
        <v>72</v>
      </c>
      <c r="BM48" s="101" t="n">
        <v>1</v>
      </c>
      <c r="BN48" s="165" t="s">
        <v>72</v>
      </c>
      <c r="BO48" s="165" t="s">
        <v>72</v>
      </c>
      <c r="BP48" s="165" t="s">
        <v>72</v>
      </c>
      <c r="BQ48" s="101" t="n">
        <v>2</v>
      </c>
      <c r="BR48" s="101" t="s">
        <v>129</v>
      </c>
      <c r="BS48" s="101" t="s">
        <v>130</v>
      </c>
      <c r="BT48" s="101" t="s">
        <v>131</v>
      </c>
      <c r="BU48" s="101" t="n">
        <v>5</v>
      </c>
      <c r="BV48" s="101"/>
      <c r="BW48" s="101" t="s">
        <v>132</v>
      </c>
      <c r="BX48" s="101"/>
      <c r="BY48" s="143" t="s">
        <v>133</v>
      </c>
      <c r="BZ48" s="143"/>
      <c r="CA48" s="101" t="s">
        <v>134</v>
      </c>
      <c r="CB48" s="101" t="n">
        <v>1</v>
      </c>
      <c r="CC48" s="101" t="s">
        <v>135</v>
      </c>
      <c r="CD48" s="101" t="s">
        <v>136</v>
      </c>
      <c r="CE48" s="101" t="s">
        <v>137</v>
      </c>
      <c r="CF48" s="101" t="n">
        <v>12</v>
      </c>
      <c r="CG48" s="101" t="n">
        <v>4731</v>
      </c>
      <c r="CH48" s="101" t="n">
        <v>1509493</v>
      </c>
      <c r="CI48" s="101" t="n">
        <v>398098</v>
      </c>
      <c r="CJ48" s="101" t="n">
        <v>1</v>
      </c>
      <c r="CK48" s="138" t="s">
        <v>72</v>
      </c>
      <c r="CL48" s="138" t="s">
        <v>72</v>
      </c>
      <c r="CM48" s="138" t="s">
        <v>72</v>
      </c>
      <c r="CN48" s="116"/>
      <c r="CO48" s="141" t="s">
        <v>51</v>
      </c>
      <c r="CP48" s="101"/>
      <c r="CQ48" s="141" t="s">
        <v>51</v>
      </c>
      <c r="CR48" s="141"/>
      <c r="CS48" s="141" t="s">
        <v>51</v>
      </c>
      <c r="CT48" s="136" t="s">
        <v>51</v>
      </c>
      <c r="CU48" s="101" t="n">
        <v>2</v>
      </c>
      <c r="CV48" s="165" t="s">
        <v>72</v>
      </c>
      <c r="CW48" s="165" t="s">
        <v>72</v>
      </c>
      <c r="CX48" s="165" t="s">
        <v>72</v>
      </c>
      <c r="CY48" s="104"/>
      <c r="CZ48" s="171" t="s">
        <v>62</v>
      </c>
      <c r="DA48" s="145"/>
      <c r="DB48" s="163"/>
      <c r="DC48" s="106"/>
      <c r="DD48" s="106"/>
      <c r="DE48" s="106"/>
      <c r="DF48" s="106"/>
      <c r="DG48" s="106"/>
      <c r="DH48" s="106"/>
      <c r="DI48" s="106"/>
      <c r="DJ48" s="106"/>
      <c r="DK48" s="106"/>
      <c r="DL48" s="106"/>
      <c r="DM48" s="106"/>
      <c r="DN48" s="106"/>
      <c r="DO48" s="106"/>
      <c r="DP48" s="106"/>
      <c r="DQ48" s="106"/>
      <c r="DR48" s="106"/>
      <c r="DS48" s="106"/>
      <c r="DT48" s="106"/>
      <c r="DU48" s="106"/>
      <c r="DV48" s="106"/>
      <c r="DW48" s="106"/>
      <c r="DX48" s="106"/>
    </row>
    <row r="49" s="107" customFormat="true" ht="13.5" hidden="false" customHeight="false" outlineLevel="0" collapsed="false">
      <c r="A49" s="94"/>
      <c r="B49" s="97"/>
      <c r="C49" s="97"/>
      <c r="D49" s="172" t="s">
        <v>138</v>
      </c>
      <c r="E49" s="172"/>
      <c r="F49" s="172"/>
      <c r="G49" s="172"/>
      <c r="H49" s="160"/>
      <c r="I49" s="99" t="n">
        <v>29</v>
      </c>
      <c r="J49" s="100" t="n">
        <v>20652</v>
      </c>
      <c r="K49" s="100" t="n">
        <v>15012992</v>
      </c>
      <c r="L49" s="100" t="n">
        <v>4932448</v>
      </c>
      <c r="M49" s="100" t="n">
        <v>3</v>
      </c>
      <c r="N49" s="100" t="n">
        <v>1689</v>
      </c>
      <c r="O49" s="100" t="n">
        <v>2158414</v>
      </c>
      <c r="P49" s="100" t="n">
        <v>615356</v>
      </c>
      <c r="Q49" s="100" t="n">
        <v>2</v>
      </c>
      <c r="R49" s="135" t="s">
        <v>71</v>
      </c>
      <c r="S49" s="135" t="s">
        <v>71</v>
      </c>
      <c r="T49" s="111" t="s">
        <v>71</v>
      </c>
      <c r="U49" s="111" t="s">
        <v>51</v>
      </c>
      <c r="V49" s="134" t="s">
        <v>51</v>
      </c>
      <c r="W49" s="134" t="s">
        <v>51</v>
      </c>
      <c r="X49" s="134" t="s">
        <v>51</v>
      </c>
      <c r="Y49" s="111" t="s">
        <v>51</v>
      </c>
      <c r="Z49" s="134" t="s">
        <v>51</v>
      </c>
      <c r="AA49" s="134" t="s">
        <v>51</v>
      </c>
      <c r="AB49" s="134" t="s">
        <v>51</v>
      </c>
      <c r="AC49" s="141" t="s">
        <v>51</v>
      </c>
      <c r="AD49" s="141" t="s">
        <v>51</v>
      </c>
      <c r="AE49" s="141" t="s">
        <v>51</v>
      </c>
      <c r="AF49" s="141" t="s">
        <v>51</v>
      </c>
      <c r="AG49" s="100" t="n">
        <v>2</v>
      </c>
      <c r="AH49" s="165" t="s">
        <v>72</v>
      </c>
      <c r="AI49" s="165" t="s">
        <v>72</v>
      </c>
      <c r="AJ49" s="165" t="s">
        <v>72</v>
      </c>
      <c r="AK49" s="101" t="n">
        <v>1</v>
      </c>
      <c r="AL49" s="135" t="s">
        <v>71</v>
      </c>
      <c r="AM49" s="165" t="s">
        <v>72</v>
      </c>
      <c r="AN49" s="165" t="s">
        <v>72</v>
      </c>
      <c r="AO49" s="100" t="n">
        <v>2</v>
      </c>
      <c r="AP49" s="135" t="s">
        <v>71</v>
      </c>
      <c r="AQ49" s="135" t="s">
        <v>71</v>
      </c>
      <c r="AR49" s="111" t="s">
        <v>71</v>
      </c>
      <c r="AS49" s="134" t="s">
        <v>51</v>
      </c>
      <c r="AT49" s="164" t="s">
        <v>101</v>
      </c>
      <c r="AU49" s="164" t="s">
        <v>101</v>
      </c>
      <c r="AV49" s="134" t="s">
        <v>51</v>
      </c>
      <c r="AW49" s="100" t="n">
        <v>3</v>
      </c>
      <c r="AX49" s="100" t="s">
        <v>139</v>
      </c>
      <c r="AY49" s="100" t="s">
        <v>140</v>
      </c>
      <c r="AZ49" s="173" t="s">
        <v>141</v>
      </c>
      <c r="BA49" s="134" t="s">
        <v>51</v>
      </c>
      <c r="BB49" s="134" t="s">
        <v>51</v>
      </c>
      <c r="BC49" s="164" t="s">
        <v>101</v>
      </c>
      <c r="BD49" s="164" t="s">
        <v>101</v>
      </c>
      <c r="BE49" s="111" t="s">
        <v>51</v>
      </c>
      <c r="BF49" s="111" t="s">
        <v>51</v>
      </c>
      <c r="BG49" s="111" t="s">
        <v>51</v>
      </c>
      <c r="BH49" s="111" t="s">
        <v>51</v>
      </c>
      <c r="BI49" s="100" t="n">
        <v>1</v>
      </c>
      <c r="BJ49" s="138" t="s">
        <v>72</v>
      </c>
      <c r="BK49" s="138" t="s">
        <v>72</v>
      </c>
      <c r="BL49" s="138" t="s">
        <v>72</v>
      </c>
      <c r="BM49" s="100" t="n">
        <v>1</v>
      </c>
      <c r="BN49" s="164" t="s">
        <v>72</v>
      </c>
      <c r="BO49" s="164" t="s">
        <v>72</v>
      </c>
      <c r="BP49" s="164" t="s">
        <v>72</v>
      </c>
      <c r="BQ49" s="101" t="n">
        <v>1</v>
      </c>
      <c r="BR49" s="165" t="s">
        <v>72</v>
      </c>
      <c r="BS49" s="165" t="s">
        <v>72</v>
      </c>
      <c r="BT49" s="165" t="s">
        <v>72</v>
      </c>
      <c r="BU49" s="101" t="n">
        <v>2</v>
      </c>
      <c r="BV49" s="101"/>
      <c r="BW49" s="138" t="s">
        <v>72</v>
      </c>
      <c r="BX49" s="141"/>
      <c r="BY49" s="138" t="s">
        <v>72</v>
      </c>
      <c r="BZ49" s="141"/>
      <c r="CA49" s="138" t="s">
        <v>72</v>
      </c>
      <c r="CB49" s="111" t="s">
        <v>51</v>
      </c>
      <c r="CC49" s="111" t="s">
        <v>51</v>
      </c>
      <c r="CD49" s="111" t="s">
        <v>51</v>
      </c>
      <c r="CE49" s="111" t="s">
        <v>51</v>
      </c>
      <c r="CF49" s="101" t="n">
        <v>10</v>
      </c>
      <c r="CG49" s="101" t="n">
        <v>7428</v>
      </c>
      <c r="CH49" s="101" t="n">
        <v>2023438</v>
      </c>
      <c r="CI49" s="101" t="n">
        <v>714909</v>
      </c>
      <c r="CJ49" s="141" t="s">
        <v>51</v>
      </c>
      <c r="CK49" s="141" t="s">
        <v>51</v>
      </c>
      <c r="CL49" s="141" t="s">
        <v>51</v>
      </c>
      <c r="CM49" s="141" t="s">
        <v>51</v>
      </c>
      <c r="CN49" s="101"/>
      <c r="CO49" s="111" t="s">
        <v>51</v>
      </c>
      <c r="CP49" s="101"/>
      <c r="CQ49" s="111" t="s">
        <v>51</v>
      </c>
      <c r="CR49" s="141"/>
      <c r="CS49" s="111" t="s">
        <v>51</v>
      </c>
      <c r="CT49" s="136" t="s">
        <v>51</v>
      </c>
      <c r="CU49" s="101" t="n">
        <v>1</v>
      </c>
      <c r="CV49" s="165" t="s">
        <v>72</v>
      </c>
      <c r="CW49" s="165" t="s">
        <v>72</v>
      </c>
      <c r="CX49" s="165" t="s">
        <v>72</v>
      </c>
      <c r="CY49" s="104"/>
      <c r="CZ49" s="171" t="s">
        <v>142</v>
      </c>
      <c r="DA49" s="145"/>
      <c r="DB49" s="163"/>
      <c r="DC49" s="106"/>
      <c r="DD49" s="106"/>
      <c r="DE49" s="106"/>
      <c r="DF49" s="106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  <c r="DX49" s="106"/>
    </row>
    <row r="50" s="107" customFormat="true" ht="13.5" hidden="false" customHeight="false" outlineLevel="0" collapsed="false">
      <c r="A50" s="94"/>
      <c r="B50" s="97"/>
      <c r="C50" s="97"/>
      <c r="D50" s="159" t="s">
        <v>143</v>
      </c>
      <c r="E50" s="159"/>
      <c r="F50" s="159"/>
      <c r="G50" s="159"/>
      <c r="H50" s="160"/>
      <c r="I50" s="99" t="n">
        <v>23</v>
      </c>
      <c r="J50" s="100" t="n">
        <v>73483</v>
      </c>
      <c r="K50" s="100" t="n">
        <v>39120248</v>
      </c>
      <c r="L50" s="100" t="n">
        <v>13102056</v>
      </c>
      <c r="M50" s="134" t="s">
        <v>51</v>
      </c>
      <c r="N50" s="134" t="s">
        <v>51</v>
      </c>
      <c r="O50" s="134" t="s">
        <v>51</v>
      </c>
      <c r="P50" s="134" t="s">
        <v>51</v>
      </c>
      <c r="Q50" s="100" t="n">
        <v>1</v>
      </c>
      <c r="R50" s="135" t="s">
        <v>71</v>
      </c>
      <c r="S50" s="135" t="s">
        <v>71</v>
      </c>
      <c r="T50" s="111" t="s">
        <v>71</v>
      </c>
      <c r="U50" s="134" t="s">
        <v>51</v>
      </c>
      <c r="V50" s="134" t="s">
        <v>51</v>
      </c>
      <c r="W50" s="134" t="s">
        <v>51</v>
      </c>
      <c r="X50" s="134" t="s">
        <v>51</v>
      </c>
      <c r="Y50" s="111" t="s">
        <v>51</v>
      </c>
      <c r="Z50" s="134" t="s">
        <v>51</v>
      </c>
      <c r="AA50" s="134" t="s">
        <v>51</v>
      </c>
      <c r="AB50" s="134" t="s">
        <v>51</v>
      </c>
      <c r="AC50" s="100" t="n">
        <v>1</v>
      </c>
      <c r="AD50" s="165" t="s">
        <v>72</v>
      </c>
      <c r="AE50" s="165" t="s">
        <v>72</v>
      </c>
      <c r="AF50" s="165" t="s">
        <v>72</v>
      </c>
      <c r="AG50" s="134" t="s">
        <v>51</v>
      </c>
      <c r="AH50" s="134" t="s">
        <v>51</v>
      </c>
      <c r="AI50" s="164" t="s">
        <v>101</v>
      </c>
      <c r="AJ50" s="164" t="s">
        <v>101</v>
      </c>
      <c r="AK50" s="134" t="s">
        <v>51</v>
      </c>
      <c r="AL50" s="134" t="s">
        <v>51</v>
      </c>
      <c r="AM50" s="134" t="s">
        <v>51</v>
      </c>
      <c r="AN50" s="134" t="s">
        <v>51</v>
      </c>
      <c r="AO50" s="101" t="n">
        <v>2</v>
      </c>
      <c r="AP50" s="165" t="s">
        <v>72</v>
      </c>
      <c r="AQ50" s="135" t="s">
        <v>71</v>
      </c>
      <c r="AR50" s="165" t="s">
        <v>72</v>
      </c>
      <c r="AS50" s="134" t="s">
        <v>51</v>
      </c>
      <c r="AT50" s="164" t="s">
        <v>101</v>
      </c>
      <c r="AU50" s="164" t="s">
        <v>101</v>
      </c>
      <c r="AV50" s="134" t="s">
        <v>51</v>
      </c>
      <c r="AW50" s="100" t="n">
        <v>1</v>
      </c>
      <c r="AX50" s="165" t="s">
        <v>72</v>
      </c>
      <c r="AY50" s="165" t="s">
        <v>72</v>
      </c>
      <c r="AZ50" s="165" t="s">
        <v>72</v>
      </c>
      <c r="BA50" s="134" t="s">
        <v>51</v>
      </c>
      <c r="BB50" s="134" t="s">
        <v>51</v>
      </c>
      <c r="BC50" s="164" t="s">
        <v>101</v>
      </c>
      <c r="BD50" s="164" t="s">
        <v>101</v>
      </c>
      <c r="BE50" s="100" t="n">
        <v>1</v>
      </c>
      <c r="BF50" s="135" t="s">
        <v>71</v>
      </c>
      <c r="BG50" s="135" t="s">
        <v>71</v>
      </c>
      <c r="BH50" s="111" t="s">
        <v>71</v>
      </c>
      <c r="BI50" s="101" t="n">
        <v>2</v>
      </c>
      <c r="BJ50" s="101" t="s">
        <v>144</v>
      </c>
      <c r="BK50" s="101" t="s">
        <v>145</v>
      </c>
      <c r="BL50" s="101" t="s">
        <v>146</v>
      </c>
      <c r="BM50" s="101" t="n">
        <v>2</v>
      </c>
      <c r="BN50" s="165" t="s">
        <v>72</v>
      </c>
      <c r="BO50" s="165" t="s">
        <v>72</v>
      </c>
      <c r="BP50" s="165" t="s">
        <v>72</v>
      </c>
      <c r="BQ50" s="100" t="n">
        <v>1</v>
      </c>
      <c r="BR50" s="164" t="s">
        <v>72</v>
      </c>
      <c r="BS50" s="164" t="s">
        <v>72</v>
      </c>
      <c r="BT50" s="164" t="s">
        <v>72</v>
      </c>
      <c r="BU50" s="101" t="n">
        <v>6</v>
      </c>
      <c r="BV50" s="101"/>
      <c r="BW50" s="101" t="n">
        <v>16329</v>
      </c>
      <c r="BX50" s="101"/>
      <c r="BY50" s="101" t="n">
        <v>8022636</v>
      </c>
      <c r="BZ50" s="101"/>
      <c r="CA50" s="101" t="n">
        <v>2825182</v>
      </c>
      <c r="CB50" s="101" t="n">
        <v>1</v>
      </c>
      <c r="CC50" s="165" t="s">
        <v>72</v>
      </c>
      <c r="CD50" s="165" t="s">
        <v>72</v>
      </c>
      <c r="CE50" s="165" t="s">
        <v>72</v>
      </c>
      <c r="CF50" s="101" t="n">
        <v>5</v>
      </c>
      <c r="CG50" s="101" t="n">
        <v>33853</v>
      </c>
      <c r="CH50" s="101" t="n">
        <v>20635964</v>
      </c>
      <c r="CI50" s="101" t="n">
        <v>6784172</v>
      </c>
      <c r="CJ50" s="141" t="s">
        <v>51</v>
      </c>
      <c r="CK50" s="141" t="s">
        <v>51</v>
      </c>
      <c r="CL50" s="141" t="s">
        <v>51</v>
      </c>
      <c r="CM50" s="141" t="s">
        <v>51</v>
      </c>
      <c r="CN50" s="101"/>
      <c r="CO50" s="141" t="s">
        <v>51</v>
      </c>
      <c r="CP50" s="101"/>
      <c r="CQ50" s="141" t="s">
        <v>51</v>
      </c>
      <c r="CR50" s="141"/>
      <c r="CS50" s="141" t="s">
        <v>51</v>
      </c>
      <c r="CT50" s="136" t="s">
        <v>51</v>
      </c>
      <c r="CU50" s="141" t="s">
        <v>51</v>
      </c>
      <c r="CV50" s="141" t="s">
        <v>51</v>
      </c>
      <c r="CW50" s="141" t="s">
        <v>51</v>
      </c>
      <c r="CX50" s="141" t="s">
        <v>51</v>
      </c>
      <c r="CY50" s="104"/>
      <c r="CZ50" s="171" t="s">
        <v>147</v>
      </c>
      <c r="DA50" s="145"/>
      <c r="DB50" s="163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</row>
    <row r="51" s="107" customFormat="true" ht="13.5" hidden="false" customHeight="false" outlineLevel="0" collapsed="false">
      <c r="A51" s="94"/>
      <c r="B51" s="97"/>
      <c r="C51" s="97"/>
      <c r="D51" s="97"/>
      <c r="E51" s="97"/>
      <c r="F51" s="95"/>
      <c r="G51" s="97"/>
      <c r="H51" s="160"/>
      <c r="I51" s="99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41"/>
      <c r="CP51" s="101"/>
      <c r="CQ51" s="101"/>
      <c r="CR51" s="101"/>
      <c r="CS51" s="101"/>
      <c r="CT51" s="174"/>
      <c r="CU51" s="101"/>
      <c r="CV51" s="101"/>
      <c r="CW51" s="101"/>
      <c r="CX51" s="103"/>
      <c r="CY51" s="104"/>
      <c r="CZ51" s="115"/>
      <c r="DA51" s="175"/>
      <c r="DB51" s="14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</row>
    <row r="52" s="107" customFormat="true" ht="13.5" hidden="false" customHeight="false" outlineLevel="0" collapsed="false">
      <c r="A52" s="94"/>
      <c r="B52" s="97" t="n">
        <v>1</v>
      </c>
      <c r="C52" s="97"/>
      <c r="D52" s="176" t="s">
        <v>148</v>
      </c>
      <c r="E52" s="176"/>
      <c r="F52" s="176"/>
      <c r="G52" s="97"/>
      <c r="H52" s="160"/>
      <c r="I52" s="99" t="n">
        <v>2876</v>
      </c>
      <c r="J52" s="100" t="n">
        <v>56296</v>
      </c>
      <c r="K52" s="100" t="n">
        <v>17320760</v>
      </c>
      <c r="L52" s="100" t="n">
        <v>4941695</v>
      </c>
      <c r="M52" s="100" t="n">
        <v>673</v>
      </c>
      <c r="N52" s="100" t="n">
        <v>8743</v>
      </c>
      <c r="O52" s="100" t="n">
        <v>2172083</v>
      </c>
      <c r="P52" s="100" t="n">
        <v>482076</v>
      </c>
      <c r="Q52" s="100" t="n">
        <v>26</v>
      </c>
      <c r="R52" s="100" t="n">
        <v>847</v>
      </c>
      <c r="S52" s="100" t="n">
        <v>241218</v>
      </c>
      <c r="T52" s="100" t="n">
        <v>85173</v>
      </c>
      <c r="U52" s="101" t="n">
        <v>115</v>
      </c>
      <c r="V52" s="101" t="n">
        <v>1427</v>
      </c>
      <c r="W52" s="101" t="n">
        <v>217586</v>
      </c>
      <c r="X52" s="101" t="n">
        <v>34802</v>
      </c>
      <c r="Y52" s="101" t="n">
        <v>273</v>
      </c>
      <c r="Z52" s="101" t="n">
        <v>3208</v>
      </c>
      <c r="AA52" s="101" t="n">
        <v>1336207</v>
      </c>
      <c r="AB52" s="101" t="n">
        <v>200554</v>
      </c>
      <c r="AC52" s="101" t="n">
        <v>349</v>
      </c>
      <c r="AD52" s="101" t="n">
        <v>2897</v>
      </c>
      <c r="AE52" s="101" t="n">
        <v>539662</v>
      </c>
      <c r="AF52" s="101" t="n">
        <v>113251</v>
      </c>
      <c r="AG52" s="101" t="n">
        <v>86</v>
      </c>
      <c r="AH52" s="101" t="n">
        <v>1398</v>
      </c>
      <c r="AI52" s="101" t="n">
        <v>352087</v>
      </c>
      <c r="AJ52" s="101" t="n">
        <v>67209</v>
      </c>
      <c r="AK52" s="101" t="n">
        <v>221</v>
      </c>
      <c r="AL52" s="101" t="n">
        <v>4410</v>
      </c>
      <c r="AM52" s="101" t="n">
        <v>772584</v>
      </c>
      <c r="AN52" s="101" t="n">
        <v>357813</v>
      </c>
      <c r="AO52" s="101" t="n">
        <v>28</v>
      </c>
      <c r="AP52" s="101" t="n">
        <v>824</v>
      </c>
      <c r="AQ52" s="101" t="n">
        <v>520304</v>
      </c>
      <c r="AR52" s="101" t="n">
        <v>225594</v>
      </c>
      <c r="AS52" s="101" t="n">
        <v>5</v>
      </c>
      <c r="AT52" s="177" t="n">
        <v>115</v>
      </c>
      <c r="AU52" s="101" t="n">
        <v>24874</v>
      </c>
      <c r="AV52" s="101" t="n">
        <v>5053</v>
      </c>
      <c r="AW52" s="101" t="n">
        <v>14</v>
      </c>
      <c r="AX52" s="101" t="n">
        <v>1410</v>
      </c>
      <c r="AY52" s="101" t="n">
        <v>210682</v>
      </c>
      <c r="AZ52" s="101" t="n">
        <v>124783</v>
      </c>
      <c r="BA52" s="101" t="n">
        <v>54</v>
      </c>
      <c r="BB52" s="101" t="n">
        <v>178</v>
      </c>
      <c r="BC52" s="101" t="n">
        <v>11336</v>
      </c>
      <c r="BD52" s="116" t="s">
        <v>51</v>
      </c>
      <c r="BE52" s="101" t="n">
        <v>85</v>
      </c>
      <c r="BF52" s="101" t="n">
        <v>2140</v>
      </c>
      <c r="BG52" s="101" t="n">
        <v>743898</v>
      </c>
      <c r="BH52" s="101" t="n">
        <v>195808</v>
      </c>
      <c r="BI52" s="101" t="n">
        <v>27</v>
      </c>
      <c r="BJ52" s="101" t="n">
        <v>575</v>
      </c>
      <c r="BK52" s="101" t="n">
        <v>390120</v>
      </c>
      <c r="BL52" s="101" t="n">
        <v>91234</v>
      </c>
      <c r="BM52" s="101" t="n">
        <v>16</v>
      </c>
      <c r="BN52" s="101" t="n">
        <v>195</v>
      </c>
      <c r="BO52" s="101" t="n">
        <v>149909</v>
      </c>
      <c r="BP52" s="101" t="n">
        <v>11100</v>
      </c>
      <c r="BQ52" s="101" t="n">
        <v>316</v>
      </c>
      <c r="BR52" s="101" t="n">
        <v>5310</v>
      </c>
      <c r="BS52" s="101" t="n">
        <v>1154965</v>
      </c>
      <c r="BT52" s="101" t="n">
        <v>326605</v>
      </c>
      <c r="BU52" s="101" t="n">
        <v>221</v>
      </c>
      <c r="BV52" s="101"/>
      <c r="BW52" s="101" t="n">
        <v>9977</v>
      </c>
      <c r="BX52" s="101"/>
      <c r="BY52" s="143" t="n">
        <v>4335608</v>
      </c>
      <c r="BZ52" s="143"/>
      <c r="CA52" s="101" t="n">
        <v>1104865</v>
      </c>
      <c r="CB52" s="101" t="n">
        <v>49</v>
      </c>
      <c r="CC52" s="101" t="n">
        <v>1416</v>
      </c>
      <c r="CD52" s="101" t="n">
        <v>331691</v>
      </c>
      <c r="CE52" s="101" t="n">
        <v>82027</v>
      </c>
      <c r="CF52" s="101" t="n">
        <v>125</v>
      </c>
      <c r="CG52" s="101" t="n">
        <v>8149</v>
      </c>
      <c r="CH52" s="101" t="n">
        <v>3240106</v>
      </c>
      <c r="CI52" s="101" t="n">
        <v>1234835</v>
      </c>
      <c r="CJ52" s="101" t="n">
        <v>21</v>
      </c>
      <c r="CK52" s="101" t="n">
        <v>300</v>
      </c>
      <c r="CL52" s="101" t="n">
        <v>66323</v>
      </c>
      <c r="CM52" s="101" t="n">
        <v>32385</v>
      </c>
      <c r="CN52" s="101"/>
      <c r="CO52" s="111" t="s">
        <v>51</v>
      </c>
      <c r="CP52" s="141"/>
      <c r="CQ52" s="111" t="s">
        <v>51</v>
      </c>
      <c r="CR52" s="141"/>
      <c r="CS52" s="111" t="s">
        <v>51</v>
      </c>
      <c r="CT52" s="136" t="s">
        <v>51</v>
      </c>
      <c r="CU52" s="101" t="n">
        <v>172</v>
      </c>
      <c r="CV52" s="101" t="n">
        <v>2777</v>
      </c>
      <c r="CW52" s="101" t="n">
        <v>509517</v>
      </c>
      <c r="CX52" s="103" t="n">
        <v>166528</v>
      </c>
      <c r="CY52" s="104"/>
      <c r="CZ52" s="105" t="n">
        <v>1</v>
      </c>
      <c r="DA52" s="145"/>
      <c r="DB52" s="14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</row>
    <row r="53" s="107" customFormat="true" ht="13.5" hidden="false" customHeight="false" outlineLevel="0" collapsed="false">
      <c r="A53" s="94"/>
      <c r="B53" s="97" t="n">
        <v>2</v>
      </c>
      <c r="C53" s="97"/>
      <c r="D53" s="176" t="s">
        <v>149</v>
      </c>
      <c r="E53" s="176"/>
      <c r="F53" s="176"/>
      <c r="G53" s="97"/>
      <c r="H53" s="160"/>
      <c r="I53" s="99" t="n">
        <v>914</v>
      </c>
      <c r="J53" s="100" t="n">
        <v>35349</v>
      </c>
      <c r="K53" s="100" t="n">
        <v>15460538</v>
      </c>
      <c r="L53" s="100" t="n">
        <v>4800453</v>
      </c>
      <c r="M53" s="100" t="n">
        <v>234</v>
      </c>
      <c r="N53" s="100" t="n">
        <v>2600</v>
      </c>
      <c r="O53" s="100" t="n">
        <v>990685</v>
      </c>
      <c r="P53" s="100" t="n">
        <v>241522</v>
      </c>
      <c r="Q53" s="100" t="n">
        <v>8</v>
      </c>
      <c r="R53" s="100" t="n">
        <v>340</v>
      </c>
      <c r="S53" s="100" t="n">
        <v>50359</v>
      </c>
      <c r="T53" s="100" t="n">
        <v>26640</v>
      </c>
      <c r="U53" s="101" t="n">
        <v>8</v>
      </c>
      <c r="V53" s="100" t="n">
        <v>178</v>
      </c>
      <c r="W53" s="100" t="n">
        <v>18177</v>
      </c>
      <c r="X53" s="100" t="n">
        <v>4942</v>
      </c>
      <c r="Y53" s="101" t="n">
        <v>51</v>
      </c>
      <c r="Z53" s="100" t="n">
        <v>692</v>
      </c>
      <c r="AA53" s="100" t="n">
        <v>144582</v>
      </c>
      <c r="AB53" s="100" t="n">
        <v>33135</v>
      </c>
      <c r="AC53" s="101" t="n">
        <v>56</v>
      </c>
      <c r="AD53" s="100" t="n">
        <v>1149</v>
      </c>
      <c r="AE53" s="100" t="n">
        <v>209536</v>
      </c>
      <c r="AF53" s="100" t="n">
        <v>84441</v>
      </c>
      <c r="AG53" s="101" t="n">
        <v>17</v>
      </c>
      <c r="AH53" s="100" t="n">
        <v>818</v>
      </c>
      <c r="AI53" s="100" t="n">
        <v>726529</v>
      </c>
      <c r="AJ53" s="100" t="n">
        <v>186746</v>
      </c>
      <c r="AK53" s="101" t="n">
        <v>24</v>
      </c>
      <c r="AL53" s="101" t="n">
        <v>340</v>
      </c>
      <c r="AM53" s="101" t="n">
        <v>34741</v>
      </c>
      <c r="AN53" s="101" t="n">
        <v>11912</v>
      </c>
      <c r="AO53" s="101" t="n">
        <v>10</v>
      </c>
      <c r="AP53" s="101" t="n">
        <v>209</v>
      </c>
      <c r="AQ53" s="101" t="n">
        <v>89882</v>
      </c>
      <c r="AR53" s="101" t="n">
        <v>50764</v>
      </c>
      <c r="AS53" s="134" t="s">
        <v>51</v>
      </c>
      <c r="AT53" s="164" t="s">
        <v>101</v>
      </c>
      <c r="AU53" s="134" t="s">
        <v>51</v>
      </c>
      <c r="AV53" s="134" t="s">
        <v>51</v>
      </c>
      <c r="AW53" s="100" t="n">
        <v>3</v>
      </c>
      <c r="AX53" s="100" t="n">
        <v>159</v>
      </c>
      <c r="AY53" s="100" t="n">
        <v>40988</v>
      </c>
      <c r="AZ53" s="100" t="n">
        <v>6958</v>
      </c>
      <c r="BA53" s="100" t="n">
        <v>2</v>
      </c>
      <c r="BB53" s="165" t="s">
        <v>72</v>
      </c>
      <c r="BC53" s="165" t="s">
        <v>72</v>
      </c>
      <c r="BD53" s="101" t="s">
        <v>78</v>
      </c>
      <c r="BE53" s="101" t="n">
        <v>20</v>
      </c>
      <c r="BF53" s="101" t="n">
        <v>960</v>
      </c>
      <c r="BG53" s="101" t="n">
        <v>225740</v>
      </c>
      <c r="BH53" s="101" t="n">
        <v>101961</v>
      </c>
      <c r="BI53" s="101" t="n">
        <v>24</v>
      </c>
      <c r="BJ53" s="101" t="n">
        <v>5626</v>
      </c>
      <c r="BK53" s="101" t="n">
        <v>5525080</v>
      </c>
      <c r="BL53" s="101" t="n">
        <v>1554173</v>
      </c>
      <c r="BM53" s="101" t="n">
        <v>5</v>
      </c>
      <c r="BN53" s="101" t="n">
        <v>1116</v>
      </c>
      <c r="BO53" s="101" t="n">
        <v>448694</v>
      </c>
      <c r="BP53" s="101" t="n">
        <v>187636</v>
      </c>
      <c r="BQ53" s="101" t="n">
        <v>246</v>
      </c>
      <c r="BR53" s="101" t="n">
        <v>6366</v>
      </c>
      <c r="BS53" s="101" t="n">
        <v>1371132</v>
      </c>
      <c r="BT53" s="101" t="n">
        <v>453970</v>
      </c>
      <c r="BU53" s="101" t="n">
        <v>124</v>
      </c>
      <c r="BV53" s="101"/>
      <c r="BW53" s="162" t="s">
        <v>150</v>
      </c>
      <c r="BX53" s="101"/>
      <c r="BY53" s="178" t="s">
        <v>151</v>
      </c>
      <c r="BZ53" s="143"/>
      <c r="CA53" s="101" t="n">
        <v>500528</v>
      </c>
      <c r="CB53" s="101" t="n">
        <v>2</v>
      </c>
      <c r="CC53" s="138" t="s">
        <v>72</v>
      </c>
      <c r="CD53" s="138" t="s">
        <v>72</v>
      </c>
      <c r="CE53" s="138" t="s">
        <v>72</v>
      </c>
      <c r="CF53" s="101" t="n">
        <v>35</v>
      </c>
      <c r="CG53" s="101" t="n">
        <v>8832</v>
      </c>
      <c r="CH53" s="101" t="n">
        <v>3846809</v>
      </c>
      <c r="CI53" s="101" t="n">
        <v>1118008</v>
      </c>
      <c r="CJ53" s="101" t="n">
        <v>4</v>
      </c>
      <c r="CK53" s="101" t="n">
        <v>262</v>
      </c>
      <c r="CL53" s="101" t="n">
        <v>27263</v>
      </c>
      <c r="CM53" s="138" t="s">
        <v>72</v>
      </c>
      <c r="CN53" s="116"/>
      <c r="CO53" s="101" t="n">
        <v>1</v>
      </c>
      <c r="CP53" s="101"/>
      <c r="CQ53" s="141" t="s">
        <v>82</v>
      </c>
      <c r="CR53" s="141"/>
      <c r="CS53" s="141" t="s">
        <v>82</v>
      </c>
      <c r="CT53" s="136" t="s">
        <v>51</v>
      </c>
      <c r="CU53" s="101" t="n">
        <v>40</v>
      </c>
      <c r="CV53" s="101" t="n">
        <v>1164</v>
      </c>
      <c r="CW53" s="101" t="n">
        <v>322239</v>
      </c>
      <c r="CX53" s="101" t="n">
        <v>223674</v>
      </c>
      <c r="CY53" s="104"/>
      <c r="CZ53" s="179" t="n">
        <v>2</v>
      </c>
      <c r="DA53" s="145"/>
      <c r="DB53" s="14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</row>
    <row r="54" s="107" customFormat="true" ht="13.5" hidden="false" customHeight="false" outlineLevel="0" collapsed="false">
      <c r="A54" s="94"/>
      <c r="B54" s="97" t="n">
        <v>3</v>
      </c>
      <c r="C54" s="97"/>
      <c r="D54" s="176" t="s">
        <v>152</v>
      </c>
      <c r="E54" s="176"/>
      <c r="F54" s="176"/>
      <c r="G54" s="97"/>
      <c r="H54" s="160"/>
      <c r="I54" s="99" t="n">
        <v>187</v>
      </c>
      <c r="J54" s="100" t="n">
        <v>3685</v>
      </c>
      <c r="K54" s="100" t="n">
        <v>3766348</v>
      </c>
      <c r="L54" s="100" t="n">
        <v>265307</v>
      </c>
      <c r="M54" s="100" t="n">
        <v>96</v>
      </c>
      <c r="N54" s="100" t="n">
        <v>1015</v>
      </c>
      <c r="O54" s="100" t="n">
        <v>228167</v>
      </c>
      <c r="P54" s="100" t="n">
        <v>54673</v>
      </c>
      <c r="Q54" s="100" t="n">
        <v>14</v>
      </c>
      <c r="R54" s="100" t="n">
        <v>346</v>
      </c>
      <c r="S54" s="100" t="n">
        <v>55792</v>
      </c>
      <c r="T54" s="100" t="n">
        <v>16982</v>
      </c>
      <c r="U54" s="101" t="n">
        <v>4</v>
      </c>
      <c r="V54" s="100" t="n">
        <v>129</v>
      </c>
      <c r="W54" s="100" t="n">
        <v>19752</v>
      </c>
      <c r="X54" s="100" t="n">
        <v>4819</v>
      </c>
      <c r="Y54" s="101" t="n">
        <v>13</v>
      </c>
      <c r="Z54" s="100" t="n">
        <v>346</v>
      </c>
      <c r="AA54" s="100" t="n">
        <v>125896</v>
      </c>
      <c r="AB54" s="111" t="s">
        <v>71</v>
      </c>
      <c r="AC54" s="101" t="n">
        <v>12</v>
      </c>
      <c r="AD54" s="100" t="n">
        <v>349</v>
      </c>
      <c r="AE54" s="100" t="n">
        <v>77692</v>
      </c>
      <c r="AF54" s="111" t="s">
        <v>71</v>
      </c>
      <c r="AG54" s="101" t="n">
        <v>3</v>
      </c>
      <c r="AH54" s="101" t="n">
        <v>46</v>
      </c>
      <c r="AI54" s="101" t="n">
        <v>34845</v>
      </c>
      <c r="AJ54" s="111" t="s">
        <v>71</v>
      </c>
      <c r="AK54" s="101" t="n">
        <v>5</v>
      </c>
      <c r="AL54" s="100" t="n">
        <v>43</v>
      </c>
      <c r="AM54" s="100" t="n">
        <v>3399</v>
      </c>
      <c r="AN54" s="111" t="s">
        <v>51</v>
      </c>
      <c r="AO54" s="100" t="n">
        <v>2</v>
      </c>
      <c r="AP54" s="180" t="s">
        <v>72</v>
      </c>
      <c r="AQ54" s="180" t="s">
        <v>72</v>
      </c>
      <c r="AR54" s="165" t="s">
        <v>72</v>
      </c>
      <c r="AS54" s="141" t="s">
        <v>51</v>
      </c>
      <c r="AT54" s="141" t="s">
        <v>51</v>
      </c>
      <c r="AU54" s="141" t="s">
        <v>51</v>
      </c>
      <c r="AV54" s="141" t="s">
        <v>51</v>
      </c>
      <c r="AW54" s="141" t="s">
        <v>51</v>
      </c>
      <c r="AX54" s="141" t="s">
        <v>51</v>
      </c>
      <c r="AY54" s="141" t="s">
        <v>51</v>
      </c>
      <c r="AZ54" s="141" t="s">
        <v>51</v>
      </c>
      <c r="BA54" s="134" t="s">
        <v>51</v>
      </c>
      <c r="BB54" s="134" t="s">
        <v>51</v>
      </c>
      <c r="BC54" s="164" t="s">
        <v>101</v>
      </c>
      <c r="BD54" s="164" t="s">
        <v>101</v>
      </c>
      <c r="BE54" s="101" t="n">
        <v>17</v>
      </c>
      <c r="BF54" s="101" t="n">
        <v>397</v>
      </c>
      <c r="BG54" s="101" t="n">
        <v>37475</v>
      </c>
      <c r="BH54" s="101" t="n">
        <v>17742</v>
      </c>
      <c r="BI54" s="111" t="s">
        <v>51</v>
      </c>
      <c r="BJ54" s="111" t="s">
        <v>51</v>
      </c>
      <c r="BK54" s="111" t="s">
        <v>51</v>
      </c>
      <c r="BL54" s="111" t="s">
        <v>51</v>
      </c>
      <c r="BM54" s="101" t="n">
        <v>1</v>
      </c>
      <c r="BN54" s="165" t="s">
        <v>72</v>
      </c>
      <c r="BO54" s="165" t="s">
        <v>72</v>
      </c>
      <c r="BP54" s="165" t="s">
        <v>72</v>
      </c>
      <c r="BQ54" s="101" t="n">
        <v>6</v>
      </c>
      <c r="BR54" s="101" t="n">
        <v>21</v>
      </c>
      <c r="BS54" s="101" t="n">
        <v>677</v>
      </c>
      <c r="BT54" s="111" t="s">
        <v>51</v>
      </c>
      <c r="BU54" s="101" t="n">
        <v>7</v>
      </c>
      <c r="BV54" s="101"/>
      <c r="BW54" s="101" t="n">
        <v>80</v>
      </c>
      <c r="BX54" s="101"/>
      <c r="BY54" s="101" t="n">
        <v>15023</v>
      </c>
      <c r="BZ54" s="101"/>
      <c r="CA54" s="138" t="s">
        <v>72</v>
      </c>
      <c r="CB54" s="141" t="s">
        <v>51</v>
      </c>
      <c r="CC54" s="141" t="s">
        <v>51</v>
      </c>
      <c r="CD54" s="141" t="s">
        <v>51</v>
      </c>
      <c r="CE54" s="141" t="s">
        <v>51</v>
      </c>
      <c r="CF54" s="101" t="n">
        <v>4</v>
      </c>
      <c r="CG54" s="101" t="n">
        <v>15</v>
      </c>
      <c r="CH54" s="101" t="n">
        <v>3502</v>
      </c>
      <c r="CI54" s="111" t="s">
        <v>51</v>
      </c>
      <c r="CJ54" s="141" t="s">
        <v>51</v>
      </c>
      <c r="CK54" s="141" t="s">
        <v>51</v>
      </c>
      <c r="CL54" s="141" t="s">
        <v>51</v>
      </c>
      <c r="CM54" s="141" t="s">
        <v>51</v>
      </c>
      <c r="CN54" s="101"/>
      <c r="CO54" s="141" t="s">
        <v>51</v>
      </c>
      <c r="CP54" s="141"/>
      <c r="CQ54" s="141" t="s">
        <v>51</v>
      </c>
      <c r="CR54" s="141"/>
      <c r="CS54" s="141" t="s">
        <v>51</v>
      </c>
      <c r="CT54" s="136" t="s">
        <v>51</v>
      </c>
      <c r="CU54" s="101" t="n">
        <v>3</v>
      </c>
      <c r="CV54" s="101" t="n">
        <v>16</v>
      </c>
      <c r="CW54" s="101" t="n">
        <v>1251</v>
      </c>
      <c r="CX54" s="111" t="s">
        <v>51</v>
      </c>
      <c r="CY54" s="104"/>
      <c r="CZ54" s="179" t="n">
        <v>3</v>
      </c>
      <c r="DA54" s="145"/>
      <c r="DB54" s="146"/>
      <c r="DC54" s="106"/>
      <c r="DD54" s="106"/>
      <c r="DE54" s="106"/>
      <c r="DF54" s="106"/>
      <c r="DG54" s="106"/>
      <c r="DH54" s="106"/>
      <c r="DI54" s="106"/>
      <c r="DJ54" s="106"/>
      <c r="DK54" s="106"/>
      <c r="DL54" s="106"/>
      <c r="DM54" s="106"/>
      <c r="DN54" s="106"/>
      <c r="DO54" s="106"/>
      <c r="DP54" s="106"/>
      <c r="DQ54" s="106"/>
      <c r="DR54" s="106"/>
      <c r="DS54" s="106"/>
      <c r="DT54" s="106"/>
      <c r="DU54" s="106"/>
      <c r="DV54" s="106"/>
      <c r="DW54" s="106"/>
      <c r="DX54" s="106"/>
    </row>
    <row r="55" s="107" customFormat="true" ht="13.5" hidden="false" customHeight="false" outlineLevel="0" collapsed="false">
      <c r="A55" s="94"/>
      <c r="B55" s="97" t="n">
        <v>4</v>
      </c>
      <c r="C55" s="97"/>
      <c r="D55" s="176" t="s">
        <v>153</v>
      </c>
      <c r="E55" s="176"/>
      <c r="F55" s="176"/>
      <c r="G55" s="97"/>
      <c r="H55" s="160"/>
      <c r="I55" s="99" t="n">
        <v>282</v>
      </c>
      <c r="J55" s="100" t="n">
        <v>14314</v>
      </c>
      <c r="K55" s="100" t="n">
        <v>5237098</v>
      </c>
      <c r="L55" s="100" t="n">
        <v>2198392</v>
      </c>
      <c r="M55" s="100" t="n">
        <v>111</v>
      </c>
      <c r="N55" s="100" t="n">
        <v>987</v>
      </c>
      <c r="O55" s="100" t="n">
        <v>491106</v>
      </c>
      <c r="P55" s="100" t="n">
        <v>167743</v>
      </c>
      <c r="Q55" s="100" t="n">
        <v>2</v>
      </c>
      <c r="R55" s="135" t="s">
        <v>71</v>
      </c>
      <c r="S55" s="135" t="s">
        <v>71</v>
      </c>
      <c r="T55" s="111" t="s">
        <v>71</v>
      </c>
      <c r="U55" s="101" t="n">
        <v>10</v>
      </c>
      <c r="V55" s="101" t="n">
        <v>78</v>
      </c>
      <c r="W55" s="101" t="n">
        <v>6043</v>
      </c>
      <c r="X55" s="111" t="s">
        <v>51</v>
      </c>
      <c r="Y55" s="101" t="n">
        <v>15</v>
      </c>
      <c r="Z55" s="100" t="n">
        <v>181</v>
      </c>
      <c r="AA55" s="100" t="n">
        <v>29194</v>
      </c>
      <c r="AB55" s="111" t="s">
        <v>71</v>
      </c>
      <c r="AC55" s="101" t="n">
        <v>36</v>
      </c>
      <c r="AD55" s="101" t="n">
        <v>248</v>
      </c>
      <c r="AE55" s="101" t="n">
        <v>35047</v>
      </c>
      <c r="AF55" s="111" t="s">
        <v>71</v>
      </c>
      <c r="AG55" s="101" t="n">
        <v>8</v>
      </c>
      <c r="AH55" s="101" t="n">
        <v>214</v>
      </c>
      <c r="AI55" s="101" t="n">
        <v>64137</v>
      </c>
      <c r="AJ55" s="101" t="n">
        <v>20165</v>
      </c>
      <c r="AK55" s="101" t="n">
        <v>10</v>
      </c>
      <c r="AL55" s="101" t="n">
        <v>90</v>
      </c>
      <c r="AM55" s="101" t="n">
        <v>7411</v>
      </c>
      <c r="AN55" s="111" t="s">
        <v>51</v>
      </c>
      <c r="AO55" s="101" t="n">
        <v>7</v>
      </c>
      <c r="AP55" s="101" t="n">
        <v>4697</v>
      </c>
      <c r="AQ55" s="101" t="n">
        <v>1850205</v>
      </c>
      <c r="AR55" s="101" t="n">
        <v>756356</v>
      </c>
      <c r="AS55" s="141" t="s">
        <v>51</v>
      </c>
      <c r="AT55" s="141" t="s">
        <v>51</v>
      </c>
      <c r="AU55" s="141" t="s">
        <v>51</v>
      </c>
      <c r="AV55" s="141" t="s">
        <v>51</v>
      </c>
      <c r="AW55" s="101" t="n">
        <v>4</v>
      </c>
      <c r="AX55" s="101" t="n">
        <v>56</v>
      </c>
      <c r="AY55" s="101" t="n">
        <v>4205</v>
      </c>
      <c r="AZ55" s="165" t="s">
        <v>72</v>
      </c>
      <c r="BA55" s="134" t="s">
        <v>51</v>
      </c>
      <c r="BB55" s="134" t="s">
        <v>51</v>
      </c>
      <c r="BC55" s="164" t="s">
        <v>101</v>
      </c>
      <c r="BD55" s="164" t="s">
        <v>101</v>
      </c>
      <c r="BE55" s="101" t="n">
        <v>10</v>
      </c>
      <c r="BF55" s="101" t="n">
        <v>359</v>
      </c>
      <c r="BG55" s="101" t="n">
        <v>141811</v>
      </c>
      <c r="BH55" s="101" t="n">
        <v>58813</v>
      </c>
      <c r="BI55" s="141" t="s">
        <v>51</v>
      </c>
      <c r="BJ55" s="141" t="s">
        <v>51</v>
      </c>
      <c r="BK55" s="141" t="s">
        <v>51</v>
      </c>
      <c r="BL55" s="141" t="s">
        <v>51</v>
      </c>
      <c r="BM55" s="101" t="n">
        <v>1</v>
      </c>
      <c r="BN55" s="138" t="s">
        <v>72</v>
      </c>
      <c r="BO55" s="138" t="s">
        <v>72</v>
      </c>
      <c r="BP55" s="138" t="s">
        <v>72</v>
      </c>
      <c r="BQ55" s="101" t="n">
        <v>17</v>
      </c>
      <c r="BR55" s="101" t="n">
        <v>189</v>
      </c>
      <c r="BS55" s="101" t="n">
        <v>23989</v>
      </c>
      <c r="BT55" s="138" t="s">
        <v>72</v>
      </c>
      <c r="BU55" s="101" t="n">
        <v>9</v>
      </c>
      <c r="BV55" s="101"/>
      <c r="BW55" s="101" t="n">
        <v>4552</v>
      </c>
      <c r="BX55" s="101"/>
      <c r="BY55" s="143" t="n">
        <v>2154852</v>
      </c>
      <c r="BZ55" s="143"/>
      <c r="CA55" s="101" t="n">
        <v>1064030</v>
      </c>
      <c r="CB55" s="141" t="s">
        <v>51</v>
      </c>
      <c r="CC55" s="141" t="s">
        <v>51</v>
      </c>
      <c r="CD55" s="141" t="s">
        <v>51</v>
      </c>
      <c r="CE55" s="141" t="s">
        <v>51</v>
      </c>
      <c r="CF55" s="101" t="n">
        <v>22</v>
      </c>
      <c r="CG55" s="101" t="n">
        <v>1190</v>
      </c>
      <c r="CH55" s="101" t="n">
        <v>182604</v>
      </c>
      <c r="CI55" s="101" t="n">
        <v>27012</v>
      </c>
      <c r="CJ55" s="141" t="s">
        <v>51</v>
      </c>
      <c r="CK55" s="141" t="s">
        <v>51</v>
      </c>
      <c r="CL55" s="141" t="s">
        <v>51</v>
      </c>
      <c r="CM55" s="141" t="s">
        <v>51</v>
      </c>
      <c r="CN55" s="101"/>
      <c r="CO55" s="141" t="s">
        <v>51</v>
      </c>
      <c r="CP55" s="141"/>
      <c r="CQ55" s="141" t="s">
        <v>51</v>
      </c>
      <c r="CR55" s="141"/>
      <c r="CS55" s="141" t="s">
        <v>51</v>
      </c>
      <c r="CT55" s="136" t="s">
        <v>51</v>
      </c>
      <c r="CU55" s="101" t="n">
        <v>20</v>
      </c>
      <c r="CV55" s="101" t="n">
        <v>303</v>
      </c>
      <c r="CW55" s="101" t="n">
        <v>55031</v>
      </c>
      <c r="CX55" s="103" t="n">
        <v>16576</v>
      </c>
      <c r="CY55" s="104"/>
      <c r="CZ55" s="105" t="n">
        <v>4</v>
      </c>
      <c r="DA55" s="145"/>
      <c r="DB55" s="146"/>
      <c r="DC55" s="106"/>
      <c r="DD55" s="106"/>
      <c r="DE55" s="106"/>
      <c r="DF55" s="106"/>
      <c r="DG55" s="106"/>
      <c r="DH55" s="106"/>
      <c r="DI55" s="106"/>
      <c r="DJ55" s="106"/>
      <c r="DK55" s="106"/>
      <c r="DL55" s="106"/>
      <c r="DM55" s="106"/>
      <c r="DN55" s="106"/>
      <c r="DO55" s="106"/>
      <c r="DP55" s="106"/>
      <c r="DQ55" s="106"/>
      <c r="DR55" s="106"/>
      <c r="DS55" s="106"/>
      <c r="DT55" s="106"/>
      <c r="DU55" s="106"/>
      <c r="DV55" s="106"/>
      <c r="DW55" s="106"/>
      <c r="DX55" s="106"/>
    </row>
    <row r="56" s="107" customFormat="true" ht="13.5" hidden="false" customHeight="false" outlineLevel="0" collapsed="false">
      <c r="A56" s="94"/>
      <c r="B56" s="97" t="n">
        <v>5</v>
      </c>
      <c r="C56" s="97"/>
      <c r="D56" s="176" t="s">
        <v>154</v>
      </c>
      <c r="E56" s="176"/>
      <c r="F56" s="176"/>
      <c r="G56" s="97"/>
      <c r="H56" s="160"/>
      <c r="I56" s="99" t="n">
        <v>772</v>
      </c>
      <c r="J56" s="100" t="n">
        <v>7354</v>
      </c>
      <c r="K56" s="100" t="n">
        <v>1952988</v>
      </c>
      <c r="L56" s="100" t="n">
        <v>406049</v>
      </c>
      <c r="M56" s="100" t="n">
        <v>195</v>
      </c>
      <c r="N56" s="100" t="n">
        <v>2436</v>
      </c>
      <c r="O56" s="100" t="n">
        <v>545172</v>
      </c>
      <c r="P56" s="100" t="n">
        <v>113221</v>
      </c>
      <c r="Q56" s="100" t="n">
        <v>63</v>
      </c>
      <c r="R56" s="100" t="n">
        <v>886</v>
      </c>
      <c r="S56" s="100" t="n">
        <v>162860</v>
      </c>
      <c r="T56" s="111" t="s">
        <v>71</v>
      </c>
      <c r="U56" s="101" t="n">
        <v>9</v>
      </c>
      <c r="V56" s="100" t="n">
        <v>80</v>
      </c>
      <c r="W56" s="100" t="n">
        <v>2949</v>
      </c>
      <c r="X56" s="111" t="s">
        <v>51</v>
      </c>
      <c r="Y56" s="101" t="n">
        <v>34</v>
      </c>
      <c r="Z56" s="100" t="n">
        <v>193</v>
      </c>
      <c r="AA56" s="100" t="n">
        <v>29247</v>
      </c>
      <c r="AB56" s="111" t="s">
        <v>71</v>
      </c>
      <c r="AC56" s="101" t="n">
        <v>30</v>
      </c>
      <c r="AD56" s="100" t="n">
        <v>162</v>
      </c>
      <c r="AE56" s="100" t="n">
        <v>29217</v>
      </c>
      <c r="AF56" s="111" t="s">
        <v>71</v>
      </c>
      <c r="AG56" s="101" t="n">
        <v>10</v>
      </c>
      <c r="AH56" s="100" t="n">
        <v>119</v>
      </c>
      <c r="AI56" s="100" t="n">
        <v>22314</v>
      </c>
      <c r="AJ56" s="111" t="s">
        <v>71</v>
      </c>
      <c r="AK56" s="101" t="n">
        <v>17</v>
      </c>
      <c r="AL56" s="101" t="n">
        <v>157</v>
      </c>
      <c r="AM56" s="101" t="n">
        <v>14046</v>
      </c>
      <c r="AN56" s="111" t="s">
        <v>71</v>
      </c>
      <c r="AO56" s="101" t="n">
        <v>5</v>
      </c>
      <c r="AP56" s="101" t="n">
        <v>80</v>
      </c>
      <c r="AQ56" s="101" t="n">
        <v>34526</v>
      </c>
      <c r="AR56" s="101" t="n">
        <v>8536</v>
      </c>
      <c r="AS56" s="101" t="n">
        <v>1</v>
      </c>
      <c r="AT56" s="135" t="s">
        <v>71</v>
      </c>
      <c r="AU56" s="135" t="s">
        <v>71</v>
      </c>
      <c r="AV56" s="141" t="s">
        <v>51</v>
      </c>
      <c r="AW56" s="101" t="n">
        <v>1</v>
      </c>
      <c r="AX56" s="135" t="s">
        <v>71</v>
      </c>
      <c r="AY56" s="135" t="s">
        <v>71</v>
      </c>
      <c r="AZ56" s="111" t="s">
        <v>71</v>
      </c>
      <c r="BA56" s="111" t="s">
        <v>51</v>
      </c>
      <c r="BB56" s="111" t="s">
        <v>51</v>
      </c>
      <c r="BC56" s="111" t="s">
        <v>51</v>
      </c>
      <c r="BD56" s="111" t="s">
        <v>51</v>
      </c>
      <c r="BE56" s="101" t="n">
        <v>8</v>
      </c>
      <c r="BF56" s="101" t="n">
        <v>49</v>
      </c>
      <c r="BG56" s="101" t="n">
        <v>3770</v>
      </c>
      <c r="BH56" s="111" t="s">
        <v>51</v>
      </c>
      <c r="BI56" s="101" t="n">
        <v>6</v>
      </c>
      <c r="BJ56" s="101" t="n">
        <v>168</v>
      </c>
      <c r="BK56" s="101" t="n">
        <v>229101</v>
      </c>
      <c r="BL56" s="138" t="s">
        <v>72</v>
      </c>
      <c r="BM56" s="101" t="n">
        <v>7</v>
      </c>
      <c r="BN56" s="101" t="n">
        <v>82</v>
      </c>
      <c r="BO56" s="101" t="n">
        <v>57296</v>
      </c>
      <c r="BP56" s="138" t="s">
        <v>72</v>
      </c>
      <c r="BQ56" s="101" t="n">
        <v>36</v>
      </c>
      <c r="BR56" s="101" t="n">
        <v>413</v>
      </c>
      <c r="BS56" s="101" t="n">
        <v>87134</v>
      </c>
      <c r="BT56" s="101" t="n">
        <v>28471</v>
      </c>
      <c r="BU56" s="101" t="n">
        <v>29</v>
      </c>
      <c r="BV56" s="101"/>
      <c r="BW56" s="101" t="n">
        <v>478</v>
      </c>
      <c r="BX56" s="101"/>
      <c r="BY56" s="143" t="n">
        <v>122631</v>
      </c>
      <c r="BZ56" s="143"/>
      <c r="CA56" s="101" t="n">
        <v>41405</v>
      </c>
      <c r="CB56" s="101" t="n">
        <v>1</v>
      </c>
      <c r="CC56" s="165" t="s">
        <v>72</v>
      </c>
      <c r="CD56" s="165" t="s">
        <v>72</v>
      </c>
      <c r="CE56" s="111" t="s">
        <v>51</v>
      </c>
      <c r="CF56" s="101" t="n">
        <v>16</v>
      </c>
      <c r="CG56" s="101" t="n">
        <v>1110</v>
      </c>
      <c r="CH56" s="101" t="n">
        <v>515666</v>
      </c>
      <c r="CI56" s="101" t="n">
        <v>119616</v>
      </c>
      <c r="CJ56" s="101" t="n">
        <v>1</v>
      </c>
      <c r="CK56" s="165" t="s">
        <v>72</v>
      </c>
      <c r="CL56" s="165" t="s">
        <v>72</v>
      </c>
      <c r="CM56" s="111" t="s">
        <v>51</v>
      </c>
      <c r="CN56" s="116"/>
      <c r="CO56" s="141" t="s">
        <v>51</v>
      </c>
      <c r="CP56" s="141"/>
      <c r="CQ56" s="141" t="s">
        <v>51</v>
      </c>
      <c r="CR56" s="141"/>
      <c r="CS56" s="141" t="s">
        <v>51</v>
      </c>
      <c r="CT56" s="136" t="s">
        <v>51</v>
      </c>
      <c r="CU56" s="101" t="n">
        <v>303</v>
      </c>
      <c r="CV56" s="116" t="n">
        <v>881</v>
      </c>
      <c r="CW56" s="101" t="n">
        <v>87475</v>
      </c>
      <c r="CX56" s="138" t="s">
        <v>72</v>
      </c>
      <c r="CY56" s="104"/>
      <c r="CZ56" s="179" t="n">
        <v>5</v>
      </c>
      <c r="DA56" s="145"/>
      <c r="DB56" s="14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</row>
    <row r="57" s="107" customFormat="true" ht="13.5" hidden="false" customHeight="false" outlineLevel="0" collapsed="false">
      <c r="A57" s="94"/>
      <c r="B57" s="97" t="n">
        <v>6</v>
      </c>
      <c r="C57" s="97"/>
      <c r="D57" s="176" t="s">
        <v>155</v>
      </c>
      <c r="E57" s="176"/>
      <c r="F57" s="176"/>
      <c r="G57" s="97"/>
      <c r="H57" s="160"/>
      <c r="I57" s="99" t="n">
        <v>131</v>
      </c>
      <c r="J57" s="100" t="n">
        <v>7497</v>
      </c>
      <c r="K57" s="100" t="n">
        <v>3687204</v>
      </c>
      <c r="L57" s="100" t="n">
        <v>839742</v>
      </c>
      <c r="M57" s="100" t="n">
        <v>62</v>
      </c>
      <c r="N57" s="100" t="n">
        <v>322</v>
      </c>
      <c r="O57" s="100" t="n">
        <v>34825</v>
      </c>
      <c r="P57" s="111" t="s">
        <v>51</v>
      </c>
      <c r="Q57" s="111" t="s">
        <v>51</v>
      </c>
      <c r="R57" s="134" t="s">
        <v>51</v>
      </c>
      <c r="S57" s="134" t="s">
        <v>51</v>
      </c>
      <c r="T57" s="134" t="s">
        <v>51</v>
      </c>
      <c r="U57" s="101" t="n">
        <v>2</v>
      </c>
      <c r="V57" s="164" t="s">
        <v>72</v>
      </c>
      <c r="W57" s="164" t="s">
        <v>72</v>
      </c>
      <c r="X57" s="164" t="s">
        <v>72</v>
      </c>
      <c r="Y57" s="101" t="n">
        <v>5</v>
      </c>
      <c r="Z57" s="101" t="n">
        <v>17</v>
      </c>
      <c r="AA57" s="101" t="n">
        <v>2163</v>
      </c>
      <c r="AB57" s="111" t="s">
        <v>51</v>
      </c>
      <c r="AC57" s="101" t="n">
        <v>3</v>
      </c>
      <c r="AD57" s="100" t="n">
        <v>30</v>
      </c>
      <c r="AE57" s="100" t="n">
        <v>5098</v>
      </c>
      <c r="AF57" s="111" t="s">
        <v>71</v>
      </c>
      <c r="AG57" s="100" t="n">
        <v>1</v>
      </c>
      <c r="AH57" s="164" t="s">
        <v>72</v>
      </c>
      <c r="AI57" s="164" t="s">
        <v>72</v>
      </c>
      <c r="AJ57" s="111" t="s">
        <v>51</v>
      </c>
      <c r="AK57" s="101" t="n">
        <v>3</v>
      </c>
      <c r="AL57" s="101" t="n">
        <v>38</v>
      </c>
      <c r="AM57" s="101" t="n">
        <v>3467</v>
      </c>
      <c r="AN57" s="111" t="s">
        <v>51</v>
      </c>
      <c r="AO57" s="100" t="n">
        <v>9</v>
      </c>
      <c r="AP57" s="100" t="n">
        <v>24</v>
      </c>
      <c r="AQ57" s="100" t="n">
        <v>1843</v>
      </c>
      <c r="AR57" s="111" t="s">
        <v>51</v>
      </c>
      <c r="AS57" s="134" t="s">
        <v>51</v>
      </c>
      <c r="AT57" s="134" t="s">
        <v>51</v>
      </c>
      <c r="AU57" s="134" t="s">
        <v>51</v>
      </c>
      <c r="AV57" s="134" t="s">
        <v>51</v>
      </c>
      <c r="AW57" s="141" t="s">
        <v>51</v>
      </c>
      <c r="AX57" s="141" t="s">
        <v>51</v>
      </c>
      <c r="AY57" s="141" t="s">
        <v>51</v>
      </c>
      <c r="AZ57" s="141" t="s">
        <v>51</v>
      </c>
      <c r="BA57" s="101" t="n">
        <v>1</v>
      </c>
      <c r="BB57" s="165" t="s">
        <v>72</v>
      </c>
      <c r="BC57" s="165" t="s">
        <v>72</v>
      </c>
      <c r="BD57" s="141" t="s">
        <v>78</v>
      </c>
      <c r="BE57" s="101" t="n">
        <v>3</v>
      </c>
      <c r="BF57" s="101" t="n">
        <v>23</v>
      </c>
      <c r="BG57" s="101" t="n">
        <v>4736</v>
      </c>
      <c r="BH57" s="111" t="s">
        <v>51</v>
      </c>
      <c r="BI57" s="134" t="s">
        <v>51</v>
      </c>
      <c r="BJ57" s="164" t="s">
        <v>101</v>
      </c>
      <c r="BK57" s="164" t="s">
        <v>101</v>
      </c>
      <c r="BL57" s="134" t="s">
        <v>51</v>
      </c>
      <c r="BM57" s="134" t="s">
        <v>51</v>
      </c>
      <c r="BN57" s="134" t="s">
        <v>51</v>
      </c>
      <c r="BO57" s="134" t="s">
        <v>51</v>
      </c>
      <c r="BP57" s="164" t="s">
        <v>101</v>
      </c>
      <c r="BQ57" s="101" t="n">
        <v>20</v>
      </c>
      <c r="BR57" s="101" t="n">
        <v>1195</v>
      </c>
      <c r="BS57" s="101" t="n">
        <v>112141</v>
      </c>
      <c r="BT57" s="101" t="n">
        <v>71326</v>
      </c>
      <c r="BU57" s="101" t="n">
        <v>9</v>
      </c>
      <c r="BV57" s="101"/>
      <c r="BW57" s="101" t="n">
        <v>205</v>
      </c>
      <c r="BX57" s="101"/>
      <c r="BY57" s="101" t="n">
        <v>19049</v>
      </c>
      <c r="BZ57" s="101"/>
      <c r="CA57" s="101" t="n">
        <v>10293</v>
      </c>
      <c r="CB57" s="141" t="s">
        <v>51</v>
      </c>
      <c r="CC57" s="141" t="s">
        <v>51</v>
      </c>
      <c r="CD57" s="141" t="s">
        <v>51</v>
      </c>
      <c r="CE57" s="141" t="s">
        <v>51</v>
      </c>
      <c r="CF57" s="101" t="n">
        <v>12</v>
      </c>
      <c r="CG57" s="101" t="n">
        <v>5558</v>
      </c>
      <c r="CH57" s="101" t="n">
        <v>3484311</v>
      </c>
      <c r="CI57" s="101" t="n">
        <v>753073</v>
      </c>
      <c r="CJ57" s="141" t="s">
        <v>51</v>
      </c>
      <c r="CK57" s="141" t="s">
        <v>51</v>
      </c>
      <c r="CL57" s="141" t="s">
        <v>51</v>
      </c>
      <c r="CM57" s="141" t="s">
        <v>51</v>
      </c>
      <c r="CN57" s="101"/>
      <c r="CO57" s="141" t="s">
        <v>51</v>
      </c>
      <c r="CP57" s="141"/>
      <c r="CQ57" s="141" t="s">
        <v>51</v>
      </c>
      <c r="CR57" s="141"/>
      <c r="CS57" s="141" t="s">
        <v>51</v>
      </c>
      <c r="CT57" s="136" t="s">
        <v>51</v>
      </c>
      <c r="CU57" s="101" t="n">
        <v>1</v>
      </c>
      <c r="CV57" s="165" t="s">
        <v>72</v>
      </c>
      <c r="CW57" s="165" t="s">
        <v>72</v>
      </c>
      <c r="CX57" s="111" t="s">
        <v>51</v>
      </c>
      <c r="CY57" s="104"/>
      <c r="CZ57" s="179" t="n">
        <v>6</v>
      </c>
      <c r="DA57" s="145"/>
      <c r="DB57" s="146"/>
      <c r="DC57" s="106"/>
      <c r="DD57" s="106"/>
      <c r="DE57" s="106"/>
      <c r="DF57" s="106"/>
      <c r="DG57" s="106"/>
      <c r="DH57" s="106"/>
      <c r="DI57" s="106"/>
      <c r="DJ57" s="106"/>
      <c r="DK57" s="106"/>
      <c r="DL57" s="106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  <c r="DX57" s="106"/>
    </row>
    <row r="58" s="107" customFormat="true" ht="13.5" hidden="false" customHeight="false" outlineLevel="0" collapsed="false">
      <c r="A58" s="94"/>
      <c r="B58" s="97" t="n">
        <v>7</v>
      </c>
      <c r="C58" s="97"/>
      <c r="D58" s="176" t="s">
        <v>156</v>
      </c>
      <c r="E58" s="176"/>
      <c r="F58" s="176"/>
      <c r="G58" s="97"/>
      <c r="H58" s="160"/>
      <c r="I58" s="99" t="n">
        <v>3517</v>
      </c>
      <c r="J58" s="100" t="n">
        <v>38968</v>
      </c>
      <c r="K58" s="100" t="n">
        <v>8864435</v>
      </c>
      <c r="L58" s="100" t="n">
        <v>2451578</v>
      </c>
      <c r="M58" s="100" t="n">
        <v>345</v>
      </c>
      <c r="N58" s="100" t="n">
        <v>3397</v>
      </c>
      <c r="O58" s="100" t="n">
        <v>763378</v>
      </c>
      <c r="P58" s="100" t="n">
        <v>157093</v>
      </c>
      <c r="Q58" s="100" t="n">
        <v>344</v>
      </c>
      <c r="R58" s="100" t="n">
        <v>3863</v>
      </c>
      <c r="S58" s="100" t="n">
        <v>494920</v>
      </c>
      <c r="T58" s="100" t="n">
        <v>159245</v>
      </c>
      <c r="U58" s="101" t="n">
        <v>153</v>
      </c>
      <c r="V58" s="101" t="n">
        <v>2531</v>
      </c>
      <c r="W58" s="101" t="n">
        <v>439444</v>
      </c>
      <c r="X58" s="101" t="n">
        <v>100106</v>
      </c>
      <c r="Y58" s="101" t="n">
        <v>391</v>
      </c>
      <c r="Z58" s="101" t="n">
        <v>3245</v>
      </c>
      <c r="AA58" s="101" t="n">
        <v>618524</v>
      </c>
      <c r="AB58" s="101" t="n">
        <v>117245</v>
      </c>
      <c r="AC58" s="101" t="n">
        <v>157</v>
      </c>
      <c r="AD58" s="101" t="n">
        <v>1356</v>
      </c>
      <c r="AE58" s="101" t="n">
        <v>252729</v>
      </c>
      <c r="AF58" s="101" t="n">
        <v>53935</v>
      </c>
      <c r="AG58" s="101" t="n">
        <v>33</v>
      </c>
      <c r="AH58" s="100" t="n">
        <v>398</v>
      </c>
      <c r="AI58" s="100" t="n">
        <v>110107</v>
      </c>
      <c r="AJ58" s="100" t="n">
        <v>28306</v>
      </c>
      <c r="AK58" s="101" t="n">
        <v>52</v>
      </c>
      <c r="AL58" s="101" t="n">
        <v>717</v>
      </c>
      <c r="AM58" s="101" t="n">
        <v>136120</v>
      </c>
      <c r="AN58" s="101" t="n">
        <v>44327</v>
      </c>
      <c r="AO58" s="101" t="n">
        <v>19</v>
      </c>
      <c r="AP58" s="101" t="n">
        <v>1317</v>
      </c>
      <c r="AQ58" s="101" t="n">
        <v>564502</v>
      </c>
      <c r="AR58" s="101" t="n">
        <v>282750</v>
      </c>
      <c r="AS58" s="101" t="n">
        <v>3</v>
      </c>
      <c r="AT58" s="101" t="n">
        <v>24</v>
      </c>
      <c r="AU58" s="101" t="n">
        <v>5374</v>
      </c>
      <c r="AV58" s="141" t="s">
        <v>51</v>
      </c>
      <c r="AW58" s="101" t="n">
        <v>23</v>
      </c>
      <c r="AX58" s="101" t="n">
        <v>3951</v>
      </c>
      <c r="AY58" s="101" t="n">
        <v>792159</v>
      </c>
      <c r="AZ58" s="101" t="n">
        <v>412756</v>
      </c>
      <c r="BA58" s="101" t="n">
        <v>7</v>
      </c>
      <c r="BB58" s="101" t="n">
        <v>42</v>
      </c>
      <c r="BC58" s="101" t="n">
        <v>11958</v>
      </c>
      <c r="BD58" s="141" t="s">
        <v>78</v>
      </c>
      <c r="BE58" s="101" t="n">
        <v>48</v>
      </c>
      <c r="BF58" s="101" t="n">
        <v>805</v>
      </c>
      <c r="BG58" s="101" t="n">
        <v>178600</v>
      </c>
      <c r="BH58" s="101" t="n">
        <v>67978</v>
      </c>
      <c r="BI58" s="101" t="n">
        <v>95</v>
      </c>
      <c r="BJ58" s="101" t="n">
        <v>4966</v>
      </c>
      <c r="BK58" s="101" t="n">
        <v>2230646</v>
      </c>
      <c r="BL58" s="101" t="n">
        <v>338559</v>
      </c>
      <c r="BM58" s="101" t="n">
        <v>17</v>
      </c>
      <c r="BN58" s="101" t="n">
        <v>102</v>
      </c>
      <c r="BO58" s="101" t="n">
        <v>27486</v>
      </c>
      <c r="BP58" s="138" t="s">
        <v>72</v>
      </c>
      <c r="BQ58" s="101" t="n">
        <v>251</v>
      </c>
      <c r="BR58" s="101" t="n">
        <v>2065</v>
      </c>
      <c r="BS58" s="101" t="n">
        <v>360160</v>
      </c>
      <c r="BT58" s="101" t="n">
        <v>56772</v>
      </c>
      <c r="BU58" s="101" t="n">
        <v>171</v>
      </c>
      <c r="BV58" s="101"/>
      <c r="BW58" s="101" t="n">
        <v>3128</v>
      </c>
      <c r="BX58" s="101"/>
      <c r="BY58" s="143" t="n">
        <v>615056</v>
      </c>
      <c r="BZ58" s="143"/>
      <c r="CA58" s="101" t="n">
        <v>218067</v>
      </c>
      <c r="CB58" s="101" t="n">
        <v>18</v>
      </c>
      <c r="CC58" s="101" t="n">
        <v>2653</v>
      </c>
      <c r="CD58" s="101" t="n">
        <v>585728</v>
      </c>
      <c r="CE58" s="101" t="n">
        <v>270841</v>
      </c>
      <c r="CF58" s="101" t="n">
        <v>27</v>
      </c>
      <c r="CG58" s="101" t="n">
        <v>517</v>
      </c>
      <c r="CH58" s="101" t="n">
        <v>102142</v>
      </c>
      <c r="CI58" s="138" t="s">
        <v>72</v>
      </c>
      <c r="CJ58" s="101" t="n">
        <v>4</v>
      </c>
      <c r="CK58" s="101" t="n">
        <v>54</v>
      </c>
      <c r="CL58" s="101" t="n">
        <v>8492</v>
      </c>
      <c r="CM58" s="138" t="s">
        <v>72</v>
      </c>
      <c r="CN58" s="116"/>
      <c r="CO58" s="141" t="s">
        <v>51</v>
      </c>
      <c r="CP58" s="141"/>
      <c r="CQ58" s="141" t="s">
        <v>51</v>
      </c>
      <c r="CR58" s="141"/>
      <c r="CS58" s="141" t="s">
        <v>51</v>
      </c>
      <c r="CT58" s="136" t="s">
        <v>51</v>
      </c>
      <c r="CU58" s="101" t="n">
        <v>1359</v>
      </c>
      <c r="CV58" s="101" t="n">
        <v>3837</v>
      </c>
      <c r="CW58" s="101" t="n">
        <v>566910</v>
      </c>
      <c r="CX58" s="103" t="n">
        <v>109217</v>
      </c>
      <c r="CY58" s="104"/>
      <c r="CZ58" s="105" t="n">
        <v>7</v>
      </c>
      <c r="DA58" s="145"/>
      <c r="DB58" s="146"/>
      <c r="DC58" s="106"/>
      <c r="DD58" s="106"/>
      <c r="DE58" s="106"/>
      <c r="DF58" s="106"/>
      <c r="DG58" s="106"/>
      <c r="DH58" s="106"/>
      <c r="DI58" s="106"/>
      <c r="DJ58" s="106"/>
      <c r="DK58" s="106"/>
      <c r="DL58" s="106"/>
      <c r="DM58" s="106"/>
      <c r="DN58" s="106"/>
      <c r="DO58" s="106"/>
      <c r="DP58" s="106"/>
      <c r="DQ58" s="106"/>
      <c r="DR58" s="106"/>
      <c r="DS58" s="106"/>
      <c r="DT58" s="106"/>
      <c r="DU58" s="106"/>
      <c r="DV58" s="106"/>
      <c r="DW58" s="106"/>
      <c r="DX58" s="106"/>
    </row>
    <row r="59" s="107" customFormat="true" ht="13.5" hidden="false" customHeight="false" outlineLevel="0" collapsed="false">
      <c r="A59" s="94"/>
      <c r="B59" s="97" t="n">
        <v>8</v>
      </c>
      <c r="C59" s="97"/>
      <c r="D59" s="176" t="s">
        <v>157</v>
      </c>
      <c r="E59" s="176"/>
      <c r="F59" s="176"/>
      <c r="G59" s="97"/>
      <c r="H59" s="160"/>
      <c r="I59" s="99" t="n">
        <v>945</v>
      </c>
      <c r="J59" s="100" t="n">
        <v>14512</v>
      </c>
      <c r="K59" s="100" t="n">
        <v>3249973</v>
      </c>
      <c r="L59" s="100" t="n">
        <v>823812</v>
      </c>
      <c r="M59" s="100" t="n">
        <v>70</v>
      </c>
      <c r="N59" s="100" t="n">
        <v>368</v>
      </c>
      <c r="O59" s="100" t="n">
        <v>123402</v>
      </c>
      <c r="P59" s="134" t="s">
        <v>71</v>
      </c>
      <c r="Q59" s="100" t="n">
        <v>231</v>
      </c>
      <c r="R59" s="100" t="n">
        <v>1693</v>
      </c>
      <c r="S59" s="100" t="n">
        <v>382806</v>
      </c>
      <c r="T59" s="100" t="n">
        <v>73438</v>
      </c>
      <c r="U59" s="101" t="n">
        <v>155</v>
      </c>
      <c r="V59" s="101" t="n">
        <v>2905</v>
      </c>
      <c r="W59" s="101" t="n">
        <v>610614</v>
      </c>
      <c r="X59" s="101" t="n">
        <v>128669</v>
      </c>
      <c r="Y59" s="101" t="n">
        <v>102</v>
      </c>
      <c r="Z59" s="101" t="n">
        <v>1473</v>
      </c>
      <c r="AA59" s="101" t="n">
        <v>365962</v>
      </c>
      <c r="AB59" s="101" t="n">
        <v>87189</v>
      </c>
      <c r="AC59" s="101" t="n">
        <v>167</v>
      </c>
      <c r="AD59" s="101" t="n">
        <v>2313</v>
      </c>
      <c r="AE59" s="101" t="n">
        <v>443655</v>
      </c>
      <c r="AF59" s="101" t="n">
        <v>111949</v>
      </c>
      <c r="AG59" s="101" t="n">
        <v>6</v>
      </c>
      <c r="AH59" s="101" t="n">
        <v>74</v>
      </c>
      <c r="AI59" s="101" t="n">
        <v>14777</v>
      </c>
      <c r="AJ59" s="111" t="s">
        <v>71</v>
      </c>
      <c r="AK59" s="101" t="n">
        <v>8</v>
      </c>
      <c r="AL59" s="100" t="n">
        <v>46</v>
      </c>
      <c r="AM59" s="100" t="n">
        <v>3827</v>
      </c>
      <c r="AN59" s="111" t="s">
        <v>51</v>
      </c>
      <c r="AO59" s="101" t="n">
        <v>1</v>
      </c>
      <c r="AP59" s="165" t="s">
        <v>72</v>
      </c>
      <c r="AQ59" s="165" t="s">
        <v>72</v>
      </c>
      <c r="AR59" s="165" t="s">
        <v>72</v>
      </c>
      <c r="AS59" s="100" t="n">
        <v>1</v>
      </c>
      <c r="AT59" s="180" t="s">
        <v>72</v>
      </c>
      <c r="AU59" s="180" t="s">
        <v>72</v>
      </c>
      <c r="AV59" s="111" t="s">
        <v>71</v>
      </c>
      <c r="AW59" s="101" t="n">
        <v>8</v>
      </c>
      <c r="AX59" s="101" t="n">
        <v>449</v>
      </c>
      <c r="AY59" s="101" t="n">
        <v>72074</v>
      </c>
      <c r="AZ59" s="111" t="s">
        <v>71</v>
      </c>
      <c r="BA59" s="111" t="s">
        <v>51</v>
      </c>
      <c r="BB59" s="111" t="s">
        <v>51</v>
      </c>
      <c r="BC59" s="111" t="s">
        <v>51</v>
      </c>
      <c r="BD59" s="111" t="s">
        <v>51</v>
      </c>
      <c r="BE59" s="101" t="n">
        <v>9</v>
      </c>
      <c r="BF59" s="101" t="n">
        <v>75</v>
      </c>
      <c r="BG59" s="101" t="n">
        <v>8860</v>
      </c>
      <c r="BH59" s="111" t="s">
        <v>71</v>
      </c>
      <c r="BI59" s="101" t="n">
        <v>6</v>
      </c>
      <c r="BJ59" s="101" t="n">
        <v>146</v>
      </c>
      <c r="BK59" s="101" t="n">
        <v>30366</v>
      </c>
      <c r="BL59" s="138" t="s">
        <v>72</v>
      </c>
      <c r="BM59" s="101" t="n">
        <v>4</v>
      </c>
      <c r="BN59" s="101" t="n">
        <v>1357</v>
      </c>
      <c r="BO59" s="101" t="n">
        <v>534095</v>
      </c>
      <c r="BP59" s="138" t="s">
        <v>72</v>
      </c>
      <c r="BQ59" s="101" t="n">
        <v>43</v>
      </c>
      <c r="BR59" s="101" t="n">
        <v>595</v>
      </c>
      <c r="BS59" s="101" t="n">
        <v>65935</v>
      </c>
      <c r="BT59" s="101" t="n">
        <v>18326</v>
      </c>
      <c r="BU59" s="101" t="n">
        <v>82</v>
      </c>
      <c r="BV59" s="101"/>
      <c r="BW59" s="101" t="n">
        <v>2314</v>
      </c>
      <c r="BX59" s="101"/>
      <c r="BY59" s="143" t="n">
        <v>473273</v>
      </c>
      <c r="BZ59" s="143"/>
      <c r="CA59" s="101" t="n">
        <v>182462</v>
      </c>
      <c r="CB59" s="111" t="s">
        <v>51</v>
      </c>
      <c r="CC59" s="111" t="s">
        <v>51</v>
      </c>
      <c r="CD59" s="111" t="s">
        <v>51</v>
      </c>
      <c r="CE59" s="111" t="s">
        <v>51</v>
      </c>
      <c r="CF59" s="111" t="s">
        <v>51</v>
      </c>
      <c r="CG59" s="111" t="s">
        <v>51</v>
      </c>
      <c r="CH59" s="111" t="s">
        <v>51</v>
      </c>
      <c r="CI59" s="111" t="s">
        <v>51</v>
      </c>
      <c r="CJ59" s="101" t="n">
        <v>3</v>
      </c>
      <c r="CK59" s="101" t="n">
        <v>418</v>
      </c>
      <c r="CL59" s="101" t="n">
        <v>54863</v>
      </c>
      <c r="CM59" s="138" t="s">
        <v>72</v>
      </c>
      <c r="CN59" s="116"/>
      <c r="CO59" s="141" t="s">
        <v>51</v>
      </c>
      <c r="CP59" s="141"/>
      <c r="CQ59" s="141" t="s">
        <v>51</v>
      </c>
      <c r="CR59" s="141"/>
      <c r="CS59" s="141" t="s">
        <v>51</v>
      </c>
      <c r="CT59" s="136" t="s">
        <v>51</v>
      </c>
      <c r="CU59" s="101" t="n">
        <v>49</v>
      </c>
      <c r="CV59" s="101" t="n">
        <v>217</v>
      </c>
      <c r="CW59" s="101" t="n">
        <v>19184</v>
      </c>
      <c r="CX59" s="138" t="s">
        <v>72</v>
      </c>
      <c r="CY59" s="104"/>
      <c r="CZ59" s="105" t="n">
        <v>8</v>
      </c>
      <c r="DA59" s="145"/>
      <c r="DB59" s="146"/>
      <c r="DC59" s="106"/>
      <c r="DD59" s="106"/>
      <c r="DE59" s="106"/>
      <c r="DF59" s="106"/>
      <c r="DG59" s="106"/>
      <c r="DH59" s="106"/>
      <c r="DI59" s="106"/>
      <c r="DJ59" s="106"/>
      <c r="DK59" s="106"/>
      <c r="DL59" s="106"/>
      <c r="DM59" s="106"/>
      <c r="DN59" s="106"/>
      <c r="DO59" s="106"/>
      <c r="DP59" s="106"/>
      <c r="DQ59" s="106"/>
      <c r="DR59" s="106"/>
      <c r="DS59" s="106"/>
      <c r="DT59" s="106"/>
      <c r="DU59" s="106"/>
      <c r="DV59" s="106"/>
      <c r="DW59" s="106"/>
      <c r="DX59" s="106"/>
    </row>
    <row r="60" s="107" customFormat="true" ht="13.5" hidden="false" customHeight="false" outlineLevel="0" collapsed="false">
      <c r="A60" s="94"/>
      <c r="B60" s="97" t="n">
        <v>9</v>
      </c>
      <c r="C60" s="97"/>
      <c r="D60" s="176" t="s">
        <v>158</v>
      </c>
      <c r="E60" s="176"/>
      <c r="F60" s="176"/>
      <c r="G60" s="97"/>
      <c r="H60" s="160"/>
      <c r="I60" s="99" t="n">
        <v>183</v>
      </c>
      <c r="J60" s="100" t="n">
        <v>1779</v>
      </c>
      <c r="K60" s="100" t="n">
        <v>229156</v>
      </c>
      <c r="L60" s="100" t="n">
        <v>65895</v>
      </c>
      <c r="M60" s="100" t="n">
        <v>67</v>
      </c>
      <c r="N60" s="100" t="n">
        <v>374</v>
      </c>
      <c r="O60" s="100" t="n">
        <v>43923</v>
      </c>
      <c r="P60" s="100" t="n">
        <v>11794</v>
      </c>
      <c r="Q60" s="100" t="n">
        <v>1</v>
      </c>
      <c r="R60" s="135" t="s">
        <v>71</v>
      </c>
      <c r="S60" s="164" t="s">
        <v>72</v>
      </c>
      <c r="T60" s="164" t="s">
        <v>72</v>
      </c>
      <c r="U60" s="101" t="n">
        <v>11</v>
      </c>
      <c r="V60" s="100" t="n">
        <v>189</v>
      </c>
      <c r="W60" s="100" t="n">
        <v>4420</v>
      </c>
      <c r="X60" s="111" t="s">
        <v>71</v>
      </c>
      <c r="Y60" s="101" t="n">
        <v>37</v>
      </c>
      <c r="Z60" s="101" t="n">
        <v>562</v>
      </c>
      <c r="AA60" s="101" t="n">
        <v>121309</v>
      </c>
      <c r="AB60" s="101" t="n">
        <v>31472</v>
      </c>
      <c r="AC60" s="101" t="n">
        <v>10</v>
      </c>
      <c r="AD60" s="101" t="n">
        <v>30</v>
      </c>
      <c r="AE60" s="101" t="n">
        <v>3755</v>
      </c>
      <c r="AF60" s="111" t="s">
        <v>51</v>
      </c>
      <c r="AG60" s="100" t="n">
        <v>4</v>
      </c>
      <c r="AH60" s="100" t="n">
        <v>36</v>
      </c>
      <c r="AI60" s="100" t="n">
        <v>2055</v>
      </c>
      <c r="AJ60" s="111" t="s">
        <v>71</v>
      </c>
      <c r="AK60" s="101" t="n">
        <v>9</v>
      </c>
      <c r="AL60" s="100" t="n">
        <v>47</v>
      </c>
      <c r="AM60" s="100" t="n">
        <v>3610</v>
      </c>
      <c r="AN60" s="111" t="s">
        <v>51</v>
      </c>
      <c r="AO60" s="141" t="s">
        <v>51</v>
      </c>
      <c r="AP60" s="141" t="s">
        <v>51</v>
      </c>
      <c r="AQ60" s="141" t="s">
        <v>51</v>
      </c>
      <c r="AR60" s="141" t="s">
        <v>51</v>
      </c>
      <c r="AS60" s="141" t="s">
        <v>51</v>
      </c>
      <c r="AT60" s="141" t="s">
        <v>51</v>
      </c>
      <c r="AU60" s="141" t="s">
        <v>51</v>
      </c>
      <c r="AV60" s="141" t="s">
        <v>51</v>
      </c>
      <c r="AW60" s="134" t="s">
        <v>51</v>
      </c>
      <c r="AX60" s="134" t="s">
        <v>51</v>
      </c>
      <c r="AY60" s="134" t="s">
        <v>51</v>
      </c>
      <c r="AZ60" s="134" t="s">
        <v>51</v>
      </c>
      <c r="BA60" s="100" t="n">
        <v>3</v>
      </c>
      <c r="BB60" s="101" t="n">
        <v>3</v>
      </c>
      <c r="BC60" s="101" t="n">
        <v>86</v>
      </c>
      <c r="BD60" s="111" t="s">
        <v>51</v>
      </c>
      <c r="BE60" s="101" t="n">
        <v>19</v>
      </c>
      <c r="BF60" s="101" t="n">
        <v>329</v>
      </c>
      <c r="BG60" s="101" t="n">
        <v>36533</v>
      </c>
      <c r="BH60" s="101" t="n">
        <v>16792</v>
      </c>
      <c r="BI60" s="134" t="s">
        <v>51</v>
      </c>
      <c r="BJ60" s="134" t="s">
        <v>51</v>
      </c>
      <c r="BK60" s="134" t="s">
        <v>51</v>
      </c>
      <c r="BL60" s="164" t="s">
        <v>101</v>
      </c>
      <c r="BM60" s="141" t="s">
        <v>51</v>
      </c>
      <c r="BN60" s="141" t="s">
        <v>51</v>
      </c>
      <c r="BO60" s="141" t="s">
        <v>51</v>
      </c>
      <c r="BP60" s="141" t="s">
        <v>51</v>
      </c>
      <c r="BQ60" s="101" t="n">
        <v>6</v>
      </c>
      <c r="BR60" s="101" t="n">
        <v>93</v>
      </c>
      <c r="BS60" s="101" t="n">
        <v>7882</v>
      </c>
      <c r="BT60" s="138" t="s">
        <v>72</v>
      </c>
      <c r="BU60" s="101" t="n">
        <v>2</v>
      </c>
      <c r="BV60" s="101"/>
      <c r="BW60" s="138" t="s">
        <v>72</v>
      </c>
      <c r="BX60" s="141"/>
      <c r="BY60" s="138" t="s">
        <v>72</v>
      </c>
      <c r="BZ60" s="141"/>
      <c r="CA60" s="138" t="s">
        <v>72</v>
      </c>
      <c r="CB60" s="111" t="s">
        <v>51</v>
      </c>
      <c r="CC60" s="111" t="s">
        <v>51</v>
      </c>
      <c r="CD60" s="111" t="s">
        <v>51</v>
      </c>
      <c r="CE60" s="111" t="s">
        <v>51</v>
      </c>
      <c r="CF60" s="141" t="n">
        <v>1</v>
      </c>
      <c r="CG60" s="141" t="s">
        <v>71</v>
      </c>
      <c r="CH60" s="141" t="s">
        <v>71</v>
      </c>
      <c r="CI60" s="111" t="s">
        <v>51</v>
      </c>
      <c r="CJ60" s="101" t="n">
        <v>3</v>
      </c>
      <c r="CK60" s="101" t="n">
        <v>17</v>
      </c>
      <c r="CL60" s="101" t="n">
        <v>342</v>
      </c>
      <c r="CM60" s="111" t="s">
        <v>51</v>
      </c>
      <c r="CN60" s="116"/>
      <c r="CO60" s="141" t="s">
        <v>51</v>
      </c>
      <c r="CP60" s="141"/>
      <c r="CQ60" s="141" t="s">
        <v>51</v>
      </c>
      <c r="CR60" s="141"/>
      <c r="CS60" s="141" t="s">
        <v>51</v>
      </c>
      <c r="CT60" s="136" t="s">
        <v>51</v>
      </c>
      <c r="CU60" s="101" t="n">
        <v>10</v>
      </c>
      <c r="CV60" s="101" t="n">
        <v>44</v>
      </c>
      <c r="CW60" s="101" t="n">
        <v>2802</v>
      </c>
      <c r="CX60" s="111" t="s">
        <v>51</v>
      </c>
      <c r="CY60" s="104"/>
      <c r="CZ60" s="179" t="n">
        <v>9</v>
      </c>
      <c r="DA60" s="145"/>
      <c r="DB60" s="146"/>
      <c r="DC60" s="106"/>
      <c r="DD60" s="106"/>
      <c r="DE60" s="106"/>
      <c r="DF60" s="106"/>
      <c r="DG60" s="106"/>
      <c r="DH60" s="106"/>
      <c r="DI60" s="106"/>
      <c r="DJ60" s="106"/>
      <c r="DK60" s="106"/>
      <c r="DL60" s="106"/>
      <c r="DM60" s="106"/>
      <c r="DN60" s="106"/>
      <c r="DO60" s="106"/>
      <c r="DP60" s="106"/>
      <c r="DQ60" s="106"/>
      <c r="DR60" s="106"/>
      <c r="DS60" s="106"/>
      <c r="DT60" s="106"/>
      <c r="DU60" s="106"/>
      <c r="DV60" s="106"/>
      <c r="DW60" s="106"/>
      <c r="DX60" s="106"/>
    </row>
    <row r="61" s="107" customFormat="true" ht="13.5" hidden="false" customHeight="false" outlineLevel="0" collapsed="false">
      <c r="A61" s="181" t="n">
        <v>10</v>
      </c>
      <c r="B61" s="181"/>
      <c r="C61" s="97"/>
      <c r="D61" s="176" t="s">
        <v>159</v>
      </c>
      <c r="E61" s="176"/>
      <c r="F61" s="176"/>
      <c r="G61" s="97"/>
      <c r="H61" s="160"/>
      <c r="I61" s="99" t="n">
        <v>97</v>
      </c>
      <c r="J61" s="100" t="n">
        <v>1410</v>
      </c>
      <c r="K61" s="100" t="n">
        <v>170655</v>
      </c>
      <c r="L61" s="100" t="n">
        <v>38519</v>
      </c>
      <c r="M61" s="100" t="n">
        <v>31</v>
      </c>
      <c r="N61" s="100" t="n">
        <v>201</v>
      </c>
      <c r="O61" s="100" t="n">
        <v>29904</v>
      </c>
      <c r="P61" s="111" t="s">
        <v>71</v>
      </c>
      <c r="Q61" s="100" t="n">
        <v>3</v>
      </c>
      <c r="R61" s="100" t="n">
        <v>15</v>
      </c>
      <c r="S61" s="100" t="n">
        <v>191</v>
      </c>
      <c r="T61" s="111" t="s">
        <v>51</v>
      </c>
      <c r="U61" s="101" t="n">
        <v>4</v>
      </c>
      <c r="V61" s="100" t="n">
        <v>170</v>
      </c>
      <c r="W61" s="100" t="n">
        <v>6182</v>
      </c>
      <c r="X61" s="100" t="n">
        <v>4417</v>
      </c>
      <c r="Y61" s="101" t="n">
        <v>18</v>
      </c>
      <c r="Z61" s="100" t="n">
        <v>269</v>
      </c>
      <c r="AA61" s="100" t="n">
        <v>45540</v>
      </c>
      <c r="AB61" s="100" t="n">
        <v>9876</v>
      </c>
      <c r="AC61" s="101" t="n">
        <v>11</v>
      </c>
      <c r="AD61" s="100" t="n">
        <v>86</v>
      </c>
      <c r="AE61" s="100" t="n">
        <v>12417</v>
      </c>
      <c r="AF61" s="111" t="s">
        <v>71</v>
      </c>
      <c r="AG61" s="100" t="n">
        <v>2</v>
      </c>
      <c r="AH61" s="135" t="s">
        <v>71</v>
      </c>
      <c r="AI61" s="135" t="s">
        <v>71</v>
      </c>
      <c r="AJ61" s="111" t="s">
        <v>71</v>
      </c>
      <c r="AK61" s="101" t="n">
        <v>3</v>
      </c>
      <c r="AL61" s="101" t="n">
        <v>73</v>
      </c>
      <c r="AM61" s="101" t="n">
        <v>5872</v>
      </c>
      <c r="AN61" s="111" t="s">
        <v>71</v>
      </c>
      <c r="AO61" s="111" t="s">
        <v>51</v>
      </c>
      <c r="AP61" s="111" t="s">
        <v>51</v>
      </c>
      <c r="AQ61" s="111" t="s">
        <v>51</v>
      </c>
      <c r="AR61" s="111" t="s">
        <v>51</v>
      </c>
      <c r="AS61" s="141" t="s">
        <v>51</v>
      </c>
      <c r="AT61" s="141" t="s">
        <v>51</v>
      </c>
      <c r="AU61" s="141" t="s">
        <v>51</v>
      </c>
      <c r="AV61" s="141" t="s">
        <v>51</v>
      </c>
      <c r="AW61" s="141" t="s">
        <v>51</v>
      </c>
      <c r="AX61" s="141" t="s">
        <v>51</v>
      </c>
      <c r="AY61" s="141" t="s">
        <v>51</v>
      </c>
      <c r="AZ61" s="141" t="s">
        <v>51</v>
      </c>
      <c r="BA61" s="111" t="s">
        <v>51</v>
      </c>
      <c r="BB61" s="134" t="s">
        <v>51</v>
      </c>
      <c r="BC61" s="164" t="s">
        <v>101</v>
      </c>
      <c r="BD61" s="164" t="s">
        <v>101</v>
      </c>
      <c r="BE61" s="101" t="n">
        <v>17</v>
      </c>
      <c r="BF61" s="101" t="n">
        <v>441</v>
      </c>
      <c r="BG61" s="101" t="n">
        <v>60867</v>
      </c>
      <c r="BH61" s="101" t="n">
        <v>11720</v>
      </c>
      <c r="BI61" s="134" t="s">
        <v>51</v>
      </c>
      <c r="BJ61" s="134" t="s">
        <v>51</v>
      </c>
      <c r="BK61" s="134" t="s">
        <v>51</v>
      </c>
      <c r="BL61" s="164" t="s">
        <v>101</v>
      </c>
      <c r="BM61" s="141" t="s">
        <v>51</v>
      </c>
      <c r="BN61" s="141" t="s">
        <v>51</v>
      </c>
      <c r="BO61" s="141" t="s">
        <v>51</v>
      </c>
      <c r="BP61" s="141" t="s">
        <v>51</v>
      </c>
      <c r="BQ61" s="101" t="n">
        <v>1</v>
      </c>
      <c r="BR61" s="138" t="s">
        <v>72</v>
      </c>
      <c r="BS61" s="138" t="s">
        <v>72</v>
      </c>
      <c r="BT61" s="138" t="s">
        <v>72</v>
      </c>
      <c r="BU61" s="111" t="s">
        <v>51</v>
      </c>
      <c r="BV61" s="101"/>
      <c r="BW61" s="111" t="s">
        <v>51</v>
      </c>
      <c r="BX61" s="141"/>
      <c r="BY61" s="111" t="s">
        <v>51</v>
      </c>
      <c r="BZ61" s="141"/>
      <c r="CA61" s="111" t="s">
        <v>51</v>
      </c>
      <c r="CB61" s="111" t="s">
        <v>51</v>
      </c>
      <c r="CC61" s="111" t="s">
        <v>51</v>
      </c>
      <c r="CD61" s="111" t="s">
        <v>51</v>
      </c>
      <c r="CE61" s="111" t="s">
        <v>51</v>
      </c>
      <c r="CF61" s="141" t="n">
        <v>1</v>
      </c>
      <c r="CG61" s="165" t="s">
        <v>72</v>
      </c>
      <c r="CH61" s="165" t="s">
        <v>72</v>
      </c>
      <c r="CI61" s="165" t="s">
        <v>72</v>
      </c>
      <c r="CJ61" s="141" t="s">
        <v>51</v>
      </c>
      <c r="CK61" s="141" t="s">
        <v>51</v>
      </c>
      <c r="CL61" s="141" t="s">
        <v>51</v>
      </c>
      <c r="CM61" s="141" t="s">
        <v>51</v>
      </c>
      <c r="CN61" s="101"/>
      <c r="CO61" s="141" t="s">
        <v>51</v>
      </c>
      <c r="CP61" s="141"/>
      <c r="CQ61" s="141" t="s">
        <v>51</v>
      </c>
      <c r="CR61" s="141"/>
      <c r="CS61" s="141" t="s">
        <v>51</v>
      </c>
      <c r="CT61" s="136" t="s">
        <v>51</v>
      </c>
      <c r="CU61" s="101" t="n">
        <v>6</v>
      </c>
      <c r="CV61" s="101" t="n">
        <v>37</v>
      </c>
      <c r="CW61" s="101" t="n">
        <v>3025</v>
      </c>
      <c r="CX61" s="111" t="s">
        <v>51</v>
      </c>
      <c r="CY61" s="104"/>
      <c r="CZ61" s="179" t="n">
        <v>10</v>
      </c>
      <c r="DA61" s="145"/>
      <c r="DB61" s="146"/>
      <c r="DC61" s="106"/>
      <c r="DD61" s="106"/>
      <c r="DE61" s="106"/>
      <c r="DF61" s="106"/>
      <c r="DG61" s="106"/>
      <c r="DH61" s="106"/>
      <c r="DI61" s="106"/>
      <c r="DJ61" s="106"/>
      <c r="DK61" s="106"/>
      <c r="DL61" s="106"/>
      <c r="DM61" s="106"/>
      <c r="DN61" s="106"/>
      <c r="DO61" s="106"/>
      <c r="DP61" s="106"/>
      <c r="DQ61" s="106"/>
      <c r="DR61" s="106"/>
      <c r="DS61" s="106"/>
      <c r="DT61" s="106"/>
      <c r="DU61" s="106"/>
      <c r="DV61" s="106"/>
      <c r="DW61" s="106"/>
      <c r="DX61" s="106"/>
    </row>
    <row r="62" s="107" customFormat="true" ht="13.5" hidden="false" customHeight="false" outlineLevel="0" collapsed="false">
      <c r="A62" s="181" t="n">
        <v>11</v>
      </c>
      <c r="B62" s="181"/>
      <c r="C62" s="97"/>
      <c r="D62" s="176" t="s">
        <v>160</v>
      </c>
      <c r="E62" s="176"/>
      <c r="F62" s="176"/>
      <c r="G62" s="97"/>
      <c r="H62" s="160"/>
      <c r="I62" s="99" t="n">
        <v>142</v>
      </c>
      <c r="J62" s="100" t="n">
        <v>7548</v>
      </c>
      <c r="K62" s="100" t="n">
        <v>6762294</v>
      </c>
      <c r="L62" s="100" t="n">
        <v>3195517</v>
      </c>
      <c r="M62" s="100" t="n">
        <v>38</v>
      </c>
      <c r="N62" s="100" t="n">
        <v>338</v>
      </c>
      <c r="O62" s="100" t="n">
        <v>53123</v>
      </c>
      <c r="P62" s="100" t="n">
        <v>4757</v>
      </c>
      <c r="Q62" s="100" t="n">
        <v>1</v>
      </c>
      <c r="R62" s="135" t="s">
        <v>71</v>
      </c>
      <c r="S62" s="135" t="s">
        <v>71</v>
      </c>
      <c r="T62" s="134" t="s">
        <v>51</v>
      </c>
      <c r="U62" s="141" t="s">
        <v>51</v>
      </c>
      <c r="V62" s="141" t="s">
        <v>51</v>
      </c>
      <c r="W62" s="141" t="s">
        <v>51</v>
      </c>
      <c r="X62" s="141" t="s">
        <v>51</v>
      </c>
      <c r="Y62" s="101" t="n">
        <v>15</v>
      </c>
      <c r="Z62" s="101" t="n">
        <v>185</v>
      </c>
      <c r="AA62" s="101" t="n">
        <v>43984</v>
      </c>
      <c r="AB62" s="111" t="s">
        <v>71</v>
      </c>
      <c r="AC62" s="101" t="n">
        <v>12</v>
      </c>
      <c r="AD62" s="101" t="n">
        <v>90</v>
      </c>
      <c r="AE62" s="101" t="n">
        <v>12304</v>
      </c>
      <c r="AF62" s="111" t="s">
        <v>71</v>
      </c>
      <c r="AG62" s="101" t="n">
        <v>22</v>
      </c>
      <c r="AH62" s="100" t="n">
        <v>1473</v>
      </c>
      <c r="AI62" s="100" t="n">
        <v>759398</v>
      </c>
      <c r="AJ62" s="100" t="n">
        <v>193148</v>
      </c>
      <c r="AK62" s="101" t="n">
        <v>12</v>
      </c>
      <c r="AL62" s="100" t="n">
        <v>128</v>
      </c>
      <c r="AM62" s="100" t="n">
        <v>28120</v>
      </c>
      <c r="AN62" s="111" t="s">
        <v>71</v>
      </c>
      <c r="AO62" s="101" t="n">
        <v>9</v>
      </c>
      <c r="AP62" s="101" t="n">
        <v>4287</v>
      </c>
      <c r="AQ62" s="101" t="n">
        <v>5701679</v>
      </c>
      <c r="AR62" s="101" t="n">
        <v>2921838</v>
      </c>
      <c r="AS62" s="134" t="s">
        <v>51</v>
      </c>
      <c r="AT62" s="134" t="s">
        <v>51</v>
      </c>
      <c r="AU62" s="134" t="s">
        <v>51</v>
      </c>
      <c r="AV62" s="134" t="s">
        <v>51</v>
      </c>
      <c r="AW62" s="100" t="n">
        <v>1</v>
      </c>
      <c r="AX62" s="165" t="s">
        <v>72</v>
      </c>
      <c r="AY62" s="165" t="s">
        <v>72</v>
      </c>
      <c r="AZ62" s="165" t="s">
        <v>72</v>
      </c>
      <c r="BA62" s="111" t="s">
        <v>51</v>
      </c>
      <c r="BB62" s="111" t="s">
        <v>51</v>
      </c>
      <c r="BC62" s="111" t="s">
        <v>51</v>
      </c>
      <c r="BD62" s="111" t="s">
        <v>51</v>
      </c>
      <c r="BE62" s="101" t="n">
        <v>5</v>
      </c>
      <c r="BF62" s="101" t="n">
        <v>121</v>
      </c>
      <c r="BG62" s="101" t="n">
        <v>20774</v>
      </c>
      <c r="BH62" s="111" t="s">
        <v>71</v>
      </c>
      <c r="BI62" s="100" t="n">
        <v>1</v>
      </c>
      <c r="BJ62" s="138" t="s">
        <v>72</v>
      </c>
      <c r="BK62" s="138" t="s">
        <v>72</v>
      </c>
      <c r="BL62" s="164" t="s">
        <v>101</v>
      </c>
      <c r="BM62" s="100" t="n">
        <v>1</v>
      </c>
      <c r="BN62" s="165" t="s">
        <v>72</v>
      </c>
      <c r="BO62" s="165" t="s">
        <v>72</v>
      </c>
      <c r="BP62" s="111" t="s">
        <v>51</v>
      </c>
      <c r="BQ62" s="101" t="n">
        <v>4</v>
      </c>
      <c r="BR62" s="101" t="n">
        <v>38</v>
      </c>
      <c r="BS62" s="101" t="n">
        <v>6431</v>
      </c>
      <c r="BT62" s="138" t="s">
        <v>72</v>
      </c>
      <c r="BU62" s="101" t="n">
        <v>6</v>
      </c>
      <c r="BV62" s="101"/>
      <c r="BW62" s="101" t="n">
        <v>62</v>
      </c>
      <c r="BX62" s="101"/>
      <c r="BY62" s="101" t="n">
        <v>9528</v>
      </c>
      <c r="BZ62" s="101"/>
      <c r="CA62" s="111" t="s">
        <v>51</v>
      </c>
      <c r="CB62" s="101" t="n">
        <v>1</v>
      </c>
      <c r="CC62" s="165" t="s">
        <v>72</v>
      </c>
      <c r="CD62" s="165" t="s">
        <v>72</v>
      </c>
      <c r="CE62" s="165" t="s">
        <v>72</v>
      </c>
      <c r="CF62" s="141" t="s">
        <v>51</v>
      </c>
      <c r="CG62" s="141" t="s">
        <v>51</v>
      </c>
      <c r="CH62" s="165" t="s">
        <v>101</v>
      </c>
      <c r="CI62" s="165" t="s">
        <v>101</v>
      </c>
      <c r="CJ62" s="141" t="s">
        <v>51</v>
      </c>
      <c r="CK62" s="141" t="s">
        <v>51</v>
      </c>
      <c r="CL62" s="141" t="s">
        <v>51</v>
      </c>
      <c r="CM62" s="141" t="s">
        <v>51</v>
      </c>
      <c r="CN62" s="101"/>
      <c r="CO62" s="141" t="s">
        <v>51</v>
      </c>
      <c r="CP62" s="141"/>
      <c r="CQ62" s="141" t="s">
        <v>51</v>
      </c>
      <c r="CR62" s="141"/>
      <c r="CS62" s="141" t="s">
        <v>51</v>
      </c>
      <c r="CT62" s="136" t="s">
        <v>51</v>
      </c>
      <c r="CU62" s="101" t="n">
        <v>14</v>
      </c>
      <c r="CV62" s="101" t="n">
        <v>456</v>
      </c>
      <c r="CW62" s="101" t="n">
        <v>61716</v>
      </c>
      <c r="CX62" s="101" t="n">
        <v>18521</v>
      </c>
      <c r="CY62" s="104"/>
      <c r="CZ62" s="105" t="n">
        <v>11</v>
      </c>
      <c r="DA62" s="145"/>
      <c r="DB62" s="146"/>
      <c r="DC62" s="106"/>
      <c r="DD62" s="106"/>
      <c r="DE62" s="106"/>
      <c r="DF62" s="106"/>
      <c r="DG62" s="106"/>
      <c r="DH62" s="106"/>
      <c r="DI62" s="106"/>
      <c r="DJ62" s="106"/>
      <c r="DK62" s="106"/>
      <c r="DL62" s="106"/>
      <c r="DM62" s="106"/>
      <c r="DN62" s="106"/>
      <c r="DO62" s="106"/>
      <c r="DP62" s="106"/>
      <c r="DQ62" s="106"/>
      <c r="DR62" s="106"/>
      <c r="DS62" s="106"/>
      <c r="DT62" s="106"/>
      <c r="DU62" s="106"/>
      <c r="DV62" s="106"/>
      <c r="DW62" s="106"/>
      <c r="DX62" s="106"/>
    </row>
    <row r="63" s="107" customFormat="true" ht="13.5" hidden="false" customHeight="false" outlineLevel="0" collapsed="false">
      <c r="A63" s="94"/>
      <c r="B63" s="97"/>
      <c r="C63" s="97"/>
      <c r="D63" s="176"/>
      <c r="E63" s="176"/>
      <c r="F63" s="176"/>
      <c r="G63" s="97"/>
      <c r="H63" s="160"/>
      <c r="I63" s="99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4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41"/>
      <c r="AT63" s="141"/>
      <c r="AU63" s="141"/>
      <c r="AV63" s="141"/>
      <c r="AW63" s="101"/>
      <c r="AX63" s="141"/>
      <c r="AY63" s="141"/>
      <c r="AZ63" s="141"/>
      <c r="BA63" s="141"/>
      <c r="BB63" s="141"/>
      <c r="BC63" s="141"/>
      <c r="BD63" s="14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82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41"/>
      <c r="CP63" s="141"/>
      <c r="CQ63" s="141"/>
      <c r="CR63" s="141"/>
      <c r="CS63" s="141"/>
      <c r="CT63" s="136"/>
      <c r="CU63" s="101"/>
      <c r="CV63" s="101"/>
      <c r="CW63" s="101"/>
      <c r="CX63" s="103"/>
      <c r="CY63" s="104"/>
      <c r="CZ63" s="105"/>
      <c r="DA63" s="183"/>
      <c r="DB63" s="146"/>
      <c r="DC63" s="106"/>
      <c r="DD63" s="106"/>
      <c r="DE63" s="106"/>
      <c r="DF63" s="106"/>
      <c r="DG63" s="106"/>
      <c r="DH63" s="106"/>
      <c r="DI63" s="106"/>
      <c r="DJ63" s="106"/>
      <c r="DK63" s="106"/>
      <c r="DL63" s="106"/>
      <c r="DM63" s="106"/>
      <c r="DN63" s="106"/>
      <c r="DO63" s="106"/>
      <c r="DP63" s="106"/>
      <c r="DQ63" s="106"/>
      <c r="DR63" s="106"/>
      <c r="DS63" s="106"/>
      <c r="DT63" s="106"/>
      <c r="DU63" s="106"/>
      <c r="DV63" s="106"/>
      <c r="DW63" s="106"/>
      <c r="DX63" s="106"/>
    </row>
    <row r="64" s="107" customFormat="true" ht="13.5" hidden="false" customHeight="false" outlineLevel="0" collapsed="false">
      <c r="A64" s="181" t="n">
        <v>12</v>
      </c>
      <c r="B64" s="181"/>
      <c r="C64" s="97"/>
      <c r="D64" s="176" t="s">
        <v>161</v>
      </c>
      <c r="E64" s="176"/>
      <c r="F64" s="176"/>
      <c r="G64" s="97"/>
      <c r="H64" s="160"/>
      <c r="I64" s="99" t="n">
        <v>853</v>
      </c>
      <c r="J64" s="100" t="n">
        <v>37785</v>
      </c>
      <c r="K64" s="100" t="n">
        <v>17768326</v>
      </c>
      <c r="L64" s="100" t="n">
        <v>6111536</v>
      </c>
      <c r="M64" s="100" t="n">
        <v>161</v>
      </c>
      <c r="N64" s="100" t="n">
        <v>2712</v>
      </c>
      <c r="O64" s="100" t="n">
        <v>2851439</v>
      </c>
      <c r="P64" s="100" t="n">
        <v>668277</v>
      </c>
      <c r="Q64" s="100" t="n">
        <v>4</v>
      </c>
      <c r="R64" s="100" t="n">
        <v>247</v>
      </c>
      <c r="S64" s="100" t="n">
        <v>39688</v>
      </c>
      <c r="T64" s="100" t="n">
        <v>10942</v>
      </c>
      <c r="U64" s="101" t="n">
        <v>5</v>
      </c>
      <c r="V64" s="101" t="n">
        <v>142</v>
      </c>
      <c r="W64" s="101" t="n">
        <v>34157</v>
      </c>
      <c r="X64" s="111" t="s">
        <v>71</v>
      </c>
      <c r="Y64" s="101" t="n">
        <v>28</v>
      </c>
      <c r="Z64" s="100" t="n">
        <v>436</v>
      </c>
      <c r="AA64" s="100" t="n">
        <v>198488</v>
      </c>
      <c r="AB64" s="100" t="n">
        <v>49094</v>
      </c>
      <c r="AC64" s="101" t="n">
        <v>26</v>
      </c>
      <c r="AD64" s="101" t="n">
        <v>208</v>
      </c>
      <c r="AE64" s="101" t="n">
        <v>42531</v>
      </c>
      <c r="AF64" s="111" t="s">
        <v>71</v>
      </c>
      <c r="AG64" s="101" t="n">
        <v>10</v>
      </c>
      <c r="AH64" s="100" t="n">
        <v>254</v>
      </c>
      <c r="AI64" s="100" t="n">
        <v>135651</v>
      </c>
      <c r="AJ64" s="100" t="n">
        <v>17735</v>
      </c>
      <c r="AK64" s="101" t="n">
        <v>8</v>
      </c>
      <c r="AL64" s="101" t="n">
        <v>53</v>
      </c>
      <c r="AM64" s="101" t="n">
        <v>4752</v>
      </c>
      <c r="AN64" s="111" t="s">
        <v>51</v>
      </c>
      <c r="AO64" s="100" t="n">
        <v>5</v>
      </c>
      <c r="AP64" s="101" t="n">
        <v>329</v>
      </c>
      <c r="AQ64" s="101" t="n">
        <v>79964</v>
      </c>
      <c r="AR64" s="165" t="s">
        <v>72</v>
      </c>
      <c r="AS64" s="111" t="s">
        <v>51</v>
      </c>
      <c r="AT64" s="111" t="s">
        <v>51</v>
      </c>
      <c r="AU64" s="111" t="s">
        <v>51</v>
      </c>
      <c r="AV64" s="134" t="s">
        <v>51</v>
      </c>
      <c r="AW64" s="100" t="n">
        <v>1</v>
      </c>
      <c r="AX64" s="165" t="s">
        <v>72</v>
      </c>
      <c r="AY64" s="165" t="s">
        <v>72</v>
      </c>
      <c r="AZ64" s="111" t="s">
        <v>51</v>
      </c>
      <c r="BA64" s="134" t="s">
        <v>51</v>
      </c>
      <c r="BB64" s="134" t="s">
        <v>51</v>
      </c>
      <c r="BC64" s="164" t="s">
        <v>101</v>
      </c>
      <c r="BD64" s="164" t="s">
        <v>101</v>
      </c>
      <c r="BE64" s="101" t="n">
        <v>17</v>
      </c>
      <c r="BF64" s="101" t="n">
        <v>428</v>
      </c>
      <c r="BG64" s="101" t="n">
        <v>13058</v>
      </c>
      <c r="BH64" s="101" t="n">
        <v>43062</v>
      </c>
      <c r="BI64" s="101" t="n">
        <v>13</v>
      </c>
      <c r="BJ64" s="101" t="n">
        <v>385</v>
      </c>
      <c r="BK64" s="101" t="n">
        <v>82004</v>
      </c>
      <c r="BL64" s="101" t="n">
        <v>25661</v>
      </c>
      <c r="BM64" s="101" t="n">
        <v>3</v>
      </c>
      <c r="BN64" s="101" t="n">
        <v>106</v>
      </c>
      <c r="BO64" s="101" t="n">
        <v>48670</v>
      </c>
      <c r="BP64" s="138" t="s">
        <v>72</v>
      </c>
      <c r="BQ64" s="101" t="n">
        <v>49</v>
      </c>
      <c r="BR64" s="101" t="n">
        <v>1459</v>
      </c>
      <c r="BS64" s="101" t="n">
        <v>256205</v>
      </c>
      <c r="BT64" s="101" t="n">
        <v>87756</v>
      </c>
      <c r="BU64" s="101" t="n">
        <v>59</v>
      </c>
      <c r="BV64" s="101"/>
      <c r="BW64" s="101" t="n">
        <v>3506</v>
      </c>
      <c r="BX64" s="101"/>
      <c r="BY64" s="101" t="n">
        <v>1005669</v>
      </c>
      <c r="BZ64" s="101"/>
      <c r="CA64" s="101" t="n">
        <v>514870</v>
      </c>
      <c r="CB64" s="101" t="n">
        <v>1</v>
      </c>
      <c r="CC64" s="138" t="s">
        <v>72</v>
      </c>
      <c r="CD64" s="138" t="s">
        <v>72</v>
      </c>
      <c r="CE64" s="138" t="s">
        <v>72</v>
      </c>
      <c r="CF64" s="101" t="n">
        <v>109</v>
      </c>
      <c r="CG64" s="101" t="n">
        <v>26534</v>
      </c>
      <c r="CH64" s="101" t="n">
        <v>12734529</v>
      </c>
      <c r="CI64" s="101" t="n">
        <v>4622290</v>
      </c>
      <c r="CJ64" s="101" t="n">
        <v>2</v>
      </c>
      <c r="CK64" s="138" t="s">
        <v>72</v>
      </c>
      <c r="CL64" s="138" t="s">
        <v>72</v>
      </c>
      <c r="CM64" s="111" t="s">
        <v>51</v>
      </c>
      <c r="CN64" s="116"/>
      <c r="CO64" s="111" t="s">
        <v>51</v>
      </c>
      <c r="CP64" s="141"/>
      <c r="CQ64" s="111" t="s">
        <v>51</v>
      </c>
      <c r="CR64" s="141"/>
      <c r="CS64" s="111" t="s">
        <v>51</v>
      </c>
      <c r="CT64" s="136" t="s">
        <v>51</v>
      </c>
      <c r="CU64" s="101" t="n">
        <v>352</v>
      </c>
      <c r="CV64" s="101" t="n">
        <v>943</v>
      </c>
      <c r="CW64" s="101" t="n">
        <v>120498</v>
      </c>
      <c r="CX64" s="101" t="n">
        <v>18355</v>
      </c>
      <c r="CY64" s="104"/>
      <c r="CZ64" s="105" t="n">
        <v>12</v>
      </c>
      <c r="DA64" s="145"/>
      <c r="DB64" s="146"/>
      <c r="DC64" s="106"/>
      <c r="DD64" s="106"/>
      <c r="DE64" s="106"/>
      <c r="DF64" s="106"/>
      <c r="DG64" s="106"/>
      <c r="DH64" s="106"/>
      <c r="DI64" s="106"/>
      <c r="DJ64" s="106"/>
      <c r="DK64" s="106"/>
      <c r="DL64" s="106"/>
      <c r="DM64" s="106"/>
      <c r="DN64" s="106"/>
      <c r="DO64" s="106"/>
      <c r="DP64" s="106"/>
      <c r="DQ64" s="106"/>
      <c r="DR64" s="106"/>
      <c r="DS64" s="106"/>
      <c r="DT64" s="106"/>
      <c r="DU64" s="106"/>
      <c r="DV64" s="106"/>
      <c r="DW64" s="106"/>
      <c r="DX64" s="106"/>
    </row>
    <row r="65" s="107" customFormat="true" ht="13.5" hidden="false" customHeight="false" outlineLevel="0" collapsed="false">
      <c r="A65" s="181" t="n">
        <v>13</v>
      </c>
      <c r="B65" s="181"/>
      <c r="C65" s="97"/>
      <c r="D65" s="176" t="s">
        <v>162</v>
      </c>
      <c r="E65" s="176"/>
      <c r="F65" s="176"/>
      <c r="G65" s="97"/>
      <c r="H65" s="160"/>
      <c r="I65" s="99" t="n">
        <v>617</v>
      </c>
      <c r="J65" s="100" t="n">
        <v>10162</v>
      </c>
      <c r="K65" s="100" t="n">
        <v>2424913</v>
      </c>
      <c r="L65" s="100" t="n">
        <v>670419</v>
      </c>
      <c r="M65" s="100" t="n">
        <v>141</v>
      </c>
      <c r="N65" s="100" t="n">
        <v>1560</v>
      </c>
      <c r="O65" s="100" t="n">
        <v>498286</v>
      </c>
      <c r="P65" s="100" t="n">
        <v>146620</v>
      </c>
      <c r="Q65" s="100" t="n">
        <v>5</v>
      </c>
      <c r="R65" s="100" t="n">
        <v>745</v>
      </c>
      <c r="S65" s="100" t="n">
        <v>142195</v>
      </c>
      <c r="T65" s="111" t="s">
        <v>71</v>
      </c>
      <c r="U65" s="101" t="n">
        <v>3</v>
      </c>
      <c r="V65" s="100" t="n">
        <v>51</v>
      </c>
      <c r="W65" s="100" t="n">
        <v>3937</v>
      </c>
      <c r="X65" s="111" t="s">
        <v>71</v>
      </c>
      <c r="Y65" s="101" t="n">
        <v>168</v>
      </c>
      <c r="Z65" s="100" t="n">
        <v>1463</v>
      </c>
      <c r="AA65" s="100" t="n">
        <v>358936</v>
      </c>
      <c r="AB65" s="100" t="n">
        <v>68176</v>
      </c>
      <c r="AC65" s="101" t="n">
        <v>71</v>
      </c>
      <c r="AD65" s="100" t="n">
        <v>1983</v>
      </c>
      <c r="AE65" s="100" t="n">
        <v>332526</v>
      </c>
      <c r="AF65" s="100" t="n">
        <v>112115</v>
      </c>
      <c r="AG65" s="101" t="n">
        <v>20</v>
      </c>
      <c r="AH65" s="100" t="n">
        <v>703</v>
      </c>
      <c r="AI65" s="100" t="n">
        <v>198058</v>
      </c>
      <c r="AJ65" s="100" t="n">
        <v>43514</v>
      </c>
      <c r="AK65" s="101" t="n">
        <v>19</v>
      </c>
      <c r="AL65" s="100" t="n">
        <v>256</v>
      </c>
      <c r="AM65" s="100" t="n">
        <v>35042</v>
      </c>
      <c r="AN65" s="111" t="s">
        <v>71</v>
      </c>
      <c r="AO65" s="101" t="n">
        <v>10</v>
      </c>
      <c r="AP65" s="101" t="n">
        <v>497</v>
      </c>
      <c r="AQ65" s="101" t="n">
        <v>259485</v>
      </c>
      <c r="AR65" s="101" t="n">
        <v>73329</v>
      </c>
      <c r="AS65" s="101" t="n">
        <v>3</v>
      </c>
      <c r="AT65" s="101" t="n">
        <v>48</v>
      </c>
      <c r="AU65" s="101" t="n">
        <v>27850</v>
      </c>
      <c r="AV65" s="111" t="s">
        <v>71</v>
      </c>
      <c r="AW65" s="101" t="n">
        <v>3</v>
      </c>
      <c r="AX65" s="101" t="n">
        <v>64</v>
      </c>
      <c r="AY65" s="101" t="n">
        <v>4420</v>
      </c>
      <c r="AZ65" s="111" t="s">
        <v>71</v>
      </c>
      <c r="BA65" s="111" t="s">
        <v>51</v>
      </c>
      <c r="BB65" s="111" t="s">
        <v>51</v>
      </c>
      <c r="BC65" s="111" t="s">
        <v>51</v>
      </c>
      <c r="BD65" s="111" t="s">
        <v>51</v>
      </c>
      <c r="BE65" s="101" t="n">
        <v>38</v>
      </c>
      <c r="BF65" s="101" t="n">
        <v>510</v>
      </c>
      <c r="BG65" s="101" t="n">
        <v>57749</v>
      </c>
      <c r="BH65" s="101" t="n">
        <v>18834</v>
      </c>
      <c r="BI65" s="101" t="n">
        <v>1</v>
      </c>
      <c r="BJ65" s="141" t="s">
        <v>71</v>
      </c>
      <c r="BK65" s="141" t="s">
        <v>71</v>
      </c>
      <c r="BL65" s="111" t="s">
        <v>51</v>
      </c>
      <c r="BM65" s="101" t="n">
        <v>3</v>
      </c>
      <c r="BN65" s="101" t="n">
        <v>23</v>
      </c>
      <c r="BO65" s="101" t="n">
        <v>24801</v>
      </c>
      <c r="BP65" s="111" t="s">
        <v>51</v>
      </c>
      <c r="BQ65" s="101" t="n">
        <v>35</v>
      </c>
      <c r="BR65" s="101" t="n">
        <v>567</v>
      </c>
      <c r="BS65" s="101" t="n">
        <v>186673</v>
      </c>
      <c r="BT65" s="101" t="n">
        <v>48623</v>
      </c>
      <c r="BU65" s="101" t="n">
        <v>18</v>
      </c>
      <c r="BV65" s="101"/>
      <c r="BW65" s="101" t="n">
        <v>342</v>
      </c>
      <c r="BX65" s="101"/>
      <c r="BY65" s="101" t="n">
        <v>45098</v>
      </c>
      <c r="BZ65" s="101"/>
      <c r="CA65" s="101" t="n">
        <v>16837</v>
      </c>
      <c r="CB65" s="101" t="n">
        <v>3</v>
      </c>
      <c r="CC65" s="101" t="n">
        <v>60</v>
      </c>
      <c r="CD65" s="101" t="n">
        <v>9834</v>
      </c>
      <c r="CE65" s="138" t="s">
        <v>72</v>
      </c>
      <c r="CF65" s="101" t="n">
        <v>25</v>
      </c>
      <c r="CG65" s="101" t="n">
        <v>396</v>
      </c>
      <c r="CH65" s="101" t="n">
        <v>56549</v>
      </c>
      <c r="CI65" s="101" t="n">
        <v>19384</v>
      </c>
      <c r="CJ65" s="101" t="n">
        <v>3</v>
      </c>
      <c r="CK65" s="101" t="n">
        <v>268</v>
      </c>
      <c r="CL65" s="101" t="n">
        <v>39585</v>
      </c>
      <c r="CM65" s="138" t="s">
        <v>72</v>
      </c>
      <c r="CN65" s="116"/>
      <c r="CO65" s="141" t="s">
        <v>51</v>
      </c>
      <c r="CP65" s="141"/>
      <c r="CQ65" s="141" t="s">
        <v>51</v>
      </c>
      <c r="CR65" s="141"/>
      <c r="CS65" s="141" t="s">
        <v>51</v>
      </c>
      <c r="CT65" s="136" t="s">
        <v>51</v>
      </c>
      <c r="CU65" s="101" t="n">
        <v>48</v>
      </c>
      <c r="CV65" s="101" t="n">
        <v>611</v>
      </c>
      <c r="CW65" s="101" t="n">
        <v>142276</v>
      </c>
      <c r="CX65" s="103" t="n">
        <v>58818</v>
      </c>
      <c r="CY65" s="104"/>
      <c r="CZ65" s="179" t="n">
        <v>13</v>
      </c>
      <c r="DA65" s="145"/>
      <c r="DB65" s="146"/>
      <c r="DC65" s="106"/>
      <c r="DD65" s="106"/>
      <c r="DE65" s="106"/>
      <c r="DF65" s="106"/>
      <c r="DG65" s="106"/>
      <c r="DH65" s="106"/>
      <c r="DI65" s="106"/>
      <c r="DJ65" s="106"/>
      <c r="DK65" s="106"/>
      <c r="DL65" s="106"/>
      <c r="DM65" s="106"/>
      <c r="DN65" s="106"/>
      <c r="DO65" s="106"/>
      <c r="DP65" s="106"/>
      <c r="DQ65" s="106"/>
      <c r="DR65" s="106"/>
      <c r="DS65" s="106"/>
      <c r="DT65" s="106"/>
      <c r="DU65" s="106"/>
      <c r="DV65" s="106"/>
      <c r="DW65" s="106"/>
      <c r="DX65" s="106"/>
    </row>
    <row r="66" s="107" customFormat="true" ht="13.5" hidden="false" customHeight="false" outlineLevel="0" collapsed="false">
      <c r="A66" s="184" t="n">
        <v>14</v>
      </c>
      <c r="B66" s="184"/>
      <c r="C66" s="97"/>
      <c r="D66" s="176" t="s">
        <v>163</v>
      </c>
      <c r="E66" s="176"/>
      <c r="F66" s="176"/>
      <c r="G66" s="97"/>
      <c r="H66" s="160"/>
      <c r="I66" s="99" t="n">
        <v>464</v>
      </c>
      <c r="J66" s="100" t="n">
        <v>10977</v>
      </c>
      <c r="K66" s="100" t="n">
        <v>3032023</v>
      </c>
      <c r="L66" s="100" t="n">
        <v>890886</v>
      </c>
      <c r="M66" s="100" t="n">
        <v>112</v>
      </c>
      <c r="N66" s="100" t="n">
        <v>2154</v>
      </c>
      <c r="O66" s="100" t="n">
        <v>677719</v>
      </c>
      <c r="P66" s="100" t="n">
        <v>183787</v>
      </c>
      <c r="Q66" s="100" t="n">
        <v>11</v>
      </c>
      <c r="R66" s="100" t="n">
        <v>240</v>
      </c>
      <c r="S66" s="100" t="n">
        <v>48821</v>
      </c>
      <c r="T66" s="100" t="n">
        <v>13229</v>
      </c>
      <c r="U66" s="101" t="n">
        <v>13</v>
      </c>
      <c r="V66" s="100" t="n">
        <v>185</v>
      </c>
      <c r="W66" s="100" t="n">
        <v>24718</v>
      </c>
      <c r="X66" s="111" t="s">
        <v>71</v>
      </c>
      <c r="Y66" s="101" t="n">
        <v>66</v>
      </c>
      <c r="Z66" s="100" t="n">
        <v>582</v>
      </c>
      <c r="AA66" s="100" t="n">
        <v>141237</v>
      </c>
      <c r="AB66" s="100" t="n">
        <v>17161</v>
      </c>
      <c r="AC66" s="101" t="n">
        <v>67</v>
      </c>
      <c r="AD66" s="100" t="n">
        <v>962</v>
      </c>
      <c r="AE66" s="100" t="n">
        <v>189078</v>
      </c>
      <c r="AF66" s="100" t="n">
        <v>36204</v>
      </c>
      <c r="AG66" s="101" t="n">
        <v>8</v>
      </c>
      <c r="AH66" s="100" t="n">
        <v>164</v>
      </c>
      <c r="AI66" s="100" t="n">
        <v>46935</v>
      </c>
      <c r="AJ66" s="100" t="n">
        <v>6478</v>
      </c>
      <c r="AK66" s="101" t="n">
        <v>11</v>
      </c>
      <c r="AL66" s="100" t="n">
        <v>140</v>
      </c>
      <c r="AM66" s="100" t="n">
        <v>17562</v>
      </c>
      <c r="AN66" s="100" t="n">
        <v>7744</v>
      </c>
      <c r="AO66" s="101" t="n">
        <v>6</v>
      </c>
      <c r="AP66" s="101" t="n">
        <v>156</v>
      </c>
      <c r="AQ66" s="101" t="n">
        <v>64042</v>
      </c>
      <c r="AR66" s="111" t="s">
        <v>71</v>
      </c>
      <c r="AS66" s="101" t="n">
        <v>4</v>
      </c>
      <c r="AT66" s="101" t="n">
        <v>67</v>
      </c>
      <c r="AU66" s="101" t="n">
        <v>50799</v>
      </c>
      <c r="AV66" s="111" t="s">
        <v>71</v>
      </c>
      <c r="AW66" s="101" t="n">
        <v>6</v>
      </c>
      <c r="AX66" s="101" t="n">
        <v>174</v>
      </c>
      <c r="AY66" s="101" t="n">
        <v>18929</v>
      </c>
      <c r="AZ66" s="101" t="n">
        <v>7678</v>
      </c>
      <c r="BA66" s="111" t="s">
        <v>51</v>
      </c>
      <c r="BB66" s="111" t="s">
        <v>51</v>
      </c>
      <c r="BC66" s="111" t="s">
        <v>51</v>
      </c>
      <c r="BD66" s="111" t="s">
        <v>51</v>
      </c>
      <c r="BE66" s="101" t="n">
        <v>22</v>
      </c>
      <c r="BF66" s="101" t="n">
        <v>406</v>
      </c>
      <c r="BG66" s="101" t="n">
        <v>89411</v>
      </c>
      <c r="BH66" s="101" t="n">
        <v>31251</v>
      </c>
      <c r="BI66" s="101" t="n">
        <v>8</v>
      </c>
      <c r="BJ66" s="101" t="n">
        <v>324</v>
      </c>
      <c r="BK66" s="101" t="n">
        <v>66931</v>
      </c>
      <c r="BL66" s="101" t="n">
        <v>24290</v>
      </c>
      <c r="BM66" s="101" t="n">
        <v>4</v>
      </c>
      <c r="BN66" s="101" t="n">
        <v>327</v>
      </c>
      <c r="BO66" s="101" t="n">
        <v>82385</v>
      </c>
      <c r="BP66" s="138" t="s">
        <v>72</v>
      </c>
      <c r="BQ66" s="101" t="n">
        <v>32</v>
      </c>
      <c r="BR66" s="101" t="n">
        <v>617</v>
      </c>
      <c r="BS66" s="101" t="n">
        <v>140148</v>
      </c>
      <c r="BT66" s="101" t="n">
        <v>51697</v>
      </c>
      <c r="BU66" s="101" t="n">
        <v>23</v>
      </c>
      <c r="BV66" s="101"/>
      <c r="BW66" s="101" t="n">
        <v>2829</v>
      </c>
      <c r="BX66" s="101"/>
      <c r="BY66" s="101" t="n">
        <v>1069193</v>
      </c>
      <c r="BZ66" s="101"/>
      <c r="CA66" s="101" t="n">
        <v>333742</v>
      </c>
      <c r="CB66" s="101" t="n">
        <v>3</v>
      </c>
      <c r="CC66" s="101" t="n">
        <v>39</v>
      </c>
      <c r="CD66" s="101" t="n">
        <v>7264</v>
      </c>
      <c r="CE66" s="111" t="s">
        <v>51</v>
      </c>
      <c r="CF66" s="101" t="n">
        <v>10</v>
      </c>
      <c r="CG66" s="101" t="n">
        <v>432</v>
      </c>
      <c r="CH66" s="101" t="n">
        <v>77555</v>
      </c>
      <c r="CI66" s="101" t="n">
        <v>29923</v>
      </c>
      <c r="CJ66" s="101" t="n">
        <v>1</v>
      </c>
      <c r="CK66" s="138" t="s">
        <v>72</v>
      </c>
      <c r="CL66" s="138" t="s">
        <v>72</v>
      </c>
      <c r="CM66" s="138" t="s">
        <v>72</v>
      </c>
      <c r="CN66" s="116"/>
      <c r="CO66" s="141" t="s">
        <v>51</v>
      </c>
      <c r="CP66" s="141"/>
      <c r="CQ66" s="141" t="s">
        <v>51</v>
      </c>
      <c r="CR66" s="141"/>
      <c r="CS66" s="141" t="s">
        <v>51</v>
      </c>
      <c r="CT66" s="136" t="s">
        <v>51</v>
      </c>
      <c r="CU66" s="101" t="n">
        <v>57</v>
      </c>
      <c r="CV66" s="101" t="n">
        <v>1138</v>
      </c>
      <c r="CW66" s="101" t="n">
        <v>213896</v>
      </c>
      <c r="CX66" s="103" t="n">
        <v>76523</v>
      </c>
      <c r="CY66" s="104"/>
      <c r="CZ66" s="179" t="n">
        <v>14</v>
      </c>
      <c r="DA66" s="145"/>
      <c r="DB66" s="146"/>
      <c r="DC66" s="106"/>
      <c r="DD66" s="106"/>
      <c r="DE66" s="106"/>
      <c r="DF66" s="106"/>
      <c r="DG66" s="106"/>
      <c r="DH66" s="106"/>
      <c r="DI66" s="106"/>
      <c r="DJ66" s="106"/>
      <c r="DK66" s="106"/>
      <c r="DL66" s="106"/>
      <c r="DM66" s="106"/>
      <c r="DN66" s="106"/>
      <c r="DO66" s="106"/>
      <c r="DP66" s="106"/>
      <c r="DQ66" s="106"/>
      <c r="DR66" s="106"/>
      <c r="DS66" s="106"/>
      <c r="DT66" s="106"/>
      <c r="DU66" s="106"/>
      <c r="DV66" s="106"/>
      <c r="DW66" s="106"/>
      <c r="DX66" s="106"/>
    </row>
    <row r="67" s="107" customFormat="true" ht="13.5" hidden="false" customHeight="false" outlineLevel="0" collapsed="false">
      <c r="A67" s="181" t="n">
        <v>15</v>
      </c>
      <c r="B67" s="181"/>
      <c r="C67" s="97"/>
      <c r="D67" s="176" t="s">
        <v>164</v>
      </c>
      <c r="E67" s="176"/>
      <c r="F67" s="176"/>
      <c r="G67" s="97"/>
      <c r="H67" s="160"/>
      <c r="I67" s="99" t="n">
        <v>81</v>
      </c>
      <c r="J67" s="100" t="n">
        <v>610</v>
      </c>
      <c r="K67" s="100" t="n">
        <v>71164</v>
      </c>
      <c r="L67" s="100" t="n">
        <v>3936</v>
      </c>
      <c r="M67" s="100" t="n">
        <v>33</v>
      </c>
      <c r="N67" s="100" t="n">
        <v>172</v>
      </c>
      <c r="O67" s="100" t="n">
        <v>26722</v>
      </c>
      <c r="P67" s="111" t="s">
        <v>51</v>
      </c>
      <c r="Q67" s="111" t="s">
        <v>51</v>
      </c>
      <c r="R67" s="111" t="s">
        <v>51</v>
      </c>
      <c r="S67" s="111" t="s">
        <v>51</v>
      </c>
      <c r="T67" s="111" t="s">
        <v>51</v>
      </c>
      <c r="U67" s="101" t="n">
        <v>3</v>
      </c>
      <c r="V67" s="100" t="n">
        <v>108</v>
      </c>
      <c r="W67" s="100" t="n">
        <v>2822</v>
      </c>
      <c r="X67" s="111" t="s">
        <v>71</v>
      </c>
      <c r="Y67" s="101" t="n">
        <v>20</v>
      </c>
      <c r="Z67" s="100" t="n">
        <v>118</v>
      </c>
      <c r="AA67" s="100" t="n">
        <v>20133</v>
      </c>
      <c r="AB67" s="111" t="s">
        <v>71</v>
      </c>
      <c r="AC67" s="101" t="n">
        <v>5</v>
      </c>
      <c r="AD67" s="100" t="n">
        <v>37</v>
      </c>
      <c r="AE67" s="100" t="n">
        <v>10130</v>
      </c>
      <c r="AF67" s="134" t="s">
        <v>51</v>
      </c>
      <c r="AG67" s="101" t="n">
        <v>1</v>
      </c>
      <c r="AH67" s="165" t="s">
        <v>72</v>
      </c>
      <c r="AI67" s="165" t="s">
        <v>72</v>
      </c>
      <c r="AJ67" s="111" t="s">
        <v>51</v>
      </c>
      <c r="AK67" s="101" t="n">
        <v>5</v>
      </c>
      <c r="AL67" s="101" t="n">
        <v>29</v>
      </c>
      <c r="AM67" s="101" t="n">
        <v>1216</v>
      </c>
      <c r="AN67" s="111" t="s">
        <v>51</v>
      </c>
      <c r="AO67" s="101" t="n">
        <v>2</v>
      </c>
      <c r="AP67" s="165" t="s">
        <v>72</v>
      </c>
      <c r="AQ67" s="165" t="s">
        <v>72</v>
      </c>
      <c r="AR67" s="111" t="s">
        <v>51</v>
      </c>
      <c r="AS67" s="141" t="s">
        <v>51</v>
      </c>
      <c r="AT67" s="141" t="s">
        <v>51</v>
      </c>
      <c r="AU67" s="141" t="s">
        <v>51</v>
      </c>
      <c r="AV67" s="141" t="s">
        <v>51</v>
      </c>
      <c r="AW67" s="111" t="s">
        <v>51</v>
      </c>
      <c r="AX67" s="111" t="s">
        <v>51</v>
      </c>
      <c r="AY67" s="111" t="s">
        <v>51</v>
      </c>
      <c r="AZ67" s="111" t="s">
        <v>51</v>
      </c>
      <c r="BA67" s="134" t="s">
        <v>51</v>
      </c>
      <c r="BB67" s="134" t="s">
        <v>51</v>
      </c>
      <c r="BC67" s="164" t="s">
        <v>101</v>
      </c>
      <c r="BD67" s="164" t="s">
        <v>101</v>
      </c>
      <c r="BE67" s="101" t="n">
        <v>5</v>
      </c>
      <c r="BF67" s="101" t="n">
        <v>79</v>
      </c>
      <c r="BG67" s="101" t="n">
        <v>4259</v>
      </c>
      <c r="BH67" s="111" t="s">
        <v>71</v>
      </c>
      <c r="BI67" s="141" t="s">
        <v>51</v>
      </c>
      <c r="BJ67" s="141" t="s">
        <v>51</v>
      </c>
      <c r="BK67" s="141" t="s">
        <v>51</v>
      </c>
      <c r="BL67" s="141" t="s">
        <v>51</v>
      </c>
      <c r="BM67" s="141" t="s">
        <v>51</v>
      </c>
      <c r="BN67" s="141" t="s">
        <v>51</v>
      </c>
      <c r="BO67" s="141" t="s">
        <v>51</v>
      </c>
      <c r="BP67" s="141" t="s">
        <v>51</v>
      </c>
      <c r="BQ67" s="101" t="n">
        <v>4</v>
      </c>
      <c r="BR67" s="101" t="n">
        <v>23</v>
      </c>
      <c r="BS67" s="101" t="n">
        <v>1627</v>
      </c>
      <c r="BT67" s="111" t="s">
        <v>51</v>
      </c>
      <c r="BU67" s="101" t="n">
        <v>1</v>
      </c>
      <c r="BV67" s="101"/>
      <c r="BW67" s="165" t="s">
        <v>72</v>
      </c>
      <c r="BX67" s="141"/>
      <c r="BY67" s="165" t="s">
        <v>72</v>
      </c>
      <c r="BZ67" s="141"/>
      <c r="CA67" s="111" t="s">
        <v>51</v>
      </c>
      <c r="CB67" s="111" t="s">
        <v>51</v>
      </c>
      <c r="CC67" s="111" t="s">
        <v>51</v>
      </c>
      <c r="CD67" s="111" t="s">
        <v>51</v>
      </c>
      <c r="CE67" s="111" t="s">
        <v>51</v>
      </c>
      <c r="CF67" s="111" t="s">
        <v>51</v>
      </c>
      <c r="CG67" s="111" t="s">
        <v>51</v>
      </c>
      <c r="CH67" s="111" t="s">
        <v>51</v>
      </c>
      <c r="CI67" s="111" t="s">
        <v>51</v>
      </c>
      <c r="CJ67" s="141" t="s">
        <v>51</v>
      </c>
      <c r="CK67" s="141" t="s">
        <v>51</v>
      </c>
      <c r="CL67" s="141" t="s">
        <v>51</v>
      </c>
      <c r="CM67" s="141" t="s">
        <v>51</v>
      </c>
      <c r="CN67" s="101"/>
      <c r="CO67" s="141" t="s">
        <v>51</v>
      </c>
      <c r="CP67" s="141"/>
      <c r="CQ67" s="141" t="s">
        <v>51</v>
      </c>
      <c r="CR67" s="141"/>
      <c r="CS67" s="141" t="s">
        <v>51</v>
      </c>
      <c r="CT67" s="136" t="s">
        <v>51</v>
      </c>
      <c r="CU67" s="101" t="n">
        <v>2</v>
      </c>
      <c r="CV67" s="138" t="s">
        <v>72</v>
      </c>
      <c r="CW67" s="138" t="s">
        <v>72</v>
      </c>
      <c r="CX67" s="111" t="s">
        <v>51</v>
      </c>
      <c r="CY67" s="104"/>
      <c r="CZ67" s="179" t="n">
        <v>15</v>
      </c>
      <c r="DA67" s="145"/>
      <c r="DB67" s="146"/>
      <c r="DC67" s="106"/>
      <c r="DD67" s="106"/>
      <c r="DE67" s="106"/>
      <c r="DF67" s="106"/>
      <c r="DG67" s="106"/>
      <c r="DH67" s="106"/>
      <c r="DI67" s="106"/>
      <c r="DJ67" s="106"/>
      <c r="DK67" s="106"/>
      <c r="DL67" s="106"/>
      <c r="DM67" s="106"/>
      <c r="DN67" s="106"/>
      <c r="DO67" s="106"/>
      <c r="DP67" s="106"/>
      <c r="DQ67" s="106"/>
      <c r="DR67" s="106"/>
      <c r="DS67" s="106"/>
      <c r="DT67" s="106"/>
      <c r="DU67" s="106"/>
      <c r="DV67" s="106"/>
      <c r="DW67" s="106"/>
      <c r="DX67" s="106"/>
    </row>
    <row r="68" s="107" customFormat="true" ht="13.5" hidden="false" customHeight="false" outlineLevel="0" collapsed="false">
      <c r="A68" s="181" t="n">
        <v>16</v>
      </c>
      <c r="B68" s="181"/>
      <c r="C68" s="97"/>
      <c r="D68" s="176" t="s">
        <v>165</v>
      </c>
      <c r="E68" s="176"/>
      <c r="F68" s="176"/>
      <c r="G68" s="97"/>
      <c r="H68" s="160"/>
      <c r="I68" s="99" t="n">
        <v>175</v>
      </c>
      <c r="J68" s="100" t="n">
        <v>2365</v>
      </c>
      <c r="K68" s="100" t="n">
        <v>257827</v>
      </c>
      <c r="L68" s="100" t="n">
        <v>64635</v>
      </c>
      <c r="M68" s="100" t="n">
        <v>61</v>
      </c>
      <c r="N68" s="100" t="n">
        <v>556</v>
      </c>
      <c r="O68" s="100" t="n">
        <v>73966</v>
      </c>
      <c r="P68" s="100" t="n">
        <v>17310</v>
      </c>
      <c r="Q68" s="134" t="n">
        <v>1</v>
      </c>
      <c r="R68" s="135" t="s">
        <v>71</v>
      </c>
      <c r="S68" s="135" t="s">
        <v>71</v>
      </c>
      <c r="T68" s="111" t="s">
        <v>51</v>
      </c>
      <c r="U68" s="101" t="n">
        <v>3</v>
      </c>
      <c r="V68" s="135" t="s">
        <v>71</v>
      </c>
      <c r="W68" s="135" t="s">
        <v>71</v>
      </c>
      <c r="X68" s="111" t="s">
        <v>71</v>
      </c>
      <c r="Y68" s="101" t="n">
        <v>16</v>
      </c>
      <c r="Z68" s="100" t="n">
        <v>319</v>
      </c>
      <c r="AA68" s="100" t="n">
        <v>58495</v>
      </c>
      <c r="AB68" s="100" t="n">
        <v>5953</v>
      </c>
      <c r="AC68" s="101" t="n">
        <v>30</v>
      </c>
      <c r="AD68" s="100" t="n">
        <v>309</v>
      </c>
      <c r="AE68" s="100" t="n">
        <v>33165</v>
      </c>
      <c r="AF68" s="100" t="n">
        <v>7287</v>
      </c>
      <c r="AG68" s="101" t="n">
        <v>13</v>
      </c>
      <c r="AH68" s="101" t="n">
        <v>159</v>
      </c>
      <c r="AI68" s="101" t="n">
        <v>2236</v>
      </c>
      <c r="AJ68" s="111" t="s">
        <v>71</v>
      </c>
      <c r="AK68" s="101" t="n">
        <v>6</v>
      </c>
      <c r="AL68" s="101" t="n">
        <v>24</v>
      </c>
      <c r="AM68" s="101" t="n">
        <v>1113</v>
      </c>
      <c r="AN68" s="111" t="s">
        <v>51</v>
      </c>
      <c r="AO68" s="101" t="n">
        <v>1</v>
      </c>
      <c r="AP68" s="165" t="s">
        <v>72</v>
      </c>
      <c r="AQ68" s="165" t="s">
        <v>72</v>
      </c>
      <c r="AR68" s="111" t="s">
        <v>51</v>
      </c>
      <c r="AS68" s="141" t="s">
        <v>51</v>
      </c>
      <c r="AT68" s="141" t="s">
        <v>51</v>
      </c>
      <c r="AU68" s="141" t="s">
        <v>51</v>
      </c>
      <c r="AV68" s="141" t="s">
        <v>51</v>
      </c>
      <c r="AW68" s="101" t="n">
        <v>6</v>
      </c>
      <c r="AX68" s="101" t="n">
        <v>413</v>
      </c>
      <c r="AY68" s="101" t="n">
        <v>36535</v>
      </c>
      <c r="AZ68" s="135" t="s">
        <v>71</v>
      </c>
      <c r="BA68" s="134" t="s">
        <v>51</v>
      </c>
      <c r="BB68" s="134" t="s">
        <v>51</v>
      </c>
      <c r="BC68" s="164" t="s">
        <v>101</v>
      </c>
      <c r="BD68" s="164" t="s">
        <v>101</v>
      </c>
      <c r="BE68" s="101" t="n">
        <v>11</v>
      </c>
      <c r="BF68" s="101" t="n">
        <v>87</v>
      </c>
      <c r="BG68" s="101" t="n">
        <v>4201</v>
      </c>
      <c r="BH68" s="111" t="s">
        <v>51</v>
      </c>
      <c r="BI68" s="101" t="n">
        <v>1</v>
      </c>
      <c r="BJ68" s="165" t="s">
        <v>72</v>
      </c>
      <c r="BK68" s="165" t="s">
        <v>72</v>
      </c>
      <c r="BL68" s="165" t="s">
        <v>72</v>
      </c>
      <c r="BM68" s="141" t="s">
        <v>51</v>
      </c>
      <c r="BN68" s="141" t="s">
        <v>51</v>
      </c>
      <c r="BO68" s="141" t="s">
        <v>51</v>
      </c>
      <c r="BP68" s="141" t="s">
        <v>51</v>
      </c>
      <c r="BQ68" s="101" t="n">
        <v>2</v>
      </c>
      <c r="BR68" s="138" t="s">
        <v>72</v>
      </c>
      <c r="BS68" s="138" t="s">
        <v>72</v>
      </c>
      <c r="BT68" s="111" t="s">
        <v>51</v>
      </c>
      <c r="BU68" s="101" t="n">
        <v>1</v>
      </c>
      <c r="BV68" s="101"/>
      <c r="BW68" s="138" t="s">
        <v>72</v>
      </c>
      <c r="BX68" s="141"/>
      <c r="BY68" s="138" t="s">
        <v>72</v>
      </c>
      <c r="BZ68" s="185"/>
      <c r="CA68" s="138" t="s">
        <v>72</v>
      </c>
      <c r="CB68" s="111" t="s">
        <v>51</v>
      </c>
      <c r="CC68" s="111" t="s">
        <v>51</v>
      </c>
      <c r="CD68" s="111" t="s">
        <v>51</v>
      </c>
      <c r="CE68" s="111" t="s">
        <v>51</v>
      </c>
      <c r="CF68" s="101" t="n">
        <v>1</v>
      </c>
      <c r="CG68" s="138" t="s">
        <v>72</v>
      </c>
      <c r="CH68" s="138" t="s">
        <v>72</v>
      </c>
      <c r="CI68" s="111" t="s">
        <v>51</v>
      </c>
      <c r="CJ68" s="141" t="s">
        <v>51</v>
      </c>
      <c r="CK68" s="141" t="s">
        <v>51</v>
      </c>
      <c r="CL68" s="141" t="s">
        <v>51</v>
      </c>
      <c r="CM68" s="141" t="s">
        <v>51</v>
      </c>
      <c r="CN68" s="101"/>
      <c r="CO68" s="141" t="s">
        <v>51</v>
      </c>
      <c r="CP68" s="141"/>
      <c r="CQ68" s="141" t="s">
        <v>51</v>
      </c>
      <c r="CR68" s="141"/>
      <c r="CS68" s="141" t="s">
        <v>51</v>
      </c>
      <c r="CT68" s="136" t="s">
        <v>51</v>
      </c>
      <c r="CU68" s="101" t="n">
        <v>22</v>
      </c>
      <c r="CV68" s="101" t="n">
        <v>149</v>
      </c>
      <c r="CW68" s="101" t="n">
        <v>10820</v>
      </c>
      <c r="CX68" s="103" t="n">
        <v>2851</v>
      </c>
      <c r="CY68" s="104"/>
      <c r="CZ68" s="105" t="n">
        <v>16</v>
      </c>
      <c r="DA68" s="145"/>
      <c r="DB68" s="146"/>
      <c r="DC68" s="106"/>
      <c r="DD68" s="106"/>
      <c r="DE68" s="106"/>
      <c r="DF68" s="106"/>
      <c r="DG68" s="106"/>
      <c r="DH68" s="106"/>
      <c r="DI68" s="106"/>
      <c r="DJ68" s="106"/>
      <c r="DK68" s="106"/>
      <c r="DL68" s="106"/>
      <c r="DM68" s="106"/>
      <c r="DN68" s="106"/>
      <c r="DO68" s="106"/>
      <c r="DP68" s="106"/>
      <c r="DQ68" s="106"/>
      <c r="DR68" s="106"/>
      <c r="DS68" s="106"/>
      <c r="DT68" s="106"/>
      <c r="DU68" s="106"/>
      <c r="DV68" s="106"/>
      <c r="DW68" s="106"/>
      <c r="DX68" s="106"/>
    </row>
    <row r="69" s="107" customFormat="true" ht="13.5" hidden="false" customHeight="false" outlineLevel="0" collapsed="false">
      <c r="A69" s="181" t="n">
        <v>17</v>
      </c>
      <c r="B69" s="181"/>
      <c r="C69" s="97"/>
      <c r="D69" s="176" t="s">
        <v>166</v>
      </c>
      <c r="E69" s="176"/>
      <c r="F69" s="176"/>
      <c r="G69" s="97"/>
      <c r="H69" s="160"/>
      <c r="I69" s="99" t="n">
        <v>265</v>
      </c>
      <c r="J69" s="100" t="n">
        <v>4812</v>
      </c>
      <c r="K69" s="100" t="n">
        <v>1249900</v>
      </c>
      <c r="L69" s="100" t="n">
        <v>411937</v>
      </c>
      <c r="M69" s="100" t="n">
        <v>98</v>
      </c>
      <c r="N69" s="100" t="n">
        <v>1156</v>
      </c>
      <c r="O69" s="100" t="n">
        <v>490613</v>
      </c>
      <c r="P69" s="100" t="n">
        <v>129707</v>
      </c>
      <c r="Q69" s="111" t="s">
        <v>51</v>
      </c>
      <c r="R69" s="111" t="s">
        <v>51</v>
      </c>
      <c r="S69" s="111" t="s">
        <v>51</v>
      </c>
      <c r="T69" s="111" t="s">
        <v>51</v>
      </c>
      <c r="U69" s="101" t="n">
        <v>5</v>
      </c>
      <c r="V69" s="100" t="n">
        <v>69</v>
      </c>
      <c r="W69" s="100" t="n">
        <v>1403</v>
      </c>
      <c r="X69" s="111" t="s">
        <v>71</v>
      </c>
      <c r="Y69" s="101" t="n">
        <v>41</v>
      </c>
      <c r="Z69" s="100" t="n">
        <v>439</v>
      </c>
      <c r="AA69" s="100" t="n">
        <v>51698</v>
      </c>
      <c r="AB69" s="100" t="n">
        <v>10023</v>
      </c>
      <c r="AC69" s="101" t="n">
        <v>16</v>
      </c>
      <c r="AD69" s="100" t="n">
        <v>339</v>
      </c>
      <c r="AE69" s="100" t="n">
        <v>69489</v>
      </c>
      <c r="AF69" s="100" t="n">
        <v>23461</v>
      </c>
      <c r="AG69" s="101" t="n">
        <v>2</v>
      </c>
      <c r="AH69" s="135" t="s">
        <v>71</v>
      </c>
      <c r="AI69" s="135" t="s">
        <v>71</v>
      </c>
      <c r="AJ69" s="111" t="s">
        <v>51</v>
      </c>
      <c r="AK69" s="101" t="n">
        <v>6</v>
      </c>
      <c r="AL69" s="101" t="n">
        <v>26</v>
      </c>
      <c r="AM69" s="101" t="n">
        <v>1763</v>
      </c>
      <c r="AN69" s="111" t="s">
        <v>51</v>
      </c>
      <c r="AO69" s="101" t="n">
        <v>3</v>
      </c>
      <c r="AP69" s="101" t="n">
        <v>18</v>
      </c>
      <c r="AQ69" s="101" t="n">
        <v>6914</v>
      </c>
      <c r="AR69" s="111" t="s">
        <v>51</v>
      </c>
      <c r="AS69" s="134" t="s">
        <v>51</v>
      </c>
      <c r="AT69" s="134" t="s">
        <v>51</v>
      </c>
      <c r="AU69" s="134" t="s">
        <v>51</v>
      </c>
      <c r="AV69" s="134" t="s">
        <v>51</v>
      </c>
      <c r="AW69" s="101" t="n">
        <v>1</v>
      </c>
      <c r="AX69" s="165" t="s">
        <v>72</v>
      </c>
      <c r="AY69" s="165" t="s">
        <v>72</v>
      </c>
      <c r="AZ69" s="165" t="s">
        <v>72</v>
      </c>
      <c r="BA69" s="134" t="s">
        <v>51</v>
      </c>
      <c r="BB69" s="134" t="s">
        <v>51</v>
      </c>
      <c r="BC69" s="164" t="s">
        <v>101</v>
      </c>
      <c r="BD69" s="164" t="s">
        <v>101</v>
      </c>
      <c r="BE69" s="101" t="n">
        <v>33</v>
      </c>
      <c r="BF69" s="101" t="n">
        <v>181</v>
      </c>
      <c r="BG69" s="101" t="n">
        <v>38754</v>
      </c>
      <c r="BH69" s="111" t="s">
        <v>71</v>
      </c>
      <c r="BI69" s="101" t="n">
        <v>2</v>
      </c>
      <c r="BJ69" s="138" t="s">
        <v>72</v>
      </c>
      <c r="BK69" s="138" t="s">
        <v>72</v>
      </c>
      <c r="BL69" s="111" t="s">
        <v>51</v>
      </c>
      <c r="BM69" s="101" t="n">
        <v>2</v>
      </c>
      <c r="BN69" s="138" t="s">
        <v>72</v>
      </c>
      <c r="BO69" s="138" t="s">
        <v>72</v>
      </c>
      <c r="BP69" s="138" t="s">
        <v>72</v>
      </c>
      <c r="BQ69" s="101" t="n">
        <v>6</v>
      </c>
      <c r="BR69" s="101" t="n">
        <v>42</v>
      </c>
      <c r="BS69" s="101" t="n">
        <v>1656</v>
      </c>
      <c r="BT69" s="111" t="s">
        <v>51</v>
      </c>
      <c r="BU69" s="101" t="n">
        <v>12</v>
      </c>
      <c r="BV69" s="101"/>
      <c r="BW69" s="101" t="n">
        <v>792</v>
      </c>
      <c r="BX69" s="101"/>
      <c r="BY69" s="101" t="n">
        <v>190884</v>
      </c>
      <c r="BZ69" s="101"/>
      <c r="CA69" s="101" t="n">
        <v>95823</v>
      </c>
      <c r="CB69" s="101" t="n">
        <v>2</v>
      </c>
      <c r="CC69" s="138" t="s">
        <v>72</v>
      </c>
      <c r="CD69" s="138" t="s">
        <v>72</v>
      </c>
      <c r="CE69" s="138" t="s">
        <v>72</v>
      </c>
      <c r="CF69" s="101" t="n">
        <v>10</v>
      </c>
      <c r="CG69" s="101" t="n">
        <v>1329</v>
      </c>
      <c r="CH69" s="101" t="n">
        <v>242305</v>
      </c>
      <c r="CI69" s="101" t="n">
        <v>114793</v>
      </c>
      <c r="CJ69" s="111" t="s">
        <v>51</v>
      </c>
      <c r="CK69" s="111" t="s">
        <v>51</v>
      </c>
      <c r="CL69" s="111" t="s">
        <v>51</v>
      </c>
      <c r="CM69" s="111" t="s">
        <v>51</v>
      </c>
      <c r="CN69" s="116"/>
      <c r="CO69" s="141" t="s">
        <v>51</v>
      </c>
      <c r="CP69" s="141"/>
      <c r="CQ69" s="141" t="s">
        <v>51</v>
      </c>
      <c r="CR69" s="141"/>
      <c r="CS69" s="141" t="s">
        <v>51</v>
      </c>
      <c r="CT69" s="136" t="s">
        <v>51</v>
      </c>
      <c r="CU69" s="101" t="n">
        <v>26</v>
      </c>
      <c r="CV69" s="101" t="n">
        <v>154</v>
      </c>
      <c r="CW69" s="101" t="n">
        <v>9886</v>
      </c>
      <c r="CX69" s="138" t="s">
        <v>72</v>
      </c>
      <c r="CY69" s="104"/>
      <c r="CZ69" s="179" t="n">
        <v>17</v>
      </c>
      <c r="DA69" s="186"/>
      <c r="DB69" s="146"/>
      <c r="DC69" s="106"/>
      <c r="DD69" s="106"/>
      <c r="DE69" s="106"/>
      <c r="DF69" s="106"/>
      <c r="DG69" s="106"/>
      <c r="DH69" s="106"/>
      <c r="DI69" s="106"/>
      <c r="DJ69" s="106"/>
      <c r="DK69" s="106"/>
      <c r="DL69" s="106"/>
      <c r="DM69" s="106"/>
      <c r="DN69" s="106"/>
      <c r="DO69" s="106"/>
      <c r="DP69" s="106"/>
      <c r="DQ69" s="106"/>
      <c r="DR69" s="106"/>
      <c r="DS69" s="106"/>
      <c r="DT69" s="106"/>
      <c r="DU69" s="106"/>
      <c r="DV69" s="106"/>
      <c r="DW69" s="106"/>
      <c r="DX69" s="106"/>
    </row>
    <row r="70" s="107" customFormat="true" ht="13.5" hidden="false" customHeight="false" outlineLevel="0" collapsed="false">
      <c r="A70" s="181" t="n">
        <v>18</v>
      </c>
      <c r="B70" s="181"/>
      <c r="C70" s="97"/>
      <c r="D70" s="176" t="s">
        <v>167</v>
      </c>
      <c r="E70" s="176"/>
      <c r="F70" s="176"/>
      <c r="G70" s="97"/>
      <c r="H70" s="160"/>
      <c r="I70" s="99" t="n">
        <v>473</v>
      </c>
      <c r="J70" s="100" t="n">
        <v>6941</v>
      </c>
      <c r="K70" s="100" t="n">
        <v>1799366</v>
      </c>
      <c r="L70" s="100" t="n">
        <v>408635</v>
      </c>
      <c r="M70" s="100" t="n">
        <v>125</v>
      </c>
      <c r="N70" s="100" t="n">
        <v>1189</v>
      </c>
      <c r="O70" s="100" t="n">
        <v>118611</v>
      </c>
      <c r="P70" s="100" t="n">
        <v>19316</v>
      </c>
      <c r="Q70" s="100" t="n">
        <v>49</v>
      </c>
      <c r="R70" s="100" t="n">
        <v>135</v>
      </c>
      <c r="S70" s="100" t="n">
        <v>11704</v>
      </c>
      <c r="T70" s="111" t="s">
        <v>71</v>
      </c>
      <c r="U70" s="111" t="s">
        <v>51</v>
      </c>
      <c r="V70" s="111" t="s">
        <v>51</v>
      </c>
      <c r="W70" s="111" t="s">
        <v>51</v>
      </c>
      <c r="X70" s="111" t="s">
        <v>51</v>
      </c>
      <c r="Y70" s="101" t="n">
        <v>16</v>
      </c>
      <c r="Z70" s="101" t="n">
        <v>147</v>
      </c>
      <c r="AA70" s="101" t="n">
        <v>22162</v>
      </c>
      <c r="AB70" s="111" t="s">
        <v>71</v>
      </c>
      <c r="AC70" s="101" t="n">
        <v>16</v>
      </c>
      <c r="AD70" s="100" t="n">
        <v>324</v>
      </c>
      <c r="AE70" s="100" t="n">
        <v>65189</v>
      </c>
      <c r="AF70" s="111" t="s">
        <v>71</v>
      </c>
      <c r="AG70" s="101" t="n">
        <v>2</v>
      </c>
      <c r="AH70" s="135" t="s">
        <v>71</v>
      </c>
      <c r="AI70" s="135" t="s">
        <v>71</v>
      </c>
      <c r="AJ70" s="111" t="s">
        <v>51</v>
      </c>
      <c r="AK70" s="101" t="n">
        <v>9</v>
      </c>
      <c r="AL70" s="101" t="n">
        <v>27</v>
      </c>
      <c r="AM70" s="101" t="n">
        <v>1650</v>
      </c>
      <c r="AN70" s="111" t="s">
        <v>51</v>
      </c>
      <c r="AO70" s="101" t="n">
        <v>11</v>
      </c>
      <c r="AP70" s="100" t="n">
        <v>517</v>
      </c>
      <c r="AQ70" s="101" t="n">
        <v>150617</v>
      </c>
      <c r="AR70" s="101" t="n">
        <v>41396</v>
      </c>
      <c r="AS70" s="101" t="n">
        <v>2</v>
      </c>
      <c r="AT70" s="165" t="s">
        <v>72</v>
      </c>
      <c r="AU70" s="165" t="s">
        <v>72</v>
      </c>
      <c r="AV70" s="141" t="s">
        <v>51</v>
      </c>
      <c r="AW70" s="100" t="n">
        <v>1</v>
      </c>
      <c r="AX70" s="165" t="s">
        <v>72</v>
      </c>
      <c r="AY70" s="165" t="s">
        <v>72</v>
      </c>
      <c r="AZ70" s="111" t="s">
        <v>51</v>
      </c>
      <c r="BA70" s="134" t="s">
        <v>51</v>
      </c>
      <c r="BB70" s="141" t="s">
        <v>51</v>
      </c>
      <c r="BC70" s="141" t="s">
        <v>51</v>
      </c>
      <c r="BD70" s="136" t="s">
        <v>51</v>
      </c>
      <c r="BE70" s="101" t="n">
        <v>33</v>
      </c>
      <c r="BF70" s="101" t="n">
        <v>722</v>
      </c>
      <c r="BG70" s="101" t="n">
        <v>107686</v>
      </c>
      <c r="BH70" s="101" t="n">
        <v>35673</v>
      </c>
      <c r="BI70" s="101" t="n">
        <v>4</v>
      </c>
      <c r="BJ70" s="101" t="n">
        <v>198</v>
      </c>
      <c r="BK70" s="101" t="n">
        <v>94438</v>
      </c>
      <c r="BL70" s="138" t="s">
        <v>72</v>
      </c>
      <c r="BM70" s="101" t="n">
        <v>1</v>
      </c>
      <c r="BN70" s="165" t="s">
        <v>72</v>
      </c>
      <c r="BO70" s="165" t="s">
        <v>72</v>
      </c>
      <c r="BP70" s="165" t="s">
        <v>72</v>
      </c>
      <c r="BQ70" s="101" t="n">
        <v>41</v>
      </c>
      <c r="BR70" s="101" t="n">
        <v>189</v>
      </c>
      <c r="BS70" s="101" t="n">
        <v>13946</v>
      </c>
      <c r="BT70" s="138" t="s">
        <v>72</v>
      </c>
      <c r="BU70" s="101" t="n">
        <v>27</v>
      </c>
      <c r="BV70" s="101"/>
      <c r="BW70" s="101" t="n">
        <v>502</v>
      </c>
      <c r="BX70" s="101"/>
      <c r="BY70" s="143" t="n">
        <v>73059</v>
      </c>
      <c r="BZ70" s="143"/>
      <c r="CA70" s="101" t="n">
        <v>30049</v>
      </c>
      <c r="CB70" s="101" t="n">
        <v>1</v>
      </c>
      <c r="CC70" s="165" t="s">
        <v>72</v>
      </c>
      <c r="CD70" s="165" t="s">
        <v>72</v>
      </c>
      <c r="CE70" s="111" t="s">
        <v>51</v>
      </c>
      <c r="CF70" s="101" t="n">
        <v>57</v>
      </c>
      <c r="CG70" s="101" t="n">
        <v>2176</v>
      </c>
      <c r="CH70" s="101" t="n">
        <v>596582</v>
      </c>
      <c r="CI70" s="101" t="n">
        <v>145346</v>
      </c>
      <c r="CJ70" s="141" t="s">
        <v>51</v>
      </c>
      <c r="CK70" s="141" t="s">
        <v>51</v>
      </c>
      <c r="CL70" s="141" t="s">
        <v>51</v>
      </c>
      <c r="CM70" s="141" t="s">
        <v>51</v>
      </c>
      <c r="CN70" s="101"/>
      <c r="CO70" s="141" t="s">
        <v>51</v>
      </c>
      <c r="CP70" s="141"/>
      <c r="CQ70" s="141" t="s">
        <v>51</v>
      </c>
      <c r="CR70" s="141"/>
      <c r="CS70" s="141" t="s">
        <v>51</v>
      </c>
      <c r="CT70" s="136" t="s">
        <v>51</v>
      </c>
      <c r="CU70" s="101" t="n">
        <v>78</v>
      </c>
      <c r="CV70" s="101" t="n">
        <v>324</v>
      </c>
      <c r="CW70" s="101" t="n">
        <v>23564</v>
      </c>
      <c r="CX70" s="101" t="n">
        <v>6479</v>
      </c>
      <c r="CY70" s="104"/>
      <c r="CZ70" s="179" t="n">
        <v>18</v>
      </c>
      <c r="DA70" s="186"/>
      <c r="DB70" s="146"/>
      <c r="DC70" s="106"/>
      <c r="DD70" s="106"/>
      <c r="DE70" s="106"/>
      <c r="DF70" s="106"/>
      <c r="DG70" s="106"/>
      <c r="DH70" s="106"/>
      <c r="DI70" s="106"/>
      <c r="DJ70" s="106"/>
      <c r="DK70" s="106"/>
      <c r="DL70" s="106"/>
      <c r="DM70" s="106"/>
      <c r="DN70" s="106"/>
      <c r="DO70" s="106"/>
      <c r="DP70" s="106"/>
      <c r="DQ70" s="106"/>
      <c r="DR70" s="106"/>
      <c r="DS70" s="106"/>
      <c r="DT70" s="106"/>
      <c r="DU70" s="106"/>
      <c r="DV70" s="106"/>
      <c r="DW70" s="106"/>
      <c r="DX70" s="106"/>
    </row>
    <row r="71" s="107" customFormat="true" ht="13.5" hidden="false" customHeight="false" outlineLevel="0" collapsed="false">
      <c r="A71" s="181" t="n">
        <v>19</v>
      </c>
      <c r="B71" s="181"/>
      <c r="C71" s="97"/>
      <c r="D71" s="176" t="s">
        <v>168</v>
      </c>
      <c r="E71" s="176"/>
      <c r="F71" s="176"/>
      <c r="G71" s="97"/>
      <c r="H71" s="160"/>
      <c r="I71" s="99" t="n">
        <v>186</v>
      </c>
      <c r="J71" s="100" t="n">
        <v>5047</v>
      </c>
      <c r="K71" s="100" t="n">
        <v>1586533</v>
      </c>
      <c r="L71" s="100" t="n">
        <v>651061</v>
      </c>
      <c r="M71" s="100" t="n">
        <v>63</v>
      </c>
      <c r="N71" s="100" t="n">
        <v>598</v>
      </c>
      <c r="O71" s="100" t="n">
        <v>102853</v>
      </c>
      <c r="P71" s="100" t="n">
        <v>24559</v>
      </c>
      <c r="Q71" s="100" t="n">
        <v>16</v>
      </c>
      <c r="R71" s="100" t="n">
        <v>373</v>
      </c>
      <c r="S71" s="100" t="n">
        <v>88820</v>
      </c>
      <c r="T71" s="111" t="s">
        <v>71</v>
      </c>
      <c r="U71" s="101" t="n">
        <v>8</v>
      </c>
      <c r="V71" s="100" t="n">
        <v>62</v>
      </c>
      <c r="W71" s="100" t="n">
        <v>2454</v>
      </c>
      <c r="X71" s="111" t="s">
        <v>51</v>
      </c>
      <c r="Y71" s="101" t="n">
        <v>24</v>
      </c>
      <c r="Z71" s="101" t="n">
        <v>86</v>
      </c>
      <c r="AA71" s="101" t="n">
        <v>12073</v>
      </c>
      <c r="AB71" s="111" t="s">
        <v>51</v>
      </c>
      <c r="AC71" s="101" t="n">
        <v>6</v>
      </c>
      <c r="AD71" s="101" t="n">
        <v>31</v>
      </c>
      <c r="AE71" s="101" t="n">
        <v>4267</v>
      </c>
      <c r="AF71" s="111" t="s">
        <v>51</v>
      </c>
      <c r="AG71" s="134" t="s">
        <v>51</v>
      </c>
      <c r="AH71" s="134" t="s">
        <v>51</v>
      </c>
      <c r="AI71" s="134" t="s">
        <v>51</v>
      </c>
      <c r="AJ71" s="111" t="s">
        <v>51</v>
      </c>
      <c r="AK71" s="101" t="n">
        <v>3</v>
      </c>
      <c r="AL71" s="101" t="n">
        <v>17</v>
      </c>
      <c r="AM71" s="101" t="n">
        <v>1551</v>
      </c>
      <c r="AN71" s="111" t="s">
        <v>51</v>
      </c>
      <c r="AO71" s="111" t="s">
        <v>51</v>
      </c>
      <c r="AP71" s="111" t="s">
        <v>51</v>
      </c>
      <c r="AQ71" s="111" t="s">
        <v>51</v>
      </c>
      <c r="AR71" s="111" t="s">
        <v>51</v>
      </c>
      <c r="AS71" s="134" t="s">
        <v>51</v>
      </c>
      <c r="AT71" s="134" t="s">
        <v>51</v>
      </c>
      <c r="AU71" s="134" t="s">
        <v>51</v>
      </c>
      <c r="AV71" s="134" t="s">
        <v>51</v>
      </c>
      <c r="AW71" s="100" t="n">
        <v>2</v>
      </c>
      <c r="AX71" s="135" t="s">
        <v>71</v>
      </c>
      <c r="AY71" s="135" t="s">
        <v>71</v>
      </c>
      <c r="AZ71" s="135" t="s">
        <v>71</v>
      </c>
      <c r="BA71" s="134" t="s">
        <v>51</v>
      </c>
      <c r="BB71" s="134" t="s">
        <v>51</v>
      </c>
      <c r="BC71" s="164" t="s">
        <v>101</v>
      </c>
      <c r="BD71" s="170" t="s">
        <v>101</v>
      </c>
      <c r="BE71" s="101" t="n">
        <v>9</v>
      </c>
      <c r="BF71" s="101" t="n">
        <v>97</v>
      </c>
      <c r="BG71" s="101" t="n">
        <v>16064</v>
      </c>
      <c r="BH71" s="111" t="s">
        <v>51</v>
      </c>
      <c r="BI71" s="101" t="n">
        <v>4</v>
      </c>
      <c r="BJ71" s="101" t="n">
        <v>210</v>
      </c>
      <c r="BK71" s="101" t="n">
        <v>147404</v>
      </c>
      <c r="BL71" s="101" t="n">
        <v>15219</v>
      </c>
      <c r="BM71" s="111" t="s">
        <v>51</v>
      </c>
      <c r="BN71" s="111" t="s">
        <v>51</v>
      </c>
      <c r="BO71" s="111" t="s">
        <v>51</v>
      </c>
      <c r="BP71" s="111" t="s">
        <v>51</v>
      </c>
      <c r="BQ71" s="101" t="n">
        <v>15</v>
      </c>
      <c r="BR71" s="101" t="n">
        <v>224</v>
      </c>
      <c r="BS71" s="101" t="n">
        <v>23814</v>
      </c>
      <c r="BT71" s="101" t="n">
        <v>6991</v>
      </c>
      <c r="BU71" s="101" t="n">
        <v>16</v>
      </c>
      <c r="BV71" s="101"/>
      <c r="BW71" s="101" t="n">
        <v>121</v>
      </c>
      <c r="BX71" s="101"/>
      <c r="BY71" s="101" t="n">
        <v>21541</v>
      </c>
      <c r="BZ71" s="101"/>
      <c r="CA71" s="138" t="s">
        <v>72</v>
      </c>
      <c r="CB71" s="111" t="s">
        <v>51</v>
      </c>
      <c r="CC71" s="111" t="s">
        <v>51</v>
      </c>
      <c r="CD71" s="111" t="s">
        <v>51</v>
      </c>
      <c r="CE71" s="111" t="s">
        <v>51</v>
      </c>
      <c r="CF71" s="101" t="n">
        <v>14</v>
      </c>
      <c r="CG71" s="101" t="n">
        <v>3105</v>
      </c>
      <c r="CH71" s="101" t="n">
        <v>1152836</v>
      </c>
      <c r="CI71" s="101" t="n">
        <v>581184</v>
      </c>
      <c r="CJ71" s="101" t="n">
        <v>1</v>
      </c>
      <c r="CK71" s="165" t="s">
        <v>72</v>
      </c>
      <c r="CL71" s="165" t="s">
        <v>72</v>
      </c>
      <c r="CM71" s="111" t="s">
        <v>51</v>
      </c>
      <c r="CN71" s="116"/>
      <c r="CO71" s="141" t="s">
        <v>51</v>
      </c>
      <c r="CP71" s="141"/>
      <c r="CQ71" s="141" t="s">
        <v>51</v>
      </c>
      <c r="CR71" s="141"/>
      <c r="CS71" s="141" t="s">
        <v>51</v>
      </c>
      <c r="CT71" s="136" t="s">
        <v>51</v>
      </c>
      <c r="CU71" s="101" t="n">
        <v>5</v>
      </c>
      <c r="CV71" s="101" t="n">
        <v>84</v>
      </c>
      <c r="CW71" s="101" t="n">
        <v>11333</v>
      </c>
      <c r="CX71" s="138" t="s">
        <v>72</v>
      </c>
      <c r="CY71" s="104"/>
      <c r="CZ71" s="179" t="n">
        <v>19</v>
      </c>
      <c r="DA71" s="186"/>
      <c r="DB71" s="146"/>
      <c r="DC71" s="106"/>
      <c r="DD71" s="106"/>
      <c r="DE71" s="106"/>
      <c r="DF71" s="106"/>
      <c r="DG71" s="106"/>
      <c r="DH71" s="106"/>
      <c r="DI71" s="106"/>
      <c r="DJ71" s="106"/>
      <c r="DK71" s="106"/>
      <c r="DL71" s="106"/>
      <c r="DM71" s="106"/>
      <c r="DN71" s="106"/>
      <c r="DO71" s="106"/>
      <c r="DP71" s="106"/>
      <c r="DQ71" s="106"/>
      <c r="DR71" s="106"/>
      <c r="DS71" s="106"/>
      <c r="DT71" s="106"/>
      <c r="DU71" s="106"/>
      <c r="DV71" s="106"/>
      <c r="DW71" s="106"/>
      <c r="DX71" s="106"/>
    </row>
    <row r="72" s="107" customFormat="true" ht="13.5" hidden="false" customHeight="false" outlineLevel="0" collapsed="false">
      <c r="A72" s="95"/>
      <c r="B72" s="187"/>
      <c r="C72" s="97"/>
      <c r="D72" s="188"/>
      <c r="E72" s="189"/>
      <c r="F72" s="189"/>
      <c r="G72" s="97"/>
      <c r="H72" s="160"/>
      <c r="I72" s="99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34"/>
      <c r="U72" s="101"/>
      <c r="V72" s="100"/>
      <c r="W72" s="100"/>
      <c r="X72" s="134"/>
      <c r="Y72" s="101"/>
      <c r="Z72" s="101"/>
      <c r="AA72" s="101"/>
      <c r="AB72" s="101"/>
      <c r="AC72" s="101"/>
      <c r="AD72" s="101"/>
      <c r="AE72" s="101"/>
      <c r="AF72" s="141"/>
      <c r="AG72" s="134"/>
      <c r="AH72" s="134"/>
      <c r="AI72" s="134"/>
      <c r="AJ72" s="134"/>
      <c r="AK72" s="101"/>
      <c r="AL72" s="101"/>
      <c r="AM72" s="101"/>
      <c r="AN72" s="141"/>
      <c r="AO72" s="100"/>
      <c r="AP72" s="100"/>
      <c r="AQ72" s="100"/>
      <c r="AR72" s="100"/>
      <c r="AS72" s="100"/>
      <c r="AT72" s="100"/>
      <c r="AU72" s="134"/>
      <c r="AV72" s="134"/>
      <c r="AW72" s="100"/>
      <c r="AX72" s="141"/>
      <c r="AY72" s="141"/>
      <c r="AZ72" s="136"/>
      <c r="BA72" s="134"/>
      <c r="BB72" s="134"/>
      <c r="BC72" s="134"/>
      <c r="BD72" s="170"/>
      <c r="BE72" s="101"/>
      <c r="BF72" s="101"/>
      <c r="BG72" s="101"/>
      <c r="BH72" s="141" t="s">
        <v>169</v>
      </c>
      <c r="BI72" s="101"/>
      <c r="BJ72" s="101"/>
      <c r="BK72" s="101"/>
      <c r="BL72" s="101"/>
      <c r="BM72" s="141"/>
      <c r="BN72" s="141"/>
      <c r="BO72" s="14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41"/>
      <c r="CB72" s="141"/>
      <c r="CC72" s="141"/>
      <c r="CD72" s="141"/>
      <c r="CE72" s="141"/>
      <c r="CF72" s="101"/>
      <c r="CG72" s="101"/>
      <c r="CH72" s="101"/>
      <c r="CI72" s="101"/>
      <c r="CJ72" s="101"/>
      <c r="CK72" s="101"/>
      <c r="CL72" s="101"/>
      <c r="CM72" s="101"/>
      <c r="CN72" s="101"/>
      <c r="CO72" s="141"/>
      <c r="CP72" s="141"/>
      <c r="CQ72" s="141"/>
      <c r="CR72" s="141"/>
      <c r="CS72" s="141"/>
      <c r="CT72" s="136"/>
      <c r="CU72" s="101"/>
      <c r="CV72" s="101"/>
      <c r="CW72" s="101"/>
      <c r="CX72" s="141"/>
      <c r="CY72" s="104"/>
      <c r="CZ72" s="179"/>
      <c r="DA72" s="186"/>
      <c r="DB72" s="146"/>
      <c r="DC72" s="106"/>
      <c r="DD72" s="106"/>
      <c r="DE72" s="106"/>
      <c r="DF72" s="106"/>
      <c r="DG72" s="106"/>
      <c r="DH72" s="106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106"/>
      <c r="DU72" s="106"/>
      <c r="DV72" s="106"/>
      <c r="DW72" s="106"/>
      <c r="DX72" s="106"/>
    </row>
    <row r="73" s="107" customFormat="true" ht="13.5" hidden="false" customHeight="false" outlineLevel="0" collapsed="false">
      <c r="A73" s="181" t="n">
        <v>20</v>
      </c>
      <c r="B73" s="181"/>
      <c r="C73" s="97"/>
      <c r="D73" s="176" t="s">
        <v>170</v>
      </c>
      <c r="E73" s="176"/>
      <c r="F73" s="176"/>
      <c r="G73" s="97"/>
      <c r="H73" s="160"/>
      <c r="I73" s="99" t="n">
        <v>97</v>
      </c>
      <c r="J73" s="100" t="n">
        <v>1247</v>
      </c>
      <c r="K73" s="100" t="n">
        <v>134305</v>
      </c>
      <c r="L73" s="100" t="n">
        <v>39143</v>
      </c>
      <c r="M73" s="100" t="n">
        <v>27</v>
      </c>
      <c r="N73" s="100" t="n">
        <v>154</v>
      </c>
      <c r="O73" s="100" t="n">
        <v>40701</v>
      </c>
      <c r="P73" s="111" t="s">
        <v>71</v>
      </c>
      <c r="Q73" s="134" t="s">
        <v>51</v>
      </c>
      <c r="R73" s="134" t="s">
        <v>51</v>
      </c>
      <c r="S73" s="134" t="s">
        <v>51</v>
      </c>
      <c r="T73" s="111" t="s">
        <v>51</v>
      </c>
      <c r="U73" s="101" t="n">
        <v>3</v>
      </c>
      <c r="V73" s="100" t="n">
        <v>57</v>
      </c>
      <c r="W73" s="100" t="n">
        <v>1038</v>
      </c>
      <c r="X73" s="111" t="s">
        <v>71</v>
      </c>
      <c r="Y73" s="101" t="n">
        <v>36</v>
      </c>
      <c r="Z73" s="100" t="n">
        <v>567</v>
      </c>
      <c r="AA73" s="100" t="n">
        <v>57242</v>
      </c>
      <c r="AB73" s="100" t="n">
        <v>16125</v>
      </c>
      <c r="AC73" s="101" t="n">
        <v>5</v>
      </c>
      <c r="AD73" s="100" t="n">
        <v>23</v>
      </c>
      <c r="AE73" s="100" t="n">
        <v>2530</v>
      </c>
      <c r="AF73" s="111" t="s">
        <v>51</v>
      </c>
      <c r="AG73" s="134" t="s">
        <v>51</v>
      </c>
      <c r="AH73" s="134" t="s">
        <v>51</v>
      </c>
      <c r="AI73" s="134" t="s">
        <v>51</v>
      </c>
      <c r="AJ73" s="111" t="s">
        <v>51</v>
      </c>
      <c r="AK73" s="101" t="n">
        <v>2</v>
      </c>
      <c r="AL73" s="135" t="s">
        <v>71</v>
      </c>
      <c r="AM73" s="135" t="s">
        <v>71</v>
      </c>
      <c r="AN73" s="111" t="s">
        <v>51</v>
      </c>
      <c r="AO73" s="101" t="n">
        <v>2</v>
      </c>
      <c r="AP73" s="165" t="s">
        <v>72</v>
      </c>
      <c r="AQ73" s="165" t="s">
        <v>72</v>
      </c>
      <c r="AR73" s="165" t="s">
        <v>72</v>
      </c>
      <c r="AS73" s="134" t="s">
        <v>51</v>
      </c>
      <c r="AT73" s="134" t="s">
        <v>51</v>
      </c>
      <c r="AU73" s="134" t="s">
        <v>51</v>
      </c>
      <c r="AV73" s="134" t="s">
        <v>51</v>
      </c>
      <c r="AW73" s="100" t="n">
        <v>1</v>
      </c>
      <c r="AX73" s="135" t="s">
        <v>71</v>
      </c>
      <c r="AY73" s="135" t="s">
        <v>71</v>
      </c>
      <c r="AZ73" s="135" t="s">
        <v>71</v>
      </c>
      <c r="BA73" s="111" t="s">
        <v>51</v>
      </c>
      <c r="BB73" s="111" t="s">
        <v>51</v>
      </c>
      <c r="BC73" s="111" t="s">
        <v>51</v>
      </c>
      <c r="BD73" s="111" t="s">
        <v>51</v>
      </c>
      <c r="BE73" s="101" t="n">
        <v>6</v>
      </c>
      <c r="BF73" s="101" t="n">
        <v>32</v>
      </c>
      <c r="BG73" s="101" t="n">
        <v>1670</v>
      </c>
      <c r="BH73" s="111" t="s">
        <v>51</v>
      </c>
      <c r="BI73" s="141" t="s">
        <v>51</v>
      </c>
      <c r="BJ73" s="141" t="s">
        <v>51</v>
      </c>
      <c r="BK73" s="141" t="s">
        <v>51</v>
      </c>
      <c r="BL73" s="141" t="s">
        <v>51</v>
      </c>
      <c r="BM73" s="111" t="s">
        <v>51</v>
      </c>
      <c r="BN73" s="111" t="s">
        <v>51</v>
      </c>
      <c r="BO73" s="111" t="s">
        <v>51</v>
      </c>
      <c r="BP73" s="111" t="s">
        <v>51</v>
      </c>
      <c r="BQ73" s="101" t="n">
        <v>5</v>
      </c>
      <c r="BR73" s="101" t="n">
        <v>54</v>
      </c>
      <c r="BS73" s="101" t="n">
        <v>2519</v>
      </c>
      <c r="BT73" s="111" t="s">
        <v>51</v>
      </c>
      <c r="BU73" s="101" t="n">
        <v>3</v>
      </c>
      <c r="BV73" s="101"/>
      <c r="BW73" s="101" t="n">
        <v>38</v>
      </c>
      <c r="BX73" s="101"/>
      <c r="BY73" s="143" t="n">
        <v>2332</v>
      </c>
      <c r="BZ73" s="143"/>
      <c r="CA73" s="141" t="s">
        <v>71</v>
      </c>
      <c r="CB73" s="111" t="s">
        <v>51</v>
      </c>
      <c r="CC73" s="111" t="s">
        <v>51</v>
      </c>
      <c r="CD73" s="111" t="s">
        <v>51</v>
      </c>
      <c r="CE73" s="111" t="s">
        <v>51</v>
      </c>
      <c r="CF73" s="141" t="s">
        <v>51</v>
      </c>
      <c r="CG73" s="141" t="s">
        <v>51</v>
      </c>
      <c r="CH73" s="141" t="s">
        <v>51</v>
      </c>
      <c r="CI73" s="141" t="s">
        <v>51</v>
      </c>
      <c r="CJ73" s="111" t="s">
        <v>51</v>
      </c>
      <c r="CK73" s="111" t="s">
        <v>51</v>
      </c>
      <c r="CL73" s="111" t="s">
        <v>51</v>
      </c>
      <c r="CM73" s="111" t="s">
        <v>51</v>
      </c>
      <c r="CN73" s="116"/>
      <c r="CO73" s="141" t="s">
        <v>51</v>
      </c>
      <c r="CP73" s="141"/>
      <c r="CQ73" s="141" t="s">
        <v>51</v>
      </c>
      <c r="CR73" s="141"/>
      <c r="CS73" s="141" t="s">
        <v>51</v>
      </c>
      <c r="CT73" s="136" t="s">
        <v>51</v>
      </c>
      <c r="CU73" s="101" t="n">
        <v>7</v>
      </c>
      <c r="CV73" s="101" t="n">
        <v>160</v>
      </c>
      <c r="CW73" s="101" t="n">
        <v>12876</v>
      </c>
      <c r="CX73" s="138" t="s">
        <v>72</v>
      </c>
      <c r="CY73" s="104"/>
      <c r="CZ73" s="179" t="n">
        <v>20</v>
      </c>
      <c r="DA73" s="186"/>
      <c r="DB73" s="146"/>
      <c r="DC73" s="106"/>
      <c r="DD73" s="106"/>
      <c r="DE73" s="106"/>
      <c r="DF73" s="106"/>
      <c r="DG73" s="106"/>
      <c r="DH73" s="106"/>
      <c r="DI73" s="106"/>
      <c r="DJ73" s="106"/>
      <c r="DK73" s="106"/>
      <c r="DL73" s="106"/>
      <c r="DM73" s="106"/>
      <c r="DN73" s="106"/>
      <c r="DO73" s="106"/>
      <c r="DP73" s="106"/>
      <c r="DQ73" s="106"/>
      <c r="DR73" s="106"/>
      <c r="DS73" s="106"/>
      <c r="DT73" s="106"/>
      <c r="DU73" s="106"/>
      <c r="DV73" s="106"/>
      <c r="DW73" s="106"/>
      <c r="DX73" s="106"/>
    </row>
    <row r="74" s="107" customFormat="true" ht="13.5" hidden="false" customHeight="false" outlineLevel="0" collapsed="false">
      <c r="A74" s="181" t="n">
        <v>21</v>
      </c>
      <c r="B74" s="181"/>
      <c r="C74" s="97"/>
      <c r="D74" s="176" t="s">
        <v>171</v>
      </c>
      <c r="E74" s="176"/>
      <c r="F74" s="176"/>
      <c r="G74" s="97"/>
      <c r="H74" s="160"/>
      <c r="I74" s="99" t="n">
        <v>411</v>
      </c>
      <c r="J74" s="100" t="n">
        <v>1713</v>
      </c>
      <c r="K74" s="100" t="n">
        <v>458219</v>
      </c>
      <c r="L74" s="100" t="n">
        <v>68782</v>
      </c>
      <c r="M74" s="100" t="n">
        <v>20</v>
      </c>
      <c r="N74" s="100" t="n">
        <v>79</v>
      </c>
      <c r="O74" s="100" t="n">
        <v>10225</v>
      </c>
      <c r="P74" s="111" t="s">
        <v>51</v>
      </c>
      <c r="Q74" s="100" t="n">
        <v>3</v>
      </c>
      <c r="R74" s="100" t="n">
        <v>39</v>
      </c>
      <c r="S74" s="100" t="n">
        <v>7063</v>
      </c>
      <c r="T74" s="116" t="s">
        <v>51</v>
      </c>
      <c r="U74" s="111" t="s">
        <v>51</v>
      </c>
      <c r="V74" s="111" t="s">
        <v>51</v>
      </c>
      <c r="W74" s="111" t="s">
        <v>51</v>
      </c>
      <c r="X74" s="111" t="s">
        <v>51</v>
      </c>
      <c r="Y74" s="141" t="s">
        <v>51</v>
      </c>
      <c r="Z74" s="134" t="s">
        <v>51</v>
      </c>
      <c r="AA74" s="134" t="s">
        <v>51</v>
      </c>
      <c r="AB74" s="134" t="s">
        <v>51</v>
      </c>
      <c r="AC74" s="101" t="n">
        <v>2</v>
      </c>
      <c r="AD74" s="135" t="s">
        <v>71</v>
      </c>
      <c r="AE74" s="135" t="s">
        <v>71</v>
      </c>
      <c r="AF74" s="111" t="s">
        <v>51</v>
      </c>
      <c r="AG74" s="141" t="s">
        <v>51</v>
      </c>
      <c r="AH74" s="141" t="s">
        <v>51</v>
      </c>
      <c r="AI74" s="141" t="s">
        <v>51</v>
      </c>
      <c r="AJ74" s="111" t="s">
        <v>51</v>
      </c>
      <c r="AK74" s="101" t="n">
        <v>1</v>
      </c>
      <c r="AL74" s="135" t="s">
        <v>71</v>
      </c>
      <c r="AM74" s="135" t="s">
        <v>71</v>
      </c>
      <c r="AN74" s="111" t="s">
        <v>51</v>
      </c>
      <c r="AO74" s="141" t="s">
        <v>51</v>
      </c>
      <c r="AP74" s="141" t="s">
        <v>51</v>
      </c>
      <c r="AQ74" s="141" t="s">
        <v>51</v>
      </c>
      <c r="AR74" s="141" t="s">
        <v>51</v>
      </c>
      <c r="AS74" s="134" t="s">
        <v>51</v>
      </c>
      <c r="AT74" s="134" t="s">
        <v>51</v>
      </c>
      <c r="AU74" s="134" t="s">
        <v>51</v>
      </c>
      <c r="AV74" s="134" t="s">
        <v>51</v>
      </c>
      <c r="AW74" s="134" t="s">
        <v>51</v>
      </c>
      <c r="AX74" s="134" t="s">
        <v>51</v>
      </c>
      <c r="AY74" s="134" t="s">
        <v>51</v>
      </c>
      <c r="AZ74" s="190" t="s">
        <v>51</v>
      </c>
      <c r="BA74" s="134" t="s">
        <v>51</v>
      </c>
      <c r="BB74" s="134" t="s">
        <v>51</v>
      </c>
      <c r="BC74" s="164" t="s">
        <v>101</v>
      </c>
      <c r="BD74" s="170" t="s">
        <v>101</v>
      </c>
      <c r="BE74" s="111" t="s">
        <v>51</v>
      </c>
      <c r="BF74" s="111" t="s">
        <v>51</v>
      </c>
      <c r="BG74" s="111" t="s">
        <v>51</v>
      </c>
      <c r="BH74" s="111" t="s">
        <v>51</v>
      </c>
      <c r="BI74" s="101" t="n">
        <v>10</v>
      </c>
      <c r="BJ74" s="101" t="n">
        <v>299</v>
      </c>
      <c r="BK74" s="101" t="n">
        <v>43662</v>
      </c>
      <c r="BL74" s="101" t="n">
        <v>23740</v>
      </c>
      <c r="BM74" s="134" t="s">
        <v>51</v>
      </c>
      <c r="BN74" s="134" t="s">
        <v>51</v>
      </c>
      <c r="BO74" s="164" t="s">
        <v>101</v>
      </c>
      <c r="BP74" s="134" t="s">
        <v>51</v>
      </c>
      <c r="BQ74" s="141" t="s">
        <v>51</v>
      </c>
      <c r="BR74" s="141" t="s">
        <v>51</v>
      </c>
      <c r="BS74" s="141" t="s">
        <v>51</v>
      </c>
      <c r="BT74" s="141" t="s">
        <v>51</v>
      </c>
      <c r="BU74" s="141" t="s">
        <v>51</v>
      </c>
      <c r="BV74" s="101"/>
      <c r="BW74" s="141" t="s">
        <v>51</v>
      </c>
      <c r="BX74" s="101"/>
      <c r="BY74" s="141" t="s">
        <v>51</v>
      </c>
      <c r="BZ74" s="101"/>
      <c r="CA74" s="141" t="s">
        <v>51</v>
      </c>
      <c r="CB74" s="141" t="s">
        <v>51</v>
      </c>
      <c r="CC74" s="141" t="s">
        <v>51</v>
      </c>
      <c r="CD74" s="141" t="s">
        <v>51</v>
      </c>
      <c r="CE74" s="141" t="s">
        <v>51</v>
      </c>
      <c r="CF74" s="101" t="n">
        <v>8</v>
      </c>
      <c r="CG74" s="101" t="n">
        <v>520</v>
      </c>
      <c r="CH74" s="101" t="n">
        <v>348617</v>
      </c>
      <c r="CI74" s="138" t="s">
        <v>72</v>
      </c>
      <c r="CJ74" s="141" t="s">
        <v>51</v>
      </c>
      <c r="CK74" s="141" t="s">
        <v>51</v>
      </c>
      <c r="CL74" s="141" t="s">
        <v>51</v>
      </c>
      <c r="CM74" s="141" t="s">
        <v>51</v>
      </c>
      <c r="CN74" s="101"/>
      <c r="CO74" s="141" t="s">
        <v>51</v>
      </c>
      <c r="CP74" s="141"/>
      <c r="CQ74" s="141" t="s">
        <v>51</v>
      </c>
      <c r="CR74" s="141"/>
      <c r="CS74" s="141" t="s">
        <v>51</v>
      </c>
      <c r="CT74" s="136" t="s">
        <v>51</v>
      </c>
      <c r="CU74" s="101" t="n">
        <v>367</v>
      </c>
      <c r="CV74" s="101" t="n">
        <v>754</v>
      </c>
      <c r="CW74" s="101" t="n">
        <v>46946</v>
      </c>
      <c r="CX74" s="111" t="s">
        <v>51</v>
      </c>
      <c r="CY74" s="104"/>
      <c r="CZ74" s="179" t="n">
        <v>21</v>
      </c>
      <c r="DA74" s="186"/>
      <c r="DB74" s="146"/>
      <c r="DC74" s="106"/>
      <c r="DD74" s="106"/>
      <c r="DE74" s="106"/>
      <c r="DF74" s="106"/>
      <c r="DG74" s="106"/>
      <c r="DH74" s="106"/>
      <c r="DI74" s="106"/>
      <c r="DJ74" s="106"/>
      <c r="DK74" s="106"/>
      <c r="DL74" s="106"/>
      <c r="DM74" s="106"/>
      <c r="DN74" s="106"/>
      <c r="DO74" s="106"/>
      <c r="DP74" s="106"/>
      <c r="DQ74" s="106"/>
      <c r="DR74" s="106"/>
      <c r="DS74" s="106"/>
      <c r="DT74" s="106"/>
      <c r="DU74" s="106"/>
      <c r="DV74" s="106"/>
      <c r="DW74" s="106"/>
      <c r="DX74" s="106"/>
    </row>
    <row r="75" s="107" customFormat="true" ht="13.5" hidden="false" customHeight="false" outlineLevel="0" collapsed="false">
      <c r="A75" s="181" t="n">
        <v>22</v>
      </c>
      <c r="B75" s="181"/>
      <c r="C75" s="97"/>
      <c r="D75" s="176" t="s">
        <v>172</v>
      </c>
      <c r="E75" s="176"/>
      <c r="F75" s="176"/>
      <c r="G75" s="97"/>
      <c r="H75" s="160"/>
      <c r="I75" s="99" t="n">
        <v>535</v>
      </c>
      <c r="J75" s="100" t="n">
        <v>4282</v>
      </c>
      <c r="K75" s="100" t="n">
        <v>453703</v>
      </c>
      <c r="L75" s="100" t="n">
        <v>78952</v>
      </c>
      <c r="M75" s="100" t="n">
        <v>28</v>
      </c>
      <c r="N75" s="100" t="n">
        <v>192</v>
      </c>
      <c r="O75" s="100" t="n">
        <v>54437</v>
      </c>
      <c r="P75" s="111" t="s">
        <v>71</v>
      </c>
      <c r="Q75" s="100" t="n">
        <v>368</v>
      </c>
      <c r="R75" s="100" t="n">
        <v>2321</v>
      </c>
      <c r="S75" s="100" t="n">
        <v>281324</v>
      </c>
      <c r="T75" s="100" t="n">
        <v>42397</v>
      </c>
      <c r="U75" s="101" t="n">
        <v>76</v>
      </c>
      <c r="V75" s="101" t="n">
        <v>1009</v>
      </c>
      <c r="W75" s="101" t="n">
        <v>55197</v>
      </c>
      <c r="X75" s="101" t="n">
        <v>15109</v>
      </c>
      <c r="Y75" s="101" t="n">
        <v>8</v>
      </c>
      <c r="Z75" s="101" t="n">
        <v>58</v>
      </c>
      <c r="AA75" s="101" t="n">
        <v>8377</v>
      </c>
      <c r="AB75" s="111" t="s">
        <v>51</v>
      </c>
      <c r="AC75" s="101" t="n">
        <v>11</v>
      </c>
      <c r="AD75" s="101" t="n">
        <v>132</v>
      </c>
      <c r="AE75" s="101" t="n">
        <v>16496</v>
      </c>
      <c r="AF75" s="111" t="s">
        <v>71</v>
      </c>
      <c r="AG75" s="101" t="n">
        <v>3</v>
      </c>
      <c r="AH75" s="101" t="n">
        <v>10</v>
      </c>
      <c r="AI75" s="101" t="n">
        <v>361</v>
      </c>
      <c r="AJ75" s="111" t="s">
        <v>51</v>
      </c>
      <c r="AK75" s="101" t="n">
        <v>2</v>
      </c>
      <c r="AL75" s="135" t="s">
        <v>71</v>
      </c>
      <c r="AM75" s="135" t="s">
        <v>71</v>
      </c>
      <c r="AN75" s="111" t="s">
        <v>51</v>
      </c>
      <c r="AO75" s="101" t="n">
        <v>1</v>
      </c>
      <c r="AP75" s="165" t="s">
        <v>72</v>
      </c>
      <c r="AQ75" s="165" t="s">
        <v>72</v>
      </c>
      <c r="AR75" s="111" t="s">
        <v>51</v>
      </c>
      <c r="AS75" s="100" t="n">
        <v>1</v>
      </c>
      <c r="AT75" s="135" t="s">
        <v>71</v>
      </c>
      <c r="AU75" s="135" t="s">
        <v>71</v>
      </c>
      <c r="AV75" s="111" t="s">
        <v>71</v>
      </c>
      <c r="AW75" s="101" t="n">
        <v>1</v>
      </c>
      <c r="AX75" s="135" t="s">
        <v>71</v>
      </c>
      <c r="AY75" s="135" t="s">
        <v>71</v>
      </c>
      <c r="AZ75" s="135" t="s">
        <v>71</v>
      </c>
      <c r="BA75" s="134" t="s">
        <v>51</v>
      </c>
      <c r="BB75" s="134" t="s">
        <v>51</v>
      </c>
      <c r="BC75" s="164" t="s">
        <v>101</v>
      </c>
      <c r="BD75" s="170" t="s">
        <v>101</v>
      </c>
      <c r="BE75" s="101" t="n">
        <v>12</v>
      </c>
      <c r="BF75" s="101" t="n">
        <v>58</v>
      </c>
      <c r="BG75" s="101" t="n">
        <v>3017</v>
      </c>
      <c r="BH75" s="111" t="s">
        <v>51</v>
      </c>
      <c r="BI75" s="101" t="n">
        <v>1</v>
      </c>
      <c r="BJ75" s="165" t="s">
        <v>72</v>
      </c>
      <c r="BK75" s="165" t="s">
        <v>72</v>
      </c>
      <c r="BL75" s="165" t="s">
        <v>72</v>
      </c>
      <c r="BM75" s="111" t="s">
        <v>51</v>
      </c>
      <c r="BN75" s="111" t="s">
        <v>51</v>
      </c>
      <c r="BO75" s="111" t="s">
        <v>51</v>
      </c>
      <c r="BP75" s="111" t="s">
        <v>51</v>
      </c>
      <c r="BQ75" s="101" t="n">
        <v>9</v>
      </c>
      <c r="BR75" s="101" t="n">
        <v>94</v>
      </c>
      <c r="BS75" s="101" t="n">
        <v>6869</v>
      </c>
      <c r="BT75" s="138" t="s">
        <v>72</v>
      </c>
      <c r="BU75" s="101" t="n">
        <v>6</v>
      </c>
      <c r="BV75" s="101"/>
      <c r="BW75" s="101" t="n">
        <v>55</v>
      </c>
      <c r="BX75" s="101"/>
      <c r="BY75" s="143" t="n">
        <v>5615</v>
      </c>
      <c r="BZ75" s="143"/>
      <c r="CA75" s="138" t="s">
        <v>72</v>
      </c>
      <c r="CB75" s="101" t="n">
        <v>2</v>
      </c>
      <c r="CC75" s="138" t="s">
        <v>72</v>
      </c>
      <c r="CD75" s="138" t="s">
        <v>72</v>
      </c>
      <c r="CE75" s="138" t="s">
        <v>72</v>
      </c>
      <c r="CF75" s="101" t="n">
        <v>4</v>
      </c>
      <c r="CG75" s="101" t="n">
        <v>39</v>
      </c>
      <c r="CH75" s="101" t="n">
        <v>2566</v>
      </c>
      <c r="CI75" s="138" t="s">
        <v>72</v>
      </c>
      <c r="CJ75" s="141" t="s">
        <v>51</v>
      </c>
      <c r="CK75" s="141" t="s">
        <v>51</v>
      </c>
      <c r="CL75" s="141" t="s">
        <v>51</v>
      </c>
      <c r="CM75" s="141" t="s">
        <v>51</v>
      </c>
      <c r="CN75" s="101"/>
      <c r="CO75" s="141" t="s">
        <v>51</v>
      </c>
      <c r="CP75" s="141"/>
      <c r="CQ75" s="141" t="s">
        <v>51</v>
      </c>
      <c r="CR75" s="141"/>
      <c r="CS75" s="141" t="s">
        <v>51</v>
      </c>
      <c r="CT75" s="136" t="s">
        <v>51</v>
      </c>
      <c r="CU75" s="101" t="n">
        <v>2</v>
      </c>
      <c r="CV75" s="138" t="s">
        <v>72</v>
      </c>
      <c r="CW75" s="138" t="s">
        <v>72</v>
      </c>
      <c r="CX75" s="111" t="s">
        <v>51</v>
      </c>
      <c r="CY75" s="104"/>
      <c r="CZ75" s="105" t="n">
        <v>22</v>
      </c>
      <c r="DA75" s="186"/>
      <c r="DB75" s="146"/>
      <c r="DC75" s="106"/>
      <c r="DD75" s="106"/>
      <c r="DE75" s="106"/>
      <c r="DF75" s="106"/>
      <c r="DG75" s="106"/>
      <c r="DH75" s="106"/>
      <c r="DI75" s="106"/>
      <c r="DJ75" s="106"/>
      <c r="DK75" s="106"/>
      <c r="DL75" s="106"/>
      <c r="DM75" s="106"/>
      <c r="DN75" s="106"/>
      <c r="DO75" s="106"/>
      <c r="DP75" s="106"/>
      <c r="DQ75" s="106"/>
      <c r="DR75" s="106"/>
      <c r="DS75" s="106"/>
      <c r="DT75" s="106"/>
      <c r="DU75" s="106"/>
      <c r="DV75" s="106"/>
      <c r="DW75" s="106"/>
      <c r="DX75" s="106"/>
    </row>
    <row r="76" s="107" customFormat="true" ht="13.5" hidden="false" customHeight="false" outlineLevel="0" collapsed="false">
      <c r="A76" s="181" t="n">
        <v>23</v>
      </c>
      <c r="B76" s="181"/>
      <c r="C76" s="97"/>
      <c r="D76" s="176" t="s">
        <v>173</v>
      </c>
      <c r="E76" s="176"/>
      <c r="F76" s="176"/>
      <c r="G76" s="97"/>
      <c r="H76" s="160"/>
      <c r="I76" s="99" t="n">
        <v>916</v>
      </c>
      <c r="J76" s="100" t="n">
        <v>9957</v>
      </c>
      <c r="K76" s="100" t="n">
        <v>1798084</v>
      </c>
      <c r="L76" s="100" t="n">
        <v>380483</v>
      </c>
      <c r="M76" s="100" t="n">
        <v>29</v>
      </c>
      <c r="N76" s="100" t="n">
        <v>158</v>
      </c>
      <c r="O76" s="100" t="n">
        <v>28788</v>
      </c>
      <c r="P76" s="111" t="s">
        <v>71</v>
      </c>
      <c r="Q76" s="100" t="n">
        <v>589</v>
      </c>
      <c r="R76" s="100" t="n">
        <v>3631</v>
      </c>
      <c r="S76" s="100" t="n">
        <v>431933</v>
      </c>
      <c r="T76" s="100" t="n">
        <v>81780</v>
      </c>
      <c r="U76" s="101" t="n">
        <v>150</v>
      </c>
      <c r="V76" s="101" t="n">
        <v>4701</v>
      </c>
      <c r="W76" s="101" t="n">
        <v>1127622</v>
      </c>
      <c r="X76" s="101" t="n">
        <v>244832</v>
      </c>
      <c r="Y76" s="101" t="n">
        <v>23</v>
      </c>
      <c r="Z76" s="100" t="n">
        <v>131</v>
      </c>
      <c r="AA76" s="100" t="n">
        <v>42438</v>
      </c>
      <c r="AB76" s="111" t="s">
        <v>51</v>
      </c>
      <c r="AC76" s="101" t="n">
        <v>15</v>
      </c>
      <c r="AD76" s="100" t="n">
        <v>199</v>
      </c>
      <c r="AE76" s="100" t="n">
        <v>30178</v>
      </c>
      <c r="AF76" s="100" t="n">
        <v>10215</v>
      </c>
      <c r="AG76" s="101" t="n">
        <v>5</v>
      </c>
      <c r="AH76" s="101" t="n">
        <v>60</v>
      </c>
      <c r="AI76" s="101" t="n">
        <v>8638</v>
      </c>
      <c r="AJ76" s="111" t="s">
        <v>71</v>
      </c>
      <c r="AK76" s="101" t="n">
        <v>2</v>
      </c>
      <c r="AL76" s="135" t="s">
        <v>71</v>
      </c>
      <c r="AM76" s="135" t="s">
        <v>71</v>
      </c>
      <c r="AN76" s="111" t="s">
        <v>51</v>
      </c>
      <c r="AO76" s="134" t="s">
        <v>51</v>
      </c>
      <c r="AP76" s="164" t="s">
        <v>101</v>
      </c>
      <c r="AQ76" s="164" t="s">
        <v>101</v>
      </c>
      <c r="AR76" s="164" t="s">
        <v>101</v>
      </c>
      <c r="AS76" s="100" t="n">
        <v>2</v>
      </c>
      <c r="AT76" s="165" t="s">
        <v>72</v>
      </c>
      <c r="AU76" s="165" t="s">
        <v>72</v>
      </c>
      <c r="AV76" s="111" t="s">
        <v>71</v>
      </c>
      <c r="AW76" s="100" t="n">
        <v>1</v>
      </c>
      <c r="AX76" s="165" t="s">
        <v>72</v>
      </c>
      <c r="AY76" s="165" t="s">
        <v>72</v>
      </c>
      <c r="AZ76" s="111" t="s">
        <v>51</v>
      </c>
      <c r="BA76" s="134" t="s">
        <v>51</v>
      </c>
      <c r="BB76" s="134" t="s">
        <v>51</v>
      </c>
      <c r="BC76" s="164" t="s">
        <v>101</v>
      </c>
      <c r="BD76" s="170" t="s">
        <v>101</v>
      </c>
      <c r="BE76" s="101" t="n">
        <v>13</v>
      </c>
      <c r="BF76" s="191" t="n">
        <v>353</v>
      </c>
      <c r="BG76" s="101" t="n">
        <v>19610</v>
      </c>
      <c r="BH76" s="101" t="n">
        <v>11345</v>
      </c>
      <c r="BI76" s="101" t="n">
        <v>5</v>
      </c>
      <c r="BJ76" s="101" t="n">
        <v>92</v>
      </c>
      <c r="BK76" s="101" t="n">
        <v>15219</v>
      </c>
      <c r="BL76" s="138" t="s">
        <v>72</v>
      </c>
      <c r="BM76" s="134" t="n">
        <v>1</v>
      </c>
      <c r="BN76" s="164" t="s">
        <v>72</v>
      </c>
      <c r="BO76" s="164" t="s">
        <v>72</v>
      </c>
      <c r="BP76" s="164" t="s">
        <v>72</v>
      </c>
      <c r="BQ76" s="101" t="n">
        <v>41</v>
      </c>
      <c r="BR76" s="101" t="n">
        <v>220</v>
      </c>
      <c r="BS76" s="101" t="n">
        <v>11996</v>
      </c>
      <c r="BT76" s="138" t="s">
        <v>72</v>
      </c>
      <c r="BU76" s="101" t="n">
        <v>18</v>
      </c>
      <c r="BV76" s="101"/>
      <c r="BW76" s="101" t="n">
        <v>273</v>
      </c>
      <c r="BX76" s="101"/>
      <c r="BY76" s="101" t="n">
        <v>63402</v>
      </c>
      <c r="BZ76" s="101"/>
      <c r="CA76" s="101" t="n">
        <v>18671</v>
      </c>
      <c r="CB76" s="100" t="n">
        <v>1</v>
      </c>
      <c r="CC76" s="164" t="s">
        <v>72</v>
      </c>
      <c r="CD76" s="164" t="s">
        <v>72</v>
      </c>
      <c r="CE76" s="111" t="s">
        <v>51</v>
      </c>
      <c r="CF76" s="100" t="n">
        <v>1</v>
      </c>
      <c r="CG76" s="138" t="s">
        <v>72</v>
      </c>
      <c r="CH76" s="138" t="s">
        <v>72</v>
      </c>
      <c r="CI76" s="111" t="s">
        <v>51</v>
      </c>
      <c r="CJ76" s="111" t="s">
        <v>51</v>
      </c>
      <c r="CK76" s="111" t="s">
        <v>51</v>
      </c>
      <c r="CL76" s="111" t="s">
        <v>51</v>
      </c>
      <c r="CM76" s="111" t="s">
        <v>51</v>
      </c>
      <c r="CN76" s="116"/>
      <c r="CO76" s="141" t="s">
        <v>51</v>
      </c>
      <c r="CP76" s="141"/>
      <c r="CQ76" s="141" t="s">
        <v>51</v>
      </c>
      <c r="CR76" s="141"/>
      <c r="CS76" s="141" t="s">
        <v>51</v>
      </c>
      <c r="CT76" s="136" t="s">
        <v>51</v>
      </c>
      <c r="CU76" s="101" t="n">
        <v>20</v>
      </c>
      <c r="CV76" s="101" t="n">
        <v>69</v>
      </c>
      <c r="CW76" s="101" t="n">
        <v>13424</v>
      </c>
      <c r="CX76" s="111" t="s">
        <v>51</v>
      </c>
      <c r="CY76" s="104"/>
      <c r="CZ76" s="105" t="n">
        <v>23</v>
      </c>
      <c r="DA76" s="186"/>
      <c r="DB76" s="146"/>
      <c r="DC76" s="106"/>
      <c r="DD76" s="106"/>
      <c r="DE76" s="106"/>
      <c r="DF76" s="106"/>
      <c r="DG76" s="106"/>
      <c r="DH76" s="106"/>
      <c r="DI76" s="106"/>
      <c r="DJ76" s="106"/>
      <c r="DK76" s="106"/>
      <c r="DL76" s="106"/>
      <c r="DM76" s="106"/>
      <c r="DN76" s="106"/>
      <c r="DO76" s="106"/>
      <c r="DP76" s="106"/>
      <c r="DQ76" s="106"/>
      <c r="DR76" s="106"/>
      <c r="DS76" s="106"/>
      <c r="DT76" s="106"/>
      <c r="DU76" s="106"/>
      <c r="DV76" s="106"/>
      <c r="DW76" s="106"/>
      <c r="DX76" s="106"/>
    </row>
    <row r="77" s="107" customFormat="true" ht="13.5" hidden="false" customHeight="false" outlineLevel="0" collapsed="false">
      <c r="A77" s="181" t="n">
        <v>24</v>
      </c>
      <c r="B77" s="181"/>
      <c r="C77" s="97"/>
      <c r="D77" s="176" t="s">
        <v>174</v>
      </c>
      <c r="E77" s="176"/>
      <c r="F77" s="176"/>
      <c r="G77" s="97"/>
      <c r="H77" s="160"/>
      <c r="I77" s="99" t="n">
        <v>31</v>
      </c>
      <c r="J77" s="100" t="n">
        <v>249</v>
      </c>
      <c r="K77" s="100" t="n">
        <v>18618</v>
      </c>
      <c r="L77" s="111" t="s">
        <v>51</v>
      </c>
      <c r="M77" s="100" t="n">
        <v>5</v>
      </c>
      <c r="N77" s="100" t="n">
        <v>45</v>
      </c>
      <c r="O77" s="100" t="n">
        <v>9539</v>
      </c>
      <c r="P77" s="111" t="s">
        <v>51</v>
      </c>
      <c r="Q77" s="100" t="n">
        <v>2</v>
      </c>
      <c r="R77" s="164" t="s">
        <v>72</v>
      </c>
      <c r="S77" s="164" t="s">
        <v>72</v>
      </c>
      <c r="T77" s="111" t="s">
        <v>51</v>
      </c>
      <c r="U77" s="101" t="n">
        <v>13</v>
      </c>
      <c r="V77" s="101" t="n">
        <v>115</v>
      </c>
      <c r="W77" s="101" t="n">
        <v>2416</v>
      </c>
      <c r="X77" s="111" t="s">
        <v>51</v>
      </c>
      <c r="Y77" s="101" t="n">
        <v>3</v>
      </c>
      <c r="Z77" s="101" t="n">
        <v>21</v>
      </c>
      <c r="AA77" s="101" t="n">
        <v>3450</v>
      </c>
      <c r="AB77" s="111" t="s">
        <v>51</v>
      </c>
      <c r="AC77" s="101" t="n">
        <v>2</v>
      </c>
      <c r="AD77" s="165" t="s">
        <v>72</v>
      </c>
      <c r="AE77" s="165" t="s">
        <v>72</v>
      </c>
      <c r="AF77" s="111" t="s">
        <v>51</v>
      </c>
      <c r="AG77" s="134" t="s">
        <v>51</v>
      </c>
      <c r="AH77" s="134" t="s">
        <v>51</v>
      </c>
      <c r="AI77" s="134" t="s">
        <v>51</v>
      </c>
      <c r="AJ77" s="111" t="s">
        <v>51</v>
      </c>
      <c r="AK77" s="101" t="n">
        <v>1</v>
      </c>
      <c r="AL77" s="135" t="s">
        <v>71</v>
      </c>
      <c r="AM77" s="135" t="s">
        <v>71</v>
      </c>
      <c r="AN77" s="111" t="s">
        <v>51</v>
      </c>
      <c r="AO77" s="134" t="s">
        <v>51</v>
      </c>
      <c r="AP77" s="164" t="s">
        <v>101</v>
      </c>
      <c r="AQ77" s="164" t="s">
        <v>101</v>
      </c>
      <c r="AR77" s="164" t="s">
        <v>101</v>
      </c>
      <c r="AS77" s="134" t="s">
        <v>51</v>
      </c>
      <c r="AT77" s="134" t="s">
        <v>51</v>
      </c>
      <c r="AU77" s="134" t="s">
        <v>51</v>
      </c>
      <c r="AV77" s="134" t="s">
        <v>51</v>
      </c>
      <c r="AW77" s="141" t="s">
        <v>51</v>
      </c>
      <c r="AX77" s="141" t="s">
        <v>51</v>
      </c>
      <c r="AY77" s="141" t="s">
        <v>51</v>
      </c>
      <c r="AZ77" s="136" t="s">
        <v>51</v>
      </c>
      <c r="BA77" s="134" t="s">
        <v>51</v>
      </c>
      <c r="BB77" s="134" t="s">
        <v>51</v>
      </c>
      <c r="BC77" s="164" t="s">
        <v>101</v>
      </c>
      <c r="BD77" s="170" t="s">
        <v>101</v>
      </c>
      <c r="BE77" s="111" t="s">
        <v>51</v>
      </c>
      <c r="BF77" s="111" t="s">
        <v>51</v>
      </c>
      <c r="BG77" s="111" t="s">
        <v>51</v>
      </c>
      <c r="BH77" s="111" t="s">
        <v>51</v>
      </c>
      <c r="BI77" s="134" t="s">
        <v>51</v>
      </c>
      <c r="BJ77" s="164" t="s">
        <v>101</v>
      </c>
      <c r="BK77" s="164" t="s">
        <v>101</v>
      </c>
      <c r="BL77" s="134" t="s">
        <v>51</v>
      </c>
      <c r="BM77" s="111" t="s">
        <v>51</v>
      </c>
      <c r="BN77" s="111" t="s">
        <v>51</v>
      </c>
      <c r="BO77" s="111" t="s">
        <v>51</v>
      </c>
      <c r="BP77" s="111" t="s">
        <v>51</v>
      </c>
      <c r="BQ77" s="101" t="n">
        <v>5</v>
      </c>
      <c r="BR77" s="101" t="n">
        <v>53</v>
      </c>
      <c r="BS77" s="101" t="n">
        <v>2392</v>
      </c>
      <c r="BT77" s="111" t="s">
        <v>51</v>
      </c>
      <c r="BU77" s="141" t="s">
        <v>51</v>
      </c>
      <c r="BV77" s="101"/>
      <c r="BW77" s="141" t="s">
        <v>51</v>
      </c>
      <c r="BX77" s="101"/>
      <c r="BY77" s="141" t="s">
        <v>51</v>
      </c>
      <c r="BZ77" s="141"/>
      <c r="CA77" s="141" t="s">
        <v>51</v>
      </c>
      <c r="CB77" s="111" t="s">
        <v>51</v>
      </c>
      <c r="CC77" s="111" t="s">
        <v>51</v>
      </c>
      <c r="CD77" s="111" t="s">
        <v>51</v>
      </c>
      <c r="CE77" s="111" t="s">
        <v>51</v>
      </c>
      <c r="CF77" s="134" t="s">
        <v>51</v>
      </c>
      <c r="CG77" s="164" t="s">
        <v>101</v>
      </c>
      <c r="CH77" s="164" t="s">
        <v>101</v>
      </c>
      <c r="CI77" s="164" t="s">
        <v>101</v>
      </c>
      <c r="CJ77" s="141" t="s">
        <v>51</v>
      </c>
      <c r="CK77" s="141" t="s">
        <v>51</v>
      </c>
      <c r="CL77" s="141" t="s">
        <v>51</v>
      </c>
      <c r="CM77" s="141" t="s">
        <v>51</v>
      </c>
      <c r="CN77" s="101"/>
      <c r="CO77" s="141" t="s">
        <v>51</v>
      </c>
      <c r="CP77" s="141"/>
      <c r="CQ77" s="141" t="s">
        <v>51</v>
      </c>
      <c r="CR77" s="141"/>
      <c r="CS77" s="141" t="s">
        <v>51</v>
      </c>
      <c r="CT77" s="136" t="s">
        <v>51</v>
      </c>
      <c r="CU77" s="141" t="s">
        <v>51</v>
      </c>
      <c r="CV77" s="141" t="s">
        <v>51</v>
      </c>
      <c r="CW77" s="141" t="s">
        <v>51</v>
      </c>
      <c r="CX77" s="141" t="s">
        <v>51</v>
      </c>
      <c r="CY77" s="104"/>
      <c r="CZ77" s="105" t="n">
        <v>24</v>
      </c>
      <c r="DA77" s="186"/>
      <c r="DB77" s="146"/>
      <c r="DC77" s="106"/>
      <c r="DD77" s="106"/>
      <c r="DE77" s="106"/>
      <c r="DF77" s="106"/>
      <c r="DG77" s="106"/>
      <c r="DH77" s="106"/>
      <c r="DI77" s="106"/>
      <c r="DJ77" s="106"/>
      <c r="DK77" s="106"/>
      <c r="DL77" s="106"/>
      <c r="DM77" s="106"/>
      <c r="DN77" s="106"/>
      <c r="DO77" s="106"/>
      <c r="DP77" s="106"/>
      <c r="DQ77" s="106"/>
      <c r="DR77" s="106"/>
      <c r="DS77" s="106"/>
      <c r="DT77" s="106"/>
      <c r="DU77" s="106"/>
      <c r="DV77" s="106"/>
      <c r="DW77" s="106"/>
      <c r="DX77" s="106"/>
    </row>
    <row r="78" s="107" customFormat="true" ht="13.5" hidden="false" customHeight="false" outlineLevel="0" collapsed="false">
      <c r="A78" s="181" t="n">
        <v>25</v>
      </c>
      <c r="B78" s="181"/>
      <c r="C78" s="97"/>
      <c r="D78" s="176" t="s">
        <v>175</v>
      </c>
      <c r="E78" s="176"/>
      <c r="F78" s="176"/>
      <c r="G78" s="97"/>
      <c r="H78" s="160"/>
      <c r="I78" s="99" t="n">
        <v>97</v>
      </c>
      <c r="J78" s="100" t="n">
        <v>865</v>
      </c>
      <c r="K78" s="100" t="n">
        <v>118182</v>
      </c>
      <c r="L78" s="100" t="n">
        <v>20912</v>
      </c>
      <c r="M78" s="100" t="n">
        <v>32</v>
      </c>
      <c r="N78" s="100" t="n">
        <v>149</v>
      </c>
      <c r="O78" s="100" t="n">
        <v>24534</v>
      </c>
      <c r="P78" s="111" t="s">
        <v>71</v>
      </c>
      <c r="Q78" s="100" t="n">
        <v>5</v>
      </c>
      <c r="R78" s="100" t="n">
        <v>10</v>
      </c>
      <c r="S78" s="100" t="n">
        <v>299</v>
      </c>
      <c r="T78" s="111" t="s">
        <v>51</v>
      </c>
      <c r="U78" s="101" t="n">
        <v>7</v>
      </c>
      <c r="V78" s="101" t="n">
        <v>177</v>
      </c>
      <c r="W78" s="101" t="n">
        <v>42528</v>
      </c>
      <c r="X78" s="101" t="n">
        <v>5743</v>
      </c>
      <c r="Y78" s="101" t="n">
        <v>26</v>
      </c>
      <c r="Z78" s="101" t="n">
        <v>281</v>
      </c>
      <c r="AA78" s="101" t="n">
        <v>36998</v>
      </c>
      <c r="AB78" s="101" t="n">
        <v>9383</v>
      </c>
      <c r="AC78" s="111" t="s">
        <v>51</v>
      </c>
      <c r="AD78" s="111" t="s">
        <v>51</v>
      </c>
      <c r="AE78" s="111" t="s">
        <v>51</v>
      </c>
      <c r="AF78" s="111" t="s">
        <v>51</v>
      </c>
      <c r="AG78" s="100" t="n">
        <v>3</v>
      </c>
      <c r="AH78" s="101" t="n">
        <v>8</v>
      </c>
      <c r="AI78" s="101" t="n">
        <v>145</v>
      </c>
      <c r="AJ78" s="111" t="s">
        <v>51</v>
      </c>
      <c r="AK78" s="101" t="n">
        <v>2</v>
      </c>
      <c r="AL78" s="135" t="s">
        <v>71</v>
      </c>
      <c r="AM78" s="135" t="s">
        <v>71</v>
      </c>
      <c r="AN78" s="111" t="s">
        <v>51</v>
      </c>
      <c r="AO78" s="141" t="s">
        <v>51</v>
      </c>
      <c r="AP78" s="141" t="s">
        <v>51</v>
      </c>
      <c r="AQ78" s="141" t="s">
        <v>51</v>
      </c>
      <c r="AR78" s="141" t="s">
        <v>51</v>
      </c>
      <c r="AS78" s="141" t="s">
        <v>51</v>
      </c>
      <c r="AT78" s="141" t="s">
        <v>51</v>
      </c>
      <c r="AU78" s="141" t="s">
        <v>51</v>
      </c>
      <c r="AV78" s="141" t="s">
        <v>51</v>
      </c>
      <c r="AW78" s="116" t="n">
        <v>1</v>
      </c>
      <c r="AX78" s="165" t="s">
        <v>72</v>
      </c>
      <c r="AY78" s="165" t="s">
        <v>72</v>
      </c>
      <c r="AZ78" s="180" t="s">
        <v>72</v>
      </c>
      <c r="BA78" s="134" t="s">
        <v>51</v>
      </c>
      <c r="BB78" s="134" t="s">
        <v>51</v>
      </c>
      <c r="BC78" s="164" t="s">
        <v>101</v>
      </c>
      <c r="BD78" s="170" t="s">
        <v>101</v>
      </c>
      <c r="BE78" s="101" t="n">
        <v>3</v>
      </c>
      <c r="BF78" s="101" t="n">
        <v>22</v>
      </c>
      <c r="BG78" s="101" t="n">
        <v>2788</v>
      </c>
      <c r="BH78" s="111" t="s">
        <v>51</v>
      </c>
      <c r="BI78" s="134" t="s">
        <v>51</v>
      </c>
      <c r="BJ78" s="164" t="s">
        <v>101</v>
      </c>
      <c r="BK78" s="164" t="s">
        <v>101</v>
      </c>
      <c r="BL78" s="134" t="s">
        <v>51</v>
      </c>
      <c r="BM78" s="141" t="s">
        <v>51</v>
      </c>
      <c r="BN78" s="141" t="s">
        <v>51</v>
      </c>
      <c r="BO78" s="141" t="s">
        <v>51</v>
      </c>
      <c r="BP78" s="141" t="s">
        <v>51</v>
      </c>
      <c r="BQ78" s="101" t="n">
        <v>6</v>
      </c>
      <c r="BR78" s="101" t="n">
        <v>65</v>
      </c>
      <c r="BS78" s="101" t="n">
        <v>2446</v>
      </c>
      <c r="BT78" s="138" t="s">
        <v>72</v>
      </c>
      <c r="BU78" s="101" t="n">
        <v>3</v>
      </c>
      <c r="BV78" s="101"/>
      <c r="BW78" s="101" t="n">
        <v>34</v>
      </c>
      <c r="BX78" s="101"/>
      <c r="BY78" s="101" t="n">
        <v>2638</v>
      </c>
      <c r="BZ78" s="101"/>
      <c r="CA78" s="138" t="s">
        <v>72</v>
      </c>
      <c r="CB78" s="111" t="s">
        <v>51</v>
      </c>
      <c r="CC78" s="111" t="s">
        <v>51</v>
      </c>
      <c r="CD78" s="111" t="s">
        <v>51</v>
      </c>
      <c r="CE78" s="111" t="s">
        <v>51</v>
      </c>
      <c r="CF78" s="134" t="s">
        <v>51</v>
      </c>
      <c r="CG78" s="164" t="s">
        <v>101</v>
      </c>
      <c r="CH78" s="164" t="s">
        <v>101</v>
      </c>
      <c r="CI78" s="164" t="s">
        <v>101</v>
      </c>
      <c r="CJ78" s="141" t="s">
        <v>51</v>
      </c>
      <c r="CK78" s="141" t="s">
        <v>51</v>
      </c>
      <c r="CL78" s="141" t="s">
        <v>51</v>
      </c>
      <c r="CM78" s="141" t="s">
        <v>51</v>
      </c>
      <c r="CN78" s="101"/>
      <c r="CO78" s="141" t="s">
        <v>51</v>
      </c>
      <c r="CP78" s="141"/>
      <c r="CQ78" s="141" t="s">
        <v>51</v>
      </c>
      <c r="CR78" s="141"/>
      <c r="CS78" s="141" t="s">
        <v>51</v>
      </c>
      <c r="CT78" s="136" t="s">
        <v>51</v>
      </c>
      <c r="CU78" s="101" t="n">
        <v>9</v>
      </c>
      <c r="CV78" s="101" t="n">
        <v>58</v>
      </c>
      <c r="CW78" s="101" t="n">
        <v>3308</v>
      </c>
      <c r="CX78" s="111" t="s">
        <v>51</v>
      </c>
      <c r="CY78" s="104"/>
      <c r="CZ78" s="105" t="n">
        <v>25</v>
      </c>
      <c r="DA78" s="186"/>
      <c r="DB78" s="146"/>
      <c r="DC78" s="106"/>
      <c r="DD78" s="106"/>
      <c r="DE78" s="106"/>
      <c r="DF78" s="106"/>
      <c r="DG78" s="106"/>
      <c r="DH78" s="106"/>
      <c r="DI78" s="106"/>
      <c r="DJ78" s="106"/>
      <c r="DK78" s="106"/>
      <c r="DL78" s="106"/>
      <c r="DM78" s="106"/>
      <c r="DN78" s="106"/>
      <c r="DO78" s="106"/>
      <c r="DP78" s="106"/>
      <c r="DQ78" s="106"/>
      <c r="DR78" s="106"/>
      <c r="DS78" s="106"/>
      <c r="DT78" s="106"/>
      <c r="DU78" s="106"/>
      <c r="DV78" s="106"/>
      <c r="DW78" s="106"/>
      <c r="DX78" s="106"/>
    </row>
    <row r="79" s="107" customFormat="true" ht="13.5" hidden="false" customHeight="false" outlineLevel="0" collapsed="false">
      <c r="A79" s="181" t="n">
        <v>27</v>
      </c>
      <c r="B79" s="181"/>
      <c r="C79" s="97"/>
      <c r="D79" s="176" t="s">
        <v>176</v>
      </c>
      <c r="E79" s="176"/>
      <c r="F79" s="176"/>
      <c r="G79" s="97"/>
      <c r="H79" s="160"/>
      <c r="I79" s="99" t="n">
        <v>100</v>
      </c>
      <c r="J79" s="100" t="n">
        <v>1299</v>
      </c>
      <c r="K79" s="100" t="n">
        <v>150052</v>
      </c>
      <c r="L79" s="100" t="n">
        <v>38316</v>
      </c>
      <c r="M79" s="100" t="n">
        <v>32</v>
      </c>
      <c r="N79" s="100" t="n">
        <v>288</v>
      </c>
      <c r="O79" s="100" t="n">
        <v>36170</v>
      </c>
      <c r="P79" s="100" t="n">
        <v>6224</v>
      </c>
      <c r="Q79" s="100" t="n">
        <v>4</v>
      </c>
      <c r="R79" s="100" t="n">
        <v>29</v>
      </c>
      <c r="S79" s="100" t="n">
        <v>313</v>
      </c>
      <c r="T79" s="111" t="s">
        <v>51</v>
      </c>
      <c r="U79" s="101" t="n">
        <v>4</v>
      </c>
      <c r="V79" s="100" t="n">
        <v>117</v>
      </c>
      <c r="W79" s="100" t="n">
        <v>5244</v>
      </c>
      <c r="X79" s="100" t="n">
        <v>1394</v>
      </c>
      <c r="Y79" s="101" t="n">
        <v>22</v>
      </c>
      <c r="Z79" s="100" t="n">
        <v>516</v>
      </c>
      <c r="AA79" s="100" t="n">
        <v>85677</v>
      </c>
      <c r="AB79" s="100" t="n">
        <v>22077</v>
      </c>
      <c r="AC79" s="101" t="n">
        <v>9</v>
      </c>
      <c r="AD79" s="101" t="n">
        <v>39</v>
      </c>
      <c r="AE79" s="101" t="n">
        <v>2432</v>
      </c>
      <c r="AF79" s="111" t="s">
        <v>51</v>
      </c>
      <c r="AG79" s="100" t="n">
        <v>1</v>
      </c>
      <c r="AH79" s="135" t="s">
        <v>71</v>
      </c>
      <c r="AI79" s="135" t="s">
        <v>71</v>
      </c>
      <c r="AJ79" s="111" t="s">
        <v>51</v>
      </c>
      <c r="AK79" s="101" t="n">
        <v>3</v>
      </c>
      <c r="AL79" s="101" t="n">
        <v>120</v>
      </c>
      <c r="AM79" s="101" t="n">
        <v>12485</v>
      </c>
      <c r="AN79" s="111" t="s">
        <v>71</v>
      </c>
      <c r="AO79" s="100" t="n">
        <v>1</v>
      </c>
      <c r="AP79" s="135" t="s">
        <v>71</v>
      </c>
      <c r="AQ79" s="135" t="s">
        <v>71</v>
      </c>
      <c r="AR79" s="164" t="s">
        <v>101</v>
      </c>
      <c r="AS79" s="134" t="s">
        <v>51</v>
      </c>
      <c r="AT79" s="134" t="s">
        <v>51</v>
      </c>
      <c r="AU79" s="134" t="s">
        <v>51</v>
      </c>
      <c r="AV79" s="134" t="s">
        <v>51</v>
      </c>
      <c r="AW79" s="111" t="s">
        <v>51</v>
      </c>
      <c r="AX79" s="111" t="s">
        <v>51</v>
      </c>
      <c r="AY79" s="111" t="s">
        <v>51</v>
      </c>
      <c r="AZ79" s="111" t="s">
        <v>51</v>
      </c>
      <c r="BA79" s="134" t="s">
        <v>51</v>
      </c>
      <c r="BB79" s="134" t="s">
        <v>51</v>
      </c>
      <c r="BC79" s="164" t="s">
        <v>101</v>
      </c>
      <c r="BD79" s="170" t="s">
        <v>101</v>
      </c>
      <c r="BE79" s="101" t="n">
        <v>6</v>
      </c>
      <c r="BF79" s="101" t="n">
        <v>33</v>
      </c>
      <c r="BG79" s="101" t="n">
        <v>773</v>
      </c>
      <c r="BH79" s="111" t="s">
        <v>51</v>
      </c>
      <c r="BI79" s="111" t="s">
        <v>51</v>
      </c>
      <c r="BJ79" s="111" t="s">
        <v>51</v>
      </c>
      <c r="BK79" s="111" t="s">
        <v>51</v>
      </c>
      <c r="BL79" s="111" t="s">
        <v>51</v>
      </c>
      <c r="BM79" s="111" t="s">
        <v>51</v>
      </c>
      <c r="BN79" s="111" t="s">
        <v>51</v>
      </c>
      <c r="BO79" s="111" t="s">
        <v>51</v>
      </c>
      <c r="BP79" s="111" t="s">
        <v>51</v>
      </c>
      <c r="BQ79" s="101" t="n">
        <v>6</v>
      </c>
      <c r="BR79" s="101" t="n">
        <v>36</v>
      </c>
      <c r="BS79" s="101" t="n">
        <v>1013</v>
      </c>
      <c r="BT79" s="111" t="s">
        <v>51</v>
      </c>
      <c r="BU79" s="101" t="n">
        <v>3</v>
      </c>
      <c r="BV79" s="101"/>
      <c r="BW79" s="101" t="n">
        <v>54</v>
      </c>
      <c r="BX79" s="101"/>
      <c r="BY79" s="101" t="n">
        <v>3206</v>
      </c>
      <c r="BZ79" s="101"/>
      <c r="CA79" s="138" t="s">
        <v>72</v>
      </c>
      <c r="CB79" s="141" t="s">
        <v>51</v>
      </c>
      <c r="CC79" s="141" t="s">
        <v>51</v>
      </c>
      <c r="CD79" s="141" t="s">
        <v>51</v>
      </c>
      <c r="CE79" s="141" t="s">
        <v>51</v>
      </c>
      <c r="CF79" s="111" t="s">
        <v>51</v>
      </c>
      <c r="CG79" s="111" t="s">
        <v>51</v>
      </c>
      <c r="CH79" s="111" t="s">
        <v>51</v>
      </c>
      <c r="CI79" s="111" t="s">
        <v>51</v>
      </c>
      <c r="CJ79" s="141" t="s">
        <v>51</v>
      </c>
      <c r="CK79" s="141" t="s">
        <v>51</v>
      </c>
      <c r="CL79" s="141" t="s">
        <v>51</v>
      </c>
      <c r="CM79" s="141" t="s">
        <v>51</v>
      </c>
      <c r="CN79" s="101"/>
      <c r="CO79" s="141" t="s">
        <v>51</v>
      </c>
      <c r="CP79" s="141"/>
      <c r="CQ79" s="141" t="s">
        <v>51</v>
      </c>
      <c r="CR79" s="141"/>
      <c r="CS79" s="141" t="s">
        <v>51</v>
      </c>
      <c r="CT79" s="136" t="s">
        <v>51</v>
      </c>
      <c r="CU79" s="101" t="n">
        <v>9</v>
      </c>
      <c r="CV79" s="101" t="n">
        <v>49</v>
      </c>
      <c r="CW79" s="101" t="n">
        <v>2299</v>
      </c>
      <c r="CX79" s="111" t="s">
        <v>51</v>
      </c>
      <c r="CY79" s="104"/>
      <c r="CZ79" s="179" t="n">
        <v>26</v>
      </c>
      <c r="DA79" s="186"/>
      <c r="DB79" s="146"/>
      <c r="DC79" s="106"/>
      <c r="DD79" s="106"/>
      <c r="DE79" s="106"/>
      <c r="DF79" s="106"/>
      <c r="DG79" s="106"/>
      <c r="DH79" s="106"/>
      <c r="DI79" s="106"/>
      <c r="DJ79" s="106"/>
      <c r="DK79" s="106"/>
      <c r="DL79" s="106"/>
      <c r="DM79" s="106"/>
      <c r="DN79" s="106"/>
      <c r="DO79" s="106"/>
      <c r="DP79" s="106"/>
      <c r="DQ79" s="106"/>
      <c r="DR79" s="106"/>
      <c r="DS79" s="106"/>
      <c r="DT79" s="106"/>
      <c r="DU79" s="106"/>
      <c r="DV79" s="106"/>
      <c r="DW79" s="106"/>
      <c r="DX79" s="106"/>
    </row>
    <row r="80" s="107" customFormat="true" ht="13.5" hidden="false" customHeight="false" outlineLevel="0" collapsed="false">
      <c r="A80" s="181" t="n">
        <v>27</v>
      </c>
      <c r="B80" s="181"/>
      <c r="C80" s="97"/>
      <c r="D80" s="176" t="s">
        <v>177</v>
      </c>
      <c r="E80" s="176"/>
      <c r="F80" s="176"/>
      <c r="G80" s="97"/>
      <c r="H80" s="160"/>
      <c r="I80" s="99" t="n">
        <v>69</v>
      </c>
      <c r="J80" s="100" t="n">
        <v>1158</v>
      </c>
      <c r="K80" s="100" t="n">
        <v>158614</v>
      </c>
      <c r="L80" s="100" t="n">
        <v>57444</v>
      </c>
      <c r="M80" s="100" t="n">
        <v>29</v>
      </c>
      <c r="N80" s="100" t="n">
        <v>179</v>
      </c>
      <c r="O80" s="100" t="n">
        <v>33754</v>
      </c>
      <c r="P80" s="111" t="s">
        <v>71</v>
      </c>
      <c r="Q80" s="100" t="n">
        <v>1</v>
      </c>
      <c r="R80" s="164" t="s">
        <v>72</v>
      </c>
      <c r="S80" s="164" t="s">
        <v>72</v>
      </c>
      <c r="T80" s="111" t="s">
        <v>51</v>
      </c>
      <c r="U80" s="101" t="n">
        <v>3</v>
      </c>
      <c r="V80" s="101" t="n">
        <v>102</v>
      </c>
      <c r="W80" s="101" t="n">
        <v>2360</v>
      </c>
      <c r="X80" s="111" t="s">
        <v>71</v>
      </c>
      <c r="Y80" s="101" t="n">
        <v>14</v>
      </c>
      <c r="Z80" s="101" t="n">
        <v>163</v>
      </c>
      <c r="AA80" s="101" t="n">
        <v>24789</v>
      </c>
      <c r="AB80" s="111" t="s">
        <v>71</v>
      </c>
      <c r="AC80" s="101" t="n">
        <v>5</v>
      </c>
      <c r="AD80" s="100" t="n">
        <v>35</v>
      </c>
      <c r="AE80" s="100" t="n">
        <v>2471</v>
      </c>
      <c r="AF80" s="111" t="s">
        <v>51</v>
      </c>
      <c r="AG80" s="101" t="n">
        <v>1</v>
      </c>
      <c r="AH80" s="135" t="s">
        <v>71</v>
      </c>
      <c r="AI80" s="165" t="s">
        <v>72</v>
      </c>
      <c r="AJ80" s="111" t="s">
        <v>51</v>
      </c>
      <c r="AK80" s="101" t="n">
        <v>6</v>
      </c>
      <c r="AL80" s="101" t="n">
        <v>30</v>
      </c>
      <c r="AM80" s="101" t="n">
        <v>1637</v>
      </c>
      <c r="AN80" s="111" t="s">
        <v>51</v>
      </c>
      <c r="AO80" s="141" t="s">
        <v>51</v>
      </c>
      <c r="AP80" s="141" t="s">
        <v>51</v>
      </c>
      <c r="AQ80" s="141" t="s">
        <v>51</v>
      </c>
      <c r="AR80" s="141" t="s">
        <v>51</v>
      </c>
      <c r="AS80" s="134" t="s">
        <v>51</v>
      </c>
      <c r="AT80" s="134" t="s">
        <v>51</v>
      </c>
      <c r="AU80" s="134" t="s">
        <v>51</v>
      </c>
      <c r="AV80" s="134" t="s">
        <v>51</v>
      </c>
      <c r="AW80" s="134" t="s">
        <v>51</v>
      </c>
      <c r="AX80" s="134" t="s">
        <v>51</v>
      </c>
      <c r="AY80" s="164" t="s">
        <v>101</v>
      </c>
      <c r="AZ80" s="190" t="s">
        <v>51</v>
      </c>
      <c r="BA80" s="134" t="s">
        <v>51</v>
      </c>
      <c r="BB80" s="134" t="s">
        <v>51</v>
      </c>
      <c r="BC80" s="164" t="s">
        <v>101</v>
      </c>
      <c r="BD80" s="170" t="s">
        <v>101</v>
      </c>
      <c r="BE80" s="101" t="n">
        <v>6</v>
      </c>
      <c r="BF80" s="101" t="n">
        <v>409</v>
      </c>
      <c r="BG80" s="101" t="n">
        <v>60150</v>
      </c>
      <c r="BH80" s="101" t="n">
        <v>28125</v>
      </c>
      <c r="BI80" s="134" t="s">
        <v>51</v>
      </c>
      <c r="BJ80" s="164" t="s">
        <v>101</v>
      </c>
      <c r="BK80" s="164" t="s">
        <v>101</v>
      </c>
      <c r="BL80" s="134" t="s">
        <v>51</v>
      </c>
      <c r="BM80" s="141" t="s">
        <v>51</v>
      </c>
      <c r="BN80" s="141" t="s">
        <v>51</v>
      </c>
      <c r="BO80" s="141" t="s">
        <v>51</v>
      </c>
      <c r="BP80" s="141" t="s">
        <v>51</v>
      </c>
      <c r="BQ80" s="111" t="s">
        <v>51</v>
      </c>
      <c r="BR80" s="111" t="s">
        <v>51</v>
      </c>
      <c r="BS80" s="111" t="s">
        <v>51</v>
      </c>
      <c r="BT80" s="116" t="n">
        <f aca="false">BT8284</f>
        <v>0</v>
      </c>
      <c r="BU80" s="101" t="n">
        <v>1</v>
      </c>
      <c r="BV80" s="101"/>
      <c r="BW80" s="165" t="s">
        <v>72</v>
      </c>
      <c r="BX80" s="141"/>
      <c r="BY80" s="141" t="s">
        <v>71</v>
      </c>
      <c r="BZ80" s="101"/>
      <c r="CA80" s="165" t="s">
        <v>72</v>
      </c>
      <c r="CB80" s="141" t="s">
        <v>51</v>
      </c>
      <c r="CC80" s="141" t="s">
        <v>51</v>
      </c>
      <c r="CD80" s="141" t="s">
        <v>51</v>
      </c>
      <c r="CE80" s="141" t="s">
        <v>51</v>
      </c>
      <c r="CF80" s="141" t="s">
        <v>51</v>
      </c>
      <c r="CG80" s="141" t="s">
        <v>51</v>
      </c>
      <c r="CH80" s="141" t="s">
        <v>51</v>
      </c>
      <c r="CI80" s="141" t="s">
        <v>51</v>
      </c>
      <c r="CJ80" s="141" t="s">
        <v>51</v>
      </c>
      <c r="CK80" s="141" t="s">
        <v>51</v>
      </c>
      <c r="CL80" s="141" t="s">
        <v>51</v>
      </c>
      <c r="CM80" s="141" t="s">
        <v>51</v>
      </c>
      <c r="CN80" s="101"/>
      <c r="CO80" s="141" t="s">
        <v>51</v>
      </c>
      <c r="CP80" s="141"/>
      <c r="CQ80" s="141" t="s">
        <v>51</v>
      </c>
      <c r="CR80" s="141"/>
      <c r="CS80" s="141" t="s">
        <v>51</v>
      </c>
      <c r="CT80" s="136" t="s">
        <v>51</v>
      </c>
      <c r="CU80" s="101" t="n">
        <v>3</v>
      </c>
      <c r="CV80" s="101" t="n">
        <v>31</v>
      </c>
      <c r="CW80" s="101" t="n">
        <v>4943</v>
      </c>
      <c r="CX80" s="138" t="s">
        <v>72</v>
      </c>
      <c r="CY80" s="104"/>
      <c r="CZ80" s="105" t="n">
        <v>27</v>
      </c>
      <c r="DA80" s="186"/>
      <c r="DB80" s="146"/>
      <c r="DC80" s="106"/>
      <c r="DD80" s="106"/>
      <c r="DE80" s="106"/>
      <c r="DF80" s="106"/>
      <c r="DG80" s="106"/>
      <c r="DH80" s="106"/>
      <c r="DI80" s="106"/>
      <c r="DJ80" s="106"/>
      <c r="DK80" s="106"/>
      <c r="DL80" s="106"/>
      <c r="DM80" s="106"/>
      <c r="DN80" s="106"/>
      <c r="DO80" s="106"/>
      <c r="DP80" s="106"/>
      <c r="DQ80" s="106"/>
      <c r="DR80" s="106"/>
      <c r="DS80" s="106"/>
      <c r="DT80" s="106"/>
      <c r="DU80" s="106"/>
      <c r="DV80" s="106"/>
      <c r="DW80" s="106"/>
      <c r="DX80" s="106"/>
    </row>
    <row r="81" s="107" customFormat="true" ht="14.25" hidden="false" customHeight="false" outlineLevel="0" collapsed="false">
      <c r="A81" s="192"/>
      <c r="B81" s="193"/>
      <c r="C81" s="194" t="s">
        <v>178</v>
      </c>
      <c r="D81" s="194"/>
      <c r="E81" s="194"/>
      <c r="F81" s="194"/>
      <c r="G81" s="193"/>
      <c r="H81" s="195"/>
      <c r="I81" s="196" t="s">
        <v>51</v>
      </c>
      <c r="J81" s="197" t="s">
        <v>51</v>
      </c>
      <c r="K81" s="197" t="s">
        <v>51</v>
      </c>
      <c r="L81" s="198" t="s">
        <v>51</v>
      </c>
      <c r="M81" s="197" t="s">
        <v>51</v>
      </c>
      <c r="N81" s="197" t="s">
        <v>51</v>
      </c>
      <c r="O81" s="197" t="s">
        <v>51</v>
      </c>
      <c r="P81" s="199" t="n">
        <v>32585</v>
      </c>
      <c r="Q81" s="197" t="s">
        <v>51</v>
      </c>
      <c r="R81" s="200" t="n">
        <v>1093</v>
      </c>
      <c r="S81" s="200" t="n">
        <v>175259</v>
      </c>
      <c r="T81" s="199" t="n">
        <v>113447</v>
      </c>
      <c r="U81" s="197" t="s">
        <v>51</v>
      </c>
      <c r="V81" s="200" t="n">
        <v>131</v>
      </c>
      <c r="W81" s="200" t="n">
        <v>20510</v>
      </c>
      <c r="X81" s="199" t="n">
        <v>17310</v>
      </c>
      <c r="Y81" s="197" t="s">
        <v>51</v>
      </c>
      <c r="Z81" s="201" t="s">
        <v>51</v>
      </c>
      <c r="AA81" s="201" t="s">
        <v>51</v>
      </c>
      <c r="AB81" s="199" t="n">
        <v>48622</v>
      </c>
      <c r="AC81" s="201" t="s">
        <v>51</v>
      </c>
      <c r="AD81" s="200" t="n">
        <v>15</v>
      </c>
      <c r="AE81" s="200" t="n">
        <v>1640</v>
      </c>
      <c r="AF81" s="199" t="n">
        <v>59192</v>
      </c>
      <c r="AG81" s="201" t="s">
        <v>51</v>
      </c>
      <c r="AH81" s="200" t="n">
        <v>67</v>
      </c>
      <c r="AI81" s="200" t="n">
        <v>5158</v>
      </c>
      <c r="AJ81" s="199" t="n">
        <v>18396</v>
      </c>
      <c r="AK81" s="201" t="s">
        <v>51</v>
      </c>
      <c r="AL81" s="200" t="n">
        <v>84</v>
      </c>
      <c r="AM81" s="200" t="n">
        <v>6280</v>
      </c>
      <c r="AN81" s="199" t="n">
        <v>39067</v>
      </c>
      <c r="AO81" s="198" t="s">
        <v>51</v>
      </c>
      <c r="AP81" s="199" t="n">
        <v>205</v>
      </c>
      <c r="AQ81" s="199" t="n">
        <v>92700</v>
      </c>
      <c r="AR81" s="199" t="n">
        <v>79448</v>
      </c>
      <c r="AS81" s="198" t="s">
        <v>51</v>
      </c>
      <c r="AT81" s="199" t="n">
        <v>146</v>
      </c>
      <c r="AU81" s="199" t="n">
        <v>48680</v>
      </c>
      <c r="AV81" s="199" t="n">
        <v>29118</v>
      </c>
      <c r="AW81" s="198" t="s">
        <v>51</v>
      </c>
      <c r="AX81" s="199" t="n">
        <v>494</v>
      </c>
      <c r="AY81" s="199" t="n">
        <v>62125</v>
      </c>
      <c r="AZ81" s="202" t="s">
        <v>179</v>
      </c>
      <c r="BA81" s="198" t="s">
        <v>51</v>
      </c>
      <c r="BB81" s="199" t="n">
        <v>55</v>
      </c>
      <c r="BC81" s="199" t="n">
        <v>3124</v>
      </c>
      <c r="BD81" s="201" t="s">
        <v>51</v>
      </c>
      <c r="BE81" s="197" t="s">
        <v>51</v>
      </c>
      <c r="BF81" s="201" t="s">
        <v>51</v>
      </c>
      <c r="BG81" s="201" t="s">
        <v>51</v>
      </c>
      <c r="BH81" s="199" t="n">
        <v>23645</v>
      </c>
      <c r="BI81" s="197" t="s">
        <v>51</v>
      </c>
      <c r="BJ81" s="200" t="n">
        <v>283</v>
      </c>
      <c r="BK81" s="200" t="n">
        <v>36197</v>
      </c>
      <c r="BL81" s="199" t="n">
        <v>89991</v>
      </c>
      <c r="BM81" s="197" t="s">
        <v>51</v>
      </c>
      <c r="BN81" s="200" t="n">
        <v>1468</v>
      </c>
      <c r="BO81" s="200" t="n">
        <v>3747996</v>
      </c>
      <c r="BP81" s="199" t="n">
        <v>399912</v>
      </c>
      <c r="BQ81" s="197" t="s">
        <v>51</v>
      </c>
      <c r="BR81" s="200" t="n">
        <v>37</v>
      </c>
      <c r="BS81" s="200" t="n">
        <v>2499</v>
      </c>
      <c r="BT81" s="199" t="n">
        <v>17751</v>
      </c>
      <c r="BU81" s="197" t="s">
        <v>51</v>
      </c>
      <c r="BV81" s="200"/>
      <c r="BW81" s="200" t="n">
        <v>277</v>
      </c>
      <c r="BX81" s="200"/>
      <c r="BY81" s="200" t="n">
        <v>37508</v>
      </c>
      <c r="BZ81" s="200"/>
      <c r="CA81" s="199" t="n">
        <v>44891</v>
      </c>
      <c r="CB81" s="197" t="s">
        <v>51</v>
      </c>
      <c r="CC81" s="200" t="n">
        <v>503</v>
      </c>
      <c r="CD81" s="200" t="n">
        <v>503</v>
      </c>
      <c r="CE81" s="199" t="n">
        <v>23578</v>
      </c>
      <c r="CF81" s="201" t="s">
        <v>51</v>
      </c>
      <c r="CG81" s="200" t="n">
        <v>68</v>
      </c>
      <c r="CH81" s="200" t="n">
        <v>3250</v>
      </c>
      <c r="CI81" s="199" t="n">
        <v>73451</v>
      </c>
      <c r="CJ81" s="197" t="s">
        <v>51</v>
      </c>
      <c r="CK81" s="200" t="n">
        <v>68</v>
      </c>
      <c r="CL81" s="200" t="n">
        <v>8486</v>
      </c>
      <c r="CM81" s="199" t="n">
        <v>51531</v>
      </c>
      <c r="CN81" s="199"/>
      <c r="CO81" s="197" t="s">
        <v>51</v>
      </c>
      <c r="CP81" s="197"/>
      <c r="CQ81" s="201" t="s">
        <v>51</v>
      </c>
      <c r="CR81" s="197"/>
      <c r="CS81" s="201" t="s">
        <v>51</v>
      </c>
      <c r="CT81" s="203" t="s">
        <v>51</v>
      </c>
      <c r="CU81" s="197" t="s">
        <v>51</v>
      </c>
      <c r="CV81" s="200" t="n">
        <v>37</v>
      </c>
      <c r="CW81" s="200" t="n">
        <v>4119</v>
      </c>
      <c r="CX81" s="204" t="n">
        <v>24771</v>
      </c>
      <c r="CY81" s="205"/>
      <c r="CZ81" s="206" t="s">
        <v>180</v>
      </c>
      <c r="DA81" s="207"/>
      <c r="DB81" s="207"/>
      <c r="DC81" s="207"/>
      <c r="DD81" s="106"/>
      <c r="DE81" s="106"/>
      <c r="DF81" s="106"/>
      <c r="DG81" s="106"/>
      <c r="DH81" s="106"/>
      <c r="DI81" s="106"/>
      <c r="DJ81" s="106"/>
      <c r="DK81" s="106"/>
      <c r="DL81" s="106"/>
      <c r="DM81" s="106"/>
      <c r="DN81" s="106"/>
      <c r="DO81" s="106"/>
      <c r="DP81" s="106"/>
      <c r="DQ81" s="106"/>
      <c r="DR81" s="106"/>
      <c r="DS81" s="106"/>
      <c r="DT81" s="106"/>
      <c r="DU81" s="106"/>
      <c r="DV81" s="106"/>
      <c r="DW81" s="106"/>
      <c r="DX81" s="106"/>
    </row>
    <row r="82" s="224" customFormat="true" ht="12" hidden="false" customHeight="true" outlineLevel="0" collapsed="false">
      <c r="A82" s="208"/>
      <c r="B82" s="25"/>
      <c r="C82" s="209"/>
      <c r="D82" s="210"/>
      <c r="E82" s="211"/>
      <c r="F82" s="211"/>
      <c r="G82" s="212"/>
      <c r="H82" s="212"/>
      <c r="I82" s="212"/>
      <c r="J82" s="212"/>
      <c r="K82" s="212"/>
      <c r="L82" s="213"/>
      <c r="M82" s="212"/>
      <c r="N82" s="212"/>
      <c r="O82" s="212"/>
      <c r="P82" s="213"/>
      <c r="Q82" s="212"/>
      <c r="R82" s="212"/>
      <c r="S82" s="212"/>
      <c r="T82" s="213"/>
      <c r="U82" s="214"/>
      <c r="V82" s="214"/>
      <c r="W82" s="214"/>
      <c r="X82" s="215"/>
      <c r="Y82" s="214"/>
      <c r="Z82" s="214"/>
      <c r="AA82" s="214"/>
      <c r="AB82" s="216"/>
      <c r="AC82" s="214"/>
      <c r="AD82" s="214"/>
      <c r="AE82" s="214"/>
      <c r="AF82" s="215"/>
      <c r="AG82" s="214"/>
      <c r="AH82" s="214"/>
      <c r="AI82" s="214"/>
      <c r="AJ82" s="215"/>
      <c r="AK82" s="214"/>
      <c r="AL82" s="214"/>
      <c r="AM82" s="214"/>
      <c r="AN82" s="215"/>
      <c r="AO82" s="214"/>
      <c r="AP82" s="214"/>
      <c r="AQ82" s="214"/>
      <c r="AR82" s="215"/>
      <c r="AS82" s="214"/>
      <c r="AT82" s="214"/>
      <c r="AU82" s="214"/>
      <c r="AV82" s="215"/>
      <c r="AW82" s="214"/>
      <c r="AX82" s="214"/>
      <c r="AY82" s="214"/>
      <c r="AZ82" s="215"/>
      <c r="BA82" s="214"/>
      <c r="BB82" s="214"/>
      <c r="BC82" s="214"/>
      <c r="BD82" s="215"/>
      <c r="BE82" s="217"/>
      <c r="BF82" s="217"/>
      <c r="BG82" s="217"/>
      <c r="BH82" s="218"/>
      <c r="BI82" s="219"/>
      <c r="BJ82" s="217"/>
      <c r="BK82" s="217"/>
      <c r="BL82" s="218"/>
      <c r="BM82" s="217"/>
      <c r="BN82" s="217"/>
      <c r="BO82" s="217"/>
      <c r="BP82" s="218"/>
      <c r="BQ82" s="217"/>
      <c r="BR82" s="217"/>
      <c r="BS82" s="217"/>
      <c r="BT82" s="220"/>
      <c r="BU82" s="217"/>
      <c r="BV82" s="221"/>
      <c r="BW82" s="217"/>
      <c r="BX82" s="217"/>
      <c r="BY82" s="217"/>
      <c r="BZ82" s="217"/>
      <c r="CA82" s="218"/>
      <c r="CB82" s="214"/>
      <c r="CC82" s="214"/>
      <c r="CD82" s="214"/>
      <c r="CE82" s="215"/>
      <c r="CF82" s="214"/>
      <c r="CG82" s="214"/>
      <c r="CH82" s="214"/>
      <c r="CI82" s="215"/>
      <c r="CJ82" s="214"/>
      <c r="CK82" s="214"/>
      <c r="CL82" s="214"/>
      <c r="CM82" s="215"/>
      <c r="CN82" s="215"/>
      <c r="CO82" s="214"/>
      <c r="CP82" s="214"/>
      <c r="CQ82" s="214"/>
      <c r="CR82" s="214"/>
      <c r="CS82" s="214"/>
      <c r="CT82" s="215"/>
      <c r="CU82" s="214"/>
      <c r="CV82" s="214"/>
      <c r="CW82" s="214"/>
      <c r="CX82" s="215"/>
      <c r="CY82" s="214"/>
      <c r="CZ82" s="222"/>
      <c r="DA82" s="223"/>
      <c r="DB82" s="223"/>
      <c r="DC82" s="208"/>
      <c r="DD82" s="208"/>
      <c r="DE82" s="208"/>
      <c r="DF82" s="208"/>
      <c r="DG82" s="208"/>
      <c r="DH82" s="208"/>
      <c r="DI82" s="208"/>
      <c r="DJ82" s="208"/>
      <c r="DK82" s="208"/>
      <c r="DL82" s="208"/>
      <c r="DM82" s="208"/>
      <c r="DN82" s="208"/>
      <c r="DO82" s="208"/>
      <c r="DP82" s="208"/>
      <c r="DQ82" s="208"/>
      <c r="DR82" s="208"/>
      <c r="DS82" s="208"/>
      <c r="DT82" s="208"/>
      <c r="DU82" s="208"/>
      <c r="DV82" s="208"/>
      <c r="DW82" s="208"/>
      <c r="DX82" s="208"/>
    </row>
    <row r="83" customFormat="false" ht="13.5" hidden="false" customHeight="false" outlineLevel="0" collapsed="false">
      <c r="E83" s="13"/>
      <c r="F83" s="13"/>
      <c r="G83" s="13"/>
      <c r="H83" s="13"/>
      <c r="I83" s="225" t="s">
        <v>181</v>
      </c>
      <c r="J83" s="13"/>
      <c r="K83" s="13"/>
      <c r="L83" s="226"/>
      <c r="M83" s="13"/>
      <c r="N83" s="13"/>
      <c r="O83" s="20"/>
      <c r="P83" s="227"/>
      <c r="Q83" s="20"/>
    </row>
    <row r="84" customFormat="false" ht="13.5" hidden="false" customHeight="false" outlineLevel="0" collapsed="false">
      <c r="E84" s="13"/>
      <c r="F84" s="13"/>
      <c r="G84" s="13"/>
      <c r="H84" s="13"/>
      <c r="I84" s="228" t="s">
        <v>182</v>
      </c>
      <c r="J84" s="13"/>
      <c r="K84" s="13"/>
      <c r="L84" s="13"/>
      <c r="M84" s="13"/>
      <c r="N84" s="13"/>
      <c r="O84" s="20"/>
      <c r="P84" s="227"/>
      <c r="Q84" s="20"/>
    </row>
    <row r="85" customFormat="false" ht="13.5" hidden="false" customHeight="false" outlineLevel="0" collapsed="false">
      <c r="E85" s="229"/>
      <c r="F85" s="229"/>
      <c r="G85" s="229"/>
      <c r="H85" s="229"/>
      <c r="I85" s="230" t="s">
        <v>183</v>
      </c>
      <c r="J85" s="229"/>
      <c r="K85" s="229"/>
      <c r="L85" s="229"/>
      <c r="M85" s="229"/>
      <c r="N85" s="229"/>
      <c r="O85" s="20"/>
      <c r="P85" s="227"/>
      <c r="Q85" s="20"/>
    </row>
    <row r="86" customFormat="false" ht="13.5" hidden="false" customHeight="false" outlineLevel="0" collapsed="false">
      <c r="E86" s="13"/>
      <c r="F86" s="13"/>
      <c r="G86" s="13"/>
      <c r="H86" s="13"/>
      <c r="I86" s="13" t="s">
        <v>184</v>
      </c>
      <c r="J86" s="13"/>
      <c r="K86" s="13"/>
      <c r="L86" s="226"/>
      <c r="M86" s="13"/>
      <c r="N86" s="13"/>
      <c r="O86" s="20"/>
      <c r="P86" s="227"/>
      <c r="Q86" s="20"/>
    </row>
  </sheetData>
  <mergeCells count="129">
    <mergeCell ref="I4:V6"/>
    <mergeCell ref="W4:AJ6"/>
    <mergeCell ref="CV7:DB7"/>
    <mergeCell ref="CV8:CW8"/>
    <mergeCell ref="B9:G10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BQ9:BT9"/>
    <mergeCell ref="BU9:CA9"/>
    <mergeCell ref="CB9:CE9"/>
    <mergeCell ref="CF9:CI9"/>
    <mergeCell ref="CJ9:CM9"/>
    <mergeCell ref="CO9:CT9"/>
    <mergeCell ref="CU9:CX9"/>
    <mergeCell ref="BV10:BW10"/>
    <mergeCell ref="BX10:BY10"/>
    <mergeCell ref="BZ10:CA10"/>
    <mergeCell ref="CP10:CQ10"/>
    <mergeCell ref="CR10:CS10"/>
    <mergeCell ref="I12:X12"/>
    <mergeCell ref="Y12:AN12"/>
    <mergeCell ref="BI12:CA12"/>
    <mergeCell ref="CB12:CX12"/>
    <mergeCell ref="F13:G13"/>
    <mergeCell ref="DA13:DB13"/>
    <mergeCell ref="D15:G15"/>
    <mergeCell ref="DA15:DB15"/>
    <mergeCell ref="D16:G16"/>
    <mergeCell ref="DA16:DB16"/>
    <mergeCell ref="D17:G17"/>
    <mergeCell ref="DA17:DB17"/>
    <mergeCell ref="D18:G18"/>
    <mergeCell ref="D19:G19"/>
    <mergeCell ref="D20:G20"/>
    <mergeCell ref="I21:X21"/>
    <mergeCell ref="Y21:AN21"/>
    <mergeCell ref="BI21:CA21"/>
    <mergeCell ref="CB21:CX21"/>
    <mergeCell ref="F22:G22"/>
    <mergeCell ref="DA22:DB22"/>
    <mergeCell ref="C23:G23"/>
    <mergeCell ref="F24:G24"/>
    <mergeCell ref="DA24:DB24"/>
    <mergeCell ref="C25:G25"/>
    <mergeCell ref="DA25:DB25"/>
    <mergeCell ref="F26:G26"/>
    <mergeCell ref="DA26:DB26"/>
    <mergeCell ref="C27:G27"/>
    <mergeCell ref="DA27:DB27"/>
    <mergeCell ref="F28:G28"/>
    <mergeCell ref="DA28:DB28"/>
    <mergeCell ref="C29:G29"/>
    <mergeCell ref="DA29:DB29"/>
    <mergeCell ref="C31:G31"/>
    <mergeCell ref="F32:G32"/>
    <mergeCell ref="DA32:DB32"/>
    <mergeCell ref="C33:G33"/>
    <mergeCell ref="C35:G35"/>
    <mergeCell ref="C37:G37"/>
    <mergeCell ref="C39:G39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A61:B61"/>
    <mergeCell ref="D61:F61"/>
    <mergeCell ref="A62:B62"/>
    <mergeCell ref="D62:F62"/>
    <mergeCell ref="D63:F63"/>
    <mergeCell ref="A64:B64"/>
    <mergeCell ref="D64:F64"/>
    <mergeCell ref="A65:B65"/>
    <mergeCell ref="D65:F65"/>
    <mergeCell ref="A66:B66"/>
    <mergeCell ref="D66:F66"/>
    <mergeCell ref="A67:B67"/>
    <mergeCell ref="D67:F67"/>
    <mergeCell ref="A68:B68"/>
    <mergeCell ref="D68:F68"/>
    <mergeCell ref="A69:B69"/>
    <mergeCell ref="D69:F69"/>
    <mergeCell ref="A70:B70"/>
    <mergeCell ref="D70:F70"/>
    <mergeCell ref="A71:B71"/>
    <mergeCell ref="D71:F71"/>
    <mergeCell ref="A73:B73"/>
    <mergeCell ref="D73:F73"/>
    <mergeCell ref="A74:B74"/>
    <mergeCell ref="D74:F74"/>
    <mergeCell ref="A75:B75"/>
    <mergeCell ref="D75:F75"/>
    <mergeCell ref="A76:B76"/>
    <mergeCell ref="D76:F76"/>
    <mergeCell ref="A77:B77"/>
    <mergeCell ref="D77:F77"/>
    <mergeCell ref="A78:B78"/>
    <mergeCell ref="D78:F78"/>
    <mergeCell ref="A79:B79"/>
    <mergeCell ref="D79:F79"/>
    <mergeCell ref="A80:B80"/>
    <mergeCell ref="D80:F80"/>
    <mergeCell ref="C81:F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05:30:21Z</dcterms:created>
  <dc:creator>≪由≫</dc:creator>
  <dc:description/>
  <dc:language>en-US</dc:language>
  <cp:lastModifiedBy>tssソフトウェア</cp:lastModifiedBy>
  <cp:lastPrinted>2003-11-17T12:49:59Z</cp:lastPrinted>
  <dcterms:modified xsi:type="dcterms:W3CDTF">2003-11-17T12:50:01Z</dcterms:modified>
  <cp:revision>0</cp:revision>
  <dc:subject/>
  <dc:title/>
</cp:coreProperties>
</file>