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03" sheetId="1" state="visible" r:id="rId2"/>
  </sheets>
  <definedNames>
    <definedName function="false" hidden="false" localSheetId="0" name="_xlnm.Print_Titles" vbProcedure="false">'tone-h03'!$A:$E,'tone-h03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25">
  <si>
    <t xml:space="preserve">農　　　業</t>
  </si>
  <si>
    <r>
      <rPr>
        <sz val="14"/>
        <color rgb="FF000080"/>
        <rFont val="ＭＳ 明朝"/>
        <family val="1"/>
        <charset val="128"/>
      </rPr>
      <t xml:space="preserve">44</t>
    </r>
    <r>
      <rPr>
        <sz val="14"/>
        <color rgb="FF000080"/>
        <rFont val="Noto Sans"/>
        <family val="2"/>
      </rPr>
      <t xml:space="preserve">　市町村・専兼業・自小作および経営耕地面積広狭別農家数と一農家当たり耕地面積　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この表は農林省が行なった</t>
    </r>
    <r>
      <rPr>
        <sz val="10"/>
        <rFont val="ＭＳ 明朝"/>
        <family val="1"/>
        <charset val="128"/>
      </rPr>
      <t xml:space="preserve">1965</t>
    </r>
    <r>
      <rPr>
        <sz val="10"/>
        <rFont val="Noto Sans"/>
        <family val="2"/>
      </rPr>
      <t xml:space="preserve">年中間農業センサスの結果である．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農家とは，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耕地面積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畝以上（東日本で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反以上）を経営する世帯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または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畝未満（東日本で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反未満）でも，過去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の農産物販売額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円以上あった</t>
    </r>
  </si>
  <si>
    <t xml:space="preserve">   世帯（例外規定農家）をいう．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専業兼業別の兼業農家とは，世帯員のうち兼業従事者のいる農家をいい，専業農家とは，兼業従事者が全然いない農家をいう．農業が主か兼業が主かは，その農家の</t>
    </r>
  </si>
  <si>
    <t xml:space="preserve">   判断により決定し，判断不明の場合は，収入の多少・総従事日数の順序で判定されている．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農家とは，つぎの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から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）までの何れか一つに該当する農家（農家らしい農家）をいう．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経営耕地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反以上　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果樹園または茶園の経営土地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反</t>
    </r>
  </si>
  <si>
    <r>
      <rPr>
        <sz val="10"/>
        <rFont val="Noto Sans"/>
        <family val="2"/>
      </rPr>
      <t xml:space="preserve">   以上　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「たばこ」または「いぐさ」の過去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の収穫面積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反以上　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）施設園芸の施設建坪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坪以上（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乳牛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才以上を飼育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頭以上　</t>
    </r>
  </si>
  <si>
    <r>
      <rPr>
        <sz val="10"/>
        <rFont val="Noto Sans"/>
        <family val="2"/>
      </rPr>
      <t xml:space="preserve">  （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）にわとり（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以上）を飼育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羽以上　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）飼育豚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の出荷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頭以上　（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）ブロイラー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の出荷</t>
    </r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羽以上　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）掃立卵量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箱以上　</t>
    </r>
  </si>
  <si>
    <r>
      <rPr>
        <sz val="10"/>
        <rFont val="Noto Sans"/>
        <family val="2"/>
      </rPr>
      <t xml:space="preserve">  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）農産物売り上げ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万円以上，なお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農家とは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以外のすべての農家をいう．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　自小作物の区分は，経営耕地のうち他から借りている土地面積の割合により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未満は自作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は自作兼小作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％以上は小作となっている．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農家当たり耕地面積は，経営耕地面積を総農家数で割った数値である．</t>
    </r>
  </si>
  <si>
    <t xml:space="preserve">県統計課</t>
  </si>
  <si>
    <t xml:space="preserve">市　　町　　村</t>
  </si>
  <si>
    <t xml:space="preserve">総　数</t>
  </si>
  <si>
    <t xml:space="preserve">専　　業　　兼　　業　　別　　農　　家　　数</t>
  </si>
  <si>
    <r>
      <rPr>
        <sz val="10"/>
        <rFont val="Noto Sans"/>
        <family val="2"/>
      </rPr>
      <t xml:space="preserve">自　小　作　別　農　家　数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経　　営　　耕　　地　　面　　積　　広　　狭　　別　　農　　家　　数</t>
  </si>
  <si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農 家当 たり耕地面積</t>
    </r>
  </si>
  <si>
    <t xml:space="preserve">市　　　町　　　村</t>
  </si>
  <si>
    <t xml:space="preserve">専　　　業</t>
  </si>
  <si>
    <t xml:space="preserve">農　業　が　主</t>
  </si>
  <si>
    <t xml:space="preserve">兼　業　が　主</t>
  </si>
  <si>
    <t xml:space="preserve">自作農</t>
  </si>
  <si>
    <t xml:space="preserve">自作兼
小作農</t>
  </si>
  <si>
    <t xml:space="preserve">小作兼
自作農</t>
  </si>
  <si>
    <t xml:space="preserve">小作農</t>
  </si>
  <si>
    <r>
      <rPr>
        <sz val="10"/>
        <rFont val="ＭＳ 明朝"/>
        <family val="1"/>
        <charset val="128"/>
      </rPr>
      <t xml:space="preserve">0.0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ha</t>
    </r>
  </si>
  <si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5 ha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7 ha</t>
    </r>
  </si>
  <si>
    <r>
      <rPr>
        <sz val="10"/>
        <rFont val="ＭＳ 明朝"/>
        <family val="1"/>
        <charset val="128"/>
      </rPr>
      <t xml:space="preserve">0.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   ha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5 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ha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ha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5   ha</t>
    </r>
  </si>
  <si>
    <r>
      <rPr>
        <sz val="10"/>
        <rFont val="ＭＳ 明朝"/>
        <family val="1"/>
        <charset val="128"/>
      </rPr>
      <t xml:space="preserve">2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   ha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　　　 </t>
    </r>
    <r>
      <rPr>
        <sz val="10"/>
        <rFont val="ＭＳ 明朝"/>
        <family val="1"/>
        <charset val="128"/>
      </rPr>
      <t xml:space="preserve">ha</t>
    </r>
  </si>
  <si>
    <t xml:space="preserve">例外規定の農家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</t>
    </r>
  </si>
  <si>
    <t xml:space="preserve">ha</t>
  </si>
  <si>
    <t xml:space="preserve">　総　　　　数</t>
  </si>
  <si>
    <t xml:space="preserve">総数</t>
  </si>
  <si>
    <t xml:space="preserve">　市　　　　部</t>
  </si>
  <si>
    <t xml:space="preserve">市部</t>
  </si>
  <si>
    <t xml:space="preserve">　郡　　　　部</t>
  </si>
  <si>
    <t xml:space="preserve">郡部</t>
  </si>
  <si>
    <t xml:space="preserve">1</t>
  </si>
  <si>
    <t xml:space="preserve">広島市</t>
  </si>
  <si>
    <t xml:space="preserve">―</t>
  </si>
  <si>
    <t xml:space="preserve">2</t>
  </si>
  <si>
    <t xml:space="preserve">呉市</t>
  </si>
  <si>
    <t xml:space="preserve">3</t>
  </si>
  <si>
    <t xml:space="preserve">竹原市</t>
  </si>
  <si>
    <t xml:space="preserve">4</t>
  </si>
  <si>
    <t xml:space="preserve">三原市</t>
  </si>
  <si>
    <t xml:space="preserve">5</t>
  </si>
  <si>
    <t xml:space="preserve">尾道市</t>
  </si>
  <si>
    <t xml:space="preserve">6</t>
  </si>
  <si>
    <t xml:space="preserve">因島市</t>
  </si>
  <si>
    <t xml:space="preserve">7</t>
  </si>
  <si>
    <t xml:space="preserve">松永市</t>
  </si>
  <si>
    <t xml:space="preserve">8</t>
  </si>
  <si>
    <t xml:space="preserve">福山市</t>
  </si>
  <si>
    <t xml:space="preserve">9</t>
  </si>
  <si>
    <t xml:space="preserve">府中市</t>
  </si>
  <si>
    <t xml:space="preserve">10</t>
  </si>
  <si>
    <t xml:space="preserve">三次市</t>
  </si>
  <si>
    <t xml:space="preserve">11</t>
  </si>
  <si>
    <t xml:space="preserve">庄原市</t>
  </si>
  <si>
    <t xml:space="preserve">12</t>
  </si>
  <si>
    <t xml:space="preserve">大竹市</t>
  </si>
  <si>
    <t xml:space="preserve">13</t>
  </si>
  <si>
    <t xml:space="preserve">安芸郡</t>
  </si>
  <si>
    <t xml:space="preserve">14</t>
  </si>
  <si>
    <t xml:space="preserve">佐伯郡</t>
  </si>
  <si>
    <t xml:space="preserve">15</t>
  </si>
  <si>
    <t xml:space="preserve">安佐郡</t>
  </si>
  <si>
    <t xml:space="preserve">16</t>
  </si>
  <si>
    <t xml:space="preserve">山県郡</t>
  </si>
  <si>
    <t xml:space="preserve">17</t>
  </si>
  <si>
    <t xml:space="preserve">高田郡</t>
  </si>
  <si>
    <t xml:space="preserve">18</t>
  </si>
  <si>
    <t xml:space="preserve">賀茂郡</t>
  </si>
  <si>
    <t xml:space="preserve">19</t>
  </si>
  <si>
    <t xml:space="preserve">豊田郡</t>
  </si>
  <si>
    <t xml:space="preserve">20</t>
  </si>
  <si>
    <t xml:space="preserve">御調郡</t>
  </si>
  <si>
    <t xml:space="preserve">21</t>
  </si>
  <si>
    <t xml:space="preserve">世羅郡</t>
  </si>
  <si>
    <t xml:space="preserve">22</t>
  </si>
  <si>
    <t xml:space="preserve">沼隈郡</t>
  </si>
  <si>
    <t xml:space="preserve">23</t>
  </si>
  <si>
    <t xml:space="preserve">深安郡</t>
  </si>
  <si>
    <t xml:space="preserve">24</t>
  </si>
  <si>
    <t xml:space="preserve">芦品郡</t>
  </si>
  <si>
    <t xml:space="preserve">25</t>
  </si>
  <si>
    <t xml:space="preserve">神石郡</t>
  </si>
  <si>
    <t xml:space="preserve">26</t>
  </si>
  <si>
    <t xml:space="preserve">甲奴郡</t>
  </si>
  <si>
    <t xml:space="preserve">27</t>
  </si>
  <si>
    <t xml:space="preserve">双三郡</t>
  </si>
  <si>
    <t xml:space="preserve">28</t>
  </si>
  <si>
    <t xml:space="preserve">比婆郡</t>
  </si>
  <si>
    <t xml:space="preserve">29</t>
  </si>
  <si>
    <t xml:space="preserve">30</t>
  </si>
  <si>
    <t xml:space="preserve">安芸町</t>
  </si>
  <si>
    <t xml:space="preserve">31</t>
  </si>
  <si>
    <t xml:space="preserve">府中町</t>
  </si>
  <si>
    <t xml:space="preserve">32</t>
  </si>
  <si>
    <t xml:space="preserve">船越町</t>
  </si>
  <si>
    <t xml:space="preserve">33</t>
  </si>
  <si>
    <t xml:space="preserve">海田町</t>
  </si>
  <si>
    <t xml:space="preserve">34</t>
  </si>
  <si>
    <t xml:space="preserve">瀬野川町</t>
  </si>
  <si>
    <t xml:space="preserve">35</t>
  </si>
  <si>
    <t xml:space="preserve">熊野跡村</t>
  </si>
  <si>
    <t xml:space="preserve">36</t>
  </si>
  <si>
    <t xml:space="preserve">熊野町</t>
  </si>
  <si>
    <t xml:space="preserve">37</t>
  </si>
  <si>
    <t xml:space="preserve">矢野町</t>
  </si>
  <si>
    <t xml:space="preserve">38</t>
  </si>
  <si>
    <t xml:space="preserve">坂町</t>
  </si>
  <si>
    <t xml:space="preserve">39</t>
  </si>
  <si>
    <t xml:space="preserve">江田島町</t>
  </si>
  <si>
    <t xml:space="preserve">40</t>
  </si>
  <si>
    <t xml:space="preserve">音戸町</t>
  </si>
  <si>
    <t xml:space="preserve">41</t>
  </si>
  <si>
    <t xml:space="preserve">倉橋町</t>
  </si>
  <si>
    <t xml:space="preserve">42</t>
  </si>
  <si>
    <t xml:space="preserve">下蒲刈島村</t>
  </si>
  <si>
    <t xml:space="preserve">43</t>
  </si>
  <si>
    <t xml:space="preserve">蒲刈町</t>
  </si>
  <si>
    <t xml:space="preserve">五日市町</t>
  </si>
  <si>
    <t xml:space="preserve">廿日市町</t>
  </si>
  <si>
    <t xml:space="preserve">大野町</t>
  </si>
  <si>
    <t xml:space="preserve">湯来町</t>
  </si>
  <si>
    <t xml:space="preserve">佐伯町</t>
  </si>
  <si>
    <t xml:space="preserve">吉和村</t>
  </si>
  <si>
    <t xml:space="preserve">宮島町</t>
  </si>
  <si>
    <t xml:space="preserve">能美町</t>
  </si>
  <si>
    <t xml:space="preserve">沖美町</t>
  </si>
  <si>
    <t xml:space="preserve">大柿町</t>
  </si>
  <si>
    <t xml:space="preserve">祇園町</t>
  </si>
  <si>
    <t xml:space="preserve">安古市町</t>
  </si>
  <si>
    <t xml:space="preserve">佐東町</t>
  </si>
  <si>
    <t xml:space="preserve">沼田町</t>
  </si>
  <si>
    <t xml:space="preserve">安佐町</t>
  </si>
  <si>
    <t xml:space="preserve">可部町</t>
  </si>
  <si>
    <t xml:space="preserve">高陽町</t>
  </si>
  <si>
    <t xml:space="preserve">加計町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甲田町</t>
  </si>
  <si>
    <t xml:space="preserve">向原町</t>
  </si>
  <si>
    <t xml:space="preserve">白木町</t>
  </si>
  <si>
    <t xml:space="preserve">西条町</t>
  </si>
  <si>
    <t xml:space="preserve">黒瀬町</t>
  </si>
  <si>
    <t xml:space="preserve">八本松町</t>
  </si>
  <si>
    <t xml:space="preserve">志和町</t>
  </si>
  <si>
    <t xml:space="preserve">福富町</t>
  </si>
  <si>
    <t xml:space="preserve">豊栄町</t>
  </si>
  <si>
    <t xml:space="preserve">大和町</t>
  </si>
  <si>
    <t xml:space="preserve">44</t>
  </si>
  <si>
    <t xml:space="preserve">河内町</t>
  </si>
  <si>
    <t xml:space="preserve">45</t>
  </si>
  <si>
    <t xml:space="preserve">高屋町</t>
  </si>
  <si>
    <t xml:space="preserve">46</t>
  </si>
  <si>
    <t xml:space="preserve">47</t>
  </si>
  <si>
    <t xml:space="preserve">本郷町</t>
  </si>
  <si>
    <t xml:space="preserve">48</t>
  </si>
  <si>
    <t xml:space="preserve">安芸津町</t>
  </si>
  <si>
    <t xml:space="preserve">49</t>
  </si>
  <si>
    <t xml:space="preserve">安浦町</t>
  </si>
  <si>
    <t xml:space="preserve">50</t>
  </si>
  <si>
    <t xml:space="preserve">川尻町</t>
  </si>
  <si>
    <t xml:space="preserve">51</t>
  </si>
  <si>
    <t xml:space="preserve">豊浜村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調町</t>
  </si>
  <si>
    <t xml:space="preserve">久井町</t>
  </si>
  <si>
    <t xml:space="preserve">向東町</t>
  </si>
  <si>
    <t xml:space="preserve">向島町</t>
  </si>
  <si>
    <t xml:space="preserve">甲山町</t>
  </si>
  <si>
    <t xml:space="preserve">世羅町</t>
  </si>
  <si>
    <t xml:space="preserve">世羅西町</t>
  </si>
  <si>
    <t xml:space="preserve">内海町</t>
  </si>
  <si>
    <t xml:space="preserve">沼隈町</t>
  </si>
  <si>
    <t xml:space="preserve">神辺町</t>
  </si>
  <si>
    <t xml:space="preserve">加茂町</t>
  </si>
  <si>
    <t xml:space="preserve">協和村</t>
  </si>
  <si>
    <t xml:space="preserve">芦田町</t>
  </si>
  <si>
    <t xml:space="preserve">駅家町</t>
  </si>
  <si>
    <t xml:space="preserve">新市町</t>
  </si>
  <si>
    <t xml:space="preserve">油木町</t>
  </si>
  <si>
    <t xml:space="preserve">神石町</t>
  </si>
  <si>
    <t xml:space="preserve">豊松村</t>
  </si>
  <si>
    <t xml:space="preserve">三和町</t>
  </si>
  <si>
    <t xml:space="preserve">上下町</t>
  </si>
  <si>
    <t xml:space="preserve">総領町</t>
  </si>
  <si>
    <t xml:space="preserve">甲奴町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  <si>
    <r>
      <rPr>
        <sz val="8"/>
        <rFont val="ＭＳ 明朝"/>
        <family val="1"/>
        <charset val="128"/>
      </rPr>
      <t xml:space="preserve">1)</t>
    </r>
    <r>
      <rPr>
        <sz val="8"/>
        <rFont val="Noto Sans"/>
        <family val="2"/>
      </rPr>
      <t xml:space="preserve">　総農家から例外規定農家を除いた農家についてのものである</t>
    </r>
    <r>
      <rPr>
        <sz val="8"/>
        <rFont val="ＭＳ 明朝"/>
        <family val="1"/>
        <charset val="128"/>
      </rPr>
      <t xml:space="preserve">.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例外規定農家は含まない．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"/>
    <numFmt numFmtId="167" formatCode="#,##0.00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  <font>
      <b val="true"/>
      <sz val="11"/>
      <name val="ＭＳ Ｐゴシック"/>
      <family val="0"/>
      <charset val="128"/>
    </font>
    <font>
      <b val="true"/>
      <i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D14" activeCellId="0" sqref="D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2.62"/>
    <col collapsed="false" customWidth="true" hidden="false" outlineLevel="0" max="3" min="3" style="1" width="3.62"/>
    <col collapsed="false" customWidth="true" hidden="false" outlineLevel="0" max="4" min="4" style="1" width="8.25"/>
    <col collapsed="false" customWidth="true" hidden="false" outlineLevel="0" max="5" min="5" style="1" width="2.12"/>
    <col collapsed="false" customWidth="true" hidden="false" outlineLevel="0" max="6" min="6" style="1" width="10.12"/>
    <col collapsed="false" customWidth="true" hidden="false" outlineLevel="0" max="12" min="7" style="1" width="9.12"/>
    <col collapsed="false" customWidth="true" hidden="false" outlineLevel="0" max="13" min="13" style="1" width="10.12"/>
    <col collapsed="false" customWidth="true" hidden="false" outlineLevel="0" max="14" min="14" style="1" width="8.86"/>
    <col collapsed="false" customWidth="true" hidden="false" outlineLevel="0" max="16" min="15" style="1" width="9.12"/>
    <col collapsed="false" customWidth="true" hidden="false" outlineLevel="0" max="17" min="17" style="1" width="10.99"/>
    <col collapsed="false" customWidth="true" hidden="false" outlineLevel="0" max="21" min="18" style="1" width="9.12"/>
    <col collapsed="false" customWidth="false" hidden="false" outlineLevel="0" max="24" min="22" style="1" width="8.99"/>
    <col collapsed="false" customWidth="true" hidden="false" outlineLevel="0" max="25" min="25" style="1" width="8.75"/>
    <col collapsed="false" customWidth="false" hidden="false" outlineLevel="0" max="26" min="26" style="1" width="8.99"/>
    <col collapsed="false" customWidth="true" hidden="false" outlineLevel="0" max="27" min="27" style="1" width="7.87"/>
    <col collapsed="false" customWidth="true" hidden="false" outlineLevel="0" max="28" min="28" style="1" width="4.75"/>
    <col collapsed="false" customWidth="false" hidden="false" outlineLevel="0" max="257" min="29" style="1" width="8.99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true" outlineLevel="0" collapsed="false"/>
    <row r="3" customFormat="false" ht="17.25" hidden="false" customHeight="false" outlineLevel="0" collapsed="false">
      <c r="A3" s="3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Y3" s="5"/>
    </row>
    <row r="4" customFormat="false" ht="9" hidden="false" customHeight="true" outlineLevel="0" collapsed="false"/>
    <row r="5" customFormat="false" ht="12" hidden="false" customHeight="false" outlineLevel="0" collapsed="false">
      <c r="F5" s="1" t="s">
        <v>2</v>
      </c>
    </row>
    <row r="6" customFormat="false" ht="12" hidden="false" customHeight="false" outlineLevel="0" collapsed="false">
      <c r="F6" s="1" t="s">
        <v>3</v>
      </c>
    </row>
    <row r="7" customFormat="false" ht="12" hidden="false" customHeight="false" outlineLevel="0" collapsed="false">
      <c r="F7" s="2" t="s">
        <v>4</v>
      </c>
    </row>
    <row r="8" customFormat="false" ht="12" hidden="false" customHeight="false" outlineLevel="0" collapsed="false">
      <c r="F8" s="1" t="s">
        <v>5</v>
      </c>
    </row>
    <row r="9" customFormat="false" ht="12" hidden="false" customHeight="false" outlineLevel="0" collapsed="false">
      <c r="F9" s="2" t="s">
        <v>6</v>
      </c>
    </row>
    <row r="10" customFormat="false" ht="12" hidden="false" customHeight="false" outlineLevel="0" collapsed="false">
      <c r="F10" s="1" t="s">
        <v>7</v>
      </c>
    </row>
    <row r="11" customFormat="false" ht="12" hidden="false" customHeight="false" outlineLevel="0" collapsed="false">
      <c r="F11" s="2" t="s">
        <v>8</v>
      </c>
    </row>
    <row r="12" customFormat="false" ht="12" hidden="false" customHeight="false" outlineLevel="0" collapsed="false">
      <c r="F12" s="2" t="s">
        <v>9</v>
      </c>
    </row>
    <row r="13" customFormat="false" ht="12" hidden="false" customHeight="false" outlineLevel="0" collapsed="false">
      <c r="F13" s="2" t="s">
        <v>10</v>
      </c>
    </row>
    <row r="14" customFormat="false" ht="12" hidden="false" customHeight="false" outlineLevel="0" collapsed="false">
      <c r="F14" s="1" t="s">
        <v>11</v>
      </c>
    </row>
    <row r="15" customFormat="false" ht="12" hidden="false" customHeight="false" outlineLevel="0" collapsed="false">
      <c r="F15" s="1" t="s">
        <v>12</v>
      </c>
    </row>
    <row r="17" s="7" customFormat="true" ht="12.75" hidden="false" customHeight="false" outlineLevel="0" collapsed="false">
      <c r="A17" s="6"/>
      <c r="B17" s="6"/>
      <c r="C17" s="6"/>
      <c r="D17" s="6"/>
      <c r="E17" s="6"/>
      <c r="AB17" s="8" t="s">
        <v>13</v>
      </c>
    </row>
    <row r="18" s="7" customFormat="true" ht="13.5" hidden="false" customHeight="true" outlineLevel="0" collapsed="false">
      <c r="A18" s="9" t="s">
        <v>14</v>
      </c>
      <c r="B18" s="9"/>
      <c r="C18" s="9"/>
      <c r="D18" s="9"/>
      <c r="E18" s="9"/>
      <c r="F18" s="10" t="s">
        <v>15</v>
      </c>
      <c r="G18" s="10" t="s">
        <v>16</v>
      </c>
      <c r="H18" s="10"/>
      <c r="I18" s="10"/>
      <c r="J18" s="10"/>
      <c r="K18" s="10"/>
      <c r="L18" s="10"/>
      <c r="M18" s="10" t="s">
        <v>17</v>
      </c>
      <c r="N18" s="10"/>
      <c r="O18" s="10"/>
      <c r="P18" s="10"/>
      <c r="Q18" s="11" t="s">
        <v>18</v>
      </c>
      <c r="R18" s="11"/>
      <c r="S18" s="11"/>
      <c r="T18" s="11"/>
      <c r="U18" s="11"/>
      <c r="V18" s="11"/>
      <c r="W18" s="11"/>
      <c r="X18" s="11"/>
      <c r="Y18" s="11"/>
      <c r="Z18" s="11"/>
      <c r="AA18" s="12" t="s">
        <v>19</v>
      </c>
      <c r="AB18" s="13" t="s">
        <v>20</v>
      </c>
    </row>
    <row r="19" customFormat="false" ht="13.5" hidden="false" customHeight="true" outlineLevel="0" collapsed="false">
      <c r="A19" s="9"/>
      <c r="B19" s="9"/>
      <c r="C19" s="9"/>
      <c r="D19" s="9"/>
      <c r="E19" s="9"/>
      <c r="F19" s="10"/>
      <c r="G19" s="14" t="s">
        <v>21</v>
      </c>
      <c r="H19" s="14"/>
      <c r="I19" s="14" t="s">
        <v>22</v>
      </c>
      <c r="J19" s="14"/>
      <c r="K19" s="14" t="s">
        <v>23</v>
      </c>
      <c r="L19" s="14"/>
      <c r="M19" s="14" t="s">
        <v>24</v>
      </c>
      <c r="N19" s="15" t="s">
        <v>25</v>
      </c>
      <c r="O19" s="15" t="s">
        <v>26</v>
      </c>
      <c r="P19" s="14" t="s">
        <v>27</v>
      </c>
      <c r="Q19" s="16" t="s">
        <v>28</v>
      </c>
      <c r="R19" s="16" t="s">
        <v>29</v>
      </c>
      <c r="S19" s="16" t="s">
        <v>30</v>
      </c>
      <c r="T19" s="16" t="s">
        <v>31</v>
      </c>
      <c r="U19" s="16" t="s">
        <v>32</v>
      </c>
      <c r="V19" s="16" t="s">
        <v>33</v>
      </c>
      <c r="W19" s="16" t="s">
        <v>34</v>
      </c>
      <c r="X19" s="16" t="s">
        <v>35</v>
      </c>
      <c r="Y19" s="16" t="s">
        <v>36</v>
      </c>
      <c r="Z19" s="17" t="s">
        <v>37</v>
      </c>
      <c r="AA19" s="12"/>
      <c r="AB19" s="13"/>
    </row>
    <row r="20" customFormat="false" ht="12" hidden="false" customHeight="true" outlineLevel="0" collapsed="false">
      <c r="A20" s="9"/>
      <c r="B20" s="9"/>
      <c r="C20" s="9"/>
      <c r="D20" s="9"/>
      <c r="E20" s="9"/>
      <c r="F20" s="10"/>
      <c r="G20" s="18" t="s">
        <v>38</v>
      </c>
      <c r="H20" s="18" t="s">
        <v>39</v>
      </c>
      <c r="I20" s="18" t="s">
        <v>38</v>
      </c>
      <c r="J20" s="18" t="s">
        <v>39</v>
      </c>
      <c r="K20" s="18" t="s">
        <v>38</v>
      </c>
      <c r="L20" s="18" t="s">
        <v>39</v>
      </c>
      <c r="M20" s="14"/>
      <c r="N20" s="15"/>
      <c r="O20" s="15"/>
      <c r="P20" s="14"/>
      <c r="Q20" s="16"/>
      <c r="R20" s="16"/>
      <c r="S20" s="16"/>
      <c r="T20" s="16"/>
      <c r="U20" s="16"/>
      <c r="V20" s="16"/>
      <c r="W20" s="16"/>
      <c r="X20" s="16"/>
      <c r="Y20" s="16"/>
      <c r="Z20" s="17"/>
      <c r="AA20" s="12"/>
      <c r="AB20" s="13"/>
    </row>
    <row r="21" customFormat="false" ht="12" hidden="false" customHeight="false" outlineLevel="0" collapsed="false">
      <c r="A21" s="19"/>
      <c r="B21" s="19"/>
      <c r="C21" s="19"/>
      <c r="D21" s="19"/>
      <c r="E21" s="19"/>
      <c r="AA21" s="20" t="s">
        <v>40</v>
      </c>
      <c r="AB21" s="21"/>
    </row>
    <row r="22" s="28" customFormat="true" ht="12.75" hidden="false" customHeight="false" outlineLevel="0" collapsed="false">
      <c r="A22" s="22" t="s">
        <v>41</v>
      </c>
      <c r="B22" s="23"/>
      <c r="C22" s="22"/>
      <c r="D22" s="23"/>
      <c r="E22" s="24"/>
      <c r="F22" s="25" t="n">
        <v>163633</v>
      </c>
      <c r="G22" s="25" t="n">
        <v>22076</v>
      </c>
      <c r="H22" s="25" t="n">
        <v>7147</v>
      </c>
      <c r="I22" s="25" t="n">
        <v>43254</v>
      </c>
      <c r="J22" s="25" t="n">
        <v>6272</v>
      </c>
      <c r="K22" s="25" t="n">
        <v>28461</v>
      </c>
      <c r="L22" s="25" t="n">
        <v>56423</v>
      </c>
      <c r="M22" s="25" t="n">
        <v>134573</v>
      </c>
      <c r="N22" s="25" t="n">
        <v>21101</v>
      </c>
      <c r="O22" s="25" t="n">
        <v>4748</v>
      </c>
      <c r="P22" s="25" t="n">
        <v>2907</v>
      </c>
      <c r="Q22" s="25" t="n">
        <v>50911</v>
      </c>
      <c r="R22" s="25" t="n">
        <v>34644</v>
      </c>
      <c r="S22" s="25" t="n">
        <v>26354</v>
      </c>
      <c r="T22" s="25" t="n">
        <v>26874</v>
      </c>
      <c r="U22" s="25" t="n">
        <v>19629</v>
      </c>
      <c r="V22" s="25" t="n">
        <v>4049</v>
      </c>
      <c r="W22" s="25" t="n">
        <v>652</v>
      </c>
      <c r="X22" s="25" t="n">
        <v>131</v>
      </c>
      <c r="Y22" s="25" t="n">
        <v>85</v>
      </c>
      <c r="Z22" s="25" t="n">
        <v>304</v>
      </c>
      <c r="AA22" s="26" t="n">
        <v>0.56</v>
      </c>
      <c r="AB22" s="27" t="s">
        <v>42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AB23" s="21"/>
    </row>
    <row r="24" s="28" customFormat="true" ht="12.75" hidden="false" customHeight="false" outlineLevel="0" collapsed="false">
      <c r="A24" s="22" t="s">
        <v>43</v>
      </c>
      <c r="B24" s="23"/>
      <c r="C24" s="23"/>
      <c r="D24" s="23"/>
      <c r="E24" s="24"/>
      <c r="F24" s="25" t="n">
        <v>46533</v>
      </c>
      <c r="G24" s="25" t="n">
        <v>4798</v>
      </c>
      <c r="H24" s="25" t="n">
        <v>1930</v>
      </c>
      <c r="I24" s="25" t="n">
        <v>10184</v>
      </c>
      <c r="J24" s="25" t="n">
        <v>1770</v>
      </c>
      <c r="K24" s="25" t="n">
        <v>8513</v>
      </c>
      <c r="L24" s="25" t="n">
        <v>19338</v>
      </c>
      <c r="M24" s="25" t="n">
        <v>37979</v>
      </c>
      <c r="N24" s="25" t="n">
        <v>6117</v>
      </c>
      <c r="O24" s="25" t="n">
        <v>1366</v>
      </c>
      <c r="P24" s="25" t="n">
        <v>922</v>
      </c>
      <c r="Q24" s="25" t="n">
        <v>18384</v>
      </c>
      <c r="R24" s="25" t="n">
        <v>10261</v>
      </c>
      <c r="S24" s="25" t="n">
        <v>6984</v>
      </c>
      <c r="T24" s="25" t="n">
        <v>5953</v>
      </c>
      <c r="U24" s="25" t="n">
        <v>3827</v>
      </c>
      <c r="V24" s="25" t="n">
        <v>821</v>
      </c>
      <c r="W24" s="25" t="n">
        <v>123</v>
      </c>
      <c r="X24" s="25" t="n">
        <v>18</v>
      </c>
      <c r="Y24" s="25" t="n">
        <v>13</v>
      </c>
      <c r="Z24" s="25" t="n">
        <v>149</v>
      </c>
      <c r="AA24" s="26" t="n">
        <v>0.47</v>
      </c>
      <c r="AB24" s="27" t="s">
        <v>44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6"/>
      <c r="AB25" s="21"/>
    </row>
    <row r="26" s="28" customFormat="true" ht="12.75" hidden="false" customHeight="false" outlineLevel="0" collapsed="false">
      <c r="A26" s="22" t="s">
        <v>45</v>
      </c>
      <c r="B26" s="23"/>
      <c r="C26" s="23"/>
      <c r="D26" s="23"/>
      <c r="E26" s="24"/>
      <c r="F26" s="25" t="n">
        <v>117100</v>
      </c>
      <c r="G26" s="25" t="n">
        <v>17278</v>
      </c>
      <c r="H26" s="25" t="n">
        <v>5217</v>
      </c>
      <c r="I26" s="25" t="n">
        <v>33070</v>
      </c>
      <c r="J26" s="25" t="n">
        <v>4502</v>
      </c>
      <c r="K26" s="25" t="n">
        <v>19948</v>
      </c>
      <c r="L26" s="25" t="n">
        <v>37085</v>
      </c>
      <c r="M26" s="25" t="n">
        <v>96594</v>
      </c>
      <c r="N26" s="25" t="n">
        <v>14984</v>
      </c>
      <c r="O26" s="25" t="n">
        <v>3382</v>
      </c>
      <c r="P26" s="25" t="n">
        <v>1985</v>
      </c>
      <c r="Q26" s="25" t="n">
        <v>32527</v>
      </c>
      <c r="R26" s="25" t="n">
        <v>24383</v>
      </c>
      <c r="S26" s="25" t="n">
        <v>19370</v>
      </c>
      <c r="T26" s="25" t="n">
        <v>20921</v>
      </c>
      <c r="U26" s="25" t="n">
        <v>15802</v>
      </c>
      <c r="V26" s="25" t="n">
        <v>3228</v>
      </c>
      <c r="W26" s="25" t="n">
        <v>529</v>
      </c>
      <c r="X26" s="25" t="n">
        <v>113</v>
      </c>
      <c r="Y26" s="25" t="n">
        <v>72</v>
      </c>
      <c r="Z26" s="25" t="n">
        <v>155</v>
      </c>
      <c r="AA26" s="26" t="n">
        <v>0.59</v>
      </c>
      <c r="AB26" s="27" t="s">
        <v>46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30"/>
      <c r="AB27" s="21"/>
    </row>
    <row r="28" customFormat="false" ht="12.75" hidden="false" customHeight="false" outlineLevel="0" collapsed="false">
      <c r="A28" s="31" t="s">
        <v>47</v>
      </c>
      <c r="B28" s="31"/>
      <c r="C28" s="31"/>
      <c r="D28" s="32" t="s">
        <v>48</v>
      </c>
      <c r="E28" s="19"/>
      <c r="F28" s="29" t="n">
        <v>2268</v>
      </c>
      <c r="G28" s="29" t="n">
        <v>275</v>
      </c>
      <c r="H28" s="29" t="n">
        <v>208</v>
      </c>
      <c r="I28" s="29" t="n">
        <v>220</v>
      </c>
      <c r="J28" s="29" t="n">
        <v>107</v>
      </c>
      <c r="K28" s="29" t="n">
        <v>198</v>
      </c>
      <c r="L28" s="29" t="n">
        <v>1260</v>
      </c>
      <c r="M28" s="29" t="n">
        <v>1908</v>
      </c>
      <c r="N28" s="29" t="n">
        <v>177</v>
      </c>
      <c r="O28" s="29" t="n">
        <v>59</v>
      </c>
      <c r="P28" s="29" t="n">
        <v>93</v>
      </c>
      <c r="Q28" s="29" t="n">
        <v>1716</v>
      </c>
      <c r="R28" s="29" t="n">
        <v>341</v>
      </c>
      <c r="S28" s="29" t="n">
        <v>108</v>
      </c>
      <c r="T28" s="29" t="n">
        <v>50</v>
      </c>
      <c r="U28" s="29" t="n">
        <v>18</v>
      </c>
      <c r="V28" s="29" t="n">
        <v>1</v>
      </c>
      <c r="W28" s="29" t="n">
        <v>1</v>
      </c>
      <c r="X28" s="33" t="s">
        <v>49</v>
      </c>
      <c r="Y28" s="29" t="n">
        <v>2</v>
      </c>
      <c r="Z28" s="29" t="n">
        <v>31</v>
      </c>
      <c r="AA28" s="30" t="n">
        <v>0.22</v>
      </c>
      <c r="AB28" s="34" t="s">
        <v>47</v>
      </c>
    </row>
    <row r="29" customFormat="false" ht="12.75" hidden="false" customHeight="false" outlineLevel="0" collapsed="false">
      <c r="A29" s="31" t="s">
        <v>50</v>
      </c>
      <c r="B29" s="31"/>
      <c r="C29" s="31"/>
      <c r="D29" s="32" t="s">
        <v>51</v>
      </c>
      <c r="E29" s="19"/>
      <c r="F29" s="29" t="n">
        <v>4159</v>
      </c>
      <c r="G29" s="29" t="n">
        <v>200</v>
      </c>
      <c r="H29" s="29" t="n">
        <v>313</v>
      </c>
      <c r="I29" s="29" t="n">
        <v>277</v>
      </c>
      <c r="J29" s="29" t="n">
        <v>111</v>
      </c>
      <c r="K29" s="29" t="n">
        <v>507</v>
      </c>
      <c r="L29" s="29" t="n">
        <v>2751</v>
      </c>
      <c r="M29" s="29" t="n">
        <v>3353</v>
      </c>
      <c r="N29" s="29" t="n">
        <v>399</v>
      </c>
      <c r="O29" s="29" t="n">
        <v>181</v>
      </c>
      <c r="P29" s="29" t="n">
        <v>191</v>
      </c>
      <c r="Q29" s="29" t="n">
        <v>2811</v>
      </c>
      <c r="R29" s="29" t="n">
        <v>687</v>
      </c>
      <c r="S29" s="29" t="n">
        <v>353</v>
      </c>
      <c r="T29" s="29" t="n">
        <v>200</v>
      </c>
      <c r="U29" s="29" t="n">
        <v>68</v>
      </c>
      <c r="V29" s="29" t="n">
        <v>5</v>
      </c>
      <c r="W29" s="33" t="s">
        <v>49</v>
      </c>
      <c r="X29" s="33" t="s">
        <v>49</v>
      </c>
      <c r="Y29" s="33" t="s">
        <v>49</v>
      </c>
      <c r="Z29" s="29" t="n">
        <v>35</v>
      </c>
      <c r="AA29" s="30" t="n">
        <v>0.26</v>
      </c>
      <c r="AB29" s="34" t="s">
        <v>50</v>
      </c>
    </row>
    <row r="30" customFormat="false" ht="12.75" hidden="false" customHeight="false" outlineLevel="0" collapsed="false">
      <c r="A30" s="31" t="s">
        <v>52</v>
      </c>
      <c r="B30" s="31"/>
      <c r="C30" s="31"/>
      <c r="D30" s="32" t="s">
        <v>53</v>
      </c>
      <c r="E30" s="19"/>
      <c r="F30" s="29" t="n">
        <v>3067</v>
      </c>
      <c r="G30" s="29" t="n">
        <v>422</v>
      </c>
      <c r="H30" s="29" t="n">
        <v>176</v>
      </c>
      <c r="I30" s="29" t="n">
        <v>804</v>
      </c>
      <c r="J30" s="29" t="n">
        <v>132</v>
      </c>
      <c r="K30" s="29" t="n">
        <v>478</v>
      </c>
      <c r="L30" s="29" t="n">
        <v>1055</v>
      </c>
      <c r="M30" s="29" t="n">
        <v>2543</v>
      </c>
      <c r="N30" s="29" t="n">
        <v>411</v>
      </c>
      <c r="O30" s="29" t="n">
        <v>62</v>
      </c>
      <c r="P30" s="29" t="n">
        <v>43</v>
      </c>
      <c r="Q30" s="29" t="n">
        <v>1165</v>
      </c>
      <c r="R30" s="29" t="n">
        <v>587</v>
      </c>
      <c r="S30" s="29" t="n">
        <v>505</v>
      </c>
      <c r="T30" s="29" t="n">
        <v>496</v>
      </c>
      <c r="U30" s="29" t="n">
        <v>247</v>
      </c>
      <c r="V30" s="29" t="n">
        <v>49</v>
      </c>
      <c r="W30" s="29" t="n">
        <v>7</v>
      </c>
      <c r="X30" s="29" t="n">
        <v>1</v>
      </c>
      <c r="Y30" s="29" t="n">
        <v>2</v>
      </c>
      <c r="Z30" s="29" t="n">
        <v>8</v>
      </c>
      <c r="AA30" s="30" t="n">
        <v>0.49</v>
      </c>
      <c r="AB30" s="34" t="s">
        <v>52</v>
      </c>
    </row>
    <row r="31" customFormat="false" ht="12.75" hidden="false" customHeight="false" outlineLevel="0" collapsed="false">
      <c r="A31" s="31" t="s">
        <v>54</v>
      </c>
      <c r="B31" s="31"/>
      <c r="C31" s="31"/>
      <c r="D31" s="32" t="s">
        <v>55</v>
      </c>
      <c r="E31" s="19"/>
      <c r="F31" s="29" t="n">
        <v>4407</v>
      </c>
      <c r="G31" s="29" t="n">
        <v>577</v>
      </c>
      <c r="H31" s="29" t="n">
        <v>160</v>
      </c>
      <c r="I31" s="29" t="n">
        <v>1207</v>
      </c>
      <c r="J31" s="29" t="n">
        <v>100</v>
      </c>
      <c r="K31" s="29" t="n">
        <v>1181</v>
      </c>
      <c r="L31" s="29" t="n">
        <v>1182</v>
      </c>
      <c r="M31" s="29" t="n">
        <v>3666</v>
      </c>
      <c r="N31" s="29" t="n">
        <v>564</v>
      </c>
      <c r="O31" s="29" t="n">
        <v>102</v>
      </c>
      <c r="P31" s="29" t="n">
        <v>64</v>
      </c>
      <c r="Q31" s="29" t="n">
        <v>1213</v>
      </c>
      <c r="R31" s="29" t="n">
        <v>775</v>
      </c>
      <c r="S31" s="29" t="n">
        <v>779</v>
      </c>
      <c r="T31" s="29" t="n">
        <v>809</v>
      </c>
      <c r="U31" s="29" t="n">
        <v>649</v>
      </c>
      <c r="V31" s="29" t="n">
        <v>141</v>
      </c>
      <c r="W31" s="29" t="n">
        <v>23</v>
      </c>
      <c r="X31" s="29" t="n">
        <v>5</v>
      </c>
      <c r="Y31" s="29" t="n">
        <v>2</v>
      </c>
      <c r="Z31" s="29" t="n">
        <v>11</v>
      </c>
      <c r="AA31" s="30" t="n">
        <v>0.61</v>
      </c>
      <c r="AB31" s="34" t="s">
        <v>54</v>
      </c>
    </row>
    <row r="32" customFormat="false" ht="12.75" hidden="false" customHeight="false" outlineLevel="0" collapsed="false">
      <c r="A32" s="31" t="s">
        <v>56</v>
      </c>
      <c r="B32" s="31"/>
      <c r="C32" s="31"/>
      <c r="D32" s="32" t="s">
        <v>57</v>
      </c>
      <c r="E32" s="19"/>
      <c r="F32" s="29" t="n">
        <v>5120</v>
      </c>
      <c r="G32" s="29" t="n">
        <v>428</v>
      </c>
      <c r="H32" s="29" t="n">
        <v>219</v>
      </c>
      <c r="I32" s="29" t="n">
        <v>904</v>
      </c>
      <c r="J32" s="29" t="n">
        <v>195</v>
      </c>
      <c r="K32" s="29" t="n">
        <v>1036</v>
      </c>
      <c r="L32" s="29" t="n">
        <v>2338</v>
      </c>
      <c r="M32" s="29" t="n">
        <v>4002</v>
      </c>
      <c r="N32" s="29" t="n">
        <v>827</v>
      </c>
      <c r="O32" s="29" t="n">
        <v>190</v>
      </c>
      <c r="P32" s="29" t="n">
        <v>93</v>
      </c>
      <c r="Q32" s="29" t="n">
        <v>2132</v>
      </c>
      <c r="R32" s="29" t="n">
        <v>1410</v>
      </c>
      <c r="S32" s="29" t="n">
        <v>887</v>
      </c>
      <c r="T32" s="29" t="n">
        <v>506</v>
      </c>
      <c r="U32" s="29" t="n">
        <v>149</v>
      </c>
      <c r="V32" s="29" t="n">
        <v>20</v>
      </c>
      <c r="W32" s="29" t="n">
        <v>5</v>
      </c>
      <c r="X32" s="29" t="n">
        <v>2</v>
      </c>
      <c r="Y32" s="29" t="n">
        <v>1</v>
      </c>
      <c r="Z32" s="29" t="n">
        <v>8</v>
      </c>
      <c r="AA32" s="30" t="n">
        <v>0.4</v>
      </c>
      <c r="AB32" s="34" t="s">
        <v>56</v>
      </c>
    </row>
    <row r="33" customFormat="false" ht="12.75" hidden="false" customHeight="false" outlineLevel="0" collapsed="false">
      <c r="A33" s="31"/>
      <c r="B33" s="31"/>
      <c r="C33" s="31"/>
      <c r="D33" s="32"/>
      <c r="E33" s="1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30"/>
      <c r="AB33" s="34"/>
    </row>
    <row r="34" customFormat="false" ht="12.75" hidden="false" customHeight="false" outlineLevel="0" collapsed="false">
      <c r="A34" s="31" t="s">
        <v>58</v>
      </c>
      <c r="B34" s="31"/>
      <c r="C34" s="31"/>
      <c r="D34" s="32" t="s">
        <v>59</v>
      </c>
      <c r="E34" s="19"/>
      <c r="F34" s="29" t="n">
        <v>3024</v>
      </c>
      <c r="G34" s="29" t="n">
        <v>616</v>
      </c>
      <c r="H34" s="29" t="n">
        <v>117</v>
      </c>
      <c r="I34" s="29" t="n">
        <v>492</v>
      </c>
      <c r="J34" s="29" t="n">
        <v>28</v>
      </c>
      <c r="K34" s="29" t="n">
        <v>1169</v>
      </c>
      <c r="L34" s="29" t="n">
        <v>602</v>
      </c>
      <c r="M34" s="29" t="n">
        <v>2591</v>
      </c>
      <c r="N34" s="29" t="n">
        <v>293</v>
      </c>
      <c r="O34" s="29" t="n">
        <v>63</v>
      </c>
      <c r="P34" s="29" t="n">
        <v>69</v>
      </c>
      <c r="Q34" s="29" t="n">
        <v>1369</v>
      </c>
      <c r="R34" s="29" t="n">
        <v>611</v>
      </c>
      <c r="S34" s="29" t="n">
        <v>324</v>
      </c>
      <c r="T34" s="29" t="n">
        <v>288</v>
      </c>
      <c r="U34" s="29" t="n">
        <v>281</v>
      </c>
      <c r="V34" s="29" t="n">
        <v>118</v>
      </c>
      <c r="W34" s="29" t="n">
        <v>24</v>
      </c>
      <c r="X34" s="33" t="s">
        <v>49</v>
      </c>
      <c r="Y34" s="29" t="n">
        <v>1</v>
      </c>
      <c r="Z34" s="29" t="n">
        <v>8</v>
      </c>
      <c r="AA34" s="30" t="n">
        <v>0.48</v>
      </c>
      <c r="AB34" s="34" t="s">
        <v>58</v>
      </c>
    </row>
    <row r="35" customFormat="false" ht="12.75" hidden="false" customHeight="false" outlineLevel="0" collapsed="false">
      <c r="A35" s="31" t="s">
        <v>60</v>
      </c>
      <c r="B35" s="31"/>
      <c r="C35" s="31"/>
      <c r="D35" s="32" t="s">
        <v>61</v>
      </c>
      <c r="E35" s="19"/>
      <c r="F35" s="29" t="n">
        <v>3085</v>
      </c>
      <c r="G35" s="29" t="n">
        <v>125</v>
      </c>
      <c r="H35" s="29" t="n">
        <v>90</v>
      </c>
      <c r="I35" s="29" t="n">
        <v>220</v>
      </c>
      <c r="J35" s="29" t="n">
        <v>49</v>
      </c>
      <c r="K35" s="29" t="n">
        <v>871</v>
      </c>
      <c r="L35" s="29" t="n">
        <v>1730</v>
      </c>
      <c r="M35" s="29" t="n">
        <v>2423</v>
      </c>
      <c r="N35" s="29" t="n">
        <v>521</v>
      </c>
      <c r="O35" s="29" t="n">
        <v>100</v>
      </c>
      <c r="P35" s="29" t="n">
        <v>34</v>
      </c>
      <c r="Q35" s="29" t="n">
        <v>1361</v>
      </c>
      <c r="R35" s="29" t="n">
        <v>1036</v>
      </c>
      <c r="S35" s="29" t="n">
        <v>506</v>
      </c>
      <c r="T35" s="29" t="n">
        <v>150</v>
      </c>
      <c r="U35" s="29" t="n">
        <v>20</v>
      </c>
      <c r="V35" s="29" t="n">
        <v>3</v>
      </c>
      <c r="W35" s="33" t="s">
        <v>49</v>
      </c>
      <c r="X35" s="29" t="n">
        <v>1</v>
      </c>
      <c r="Y35" s="29" t="n">
        <v>1</v>
      </c>
      <c r="Z35" s="29" t="n">
        <v>7</v>
      </c>
      <c r="AA35" s="30" t="n">
        <v>0.35</v>
      </c>
      <c r="AB35" s="34" t="s">
        <v>60</v>
      </c>
    </row>
    <row r="36" customFormat="false" ht="12.75" hidden="false" customHeight="false" outlineLevel="0" collapsed="false">
      <c r="A36" s="31" t="s">
        <v>62</v>
      </c>
      <c r="B36" s="31"/>
      <c r="C36" s="31"/>
      <c r="D36" s="32" t="s">
        <v>63</v>
      </c>
      <c r="E36" s="19"/>
      <c r="F36" s="29" t="n">
        <v>8999</v>
      </c>
      <c r="G36" s="29" t="n">
        <v>726</v>
      </c>
      <c r="H36" s="29" t="n">
        <v>221</v>
      </c>
      <c r="I36" s="29" t="n">
        <v>1972</v>
      </c>
      <c r="J36" s="29" t="n">
        <v>656</v>
      </c>
      <c r="K36" s="29" t="n">
        <v>1343</v>
      </c>
      <c r="L36" s="29" t="n">
        <v>4081</v>
      </c>
      <c r="M36" s="29" t="n">
        <v>7110</v>
      </c>
      <c r="N36" s="29" t="n">
        <v>1444</v>
      </c>
      <c r="O36" s="29" t="n">
        <v>281</v>
      </c>
      <c r="P36" s="29" t="n">
        <v>154</v>
      </c>
      <c r="Q36" s="29" t="n">
        <v>3361</v>
      </c>
      <c r="R36" s="29" t="n">
        <v>2427</v>
      </c>
      <c r="S36" s="29" t="n">
        <v>1712</v>
      </c>
      <c r="T36" s="29" t="n">
        <v>1096</v>
      </c>
      <c r="U36" s="29" t="n">
        <v>359</v>
      </c>
      <c r="V36" s="29" t="n">
        <v>28</v>
      </c>
      <c r="W36" s="29" t="n">
        <v>6</v>
      </c>
      <c r="X36" s="33" t="s">
        <v>49</v>
      </c>
      <c r="Y36" s="33" t="s">
        <v>49</v>
      </c>
      <c r="Z36" s="29" t="n">
        <v>10</v>
      </c>
      <c r="AA36" s="30" t="n">
        <v>0.43</v>
      </c>
      <c r="AB36" s="34" t="s">
        <v>62</v>
      </c>
    </row>
    <row r="37" customFormat="false" ht="12.75" hidden="false" customHeight="false" outlineLevel="0" collapsed="false">
      <c r="A37" s="31" t="s">
        <v>64</v>
      </c>
      <c r="B37" s="31"/>
      <c r="C37" s="31"/>
      <c r="D37" s="32" t="s">
        <v>65</v>
      </c>
      <c r="E37" s="19"/>
      <c r="F37" s="29" t="n">
        <v>2589</v>
      </c>
      <c r="G37" s="29" t="n">
        <v>97</v>
      </c>
      <c r="H37" s="29" t="n">
        <v>73</v>
      </c>
      <c r="I37" s="29" t="n">
        <v>260</v>
      </c>
      <c r="J37" s="29" t="n">
        <v>48</v>
      </c>
      <c r="K37" s="29" t="n">
        <v>445</v>
      </c>
      <c r="L37" s="29" t="n">
        <v>1666</v>
      </c>
      <c r="M37" s="29" t="n">
        <v>2005</v>
      </c>
      <c r="N37" s="29" t="n">
        <v>391</v>
      </c>
      <c r="O37" s="29" t="n">
        <v>136</v>
      </c>
      <c r="P37" s="29" t="n">
        <v>54</v>
      </c>
      <c r="Q37" s="29" t="n">
        <v>1138</v>
      </c>
      <c r="R37" s="29" t="n">
        <v>765</v>
      </c>
      <c r="S37" s="29" t="n">
        <v>384</v>
      </c>
      <c r="T37" s="29" t="n">
        <v>241</v>
      </c>
      <c r="U37" s="29" t="n">
        <v>55</v>
      </c>
      <c r="V37" s="29" t="n">
        <v>3</v>
      </c>
      <c r="W37" s="33" t="str">
        <f aca="false">W29</f>
        <v>―</v>
      </c>
      <c r="X37" s="33" t="s">
        <v>49</v>
      </c>
      <c r="Y37" s="33" t="s">
        <v>49</v>
      </c>
      <c r="Z37" s="29" t="n">
        <v>3</v>
      </c>
      <c r="AA37" s="30" t="n">
        <v>0.37</v>
      </c>
      <c r="AB37" s="34" t="s">
        <v>64</v>
      </c>
    </row>
    <row r="38" customFormat="false" ht="12.75" hidden="false" customHeight="false" outlineLevel="0" collapsed="false">
      <c r="A38" s="31" t="s">
        <v>66</v>
      </c>
      <c r="B38" s="31"/>
      <c r="C38" s="31"/>
      <c r="D38" s="32" t="s">
        <v>67</v>
      </c>
      <c r="E38" s="19"/>
      <c r="F38" s="29" t="n">
        <v>4544</v>
      </c>
      <c r="G38" s="29" t="n">
        <v>696</v>
      </c>
      <c r="H38" s="29" t="n">
        <v>165</v>
      </c>
      <c r="I38" s="29" t="n">
        <v>2004</v>
      </c>
      <c r="J38" s="29" t="n">
        <v>210</v>
      </c>
      <c r="K38" s="29" t="n">
        <v>581</v>
      </c>
      <c r="L38" s="29" t="n">
        <v>888</v>
      </c>
      <c r="M38" s="29" t="n">
        <v>3865</v>
      </c>
      <c r="N38" s="29" t="n">
        <v>544</v>
      </c>
      <c r="O38" s="29" t="n">
        <v>73</v>
      </c>
      <c r="P38" s="29" t="n">
        <v>54</v>
      </c>
      <c r="Q38" s="29" t="n">
        <v>697</v>
      </c>
      <c r="R38" s="29" t="n">
        <v>712</v>
      </c>
      <c r="S38" s="29" t="n">
        <v>710</v>
      </c>
      <c r="T38" s="29" t="n">
        <v>1148</v>
      </c>
      <c r="U38" s="29" t="n">
        <v>1043</v>
      </c>
      <c r="V38" s="29" t="n">
        <v>204</v>
      </c>
      <c r="W38" s="29" t="n">
        <v>17</v>
      </c>
      <c r="X38" s="29" t="n">
        <v>2</v>
      </c>
      <c r="Y38" s="29" t="n">
        <v>3</v>
      </c>
      <c r="Z38" s="29" t="n">
        <v>8</v>
      </c>
      <c r="AA38" s="30" t="n">
        <v>0.75</v>
      </c>
      <c r="AB38" s="34" t="s">
        <v>66</v>
      </c>
    </row>
    <row r="39" customFormat="false" ht="12.75" hidden="false" customHeight="false" outlineLevel="0" collapsed="false">
      <c r="A39" s="31"/>
      <c r="B39" s="31"/>
      <c r="C39" s="31"/>
      <c r="D39" s="32"/>
      <c r="E39" s="1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30"/>
      <c r="AB39" s="34"/>
    </row>
    <row r="40" customFormat="false" ht="12.75" hidden="false" customHeight="false" outlineLevel="0" collapsed="false">
      <c r="A40" s="31" t="s">
        <v>68</v>
      </c>
      <c r="B40" s="31"/>
      <c r="C40" s="31"/>
      <c r="D40" s="32" t="s">
        <v>69</v>
      </c>
      <c r="E40" s="19"/>
      <c r="F40" s="29" t="n">
        <v>3882</v>
      </c>
      <c r="G40" s="29" t="n">
        <v>590</v>
      </c>
      <c r="H40" s="29" t="n">
        <v>129</v>
      </c>
      <c r="I40" s="29" t="n">
        <v>1720</v>
      </c>
      <c r="J40" s="29" t="n">
        <v>96</v>
      </c>
      <c r="K40" s="29" t="n">
        <v>555</v>
      </c>
      <c r="L40" s="29" t="n">
        <v>792</v>
      </c>
      <c r="M40" s="29" t="n">
        <v>3384</v>
      </c>
      <c r="N40" s="29" t="n">
        <v>390</v>
      </c>
      <c r="O40" s="29" t="n">
        <v>67</v>
      </c>
      <c r="P40" s="29" t="n">
        <v>28</v>
      </c>
      <c r="Q40" s="29" t="n">
        <v>536</v>
      </c>
      <c r="R40" s="29" t="n">
        <v>632</v>
      </c>
      <c r="S40" s="29" t="n">
        <v>577</v>
      </c>
      <c r="T40" s="29" t="n">
        <v>903</v>
      </c>
      <c r="U40" s="29" t="n">
        <v>927</v>
      </c>
      <c r="V40" s="29" t="n">
        <v>246</v>
      </c>
      <c r="W40" s="29" t="n">
        <v>40</v>
      </c>
      <c r="X40" s="29" t="n">
        <v>7</v>
      </c>
      <c r="Y40" s="29" t="n">
        <v>1</v>
      </c>
      <c r="Z40" s="29" t="n">
        <v>13</v>
      </c>
      <c r="AA40" s="30" t="n">
        <v>0.79</v>
      </c>
      <c r="AB40" s="34" t="s">
        <v>68</v>
      </c>
    </row>
    <row r="41" customFormat="false" ht="12.75" hidden="false" customHeight="false" outlineLevel="0" collapsed="false">
      <c r="A41" s="31" t="s">
        <v>70</v>
      </c>
      <c r="B41" s="31"/>
      <c r="C41" s="31"/>
      <c r="D41" s="32" t="s">
        <v>71</v>
      </c>
      <c r="E41" s="19"/>
      <c r="F41" s="29" t="n">
        <v>1389</v>
      </c>
      <c r="G41" s="29" t="n">
        <v>46</v>
      </c>
      <c r="H41" s="29" t="n">
        <v>59</v>
      </c>
      <c r="I41" s="29" t="n">
        <v>104</v>
      </c>
      <c r="J41" s="29" t="n">
        <v>38</v>
      </c>
      <c r="K41" s="29" t="n">
        <v>149</v>
      </c>
      <c r="L41" s="29" t="n">
        <v>993</v>
      </c>
      <c r="M41" s="29" t="n">
        <v>1129</v>
      </c>
      <c r="N41" s="29" t="n">
        <v>156</v>
      </c>
      <c r="O41" s="29" t="n">
        <v>52</v>
      </c>
      <c r="P41" s="29" t="n">
        <v>45</v>
      </c>
      <c r="Q41" s="29" t="n">
        <v>885</v>
      </c>
      <c r="R41" s="29" t="n">
        <v>278</v>
      </c>
      <c r="S41" s="29" t="n">
        <v>139</v>
      </c>
      <c r="T41" s="29" t="n">
        <v>66</v>
      </c>
      <c r="U41" s="29" t="n">
        <v>11</v>
      </c>
      <c r="V41" s="29" t="n">
        <v>3</v>
      </c>
      <c r="W41" s="33" t="s">
        <v>49</v>
      </c>
      <c r="X41" s="33" t="s">
        <v>49</v>
      </c>
      <c r="Y41" s="33" t="s">
        <v>49</v>
      </c>
      <c r="Z41" s="29" t="n">
        <v>7</v>
      </c>
      <c r="AA41" s="30" t="n">
        <v>0.28</v>
      </c>
      <c r="AB41" s="34" t="s">
        <v>70</v>
      </c>
    </row>
    <row r="42" customFormat="false" ht="12.75" hidden="false" customHeight="false" outlineLevel="0" collapsed="false">
      <c r="A42" s="31"/>
      <c r="B42" s="31"/>
      <c r="C42" s="31"/>
      <c r="D42" s="32"/>
      <c r="E42" s="1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30"/>
      <c r="AB42" s="34"/>
    </row>
    <row r="43" customFormat="false" ht="12.75" hidden="false" customHeight="false" outlineLevel="0" collapsed="false">
      <c r="A43" s="31" t="s">
        <v>72</v>
      </c>
      <c r="B43" s="31"/>
      <c r="C43" s="31"/>
      <c r="D43" s="32" t="s">
        <v>73</v>
      </c>
      <c r="E43" s="19"/>
      <c r="F43" s="29" t="n">
        <v>11702</v>
      </c>
      <c r="G43" s="29" t="n">
        <v>1066</v>
      </c>
      <c r="H43" s="29" t="n">
        <v>739</v>
      </c>
      <c r="I43" s="29" t="n">
        <v>1203</v>
      </c>
      <c r="J43" s="29" t="n">
        <v>352</v>
      </c>
      <c r="K43" s="29" t="n">
        <v>2116</v>
      </c>
      <c r="L43" s="29" t="n">
        <v>6226</v>
      </c>
      <c r="M43" s="29" t="n">
        <v>10056</v>
      </c>
      <c r="N43" s="29" t="n">
        <v>953</v>
      </c>
      <c r="O43" s="29" t="n">
        <v>342</v>
      </c>
      <c r="P43" s="29" t="n">
        <v>326</v>
      </c>
      <c r="Q43" s="29" t="n">
        <v>6562</v>
      </c>
      <c r="R43" s="29" t="n">
        <v>2500</v>
      </c>
      <c r="S43" s="29" t="n">
        <v>1312</v>
      </c>
      <c r="T43" s="29" t="n">
        <v>923</v>
      </c>
      <c r="U43" s="29" t="n">
        <v>330</v>
      </c>
      <c r="V43" s="29" t="n">
        <v>40</v>
      </c>
      <c r="W43" s="29" t="n">
        <v>6</v>
      </c>
      <c r="X43" s="29" t="n">
        <v>2</v>
      </c>
      <c r="Y43" s="29" t="n">
        <v>2</v>
      </c>
      <c r="Z43" s="29" t="n">
        <v>25</v>
      </c>
      <c r="AA43" s="30" t="n">
        <v>0.034</v>
      </c>
      <c r="AB43" s="34" t="s">
        <v>72</v>
      </c>
    </row>
    <row r="44" customFormat="false" ht="12.75" hidden="false" customHeight="false" outlineLevel="0" collapsed="false">
      <c r="A44" s="31" t="s">
        <v>74</v>
      </c>
      <c r="B44" s="31"/>
      <c r="C44" s="31"/>
      <c r="D44" s="32" t="s">
        <v>75</v>
      </c>
      <c r="E44" s="19"/>
      <c r="F44" s="29" t="n">
        <v>11307</v>
      </c>
      <c r="G44" s="29" t="n">
        <v>1147</v>
      </c>
      <c r="H44" s="29" t="n">
        <v>741</v>
      </c>
      <c r="I44" s="29" t="n">
        <v>1715</v>
      </c>
      <c r="J44" s="29" t="n">
        <v>551</v>
      </c>
      <c r="K44" s="29" t="n">
        <v>1801</v>
      </c>
      <c r="L44" s="29" t="n">
        <v>5352</v>
      </c>
      <c r="M44" s="29" t="n">
        <v>9050</v>
      </c>
      <c r="N44" s="29" t="n">
        <v>1596</v>
      </c>
      <c r="O44" s="29" t="n">
        <v>388</v>
      </c>
      <c r="P44" s="29" t="n">
        <v>234</v>
      </c>
      <c r="Q44" s="29" t="n">
        <v>4901</v>
      </c>
      <c r="R44" s="29" t="n">
        <v>2934</v>
      </c>
      <c r="S44" s="29" t="n">
        <v>1809</v>
      </c>
      <c r="T44" s="29" t="n">
        <v>1214</v>
      </c>
      <c r="U44" s="29" t="n">
        <v>370</v>
      </c>
      <c r="V44" s="29" t="n">
        <v>30</v>
      </c>
      <c r="W44" s="29" t="n">
        <v>9</v>
      </c>
      <c r="X44" s="29" t="n">
        <v>1</v>
      </c>
      <c r="Y44" s="33" t="s">
        <v>49</v>
      </c>
      <c r="Z44" s="29" t="n">
        <v>39</v>
      </c>
      <c r="AA44" s="30" t="n">
        <v>0.4</v>
      </c>
      <c r="AB44" s="34" t="s">
        <v>74</v>
      </c>
    </row>
    <row r="45" customFormat="false" ht="12.75" hidden="false" customHeight="false" outlineLevel="0" collapsed="false">
      <c r="A45" s="31" t="s">
        <v>76</v>
      </c>
      <c r="B45" s="31"/>
      <c r="C45" s="31"/>
      <c r="D45" s="32" t="s">
        <v>77</v>
      </c>
      <c r="E45" s="19"/>
      <c r="F45" s="29" t="n">
        <v>8891</v>
      </c>
      <c r="G45" s="29" t="n">
        <v>664</v>
      </c>
      <c r="H45" s="29" t="n">
        <v>493</v>
      </c>
      <c r="I45" s="29" t="n">
        <v>1617</v>
      </c>
      <c r="J45" s="29" t="n">
        <v>507</v>
      </c>
      <c r="K45" s="29" t="n">
        <v>1593</v>
      </c>
      <c r="L45" s="29" t="n">
        <v>4017</v>
      </c>
      <c r="M45" s="29" t="n">
        <v>6845</v>
      </c>
      <c r="N45" s="29" t="n">
        <v>1376</v>
      </c>
      <c r="O45" s="29" t="n">
        <v>391</v>
      </c>
      <c r="P45" s="29" t="n">
        <v>271</v>
      </c>
      <c r="Q45" s="29" t="n">
        <v>3266</v>
      </c>
      <c r="R45" s="29" t="n">
        <v>2572</v>
      </c>
      <c r="S45" s="29" t="n">
        <v>1661</v>
      </c>
      <c r="T45" s="29" t="n">
        <v>1039</v>
      </c>
      <c r="U45" s="29" t="n">
        <v>312</v>
      </c>
      <c r="V45" s="29" t="n">
        <v>29</v>
      </c>
      <c r="W45" s="29" t="n">
        <v>3</v>
      </c>
      <c r="X45" s="33" t="s">
        <v>49</v>
      </c>
      <c r="Y45" s="29" t="n">
        <v>1</v>
      </c>
      <c r="Z45" s="29" t="n">
        <v>8</v>
      </c>
      <c r="AA45" s="30" t="n">
        <v>0.43</v>
      </c>
      <c r="AB45" s="34" t="s">
        <v>76</v>
      </c>
    </row>
    <row r="46" customFormat="false" ht="12.75" hidden="false" customHeight="false" outlineLevel="0" collapsed="false">
      <c r="A46" s="31" t="s">
        <v>78</v>
      </c>
      <c r="B46" s="31"/>
      <c r="C46" s="31"/>
      <c r="D46" s="32" t="s">
        <v>79</v>
      </c>
      <c r="E46" s="19"/>
      <c r="F46" s="29" t="n">
        <v>8809</v>
      </c>
      <c r="G46" s="29" t="n">
        <v>1236</v>
      </c>
      <c r="H46" s="29" t="n">
        <v>365</v>
      </c>
      <c r="I46" s="29" t="n">
        <v>3300</v>
      </c>
      <c r="J46" s="29" t="n">
        <v>381</v>
      </c>
      <c r="K46" s="29" t="n">
        <v>1105</v>
      </c>
      <c r="L46" s="29" t="n">
        <v>2422</v>
      </c>
      <c r="M46" s="29" t="n">
        <v>7069</v>
      </c>
      <c r="N46" s="29" t="n">
        <v>1354</v>
      </c>
      <c r="O46" s="29" t="n">
        <v>243</v>
      </c>
      <c r="P46" s="29" t="n">
        <v>138</v>
      </c>
      <c r="Q46" s="29" t="n">
        <v>1719</v>
      </c>
      <c r="R46" s="29" t="n">
        <v>1659</v>
      </c>
      <c r="S46" s="29" t="n">
        <v>1411</v>
      </c>
      <c r="T46" s="29" t="n">
        <v>1837</v>
      </c>
      <c r="U46" s="29" t="n">
        <v>1758</v>
      </c>
      <c r="V46" s="29" t="n">
        <v>345</v>
      </c>
      <c r="W46" s="29" t="n">
        <v>56</v>
      </c>
      <c r="X46" s="29" t="n">
        <v>12</v>
      </c>
      <c r="Y46" s="29" t="n">
        <v>7</v>
      </c>
      <c r="Z46" s="29" t="n">
        <v>5</v>
      </c>
      <c r="AA46" s="30" t="n">
        <v>0.7</v>
      </c>
      <c r="AB46" s="34" t="s">
        <v>78</v>
      </c>
    </row>
    <row r="47" customFormat="false" ht="12.75" hidden="false" customHeight="false" outlineLevel="0" collapsed="false">
      <c r="A47" s="31" t="s">
        <v>80</v>
      </c>
      <c r="B47" s="31"/>
      <c r="C47" s="31"/>
      <c r="D47" s="32" t="s">
        <v>81</v>
      </c>
      <c r="E47" s="19"/>
      <c r="F47" s="29" t="n">
        <v>9931</v>
      </c>
      <c r="G47" s="29" t="n">
        <v>1458</v>
      </c>
      <c r="H47" s="29" t="n">
        <v>512</v>
      </c>
      <c r="I47" s="29" t="n">
        <v>3513</v>
      </c>
      <c r="J47" s="29" t="n">
        <v>502</v>
      </c>
      <c r="K47" s="29" t="n">
        <v>1565</v>
      </c>
      <c r="L47" s="29" t="n">
        <v>2381</v>
      </c>
      <c r="M47" s="29" t="n">
        <v>7938</v>
      </c>
      <c r="N47" s="29" t="n">
        <v>1601</v>
      </c>
      <c r="O47" s="29" t="n">
        <v>247</v>
      </c>
      <c r="P47" s="29" t="n">
        <v>135</v>
      </c>
      <c r="Q47" s="29" t="n">
        <v>1727</v>
      </c>
      <c r="R47" s="29" t="n">
        <v>1965</v>
      </c>
      <c r="S47" s="29" t="n">
        <v>2032</v>
      </c>
      <c r="T47" s="29" t="n">
        <v>2394</v>
      </c>
      <c r="U47" s="29" t="n">
        <v>1578</v>
      </c>
      <c r="V47" s="29" t="n">
        <v>187</v>
      </c>
      <c r="W47" s="29" t="n">
        <v>27</v>
      </c>
      <c r="X47" s="29" t="n">
        <v>5</v>
      </c>
      <c r="Y47" s="29" t="n">
        <v>6</v>
      </c>
      <c r="Z47" s="29" t="n">
        <v>10</v>
      </c>
      <c r="AA47" s="30" t="n">
        <v>0.65</v>
      </c>
      <c r="AB47" s="34" t="s">
        <v>80</v>
      </c>
    </row>
    <row r="48" customFormat="false" ht="12.75" hidden="false" customHeight="false" outlineLevel="0" collapsed="false">
      <c r="A48" s="31"/>
      <c r="B48" s="31"/>
      <c r="C48" s="31"/>
      <c r="D48" s="32"/>
      <c r="E48" s="1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30"/>
      <c r="AB48" s="34"/>
    </row>
    <row r="49" customFormat="false" ht="12.75" hidden="false" customHeight="false" outlineLevel="0" collapsed="false">
      <c r="A49" s="31" t="s">
        <v>82</v>
      </c>
      <c r="B49" s="31"/>
      <c r="C49" s="31"/>
      <c r="D49" s="32" t="s">
        <v>83</v>
      </c>
      <c r="E49" s="19"/>
      <c r="F49" s="29" t="n">
        <v>14351</v>
      </c>
      <c r="G49" s="29" t="n">
        <v>2287</v>
      </c>
      <c r="H49" s="29" t="n">
        <v>517</v>
      </c>
      <c r="I49" s="29" t="n">
        <v>5415</v>
      </c>
      <c r="J49" s="29" t="n">
        <v>362</v>
      </c>
      <c r="K49" s="29" t="n">
        <v>2776</v>
      </c>
      <c r="L49" s="29" t="n">
        <v>2994</v>
      </c>
      <c r="M49" s="29" t="n">
        <v>12364</v>
      </c>
      <c r="N49" s="29" t="n">
        <v>1505</v>
      </c>
      <c r="O49" s="29" t="n">
        <v>272</v>
      </c>
      <c r="P49" s="29" t="n">
        <v>204</v>
      </c>
      <c r="Q49" s="29" t="n">
        <v>2094</v>
      </c>
      <c r="R49" s="29" t="n">
        <v>2292</v>
      </c>
      <c r="S49" s="29" t="n">
        <v>2268</v>
      </c>
      <c r="T49" s="29" t="n">
        <v>3316</v>
      </c>
      <c r="U49" s="29" t="n">
        <v>3462</v>
      </c>
      <c r="V49" s="29" t="n">
        <v>778</v>
      </c>
      <c r="W49" s="29" t="n">
        <v>112</v>
      </c>
      <c r="X49" s="29" t="n">
        <v>19</v>
      </c>
      <c r="Y49" s="29" t="n">
        <v>4</v>
      </c>
      <c r="Z49" s="29" t="n">
        <v>6</v>
      </c>
      <c r="AA49" s="30" t="n">
        <v>0.77</v>
      </c>
      <c r="AB49" s="34" t="s">
        <v>82</v>
      </c>
    </row>
    <row r="50" customFormat="false" ht="12.75" hidden="false" customHeight="false" outlineLevel="0" collapsed="false">
      <c r="A50" s="31" t="s">
        <v>84</v>
      </c>
      <c r="B50" s="31"/>
      <c r="C50" s="31"/>
      <c r="D50" s="32" t="s">
        <v>85</v>
      </c>
      <c r="E50" s="19"/>
      <c r="F50" s="29" t="n">
        <v>10120</v>
      </c>
      <c r="G50" s="29" t="n">
        <v>2688</v>
      </c>
      <c r="H50" s="29" t="n">
        <v>284</v>
      </c>
      <c r="I50" s="29" t="n">
        <v>2447</v>
      </c>
      <c r="J50" s="29" t="n">
        <v>182</v>
      </c>
      <c r="K50" s="29" t="n">
        <v>2510</v>
      </c>
      <c r="L50" s="29" t="n">
        <v>2009</v>
      </c>
      <c r="M50" s="29" t="n">
        <v>8903</v>
      </c>
      <c r="N50" s="29" t="n">
        <v>890</v>
      </c>
      <c r="O50" s="29" t="n">
        <v>193</v>
      </c>
      <c r="P50" s="29" t="n">
        <v>123</v>
      </c>
      <c r="Q50" s="29" t="n">
        <v>3070</v>
      </c>
      <c r="R50" s="29" t="n">
        <v>1991</v>
      </c>
      <c r="S50" s="29" t="n">
        <v>1642</v>
      </c>
      <c r="T50" s="29" t="n">
        <v>1747</v>
      </c>
      <c r="U50" s="29" t="n">
        <v>1237</v>
      </c>
      <c r="V50" s="29" t="n">
        <v>305</v>
      </c>
      <c r="W50" s="29" t="n">
        <v>80</v>
      </c>
      <c r="X50" s="29" t="n">
        <v>22</v>
      </c>
      <c r="Y50" s="29" t="n">
        <v>15</v>
      </c>
      <c r="Z50" s="29" t="n">
        <v>11</v>
      </c>
      <c r="AA50" s="30" t="n">
        <v>0.58</v>
      </c>
      <c r="AB50" s="34" t="s">
        <v>84</v>
      </c>
    </row>
    <row r="51" customFormat="false" ht="12.75" hidden="false" customHeight="false" outlineLevel="0" collapsed="false">
      <c r="A51" s="31" t="s">
        <v>86</v>
      </c>
      <c r="B51" s="31"/>
      <c r="C51" s="31"/>
      <c r="D51" s="32" t="s">
        <v>87</v>
      </c>
      <c r="E51" s="19"/>
      <c r="F51" s="29" t="n">
        <v>5902</v>
      </c>
      <c r="G51" s="29" t="n">
        <v>1334</v>
      </c>
      <c r="H51" s="29" t="n">
        <v>195</v>
      </c>
      <c r="I51" s="29" t="n">
        <v>1632</v>
      </c>
      <c r="J51" s="29" t="n">
        <v>191</v>
      </c>
      <c r="K51" s="29" t="n">
        <v>1248</v>
      </c>
      <c r="L51" s="29" t="n">
        <v>1302</v>
      </c>
      <c r="M51" s="29" t="n">
        <v>5195</v>
      </c>
      <c r="N51" s="29" t="n">
        <v>560</v>
      </c>
      <c r="O51" s="29" t="n">
        <v>89</v>
      </c>
      <c r="P51" s="29" t="n">
        <v>44</v>
      </c>
      <c r="Q51" s="29" t="n">
        <v>1597</v>
      </c>
      <c r="R51" s="29" t="n">
        <v>1190</v>
      </c>
      <c r="S51" s="29" t="n">
        <v>1106</v>
      </c>
      <c r="T51" s="29" t="n">
        <v>1065</v>
      </c>
      <c r="U51" s="29" t="n">
        <v>729</v>
      </c>
      <c r="V51" s="29" t="n">
        <v>172</v>
      </c>
      <c r="W51" s="29" t="n">
        <v>28</v>
      </c>
      <c r="X51" s="29" t="n">
        <v>1</v>
      </c>
      <c r="Y51" s="33" t="s">
        <v>49</v>
      </c>
      <c r="Z51" s="29" t="n">
        <v>14</v>
      </c>
      <c r="AA51" s="30" t="n">
        <v>0.58</v>
      </c>
      <c r="AB51" s="34" t="s">
        <v>86</v>
      </c>
    </row>
    <row r="52" customFormat="false" ht="12.75" hidden="false" customHeight="false" outlineLevel="0" collapsed="false">
      <c r="A52" s="31" t="s">
        <v>88</v>
      </c>
      <c r="B52" s="31"/>
      <c r="C52" s="31"/>
      <c r="D52" s="32" t="s">
        <v>89</v>
      </c>
      <c r="E52" s="19"/>
      <c r="F52" s="29" t="n">
        <v>4890</v>
      </c>
      <c r="G52" s="29" t="n">
        <v>1122</v>
      </c>
      <c r="H52" s="29" t="n">
        <v>136</v>
      </c>
      <c r="I52" s="29" t="n">
        <v>2027</v>
      </c>
      <c r="J52" s="29" t="n">
        <v>152</v>
      </c>
      <c r="K52" s="29" t="n">
        <v>520</v>
      </c>
      <c r="L52" s="29" t="n">
        <v>933</v>
      </c>
      <c r="M52" s="29" t="n">
        <v>4291</v>
      </c>
      <c r="N52" s="29" t="n">
        <v>480</v>
      </c>
      <c r="O52" s="29" t="n">
        <v>64</v>
      </c>
      <c r="P52" s="29" t="n">
        <v>55</v>
      </c>
      <c r="Q52" s="29" t="n">
        <v>671</v>
      </c>
      <c r="R52" s="29" t="n">
        <v>700</v>
      </c>
      <c r="S52" s="29" t="n">
        <v>665</v>
      </c>
      <c r="T52" s="29" t="n">
        <v>1125</v>
      </c>
      <c r="U52" s="29" t="n">
        <v>1320</v>
      </c>
      <c r="V52" s="29" t="n">
        <v>362</v>
      </c>
      <c r="W52" s="29" t="n">
        <v>29</v>
      </c>
      <c r="X52" s="29" t="n">
        <v>7</v>
      </c>
      <c r="Y52" s="29" t="n">
        <v>11</v>
      </c>
      <c r="Z52" s="33" t="s">
        <v>49</v>
      </c>
      <c r="AA52" s="30" t="n">
        <v>0.82</v>
      </c>
      <c r="AB52" s="34" t="s">
        <v>88</v>
      </c>
    </row>
    <row r="53" customFormat="false" ht="12.75" hidden="false" customHeight="false" outlineLevel="0" collapsed="false">
      <c r="A53" s="31" t="s">
        <v>90</v>
      </c>
      <c r="B53" s="31"/>
      <c r="C53" s="31"/>
      <c r="D53" s="32" t="s">
        <v>91</v>
      </c>
      <c r="E53" s="19"/>
      <c r="F53" s="29" t="n">
        <v>2459</v>
      </c>
      <c r="G53" s="29" t="n">
        <v>150</v>
      </c>
      <c r="H53" s="29" t="n">
        <v>246</v>
      </c>
      <c r="I53" s="29" t="n">
        <v>368</v>
      </c>
      <c r="J53" s="29" t="n">
        <v>113</v>
      </c>
      <c r="K53" s="29" t="n">
        <v>484</v>
      </c>
      <c r="L53" s="29" t="n">
        <v>1098</v>
      </c>
      <c r="M53" s="29" t="n">
        <v>1631</v>
      </c>
      <c r="N53" s="29" t="n">
        <v>594</v>
      </c>
      <c r="O53" s="29" t="n">
        <v>135</v>
      </c>
      <c r="P53" s="29" t="n">
        <v>93</v>
      </c>
      <c r="Q53" s="29" t="n">
        <v>1457</v>
      </c>
      <c r="R53" s="29" t="n">
        <v>622</v>
      </c>
      <c r="S53" s="29" t="n">
        <v>219</v>
      </c>
      <c r="T53" s="29" t="n">
        <v>115</v>
      </c>
      <c r="U53" s="29" t="n">
        <v>38</v>
      </c>
      <c r="V53" s="29" t="n">
        <v>2</v>
      </c>
      <c r="W53" s="33" t="s">
        <v>49</v>
      </c>
      <c r="X53" s="33" t="s">
        <v>49</v>
      </c>
      <c r="Y53" s="33" t="s">
        <v>49</v>
      </c>
      <c r="Z53" s="29" t="n">
        <v>6</v>
      </c>
      <c r="AA53" s="30" t="n">
        <v>0.03</v>
      </c>
      <c r="AB53" s="34" t="s">
        <v>90</v>
      </c>
    </row>
    <row r="54" customFormat="false" ht="12.75" hidden="false" customHeight="false" outlineLevel="0" collapsed="false">
      <c r="A54" s="31"/>
      <c r="B54" s="31"/>
      <c r="C54" s="31"/>
      <c r="D54" s="32"/>
      <c r="E54" s="1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30"/>
      <c r="AB54" s="34"/>
    </row>
    <row r="55" customFormat="false" ht="12.75" hidden="false" customHeight="false" outlineLevel="0" collapsed="false">
      <c r="A55" s="31" t="s">
        <v>92</v>
      </c>
      <c r="B55" s="31"/>
      <c r="C55" s="31"/>
      <c r="D55" s="32" t="s">
        <v>93</v>
      </c>
      <c r="E55" s="19"/>
      <c r="F55" s="29" t="n">
        <v>4581</v>
      </c>
      <c r="G55" s="29" t="n">
        <v>366</v>
      </c>
      <c r="H55" s="29" t="n">
        <v>160</v>
      </c>
      <c r="I55" s="29" t="n">
        <v>1136</v>
      </c>
      <c r="J55" s="29" t="n">
        <v>283</v>
      </c>
      <c r="K55" s="29" t="n">
        <v>810</v>
      </c>
      <c r="L55" s="29" t="n">
        <v>1826</v>
      </c>
      <c r="M55" s="29" t="n">
        <v>3373</v>
      </c>
      <c r="N55" s="29" t="n">
        <v>693</v>
      </c>
      <c r="O55" s="29" t="n">
        <v>445</v>
      </c>
      <c r="P55" s="29" t="n">
        <v>67</v>
      </c>
      <c r="Q55" s="29" t="n">
        <v>1119</v>
      </c>
      <c r="R55" s="29" t="n">
        <v>1296</v>
      </c>
      <c r="S55" s="29" t="n">
        <v>1028</v>
      </c>
      <c r="T55" s="29" t="n">
        <v>819</v>
      </c>
      <c r="U55" s="29" t="n">
        <v>290</v>
      </c>
      <c r="V55" s="29" t="n">
        <v>23</v>
      </c>
      <c r="W55" s="29" t="n">
        <v>3</v>
      </c>
      <c r="X55" s="33" t="s">
        <v>49</v>
      </c>
      <c r="Y55" s="33" t="s">
        <v>49</v>
      </c>
      <c r="Z55" s="29" t="n">
        <v>3</v>
      </c>
      <c r="AA55" s="30" t="n">
        <v>0.51</v>
      </c>
      <c r="AB55" s="34" t="s">
        <v>92</v>
      </c>
    </row>
    <row r="56" customFormat="false" ht="12.75" hidden="false" customHeight="false" outlineLevel="0" collapsed="false">
      <c r="A56" s="31" t="s">
        <v>94</v>
      </c>
      <c r="B56" s="31"/>
      <c r="C56" s="31"/>
      <c r="D56" s="32" t="s">
        <v>95</v>
      </c>
      <c r="E56" s="19"/>
      <c r="F56" s="29" t="n">
        <v>5868</v>
      </c>
      <c r="G56" s="29" t="n">
        <v>192</v>
      </c>
      <c r="H56" s="29" t="n">
        <v>158</v>
      </c>
      <c r="I56" s="29" t="n">
        <v>677</v>
      </c>
      <c r="J56" s="29" t="n">
        <v>235</v>
      </c>
      <c r="K56" s="29" t="n">
        <v>1131</v>
      </c>
      <c r="L56" s="29" t="n">
        <v>3475</v>
      </c>
      <c r="M56" s="29" t="n">
        <v>4357</v>
      </c>
      <c r="N56" s="29" t="n">
        <v>1199</v>
      </c>
      <c r="O56" s="29" t="n">
        <v>231</v>
      </c>
      <c r="P56" s="29" t="n">
        <v>78</v>
      </c>
      <c r="Q56" s="29" t="n">
        <v>2082</v>
      </c>
      <c r="R56" s="29" t="n">
        <v>1970</v>
      </c>
      <c r="S56" s="29" t="n">
        <v>1049</v>
      </c>
      <c r="T56" s="29" t="n">
        <v>615</v>
      </c>
      <c r="U56" s="29" t="n">
        <v>143</v>
      </c>
      <c r="V56" s="29" t="n">
        <v>6</v>
      </c>
      <c r="W56" s="33" t="s">
        <v>49</v>
      </c>
      <c r="X56" s="33" t="s">
        <v>49</v>
      </c>
      <c r="Y56" s="33" t="s">
        <v>49</v>
      </c>
      <c r="Z56" s="29" t="n">
        <v>3</v>
      </c>
      <c r="AA56" s="30" t="n">
        <v>0.41</v>
      </c>
      <c r="AB56" s="34" t="s">
        <v>94</v>
      </c>
    </row>
    <row r="57" customFormat="false" ht="12.75" hidden="false" customHeight="false" outlineLevel="0" collapsed="false">
      <c r="A57" s="31" t="s">
        <v>96</v>
      </c>
      <c r="B57" s="31"/>
      <c r="C57" s="31"/>
      <c r="D57" s="32" t="s">
        <v>97</v>
      </c>
      <c r="E57" s="19"/>
      <c r="F57" s="29" t="n">
        <v>4287</v>
      </c>
      <c r="G57" s="29" t="n">
        <v>1354</v>
      </c>
      <c r="H57" s="29" t="n">
        <v>204</v>
      </c>
      <c r="I57" s="29" t="n">
        <v>1597</v>
      </c>
      <c r="J57" s="29" t="n">
        <v>161</v>
      </c>
      <c r="K57" s="29" t="n">
        <v>449</v>
      </c>
      <c r="L57" s="29" t="n">
        <v>522</v>
      </c>
      <c r="M57" s="29" t="n">
        <v>3420</v>
      </c>
      <c r="N57" s="29" t="n">
        <v>703</v>
      </c>
      <c r="O57" s="29" t="n">
        <v>107</v>
      </c>
      <c r="P57" s="29" t="n">
        <v>53</v>
      </c>
      <c r="Q57" s="29" t="n">
        <v>424</v>
      </c>
      <c r="R57" s="29" t="n">
        <v>552</v>
      </c>
      <c r="S57" s="29" t="n">
        <v>774</v>
      </c>
      <c r="T57" s="29" t="n">
        <v>1326</v>
      </c>
      <c r="U57" s="29" t="n">
        <v>1059</v>
      </c>
      <c r="V57" s="29" t="n">
        <v>120</v>
      </c>
      <c r="W57" s="29" t="n">
        <v>20</v>
      </c>
      <c r="X57" s="29" t="n">
        <v>6</v>
      </c>
      <c r="Y57" s="29" t="n">
        <v>2</v>
      </c>
      <c r="Z57" s="29" t="n">
        <v>4</v>
      </c>
      <c r="AA57" s="30" t="n">
        <v>0.79</v>
      </c>
      <c r="AB57" s="34" t="s">
        <v>96</v>
      </c>
    </row>
    <row r="58" customFormat="false" ht="12.75" hidden="false" customHeight="false" outlineLevel="0" collapsed="false">
      <c r="A58" s="31" t="s">
        <v>98</v>
      </c>
      <c r="B58" s="31"/>
      <c r="C58" s="31"/>
      <c r="D58" s="32" t="s">
        <v>99</v>
      </c>
      <c r="E58" s="19"/>
      <c r="F58" s="29" t="n">
        <v>3042</v>
      </c>
      <c r="G58" s="29" t="n">
        <v>615</v>
      </c>
      <c r="H58" s="29" t="n">
        <v>113</v>
      </c>
      <c r="I58" s="29" t="n">
        <v>1099</v>
      </c>
      <c r="J58" s="29" t="n">
        <v>114</v>
      </c>
      <c r="K58" s="29" t="n">
        <v>447</v>
      </c>
      <c r="L58" s="29" t="n">
        <v>654</v>
      </c>
      <c r="M58" s="29" t="n">
        <v>2463</v>
      </c>
      <c r="N58" s="29" t="n">
        <v>468</v>
      </c>
      <c r="O58" s="29" t="n">
        <v>65</v>
      </c>
      <c r="P58" s="29" t="n">
        <v>36</v>
      </c>
      <c r="Q58" s="29" t="n">
        <v>428</v>
      </c>
      <c r="R58" s="29" t="n">
        <v>553</v>
      </c>
      <c r="S58" s="29" t="n">
        <v>550</v>
      </c>
      <c r="T58" s="29" t="n">
        <v>796</v>
      </c>
      <c r="U58" s="29" t="n">
        <v>589</v>
      </c>
      <c r="V58" s="29" t="n">
        <v>97</v>
      </c>
      <c r="W58" s="29" t="n">
        <v>15</v>
      </c>
      <c r="X58" s="29" t="n">
        <v>1</v>
      </c>
      <c r="Y58" s="29" t="n">
        <v>3</v>
      </c>
      <c r="Z58" s="29" t="n">
        <v>10</v>
      </c>
      <c r="AA58" s="30" t="n">
        <v>0.72</v>
      </c>
      <c r="AB58" s="34" t="s">
        <v>98</v>
      </c>
    </row>
    <row r="59" customFormat="false" ht="12.75" hidden="false" customHeight="false" outlineLevel="0" collapsed="false">
      <c r="A59" s="31" t="s">
        <v>100</v>
      </c>
      <c r="B59" s="31"/>
      <c r="C59" s="31"/>
      <c r="D59" s="32" t="s">
        <v>101</v>
      </c>
      <c r="E59" s="19"/>
      <c r="F59" s="29" t="n">
        <v>5315</v>
      </c>
      <c r="G59" s="29" t="n">
        <v>897</v>
      </c>
      <c r="H59" s="29" t="n">
        <v>233</v>
      </c>
      <c r="I59" s="29" t="n">
        <v>2235</v>
      </c>
      <c r="J59" s="29" t="n">
        <v>254</v>
      </c>
      <c r="K59" s="29" t="n">
        <v>657</v>
      </c>
      <c r="L59" s="29" t="n">
        <v>1039</v>
      </c>
      <c r="M59" s="29" t="n">
        <v>4534</v>
      </c>
      <c r="N59" s="29" t="n">
        <v>622</v>
      </c>
      <c r="O59" s="29" t="n">
        <v>95</v>
      </c>
      <c r="P59" s="29" t="n">
        <v>56</v>
      </c>
      <c r="Q59" s="29" t="n">
        <v>835</v>
      </c>
      <c r="R59" s="29" t="n">
        <v>928</v>
      </c>
      <c r="S59" s="29" t="n">
        <v>1026</v>
      </c>
      <c r="T59" s="29" t="n">
        <v>1328</v>
      </c>
      <c r="U59" s="29" t="n">
        <v>1008</v>
      </c>
      <c r="V59" s="29" t="n">
        <v>148</v>
      </c>
      <c r="W59" s="29" t="n">
        <v>26</v>
      </c>
      <c r="X59" s="29" t="n">
        <v>3</v>
      </c>
      <c r="Y59" s="29" t="n">
        <v>5</v>
      </c>
      <c r="Z59" s="29" t="n">
        <v>8</v>
      </c>
      <c r="AA59" s="30" t="n">
        <v>0.7</v>
      </c>
      <c r="AB59" s="34" t="s">
        <v>100</v>
      </c>
    </row>
    <row r="60" customFormat="false" ht="12.75" hidden="false" customHeight="false" outlineLevel="0" collapsed="false">
      <c r="A60" s="31"/>
      <c r="B60" s="31"/>
      <c r="C60" s="31"/>
      <c r="D60" s="32"/>
      <c r="E60" s="1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30"/>
      <c r="AB60" s="34"/>
    </row>
    <row r="61" customFormat="false" ht="12.75" hidden="false" customHeight="false" outlineLevel="0" collapsed="false">
      <c r="A61" s="31" t="s">
        <v>102</v>
      </c>
      <c r="B61" s="31"/>
      <c r="C61" s="31"/>
      <c r="D61" s="32" t="s">
        <v>103</v>
      </c>
      <c r="E61" s="19"/>
      <c r="F61" s="29" t="n">
        <v>5645</v>
      </c>
      <c r="G61" s="29" t="n">
        <v>702</v>
      </c>
      <c r="H61" s="29" t="n">
        <v>121</v>
      </c>
      <c r="I61" s="29" t="n">
        <v>3089</v>
      </c>
      <c r="J61" s="29" t="n">
        <v>162</v>
      </c>
      <c r="K61" s="29" t="n">
        <v>736</v>
      </c>
      <c r="L61" s="29" t="n">
        <v>835</v>
      </c>
      <c r="M61" s="29" t="n">
        <v>5105</v>
      </c>
      <c r="N61" s="29" t="n">
        <v>390</v>
      </c>
      <c r="O61" s="29" t="n">
        <v>75</v>
      </c>
      <c r="P61" s="29" t="n">
        <v>72</v>
      </c>
      <c r="Q61" s="29" t="n">
        <v>575</v>
      </c>
      <c r="R61" s="29" t="n">
        <v>659</v>
      </c>
      <c r="S61" s="29" t="n">
        <v>818</v>
      </c>
      <c r="T61" s="29" t="n">
        <v>1262</v>
      </c>
      <c r="U61" s="29" t="n">
        <v>1579</v>
      </c>
      <c r="V61" s="29" t="n">
        <v>584</v>
      </c>
      <c r="W61" s="29" t="n">
        <v>115</v>
      </c>
      <c r="X61" s="29" t="n">
        <v>34</v>
      </c>
      <c r="Y61" s="29" t="n">
        <v>16</v>
      </c>
      <c r="Z61" s="29" t="n">
        <v>3</v>
      </c>
      <c r="AA61" s="30" t="n">
        <v>0.92</v>
      </c>
      <c r="AB61" s="34" t="s">
        <v>102</v>
      </c>
    </row>
    <row r="62" s="28" customFormat="true" ht="12.75" hidden="false" customHeight="true" outlineLevel="0" collapsed="false">
      <c r="A62" s="35"/>
      <c r="B62" s="35"/>
      <c r="C62" s="36"/>
      <c r="D62" s="36"/>
      <c r="E62" s="24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30"/>
      <c r="AB62" s="37"/>
    </row>
    <row r="63" s="28" customFormat="true" ht="12.75" hidden="false" customHeight="false" outlineLevel="0" collapsed="false">
      <c r="A63" s="35" t="s">
        <v>104</v>
      </c>
      <c r="B63" s="35"/>
      <c r="C63" s="38" t="s">
        <v>73</v>
      </c>
      <c r="D63" s="39"/>
      <c r="E63" s="24"/>
      <c r="F63" s="25" t="n">
        <v>11702</v>
      </c>
      <c r="G63" s="25" t="n">
        <v>1066</v>
      </c>
      <c r="H63" s="25" t="n">
        <v>739</v>
      </c>
      <c r="I63" s="25" t="n">
        <v>1203</v>
      </c>
      <c r="J63" s="25" t="n">
        <v>352</v>
      </c>
      <c r="K63" s="25" t="n">
        <v>2116</v>
      </c>
      <c r="L63" s="25" t="n">
        <v>6226</v>
      </c>
      <c r="M63" s="25" t="n">
        <v>10056</v>
      </c>
      <c r="N63" s="25" t="n">
        <v>953</v>
      </c>
      <c r="O63" s="25" t="n">
        <v>342</v>
      </c>
      <c r="P63" s="25" t="n">
        <v>326</v>
      </c>
      <c r="Q63" s="25" t="n">
        <v>6562</v>
      </c>
      <c r="R63" s="25" t="n">
        <v>2500</v>
      </c>
      <c r="S63" s="25" t="n">
        <v>1312</v>
      </c>
      <c r="T63" s="25" t="n">
        <v>923</v>
      </c>
      <c r="U63" s="25" t="n">
        <v>330</v>
      </c>
      <c r="V63" s="25" t="n">
        <v>40</v>
      </c>
      <c r="W63" s="25" t="n">
        <v>6</v>
      </c>
      <c r="X63" s="25" t="n">
        <v>2</v>
      </c>
      <c r="Y63" s="25" t="n">
        <v>2</v>
      </c>
      <c r="Z63" s="25" t="n">
        <v>25</v>
      </c>
      <c r="AA63" s="26" t="n">
        <v>0.34</v>
      </c>
      <c r="AB63" s="37" t="s">
        <v>104</v>
      </c>
    </row>
    <row r="64" customFormat="false" ht="12.75" hidden="false" customHeight="false" outlineLevel="0" collapsed="false">
      <c r="A64" s="31"/>
      <c r="B64" s="31"/>
      <c r="C64" s="31"/>
      <c r="D64" s="32"/>
      <c r="E64" s="1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30"/>
      <c r="AB64" s="34"/>
    </row>
    <row r="65" customFormat="false" ht="12.75" hidden="false" customHeight="false" outlineLevel="0" collapsed="false">
      <c r="A65" s="31" t="s">
        <v>105</v>
      </c>
      <c r="B65" s="31"/>
      <c r="C65" s="31"/>
      <c r="D65" s="32" t="s">
        <v>106</v>
      </c>
      <c r="E65" s="19"/>
      <c r="F65" s="29" t="n">
        <v>539</v>
      </c>
      <c r="G65" s="29" t="n">
        <v>19</v>
      </c>
      <c r="H65" s="29" t="n">
        <v>34</v>
      </c>
      <c r="I65" s="29" t="n">
        <v>49</v>
      </c>
      <c r="J65" s="29" t="n">
        <v>11</v>
      </c>
      <c r="K65" s="29" t="n">
        <v>130</v>
      </c>
      <c r="L65" s="29" t="n">
        <v>296</v>
      </c>
      <c r="M65" s="29" t="n">
        <v>403</v>
      </c>
      <c r="N65" s="29" t="n">
        <v>96</v>
      </c>
      <c r="O65" s="29" t="n">
        <v>21</v>
      </c>
      <c r="P65" s="29" t="n">
        <v>19</v>
      </c>
      <c r="Q65" s="29" t="n">
        <v>209</v>
      </c>
      <c r="R65" s="29" t="n">
        <v>151</v>
      </c>
      <c r="S65" s="29" t="n">
        <v>89</v>
      </c>
      <c r="T65" s="29" t="n">
        <v>68</v>
      </c>
      <c r="U65" s="29" t="n">
        <v>21</v>
      </c>
      <c r="V65" s="29" t="n">
        <v>1</v>
      </c>
      <c r="W65" s="33" t="s">
        <v>49</v>
      </c>
      <c r="X65" s="33" t="s">
        <v>49</v>
      </c>
      <c r="Y65" s="33" t="s">
        <v>49</v>
      </c>
      <c r="Z65" s="33" t="s">
        <v>49</v>
      </c>
      <c r="AA65" s="30" t="n">
        <v>0.42</v>
      </c>
      <c r="AB65" s="34" t="s">
        <v>105</v>
      </c>
    </row>
    <row r="66" customFormat="false" ht="12.75" hidden="false" customHeight="false" outlineLevel="0" collapsed="false">
      <c r="A66" s="31" t="s">
        <v>107</v>
      </c>
      <c r="B66" s="31"/>
      <c r="C66" s="31"/>
      <c r="D66" s="32" t="s">
        <v>108</v>
      </c>
      <c r="E66" s="19"/>
      <c r="F66" s="29" t="n">
        <v>361</v>
      </c>
      <c r="G66" s="29" t="n">
        <v>4</v>
      </c>
      <c r="H66" s="29" t="n">
        <v>24</v>
      </c>
      <c r="I66" s="29" t="n">
        <v>2</v>
      </c>
      <c r="J66" s="29" t="n">
        <v>11</v>
      </c>
      <c r="K66" s="29" t="n">
        <v>12</v>
      </c>
      <c r="L66" s="29" t="n">
        <v>308</v>
      </c>
      <c r="M66" s="29" t="n">
        <v>313</v>
      </c>
      <c r="N66" s="29" t="n">
        <v>16</v>
      </c>
      <c r="O66" s="29" t="n">
        <v>19</v>
      </c>
      <c r="P66" s="29" t="n">
        <v>13</v>
      </c>
      <c r="Q66" s="29" t="n">
        <v>293</v>
      </c>
      <c r="R66" s="29" t="n">
        <v>53</v>
      </c>
      <c r="S66" s="29" t="n">
        <v>9</v>
      </c>
      <c r="T66" s="29" t="n">
        <v>3</v>
      </c>
      <c r="U66" s="29" t="n">
        <v>2</v>
      </c>
      <c r="V66" s="29" t="n">
        <v>1</v>
      </c>
      <c r="W66" s="33" t="s">
        <v>49</v>
      </c>
      <c r="X66" s="33" t="s">
        <v>49</v>
      </c>
      <c r="Y66" s="33" t="s">
        <v>49</v>
      </c>
      <c r="Z66" s="33" t="s">
        <v>49</v>
      </c>
      <c r="AA66" s="30" t="n">
        <v>0.21</v>
      </c>
      <c r="AB66" s="34" t="s">
        <v>107</v>
      </c>
    </row>
    <row r="67" customFormat="false" ht="12.75" hidden="false" customHeight="false" outlineLevel="0" collapsed="false">
      <c r="A67" s="31" t="s">
        <v>109</v>
      </c>
      <c r="B67" s="31"/>
      <c r="C67" s="31"/>
      <c r="D67" s="32" t="s">
        <v>110</v>
      </c>
      <c r="E67" s="19"/>
      <c r="F67" s="29" t="n">
        <v>159</v>
      </c>
      <c r="G67" s="29" t="n">
        <v>1</v>
      </c>
      <c r="H67" s="29" t="n">
        <v>17</v>
      </c>
      <c r="I67" s="29" t="n">
        <v>2</v>
      </c>
      <c r="J67" s="29" t="n">
        <v>11</v>
      </c>
      <c r="K67" s="29" t="n">
        <v>1</v>
      </c>
      <c r="L67" s="29" t="n">
        <v>127</v>
      </c>
      <c r="M67" s="29" t="n">
        <v>119</v>
      </c>
      <c r="N67" s="29" t="n">
        <v>19</v>
      </c>
      <c r="O67" s="29" t="n">
        <v>3</v>
      </c>
      <c r="P67" s="29" t="n">
        <v>18</v>
      </c>
      <c r="Q67" s="29" t="n">
        <v>146</v>
      </c>
      <c r="R67" s="29" t="n">
        <v>13</v>
      </c>
      <c r="S67" s="33" t="s">
        <v>49</v>
      </c>
      <c r="T67" s="33" t="s">
        <v>49</v>
      </c>
      <c r="U67" s="33" t="s">
        <v>49</v>
      </c>
      <c r="V67" s="33" t="s">
        <v>49</v>
      </c>
      <c r="W67" s="33" t="s">
        <v>49</v>
      </c>
      <c r="X67" s="33" t="s">
        <v>49</v>
      </c>
      <c r="Y67" s="33" t="s">
        <v>49</v>
      </c>
      <c r="Z67" s="33" t="s">
        <v>49</v>
      </c>
      <c r="AA67" s="30" t="n">
        <v>0.15</v>
      </c>
      <c r="AB67" s="34" t="s">
        <v>109</v>
      </c>
    </row>
    <row r="68" customFormat="false" ht="12.75" hidden="false" customHeight="false" outlineLevel="0" collapsed="false">
      <c r="A68" s="31" t="s">
        <v>111</v>
      </c>
      <c r="B68" s="31"/>
      <c r="C68" s="31"/>
      <c r="D68" s="32" t="s">
        <v>112</v>
      </c>
      <c r="E68" s="19"/>
      <c r="F68" s="29" t="n">
        <v>738</v>
      </c>
      <c r="G68" s="29" t="n">
        <v>25</v>
      </c>
      <c r="H68" s="29" t="n">
        <v>41</v>
      </c>
      <c r="I68" s="29" t="n">
        <v>27</v>
      </c>
      <c r="J68" s="29" t="n">
        <v>22</v>
      </c>
      <c r="K68" s="29" t="n">
        <v>83</v>
      </c>
      <c r="L68" s="29" t="n">
        <v>540</v>
      </c>
      <c r="M68" s="29" t="n">
        <v>661</v>
      </c>
      <c r="N68" s="29" t="n">
        <v>42</v>
      </c>
      <c r="O68" s="29" t="n">
        <v>15</v>
      </c>
      <c r="P68" s="29" t="n">
        <v>19</v>
      </c>
      <c r="Q68" s="29" t="n">
        <v>481</v>
      </c>
      <c r="R68" s="29" t="n">
        <v>160</v>
      </c>
      <c r="S68" s="29" t="n">
        <v>61</v>
      </c>
      <c r="T68" s="29" t="n">
        <v>31</v>
      </c>
      <c r="U68" s="29" t="n">
        <v>3</v>
      </c>
      <c r="V68" s="29" t="n">
        <v>1</v>
      </c>
      <c r="W68" s="33" t="s">
        <v>49</v>
      </c>
      <c r="X68" s="33" t="s">
        <v>49</v>
      </c>
      <c r="Y68" s="33" t="s">
        <v>49</v>
      </c>
      <c r="Z68" s="29" t="n">
        <v>1</v>
      </c>
      <c r="AA68" s="30" t="n">
        <v>0.27</v>
      </c>
      <c r="AB68" s="34" t="s">
        <v>111</v>
      </c>
    </row>
    <row r="69" customFormat="false" ht="12.75" hidden="false" customHeight="false" outlineLevel="0" collapsed="false">
      <c r="A69" s="31" t="s">
        <v>113</v>
      </c>
      <c r="B69" s="31"/>
      <c r="C69" s="31"/>
      <c r="D69" s="32" t="s">
        <v>114</v>
      </c>
      <c r="E69" s="19"/>
      <c r="F69" s="29" t="n">
        <v>1310</v>
      </c>
      <c r="G69" s="29" t="n">
        <v>23</v>
      </c>
      <c r="H69" s="29" t="n">
        <v>56</v>
      </c>
      <c r="I69" s="29" t="n">
        <v>106</v>
      </c>
      <c r="J69" s="29" t="n">
        <v>64</v>
      </c>
      <c r="K69" s="29" t="n">
        <v>221</v>
      </c>
      <c r="L69" s="29" t="n">
        <v>840</v>
      </c>
      <c r="M69" s="29" t="n">
        <v>1029</v>
      </c>
      <c r="N69" s="29" t="n">
        <v>176</v>
      </c>
      <c r="O69" s="29" t="n">
        <v>56</v>
      </c>
      <c r="P69" s="29" t="n">
        <v>49</v>
      </c>
      <c r="Q69" s="29" t="n">
        <v>622</v>
      </c>
      <c r="R69" s="29" t="n">
        <v>388</v>
      </c>
      <c r="S69" s="29" t="n">
        <v>195</v>
      </c>
      <c r="T69" s="29" t="n">
        <v>90</v>
      </c>
      <c r="U69" s="29" t="n">
        <v>15</v>
      </c>
      <c r="V69" s="33" t="s">
        <v>49</v>
      </c>
      <c r="W69" s="33" t="s">
        <v>49</v>
      </c>
      <c r="X69" s="33" t="s">
        <v>49</v>
      </c>
      <c r="Y69" s="33" t="s">
        <v>49</v>
      </c>
      <c r="Z69" s="33" t="s">
        <v>49</v>
      </c>
      <c r="AA69" s="30" t="n">
        <v>0.35</v>
      </c>
      <c r="AB69" s="34" t="s">
        <v>113</v>
      </c>
    </row>
    <row r="70" customFormat="false" ht="12.75" hidden="false" customHeight="false" outlineLevel="0" collapsed="false">
      <c r="A70" s="31"/>
      <c r="B70" s="31"/>
      <c r="C70" s="31"/>
      <c r="D70" s="32"/>
      <c r="E70" s="1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33"/>
      <c r="W70" s="33"/>
      <c r="X70" s="33"/>
      <c r="Y70" s="33"/>
      <c r="Z70" s="33"/>
      <c r="AA70" s="30"/>
      <c r="AB70" s="34"/>
    </row>
    <row r="71" customFormat="false" ht="12.75" hidden="false" customHeight="false" outlineLevel="0" collapsed="false">
      <c r="A71" s="31" t="s">
        <v>115</v>
      </c>
      <c r="B71" s="31"/>
      <c r="C71" s="31"/>
      <c r="D71" s="32" t="s">
        <v>116</v>
      </c>
      <c r="E71" s="19"/>
      <c r="F71" s="29" t="n">
        <v>243</v>
      </c>
      <c r="G71" s="29" t="n">
        <v>4</v>
      </c>
      <c r="H71" s="29" t="n">
        <v>9</v>
      </c>
      <c r="I71" s="29" t="n">
        <v>76</v>
      </c>
      <c r="J71" s="29" t="n">
        <v>21</v>
      </c>
      <c r="K71" s="29" t="n">
        <v>64</v>
      </c>
      <c r="L71" s="29" t="n">
        <v>69</v>
      </c>
      <c r="M71" s="29" t="n">
        <v>196</v>
      </c>
      <c r="N71" s="29" t="n">
        <v>30</v>
      </c>
      <c r="O71" s="29" t="n">
        <v>12</v>
      </c>
      <c r="P71" s="29" t="n">
        <v>5</v>
      </c>
      <c r="Q71" s="29" t="n">
        <v>47</v>
      </c>
      <c r="R71" s="29" t="n">
        <v>63</v>
      </c>
      <c r="S71" s="29" t="n">
        <v>56</v>
      </c>
      <c r="T71" s="29" t="n">
        <v>64</v>
      </c>
      <c r="U71" s="29" t="n">
        <v>13</v>
      </c>
      <c r="V71" s="33" t="s">
        <v>49</v>
      </c>
      <c r="W71" s="33" t="s">
        <v>49</v>
      </c>
      <c r="X71" s="33" t="s">
        <v>49</v>
      </c>
      <c r="Y71" s="33" t="s">
        <v>49</v>
      </c>
      <c r="Z71" s="33" t="s">
        <v>49</v>
      </c>
      <c r="AA71" s="30" t="n">
        <v>0.55</v>
      </c>
      <c r="AB71" s="34" t="s">
        <v>115</v>
      </c>
    </row>
    <row r="72" customFormat="false" ht="12.75" hidden="false" customHeight="false" outlineLevel="0" collapsed="false">
      <c r="A72" s="31" t="s">
        <v>117</v>
      </c>
      <c r="B72" s="31"/>
      <c r="C72" s="31"/>
      <c r="D72" s="32" t="s">
        <v>118</v>
      </c>
      <c r="E72" s="19"/>
      <c r="F72" s="29" t="n">
        <v>1123</v>
      </c>
      <c r="G72" s="29" t="n">
        <v>9</v>
      </c>
      <c r="H72" s="29" t="n">
        <v>15</v>
      </c>
      <c r="I72" s="29" t="n">
        <v>218</v>
      </c>
      <c r="J72" s="29" t="n">
        <v>51</v>
      </c>
      <c r="K72" s="29" t="n">
        <v>251</v>
      </c>
      <c r="L72" s="29" t="n">
        <v>579</v>
      </c>
      <c r="M72" s="29" t="n">
        <v>1031</v>
      </c>
      <c r="N72" s="29" t="n">
        <v>60</v>
      </c>
      <c r="O72" s="29" t="n">
        <v>19</v>
      </c>
      <c r="P72" s="29" t="n">
        <v>13</v>
      </c>
      <c r="Q72" s="29" t="n">
        <v>352</v>
      </c>
      <c r="R72" s="29" t="n">
        <v>305</v>
      </c>
      <c r="S72" s="29" t="n">
        <v>238</v>
      </c>
      <c r="T72" s="29" t="n">
        <v>175</v>
      </c>
      <c r="U72" s="29" t="n">
        <v>50</v>
      </c>
      <c r="V72" s="29" t="n">
        <v>3</v>
      </c>
      <c r="W72" s="33" t="s">
        <v>49</v>
      </c>
      <c r="X72" s="33" t="s">
        <v>49</v>
      </c>
      <c r="Y72" s="33" t="s">
        <v>49</v>
      </c>
      <c r="Z72" s="33" t="s">
        <v>49</v>
      </c>
      <c r="AA72" s="30" t="n">
        <v>0.47</v>
      </c>
      <c r="AB72" s="34" t="s">
        <v>117</v>
      </c>
    </row>
    <row r="73" customFormat="false" ht="12.75" hidden="false" customHeight="false" outlineLevel="0" collapsed="false">
      <c r="A73" s="31" t="s">
        <v>119</v>
      </c>
      <c r="B73" s="31"/>
      <c r="C73" s="31"/>
      <c r="D73" s="32" t="s">
        <v>120</v>
      </c>
      <c r="E73" s="19"/>
      <c r="F73" s="29" t="n">
        <v>451</v>
      </c>
      <c r="G73" s="29" t="n">
        <v>6</v>
      </c>
      <c r="H73" s="29" t="n">
        <v>40</v>
      </c>
      <c r="I73" s="29" t="n">
        <v>4</v>
      </c>
      <c r="J73" s="29" t="n">
        <v>1</v>
      </c>
      <c r="K73" s="29" t="n">
        <v>30</v>
      </c>
      <c r="L73" s="29" t="n">
        <v>370</v>
      </c>
      <c r="M73" s="29" t="n">
        <v>357</v>
      </c>
      <c r="N73" s="29" t="n">
        <v>47</v>
      </c>
      <c r="O73" s="29" t="n">
        <v>26</v>
      </c>
      <c r="P73" s="29" t="n">
        <v>21</v>
      </c>
      <c r="Q73" s="29" t="n">
        <v>336</v>
      </c>
      <c r="R73" s="29" t="n">
        <v>91</v>
      </c>
      <c r="S73" s="29" t="n">
        <v>13</v>
      </c>
      <c r="T73" s="29" t="n">
        <v>6</v>
      </c>
      <c r="U73" s="29" t="n">
        <v>5</v>
      </c>
      <c r="V73" s="33" t="s">
        <v>49</v>
      </c>
      <c r="W73" s="33" t="s">
        <v>49</v>
      </c>
      <c r="X73" s="33" t="s">
        <v>49</v>
      </c>
      <c r="Y73" s="33" t="s">
        <v>49</v>
      </c>
      <c r="Z73" s="33" t="s">
        <v>49</v>
      </c>
      <c r="AA73" s="30" t="n">
        <v>0.23</v>
      </c>
      <c r="AB73" s="34" t="s">
        <v>119</v>
      </c>
    </row>
    <row r="74" customFormat="false" ht="12.75" hidden="false" customHeight="false" outlineLevel="0" collapsed="false">
      <c r="A74" s="31" t="s">
        <v>121</v>
      </c>
      <c r="B74" s="31"/>
      <c r="C74" s="31"/>
      <c r="D74" s="32" t="s">
        <v>122</v>
      </c>
      <c r="E74" s="19"/>
      <c r="F74" s="29" t="n">
        <v>556</v>
      </c>
      <c r="G74" s="29" t="n">
        <v>6</v>
      </c>
      <c r="H74" s="29" t="n">
        <v>37</v>
      </c>
      <c r="I74" s="29" t="n">
        <v>1</v>
      </c>
      <c r="J74" s="29" t="n">
        <v>15</v>
      </c>
      <c r="K74" s="29" t="n">
        <v>17</v>
      </c>
      <c r="L74" s="29" t="n">
        <v>480</v>
      </c>
      <c r="M74" s="29" t="n">
        <v>511</v>
      </c>
      <c r="N74" s="29" t="n">
        <v>25</v>
      </c>
      <c r="O74" s="29" t="n">
        <v>13</v>
      </c>
      <c r="P74" s="29" t="n">
        <v>4</v>
      </c>
      <c r="Q74" s="29" t="n">
        <v>476</v>
      </c>
      <c r="R74" s="29" t="n">
        <v>67</v>
      </c>
      <c r="S74" s="29" t="n">
        <v>7</v>
      </c>
      <c r="T74" s="29" t="n">
        <v>2</v>
      </c>
      <c r="U74" s="29" t="n">
        <v>1</v>
      </c>
      <c r="V74" s="33" t="s">
        <v>49</v>
      </c>
      <c r="W74" s="33" t="s">
        <v>49</v>
      </c>
      <c r="X74" s="33" t="s">
        <v>49</v>
      </c>
      <c r="Y74" s="33" t="s">
        <v>49</v>
      </c>
      <c r="Z74" s="29" t="n">
        <v>3</v>
      </c>
      <c r="AA74" s="30" t="n">
        <v>0.17</v>
      </c>
      <c r="AB74" s="34" t="s">
        <v>121</v>
      </c>
    </row>
    <row r="75" customFormat="false" ht="12.75" hidden="false" customHeight="false" outlineLevel="0" collapsed="false">
      <c r="A75" s="31" t="s">
        <v>123</v>
      </c>
      <c r="B75" s="31"/>
      <c r="C75" s="31"/>
      <c r="D75" s="32" t="s">
        <v>124</v>
      </c>
      <c r="E75" s="19"/>
      <c r="F75" s="29" t="n">
        <v>1440</v>
      </c>
      <c r="G75" s="29" t="n">
        <v>183</v>
      </c>
      <c r="H75" s="29" t="n">
        <v>134</v>
      </c>
      <c r="I75" s="29" t="n">
        <v>130</v>
      </c>
      <c r="J75" s="29" t="n">
        <v>35</v>
      </c>
      <c r="K75" s="29" t="n">
        <v>365</v>
      </c>
      <c r="L75" s="29" t="n">
        <v>593</v>
      </c>
      <c r="M75" s="29" t="n">
        <v>1212</v>
      </c>
      <c r="N75" s="29" t="n">
        <v>121</v>
      </c>
      <c r="O75" s="29" t="n">
        <v>39</v>
      </c>
      <c r="P75" s="29" t="n">
        <v>60</v>
      </c>
      <c r="Q75" s="29" t="n">
        <v>912</v>
      </c>
      <c r="R75" s="29" t="n">
        <v>273</v>
      </c>
      <c r="S75" s="29" t="n">
        <v>128</v>
      </c>
      <c r="T75" s="29" t="n">
        <v>94</v>
      </c>
      <c r="U75" s="29" t="n">
        <v>25</v>
      </c>
      <c r="V75" s="33" t="s">
        <v>49</v>
      </c>
      <c r="W75" s="33" t="s">
        <v>49</v>
      </c>
      <c r="X75" s="33" t="s">
        <v>49</v>
      </c>
      <c r="Y75" s="33" t="s">
        <v>49</v>
      </c>
      <c r="Z75" s="29" t="n">
        <v>8</v>
      </c>
      <c r="AA75" s="30" t="n">
        <v>0.29</v>
      </c>
      <c r="AB75" s="34" t="s">
        <v>123</v>
      </c>
    </row>
    <row r="76" customFormat="false" ht="12.75" hidden="false" customHeight="false" outlineLevel="0" collapsed="false">
      <c r="A76" s="31"/>
      <c r="B76" s="31"/>
      <c r="C76" s="31"/>
      <c r="D76" s="32"/>
      <c r="E76" s="1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30"/>
      <c r="AB76" s="34"/>
    </row>
    <row r="77" customFormat="false" ht="12.75" hidden="false" customHeight="false" outlineLevel="0" collapsed="false">
      <c r="A77" s="31" t="s">
        <v>125</v>
      </c>
      <c r="B77" s="31"/>
      <c r="C77" s="31"/>
      <c r="D77" s="32" t="s">
        <v>126</v>
      </c>
      <c r="E77" s="19"/>
      <c r="F77" s="29" t="n">
        <v>1504</v>
      </c>
      <c r="G77" s="29" t="n">
        <v>36</v>
      </c>
      <c r="H77" s="29" t="n">
        <v>185</v>
      </c>
      <c r="I77" s="29" t="n">
        <v>30</v>
      </c>
      <c r="J77" s="29" t="n">
        <v>16</v>
      </c>
      <c r="K77" s="29" t="n">
        <v>160</v>
      </c>
      <c r="L77" s="29" t="n">
        <v>1077</v>
      </c>
      <c r="M77" s="29" t="n">
        <v>1399</v>
      </c>
      <c r="N77" s="29" t="n">
        <v>60</v>
      </c>
      <c r="O77" s="29" t="n">
        <v>20</v>
      </c>
      <c r="P77" s="29" t="n">
        <v>21</v>
      </c>
      <c r="Q77" s="29" t="n">
        <v>1085</v>
      </c>
      <c r="R77" s="29" t="n">
        <v>258</v>
      </c>
      <c r="S77" s="29" t="n">
        <v>96</v>
      </c>
      <c r="T77" s="29" t="n">
        <v>46</v>
      </c>
      <c r="U77" s="29" t="n">
        <v>11</v>
      </c>
      <c r="V77" s="29" t="n">
        <v>2</v>
      </c>
      <c r="W77" s="33" t="s">
        <v>49</v>
      </c>
      <c r="X77" s="29" t="n">
        <v>1</v>
      </c>
      <c r="Y77" s="29" t="n">
        <v>1</v>
      </c>
      <c r="Z77" s="29" t="n">
        <v>4</v>
      </c>
      <c r="AA77" s="30" t="n">
        <v>0.24</v>
      </c>
      <c r="AB77" s="34" t="s">
        <v>125</v>
      </c>
    </row>
    <row r="78" customFormat="false" ht="13.5" hidden="false" customHeight="true" outlineLevel="0" collapsed="false">
      <c r="A78" s="31" t="s">
        <v>127</v>
      </c>
      <c r="B78" s="31"/>
      <c r="C78" s="31"/>
      <c r="D78" s="32" t="s">
        <v>128</v>
      </c>
      <c r="E78" s="19"/>
      <c r="F78" s="29" t="n">
        <v>1840</v>
      </c>
      <c r="G78" s="29" t="n">
        <v>280</v>
      </c>
      <c r="H78" s="29" t="n">
        <v>106</v>
      </c>
      <c r="I78" s="29" t="n">
        <v>310</v>
      </c>
      <c r="J78" s="29" t="n">
        <v>85</v>
      </c>
      <c r="K78" s="29" t="n">
        <v>334</v>
      </c>
      <c r="L78" s="29" t="n">
        <v>725</v>
      </c>
      <c r="M78" s="29" t="n">
        <v>1445</v>
      </c>
      <c r="N78" s="29" t="n">
        <v>213</v>
      </c>
      <c r="O78" s="29" t="n">
        <v>94</v>
      </c>
      <c r="P78" s="29" t="n">
        <v>79</v>
      </c>
      <c r="Q78" s="29" t="n">
        <v>967</v>
      </c>
      <c r="R78" s="29" t="n">
        <v>359</v>
      </c>
      <c r="S78" s="29" t="n">
        <v>201</v>
      </c>
      <c r="T78" s="29" t="n">
        <v>171</v>
      </c>
      <c r="U78" s="29" t="n">
        <v>106</v>
      </c>
      <c r="V78" s="29" t="n">
        <v>23</v>
      </c>
      <c r="W78" s="29" t="n">
        <v>2</v>
      </c>
      <c r="X78" s="29" t="n">
        <v>1</v>
      </c>
      <c r="Y78" s="29" t="n">
        <v>1</v>
      </c>
      <c r="Z78" s="29" t="n">
        <v>9</v>
      </c>
      <c r="AA78" s="30" t="n">
        <v>0.38</v>
      </c>
      <c r="AB78" s="34" t="s">
        <v>127</v>
      </c>
    </row>
    <row r="79" customFormat="false" ht="24" hidden="false" customHeight="false" outlineLevel="0" collapsed="false">
      <c r="A79" s="31" t="s">
        <v>129</v>
      </c>
      <c r="B79" s="31"/>
      <c r="C79" s="31"/>
      <c r="D79" s="32" t="s">
        <v>130</v>
      </c>
      <c r="E79" s="19"/>
      <c r="F79" s="29" t="n">
        <v>518</v>
      </c>
      <c r="G79" s="29" t="n">
        <v>116</v>
      </c>
      <c r="H79" s="29" t="n">
        <v>5</v>
      </c>
      <c r="I79" s="29" t="n">
        <v>88</v>
      </c>
      <c r="J79" s="29" t="n">
        <v>2</v>
      </c>
      <c r="K79" s="29" t="n">
        <v>195</v>
      </c>
      <c r="L79" s="29" t="n">
        <v>112</v>
      </c>
      <c r="M79" s="29" t="n">
        <v>497</v>
      </c>
      <c r="N79" s="29" t="n">
        <v>15</v>
      </c>
      <c r="O79" s="29" t="n">
        <v>3</v>
      </c>
      <c r="P79" s="29" t="n">
        <v>3</v>
      </c>
      <c r="Q79" s="29" t="n">
        <v>250</v>
      </c>
      <c r="R79" s="29" t="n">
        <v>123</v>
      </c>
      <c r="S79" s="29" t="n">
        <v>71</v>
      </c>
      <c r="T79" s="29" t="n">
        <v>50</v>
      </c>
      <c r="U79" s="29" t="n">
        <v>19</v>
      </c>
      <c r="V79" s="29" t="n">
        <v>4</v>
      </c>
      <c r="W79" s="29" t="n">
        <v>1</v>
      </c>
      <c r="X79" s="33" t="s">
        <v>49</v>
      </c>
      <c r="Y79" s="33" t="s">
        <v>49</v>
      </c>
      <c r="Z79" s="33" t="s">
        <v>49</v>
      </c>
      <c r="AA79" s="30" t="n">
        <v>0.38</v>
      </c>
      <c r="AB79" s="34" t="s">
        <v>129</v>
      </c>
    </row>
    <row r="80" customFormat="false" ht="12.75" hidden="false" customHeight="false" outlineLevel="0" collapsed="false">
      <c r="A80" s="31" t="s">
        <v>131</v>
      </c>
      <c r="B80" s="31"/>
      <c r="C80" s="31"/>
      <c r="D80" s="32" t="s">
        <v>132</v>
      </c>
      <c r="E80" s="19"/>
      <c r="F80" s="29" t="n">
        <v>920</v>
      </c>
      <c r="G80" s="29" t="n">
        <v>354</v>
      </c>
      <c r="H80" s="29" t="n">
        <v>36</v>
      </c>
      <c r="I80" s="29" t="n">
        <v>160</v>
      </c>
      <c r="J80" s="29" t="n">
        <v>7</v>
      </c>
      <c r="K80" s="29" t="n">
        <v>253</v>
      </c>
      <c r="L80" s="29" t="n">
        <v>110</v>
      </c>
      <c r="M80" s="29" t="n">
        <v>883</v>
      </c>
      <c r="N80" s="29" t="n">
        <v>33</v>
      </c>
      <c r="O80" s="29" t="n">
        <v>2</v>
      </c>
      <c r="P80" s="29" t="n">
        <v>2</v>
      </c>
      <c r="Q80" s="29" t="n">
        <v>386</v>
      </c>
      <c r="R80" s="29" t="n">
        <v>196</v>
      </c>
      <c r="S80" s="29" t="n">
        <v>148</v>
      </c>
      <c r="T80" s="29" t="n">
        <v>123</v>
      </c>
      <c r="U80" s="29" t="n">
        <v>59</v>
      </c>
      <c r="V80" s="29" t="n">
        <v>5</v>
      </c>
      <c r="W80" s="29" t="n">
        <v>3</v>
      </c>
      <c r="X80" s="33" t="s">
        <v>49</v>
      </c>
      <c r="Y80" s="33" t="s">
        <v>49</v>
      </c>
      <c r="Z80" s="33" t="s">
        <v>49</v>
      </c>
      <c r="AA80" s="30" t="n">
        <v>0.44</v>
      </c>
      <c r="AB80" s="34" t="s">
        <v>131</v>
      </c>
    </row>
    <row r="81" s="28" customFormat="true" ht="13.5" hidden="false" customHeight="true" outlineLevel="0" collapsed="false">
      <c r="A81" s="38"/>
      <c r="B81" s="38"/>
      <c r="C81" s="36"/>
      <c r="D81" s="40"/>
      <c r="E81" s="24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30"/>
      <c r="AB81" s="37"/>
    </row>
    <row r="82" s="28" customFormat="true" ht="12.75" hidden="false" customHeight="false" outlineLevel="0" collapsed="false">
      <c r="A82" s="35" t="s">
        <v>47</v>
      </c>
      <c r="B82" s="38"/>
      <c r="C82" s="38" t="s">
        <v>75</v>
      </c>
      <c r="D82" s="39"/>
      <c r="E82" s="24"/>
      <c r="F82" s="25" t="n">
        <v>11307</v>
      </c>
      <c r="G82" s="25" t="n">
        <v>1147</v>
      </c>
      <c r="H82" s="25" t="n">
        <v>741</v>
      </c>
      <c r="I82" s="25" t="n">
        <v>1715</v>
      </c>
      <c r="J82" s="25" t="n">
        <v>551</v>
      </c>
      <c r="K82" s="25" t="n">
        <v>1801</v>
      </c>
      <c r="L82" s="25" t="n">
        <v>5352</v>
      </c>
      <c r="M82" s="25" t="n">
        <v>9050</v>
      </c>
      <c r="N82" s="25" t="n">
        <v>1596</v>
      </c>
      <c r="O82" s="25" t="n">
        <v>388</v>
      </c>
      <c r="P82" s="25" t="n">
        <v>234</v>
      </c>
      <c r="Q82" s="25" t="n">
        <v>4901</v>
      </c>
      <c r="R82" s="25" t="n">
        <v>2934</v>
      </c>
      <c r="S82" s="25" t="n">
        <v>1809</v>
      </c>
      <c r="T82" s="25" t="n">
        <v>1214</v>
      </c>
      <c r="U82" s="25" t="n">
        <v>370</v>
      </c>
      <c r="V82" s="25" t="n">
        <v>30</v>
      </c>
      <c r="W82" s="25" t="n">
        <v>9</v>
      </c>
      <c r="X82" s="25" t="n">
        <v>1</v>
      </c>
      <c r="Y82" s="41" t="s">
        <v>49</v>
      </c>
      <c r="Z82" s="25" t="n">
        <v>39</v>
      </c>
      <c r="AA82" s="26" t="n">
        <v>0.4</v>
      </c>
      <c r="AB82" s="37" t="s">
        <v>47</v>
      </c>
    </row>
    <row r="83" customFormat="false" ht="12.75" hidden="false" customHeight="false" outlineLevel="0" collapsed="false">
      <c r="A83" s="31"/>
      <c r="B83" s="31"/>
      <c r="C83" s="31"/>
      <c r="D83" s="32"/>
      <c r="E83" s="1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33"/>
      <c r="Z83" s="29"/>
      <c r="AA83" s="30"/>
      <c r="AB83" s="34"/>
    </row>
    <row r="84" customFormat="false" ht="12.75" hidden="false" customHeight="false" outlineLevel="0" collapsed="false">
      <c r="A84" s="31" t="s">
        <v>50</v>
      </c>
      <c r="B84" s="31"/>
      <c r="C84" s="31"/>
      <c r="D84" s="32" t="s">
        <v>133</v>
      </c>
      <c r="E84" s="19"/>
      <c r="F84" s="29" t="n">
        <v>1721</v>
      </c>
      <c r="G84" s="29" t="n">
        <v>159</v>
      </c>
      <c r="H84" s="29" t="n">
        <v>92</v>
      </c>
      <c r="I84" s="29" t="n">
        <v>252</v>
      </c>
      <c r="J84" s="29" t="n">
        <v>50</v>
      </c>
      <c r="K84" s="29" t="n">
        <v>303</v>
      </c>
      <c r="L84" s="29" t="n">
        <v>865</v>
      </c>
      <c r="M84" s="29" t="n">
        <v>1354</v>
      </c>
      <c r="N84" s="29" t="n">
        <v>218</v>
      </c>
      <c r="O84" s="29" t="n">
        <v>82</v>
      </c>
      <c r="P84" s="29" t="n">
        <v>60</v>
      </c>
      <c r="Q84" s="29" t="n">
        <v>643</v>
      </c>
      <c r="R84" s="29" t="n">
        <v>495</v>
      </c>
      <c r="S84" s="29" t="n">
        <v>296</v>
      </c>
      <c r="T84" s="29" t="n">
        <v>215</v>
      </c>
      <c r="U84" s="29" t="n">
        <v>63</v>
      </c>
      <c r="V84" s="29" t="n">
        <v>2</v>
      </c>
      <c r="W84" s="33" t="s">
        <v>49</v>
      </c>
      <c r="X84" s="33" t="s">
        <v>49</v>
      </c>
      <c r="Y84" s="33" t="s">
        <v>49</v>
      </c>
      <c r="Z84" s="29" t="n">
        <v>7</v>
      </c>
      <c r="AA84" s="30" t="n">
        <v>0.42</v>
      </c>
      <c r="AB84" s="34" t="s">
        <v>50</v>
      </c>
    </row>
    <row r="85" customFormat="false" ht="12.75" hidden="false" customHeight="false" outlineLevel="0" collapsed="false">
      <c r="A85" s="31" t="s">
        <v>52</v>
      </c>
      <c r="B85" s="31"/>
      <c r="C85" s="31"/>
      <c r="D85" s="32" t="s">
        <v>134</v>
      </c>
      <c r="E85" s="19"/>
      <c r="F85" s="29" t="n">
        <v>1270</v>
      </c>
      <c r="G85" s="29" t="n">
        <v>75</v>
      </c>
      <c r="H85" s="29" t="n">
        <v>62</v>
      </c>
      <c r="I85" s="29" t="n">
        <v>204</v>
      </c>
      <c r="J85" s="29" t="n">
        <v>39</v>
      </c>
      <c r="K85" s="29" t="n">
        <v>176</v>
      </c>
      <c r="L85" s="29" t="n">
        <v>714</v>
      </c>
      <c r="M85" s="29" t="n">
        <v>943</v>
      </c>
      <c r="N85" s="29" t="n">
        <v>211</v>
      </c>
      <c r="O85" s="29" t="n">
        <v>67</v>
      </c>
      <c r="P85" s="29" t="n">
        <v>40</v>
      </c>
      <c r="Q85" s="29" t="n">
        <v>584</v>
      </c>
      <c r="R85" s="29" t="n">
        <v>319</v>
      </c>
      <c r="S85" s="29" t="n">
        <v>215</v>
      </c>
      <c r="T85" s="29" t="n">
        <v>109</v>
      </c>
      <c r="U85" s="29" t="n">
        <v>32</v>
      </c>
      <c r="V85" s="29" t="n">
        <v>2</v>
      </c>
      <c r="W85" s="33" t="s">
        <v>49</v>
      </c>
      <c r="X85" s="33" t="s">
        <v>49</v>
      </c>
      <c r="Y85" s="33" t="s">
        <v>49</v>
      </c>
      <c r="Z85" s="29" t="n">
        <v>9</v>
      </c>
      <c r="AA85" s="30" t="n">
        <v>0.37</v>
      </c>
      <c r="AB85" s="34" t="s">
        <v>52</v>
      </c>
    </row>
    <row r="86" customFormat="false" ht="12.75" hidden="false" customHeight="false" outlineLevel="0" collapsed="false">
      <c r="A86" s="31" t="s">
        <v>54</v>
      </c>
      <c r="B86" s="31"/>
      <c r="C86" s="31"/>
      <c r="D86" s="32" t="s">
        <v>135</v>
      </c>
      <c r="E86" s="19"/>
      <c r="F86" s="29" t="n">
        <v>862</v>
      </c>
      <c r="G86" s="29" t="n">
        <v>30</v>
      </c>
      <c r="H86" s="29" t="n">
        <v>43</v>
      </c>
      <c r="I86" s="29" t="n">
        <v>48</v>
      </c>
      <c r="J86" s="29" t="n">
        <v>17</v>
      </c>
      <c r="K86" s="29" t="n">
        <v>85</v>
      </c>
      <c r="L86" s="29" t="n">
        <v>639</v>
      </c>
      <c r="M86" s="29" t="n">
        <v>755</v>
      </c>
      <c r="N86" s="29" t="n">
        <v>58</v>
      </c>
      <c r="O86" s="29" t="n">
        <v>30</v>
      </c>
      <c r="P86" s="29" t="n">
        <v>15</v>
      </c>
      <c r="Q86" s="29" t="n">
        <v>585</v>
      </c>
      <c r="R86" s="29" t="n">
        <v>156</v>
      </c>
      <c r="S86" s="29" t="n">
        <v>67</v>
      </c>
      <c r="T86" s="29" t="n">
        <v>36</v>
      </c>
      <c r="U86" s="29" t="n">
        <v>11</v>
      </c>
      <c r="V86" s="29" t="n">
        <v>2</v>
      </c>
      <c r="W86" s="29" t="n">
        <v>1</v>
      </c>
      <c r="X86" s="33" t="s">
        <v>49</v>
      </c>
      <c r="Y86" s="33" t="s">
        <v>49</v>
      </c>
      <c r="Z86" s="29" t="n">
        <v>4</v>
      </c>
      <c r="AA86" s="30" t="n">
        <v>0.27</v>
      </c>
      <c r="AB86" s="34" t="s">
        <v>54</v>
      </c>
    </row>
    <row r="87" customFormat="false" ht="12.75" hidden="false" customHeight="false" outlineLevel="0" collapsed="false">
      <c r="A87" s="31" t="s">
        <v>56</v>
      </c>
      <c r="B87" s="31"/>
      <c r="C87" s="31"/>
      <c r="D87" s="32" t="s">
        <v>136</v>
      </c>
      <c r="E87" s="19"/>
      <c r="F87" s="29" t="n">
        <v>1516</v>
      </c>
      <c r="G87" s="29" t="n">
        <v>81</v>
      </c>
      <c r="H87" s="29" t="n">
        <v>91</v>
      </c>
      <c r="I87" s="29" t="n">
        <v>246</v>
      </c>
      <c r="J87" s="29" t="n">
        <v>176</v>
      </c>
      <c r="K87" s="29" t="n">
        <v>178</v>
      </c>
      <c r="L87" s="29" t="n">
        <v>744</v>
      </c>
      <c r="M87" s="29" t="n">
        <v>1061</v>
      </c>
      <c r="N87" s="29" t="n">
        <v>308</v>
      </c>
      <c r="O87" s="29" t="n">
        <v>90</v>
      </c>
      <c r="P87" s="29" t="n">
        <v>55</v>
      </c>
      <c r="Q87" s="29" t="n">
        <v>539</v>
      </c>
      <c r="R87" s="29" t="n">
        <v>514</v>
      </c>
      <c r="S87" s="29" t="n">
        <v>277</v>
      </c>
      <c r="T87" s="29" t="n">
        <v>141</v>
      </c>
      <c r="U87" s="29" t="n">
        <v>39</v>
      </c>
      <c r="V87" s="29" t="n">
        <v>3</v>
      </c>
      <c r="W87" s="29" t="n">
        <v>1</v>
      </c>
      <c r="X87" s="33" t="s">
        <v>49</v>
      </c>
      <c r="Y87" s="33" t="s">
        <v>49</v>
      </c>
      <c r="Z87" s="29" t="n">
        <v>2</v>
      </c>
      <c r="AA87" s="30" t="n">
        <v>0.41</v>
      </c>
      <c r="AB87" s="34" t="s">
        <v>56</v>
      </c>
    </row>
    <row r="88" customFormat="false" ht="12.75" hidden="false" customHeight="false" outlineLevel="0" collapsed="false">
      <c r="A88" s="31" t="s">
        <v>58</v>
      </c>
      <c r="B88" s="31"/>
      <c r="C88" s="31"/>
      <c r="D88" s="32" t="s">
        <v>137</v>
      </c>
      <c r="E88" s="19"/>
      <c r="F88" s="29" t="n">
        <v>1686</v>
      </c>
      <c r="G88" s="29" t="n">
        <v>107</v>
      </c>
      <c r="H88" s="29" t="n">
        <v>71</v>
      </c>
      <c r="I88" s="29" t="n">
        <v>459</v>
      </c>
      <c r="J88" s="29" t="n">
        <v>128</v>
      </c>
      <c r="K88" s="29" t="n">
        <v>268</v>
      </c>
      <c r="L88" s="29" t="n">
        <v>653</v>
      </c>
      <c r="M88" s="29" t="n">
        <v>1403</v>
      </c>
      <c r="N88" s="29" t="n">
        <v>205</v>
      </c>
      <c r="O88" s="29" t="n">
        <v>46</v>
      </c>
      <c r="P88" s="29" t="n">
        <v>31</v>
      </c>
      <c r="Q88" s="29" t="n">
        <v>433</v>
      </c>
      <c r="R88" s="29" t="n">
        <v>489</v>
      </c>
      <c r="S88" s="29" t="n">
        <v>385</v>
      </c>
      <c r="T88" s="29" t="n">
        <v>288</v>
      </c>
      <c r="U88" s="29" t="n">
        <v>81</v>
      </c>
      <c r="V88" s="29" t="n">
        <v>7</v>
      </c>
      <c r="W88" s="29" t="n">
        <v>2</v>
      </c>
      <c r="X88" s="33" t="s">
        <v>49</v>
      </c>
      <c r="Y88" s="33" t="s">
        <v>49</v>
      </c>
      <c r="Z88" s="29" t="n">
        <v>1</v>
      </c>
      <c r="AA88" s="30" t="n">
        <v>0.5</v>
      </c>
      <c r="AB88" s="34" t="s">
        <v>58</v>
      </c>
    </row>
    <row r="89" customFormat="false" ht="12.75" hidden="false" customHeight="false" outlineLevel="0" collapsed="false">
      <c r="A89" s="31"/>
      <c r="B89" s="31"/>
      <c r="C89" s="31"/>
      <c r="D89" s="32"/>
      <c r="E89" s="1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33"/>
      <c r="Y89" s="33"/>
      <c r="Z89" s="29"/>
      <c r="AA89" s="30"/>
      <c r="AB89" s="34"/>
    </row>
    <row r="90" customFormat="false" ht="12.75" hidden="false" customHeight="false" outlineLevel="0" collapsed="false">
      <c r="A90" s="31" t="s">
        <v>60</v>
      </c>
      <c r="B90" s="31"/>
      <c r="C90" s="31"/>
      <c r="D90" s="32" t="s">
        <v>138</v>
      </c>
      <c r="E90" s="19"/>
      <c r="F90" s="29" t="n">
        <v>357</v>
      </c>
      <c r="G90" s="29" t="n">
        <v>16</v>
      </c>
      <c r="H90" s="29" t="n">
        <v>15</v>
      </c>
      <c r="I90" s="29" t="n">
        <v>93</v>
      </c>
      <c r="J90" s="29" t="n">
        <v>52</v>
      </c>
      <c r="K90" s="29" t="n">
        <v>43</v>
      </c>
      <c r="L90" s="29" t="n">
        <v>138</v>
      </c>
      <c r="M90" s="29" t="n">
        <v>244</v>
      </c>
      <c r="N90" s="29" t="n">
        <v>67</v>
      </c>
      <c r="O90" s="29" t="n">
        <v>27</v>
      </c>
      <c r="P90" s="29" t="n">
        <v>19</v>
      </c>
      <c r="Q90" s="29" t="n">
        <v>96</v>
      </c>
      <c r="R90" s="29" t="n">
        <v>126</v>
      </c>
      <c r="S90" s="29" t="n">
        <v>80</v>
      </c>
      <c r="T90" s="29" t="n">
        <v>44</v>
      </c>
      <c r="U90" s="29" t="n">
        <v>8</v>
      </c>
      <c r="V90" s="29" t="n">
        <v>1</v>
      </c>
      <c r="W90" s="29" t="n">
        <v>2</v>
      </c>
      <c r="X90" s="33" t="s">
        <v>49</v>
      </c>
      <c r="Y90" s="33" t="s">
        <v>49</v>
      </c>
      <c r="Z90" s="33" t="s">
        <v>49</v>
      </c>
      <c r="AA90" s="30" t="n">
        <v>0.46</v>
      </c>
      <c r="AB90" s="34" t="s">
        <v>60</v>
      </c>
    </row>
    <row r="91" customFormat="false" ht="12.75" hidden="false" customHeight="false" outlineLevel="0" collapsed="false">
      <c r="A91" s="31" t="s">
        <v>62</v>
      </c>
      <c r="B91" s="31"/>
      <c r="C91" s="31"/>
      <c r="D91" s="32" t="s">
        <v>139</v>
      </c>
      <c r="E91" s="19"/>
      <c r="F91" s="29" t="n">
        <v>42</v>
      </c>
      <c r="G91" s="29" t="n">
        <v>8</v>
      </c>
      <c r="H91" s="29" t="n">
        <v>1</v>
      </c>
      <c r="I91" s="29" t="n">
        <v>6</v>
      </c>
      <c r="J91" s="33" t="s">
        <v>49</v>
      </c>
      <c r="K91" s="29" t="n">
        <v>20</v>
      </c>
      <c r="L91" s="29" t="n">
        <v>7</v>
      </c>
      <c r="M91" s="29" t="n">
        <v>42</v>
      </c>
      <c r="N91" s="33" t="s">
        <v>49</v>
      </c>
      <c r="O91" s="33" t="s">
        <v>49</v>
      </c>
      <c r="P91" s="33" t="s">
        <v>49</v>
      </c>
      <c r="Q91" s="29" t="n">
        <v>19</v>
      </c>
      <c r="R91" s="33" t="s">
        <v>49</v>
      </c>
      <c r="S91" s="29" t="n">
        <v>4</v>
      </c>
      <c r="T91" s="29" t="n">
        <v>11</v>
      </c>
      <c r="U91" s="29" t="n">
        <v>8</v>
      </c>
      <c r="V91" s="33" t="s">
        <v>49</v>
      </c>
      <c r="W91" s="33" t="s">
        <v>49</v>
      </c>
      <c r="X91" s="33" t="s">
        <v>49</v>
      </c>
      <c r="Y91" s="33" t="s">
        <v>49</v>
      </c>
      <c r="Z91" s="33" t="s">
        <v>49</v>
      </c>
      <c r="AA91" s="30" t="n">
        <v>0.51</v>
      </c>
      <c r="AB91" s="34" t="s">
        <v>62</v>
      </c>
    </row>
    <row r="92" customFormat="false" ht="12.75" hidden="false" customHeight="false" outlineLevel="0" collapsed="false">
      <c r="A92" s="31" t="s">
        <v>64</v>
      </c>
      <c r="B92" s="31"/>
      <c r="C92" s="31"/>
      <c r="D92" s="32" t="s">
        <v>140</v>
      </c>
      <c r="E92" s="19"/>
      <c r="F92" s="29" t="n">
        <v>1244</v>
      </c>
      <c r="G92" s="29" t="n">
        <v>320</v>
      </c>
      <c r="H92" s="29" t="n">
        <v>99</v>
      </c>
      <c r="I92" s="29" t="n">
        <v>171</v>
      </c>
      <c r="J92" s="29" t="n">
        <v>20</v>
      </c>
      <c r="K92" s="29" t="n">
        <v>221</v>
      </c>
      <c r="L92" s="29" t="n">
        <v>413</v>
      </c>
      <c r="M92" s="29" t="n">
        <v>1117</v>
      </c>
      <c r="N92" s="29" t="n">
        <v>106</v>
      </c>
      <c r="O92" s="29" t="n">
        <v>14</v>
      </c>
      <c r="P92" s="29" t="n">
        <v>6</v>
      </c>
      <c r="Q92" s="29" t="n">
        <v>527</v>
      </c>
      <c r="R92" s="29" t="n">
        <v>266</v>
      </c>
      <c r="S92" s="29" t="n">
        <v>207</v>
      </c>
      <c r="T92" s="29" t="n">
        <v>176</v>
      </c>
      <c r="U92" s="29" t="n">
        <v>60</v>
      </c>
      <c r="V92" s="29" t="n">
        <v>6</v>
      </c>
      <c r="W92" s="29" t="n">
        <v>1</v>
      </c>
      <c r="X92" s="33" t="s">
        <v>49</v>
      </c>
      <c r="Y92" s="33" t="s">
        <v>49</v>
      </c>
      <c r="Z92" s="29" t="n">
        <v>1</v>
      </c>
      <c r="AA92" s="30" t="n">
        <v>0.43</v>
      </c>
      <c r="AB92" s="34" t="s">
        <v>64</v>
      </c>
    </row>
    <row r="93" customFormat="false" ht="12.75" hidden="false" customHeight="false" outlineLevel="0" collapsed="false">
      <c r="A93" s="31" t="s">
        <v>66</v>
      </c>
      <c r="B93" s="31"/>
      <c r="C93" s="31"/>
      <c r="D93" s="32" t="s">
        <v>141</v>
      </c>
      <c r="E93" s="19"/>
      <c r="F93" s="29" t="n">
        <v>975</v>
      </c>
      <c r="G93" s="29" t="n">
        <v>114</v>
      </c>
      <c r="H93" s="29" t="n">
        <v>83</v>
      </c>
      <c r="I93" s="29" t="n">
        <v>135</v>
      </c>
      <c r="J93" s="29" t="n">
        <v>19</v>
      </c>
      <c r="K93" s="29" t="n">
        <v>203</v>
      </c>
      <c r="L93" s="29" t="n">
        <v>421</v>
      </c>
      <c r="M93" s="29" t="n">
        <v>839</v>
      </c>
      <c r="N93" s="29" t="n">
        <v>113</v>
      </c>
      <c r="O93" s="29" t="n">
        <v>13</v>
      </c>
      <c r="P93" s="29" t="n">
        <v>8</v>
      </c>
      <c r="Q93" s="29" t="n">
        <v>520</v>
      </c>
      <c r="R93" s="29" t="n">
        <v>216</v>
      </c>
      <c r="S93" s="29" t="n">
        <v>117</v>
      </c>
      <c r="T93" s="29" t="n">
        <v>91</v>
      </c>
      <c r="U93" s="29" t="n">
        <v>23</v>
      </c>
      <c r="V93" s="29" t="n">
        <v>4</v>
      </c>
      <c r="W93" s="29" t="n">
        <v>1</v>
      </c>
      <c r="X93" s="29" t="n">
        <v>1</v>
      </c>
      <c r="Y93" s="33" t="s">
        <v>49</v>
      </c>
      <c r="Z93" s="29" t="n">
        <v>2</v>
      </c>
      <c r="AA93" s="30" t="n">
        <v>0.35</v>
      </c>
      <c r="AB93" s="34" t="s">
        <v>66</v>
      </c>
    </row>
    <row r="94" customFormat="false" ht="12.75" hidden="false" customHeight="false" outlineLevel="0" collapsed="false">
      <c r="A94" s="31" t="s">
        <v>68</v>
      </c>
      <c r="B94" s="31"/>
      <c r="C94" s="31"/>
      <c r="D94" s="32" t="s">
        <v>142</v>
      </c>
      <c r="E94" s="19"/>
      <c r="F94" s="29" t="n">
        <v>1634</v>
      </c>
      <c r="G94" s="29" t="n">
        <v>237</v>
      </c>
      <c r="H94" s="29" t="n">
        <v>184</v>
      </c>
      <c r="I94" s="29" t="n">
        <v>101</v>
      </c>
      <c r="J94" s="29" t="n">
        <v>50</v>
      </c>
      <c r="K94" s="29" t="n">
        <v>304</v>
      </c>
      <c r="L94" s="29" t="n">
        <v>758</v>
      </c>
      <c r="M94" s="29" t="n">
        <v>1292</v>
      </c>
      <c r="N94" s="29" t="n">
        <v>310</v>
      </c>
      <c r="O94" s="29" t="n">
        <v>19</v>
      </c>
      <c r="P94" s="33" t="s">
        <v>49</v>
      </c>
      <c r="Q94" s="29" t="n">
        <v>955</v>
      </c>
      <c r="R94" s="29" t="n">
        <v>353</v>
      </c>
      <c r="S94" s="29" t="n">
        <v>161</v>
      </c>
      <c r="T94" s="29" t="n">
        <v>103</v>
      </c>
      <c r="U94" s="29" t="n">
        <v>45</v>
      </c>
      <c r="V94" s="29" t="n">
        <v>3</v>
      </c>
      <c r="W94" s="29" t="n">
        <v>1</v>
      </c>
      <c r="X94" s="33" t="s">
        <v>49</v>
      </c>
      <c r="Y94" s="33" t="s">
        <v>49</v>
      </c>
      <c r="Z94" s="29" t="n">
        <v>13</v>
      </c>
      <c r="AA94" s="30" t="n">
        <v>0.31</v>
      </c>
      <c r="AB94" s="34" t="s">
        <v>68</v>
      </c>
    </row>
    <row r="95" s="28" customFormat="true" ht="13.5" hidden="false" customHeight="true" outlineLevel="0" collapsed="false">
      <c r="A95" s="38"/>
      <c r="B95" s="38"/>
      <c r="C95" s="36"/>
      <c r="D95" s="40"/>
      <c r="E95" s="24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33"/>
      <c r="Y95" s="29"/>
      <c r="Z95" s="29"/>
      <c r="AA95" s="30"/>
      <c r="AB95" s="37"/>
    </row>
    <row r="96" s="28" customFormat="true" ht="12.75" hidden="false" customHeight="false" outlineLevel="0" collapsed="false">
      <c r="A96" s="35" t="s">
        <v>70</v>
      </c>
      <c r="B96" s="38"/>
      <c r="C96" s="38" t="s">
        <v>77</v>
      </c>
      <c r="D96" s="39"/>
      <c r="E96" s="24"/>
      <c r="F96" s="25" t="n">
        <v>8891</v>
      </c>
      <c r="G96" s="25" t="n">
        <v>664</v>
      </c>
      <c r="H96" s="25" t="n">
        <v>493</v>
      </c>
      <c r="I96" s="25" t="n">
        <v>1617</v>
      </c>
      <c r="J96" s="25" t="n">
        <v>507</v>
      </c>
      <c r="K96" s="25" t="n">
        <v>1593</v>
      </c>
      <c r="L96" s="25" t="n">
        <v>4017</v>
      </c>
      <c r="M96" s="25" t="n">
        <v>6845</v>
      </c>
      <c r="N96" s="25" t="n">
        <v>1376</v>
      </c>
      <c r="O96" s="25" t="n">
        <v>391</v>
      </c>
      <c r="P96" s="25" t="n">
        <v>271</v>
      </c>
      <c r="Q96" s="25" t="n">
        <v>3266</v>
      </c>
      <c r="R96" s="25" t="n">
        <v>2572</v>
      </c>
      <c r="S96" s="25" t="n">
        <v>1661</v>
      </c>
      <c r="T96" s="25" t="n">
        <v>1039</v>
      </c>
      <c r="U96" s="25" t="n">
        <v>312</v>
      </c>
      <c r="V96" s="25" t="n">
        <v>29</v>
      </c>
      <c r="W96" s="25" t="n">
        <v>3</v>
      </c>
      <c r="X96" s="41" t="s">
        <v>49</v>
      </c>
      <c r="Y96" s="25" t="n">
        <v>1</v>
      </c>
      <c r="Z96" s="25" t="n">
        <v>8</v>
      </c>
      <c r="AA96" s="26" t="n">
        <v>0.43</v>
      </c>
      <c r="AB96" s="37" t="s">
        <v>70</v>
      </c>
    </row>
    <row r="97" customFormat="false" ht="12.75" hidden="false" customHeight="false" outlineLevel="0" collapsed="false">
      <c r="A97" s="31"/>
      <c r="B97" s="31"/>
      <c r="C97" s="31"/>
      <c r="D97" s="32"/>
      <c r="E97" s="1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33"/>
      <c r="Y97" s="29"/>
      <c r="Z97" s="29"/>
      <c r="AA97" s="30"/>
      <c r="AB97" s="34"/>
    </row>
    <row r="98" customFormat="false" ht="12.75" hidden="false" customHeight="false" outlineLevel="0" collapsed="false">
      <c r="A98" s="31" t="s">
        <v>72</v>
      </c>
      <c r="B98" s="31"/>
      <c r="C98" s="31"/>
      <c r="D98" s="32" t="s">
        <v>143</v>
      </c>
      <c r="E98" s="19"/>
      <c r="F98" s="29" t="n">
        <v>967</v>
      </c>
      <c r="G98" s="29" t="n">
        <v>88</v>
      </c>
      <c r="H98" s="29" t="n">
        <v>82</v>
      </c>
      <c r="I98" s="29" t="n">
        <v>119</v>
      </c>
      <c r="J98" s="29" t="n">
        <v>63</v>
      </c>
      <c r="K98" s="29" t="n">
        <v>114</v>
      </c>
      <c r="L98" s="29" t="n">
        <v>501</v>
      </c>
      <c r="M98" s="29" t="n">
        <v>794</v>
      </c>
      <c r="N98" s="29" t="n">
        <v>97</v>
      </c>
      <c r="O98" s="29" t="n">
        <v>39</v>
      </c>
      <c r="P98" s="29" t="n">
        <v>34</v>
      </c>
      <c r="Q98" s="29" t="n">
        <v>473</v>
      </c>
      <c r="R98" s="29" t="n">
        <v>278</v>
      </c>
      <c r="S98" s="29" t="n">
        <v>142</v>
      </c>
      <c r="T98" s="29" t="n">
        <v>59</v>
      </c>
      <c r="U98" s="29" t="n">
        <v>12</v>
      </c>
      <c r="V98" s="33" t="s">
        <v>49</v>
      </c>
      <c r="W98" s="33" t="s">
        <v>49</v>
      </c>
      <c r="X98" s="33" t="s">
        <v>49</v>
      </c>
      <c r="Y98" s="33" t="s">
        <v>49</v>
      </c>
      <c r="Z98" s="29" t="n">
        <v>3</v>
      </c>
      <c r="AA98" s="30" t="n">
        <v>0.34</v>
      </c>
      <c r="AB98" s="34" t="s">
        <v>72</v>
      </c>
    </row>
    <row r="99" customFormat="false" ht="12.75" hidden="false" customHeight="false" outlineLevel="0" collapsed="false">
      <c r="A99" s="31" t="s">
        <v>74</v>
      </c>
      <c r="B99" s="31"/>
      <c r="C99" s="31"/>
      <c r="D99" s="32" t="s">
        <v>144</v>
      </c>
      <c r="E99" s="19"/>
      <c r="F99" s="29" t="n">
        <v>860</v>
      </c>
      <c r="G99" s="29" t="n">
        <v>99</v>
      </c>
      <c r="H99" s="29" t="n">
        <v>47</v>
      </c>
      <c r="I99" s="29" t="n">
        <v>161</v>
      </c>
      <c r="J99" s="29" t="n">
        <v>39</v>
      </c>
      <c r="K99" s="29" t="n">
        <v>127</v>
      </c>
      <c r="L99" s="29" t="n">
        <v>387</v>
      </c>
      <c r="M99" s="29" t="n">
        <v>645</v>
      </c>
      <c r="N99" s="29" t="n">
        <v>146</v>
      </c>
      <c r="O99" s="29" t="n">
        <v>34</v>
      </c>
      <c r="P99" s="29" t="n">
        <v>35</v>
      </c>
      <c r="Q99" s="29" t="n">
        <v>333</v>
      </c>
      <c r="R99" s="29" t="n">
        <v>254</v>
      </c>
      <c r="S99" s="29" t="n">
        <v>163</v>
      </c>
      <c r="T99" s="29" t="n">
        <v>87</v>
      </c>
      <c r="U99" s="29" t="n">
        <v>23</v>
      </c>
      <c r="V99" s="33" t="s">
        <v>49</v>
      </c>
      <c r="W99" s="33" t="s">
        <v>49</v>
      </c>
      <c r="X99" s="33" t="s">
        <v>49</v>
      </c>
      <c r="Y99" s="33" t="s">
        <v>49</v>
      </c>
      <c r="Z99" s="33" t="s">
        <v>49</v>
      </c>
      <c r="AA99" s="30" t="n">
        <v>0.4</v>
      </c>
      <c r="AB99" s="34" t="s">
        <v>74</v>
      </c>
    </row>
    <row r="100" customFormat="false" ht="12.75" hidden="false" customHeight="false" outlineLevel="0" collapsed="false">
      <c r="A100" s="31" t="s">
        <v>76</v>
      </c>
      <c r="B100" s="31"/>
      <c r="C100" s="31"/>
      <c r="D100" s="32" t="s">
        <v>145</v>
      </c>
      <c r="E100" s="19"/>
      <c r="F100" s="29" t="n">
        <v>861</v>
      </c>
      <c r="G100" s="29" t="n">
        <v>137</v>
      </c>
      <c r="H100" s="29" t="n">
        <v>51</v>
      </c>
      <c r="I100" s="29" t="n">
        <v>137</v>
      </c>
      <c r="J100" s="29" t="n">
        <v>24</v>
      </c>
      <c r="K100" s="29" t="n">
        <v>168</v>
      </c>
      <c r="L100" s="29" t="n">
        <v>344</v>
      </c>
      <c r="M100" s="29" t="n">
        <v>619</v>
      </c>
      <c r="N100" s="29" t="n">
        <v>166</v>
      </c>
      <c r="O100" s="29" t="n">
        <v>53</v>
      </c>
      <c r="P100" s="29" t="n">
        <v>23</v>
      </c>
      <c r="Q100" s="29" t="n">
        <v>419</v>
      </c>
      <c r="R100" s="29" t="n">
        <v>254</v>
      </c>
      <c r="S100" s="29" t="n">
        <v>125</v>
      </c>
      <c r="T100" s="29" t="n">
        <v>54</v>
      </c>
      <c r="U100" s="29" t="n">
        <v>9</v>
      </c>
      <c r="V100" s="33" t="s">
        <v>49</v>
      </c>
      <c r="W100" s="33" t="s">
        <v>49</v>
      </c>
      <c r="X100" s="33" t="s">
        <v>49</v>
      </c>
      <c r="Y100" s="33" t="s">
        <v>49</v>
      </c>
      <c r="Z100" s="33" t="s">
        <v>49</v>
      </c>
      <c r="AA100" s="30" t="n">
        <v>0.34</v>
      </c>
      <c r="AB100" s="34" t="s">
        <v>76</v>
      </c>
    </row>
    <row r="101" customFormat="false" ht="12.75" hidden="false" customHeight="false" outlineLevel="0" collapsed="false">
      <c r="A101" s="31" t="s">
        <v>78</v>
      </c>
      <c r="B101" s="31"/>
      <c r="C101" s="31"/>
      <c r="D101" s="32" t="s">
        <v>146</v>
      </c>
      <c r="E101" s="19"/>
      <c r="F101" s="29" t="n">
        <v>1154</v>
      </c>
      <c r="G101" s="29" t="n">
        <v>83</v>
      </c>
      <c r="H101" s="29" t="n">
        <v>43</v>
      </c>
      <c r="I101" s="29" t="n">
        <v>274</v>
      </c>
      <c r="J101" s="29" t="n">
        <v>38</v>
      </c>
      <c r="K101" s="29" t="n">
        <v>248</v>
      </c>
      <c r="L101" s="29" t="n">
        <v>468</v>
      </c>
      <c r="M101" s="29" t="n">
        <v>874</v>
      </c>
      <c r="N101" s="29" t="n">
        <v>198</v>
      </c>
      <c r="O101" s="29" t="n">
        <v>50</v>
      </c>
      <c r="P101" s="29" t="n">
        <v>30</v>
      </c>
      <c r="Q101" s="29" t="n">
        <v>282</v>
      </c>
      <c r="R101" s="29" t="n">
        <v>326</v>
      </c>
      <c r="S101" s="29" t="n">
        <v>259</v>
      </c>
      <c r="T101" s="29" t="n">
        <v>186</v>
      </c>
      <c r="U101" s="29" t="n">
        <v>85</v>
      </c>
      <c r="V101" s="29" t="n">
        <v>11</v>
      </c>
      <c r="W101" s="29" t="n">
        <v>2</v>
      </c>
      <c r="X101" s="33" t="s">
        <v>49</v>
      </c>
      <c r="Y101" s="29" t="n">
        <v>1</v>
      </c>
      <c r="Z101" s="29" t="n">
        <v>2</v>
      </c>
      <c r="AA101" s="30" t="n">
        <v>0.53</v>
      </c>
      <c r="AB101" s="34" t="s">
        <v>78</v>
      </c>
    </row>
    <row r="102" customFormat="false" ht="12.75" hidden="false" customHeight="false" outlineLevel="0" collapsed="false">
      <c r="A102" s="31" t="s">
        <v>80</v>
      </c>
      <c r="B102" s="31"/>
      <c r="C102" s="31"/>
      <c r="D102" s="32" t="s">
        <v>147</v>
      </c>
      <c r="E102" s="19"/>
      <c r="F102" s="29" t="n">
        <v>1719</v>
      </c>
      <c r="G102" s="29" t="n">
        <v>128</v>
      </c>
      <c r="H102" s="29" t="n">
        <v>84</v>
      </c>
      <c r="I102" s="29" t="n">
        <v>339</v>
      </c>
      <c r="J102" s="29" t="n">
        <v>71</v>
      </c>
      <c r="K102" s="29" t="n">
        <v>432</v>
      </c>
      <c r="L102" s="29" t="n">
        <v>665</v>
      </c>
      <c r="M102" s="29" t="n">
        <v>1326</v>
      </c>
      <c r="N102" s="29" t="n">
        <v>288</v>
      </c>
      <c r="O102" s="29" t="n">
        <v>71</v>
      </c>
      <c r="P102" s="29" t="n">
        <v>33</v>
      </c>
      <c r="Q102" s="29" t="n">
        <v>420</v>
      </c>
      <c r="R102" s="29" t="n">
        <v>449</v>
      </c>
      <c r="S102" s="29" t="n">
        <v>396</v>
      </c>
      <c r="T102" s="29" t="n">
        <v>331</v>
      </c>
      <c r="U102" s="29" t="n">
        <v>110</v>
      </c>
      <c r="V102" s="29" t="n">
        <v>11</v>
      </c>
      <c r="W102" s="29" t="n">
        <v>1</v>
      </c>
      <c r="X102" s="33" t="s">
        <v>49</v>
      </c>
      <c r="Y102" s="33" t="s">
        <v>49</v>
      </c>
      <c r="Z102" s="29" t="n">
        <v>1</v>
      </c>
      <c r="AA102" s="30" t="n">
        <v>0.52</v>
      </c>
      <c r="AB102" s="34" t="s">
        <v>80</v>
      </c>
    </row>
    <row r="103" customFormat="false" ht="12.75" hidden="false" customHeight="false" outlineLevel="0" collapsed="false">
      <c r="A103" s="31"/>
      <c r="B103" s="31"/>
      <c r="C103" s="31"/>
      <c r="D103" s="32"/>
      <c r="E103" s="1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33"/>
      <c r="Y103" s="33"/>
      <c r="Z103" s="29"/>
      <c r="AA103" s="30"/>
      <c r="AB103" s="34"/>
    </row>
    <row r="104" customFormat="false" ht="12.75" hidden="false" customHeight="false" outlineLevel="0" collapsed="false">
      <c r="A104" s="31" t="s">
        <v>82</v>
      </c>
      <c r="B104" s="31"/>
      <c r="C104" s="31"/>
      <c r="D104" s="32" t="s">
        <v>148</v>
      </c>
      <c r="E104" s="19"/>
      <c r="F104" s="29" t="n">
        <v>1948</v>
      </c>
      <c r="G104" s="29" t="n">
        <v>71</v>
      </c>
      <c r="H104" s="29" t="n">
        <v>120</v>
      </c>
      <c r="I104" s="29" t="n">
        <v>368</v>
      </c>
      <c r="J104" s="29" t="n">
        <v>158</v>
      </c>
      <c r="K104" s="29" t="n">
        <v>258</v>
      </c>
      <c r="L104" s="29" t="n">
        <v>973</v>
      </c>
      <c r="M104" s="29" t="n">
        <v>1501</v>
      </c>
      <c r="N104" s="29" t="n">
        <v>294</v>
      </c>
      <c r="O104" s="29" t="n">
        <v>95</v>
      </c>
      <c r="P104" s="29" t="n">
        <v>58</v>
      </c>
      <c r="Q104" s="29" t="n">
        <v>757</v>
      </c>
      <c r="R104" s="29" t="n">
        <v>573</v>
      </c>
      <c r="S104" s="29" t="n">
        <v>331</v>
      </c>
      <c r="T104" s="29" t="n">
        <v>223</v>
      </c>
      <c r="U104" s="29" t="n">
        <v>58</v>
      </c>
      <c r="V104" s="29" t="n">
        <v>6</v>
      </c>
      <c r="W104" s="33" t="s">
        <v>49</v>
      </c>
      <c r="X104" s="33" t="s">
        <v>49</v>
      </c>
      <c r="Y104" s="33" t="s">
        <v>49</v>
      </c>
      <c r="Z104" s="33" t="s">
        <v>49</v>
      </c>
      <c r="AA104" s="30" t="n">
        <v>0.41</v>
      </c>
      <c r="AB104" s="34" t="s">
        <v>82</v>
      </c>
    </row>
    <row r="105" customFormat="false" ht="12.75" hidden="false" customHeight="false" outlineLevel="0" collapsed="false">
      <c r="A105" s="31" t="s">
        <v>84</v>
      </c>
      <c r="B105" s="31"/>
      <c r="C105" s="31"/>
      <c r="D105" s="32" t="s">
        <v>149</v>
      </c>
      <c r="E105" s="19"/>
      <c r="F105" s="29" t="n">
        <v>1382</v>
      </c>
      <c r="G105" s="29" t="n">
        <v>58</v>
      </c>
      <c r="H105" s="29" t="n">
        <v>66</v>
      </c>
      <c r="I105" s="29" t="n">
        <v>219</v>
      </c>
      <c r="J105" s="29" t="n">
        <v>114</v>
      </c>
      <c r="K105" s="29" t="n">
        <v>246</v>
      </c>
      <c r="L105" s="29" t="n">
        <v>679</v>
      </c>
      <c r="M105" s="29" t="n">
        <v>1086</v>
      </c>
      <c r="N105" s="29" t="n">
        <v>187</v>
      </c>
      <c r="O105" s="29" t="n">
        <v>49</v>
      </c>
      <c r="P105" s="29" t="n">
        <v>58</v>
      </c>
      <c r="Q105" s="29" t="n">
        <v>582</v>
      </c>
      <c r="R105" s="29" t="n">
        <v>438</v>
      </c>
      <c r="S105" s="29" t="n">
        <v>245</v>
      </c>
      <c r="T105" s="29" t="n">
        <v>99</v>
      </c>
      <c r="U105" s="29" t="n">
        <v>15</v>
      </c>
      <c r="V105" s="29" t="n">
        <v>1</v>
      </c>
      <c r="W105" s="33" t="s">
        <v>49</v>
      </c>
      <c r="X105" s="33" t="s">
        <v>49</v>
      </c>
      <c r="Y105" s="33" t="s">
        <v>49</v>
      </c>
      <c r="Z105" s="29" t="n">
        <v>2</v>
      </c>
      <c r="AA105" s="30" t="n">
        <v>0.37</v>
      </c>
      <c r="AB105" s="34" t="s">
        <v>84</v>
      </c>
    </row>
    <row r="106" s="28" customFormat="true" ht="13.5" hidden="false" customHeight="true" outlineLevel="0" collapsed="false">
      <c r="A106" s="38"/>
      <c r="B106" s="38"/>
      <c r="C106" s="36"/>
      <c r="D106" s="40"/>
      <c r="E106" s="24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30"/>
      <c r="AB106" s="37"/>
    </row>
    <row r="107" s="28" customFormat="true" ht="12.75" hidden="false" customHeight="false" outlineLevel="0" collapsed="false">
      <c r="A107" s="35" t="s">
        <v>86</v>
      </c>
      <c r="B107" s="38"/>
      <c r="C107" s="38" t="s">
        <v>79</v>
      </c>
      <c r="D107" s="39"/>
      <c r="E107" s="24"/>
      <c r="F107" s="25" t="n">
        <v>8809</v>
      </c>
      <c r="G107" s="25" t="n">
        <v>1236</v>
      </c>
      <c r="H107" s="25" t="n">
        <v>365</v>
      </c>
      <c r="I107" s="25" t="n">
        <v>3300</v>
      </c>
      <c r="J107" s="25" t="n">
        <v>381</v>
      </c>
      <c r="K107" s="25" t="n">
        <v>1105</v>
      </c>
      <c r="L107" s="25" t="n">
        <v>2422</v>
      </c>
      <c r="M107" s="25" t="n">
        <v>7069</v>
      </c>
      <c r="N107" s="25" t="n">
        <v>1354</v>
      </c>
      <c r="O107" s="25" t="n">
        <v>243</v>
      </c>
      <c r="P107" s="25" t="n">
        <v>138</v>
      </c>
      <c r="Q107" s="25" t="n">
        <v>1719</v>
      </c>
      <c r="R107" s="25" t="n">
        <v>1659</v>
      </c>
      <c r="S107" s="25" t="n">
        <v>1411</v>
      </c>
      <c r="T107" s="25" t="n">
        <v>1837</v>
      </c>
      <c r="U107" s="25" t="n">
        <v>1758</v>
      </c>
      <c r="V107" s="25" t="n">
        <v>345</v>
      </c>
      <c r="W107" s="25" t="n">
        <v>56</v>
      </c>
      <c r="X107" s="25" t="n">
        <v>12</v>
      </c>
      <c r="Y107" s="25" t="n">
        <v>7</v>
      </c>
      <c r="Z107" s="25" t="n">
        <v>5</v>
      </c>
      <c r="AA107" s="26" t="n">
        <v>0.7</v>
      </c>
      <c r="AB107" s="37" t="s">
        <v>86</v>
      </c>
    </row>
    <row r="108" customFormat="false" ht="12.75" hidden="false" customHeight="false" outlineLevel="0" collapsed="false">
      <c r="A108" s="31"/>
      <c r="B108" s="31"/>
      <c r="C108" s="31"/>
      <c r="D108" s="32"/>
      <c r="E108" s="1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30"/>
      <c r="AB108" s="34"/>
    </row>
    <row r="109" customFormat="false" ht="12.75" hidden="false" customHeight="false" outlineLevel="0" collapsed="false">
      <c r="A109" s="31" t="s">
        <v>88</v>
      </c>
      <c r="B109" s="31"/>
      <c r="C109" s="31"/>
      <c r="D109" s="32" t="s">
        <v>150</v>
      </c>
      <c r="E109" s="19"/>
      <c r="F109" s="29" t="n">
        <v>1262</v>
      </c>
      <c r="G109" s="29" t="n">
        <v>46</v>
      </c>
      <c r="H109" s="29" t="n">
        <v>77</v>
      </c>
      <c r="I109" s="29" t="n">
        <v>245</v>
      </c>
      <c r="J109" s="29" t="n">
        <v>80</v>
      </c>
      <c r="K109" s="29" t="n">
        <v>173</v>
      </c>
      <c r="L109" s="29" t="n">
        <v>641</v>
      </c>
      <c r="M109" s="29" t="n">
        <v>962</v>
      </c>
      <c r="N109" s="29" t="n">
        <v>225</v>
      </c>
      <c r="O109" s="29" t="n">
        <v>50</v>
      </c>
      <c r="P109" s="29" t="n">
        <v>23</v>
      </c>
      <c r="Q109" s="29" t="n">
        <v>495</v>
      </c>
      <c r="R109" s="29" t="n">
        <v>354</v>
      </c>
      <c r="S109" s="29" t="n">
        <v>223</v>
      </c>
      <c r="T109" s="29" t="n">
        <v>149</v>
      </c>
      <c r="U109" s="29" t="n">
        <v>36</v>
      </c>
      <c r="V109" s="29" t="n">
        <v>2</v>
      </c>
      <c r="W109" s="29" t="n">
        <v>1</v>
      </c>
      <c r="X109" s="33" t="s">
        <v>49</v>
      </c>
      <c r="Y109" s="33" t="s">
        <v>49</v>
      </c>
      <c r="Z109" s="29" t="n">
        <v>2</v>
      </c>
      <c r="AA109" s="30" t="n">
        <v>0.41</v>
      </c>
      <c r="AB109" s="34" t="s">
        <v>88</v>
      </c>
    </row>
    <row r="110" customFormat="false" ht="12.75" hidden="false" customHeight="false" outlineLevel="0" collapsed="false">
      <c r="A110" s="31" t="s">
        <v>90</v>
      </c>
      <c r="B110" s="31"/>
      <c r="C110" s="31"/>
      <c r="D110" s="32" t="s">
        <v>151</v>
      </c>
      <c r="E110" s="19"/>
      <c r="F110" s="29" t="n">
        <v>462</v>
      </c>
      <c r="G110" s="29" t="n">
        <v>6</v>
      </c>
      <c r="H110" s="29" t="n">
        <v>17</v>
      </c>
      <c r="I110" s="29" t="n">
        <v>54</v>
      </c>
      <c r="J110" s="29" t="n">
        <v>50</v>
      </c>
      <c r="K110" s="29" t="n">
        <v>58</v>
      </c>
      <c r="L110" s="29" t="n">
        <v>277</v>
      </c>
      <c r="M110" s="29" t="n">
        <v>301</v>
      </c>
      <c r="N110" s="29" t="n">
        <v>103</v>
      </c>
      <c r="O110" s="29" t="n">
        <v>49</v>
      </c>
      <c r="P110" s="29" t="n">
        <v>8</v>
      </c>
      <c r="Q110" s="29" t="n">
        <v>195</v>
      </c>
      <c r="R110" s="29" t="n">
        <v>161</v>
      </c>
      <c r="S110" s="29" t="n">
        <v>73</v>
      </c>
      <c r="T110" s="29" t="n">
        <v>30</v>
      </c>
      <c r="U110" s="29" t="n">
        <v>2</v>
      </c>
      <c r="V110" s="33" t="s">
        <v>49</v>
      </c>
      <c r="W110" s="33" t="s">
        <v>49</v>
      </c>
      <c r="X110" s="33" t="s">
        <v>49</v>
      </c>
      <c r="Y110" s="33" t="s">
        <v>49</v>
      </c>
      <c r="Z110" s="29" t="n">
        <v>1</v>
      </c>
      <c r="AA110" s="30" t="n">
        <v>0.35</v>
      </c>
      <c r="AB110" s="34" t="s">
        <v>90</v>
      </c>
    </row>
    <row r="111" customFormat="false" ht="12.75" hidden="false" customHeight="false" outlineLevel="0" collapsed="false">
      <c r="A111" s="31" t="s">
        <v>92</v>
      </c>
      <c r="B111" s="31"/>
      <c r="C111" s="31"/>
      <c r="D111" s="32" t="s">
        <v>152</v>
      </c>
      <c r="E111" s="19"/>
      <c r="F111" s="29" t="n">
        <v>996</v>
      </c>
      <c r="G111" s="29" t="n">
        <v>38</v>
      </c>
      <c r="H111" s="29" t="n">
        <v>59</v>
      </c>
      <c r="I111" s="29" t="n">
        <v>203</v>
      </c>
      <c r="J111" s="29" t="n">
        <v>62</v>
      </c>
      <c r="K111" s="29" t="n">
        <v>131</v>
      </c>
      <c r="L111" s="29" t="n">
        <v>503</v>
      </c>
      <c r="M111" s="29" t="n">
        <v>755</v>
      </c>
      <c r="N111" s="29" t="n">
        <v>170</v>
      </c>
      <c r="O111" s="29" t="n">
        <v>43</v>
      </c>
      <c r="P111" s="29" t="n">
        <v>28</v>
      </c>
      <c r="Q111" s="29" t="n">
        <v>348</v>
      </c>
      <c r="R111" s="29" t="n">
        <v>295</v>
      </c>
      <c r="S111" s="29" t="n">
        <v>202</v>
      </c>
      <c r="T111" s="29" t="n">
        <v>115</v>
      </c>
      <c r="U111" s="29" t="n">
        <v>32</v>
      </c>
      <c r="V111" s="29" t="n">
        <v>4</v>
      </c>
      <c r="W111" s="33" t="s">
        <v>49</v>
      </c>
      <c r="X111" s="33" t="s">
        <v>49</v>
      </c>
      <c r="Y111" s="33" t="s">
        <v>49</v>
      </c>
      <c r="Z111" s="33" t="s">
        <v>49</v>
      </c>
      <c r="AA111" s="30" t="n">
        <v>0.43</v>
      </c>
      <c r="AB111" s="34" t="s">
        <v>92</v>
      </c>
    </row>
    <row r="112" customFormat="false" ht="12.75" hidden="false" customHeight="false" outlineLevel="0" collapsed="false">
      <c r="A112" s="31" t="s">
        <v>94</v>
      </c>
      <c r="B112" s="31"/>
      <c r="C112" s="31"/>
      <c r="D112" s="32" t="s">
        <v>153</v>
      </c>
      <c r="E112" s="19"/>
      <c r="F112" s="29" t="n">
        <v>1095</v>
      </c>
      <c r="G112" s="29" t="n">
        <v>131</v>
      </c>
      <c r="H112" s="29" t="n">
        <v>16</v>
      </c>
      <c r="I112" s="29" t="n">
        <v>625</v>
      </c>
      <c r="J112" s="29" t="n">
        <v>43</v>
      </c>
      <c r="K112" s="29" t="n">
        <v>154</v>
      </c>
      <c r="L112" s="29" t="n">
        <v>126</v>
      </c>
      <c r="M112" s="29" t="n">
        <v>912</v>
      </c>
      <c r="N112" s="29" t="n">
        <v>149</v>
      </c>
      <c r="O112" s="29" t="n">
        <v>22</v>
      </c>
      <c r="P112" s="29" t="n">
        <v>12</v>
      </c>
      <c r="Q112" s="29" t="n">
        <v>82</v>
      </c>
      <c r="R112" s="29" t="n">
        <v>111</v>
      </c>
      <c r="S112" s="29" t="n">
        <v>166</v>
      </c>
      <c r="T112" s="29" t="n">
        <v>298</v>
      </c>
      <c r="U112" s="29" t="n">
        <v>357</v>
      </c>
      <c r="V112" s="29" t="n">
        <v>73</v>
      </c>
      <c r="W112" s="29" t="n">
        <v>8</v>
      </c>
      <c r="X112" s="33" t="s">
        <v>49</v>
      </c>
      <c r="Y112" s="33" t="s">
        <v>49</v>
      </c>
      <c r="Z112" s="33" t="s">
        <v>49</v>
      </c>
      <c r="AA112" s="30" t="n">
        <v>0.89</v>
      </c>
      <c r="AB112" s="34" t="s">
        <v>94</v>
      </c>
    </row>
    <row r="113" customFormat="false" ht="12.75" hidden="false" customHeight="false" outlineLevel="0" collapsed="false">
      <c r="A113" s="31" t="s">
        <v>96</v>
      </c>
      <c r="B113" s="31"/>
      <c r="C113" s="31"/>
      <c r="D113" s="32" t="s">
        <v>154</v>
      </c>
      <c r="E113" s="19"/>
      <c r="F113" s="29" t="n">
        <v>1089</v>
      </c>
      <c r="G113" s="29" t="n">
        <v>238</v>
      </c>
      <c r="H113" s="29" t="n">
        <v>51</v>
      </c>
      <c r="I113" s="29" t="n">
        <v>485</v>
      </c>
      <c r="J113" s="29" t="n">
        <v>61</v>
      </c>
      <c r="K113" s="29" t="n">
        <v>77</v>
      </c>
      <c r="L113" s="29" t="n">
        <v>177</v>
      </c>
      <c r="M113" s="29" t="n">
        <v>910</v>
      </c>
      <c r="N113" s="29" t="n">
        <v>132</v>
      </c>
      <c r="O113" s="29" t="n">
        <v>25</v>
      </c>
      <c r="P113" s="29" t="n">
        <v>20</v>
      </c>
      <c r="Q113" s="29" t="n">
        <v>143</v>
      </c>
      <c r="R113" s="29" t="n">
        <v>173</v>
      </c>
      <c r="S113" s="29" t="n">
        <v>174</v>
      </c>
      <c r="T113" s="29" t="n">
        <v>278</v>
      </c>
      <c r="U113" s="29" t="n">
        <v>274</v>
      </c>
      <c r="V113" s="29" t="n">
        <v>33</v>
      </c>
      <c r="W113" s="29" t="n">
        <v>8</v>
      </c>
      <c r="X113" s="29" t="n">
        <v>2</v>
      </c>
      <c r="Y113" s="29" t="n">
        <v>2</v>
      </c>
      <c r="Z113" s="29" t="n">
        <v>2</v>
      </c>
      <c r="AA113" s="30" t="n">
        <v>0.77</v>
      </c>
      <c r="AB113" s="34" t="s">
        <v>96</v>
      </c>
    </row>
    <row r="114" customFormat="false" ht="12.75" hidden="false" customHeight="false" outlineLevel="0" collapsed="false">
      <c r="A114" s="31"/>
      <c r="B114" s="31"/>
      <c r="C114" s="31"/>
      <c r="D114" s="32"/>
      <c r="E114" s="1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30"/>
      <c r="AB114" s="34"/>
    </row>
    <row r="115" customFormat="false" ht="12.75" hidden="false" customHeight="false" outlineLevel="0" collapsed="false">
      <c r="A115" s="31" t="s">
        <v>98</v>
      </c>
      <c r="B115" s="31"/>
      <c r="C115" s="31"/>
      <c r="D115" s="32" t="s">
        <v>155</v>
      </c>
      <c r="E115" s="19"/>
      <c r="F115" s="29" t="n">
        <v>2315</v>
      </c>
      <c r="G115" s="29" t="n">
        <v>457</v>
      </c>
      <c r="H115" s="29" t="n">
        <v>84</v>
      </c>
      <c r="I115" s="29" t="n">
        <v>974</v>
      </c>
      <c r="J115" s="29" t="n">
        <v>42</v>
      </c>
      <c r="K115" s="29" t="n">
        <v>303</v>
      </c>
      <c r="L115" s="29" t="n">
        <v>455</v>
      </c>
      <c r="M115" s="29" t="n">
        <v>1903</v>
      </c>
      <c r="N115" s="29" t="n">
        <v>350</v>
      </c>
      <c r="O115" s="29" t="n">
        <v>36</v>
      </c>
      <c r="P115" s="29" t="n">
        <v>26</v>
      </c>
      <c r="Q115" s="29" t="n">
        <v>303</v>
      </c>
      <c r="R115" s="29" t="n">
        <v>338</v>
      </c>
      <c r="S115" s="29" t="n">
        <v>326</v>
      </c>
      <c r="T115" s="29" t="n">
        <v>503</v>
      </c>
      <c r="U115" s="29" t="n">
        <v>639</v>
      </c>
      <c r="V115" s="29" t="n">
        <v>166</v>
      </c>
      <c r="W115" s="29" t="n">
        <v>29</v>
      </c>
      <c r="X115" s="29" t="n">
        <v>8</v>
      </c>
      <c r="Y115" s="29" t="n">
        <v>3</v>
      </c>
      <c r="Z115" s="33" t="s">
        <v>49</v>
      </c>
      <c r="AA115" s="30" t="n">
        <v>0.84</v>
      </c>
      <c r="AB115" s="34" t="s">
        <v>98</v>
      </c>
    </row>
    <row r="116" customFormat="false" ht="12.75" hidden="false" customHeight="false" outlineLevel="0" collapsed="false">
      <c r="A116" s="31" t="s">
        <v>100</v>
      </c>
      <c r="B116" s="31"/>
      <c r="C116" s="31"/>
      <c r="D116" s="32" t="s">
        <v>156</v>
      </c>
      <c r="E116" s="19"/>
      <c r="F116" s="29" t="n">
        <v>1590</v>
      </c>
      <c r="G116" s="29" t="n">
        <v>320</v>
      </c>
      <c r="H116" s="29" t="n">
        <v>61</v>
      </c>
      <c r="I116" s="29" t="n">
        <v>714</v>
      </c>
      <c r="J116" s="29" t="n">
        <v>43</v>
      </c>
      <c r="K116" s="29" t="n">
        <v>209</v>
      </c>
      <c r="L116" s="29" t="n">
        <v>243</v>
      </c>
      <c r="M116" s="29" t="n">
        <v>1326</v>
      </c>
      <c r="N116" s="29" t="n">
        <v>225</v>
      </c>
      <c r="O116" s="29" t="n">
        <v>18</v>
      </c>
      <c r="P116" s="29" t="n">
        <v>21</v>
      </c>
      <c r="Q116" s="29" t="n">
        <v>153</v>
      </c>
      <c r="R116" s="29" t="n">
        <v>227</v>
      </c>
      <c r="S116" s="29" t="n">
        <v>247</v>
      </c>
      <c r="T116" s="29" t="n">
        <v>464</v>
      </c>
      <c r="U116" s="29" t="n">
        <v>418</v>
      </c>
      <c r="V116" s="29" t="n">
        <v>67</v>
      </c>
      <c r="W116" s="29" t="n">
        <v>10</v>
      </c>
      <c r="X116" s="29" t="n">
        <v>2</v>
      </c>
      <c r="Y116" s="29" t="n">
        <v>2</v>
      </c>
      <c r="Z116" s="33" t="s">
        <v>49</v>
      </c>
      <c r="AA116" s="30" t="n">
        <v>0.82</v>
      </c>
      <c r="AB116" s="34" t="s">
        <v>100</v>
      </c>
    </row>
    <row r="117" s="28" customFormat="true" ht="13.5" hidden="false" customHeight="true" outlineLevel="0" collapsed="false">
      <c r="A117" s="38"/>
      <c r="B117" s="38"/>
      <c r="C117" s="36"/>
      <c r="D117" s="40"/>
      <c r="E117" s="24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30"/>
      <c r="AB117" s="37"/>
    </row>
    <row r="118" s="28" customFormat="true" ht="12.75" hidden="false" customHeight="false" outlineLevel="0" collapsed="false">
      <c r="A118" s="35" t="s">
        <v>102</v>
      </c>
      <c r="B118" s="38"/>
      <c r="C118" s="38" t="s">
        <v>81</v>
      </c>
      <c r="D118" s="39"/>
      <c r="E118" s="24"/>
      <c r="F118" s="25" t="n">
        <v>9931</v>
      </c>
      <c r="G118" s="25" t="n">
        <v>1458</v>
      </c>
      <c r="H118" s="25" t="n">
        <v>512</v>
      </c>
      <c r="I118" s="25" t="n">
        <v>3513</v>
      </c>
      <c r="J118" s="25" t="n">
        <v>502</v>
      </c>
      <c r="K118" s="25" t="n">
        <v>1565</v>
      </c>
      <c r="L118" s="25" t="n">
        <v>2381</v>
      </c>
      <c r="M118" s="25" t="n">
        <v>7938</v>
      </c>
      <c r="N118" s="25" t="n">
        <v>1601</v>
      </c>
      <c r="O118" s="25" t="n">
        <v>247</v>
      </c>
      <c r="P118" s="25" t="n">
        <v>135</v>
      </c>
      <c r="Q118" s="25" t="n">
        <v>1727</v>
      </c>
      <c r="R118" s="25" t="n">
        <v>1965</v>
      </c>
      <c r="S118" s="25" t="n">
        <v>2032</v>
      </c>
      <c r="T118" s="25" t="n">
        <v>2394</v>
      </c>
      <c r="U118" s="25" t="n">
        <v>1578</v>
      </c>
      <c r="V118" s="25" t="n">
        <v>187</v>
      </c>
      <c r="W118" s="25" t="n">
        <v>27</v>
      </c>
      <c r="X118" s="25" t="n">
        <v>5</v>
      </c>
      <c r="Y118" s="25" t="n">
        <v>6</v>
      </c>
      <c r="Z118" s="25" t="n">
        <v>10</v>
      </c>
      <c r="AA118" s="26" t="n">
        <v>0.65</v>
      </c>
      <c r="AB118" s="37" t="s">
        <v>102</v>
      </c>
    </row>
    <row r="119" customFormat="false" ht="12.75" hidden="false" customHeight="false" outlineLevel="0" collapsed="false">
      <c r="A119" s="31"/>
      <c r="B119" s="31"/>
      <c r="C119" s="31"/>
      <c r="D119" s="32"/>
      <c r="E119" s="1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30"/>
      <c r="AB119" s="34"/>
    </row>
    <row r="120" customFormat="false" ht="12.75" hidden="false" customHeight="false" outlineLevel="0" collapsed="false">
      <c r="A120" s="31" t="s">
        <v>104</v>
      </c>
      <c r="B120" s="31"/>
      <c r="C120" s="31"/>
      <c r="D120" s="32" t="s">
        <v>157</v>
      </c>
      <c r="E120" s="19"/>
      <c r="F120" s="29" t="n">
        <v>1940</v>
      </c>
      <c r="G120" s="29" t="n">
        <v>277</v>
      </c>
      <c r="H120" s="29" t="n">
        <v>84</v>
      </c>
      <c r="I120" s="29" t="n">
        <v>705</v>
      </c>
      <c r="J120" s="29" t="n">
        <v>86</v>
      </c>
      <c r="K120" s="29" t="n">
        <v>344</v>
      </c>
      <c r="L120" s="29" t="n">
        <v>444</v>
      </c>
      <c r="M120" s="29" t="n">
        <v>1512</v>
      </c>
      <c r="N120" s="29" t="n">
        <v>346</v>
      </c>
      <c r="O120" s="29" t="n">
        <v>47</v>
      </c>
      <c r="P120" s="29" t="n">
        <v>30</v>
      </c>
      <c r="Q120" s="29" t="n">
        <v>351</v>
      </c>
      <c r="R120" s="29" t="n">
        <v>344</v>
      </c>
      <c r="S120" s="29" t="n">
        <v>340</v>
      </c>
      <c r="T120" s="29" t="n">
        <v>483</v>
      </c>
      <c r="U120" s="29" t="n">
        <v>376</v>
      </c>
      <c r="V120" s="29" t="n">
        <v>40</v>
      </c>
      <c r="W120" s="33" t="s">
        <v>49</v>
      </c>
      <c r="X120" s="29" t="n">
        <v>1</v>
      </c>
      <c r="Y120" s="33" t="s">
        <v>49</v>
      </c>
      <c r="Z120" s="29" t="n">
        <v>5</v>
      </c>
      <c r="AA120" s="30" t="n">
        <v>0.67</v>
      </c>
      <c r="AB120" s="34" t="s">
        <v>104</v>
      </c>
    </row>
    <row r="121" customFormat="false" ht="12.75" hidden="false" customHeight="false" outlineLevel="0" collapsed="false">
      <c r="A121" s="31" t="s">
        <v>105</v>
      </c>
      <c r="B121" s="31"/>
      <c r="C121" s="31"/>
      <c r="D121" s="32" t="s">
        <v>158</v>
      </c>
      <c r="E121" s="19"/>
      <c r="F121" s="29" t="n">
        <v>841</v>
      </c>
      <c r="G121" s="29" t="n">
        <v>104</v>
      </c>
      <c r="H121" s="29" t="n">
        <v>66</v>
      </c>
      <c r="I121" s="29" t="n">
        <v>268</v>
      </c>
      <c r="J121" s="29" t="n">
        <v>40</v>
      </c>
      <c r="K121" s="29" t="n">
        <v>136</v>
      </c>
      <c r="L121" s="29" t="n">
        <v>227</v>
      </c>
      <c r="M121" s="29" t="n">
        <v>596</v>
      </c>
      <c r="N121" s="29" t="n">
        <v>194</v>
      </c>
      <c r="O121" s="29" t="n">
        <v>34</v>
      </c>
      <c r="P121" s="29" t="n">
        <v>16</v>
      </c>
      <c r="Q121" s="29" t="n">
        <v>189</v>
      </c>
      <c r="R121" s="29" t="n">
        <v>167</v>
      </c>
      <c r="S121" s="29" t="n">
        <v>172</v>
      </c>
      <c r="T121" s="29" t="n">
        <v>197</v>
      </c>
      <c r="U121" s="29" t="n">
        <v>103</v>
      </c>
      <c r="V121" s="29" t="n">
        <v>10</v>
      </c>
      <c r="W121" s="29" t="n">
        <v>2</v>
      </c>
      <c r="X121" s="33" t="s">
        <v>49</v>
      </c>
      <c r="Y121" s="33" t="s">
        <v>49</v>
      </c>
      <c r="Z121" s="29" t="n">
        <v>1</v>
      </c>
      <c r="AA121" s="30" t="n">
        <v>0.6</v>
      </c>
      <c r="AB121" s="34" t="s">
        <v>105</v>
      </c>
    </row>
    <row r="122" customFormat="false" ht="12.75" hidden="false" customHeight="false" outlineLevel="0" collapsed="false">
      <c r="A122" s="31" t="s">
        <v>107</v>
      </c>
      <c r="B122" s="31"/>
      <c r="C122" s="31"/>
      <c r="D122" s="32" t="s">
        <v>159</v>
      </c>
      <c r="E122" s="19"/>
      <c r="F122" s="29" t="n">
        <v>1211</v>
      </c>
      <c r="G122" s="29" t="n">
        <v>223</v>
      </c>
      <c r="H122" s="29" t="n">
        <v>52</v>
      </c>
      <c r="I122" s="29" t="n">
        <v>501</v>
      </c>
      <c r="J122" s="29" t="n">
        <v>54</v>
      </c>
      <c r="K122" s="29" t="n">
        <v>162</v>
      </c>
      <c r="L122" s="29" t="n">
        <v>219</v>
      </c>
      <c r="M122" s="29" t="n">
        <v>996</v>
      </c>
      <c r="N122" s="29" t="n">
        <v>185</v>
      </c>
      <c r="O122" s="29" t="n">
        <v>16</v>
      </c>
      <c r="P122" s="29" t="n">
        <v>14</v>
      </c>
      <c r="Q122" s="29" t="n">
        <v>145</v>
      </c>
      <c r="R122" s="29" t="n">
        <v>193</v>
      </c>
      <c r="S122" s="29" t="n">
        <v>233</v>
      </c>
      <c r="T122" s="29" t="n">
        <v>308</v>
      </c>
      <c r="U122" s="29" t="n">
        <v>276</v>
      </c>
      <c r="V122" s="29" t="n">
        <v>52</v>
      </c>
      <c r="W122" s="29" t="n">
        <v>3</v>
      </c>
      <c r="X122" s="29" t="n">
        <v>1</v>
      </c>
      <c r="Y122" s="33" t="s">
        <v>49</v>
      </c>
      <c r="Z122" s="33" t="s">
        <v>49</v>
      </c>
      <c r="AA122" s="30" t="n">
        <v>0.75</v>
      </c>
      <c r="AB122" s="34" t="s">
        <v>107</v>
      </c>
    </row>
    <row r="123" customFormat="false" ht="12.75" hidden="false" customHeight="false" outlineLevel="0" collapsed="false">
      <c r="A123" s="31" t="s">
        <v>109</v>
      </c>
      <c r="B123" s="31"/>
      <c r="C123" s="31"/>
      <c r="D123" s="32" t="s">
        <v>160</v>
      </c>
      <c r="E123" s="19"/>
      <c r="F123" s="29" t="n">
        <v>1602</v>
      </c>
      <c r="G123" s="29" t="n">
        <v>390</v>
      </c>
      <c r="H123" s="29" t="n">
        <v>70</v>
      </c>
      <c r="I123" s="29" t="n">
        <v>698</v>
      </c>
      <c r="J123" s="29" t="n">
        <v>73</v>
      </c>
      <c r="K123" s="29" t="n">
        <v>129</v>
      </c>
      <c r="L123" s="29" t="n">
        <v>242</v>
      </c>
      <c r="M123" s="29" t="n">
        <v>1355</v>
      </c>
      <c r="N123" s="29" t="n">
        <v>211</v>
      </c>
      <c r="O123" s="29" t="n">
        <v>32</v>
      </c>
      <c r="P123" s="29" t="n">
        <v>4</v>
      </c>
      <c r="Q123" s="29" t="n">
        <v>174</v>
      </c>
      <c r="R123" s="29" t="n">
        <v>239</v>
      </c>
      <c r="S123" s="29" t="n">
        <v>287</v>
      </c>
      <c r="T123" s="29" t="n">
        <v>482</v>
      </c>
      <c r="U123" s="29" t="n">
        <v>353</v>
      </c>
      <c r="V123" s="29" t="n">
        <v>45</v>
      </c>
      <c r="W123" s="29" t="n">
        <v>17</v>
      </c>
      <c r="X123" s="29" t="n">
        <v>1</v>
      </c>
      <c r="Y123" s="29" t="n">
        <v>4</v>
      </c>
      <c r="Z123" s="33" t="s">
        <v>49</v>
      </c>
      <c r="AA123" s="30" t="n">
        <v>0.77</v>
      </c>
      <c r="AB123" s="34" t="s">
        <v>109</v>
      </c>
    </row>
    <row r="124" customFormat="false" ht="12.75" hidden="false" customHeight="false" outlineLevel="0" collapsed="false">
      <c r="A124" s="31" t="s">
        <v>111</v>
      </c>
      <c r="B124" s="31"/>
      <c r="C124" s="31"/>
      <c r="D124" s="32" t="s">
        <v>161</v>
      </c>
      <c r="E124" s="19"/>
      <c r="F124" s="29" t="n">
        <v>1275</v>
      </c>
      <c r="G124" s="29" t="n">
        <v>163</v>
      </c>
      <c r="H124" s="29" t="n">
        <v>70</v>
      </c>
      <c r="I124" s="29" t="n">
        <v>560</v>
      </c>
      <c r="J124" s="29" t="n">
        <v>95</v>
      </c>
      <c r="K124" s="29" t="n">
        <v>137</v>
      </c>
      <c r="L124" s="29" t="n">
        <v>250</v>
      </c>
      <c r="M124" s="29" t="n">
        <v>1071</v>
      </c>
      <c r="N124" s="29" t="n">
        <v>162</v>
      </c>
      <c r="O124" s="29" t="n">
        <v>25</v>
      </c>
      <c r="P124" s="29" t="n">
        <v>17</v>
      </c>
      <c r="Q124" s="29" t="n">
        <v>221</v>
      </c>
      <c r="R124" s="29" t="n">
        <v>231</v>
      </c>
      <c r="S124" s="29" t="n">
        <v>245</v>
      </c>
      <c r="T124" s="29" t="n">
        <v>312</v>
      </c>
      <c r="U124" s="29" t="n">
        <v>237</v>
      </c>
      <c r="V124" s="29" t="n">
        <v>26</v>
      </c>
      <c r="W124" s="29" t="n">
        <v>2</v>
      </c>
      <c r="X124" s="29" t="n">
        <v>1</v>
      </c>
      <c r="Y124" s="33" t="s">
        <v>49</v>
      </c>
      <c r="Z124" s="33" t="s">
        <v>49</v>
      </c>
      <c r="AA124" s="30" t="n">
        <v>0.67</v>
      </c>
      <c r="AB124" s="34" t="s">
        <v>111</v>
      </c>
    </row>
    <row r="125" customFormat="false" ht="12.75" hidden="false" customHeight="false" outlineLevel="0" collapsed="false">
      <c r="A125" s="31"/>
      <c r="B125" s="31"/>
      <c r="C125" s="31"/>
      <c r="D125" s="32"/>
      <c r="E125" s="1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30"/>
      <c r="AB125" s="34"/>
    </row>
    <row r="126" customFormat="false" ht="12.75" hidden="false" customHeight="false" outlineLevel="0" collapsed="false">
      <c r="A126" s="31" t="s">
        <v>113</v>
      </c>
      <c r="B126" s="31"/>
      <c r="C126" s="31"/>
      <c r="D126" s="32" t="s">
        <v>162</v>
      </c>
      <c r="E126" s="19"/>
      <c r="F126" s="29" t="n">
        <v>1245</v>
      </c>
      <c r="G126" s="29" t="n">
        <v>128</v>
      </c>
      <c r="H126" s="29" t="n">
        <v>54</v>
      </c>
      <c r="I126" s="29" t="n">
        <v>455</v>
      </c>
      <c r="J126" s="29" t="n">
        <v>74</v>
      </c>
      <c r="K126" s="29" t="n">
        <v>238</v>
      </c>
      <c r="L126" s="29" t="n">
        <v>296</v>
      </c>
      <c r="M126" s="29" t="n">
        <v>970</v>
      </c>
      <c r="N126" s="29" t="n">
        <v>223</v>
      </c>
      <c r="O126" s="29" t="n">
        <v>33</v>
      </c>
      <c r="P126" s="29" t="n">
        <v>18</v>
      </c>
      <c r="Q126" s="29" t="n">
        <v>214</v>
      </c>
      <c r="R126" s="29" t="n">
        <v>266</v>
      </c>
      <c r="S126" s="29" t="n">
        <v>307</v>
      </c>
      <c r="T126" s="29" t="n">
        <v>299</v>
      </c>
      <c r="U126" s="29" t="n">
        <v>140</v>
      </c>
      <c r="V126" s="29" t="n">
        <v>12</v>
      </c>
      <c r="W126" s="29" t="n">
        <v>3</v>
      </c>
      <c r="X126" s="29" t="n">
        <v>1</v>
      </c>
      <c r="Y126" s="29" t="n">
        <v>2</v>
      </c>
      <c r="Z126" s="29" t="n">
        <v>1</v>
      </c>
      <c r="AA126" s="30" t="n">
        <v>0.62</v>
      </c>
      <c r="AB126" s="34" t="s">
        <v>113</v>
      </c>
    </row>
    <row r="127" customFormat="false" ht="12.75" hidden="false" customHeight="false" outlineLevel="0" collapsed="false">
      <c r="A127" s="31" t="s">
        <v>115</v>
      </c>
      <c r="B127" s="31"/>
      <c r="C127" s="31"/>
      <c r="D127" s="32" t="s">
        <v>163</v>
      </c>
      <c r="E127" s="19"/>
      <c r="F127" s="29" t="n">
        <v>1817</v>
      </c>
      <c r="G127" s="29" t="n">
        <v>173</v>
      </c>
      <c r="H127" s="29" t="n">
        <v>116</v>
      </c>
      <c r="I127" s="29" t="n">
        <v>326</v>
      </c>
      <c r="J127" s="29" t="n">
        <v>80</v>
      </c>
      <c r="K127" s="29" t="n">
        <v>419</v>
      </c>
      <c r="L127" s="29" t="n">
        <v>703</v>
      </c>
      <c r="M127" s="29" t="n">
        <v>1438</v>
      </c>
      <c r="N127" s="29" t="n">
        <v>280</v>
      </c>
      <c r="O127" s="29" t="n">
        <v>60</v>
      </c>
      <c r="P127" s="29" t="n">
        <v>36</v>
      </c>
      <c r="Q127" s="29" t="n">
        <v>433</v>
      </c>
      <c r="R127" s="29" t="n">
        <v>525</v>
      </c>
      <c r="S127" s="29" t="n">
        <v>448</v>
      </c>
      <c r="T127" s="29" t="n">
        <v>313</v>
      </c>
      <c r="U127" s="29" t="n">
        <v>93</v>
      </c>
      <c r="V127" s="29" t="n">
        <v>2</v>
      </c>
      <c r="W127" s="33" t="s">
        <v>49</v>
      </c>
      <c r="X127" s="33" t="s">
        <v>49</v>
      </c>
      <c r="Y127" s="33" t="s">
        <v>49</v>
      </c>
      <c r="Z127" s="29" t="n">
        <v>3</v>
      </c>
      <c r="AA127" s="30" t="n">
        <v>0.5</v>
      </c>
      <c r="AB127" s="34" t="s">
        <v>115</v>
      </c>
    </row>
    <row r="128" s="28" customFormat="true" ht="13.5" hidden="false" customHeight="true" outlineLevel="0" collapsed="false">
      <c r="A128" s="38"/>
      <c r="B128" s="38"/>
      <c r="C128" s="36"/>
      <c r="D128" s="40"/>
      <c r="E128" s="24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30"/>
      <c r="AB128" s="37"/>
    </row>
    <row r="129" s="28" customFormat="true" ht="12.75" hidden="false" customHeight="false" outlineLevel="0" collapsed="false">
      <c r="A129" s="35" t="s">
        <v>117</v>
      </c>
      <c r="B129" s="38"/>
      <c r="C129" s="38" t="s">
        <v>83</v>
      </c>
      <c r="D129" s="39"/>
      <c r="E129" s="24"/>
      <c r="F129" s="25" t="n">
        <v>14351</v>
      </c>
      <c r="G129" s="25" t="n">
        <v>2287</v>
      </c>
      <c r="H129" s="25" t="n">
        <v>517</v>
      </c>
      <c r="I129" s="25" t="n">
        <v>5415</v>
      </c>
      <c r="J129" s="25" t="n">
        <v>362</v>
      </c>
      <c r="K129" s="25" t="n">
        <v>2776</v>
      </c>
      <c r="L129" s="25" t="n">
        <v>2994</v>
      </c>
      <c r="M129" s="25" t="n">
        <v>12364</v>
      </c>
      <c r="N129" s="25" t="n">
        <v>1505</v>
      </c>
      <c r="O129" s="25" t="n">
        <v>272</v>
      </c>
      <c r="P129" s="25" t="n">
        <v>204</v>
      </c>
      <c r="Q129" s="25" t="n">
        <v>2094</v>
      </c>
      <c r="R129" s="25" t="n">
        <v>2292</v>
      </c>
      <c r="S129" s="25" t="n">
        <v>2268</v>
      </c>
      <c r="T129" s="25" t="n">
        <v>3316</v>
      </c>
      <c r="U129" s="25" t="n">
        <v>3462</v>
      </c>
      <c r="V129" s="25" t="n">
        <v>778</v>
      </c>
      <c r="W129" s="25" t="n">
        <v>112</v>
      </c>
      <c r="X129" s="25" t="n">
        <v>19</v>
      </c>
      <c r="Y129" s="25" t="n">
        <v>4</v>
      </c>
      <c r="Z129" s="25" t="n">
        <v>6</v>
      </c>
      <c r="AA129" s="26" t="n">
        <v>0.77</v>
      </c>
      <c r="AB129" s="37" t="s">
        <v>117</v>
      </c>
    </row>
    <row r="130" customFormat="false" ht="12.75" hidden="false" customHeight="false" outlineLevel="0" collapsed="false">
      <c r="A130" s="31"/>
      <c r="B130" s="31"/>
      <c r="C130" s="31"/>
      <c r="D130" s="32"/>
      <c r="E130" s="1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30"/>
      <c r="AB130" s="34"/>
    </row>
    <row r="131" customFormat="false" ht="12.75" hidden="false" customHeight="false" outlineLevel="0" collapsed="false">
      <c r="A131" s="31" t="s">
        <v>119</v>
      </c>
      <c r="B131" s="31"/>
      <c r="C131" s="31"/>
      <c r="D131" s="32" t="s">
        <v>164</v>
      </c>
      <c r="E131" s="19"/>
      <c r="F131" s="29" t="n">
        <v>2523</v>
      </c>
      <c r="G131" s="29" t="n">
        <v>290</v>
      </c>
      <c r="H131" s="29" t="n">
        <v>75</v>
      </c>
      <c r="I131" s="29" t="n">
        <v>985</v>
      </c>
      <c r="J131" s="29" t="n">
        <v>72</v>
      </c>
      <c r="K131" s="29" t="n">
        <v>498</v>
      </c>
      <c r="L131" s="29" t="n">
        <v>603</v>
      </c>
      <c r="M131" s="29" t="n">
        <v>2220</v>
      </c>
      <c r="N131" s="29" t="n">
        <v>231</v>
      </c>
      <c r="O131" s="29" t="n">
        <v>31</v>
      </c>
      <c r="P131" s="29" t="n">
        <v>41</v>
      </c>
      <c r="Q131" s="29" t="n">
        <v>398</v>
      </c>
      <c r="R131" s="29" t="n">
        <v>424</v>
      </c>
      <c r="S131" s="29" t="n">
        <v>422</v>
      </c>
      <c r="T131" s="29" t="n">
        <v>514</v>
      </c>
      <c r="U131" s="29" t="n">
        <v>590</v>
      </c>
      <c r="V131" s="29" t="n">
        <v>137</v>
      </c>
      <c r="W131" s="29" t="n">
        <v>29</v>
      </c>
      <c r="X131" s="29" t="n">
        <v>7</v>
      </c>
      <c r="Y131" s="29" t="n">
        <v>2</v>
      </c>
      <c r="Z131" s="33" t="s">
        <v>49</v>
      </c>
      <c r="AA131" s="30" t="n">
        <v>0.77</v>
      </c>
      <c r="AB131" s="34" t="s">
        <v>119</v>
      </c>
    </row>
    <row r="132" customFormat="false" ht="12.75" hidden="false" customHeight="false" outlineLevel="0" collapsed="false">
      <c r="A132" s="31" t="s">
        <v>121</v>
      </c>
      <c r="B132" s="31"/>
      <c r="C132" s="31"/>
      <c r="D132" s="32" t="s">
        <v>165</v>
      </c>
      <c r="E132" s="19"/>
      <c r="F132" s="29" t="n">
        <v>1802</v>
      </c>
      <c r="G132" s="29" t="n">
        <v>252</v>
      </c>
      <c r="H132" s="29" t="n">
        <v>69</v>
      </c>
      <c r="I132" s="29" t="n">
        <v>551</v>
      </c>
      <c r="J132" s="29" t="n">
        <v>42</v>
      </c>
      <c r="K132" s="29" t="n">
        <v>384</v>
      </c>
      <c r="L132" s="29" t="n">
        <v>504</v>
      </c>
      <c r="M132" s="29" t="n">
        <v>1477</v>
      </c>
      <c r="N132" s="29" t="n">
        <v>255</v>
      </c>
      <c r="O132" s="29" t="n">
        <v>45</v>
      </c>
      <c r="P132" s="29" t="n">
        <v>23</v>
      </c>
      <c r="Q132" s="29" t="n">
        <v>379</v>
      </c>
      <c r="R132" s="29" t="n">
        <v>364</v>
      </c>
      <c r="S132" s="29" t="n">
        <v>320</v>
      </c>
      <c r="T132" s="29" t="n">
        <v>417</v>
      </c>
      <c r="U132" s="29" t="n">
        <v>279</v>
      </c>
      <c r="V132" s="29" t="n">
        <v>39</v>
      </c>
      <c r="W132" s="29" t="n">
        <v>2</v>
      </c>
      <c r="X132" s="33" t="s">
        <v>49</v>
      </c>
      <c r="Y132" s="33" t="s">
        <v>49</v>
      </c>
      <c r="Z132" s="29" t="n">
        <v>2</v>
      </c>
      <c r="AA132" s="30" t="n">
        <v>0.63</v>
      </c>
      <c r="AB132" s="34" t="s">
        <v>121</v>
      </c>
    </row>
    <row r="133" customFormat="false" ht="12.75" hidden="false" customHeight="false" outlineLevel="0" collapsed="false">
      <c r="A133" s="31" t="s">
        <v>123</v>
      </c>
      <c r="B133" s="31"/>
      <c r="C133" s="31"/>
      <c r="D133" s="32" t="s">
        <v>166</v>
      </c>
      <c r="E133" s="19"/>
      <c r="F133" s="29" t="n">
        <v>1219</v>
      </c>
      <c r="G133" s="29" t="n">
        <v>87</v>
      </c>
      <c r="H133" s="29" t="n">
        <v>20</v>
      </c>
      <c r="I133" s="29" t="n">
        <v>420</v>
      </c>
      <c r="J133" s="29" t="n">
        <v>12</v>
      </c>
      <c r="K133" s="29" t="n">
        <v>396</v>
      </c>
      <c r="L133" s="29" t="n">
        <v>284</v>
      </c>
      <c r="M133" s="29" t="n">
        <v>1070</v>
      </c>
      <c r="N133" s="29" t="n">
        <v>115</v>
      </c>
      <c r="O133" s="29" t="n">
        <v>19</v>
      </c>
      <c r="P133" s="29" t="n">
        <v>14</v>
      </c>
      <c r="Q133" s="29" t="n">
        <v>184</v>
      </c>
      <c r="R133" s="29" t="n">
        <v>177</v>
      </c>
      <c r="S133" s="29" t="n">
        <v>212</v>
      </c>
      <c r="T133" s="29" t="n">
        <v>301</v>
      </c>
      <c r="U133" s="29" t="n">
        <v>266</v>
      </c>
      <c r="V133" s="29" t="n">
        <v>63</v>
      </c>
      <c r="W133" s="29" t="n">
        <v>15</v>
      </c>
      <c r="X133" s="33" t="s">
        <v>49</v>
      </c>
      <c r="Y133" s="33" t="s">
        <v>49</v>
      </c>
      <c r="Z133" s="29" t="n">
        <v>1</v>
      </c>
      <c r="AA133" s="30" t="n">
        <v>0.76</v>
      </c>
      <c r="AB133" s="34" t="s">
        <v>123</v>
      </c>
    </row>
    <row r="134" customFormat="false" ht="12.75" hidden="false" customHeight="false" outlineLevel="0" collapsed="false">
      <c r="A134" s="31" t="s">
        <v>125</v>
      </c>
      <c r="B134" s="31"/>
      <c r="C134" s="31"/>
      <c r="D134" s="32" t="s">
        <v>167</v>
      </c>
      <c r="E134" s="19"/>
      <c r="F134" s="29" t="n">
        <v>1507</v>
      </c>
      <c r="G134" s="29" t="n">
        <v>162</v>
      </c>
      <c r="H134" s="29" t="n">
        <v>51</v>
      </c>
      <c r="I134" s="29" t="n">
        <v>553</v>
      </c>
      <c r="J134" s="29" t="n">
        <v>19</v>
      </c>
      <c r="K134" s="29" t="n">
        <v>409</v>
      </c>
      <c r="L134" s="29" t="n">
        <v>313</v>
      </c>
      <c r="M134" s="29" t="n">
        <v>1284</v>
      </c>
      <c r="N134" s="29" t="n">
        <v>158</v>
      </c>
      <c r="O134" s="29" t="n">
        <v>36</v>
      </c>
      <c r="P134" s="29" t="n">
        <v>28</v>
      </c>
      <c r="Q134" s="29" t="n">
        <v>210</v>
      </c>
      <c r="R134" s="29" t="n">
        <v>240</v>
      </c>
      <c r="S134" s="29" t="n">
        <v>259</v>
      </c>
      <c r="T134" s="29" t="n">
        <v>370</v>
      </c>
      <c r="U134" s="29" t="n">
        <v>334</v>
      </c>
      <c r="V134" s="29" t="n">
        <v>83</v>
      </c>
      <c r="W134" s="29" t="n">
        <v>6</v>
      </c>
      <c r="X134" s="29" t="n">
        <v>3</v>
      </c>
      <c r="Y134" s="29" t="n">
        <v>1</v>
      </c>
      <c r="Z134" s="29" t="n">
        <v>1</v>
      </c>
      <c r="AA134" s="30" t="n">
        <v>0.77</v>
      </c>
      <c r="AB134" s="34" t="s">
        <v>125</v>
      </c>
    </row>
    <row r="135" customFormat="false" ht="12.75" hidden="false" customHeight="false" outlineLevel="0" collapsed="false">
      <c r="A135" s="31" t="s">
        <v>127</v>
      </c>
      <c r="B135" s="31"/>
      <c r="C135" s="31"/>
      <c r="D135" s="32" t="s">
        <v>168</v>
      </c>
      <c r="E135" s="19"/>
      <c r="F135" s="29" t="n">
        <v>863</v>
      </c>
      <c r="G135" s="29" t="n">
        <v>206</v>
      </c>
      <c r="H135" s="29" t="n">
        <v>44</v>
      </c>
      <c r="I135" s="29" t="n">
        <v>341</v>
      </c>
      <c r="J135" s="29" t="n">
        <v>35</v>
      </c>
      <c r="K135" s="29" t="n">
        <v>133</v>
      </c>
      <c r="L135" s="29" t="n">
        <v>104</v>
      </c>
      <c r="M135" s="29" t="n">
        <v>722</v>
      </c>
      <c r="N135" s="29" t="n">
        <v>110</v>
      </c>
      <c r="O135" s="29" t="n">
        <v>15</v>
      </c>
      <c r="P135" s="29" t="n">
        <v>14</v>
      </c>
      <c r="Q135" s="29" t="n">
        <v>92</v>
      </c>
      <c r="R135" s="29" t="n">
        <v>121</v>
      </c>
      <c r="S135" s="29" t="n">
        <v>138</v>
      </c>
      <c r="T135" s="29" t="n">
        <v>234</v>
      </c>
      <c r="U135" s="29" t="n">
        <v>230</v>
      </c>
      <c r="V135" s="29" t="n">
        <v>39</v>
      </c>
      <c r="W135" s="29" t="n">
        <v>6</v>
      </c>
      <c r="X135" s="29" t="n">
        <v>1</v>
      </c>
      <c r="Y135" s="33" t="s">
        <v>49</v>
      </c>
      <c r="Z135" s="29" t="n">
        <v>2</v>
      </c>
      <c r="AA135" s="30" t="n">
        <v>0.8</v>
      </c>
      <c r="AB135" s="34" t="s">
        <v>127</v>
      </c>
    </row>
    <row r="136" customFormat="false" ht="12.75" hidden="false" customHeight="false" outlineLevel="0" collapsed="false">
      <c r="A136" s="31"/>
      <c r="B136" s="31"/>
      <c r="C136" s="31"/>
      <c r="D136" s="32"/>
      <c r="E136" s="1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33"/>
      <c r="Z136" s="29"/>
      <c r="AA136" s="30"/>
      <c r="AB136" s="34"/>
    </row>
    <row r="137" customFormat="false" ht="12.75" hidden="false" customHeight="false" outlineLevel="0" collapsed="false">
      <c r="A137" s="31" t="s">
        <v>129</v>
      </c>
      <c r="B137" s="31"/>
      <c r="C137" s="31"/>
      <c r="D137" s="32" t="s">
        <v>169</v>
      </c>
      <c r="E137" s="19"/>
      <c r="F137" s="29" t="n">
        <v>1342</v>
      </c>
      <c r="G137" s="29" t="n">
        <v>309</v>
      </c>
      <c r="H137" s="29" t="n">
        <v>68</v>
      </c>
      <c r="I137" s="29" t="n">
        <v>572</v>
      </c>
      <c r="J137" s="29" t="n">
        <v>46</v>
      </c>
      <c r="K137" s="29" t="n">
        <v>124</v>
      </c>
      <c r="L137" s="29" t="n">
        <v>223</v>
      </c>
      <c r="M137" s="29" t="n">
        <v>1146</v>
      </c>
      <c r="N137" s="29" t="n">
        <v>150</v>
      </c>
      <c r="O137" s="29" t="n">
        <v>34</v>
      </c>
      <c r="P137" s="29" t="n">
        <v>12</v>
      </c>
      <c r="Q137" s="29" t="n">
        <v>191</v>
      </c>
      <c r="R137" s="29" t="n">
        <v>189</v>
      </c>
      <c r="S137" s="29" t="n">
        <v>180</v>
      </c>
      <c r="T137" s="29" t="n">
        <v>232</v>
      </c>
      <c r="U137" s="29" t="n">
        <v>370</v>
      </c>
      <c r="V137" s="29" t="n">
        <v>79</v>
      </c>
      <c r="W137" s="29" t="n">
        <v>6</v>
      </c>
      <c r="X137" s="29" t="n">
        <v>4</v>
      </c>
      <c r="Y137" s="33" t="s">
        <v>49</v>
      </c>
      <c r="Z137" s="33" t="s">
        <v>49</v>
      </c>
      <c r="AA137" s="30" t="n">
        <v>0.81</v>
      </c>
      <c r="AB137" s="34" t="s">
        <v>129</v>
      </c>
    </row>
    <row r="138" customFormat="false" ht="12.75" hidden="false" customHeight="false" outlineLevel="0" collapsed="false">
      <c r="A138" s="31" t="s">
        <v>131</v>
      </c>
      <c r="B138" s="31"/>
      <c r="C138" s="31"/>
      <c r="D138" s="32" t="s">
        <v>170</v>
      </c>
      <c r="E138" s="19"/>
      <c r="F138" s="29" t="n">
        <v>1936</v>
      </c>
      <c r="G138" s="29" t="n">
        <v>496</v>
      </c>
      <c r="H138" s="29" t="n">
        <v>53</v>
      </c>
      <c r="I138" s="29" t="n">
        <v>904</v>
      </c>
      <c r="J138" s="29" t="n">
        <v>34</v>
      </c>
      <c r="K138" s="29" t="n">
        <v>182</v>
      </c>
      <c r="L138" s="29" t="n">
        <v>267</v>
      </c>
      <c r="M138" s="29" t="n">
        <v>1737</v>
      </c>
      <c r="N138" s="29" t="n">
        <v>152</v>
      </c>
      <c r="O138" s="29" t="n">
        <v>28</v>
      </c>
      <c r="P138" s="29" t="n">
        <v>19</v>
      </c>
      <c r="Q138" s="29" t="n">
        <v>205</v>
      </c>
      <c r="R138" s="29" t="n">
        <v>219</v>
      </c>
      <c r="S138" s="29" t="n">
        <v>256</v>
      </c>
      <c r="T138" s="29" t="n">
        <v>434</v>
      </c>
      <c r="U138" s="29" t="n">
        <v>621</v>
      </c>
      <c r="V138" s="29" t="n">
        <v>178</v>
      </c>
      <c r="W138" s="29" t="n">
        <v>21</v>
      </c>
      <c r="X138" s="29" t="n">
        <v>2</v>
      </c>
      <c r="Y138" s="33" t="s">
        <v>49</v>
      </c>
      <c r="Z138" s="33" t="s">
        <v>49</v>
      </c>
      <c r="AA138" s="30" t="n">
        <v>0.9</v>
      </c>
      <c r="AB138" s="34" t="s">
        <v>131</v>
      </c>
    </row>
    <row r="139" customFormat="false" ht="12.75" hidden="false" customHeight="false" outlineLevel="0" collapsed="false">
      <c r="A139" s="31" t="s">
        <v>171</v>
      </c>
      <c r="B139" s="31"/>
      <c r="C139" s="31"/>
      <c r="D139" s="32" t="s">
        <v>172</v>
      </c>
      <c r="E139" s="19"/>
      <c r="F139" s="29" t="n">
        <v>1348</v>
      </c>
      <c r="G139" s="29" t="n">
        <v>188</v>
      </c>
      <c r="H139" s="29" t="n">
        <v>62</v>
      </c>
      <c r="I139" s="29" t="n">
        <v>467</v>
      </c>
      <c r="J139" s="29" t="n">
        <v>55</v>
      </c>
      <c r="K139" s="29" t="n">
        <v>280</v>
      </c>
      <c r="L139" s="29" t="n">
        <v>296</v>
      </c>
      <c r="M139" s="29" t="n">
        <v>1088</v>
      </c>
      <c r="N139" s="29" t="n">
        <v>192</v>
      </c>
      <c r="O139" s="29" t="n">
        <v>37</v>
      </c>
      <c r="P139" s="29" t="n">
        <v>31</v>
      </c>
      <c r="Q139" s="29" t="n">
        <v>196</v>
      </c>
      <c r="R139" s="29" t="n">
        <v>245</v>
      </c>
      <c r="S139" s="29" t="n">
        <v>231</v>
      </c>
      <c r="T139" s="29" t="n">
        <v>312</v>
      </c>
      <c r="U139" s="29" t="n">
        <v>304</v>
      </c>
      <c r="V139" s="29" t="n">
        <v>52</v>
      </c>
      <c r="W139" s="29" t="n">
        <v>8</v>
      </c>
      <c r="X139" s="33" t="s">
        <v>49</v>
      </c>
      <c r="Y139" s="33" t="s">
        <v>49</v>
      </c>
      <c r="Z139" s="33" t="s">
        <v>49</v>
      </c>
      <c r="AA139" s="30" t="n">
        <v>0.73</v>
      </c>
      <c r="AB139" s="34" t="s">
        <v>171</v>
      </c>
    </row>
    <row r="140" customFormat="false" ht="12.75" hidden="false" customHeight="false" outlineLevel="0" collapsed="false">
      <c r="A140" s="31" t="s">
        <v>173</v>
      </c>
      <c r="B140" s="31"/>
      <c r="C140" s="31"/>
      <c r="D140" s="32" t="s">
        <v>174</v>
      </c>
      <c r="E140" s="19"/>
      <c r="F140" s="29" t="n">
        <v>1811</v>
      </c>
      <c r="G140" s="29" t="n">
        <v>297</v>
      </c>
      <c r="H140" s="29" t="n">
        <v>75</v>
      </c>
      <c r="I140" s="29" t="n">
        <v>622</v>
      </c>
      <c r="J140" s="29" t="n">
        <v>47</v>
      </c>
      <c r="K140" s="29" t="n">
        <v>370</v>
      </c>
      <c r="L140" s="29" t="n">
        <v>400</v>
      </c>
      <c r="M140" s="29" t="n">
        <v>1620</v>
      </c>
      <c r="N140" s="29" t="n">
        <v>142</v>
      </c>
      <c r="O140" s="29" t="n">
        <v>27</v>
      </c>
      <c r="P140" s="29" t="n">
        <v>22</v>
      </c>
      <c r="Q140" s="29" t="n">
        <v>239</v>
      </c>
      <c r="R140" s="29" t="n">
        <v>313</v>
      </c>
      <c r="S140" s="29" t="n">
        <v>250</v>
      </c>
      <c r="T140" s="29" t="n">
        <v>411</v>
      </c>
      <c r="U140" s="29" t="n">
        <v>468</v>
      </c>
      <c r="V140" s="29" t="n">
        <v>108</v>
      </c>
      <c r="W140" s="29" t="n">
        <v>19</v>
      </c>
      <c r="X140" s="29" t="n">
        <v>2</v>
      </c>
      <c r="Y140" s="29" t="n">
        <v>1</v>
      </c>
      <c r="Z140" s="33" t="s">
        <v>49</v>
      </c>
      <c r="AA140" s="30" t="n">
        <v>0.79</v>
      </c>
      <c r="AB140" s="34" t="s">
        <v>173</v>
      </c>
    </row>
    <row r="141" s="28" customFormat="true" ht="13.5" hidden="false" customHeight="true" outlineLevel="0" collapsed="false">
      <c r="A141" s="38"/>
      <c r="B141" s="38"/>
      <c r="C141" s="36"/>
      <c r="D141" s="40"/>
      <c r="E141" s="24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30"/>
      <c r="AB141" s="37"/>
    </row>
    <row r="142" s="28" customFormat="true" ht="12.75" hidden="false" customHeight="false" outlineLevel="0" collapsed="false">
      <c r="A142" s="35" t="s">
        <v>175</v>
      </c>
      <c r="B142" s="38"/>
      <c r="C142" s="38" t="s">
        <v>85</v>
      </c>
      <c r="D142" s="39"/>
      <c r="E142" s="24"/>
      <c r="F142" s="25" t="n">
        <v>10120</v>
      </c>
      <c r="G142" s="25" t="n">
        <v>2688</v>
      </c>
      <c r="H142" s="25" t="n">
        <v>284</v>
      </c>
      <c r="I142" s="25" t="n">
        <v>2447</v>
      </c>
      <c r="J142" s="25" t="n">
        <v>182</v>
      </c>
      <c r="K142" s="25" t="n">
        <v>2510</v>
      </c>
      <c r="L142" s="25" t="n">
        <v>2009</v>
      </c>
      <c r="M142" s="25" t="n">
        <v>8903</v>
      </c>
      <c r="N142" s="25" t="n">
        <v>890</v>
      </c>
      <c r="O142" s="25" t="n">
        <v>193</v>
      </c>
      <c r="P142" s="25" t="n">
        <v>123</v>
      </c>
      <c r="Q142" s="25" t="n">
        <v>3070</v>
      </c>
      <c r="R142" s="25" t="n">
        <v>1991</v>
      </c>
      <c r="S142" s="25" t="n">
        <v>1642</v>
      </c>
      <c r="T142" s="25" t="n">
        <v>1747</v>
      </c>
      <c r="U142" s="25" t="n">
        <v>1237</v>
      </c>
      <c r="V142" s="25" t="n">
        <v>305</v>
      </c>
      <c r="W142" s="25" t="n">
        <v>80</v>
      </c>
      <c r="X142" s="25" t="n">
        <v>22</v>
      </c>
      <c r="Y142" s="25" t="n">
        <v>15</v>
      </c>
      <c r="Z142" s="25" t="n">
        <v>11</v>
      </c>
      <c r="AA142" s="26" t="n">
        <v>0.58</v>
      </c>
      <c r="AB142" s="37" t="s">
        <v>175</v>
      </c>
    </row>
    <row r="143" customFormat="false" ht="12.75" hidden="false" customHeight="false" outlineLevel="0" collapsed="false">
      <c r="A143" s="31"/>
      <c r="B143" s="31"/>
      <c r="C143" s="31"/>
      <c r="D143" s="32"/>
      <c r="E143" s="1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30"/>
      <c r="AB143" s="34"/>
    </row>
    <row r="144" customFormat="false" ht="12.75" hidden="false" customHeight="false" outlineLevel="0" collapsed="false">
      <c r="A144" s="31" t="s">
        <v>176</v>
      </c>
      <c r="B144" s="31"/>
      <c r="C144" s="31"/>
      <c r="D144" s="32" t="s">
        <v>177</v>
      </c>
      <c r="E144" s="19"/>
      <c r="F144" s="29" t="n">
        <v>1381</v>
      </c>
      <c r="G144" s="29" t="n">
        <v>165</v>
      </c>
      <c r="H144" s="29" t="n">
        <v>57</v>
      </c>
      <c r="I144" s="29" t="n">
        <v>440</v>
      </c>
      <c r="J144" s="29" t="n">
        <v>25</v>
      </c>
      <c r="K144" s="29" t="n">
        <v>348</v>
      </c>
      <c r="L144" s="29" t="n">
        <v>346</v>
      </c>
      <c r="M144" s="29" t="n">
        <v>1088</v>
      </c>
      <c r="N144" s="29" t="n">
        <v>238</v>
      </c>
      <c r="O144" s="29" t="n">
        <v>35</v>
      </c>
      <c r="P144" s="29" t="n">
        <v>19</v>
      </c>
      <c r="Q144" s="29" t="n">
        <v>222</v>
      </c>
      <c r="R144" s="29" t="n">
        <v>230</v>
      </c>
      <c r="S144" s="29" t="n">
        <v>249</v>
      </c>
      <c r="T144" s="29" t="n">
        <v>364</v>
      </c>
      <c r="U144" s="29" t="n">
        <v>276</v>
      </c>
      <c r="V144" s="29" t="n">
        <v>37</v>
      </c>
      <c r="W144" s="29" t="n">
        <v>2</v>
      </c>
      <c r="X144" s="33" t="s">
        <v>49</v>
      </c>
      <c r="Y144" s="33" t="s">
        <v>49</v>
      </c>
      <c r="Z144" s="29" t="n">
        <v>1</v>
      </c>
      <c r="AA144" s="30" t="n">
        <v>0.7</v>
      </c>
      <c r="AB144" s="34" t="s">
        <v>176</v>
      </c>
    </row>
    <row r="145" customFormat="false" ht="12.75" hidden="false" customHeight="false" outlineLevel="0" collapsed="false">
      <c r="A145" s="31" t="s">
        <v>178</v>
      </c>
      <c r="B145" s="31"/>
      <c r="C145" s="31"/>
      <c r="D145" s="32" t="s">
        <v>179</v>
      </c>
      <c r="E145" s="19"/>
      <c r="F145" s="29" t="n">
        <v>1455</v>
      </c>
      <c r="G145" s="29" t="n">
        <v>221</v>
      </c>
      <c r="H145" s="29" t="n">
        <v>35</v>
      </c>
      <c r="I145" s="29" t="n">
        <v>446</v>
      </c>
      <c r="J145" s="29" t="n">
        <v>42</v>
      </c>
      <c r="K145" s="29" t="n">
        <v>315</v>
      </c>
      <c r="L145" s="29" t="n">
        <v>396</v>
      </c>
      <c r="M145" s="29" t="n">
        <v>1233</v>
      </c>
      <c r="N145" s="29" t="n">
        <v>170</v>
      </c>
      <c r="O145" s="29" t="n">
        <v>27</v>
      </c>
      <c r="P145" s="29" t="n">
        <v>18</v>
      </c>
      <c r="Q145" s="29" t="n">
        <v>436</v>
      </c>
      <c r="R145" s="29" t="n">
        <v>243</v>
      </c>
      <c r="S145" s="29" t="n">
        <v>251</v>
      </c>
      <c r="T145" s="29" t="n">
        <v>316</v>
      </c>
      <c r="U145" s="29" t="n">
        <v>171</v>
      </c>
      <c r="V145" s="29" t="n">
        <v>25</v>
      </c>
      <c r="W145" s="29" t="n">
        <v>3</v>
      </c>
      <c r="X145" s="33" t="s">
        <v>49</v>
      </c>
      <c r="Y145" s="29" t="n">
        <v>3</v>
      </c>
      <c r="Z145" s="29" t="n">
        <v>7</v>
      </c>
      <c r="AA145" s="30" t="n">
        <v>0.57</v>
      </c>
      <c r="AB145" s="34" t="s">
        <v>178</v>
      </c>
    </row>
    <row r="146" customFormat="false" ht="12.75" hidden="false" customHeight="false" outlineLevel="0" collapsed="false">
      <c r="A146" s="31" t="s">
        <v>180</v>
      </c>
      <c r="B146" s="31"/>
      <c r="C146" s="31"/>
      <c r="D146" s="32" t="s">
        <v>181</v>
      </c>
      <c r="E146" s="19"/>
      <c r="F146" s="29" t="n">
        <v>1245</v>
      </c>
      <c r="G146" s="29" t="n">
        <v>140</v>
      </c>
      <c r="H146" s="29" t="n">
        <v>62</v>
      </c>
      <c r="I146" s="29" t="n">
        <v>364</v>
      </c>
      <c r="J146" s="29" t="n">
        <v>77</v>
      </c>
      <c r="K146" s="29" t="n">
        <v>177</v>
      </c>
      <c r="L146" s="29" t="n">
        <v>425</v>
      </c>
      <c r="M146" s="29" t="n">
        <v>1064</v>
      </c>
      <c r="N146" s="29" t="n">
        <v>131</v>
      </c>
      <c r="O146" s="29" t="n">
        <v>31</v>
      </c>
      <c r="P146" s="29" t="n">
        <v>19</v>
      </c>
      <c r="Q146" s="29" t="n">
        <v>333</v>
      </c>
      <c r="R146" s="29" t="n">
        <v>293</v>
      </c>
      <c r="S146" s="29" t="n">
        <v>248</v>
      </c>
      <c r="T146" s="29" t="n">
        <v>240</v>
      </c>
      <c r="U146" s="29" t="n">
        <v>103</v>
      </c>
      <c r="V146" s="29" t="n">
        <v>22</v>
      </c>
      <c r="W146" s="29" t="n">
        <v>3</v>
      </c>
      <c r="X146" s="29" t="n">
        <v>2</v>
      </c>
      <c r="Y146" s="29" t="n">
        <v>1</v>
      </c>
      <c r="Z146" s="33" t="s">
        <v>49</v>
      </c>
      <c r="AA146" s="30" t="n">
        <v>0.54</v>
      </c>
      <c r="AB146" s="34" t="s">
        <v>180</v>
      </c>
    </row>
    <row r="147" customFormat="false" ht="12.75" hidden="false" customHeight="false" outlineLevel="0" collapsed="false">
      <c r="A147" s="31" t="s">
        <v>182</v>
      </c>
      <c r="B147" s="31"/>
      <c r="C147" s="31"/>
      <c r="D147" s="32" t="s">
        <v>183</v>
      </c>
      <c r="E147" s="19"/>
      <c r="F147" s="29" t="n">
        <v>430</v>
      </c>
      <c r="G147" s="29" t="n">
        <v>15</v>
      </c>
      <c r="H147" s="29" t="n">
        <v>12</v>
      </c>
      <c r="I147" s="29" t="n">
        <v>69</v>
      </c>
      <c r="J147" s="29" t="n">
        <v>16</v>
      </c>
      <c r="K147" s="29" t="n">
        <v>62</v>
      </c>
      <c r="L147" s="29" t="n">
        <v>256</v>
      </c>
      <c r="M147" s="29" t="n">
        <v>341</v>
      </c>
      <c r="N147" s="29" t="n">
        <v>60</v>
      </c>
      <c r="O147" s="29" t="n">
        <v>21</v>
      </c>
      <c r="P147" s="29" t="n">
        <v>8</v>
      </c>
      <c r="Q147" s="29" t="n">
        <v>201</v>
      </c>
      <c r="R147" s="29" t="n">
        <v>106</v>
      </c>
      <c r="S147" s="29" t="n">
        <v>59</v>
      </c>
      <c r="T147" s="29" t="n">
        <v>30</v>
      </c>
      <c r="U147" s="29" t="n">
        <v>28</v>
      </c>
      <c r="V147" s="29" t="n">
        <v>6</v>
      </c>
      <c r="W147" s="33" t="s">
        <v>49</v>
      </c>
      <c r="X147" s="33" t="s">
        <v>49</v>
      </c>
      <c r="Y147" s="33" t="s">
        <v>49</v>
      </c>
      <c r="Z147" s="33" t="s">
        <v>49</v>
      </c>
      <c r="AA147" s="30" t="n">
        <v>0.4</v>
      </c>
      <c r="AB147" s="34" t="s">
        <v>182</v>
      </c>
    </row>
    <row r="148" customFormat="false" ht="12.75" hidden="false" customHeight="false" outlineLevel="0" collapsed="false">
      <c r="A148" s="31" t="s">
        <v>184</v>
      </c>
      <c r="B148" s="31"/>
      <c r="C148" s="31"/>
      <c r="D148" s="32" t="s">
        <v>185</v>
      </c>
      <c r="E148" s="19"/>
      <c r="F148" s="29" t="n">
        <v>608</v>
      </c>
      <c r="G148" s="29" t="n">
        <v>299</v>
      </c>
      <c r="H148" s="29" t="n">
        <v>18</v>
      </c>
      <c r="I148" s="29" t="n">
        <v>160</v>
      </c>
      <c r="J148" s="29" t="n">
        <v>3</v>
      </c>
      <c r="K148" s="29" t="n">
        <v>94</v>
      </c>
      <c r="L148" s="29" t="n">
        <v>34</v>
      </c>
      <c r="M148" s="29" t="n">
        <v>562</v>
      </c>
      <c r="N148" s="29" t="n">
        <v>33</v>
      </c>
      <c r="O148" s="29" t="n">
        <v>11</v>
      </c>
      <c r="P148" s="29" t="n">
        <v>2</v>
      </c>
      <c r="Q148" s="29" t="n">
        <v>190</v>
      </c>
      <c r="R148" s="29" t="n">
        <v>128</v>
      </c>
      <c r="S148" s="29" t="n">
        <v>113</v>
      </c>
      <c r="T148" s="29" t="n">
        <v>99</v>
      </c>
      <c r="U148" s="29" t="n">
        <v>65</v>
      </c>
      <c r="V148" s="29" t="n">
        <v>12</v>
      </c>
      <c r="W148" s="33" t="s">
        <v>49</v>
      </c>
      <c r="X148" s="29" t="n">
        <v>1</v>
      </c>
      <c r="Y148" s="33" t="s">
        <v>49</v>
      </c>
      <c r="Z148" s="33" t="s">
        <v>49</v>
      </c>
      <c r="AA148" s="30" t="n">
        <v>0.54</v>
      </c>
      <c r="AB148" s="34" t="s">
        <v>184</v>
      </c>
    </row>
    <row r="149" customFormat="false" ht="12.75" hidden="false" customHeight="false" outlineLevel="0" collapsed="false">
      <c r="A149" s="31"/>
      <c r="B149" s="31"/>
      <c r="C149" s="31"/>
      <c r="D149" s="32"/>
      <c r="E149" s="1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33"/>
      <c r="AA149" s="30"/>
      <c r="AB149" s="34"/>
    </row>
    <row r="150" customFormat="false" ht="12.75" hidden="false" customHeight="false" outlineLevel="0" collapsed="false">
      <c r="A150" s="31" t="s">
        <v>47</v>
      </c>
      <c r="B150" s="31"/>
      <c r="C150" s="31"/>
      <c r="D150" s="32" t="s">
        <v>186</v>
      </c>
      <c r="E150" s="19"/>
      <c r="F150" s="29" t="n">
        <v>1242</v>
      </c>
      <c r="G150" s="29" t="n">
        <v>779</v>
      </c>
      <c r="H150" s="29" t="n">
        <v>4</v>
      </c>
      <c r="I150" s="29" t="n">
        <v>291</v>
      </c>
      <c r="J150" s="29" t="n">
        <v>1</v>
      </c>
      <c r="K150" s="29" t="n">
        <v>140</v>
      </c>
      <c r="L150" s="29" t="n">
        <v>27</v>
      </c>
      <c r="M150" s="29" t="n">
        <v>1200</v>
      </c>
      <c r="N150" s="29" t="n">
        <v>32</v>
      </c>
      <c r="O150" s="29" t="n">
        <v>10</v>
      </c>
      <c r="P150" s="33" t="s">
        <v>49</v>
      </c>
      <c r="Q150" s="29" t="n">
        <v>219</v>
      </c>
      <c r="R150" s="29" t="n">
        <v>236</v>
      </c>
      <c r="S150" s="29" t="n">
        <v>244</v>
      </c>
      <c r="T150" s="29" t="n">
        <v>255</v>
      </c>
      <c r="U150" s="29" t="n">
        <v>204</v>
      </c>
      <c r="V150" s="29" t="n">
        <v>52</v>
      </c>
      <c r="W150" s="29" t="n">
        <v>21</v>
      </c>
      <c r="X150" s="29" t="n">
        <v>8</v>
      </c>
      <c r="Y150" s="29" t="n">
        <v>3</v>
      </c>
      <c r="Z150" s="33" t="s">
        <v>49</v>
      </c>
      <c r="AA150" s="30" t="n">
        <v>0.7</v>
      </c>
      <c r="AB150" s="34" t="s">
        <v>47</v>
      </c>
    </row>
    <row r="151" customFormat="false" ht="12.75" hidden="false" customHeight="false" outlineLevel="0" collapsed="false">
      <c r="A151" s="31" t="s">
        <v>50</v>
      </c>
      <c r="B151" s="31"/>
      <c r="C151" s="31"/>
      <c r="D151" s="32" t="s">
        <v>187</v>
      </c>
      <c r="E151" s="19"/>
      <c r="F151" s="29" t="n">
        <v>1123</v>
      </c>
      <c r="G151" s="29" t="n">
        <v>280</v>
      </c>
      <c r="H151" s="29" t="n">
        <v>38</v>
      </c>
      <c r="I151" s="29" t="n">
        <v>193</v>
      </c>
      <c r="J151" s="29" t="n">
        <v>10</v>
      </c>
      <c r="K151" s="29" t="n">
        <v>389</v>
      </c>
      <c r="L151" s="29" t="n">
        <v>213</v>
      </c>
      <c r="M151" s="29" t="n">
        <v>1013</v>
      </c>
      <c r="N151" s="29" t="n">
        <v>69</v>
      </c>
      <c r="O151" s="29" t="n">
        <v>20</v>
      </c>
      <c r="P151" s="29" t="n">
        <v>21</v>
      </c>
      <c r="Q151" s="29" t="n">
        <v>445</v>
      </c>
      <c r="R151" s="29" t="n">
        <v>264</v>
      </c>
      <c r="S151" s="29" t="n">
        <v>169</v>
      </c>
      <c r="T151" s="29" t="n">
        <v>146</v>
      </c>
      <c r="U151" s="29" t="n">
        <v>76</v>
      </c>
      <c r="V151" s="29" t="n">
        <v>13</v>
      </c>
      <c r="W151" s="29" t="n">
        <v>6</v>
      </c>
      <c r="X151" s="33" t="s">
        <v>49</v>
      </c>
      <c r="Y151" s="29" t="n">
        <v>4</v>
      </c>
      <c r="Z151" s="33" t="s">
        <v>49</v>
      </c>
      <c r="AA151" s="30" t="n">
        <v>0.47</v>
      </c>
      <c r="AB151" s="34" t="s">
        <v>50</v>
      </c>
    </row>
    <row r="152" customFormat="false" ht="12.75" hidden="false" customHeight="false" outlineLevel="0" collapsed="false">
      <c r="A152" s="31" t="s">
        <v>52</v>
      </c>
      <c r="B152" s="31"/>
      <c r="C152" s="31"/>
      <c r="D152" s="32" t="s">
        <v>188</v>
      </c>
      <c r="E152" s="19"/>
      <c r="F152" s="29" t="n">
        <v>720</v>
      </c>
      <c r="G152" s="29" t="n">
        <v>147</v>
      </c>
      <c r="H152" s="29" t="n">
        <v>25</v>
      </c>
      <c r="I152" s="29" t="n">
        <v>127</v>
      </c>
      <c r="J152" s="29" t="n">
        <v>4</v>
      </c>
      <c r="K152" s="29" t="n">
        <v>276</v>
      </c>
      <c r="L152" s="29" t="n">
        <v>141</v>
      </c>
      <c r="M152" s="29" t="n">
        <v>642</v>
      </c>
      <c r="N152" s="29" t="n">
        <v>42</v>
      </c>
      <c r="O152" s="29" t="n">
        <v>19</v>
      </c>
      <c r="P152" s="29" t="n">
        <v>16</v>
      </c>
      <c r="Q152" s="29" t="n">
        <v>383</v>
      </c>
      <c r="R152" s="29" t="n">
        <v>162</v>
      </c>
      <c r="S152" s="29" t="n">
        <v>78</v>
      </c>
      <c r="T152" s="29" t="n">
        <v>50</v>
      </c>
      <c r="U152" s="29" t="n">
        <v>33</v>
      </c>
      <c r="V152" s="29" t="n">
        <v>10</v>
      </c>
      <c r="W152" s="29" t="n">
        <v>3</v>
      </c>
      <c r="X152" s="33" t="s">
        <v>49</v>
      </c>
      <c r="Y152" s="33" t="s">
        <v>49</v>
      </c>
      <c r="Z152" s="29" t="n">
        <v>1</v>
      </c>
      <c r="AA152" s="30" t="n">
        <v>0.37</v>
      </c>
      <c r="AB152" s="34" t="s">
        <v>52</v>
      </c>
    </row>
    <row r="153" customFormat="false" ht="12.75" hidden="false" customHeight="false" outlineLevel="0" collapsed="false">
      <c r="A153" s="31" t="s">
        <v>54</v>
      </c>
      <c r="B153" s="31"/>
      <c r="C153" s="31"/>
      <c r="D153" s="32" t="s">
        <v>189</v>
      </c>
      <c r="E153" s="19"/>
      <c r="F153" s="29" t="n">
        <v>562</v>
      </c>
      <c r="G153" s="29" t="n">
        <v>127</v>
      </c>
      <c r="H153" s="29" t="n">
        <v>11</v>
      </c>
      <c r="I153" s="29" t="n">
        <v>115</v>
      </c>
      <c r="J153" s="29" t="n">
        <v>2</v>
      </c>
      <c r="K153" s="29" t="n">
        <v>233</v>
      </c>
      <c r="L153" s="29" t="n">
        <v>74</v>
      </c>
      <c r="M153" s="29" t="n">
        <v>515</v>
      </c>
      <c r="N153" s="29" t="n">
        <v>24</v>
      </c>
      <c r="O153" s="29" t="n">
        <v>7</v>
      </c>
      <c r="P153" s="29" t="n">
        <v>14</v>
      </c>
      <c r="Q153" s="29" t="n">
        <v>290</v>
      </c>
      <c r="R153" s="29" t="n">
        <v>98</v>
      </c>
      <c r="S153" s="29" t="n">
        <v>51</v>
      </c>
      <c r="T153" s="29" t="n">
        <v>54</v>
      </c>
      <c r="U153" s="29" t="n">
        <v>46</v>
      </c>
      <c r="V153" s="29" t="n">
        <v>19</v>
      </c>
      <c r="W153" s="29" t="n">
        <v>2</v>
      </c>
      <c r="X153" s="33" t="s">
        <v>49</v>
      </c>
      <c r="Y153" s="33" t="s">
        <v>49</v>
      </c>
      <c r="Z153" s="29" t="n">
        <v>2</v>
      </c>
      <c r="AA153" s="30" t="n">
        <v>0.43</v>
      </c>
      <c r="AB153" s="34" t="s">
        <v>54</v>
      </c>
    </row>
    <row r="154" customFormat="false" ht="12.75" hidden="false" customHeight="false" outlineLevel="0" collapsed="false">
      <c r="A154" s="31" t="s">
        <v>56</v>
      </c>
      <c r="B154" s="31"/>
      <c r="C154" s="31"/>
      <c r="D154" s="32" t="s">
        <v>190</v>
      </c>
      <c r="E154" s="19"/>
      <c r="F154" s="29" t="n">
        <v>1354</v>
      </c>
      <c r="G154" s="29" t="n">
        <v>515</v>
      </c>
      <c r="H154" s="29" t="n">
        <v>22</v>
      </c>
      <c r="I154" s="29" t="n">
        <v>242</v>
      </c>
      <c r="J154" s="29" t="n">
        <v>2</v>
      </c>
      <c r="K154" s="29" t="n">
        <v>476</v>
      </c>
      <c r="L154" s="29" t="n">
        <v>97</v>
      </c>
      <c r="M154" s="29" t="n">
        <v>1245</v>
      </c>
      <c r="N154" s="29" t="n">
        <v>91</v>
      </c>
      <c r="O154" s="29" t="n">
        <v>12</v>
      </c>
      <c r="P154" s="29" t="n">
        <v>6</v>
      </c>
      <c r="Q154" s="29" t="n">
        <v>351</v>
      </c>
      <c r="R154" s="29" t="n">
        <v>231</v>
      </c>
      <c r="S154" s="29" t="n">
        <v>180</v>
      </c>
      <c r="T154" s="29" t="n">
        <v>193</v>
      </c>
      <c r="U154" s="29" t="n">
        <v>235</v>
      </c>
      <c r="V154" s="29" t="n">
        <v>109</v>
      </c>
      <c r="W154" s="29" t="n">
        <v>40</v>
      </c>
      <c r="X154" s="29" t="n">
        <v>11</v>
      </c>
      <c r="Y154" s="29" t="n">
        <v>4</v>
      </c>
      <c r="Z154" s="33" t="s">
        <v>49</v>
      </c>
      <c r="AA154" s="30" t="n">
        <v>0.74</v>
      </c>
      <c r="AB154" s="34" t="s">
        <v>56</v>
      </c>
    </row>
    <row r="155" s="28" customFormat="true" ht="13.5" hidden="false" customHeight="true" outlineLevel="0" collapsed="false">
      <c r="A155" s="38"/>
      <c r="B155" s="38"/>
      <c r="C155" s="36"/>
      <c r="D155" s="40"/>
      <c r="E155" s="24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30"/>
      <c r="AB155" s="37"/>
    </row>
    <row r="156" s="28" customFormat="true" ht="12.75" hidden="false" customHeight="false" outlineLevel="0" collapsed="false">
      <c r="A156" s="35" t="s">
        <v>58</v>
      </c>
      <c r="B156" s="38"/>
      <c r="C156" s="38" t="s">
        <v>87</v>
      </c>
      <c r="D156" s="39"/>
      <c r="E156" s="24"/>
      <c r="F156" s="25" t="n">
        <v>5902</v>
      </c>
      <c r="G156" s="25" t="n">
        <v>1334</v>
      </c>
      <c r="H156" s="25" t="n">
        <v>195</v>
      </c>
      <c r="I156" s="25" t="n">
        <v>1632</v>
      </c>
      <c r="J156" s="25" t="n">
        <v>191</v>
      </c>
      <c r="K156" s="25" t="n">
        <v>1248</v>
      </c>
      <c r="L156" s="25" t="n">
        <v>1302</v>
      </c>
      <c r="M156" s="25" t="n">
        <v>5195</v>
      </c>
      <c r="N156" s="25" t="n">
        <v>560</v>
      </c>
      <c r="O156" s="25" t="n">
        <v>89</v>
      </c>
      <c r="P156" s="25" t="n">
        <v>44</v>
      </c>
      <c r="Q156" s="25" t="n">
        <v>1597</v>
      </c>
      <c r="R156" s="25" t="n">
        <v>1190</v>
      </c>
      <c r="S156" s="25" t="n">
        <v>1106</v>
      </c>
      <c r="T156" s="25" t="n">
        <v>1065</v>
      </c>
      <c r="U156" s="25" t="n">
        <v>729</v>
      </c>
      <c r="V156" s="25" t="n">
        <v>172</v>
      </c>
      <c r="W156" s="25" t="n">
        <v>28</v>
      </c>
      <c r="X156" s="25" t="n">
        <v>1</v>
      </c>
      <c r="Y156" s="41" t="s">
        <v>49</v>
      </c>
      <c r="Z156" s="25" t="n">
        <v>14</v>
      </c>
      <c r="AA156" s="26" t="n">
        <v>0.58</v>
      </c>
      <c r="AB156" s="37" t="s">
        <v>58</v>
      </c>
    </row>
    <row r="157" customFormat="false" ht="12.75" hidden="false" customHeight="false" outlineLevel="0" collapsed="false">
      <c r="A157" s="31"/>
      <c r="B157" s="31"/>
      <c r="C157" s="31"/>
      <c r="D157" s="32"/>
      <c r="E157" s="1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33"/>
      <c r="Z157" s="29"/>
      <c r="AA157" s="30"/>
      <c r="AB157" s="34"/>
    </row>
    <row r="158" customFormat="false" ht="12.75" hidden="false" customHeight="false" outlineLevel="0" collapsed="false">
      <c r="A158" s="31" t="s">
        <v>60</v>
      </c>
      <c r="B158" s="31"/>
      <c r="C158" s="31"/>
      <c r="D158" s="32" t="s">
        <v>191</v>
      </c>
      <c r="E158" s="19"/>
      <c r="F158" s="29" t="n">
        <v>1863</v>
      </c>
      <c r="G158" s="29" t="n">
        <v>323</v>
      </c>
      <c r="H158" s="29" t="n">
        <v>92</v>
      </c>
      <c r="I158" s="29" t="n">
        <v>571</v>
      </c>
      <c r="J158" s="29" t="n">
        <v>139</v>
      </c>
      <c r="K158" s="29" t="n">
        <v>238</v>
      </c>
      <c r="L158" s="29" t="n">
        <v>500</v>
      </c>
      <c r="M158" s="29" t="n">
        <v>1540</v>
      </c>
      <c r="N158" s="29" t="n">
        <v>266</v>
      </c>
      <c r="O158" s="29" t="n">
        <v>39</v>
      </c>
      <c r="P158" s="29" t="n">
        <v>16</v>
      </c>
      <c r="Q158" s="29" t="n">
        <v>317</v>
      </c>
      <c r="R158" s="29" t="n">
        <v>498</v>
      </c>
      <c r="S158" s="29" t="n">
        <v>489</v>
      </c>
      <c r="T158" s="29" t="n">
        <v>426</v>
      </c>
      <c r="U158" s="29" t="n">
        <v>120</v>
      </c>
      <c r="V158" s="29" t="n">
        <v>11</v>
      </c>
      <c r="W158" s="33" t="s">
        <v>49</v>
      </c>
      <c r="X158" s="33" t="s">
        <v>49</v>
      </c>
      <c r="Y158" s="33" t="s">
        <v>49</v>
      </c>
      <c r="Z158" s="29" t="n">
        <v>2</v>
      </c>
      <c r="AA158" s="30" t="n">
        <v>0.56</v>
      </c>
      <c r="AB158" s="34" t="s">
        <v>60</v>
      </c>
    </row>
    <row r="159" customFormat="false" ht="12.75" hidden="false" customHeight="false" outlineLevel="0" collapsed="false">
      <c r="A159" s="31" t="s">
        <v>62</v>
      </c>
      <c r="B159" s="31"/>
      <c r="C159" s="31"/>
      <c r="D159" s="32" t="s">
        <v>192</v>
      </c>
      <c r="E159" s="19"/>
      <c r="F159" s="29" t="n">
        <v>1410</v>
      </c>
      <c r="G159" s="29" t="n">
        <v>490</v>
      </c>
      <c r="H159" s="29" t="n">
        <v>42</v>
      </c>
      <c r="I159" s="29" t="n">
        <v>589</v>
      </c>
      <c r="J159" s="29" t="n">
        <v>28</v>
      </c>
      <c r="K159" s="29" t="n">
        <v>116</v>
      </c>
      <c r="L159" s="29" t="n">
        <v>145</v>
      </c>
      <c r="M159" s="29" t="n">
        <v>1315</v>
      </c>
      <c r="N159" s="29" t="n">
        <v>86</v>
      </c>
      <c r="O159" s="29" t="n">
        <v>7</v>
      </c>
      <c r="P159" s="29" t="n">
        <v>2</v>
      </c>
      <c r="Q159" s="29" t="n">
        <v>127</v>
      </c>
      <c r="R159" s="29" t="n">
        <v>140</v>
      </c>
      <c r="S159" s="29" t="n">
        <v>212</v>
      </c>
      <c r="T159" s="29" t="n">
        <v>323</v>
      </c>
      <c r="U159" s="29" t="n">
        <v>445</v>
      </c>
      <c r="V159" s="29" t="n">
        <v>136</v>
      </c>
      <c r="W159" s="29" t="n">
        <v>26</v>
      </c>
      <c r="X159" s="29" t="n">
        <v>1</v>
      </c>
      <c r="Y159" s="33" t="s">
        <v>49</v>
      </c>
      <c r="Z159" s="29" t="s">
        <v>49</v>
      </c>
      <c r="AA159" s="30" t="n">
        <v>0.91</v>
      </c>
      <c r="AB159" s="34" t="s">
        <v>62</v>
      </c>
    </row>
    <row r="160" customFormat="false" ht="12.75" hidden="false" customHeight="false" outlineLevel="0" collapsed="false">
      <c r="A160" s="31" t="s">
        <v>64</v>
      </c>
      <c r="B160" s="31"/>
      <c r="C160" s="31"/>
      <c r="D160" s="32" t="s">
        <v>193</v>
      </c>
      <c r="E160" s="19"/>
      <c r="F160" s="29" t="n">
        <v>863</v>
      </c>
      <c r="G160" s="29" t="n">
        <v>68</v>
      </c>
      <c r="H160" s="29" t="n">
        <v>20</v>
      </c>
      <c r="I160" s="29" t="n">
        <v>83</v>
      </c>
      <c r="J160" s="29" t="n">
        <v>11</v>
      </c>
      <c r="K160" s="29" t="n">
        <v>334</v>
      </c>
      <c r="L160" s="29" t="n">
        <v>347</v>
      </c>
      <c r="M160" s="29" t="n">
        <v>758</v>
      </c>
      <c r="N160" s="29" t="n">
        <v>78</v>
      </c>
      <c r="O160" s="29" t="n">
        <v>16</v>
      </c>
      <c r="P160" s="29" t="n">
        <v>9</v>
      </c>
      <c r="Q160" s="29" t="n">
        <v>489</v>
      </c>
      <c r="R160" s="29" t="n">
        <v>162</v>
      </c>
      <c r="S160" s="29" t="n">
        <v>102</v>
      </c>
      <c r="T160" s="29" t="n">
        <v>71</v>
      </c>
      <c r="U160" s="29" t="n">
        <v>34</v>
      </c>
      <c r="V160" s="29" t="n">
        <v>3</v>
      </c>
      <c r="W160" s="33" t="s">
        <v>49</v>
      </c>
      <c r="X160" s="33" t="s">
        <v>49</v>
      </c>
      <c r="Y160" s="33" t="s">
        <v>49</v>
      </c>
      <c r="Z160" s="29" t="n">
        <v>2</v>
      </c>
      <c r="AA160" s="30" t="n">
        <v>0.34</v>
      </c>
      <c r="AB160" s="34" t="s">
        <v>64</v>
      </c>
    </row>
    <row r="161" customFormat="false" ht="12.75" hidden="false" customHeight="false" outlineLevel="0" collapsed="false">
      <c r="A161" s="31" t="s">
        <v>66</v>
      </c>
      <c r="B161" s="31"/>
      <c r="C161" s="31"/>
      <c r="D161" s="32" t="s">
        <v>194</v>
      </c>
      <c r="E161" s="19"/>
      <c r="F161" s="29" t="n">
        <v>1766</v>
      </c>
      <c r="G161" s="29" t="n">
        <v>453</v>
      </c>
      <c r="H161" s="29" t="n">
        <v>41</v>
      </c>
      <c r="I161" s="29" t="n">
        <v>389</v>
      </c>
      <c r="J161" s="29" t="n">
        <v>13</v>
      </c>
      <c r="K161" s="29" t="n">
        <v>560</v>
      </c>
      <c r="L161" s="29" t="n">
        <v>310</v>
      </c>
      <c r="M161" s="29" t="n">
        <v>1582</v>
      </c>
      <c r="N161" s="29" t="n">
        <v>130</v>
      </c>
      <c r="O161" s="29" t="n">
        <v>27</v>
      </c>
      <c r="P161" s="29" t="n">
        <v>17</v>
      </c>
      <c r="Q161" s="29" t="n">
        <v>664</v>
      </c>
      <c r="R161" s="29" t="n">
        <v>390</v>
      </c>
      <c r="S161" s="29" t="n">
        <v>303</v>
      </c>
      <c r="T161" s="29" t="n">
        <v>245</v>
      </c>
      <c r="U161" s="29" t="n">
        <v>130</v>
      </c>
      <c r="V161" s="29" t="n">
        <v>22</v>
      </c>
      <c r="W161" s="29" t="n">
        <v>2</v>
      </c>
      <c r="X161" s="33" t="s">
        <v>49</v>
      </c>
      <c r="Y161" s="33" t="s">
        <v>49</v>
      </c>
      <c r="Z161" s="29" t="n">
        <v>10</v>
      </c>
      <c r="AA161" s="30" t="n">
        <v>0.46</v>
      </c>
      <c r="AB161" s="34" t="s">
        <v>66</v>
      </c>
    </row>
    <row r="162" s="28" customFormat="true" ht="13.5" hidden="false" customHeight="true" outlineLevel="0" collapsed="false">
      <c r="A162" s="38"/>
      <c r="B162" s="38"/>
      <c r="C162" s="36"/>
      <c r="D162" s="40"/>
      <c r="E162" s="24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30"/>
      <c r="AB162" s="37"/>
    </row>
    <row r="163" s="28" customFormat="true" ht="12.75" hidden="false" customHeight="false" outlineLevel="0" collapsed="false">
      <c r="A163" s="35" t="s">
        <v>68</v>
      </c>
      <c r="B163" s="38"/>
      <c r="C163" s="38" t="s">
        <v>89</v>
      </c>
      <c r="D163" s="39"/>
      <c r="E163" s="24"/>
      <c r="F163" s="25" t="n">
        <v>4890</v>
      </c>
      <c r="G163" s="25" t="n">
        <v>1122</v>
      </c>
      <c r="H163" s="25" t="n">
        <v>136</v>
      </c>
      <c r="I163" s="25" t="n">
        <v>2027</v>
      </c>
      <c r="J163" s="25" t="n">
        <v>152</v>
      </c>
      <c r="K163" s="25" t="n">
        <v>520</v>
      </c>
      <c r="L163" s="25" t="n">
        <v>933</v>
      </c>
      <c r="M163" s="25" t="n">
        <v>4291</v>
      </c>
      <c r="N163" s="25" t="n">
        <v>480</v>
      </c>
      <c r="O163" s="25" t="n">
        <v>64</v>
      </c>
      <c r="P163" s="25" t="n">
        <v>55</v>
      </c>
      <c r="Q163" s="25" t="n">
        <v>671</v>
      </c>
      <c r="R163" s="25" t="n">
        <v>700</v>
      </c>
      <c r="S163" s="25" t="n">
        <v>665</v>
      </c>
      <c r="T163" s="25" t="n">
        <v>1125</v>
      </c>
      <c r="U163" s="25" t="n">
        <v>1320</v>
      </c>
      <c r="V163" s="25" t="n">
        <v>362</v>
      </c>
      <c r="W163" s="25" t="n">
        <v>29</v>
      </c>
      <c r="X163" s="25" t="n">
        <v>7</v>
      </c>
      <c r="Y163" s="25" t="n">
        <v>11</v>
      </c>
      <c r="Z163" s="41" t="s">
        <v>49</v>
      </c>
      <c r="AA163" s="26" t="n">
        <v>0.82</v>
      </c>
      <c r="AB163" s="37" t="s">
        <v>68</v>
      </c>
    </row>
    <row r="164" customFormat="false" ht="12.75" hidden="false" customHeight="false" outlineLevel="0" collapsed="false">
      <c r="A164" s="31"/>
      <c r="B164" s="31"/>
      <c r="C164" s="31"/>
      <c r="D164" s="32"/>
      <c r="E164" s="1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33"/>
      <c r="AA164" s="30"/>
      <c r="AB164" s="34"/>
    </row>
    <row r="165" customFormat="false" ht="12.75" hidden="false" customHeight="false" outlineLevel="0" collapsed="false">
      <c r="A165" s="31" t="s">
        <v>70</v>
      </c>
      <c r="B165" s="31"/>
      <c r="C165" s="31"/>
      <c r="D165" s="32" t="s">
        <v>195</v>
      </c>
      <c r="E165" s="19"/>
      <c r="F165" s="29" t="n">
        <v>1536</v>
      </c>
      <c r="G165" s="29" t="n">
        <v>234</v>
      </c>
      <c r="H165" s="29" t="n">
        <v>53</v>
      </c>
      <c r="I165" s="29" t="n">
        <v>575</v>
      </c>
      <c r="J165" s="29" t="n">
        <v>83</v>
      </c>
      <c r="K165" s="29" t="n">
        <v>199</v>
      </c>
      <c r="L165" s="29" t="n">
        <v>392</v>
      </c>
      <c r="M165" s="29" t="n">
        <v>1274</v>
      </c>
      <c r="N165" s="29" t="n">
        <v>205</v>
      </c>
      <c r="O165" s="29" t="n">
        <v>35</v>
      </c>
      <c r="P165" s="29" t="n">
        <v>22</v>
      </c>
      <c r="Q165" s="29" t="n">
        <v>290</v>
      </c>
      <c r="R165" s="29" t="n">
        <v>284</v>
      </c>
      <c r="S165" s="29" t="n">
        <v>270</v>
      </c>
      <c r="T165" s="29" t="n">
        <v>363</v>
      </c>
      <c r="U165" s="29" t="n">
        <v>277</v>
      </c>
      <c r="V165" s="29" t="n">
        <v>48</v>
      </c>
      <c r="W165" s="29" t="n">
        <v>3</v>
      </c>
      <c r="X165" s="29" t="n">
        <v>1</v>
      </c>
      <c r="Y165" s="33" t="s">
        <v>49</v>
      </c>
      <c r="Z165" s="33" t="s">
        <v>49</v>
      </c>
      <c r="AA165" s="30" t="n">
        <v>0.67</v>
      </c>
      <c r="AB165" s="34" t="s">
        <v>70</v>
      </c>
    </row>
    <row r="166" customFormat="false" ht="12.75" hidden="false" customHeight="false" outlineLevel="0" collapsed="false">
      <c r="A166" s="31" t="s">
        <v>72</v>
      </c>
      <c r="B166" s="31"/>
      <c r="C166" s="31"/>
      <c r="D166" s="32" t="s">
        <v>196</v>
      </c>
      <c r="E166" s="19"/>
      <c r="F166" s="29" t="n">
        <v>2070</v>
      </c>
      <c r="G166" s="29" t="n">
        <v>498</v>
      </c>
      <c r="H166" s="29" t="n">
        <v>56</v>
      </c>
      <c r="I166" s="29" t="n">
        <v>912</v>
      </c>
      <c r="J166" s="29" t="n">
        <v>51</v>
      </c>
      <c r="K166" s="29" t="n">
        <v>222</v>
      </c>
      <c r="L166" s="29" t="n">
        <v>331</v>
      </c>
      <c r="M166" s="29" t="n">
        <v>1879</v>
      </c>
      <c r="N166" s="29" t="n">
        <v>159</v>
      </c>
      <c r="O166" s="29" t="n">
        <v>16</v>
      </c>
      <c r="P166" s="29" t="n">
        <v>16</v>
      </c>
      <c r="Q166" s="29" t="n">
        <v>222</v>
      </c>
      <c r="R166" s="29" t="n">
        <v>272</v>
      </c>
      <c r="S166" s="29" t="n">
        <v>227</v>
      </c>
      <c r="T166" s="29" t="n">
        <v>485</v>
      </c>
      <c r="U166" s="29" t="n">
        <v>636</v>
      </c>
      <c r="V166" s="29" t="n">
        <v>204</v>
      </c>
      <c r="W166" s="29" t="n">
        <v>16</v>
      </c>
      <c r="X166" s="29" t="n">
        <v>2</v>
      </c>
      <c r="Y166" s="29" t="n">
        <v>6</v>
      </c>
      <c r="Z166" s="33" t="s">
        <v>49</v>
      </c>
      <c r="AA166" s="30" t="n">
        <v>0.89</v>
      </c>
      <c r="AB166" s="34" t="s">
        <v>72</v>
      </c>
    </row>
    <row r="167" customFormat="false" ht="12.75" hidden="false" customHeight="false" outlineLevel="0" collapsed="false">
      <c r="A167" s="31" t="s">
        <v>74</v>
      </c>
      <c r="B167" s="31"/>
      <c r="C167" s="31"/>
      <c r="D167" s="32" t="s">
        <v>197</v>
      </c>
      <c r="E167" s="19"/>
      <c r="F167" s="29" t="n">
        <v>1284</v>
      </c>
      <c r="G167" s="29" t="n">
        <v>390</v>
      </c>
      <c r="H167" s="29" t="n">
        <v>27</v>
      </c>
      <c r="I167" s="29" t="n">
        <v>540</v>
      </c>
      <c r="J167" s="29" t="n">
        <v>18</v>
      </c>
      <c r="K167" s="29" t="n">
        <v>99</v>
      </c>
      <c r="L167" s="29" t="n">
        <v>210</v>
      </c>
      <c r="M167" s="29" t="n">
        <v>1138</v>
      </c>
      <c r="N167" s="29" t="n">
        <v>116</v>
      </c>
      <c r="O167" s="29" t="n">
        <v>13</v>
      </c>
      <c r="P167" s="29" t="n">
        <v>17</v>
      </c>
      <c r="Q167" s="29" t="n">
        <v>159</v>
      </c>
      <c r="R167" s="29" t="n">
        <v>144</v>
      </c>
      <c r="S167" s="29" t="n">
        <v>168</v>
      </c>
      <c r="T167" s="29" t="n">
        <v>277</v>
      </c>
      <c r="U167" s="29" t="n">
        <v>407</v>
      </c>
      <c r="V167" s="29" t="n">
        <v>1110</v>
      </c>
      <c r="W167" s="29" t="n">
        <v>10</v>
      </c>
      <c r="X167" s="29" t="n">
        <v>4</v>
      </c>
      <c r="Y167" s="29" t="n">
        <v>5</v>
      </c>
      <c r="Z167" s="33" t="s">
        <v>49</v>
      </c>
      <c r="AA167" s="30" t="n">
        <v>0.89</v>
      </c>
      <c r="AB167" s="34" t="s">
        <v>74</v>
      </c>
    </row>
    <row r="168" s="28" customFormat="true" ht="13.5" hidden="false" customHeight="true" outlineLevel="0" collapsed="false">
      <c r="A168" s="38"/>
      <c r="B168" s="38"/>
      <c r="C168" s="36"/>
      <c r="D168" s="40"/>
      <c r="E168" s="24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30"/>
      <c r="AB168" s="37"/>
    </row>
    <row r="169" s="28" customFormat="true" ht="12.75" hidden="false" customHeight="false" outlineLevel="0" collapsed="false">
      <c r="A169" s="35" t="s">
        <v>76</v>
      </c>
      <c r="B169" s="38"/>
      <c r="C169" s="38" t="s">
        <v>91</v>
      </c>
      <c r="D169" s="39"/>
      <c r="E169" s="24"/>
      <c r="F169" s="25" t="n">
        <v>2459</v>
      </c>
      <c r="G169" s="25" t="n">
        <v>150</v>
      </c>
      <c r="H169" s="25" t="n">
        <v>246</v>
      </c>
      <c r="I169" s="25" t="n">
        <v>368</v>
      </c>
      <c r="J169" s="25" t="n">
        <v>113</v>
      </c>
      <c r="K169" s="25" t="n">
        <v>484</v>
      </c>
      <c r="L169" s="25" t="n">
        <v>1098</v>
      </c>
      <c r="M169" s="25" t="n">
        <v>1631</v>
      </c>
      <c r="N169" s="25" t="n">
        <v>594</v>
      </c>
      <c r="O169" s="25" t="n">
        <v>135</v>
      </c>
      <c r="P169" s="25" t="n">
        <v>93</v>
      </c>
      <c r="Q169" s="25" t="n">
        <v>1457</v>
      </c>
      <c r="R169" s="25" t="n">
        <v>622</v>
      </c>
      <c r="S169" s="25" t="n">
        <v>219</v>
      </c>
      <c r="T169" s="25" t="n">
        <v>115</v>
      </c>
      <c r="U169" s="25" t="n">
        <v>38</v>
      </c>
      <c r="V169" s="25" t="n">
        <v>2</v>
      </c>
      <c r="W169" s="41" t="s">
        <v>49</v>
      </c>
      <c r="X169" s="41" t="s">
        <v>49</v>
      </c>
      <c r="Y169" s="41" t="s">
        <v>49</v>
      </c>
      <c r="Z169" s="25" t="n">
        <v>6</v>
      </c>
      <c r="AA169" s="26" t="n">
        <v>0.3</v>
      </c>
      <c r="AB169" s="37" t="s">
        <v>76</v>
      </c>
    </row>
    <row r="170" customFormat="false" ht="12.75" hidden="false" customHeight="false" outlineLevel="0" collapsed="false">
      <c r="A170" s="31"/>
      <c r="B170" s="31"/>
      <c r="C170" s="31"/>
      <c r="D170" s="32"/>
      <c r="E170" s="1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33"/>
      <c r="X170" s="33"/>
      <c r="Y170" s="33"/>
      <c r="Z170" s="29"/>
      <c r="AA170" s="30"/>
      <c r="AB170" s="34"/>
    </row>
    <row r="171" customFormat="false" ht="12.75" hidden="false" customHeight="false" outlineLevel="0" collapsed="false">
      <c r="A171" s="31" t="s">
        <v>78</v>
      </c>
      <c r="B171" s="31"/>
      <c r="C171" s="31"/>
      <c r="D171" s="32" t="s">
        <v>198</v>
      </c>
      <c r="E171" s="19"/>
      <c r="F171" s="29" t="n">
        <v>941</v>
      </c>
      <c r="G171" s="29" t="n">
        <v>74</v>
      </c>
      <c r="H171" s="29" t="n">
        <v>175</v>
      </c>
      <c r="I171" s="29" t="n">
        <v>87</v>
      </c>
      <c r="J171" s="29" t="n">
        <v>26</v>
      </c>
      <c r="K171" s="29" t="n">
        <v>130</v>
      </c>
      <c r="L171" s="29" t="n">
        <v>449</v>
      </c>
      <c r="M171" s="29" t="n">
        <v>606</v>
      </c>
      <c r="N171" s="29" t="n">
        <v>217</v>
      </c>
      <c r="O171" s="29" t="n">
        <v>67</v>
      </c>
      <c r="P171" s="29" t="n">
        <v>51</v>
      </c>
      <c r="Q171" s="29" t="n">
        <v>724</v>
      </c>
      <c r="R171" s="29" t="n">
        <v>159</v>
      </c>
      <c r="S171" s="29" t="n">
        <v>46</v>
      </c>
      <c r="T171" s="29" t="n">
        <v>12</v>
      </c>
      <c r="U171" s="33" t="s">
        <v>49</v>
      </c>
      <c r="V171" s="33" t="s">
        <v>49</v>
      </c>
      <c r="W171" s="33" t="s">
        <v>49</v>
      </c>
      <c r="X171" s="33" t="s">
        <v>49</v>
      </c>
      <c r="Y171" s="33" t="s">
        <v>49</v>
      </c>
      <c r="Z171" s="33" t="s">
        <v>49</v>
      </c>
      <c r="AA171" s="30" t="n">
        <v>0.21</v>
      </c>
      <c r="AB171" s="34" t="s">
        <v>78</v>
      </c>
    </row>
    <row r="172" customFormat="false" ht="12.75" hidden="false" customHeight="false" outlineLevel="0" collapsed="false">
      <c r="A172" s="31" t="s">
        <v>80</v>
      </c>
      <c r="B172" s="31"/>
      <c r="C172" s="31"/>
      <c r="D172" s="32" t="s">
        <v>199</v>
      </c>
      <c r="E172" s="19"/>
      <c r="F172" s="29" t="n">
        <v>1518</v>
      </c>
      <c r="G172" s="29" t="n">
        <v>76</v>
      </c>
      <c r="H172" s="29" t="n">
        <v>71</v>
      </c>
      <c r="I172" s="29" t="n">
        <v>281</v>
      </c>
      <c r="J172" s="29" t="n">
        <v>87</v>
      </c>
      <c r="K172" s="29" t="n">
        <v>354</v>
      </c>
      <c r="L172" s="29" t="n">
        <v>649</v>
      </c>
      <c r="M172" s="29" t="n">
        <v>1025</v>
      </c>
      <c r="N172" s="29" t="n">
        <v>377</v>
      </c>
      <c r="O172" s="29" t="n">
        <v>68</v>
      </c>
      <c r="P172" s="29" t="n">
        <v>42</v>
      </c>
      <c r="Q172" s="29" t="n">
        <v>733</v>
      </c>
      <c r="R172" s="29" t="n">
        <v>463</v>
      </c>
      <c r="S172" s="29" t="n">
        <v>173</v>
      </c>
      <c r="T172" s="29" t="n">
        <v>103</v>
      </c>
      <c r="U172" s="29" t="n">
        <v>38</v>
      </c>
      <c r="V172" s="29" t="n">
        <v>2</v>
      </c>
      <c r="W172" s="33" t="s">
        <v>49</v>
      </c>
      <c r="X172" s="33" t="s">
        <v>49</v>
      </c>
      <c r="Y172" s="33" t="s">
        <v>49</v>
      </c>
      <c r="Z172" s="29" t="n">
        <v>6</v>
      </c>
      <c r="AA172" s="30" t="n">
        <v>0.35</v>
      </c>
      <c r="AB172" s="34" t="s">
        <v>80</v>
      </c>
    </row>
    <row r="173" s="28" customFormat="true" ht="13.5" hidden="false" customHeight="true" outlineLevel="0" collapsed="false">
      <c r="A173" s="38"/>
      <c r="B173" s="38"/>
      <c r="C173" s="36"/>
      <c r="D173" s="40"/>
      <c r="E173" s="24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30"/>
      <c r="AB173" s="37"/>
    </row>
    <row r="174" s="28" customFormat="true" ht="12" hidden="false" customHeight="true" outlineLevel="0" collapsed="false">
      <c r="A174" s="35" t="s">
        <v>82</v>
      </c>
      <c r="B174" s="38"/>
      <c r="C174" s="38" t="s">
        <v>93</v>
      </c>
      <c r="D174" s="39"/>
      <c r="E174" s="24"/>
      <c r="F174" s="25" t="n">
        <v>4581</v>
      </c>
      <c r="G174" s="25" t="n">
        <v>366</v>
      </c>
      <c r="H174" s="25" t="n">
        <v>160</v>
      </c>
      <c r="I174" s="25" t="n">
        <v>1136</v>
      </c>
      <c r="J174" s="25" t="n">
        <v>283</v>
      </c>
      <c r="K174" s="25" t="n">
        <v>810</v>
      </c>
      <c r="L174" s="25" t="n">
        <v>1826</v>
      </c>
      <c r="M174" s="25" t="n">
        <v>3373</v>
      </c>
      <c r="N174" s="25" t="n">
        <v>693</v>
      </c>
      <c r="O174" s="25" t="n">
        <v>445</v>
      </c>
      <c r="P174" s="25" t="n">
        <v>67</v>
      </c>
      <c r="Q174" s="25" t="n">
        <v>1119</v>
      </c>
      <c r="R174" s="25" t="n">
        <v>1296</v>
      </c>
      <c r="S174" s="25" t="n">
        <v>1028</v>
      </c>
      <c r="T174" s="25" t="n">
        <v>819</v>
      </c>
      <c r="U174" s="25" t="n">
        <v>290</v>
      </c>
      <c r="V174" s="25" t="n">
        <v>23</v>
      </c>
      <c r="W174" s="25" t="n">
        <v>3</v>
      </c>
      <c r="X174" s="41" t="s">
        <v>49</v>
      </c>
      <c r="Y174" s="41" t="s">
        <v>49</v>
      </c>
      <c r="Z174" s="25" t="n">
        <v>3</v>
      </c>
      <c r="AA174" s="26" t="n">
        <v>0.51</v>
      </c>
      <c r="AB174" s="37" t="s">
        <v>82</v>
      </c>
    </row>
    <row r="175" customFormat="false" ht="12.75" hidden="false" customHeight="false" outlineLevel="0" collapsed="false">
      <c r="A175" s="31"/>
      <c r="B175" s="31"/>
      <c r="C175" s="31"/>
      <c r="D175" s="32"/>
      <c r="E175" s="1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33"/>
      <c r="Y175" s="33"/>
      <c r="Z175" s="29"/>
      <c r="AA175" s="30"/>
      <c r="AB175" s="34"/>
    </row>
    <row r="176" customFormat="false" ht="12.75" hidden="false" customHeight="false" outlineLevel="0" collapsed="false">
      <c r="A176" s="31" t="s">
        <v>84</v>
      </c>
      <c r="B176" s="31"/>
      <c r="C176" s="31"/>
      <c r="D176" s="32" t="s">
        <v>200</v>
      </c>
      <c r="E176" s="19"/>
      <c r="F176" s="29" t="n">
        <v>3023</v>
      </c>
      <c r="G176" s="29" t="n">
        <v>221</v>
      </c>
      <c r="H176" s="29" t="n">
        <v>76</v>
      </c>
      <c r="I176" s="29" t="n">
        <v>806</v>
      </c>
      <c r="J176" s="29" t="n">
        <v>156</v>
      </c>
      <c r="K176" s="29" t="n">
        <v>610</v>
      </c>
      <c r="L176" s="29" t="n">
        <v>1154</v>
      </c>
      <c r="M176" s="29" t="n">
        <v>2295</v>
      </c>
      <c r="N176" s="29" t="n">
        <v>600</v>
      </c>
      <c r="O176" s="29" t="n">
        <v>83</v>
      </c>
      <c r="P176" s="29" t="n">
        <v>42</v>
      </c>
      <c r="Q176" s="29" t="n">
        <v>681</v>
      </c>
      <c r="R176" s="29" t="n">
        <v>784</v>
      </c>
      <c r="S176" s="29" t="n">
        <v>673</v>
      </c>
      <c r="T176" s="29" t="n">
        <v>622</v>
      </c>
      <c r="U176" s="29" t="n">
        <v>237</v>
      </c>
      <c r="V176" s="29" t="n">
        <v>20</v>
      </c>
      <c r="W176" s="29" t="n">
        <v>3</v>
      </c>
      <c r="X176" s="33" t="s">
        <v>49</v>
      </c>
      <c r="Y176" s="33" t="s">
        <v>49</v>
      </c>
      <c r="Z176" s="29" t="n">
        <v>3</v>
      </c>
      <c r="AA176" s="30" t="n">
        <v>0.54</v>
      </c>
      <c r="AB176" s="34" t="s">
        <v>84</v>
      </c>
    </row>
    <row r="177" customFormat="false" ht="12.75" hidden="false" customHeight="false" outlineLevel="0" collapsed="false">
      <c r="A177" s="31" t="s">
        <v>86</v>
      </c>
      <c r="B177" s="31"/>
      <c r="C177" s="31"/>
      <c r="D177" s="32" t="s">
        <v>201</v>
      </c>
      <c r="E177" s="19"/>
      <c r="F177" s="29" t="n">
        <v>1558</v>
      </c>
      <c r="G177" s="29" t="n">
        <v>145</v>
      </c>
      <c r="H177" s="29" t="n">
        <v>84</v>
      </c>
      <c r="I177" s="29" t="n">
        <v>330</v>
      </c>
      <c r="J177" s="29" t="n">
        <v>127</v>
      </c>
      <c r="K177" s="29" t="n">
        <v>200</v>
      </c>
      <c r="L177" s="29" t="n">
        <v>672</v>
      </c>
      <c r="M177" s="29" t="n">
        <v>1078</v>
      </c>
      <c r="N177" s="29" t="n">
        <v>93</v>
      </c>
      <c r="O177" s="29" t="n">
        <v>362</v>
      </c>
      <c r="P177" s="29" t="n">
        <v>25</v>
      </c>
      <c r="Q177" s="29" t="n">
        <v>438</v>
      </c>
      <c r="R177" s="29" t="n">
        <v>512</v>
      </c>
      <c r="S177" s="29" t="n">
        <v>355</v>
      </c>
      <c r="T177" s="29" t="n">
        <v>197</v>
      </c>
      <c r="U177" s="29" t="n">
        <v>53</v>
      </c>
      <c r="V177" s="29" t="n">
        <v>3</v>
      </c>
      <c r="W177" s="33" t="s">
        <v>49</v>
      </c>
      <c r="X177" s="33" t="s">
        <v>49</v>
      </c>
      <c r="Y177" s="33" t="s">
        <v>49</v>
      </c>
      <c r="Z177" s="33" t="s">
        <v>49</v>
      </c>
      <c r="AA177" s="30" t="n">
        <v>0.45</v>
      </c>
      <c r="AB177" s="34" t="s">
        <v>86</v>
      </c>
    </row>
    <row r="178" s="28" customFormat="true" ht="13.5" hidden="false" customHeight="true" outlineLevel="0" collapsed="false">
      <c r="A178" s="38"/>
      <c r="B178" s="38"/>
      <c r="C178" s="36"/>
      <c r="D178" s="40"/>
      <c r="E178" s="24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33"/>
      <c r="X178" s="33"/>
      <c r="Y178" s="33"/>
      <c r="Z178" s="29"/>
      <c r="AA178" s="30"/>
      <c r="AB178" s="37"/>
    </row>
    <row r="179" s="28" customFormat="true" ht="12.75" hidden="false" customHeight="false" outlineLevel="0" collapsed="false">
      <c r="A179" s="35" t="s">
        <v>88</v>
      </c>
      <c r="B179" s="38"/>
      <c r="C179" s="38" t="s">
        <v>95</v>
      </c>
      <c r="D179" s="39"/>
      <c r="E179" s="24"/>
      <c r="F179" s="25" t="n">
        <v>5868</v>
      </c>
      <c r="G179" s="25" t="n">
        <v>192</v>
      </c>
      <c r="H179" s="25" t="n">
        <v>158</v>
      </c>
      <c r="I179" s="25" t="n">
        <v>677</v>
      </c>
      <c r="J179" s="25" t="n">
        <v>235</v>
      </c>
      <c r="K179" s="25" t="n">
        <v>1131</v>
      </c>
      <c r="L179" s="25" t="n">
        <v>3475</v>
      </c>
      <c r="M179" s="25" t="n">
        <v>4357</v>
      </c>
      <c r="N179" s="25" t="n">
        <v>1199</v>
      </c>
      <c r="O179" s="25" t="n">
        <v>231</v>
      </c>
      <c r="P179" s="25" t="n">
        <v>78</v>
      </c>
      <c r="Q179" s="25" t="n">
        <v>2082</v>
      </c>
      <c r="R179" s="25" t="n">
        <v>1970</v>
      </c>
      <c r="S179" s="25" t="n">
        <v>1049</v>
      </c>
      <c r="T179" s="25" t="n">
        <v>615</v>
      </c>
      <c r="U179" s="25" t="n">
        <v>143</v>
      </c>
      <c r="V179" s="25" t="n">
        <v>6</v>
      </c>
      <c r="W179" s="41" t="s">
        <v>49</v>
      </c>
      <c r="X179" s="41" t="s">
        <v>49</v>
      </c>
      <c r="Y179" s="41" t="s">
        <v>49</v>
      </c>
      <c r="Z179" s="25" t="n">
        <v>3</v>
      </c>
      <c r="AA179" s="26" t="n">
        <v>0.41</v>
      </c>
      <c r="AB179" s="37" t="s">
        <v>88</v>
      </c>
    </row>
    <row r="180" customFormat="false" ht="12.75" hidden="false" customHeight="false" outlineLevel="0" collapsed="false">
      <c r="A180" s="31"/>
      <c r="B180" s="31"/>
      <c r="C180" s="31"/>
      <c r="D180" s="42"/>
      <c r="E180" s="1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33"/>
      <c r="X180" s="33"/>
      <c r="Y180" s="33"/>
      <c r="Z180" s="29"/>
      <c r="AA180" s="30"/>
      <c r="AB180" s="34"/>
    </row>
    <row r="181" customFormat="false" ht="12.75" hidden="false" customHeight="false" outlineLevel="0" collapsed="false">
      <c r="A181" s="31" t="s">
        <v>90</v>
      </c>
      <c r="B181" s="31"/>
      <c r="C181" s="31"/>
      <c r="D181" s="32" t="s">
        <v>202</v>
      </c>
      <c r="E181" s="19"/>
      <c r="F181" s="29" t="n">
        <v>523</v>
      </c>
      <c r="G181" s="29" t="n">
        <v>25</v>
      </c>
      <c r="H181" s="29" t="n">
        <v>17</v>
      </c>
      <c r="I181" s="29" t="n">
        <v>111</v>
      </c>
      <c r="J181" s="29" t="n">
        <v>35</v>
      </c>
      <c r="K181" s="29" t="n">
        <v>104</v>
      </c>
      <c r="L181" s="29" t="n">
        <v>231</v>
      </c>
      <c r="M181" s="29" t="n">
        <v>438</v>
      </c>
      <c r="N181" s="29" t="n">
        <v>71</v>
      </c>
      <c r="O181" s="29" t="n">
        <v>12</v>
      </c>
      <c r="P181" s="29" t="n">
        <v>2</v>
      </c>
      <c r="Q181" s="29" t="n">
        <v>131</v>
      </c>
      <c r="R181" s="29" t="n">
        <v>162</v>
      </c>
      <c r="S181" s="29" t="n">
        <v>104</v>
      </c>
      <c r="T181" s="29" t="n">
        <v>96</v>
      </c>
      <c r="U181" s="29" t="n">
        <v>29</v>
      </c>
      <c r="V181" s="29" t="n">
        <v>1</v>
      </c>
      <c r="W181" s="33" t="s">
        <v>49</v>
      </c>
      <c r="X181" s="33" t="s">
        <v>49</v>
      </c>
      <c r="Y181" s="33" t="s">
        <v>49</v>
      </c>
      <c r="Z181" s="33" t="s">
        <v>49</v>
      </c>
      <c r="AA181" s="30" t="n">
        <v>0.5</v>
      </c>
      <c r="AB181" s="34" t="s">
        <v>90</v>
      </c>
    </row>
    <row r="182" customFormat="false" ht="12.75" hidden="false" customHeight="false" outlineLevel="0" collapsed="false">
      <c r="A182" s="31" t="s">
        <v>92</v>
      </c>
      <c r="B182" s="31"/>
      <c r="C182" s="31"/>
      <c r="D182" s="32" t="s">
        <v>203</v>
      </c>
      <c r="E182" s="19"/>
      <c r="F182" s="29" t="n">
        <v>1142</v>
      </c>
      <c r="G182" s="29" t="n">
        <v>47</v>
      </c>
      <c r="H182" s="29" t="n">
        <v>38</v>
      </c>
      <c r="I182" s="29" t="n">
        <v>181</v>
      </c>
      <c r="J182" s="29" t="n">
        <v>85</v>
      </c>
      <c r="K182" s="29" t="n">
        <v>249</v>
      </c>
      <c r="L182" s="29" t="n">
        <v>542</v>
      </c>
      <c r="M182" s="29" t="n">
        <v>766</v>
      </c>
      <c r="N182" s="29" t="n">
        <v>304</v>
      </c>
      <c r="O182" s="29" t="n">
        <v>55</v>
      </c>
      <c r="P182" s="29" t="n">
        <v>17</v>
      </c>
      <c r="Q182" s="29" t="n">
        <v>292</v>
      </c>
      <c r="R182" s="29" t="n">
        <v>419</v>
      </c>
      <c r="S182" s="29" t="n">
        <v>271</v>
      </c>
      <c r="T182" s="29" t="n">
        <v>139</v>
      </c>
      <c r="U182" s="29" t="n">
        <v>21</v>
      </c>
      <c r="V182" s="29" t="s">
        <v>49</v>
      </c>
      <c r="W182" s="33" t="s">
        <v>49</v>
      </c>
      <c r="X182" s="33" t="s">
        <v>49</v>
      </c>
      <c r="Y182" s="33" t="s">
        <v>49</v>
      </c>
      <c r="Z182" s="33" t="s">
        <v>49</v>
      </c>
      <c r="AA182" s="30" t="n">
        <v>0.45</v>
      </c>
      <c r="AB182" s="34" t="s">
        <v>92</v>
      </c>
    </row>
    <row r="183" customFormat="false" ht="12.75" hidden="false" customHeight="false" outlineLevel="0" collapsed="false">
      <c r="A183" s="31" t="s">
        <v>96</v>
      </c>
      <c r="B183" s="31"/>
      <c r="C183" s="31"/>
      <c r="D183" s="32" t="s">
        <v>204</v>
      </c>
      <c r="E183" s="19"/>
      <c r="F183" s="29" t="n">
        <v>2304</v>
      </c>
      <c r="G183" s="29" t="n">
        <v>80</v>
      </c>
      <c r="H183" s="29" t="n">
        <v>63</v>
      </c>
      <c r="I183" s="29" t="n">
        <v>233</v>
      </c>
      <c r="J183" s="29" t="n">
        <v>47</v>
      </c>
      <c r="K183" s="29" t="n">
        <v>563</v>
      </c>
      <c r="L183" s="29" t="n">
        <v>1318</v>
      </c>
      <c r="M183" s="29" t="n">
        <v>1666</v>
      </c>
      <c r="N183" s="29" t="n">
        <v>493</v>
      </c>
      <c r="O183" s="29" t="n">
        <v>103</v>
      </c>
      <c r="P183" s="29" t="n">
        <v>39</v>
      </c>
      <c r="Q183" s="29" t="n">
        <v>732</v>
      </c>
      <c r="R183" s="29" t="n">
        <v>761</v>
      </c>
      <c r="S183" s="29" t="n">
        <v>448</v>
      </c>
      <c r="T183" s="29" t="n">
        <v>276</v>
      </c>
      <c r="U183" s="29" t="n">
        <v>80</v>
      </c>
      <c r="V183" s="29" t="n">
        <v>4</v>
      </c>
      <c r="W183" s="33" t="s">
        <v>49</v>
      </c>
      <c r="X183" s="33" t="s">
        <v>49</v>
      </c>
      <c r="Y183" s="33" t="s">
        <v>49</v>
      </c>
      <c r="Z183" s="29" t="n">
        <v>3</v>
      </c>
      <c r="AA183" s="30" t="n">
        <v>0.44</v>
      </c>
      <c r="AB183" s="34" t="s">
        <v>94</v>
      </c>
    </row>
    <row r="184" customFormat="false" ht="12.75" hidden="false" customHeight="false" outlineLevel="0" collapsed="false">
      <c r="A184" s="31" t="s">
        <v>80</v>
      </c>
      <c r="B184" s="31"/>
      <c r="C184" s="31"/>
      <c r="D184" s="32" t="s">
        <v>205</v>
      </c>
      <c r="E184" s="19"/>
      <c r="F184" s="29" t="n">
        <v>1899</v>
      </c>
      <c r="G184" s="29" t="n">
        <v>40</v>
      </c>
      <c r="H184" s="29" t="n">
        <v>40</v>
      </c>
      <c r="I184" s="29" t="n">
        <v>152</v>
      </c>
      <c r="J184" s="29" t="n">
        <v>68</v>
      </c>
      <c r="K184" s="29" t="n">
        <v>215</v>
      </c>
      <c r="L184" s="29" t="n">
        <v>1384</v>
      </c>
      <c r="M184" s="29" t="n">
        <v>1487</v>
      </c>
      <c r="N184" s="29" t="n">
        <v>331</v>
      </c>
      <c r="O184" s="29" t="n">
        <v>61</v>
      </c>
      <c r="P184" s="29" t="n">
        <v>20</v>
      </c>
      <c r="Q184" s="29" t="n">
        <v>927</v>
      </c>
      <c r="R184" s="29" t="n">
        <v>628</v>
      </c>
      <c r="S184" s="29" t="n">
        <v>226</v>
      </c>
      <c r="T184" s="29" t="n">
        <v>104</v>
      </c>
      <c r="U184" s="29" t="n">
        <v>13</v>
      </c>
      <c r="V184" s="29" t="n">
        <v>1</v>
      </c>
      <c r="W184" s="33" t="s">
        <v>49</v>
      </c>
      <c r="X184" s="33" t="s">
        <v>49</v>
      </c>
      <c r="Y184" s="33" t="s">
        <v>49</v>
      </c>
      <c r="Z184" s="33" t="s">
        <v>49</v>
      </c>
      <c r="AA184" s="30" t="n">
        <v>0.33</v>
      </c>
      <c r="AB184" s="34" t="s">
        <v>96</v>
      </c>
    </row>
    <row r="185" s="28" customFormat="true" ht="13.5" hidden="false" customHeight="true" outlineLevel="0" collapsed="false">
      <c r="A185" s="38"/>
      <c r="B185" s="38"/>
      <c r="C185" s="36"/>
      <c r="D185" s="40"/>
      <c r="E185" s="24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30"/>
      <c r="AB185" s="37"/>
    </row>
    <row r="186" s="28" customFormat="true" ht="12.75" hidden="false" customHeight="false" outlineLevel="0" collapsed="false">
      <c r="A186" s="35" t="s">
        <v>98</v>
      </c>
      <c r="B186" s="38"/>
      <c r="C186" s="38" t="s">
        <v>97</v>
      </c>
      <c r="D186" s="39"/>
      <c r="E186" s="24"/>
      <c r="F186" s="25" t="n">
        <v>4287</v>
      </c>
      <c r="G186" s="25" t="n">
        <v>1354</v>
      </c>
      <c r="H186" s="25" t="n">
        <v>204</v>
      </c>
      <c r="I186" s="25" t="n">
        <v>1597</v>
      </c>
      <c r="J186" s="25" t="n">
        <v>161</v>
      </c>
      <c r="K186" s="25" t="n">
        <v>449</v>
      </c>
      <c r="L186" s="25" t="n">
        <v>522</v>
      </c>
      <c r="M186" s="25" t="n">
        <v>3420</v>
      </c>
      <c r="N186" s="25" t="n">
        <v>703</v>
      </c>
      <c r="O186" s="25" t="n">
        <v>107</v>
      </c>
      <c r="P186" s="25" t="n">
        <v>53</v>
      </c>
      <c r="Q186" s="25" t="n">
        <v>424</v>
      </c>
      <c r="R186" s="25" t="n">
        <v>552</v>
      </c>
      <c r="S186" s="25" t="n">
        <v>774</v>
      </c>
      <c r="T186" s="25" t="n">
        <v>1326</v>
      </c>
      <c r="U186" s="25" t="n">
        <v>1059</v>
      </c>
      <c r="V186" s="25" t="n">
        <v>120</v>
      </c>
      <c r="W186" s="25" t="n">
        <v>20</v>
      </c>
      <c r="X186" s="25" t="n">
        <v>6</v>
      </c>
      <c r="Y186" s="25" t="n">
        <v>2</v>
      </c>
      <c r="Z186" s="25" t="n">
        <v>4</v>
      </c>
      <c r="AA186" s="26" t="n">
        <v>0.79</v>
      </c>
      <c r="AB186" s="37" t="s">
        <v>98</v>
      </c>
    </row>
    <row r="187" customFormat="false" ht="12.75" hidden="false" customHeight="false" outlineLevel="0" collapsed="false">
      <c r="A187" s="31"/>
      <c r="B187" s="31"/>
      <c r="C187" s="31"/>
      <c r="D187" s="32"/>
      <c r="E187" s="1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30"/>
      <c r="AB187" s="34"/>
    </row>
    <row r="188" customFormat="false" ht="12.75" hidden="false" customHeight="false" outlineLevel="0" collapsed="false">
      <c r="A188" s="31" t="s">
        <v>100</v>
      </c>
      <c r="B188" s="31"/>
      <c r="C188" s="31"/>
      <c r="D188" s="32" t="s">
        <v>206</v>
      </c>
      <c r="E188" s="19"/>
      <c r="F188" s="29" t="n">
        <v>1093</v>
      </c>
      <c r="G188" s="29" t="n">
        <v>338</v>
      </c>
      <c r="H188" s="29" t="n">
        <v>45</v>
      </c>
      <c r="I188" s="29" t="n">
        <v>426</v>
      </c>
      <c r="J188" s="29" t="n">
        <v>34</v>
      </c>
      <c r="K188" s="29" t="n">
        <v>107</v>
      </c>
      <c r="L188" s="29" t="n">
        <v>143</v>
      </c>
      <c r="M188" s="29" t="n">
        <v>853</v>
      </c>
      <c r="N188" s="29" t="n">
        <v>199</v>
      </c>
      <c r="O188" s="29" t="n">
        <v>26</v>
      </c>
      <c r="P188" s="29" t="n">
        <v>12</v>
      </c>
      <c r="Q188" s="29" t="n">
        <v>111</v>
      </c>
      <c r="R188" s="29" t="n">
        <v>144</v>
      </c>
      <c r="S188" s="29" t="n">
        <v>208</v>
      </c>
      <c r="T188" s="29" t="n">
        <v>363</v>
      </c>
      <c r="U188" s="29" t="n">
        <v>237</v>
      </c>
      <c r="V188" s="29" t="n">
        <v>21</v>
      </c>
      <c r="W188" s="29" t="n">
        <v>5</v>
      </c>
      <c r="X188" s="33" t="s">
        <v>49</v>
      </c>
      <c r="Y188" s="29" t="n">
        <v>1</v>
      </c>
      <c r="Z188" s="29" t="n">
        <v>3</v>
      </c>
      <c r="AA188" s="30" t="n">
        <v>0.75</v>
      </c>
      <c r="AB188" s="34" t="s">
        <v>100</v>
      </c>
    </row>
    <row r="189" customFormat="false" ht="12.75" hidden="false" customHeight="false" outlineLevel="0" collapsed="false">
      <c r="A189" s="31" t="s">
        <v>102</v>
      </c>
      <c r="B189" s="31"/>
      <c r="C189" s="31"/>
      <c r="D189" s="32" t="s">
        <v>207</v>
      </c>
      <c r="E189" s="19"/>
      <c r="F189" s="29" t="n">
        <v>1158</v>
      </c>
      <c r="G189" s="29" t="n">
        <v>427</v>
      </c>
      <c r="H189" s="29" t="n">
        <v>83</v>
      </c>
      <c r="I189" s="29" t="n">
        <v>406</v>
      </c>
      <c r="J189" s="29" t="n">
        <v>78</v>
      </c>
      <c r="K189" s="29" t="n">
        <v>60</v>
      </c>
      <c r="L189" s="29" t="n">
        <v>104</v>
      </c>
      <c r="M189" s="29" t="n">
        <v>920</v>
      </c>
      <c r="N189" s="29" t="n">
        <v>194</v>
      </c>
      <c r="O189" s="29" t="n">
        <v>29</v>
      </c>
      <c r="P189" s="29" t="n">
        <v>15</v>
      </c>
      <c r="Q189" s="29" t="n">
        <v>122</v>
      </c>
      <c r="R189" s="29" t="n">
        <v>143</v>
      </c>
      <c r="S189" s="29" t="n">
        <v>208</v>
      </c>
      <c r="T189" s="29" t="n">
        <v>364</v>
      </c>
      <c r="U189" s="29" t="n">
        <v>271</v>
      </c>
      <c r="V189" s="29" t="n">
        <v>39</v>
      </c>
      <c r="W189" s="29" t="n">
        <v>6</v>
      </c>
      <c r="X189" s="29" t="n">
        <v>4</v>
      </c>
      <c r="Y189" s="29" t="n">
        <v>1</v>
      </c>
      <c r="Z189" s="33" t="s">
        <v>49</v>
      </c>
      <c r="AA189" s="30" t="n">
        <v>0.81</v>
      </c>
      <c r="AB189" s="34" t="s">
        <v>102</v>
      </c>
    </row>
    <row r="190" customFormat="false" ht="12.75" hidden="false" customHeight="false" outlineLevel="0" collapsed="false">
      <c r="A190" s="31" t="s">
        <v>104</v>
      </c>
      <c r="B190" s="31"/>
      <c r="C190" s="31"/>
      <c r="D190" s="32" t="s">
        <v>208</v>
      </c>
      <c r="E190" s="19"/>
      <c r="F190" s="29" t="n">
        <v>587</v>
      </c>
      <c r="G190" s="29" t="n">
        <v>278</v>
      </c>
      <c r="H190" s="29" t="n">
        <v>15</v>
      </c>
      <c r="I190" s="29" t="n">
        <v>208</v>
      </c>
      <c r="J190" s="29" t="n">
        <v>8</v>
      </c>
      <c r="K190" s="29" t="n">
        <v>36</v>
      </c>
      <c r="L190" s="29" t="n">
        <v>42</v>
      </c>
      <c r="M190" s="29" t="n">
        <v>489</v>
      </c>
      <c r="N190" s="29" t="n">
        <v>84</v>
      </c>
      <c r="O190" s="29" t="n">
        <v>7</v>
      </c>
      <c r="P190" s="29" t="n">
        <v>7</v>
      </c>
      <c r="Q190" s="29" t="n">
        <v>30</v>
      </c>
      <c r="R190" s="29" t="n">
        <v>55</v>
      </c>
      <c r="S190" s="29" t="n">
        <v>78</v>
      </c>
      <c r="T190" s="29" t="n">
        <v>190</v>
      </c>
      <c r="U190" s="29" t="n">
        <v>213</v>
      </c>
      <c r="V190" s="29" t="n">
        <v>19</v>
      </c>
      <c r="W190" s="29" t="n">
        <v>2</v>
      </c>
      <c r="X190" s="33" t="s">
        <v>49</v>
      </c>
      <c r="Y190" s="33" t="s">
        <v>49</v>
      </c>
      <c r="Z190" s="33" t="s">
        <v>49</v>
      </c>
      <c r="AA190" s="30" t="n">
        <v>0.89</v>
      </c>
      <c r="AB190" s="34" t="s">
        <v>104</v>
      </c>
    </row>
    <row r="191" customFormat="false" ht="12.75" hidden="false" customHeight="false" outlineLevel="0" collapsed="false">
      <c r="A191" s="31" t="s">
        <v>105</v>
      </c>
      <c r="B191" s="31"/>
      <c r="C191" s="31"/>
      <c r="D191" s="32" t="s">
        <v>209</v>
      </c>
      <c r="E191" s="19"/>
      <c r="F191" s="29" t="n">
        <v>1449</v>
      </c>
      <c r="G191" s="29" t="n">
        <v>311</v>
      </c>
      <c r="H191" s="29" t="n">
        <v>61</v>
      </c>
      <c r="I191" s="29" t="n">
        <v>557</v>
      </c>
      <c r="J191" s="29" t="n">
        <v>41</v>
      </c>
      <c r="K191" s="29" t="n">
        <v>246</v>
      </c>
      <c r="L191" s="29" t="n">
        <v>233</v>
      </c>
      <c r="M191" s="29" t="n">
        <v>1158</v>
      </c>
      <c r="N191" s="29" t="n">
        <v>226</v>
      </c>
      <c r="O191" s="29" t="n">
        <v>45</v>
      </c>
      <c r="P191" s="29" t="n">
        <v>19</v>
      </c>
      <c r="Q191" s="29" t="n">
        <v>161</v>
      </c>
      <c r="R191" s="29" t="n">
        <v>210</v>
      </c>
      <c r="S191" s="29" t="n">
        <v>280</v>
      </c>
      <c r="T191" s="29" t="n">
        <v>409</v>
      </c>
      <c r="U191" s="29" t="n">
        <v>338</v>
      </c>
      <c r="V191" s="29" t="n">
        <v>41</v>
      </c>
      <c r="W191" s="29" t="n">
        <v>7</v>
      </c>
      <c r="X191" s="29" t="n">
        <v>2</v>
      </c>
      <c r="Y191" s="33" t="s">
        <v>49</v>
      </c>
      <c r="Z191" s="29" t="n">
        <v>1</v>
      </c>
      <c r="AA191" s="30" t="n">
        <v>0.76</v>
      </c>
      <c r="AB191" s="34" t="s">
        <v>105</v>
      </c>
    </row>
    <row r="192" s="28" customFormat="true" ht="13.5" hidden="false" customHeight="true" outlineLevel="0" collapsed="false">
      <c r="A192" s="38"/>
      <c r="B192" s="38"/>
      <c r="C192" s="36"/>
      <c r="D192" s="40"/>
      <c r="E192" s="24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30"/>
      <c r="AB192" s="37"/>
    </row>
    <row r="193" s="28" customFormat="true" ht="12.75" hidden="false" customHeight="false" outlineLevel="0" collapsed="false">
      <c r="A193" s="35" t="s">
        <v>107</v>
      </c>
      <c r="B193" s="38"/>
      <c r="C193" s="38" t="s">
        <v>99</v>
      </c>
      <c r="D193" s="39"/>
      <c r="E193" s="24"/>
      <c r="F193" s="25" t="n">
        <v>3042</v>
      </c>
      <c r="G193" s="25" t="n">
        <v>615</v>
      </c>
      <c r="H193" s="25" t="n">
        <v>113</v>
      </c>
      <c r="I193" s="25" t="n">
        <v>1099</v>
      </c>
      <c r="J193" s="25" t="n">
        <v>114</v>
      </c>
      <c r="K193" s="25" t="n">
        <v>447</v>
      </c>
      <c r="L193" s="25" t="n">
        <v>654</v>
      </c>
      <c r="M193" s="25" t="n">
        <v>2463</v>
      </c>
      <c r="N193" s="25" t="n">
        <v>468</v>
      </c>
      <c r="O193" s="25" t="n">
        <v>65</v>
      </c>
      <c r="P193" s="25" t="n">
        <v>36</v>
      </c>
      <c r="Q193" s="25" t="n">
        <v>428</v>
      </c>
      <c r="R193" s="25" t="n">
        <v>553</v>
      </c>
      <c r="S193" s="25" t="n">
        <v>550</v>
      </c>
      <c r="T193" s="25" t="n">
        <v>796</v>
      </c>
      <c r="U193" s="25" t="n">
        <v>589</v>
      </c>
      <c r="V193" s="25" t="n">
        <v>97</v>
      </c>
      <c r="W193" s="25" t="n">
        <v>15</v>
      </c>
      <c r="X193" s="25" t="n">
        <v>1</v>
      </c>
      <c r="Y193" s="25" t="n">
        <v>3</v>
      </c>
      <c r="Z193" s="25" t="n">
        <v>10</v>
      </c>
      <c r="AA193" s="26" t="n">
        <v>0.72</v>
      </c>
      <c r="AB193" s="37" t="s">
        <v>107</v>
      </c>
    </row>
    <row r="194" customFormat="false" ht="12.75" hidden="false" customHeight="false" outlineLevel="0" collapsed="false">
      <c r="A194" s="31"/>
      <c r="B194" s="31"/>
      <c r="C194" s="31"/>
      <c r="D194" s="32"/>
      <c r="E194" s="1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30"/>
      <c r="AB194" s="34"/>
    </row>
    <row r="195" customFormat="false" ht="12.75" hidden="false" customHeight="false" outlineLevel="0" collapsed="false">
      <c r="A195" s="31" t="s">
        <v>109</v>
      </c>
      <c r="B195" s="31"/>
      <c r="C195" s="31"/>
      <c r="D195" s="32" t="s">
        <v>210</v>
      </c>
      <c r="E195" s="19"/>
      <c r="F195" s="29" t="n">
        <v>1296</v>
      </c>
      <c r="G195" s="29" t="n">
        <v>230</v>
      </c>
      <c r="H195" s="29" t="n">
        <v>47</v>
      </c>
      <c r="I195" s="29" t="n">
        <v>507</v>
      </c>
      <c r="J195" s="29" t="n">
        <v>40</v>
      </c>
      <c r="K195" s="29" t="n">
        <v>165</v>
      </c>
      <c r="L195" s="29" t="n">
        <v>307</v>
      </c>
      <c r="M195" s="29" t="n">
        <v>996</v>
      </c>
      <c r="N195" s="29" t="n">
        <v>246</v>
      </c>
      <c r="O195" s="29" t="n">
        <v>34</v>
      </c>
      <c r="P195" s="29" t="n">
        <v>19</v>
      </c>
      <c r="Q195" s="29" t="n">
        <v>199</v>
      </c>
      <c r="R195" s="29" t="n">
        <v>229</v>
      </c>
      <c r="S195" s="29" t="n">
        <v>239</v>
      </c>
      <c r="T195" s="29" t="n">
        <v>360</v>
      </c>
      <c r="U195" s="29" t="n">
        <v>231</v>
      </c>
      <c r="V195" s="29" t="n">
        <v>31</v>
      </c>
      <c r="W195" s="29" t="n">
        <v>4</v>
      </c>
      <c r="X195" s="33" t="s">
        <v>49</v>
      </c>
      <c r="Y195" s="29" t="n">
        <v>2</v>
      </c>
      <c r="Z195" s="29" t="n">
        <v>1</v>
      </c>
      <c r="AA195" s="30" t="n">
        <v>0.7</v>
      </c>
      <c r="AB195" s="34" t="s">
        <v>109</v>
      </c>
    </row>
    <row r="196" customFormat="false" ht="12.75" hidden="false" customHeight="false" outlineLevel="0" collapsed="false">
      <c r="A196" s="31" t="s">
        <v>111</v>
      </c>
      <c r="B196" s="31"/>
      <c r="C196" s="31"/>
      <c r="D196" s="32" t="s">
        <v>211</v>
      </c>
      <c r="E196" s="19"/>
      <c r="F196" s="29" t="n">
        <v>728</v>
      </c>
      <c r="G196" s="29" t="n">
        <v>117</v>
      </c>
      <c r="H196" s="29" t="n">
        <v>28</v>
      </c>
      <c r="I196" s="29" t="n">
        <v>240</v>
      </c>
      <c r="J196" s="29" t="n">
        <v>42</v>
      </c>
      <c r="K196" s="29" t="n">
        <v>113</v>
      </c>
      <c r="L196" s="29" t="n">
        <v>188</v>
      </c>
      <c r="M196" s="29" t="n">
        <v>619</v>
      </c>
      <c r="N196" s="29" t="n">
        <v>86</v>
      </c>
      <c r="O196" s="29" t="n">
        <v>15</v>
      </c>
      <c r="P196" s="29" t="n">
        <v>8</v>
      </c>
      <c r="Q196" s="29" t="n">
        <v>131</v>
      </c>
      <c r="R196" s="29" t="n">
        <v>159</v>
      </c>
      <c r="S196" s="29" t="n">
        <v>164</v>
      </c>
      <c r="T196" s="29" t="n">
        <v>167</v>
      </c>
      <c r="U196" s="29" t="n">
        <v>99</v>
      </c>
      <c r="V196" s="29" t="n">
        <v>6</v>
      </c>
      <c r="W196" s="29" t="n">
        <v>1</v>
      </c>
      <c r="X196" s="33" t="s">
        <v>49</v>
      </c>
      <c r="Y196" s="29" t="n">
        <v>1</v>
      </c>
      <c r="Z196" s="33" t="s">
        <v>49</v>
      </c>
      <c r="AA196" s="30" t="n">
        <v>0.61</v>
      </c>
      <c r="AB196" s="34" t="s">
        <v>111</v>
      </c>
    </row>
    <row r="197" customFormat="false" ht="12.75" hidden="false" customHeight="false" outlineLevel="0" collapsed="false">
      <c r="A197" s="31" t="s">
        <v>113</v>
      </c>
      <c r="B197" s="31"/>
      <c r="C197" s="31"/>
      <c r="D197" s="32" t="s">
        <v>212</v>
      </c>
      <c r="E197" s="19"/>
      <c r="F197" s="29" t="n">
        <v>1018</v>
      </c>
      <c r="G197" s="29" t="n">
        <v>268</v>
      </c>
      <c r="H197" s="29" t="n">
        <v>38</v>
      </c>
      <c r="I197" s="29" t="n">
        <v>352</v>
      </c>
      <c r="J197" s="29" t="n">
        <v>32</v>
      </c>
      <c r="K197" s="29" t="n">
        <v>169</v>
      </c>
      <c r="L197" s="29" t="n">
        <v>159</v>
      </c>
      <c r="M197" s="29" t="n">
        <v>848</v>
      </c>
      <c r="N197" s="29" t="n">
        <v>136</v>
      </c>
      <c r="O197" s="29" t="n">
        <v>16</v>
      </c>
      <c r="P197" s="29" t="n">
        <v>9</v>
      </c>
      <c r="Q197" s="29" t="n">
        <v>98</v>
      </c>
      <c r="R197" s="29" t="n">
        <v>165</v>
      </c>
      <c r="S197" s="29" t="n">
        <v>147</v>
      </c>
      <c r="T197" s="29" t="n">
        <v>269</v>
      </c>
      <c r="U197" s="29" t="n">
        <v>259</v>
      </c>
      <c r="V197" s="29" t="n">
        <v>30</v>
      </c>
      <c r="W197" s="29" t="n">
        <v>10</v>
      </c>
      <c r="X197" s="29" t="n">
        <v>1</v>
      </c>
      <c r="Y197" s="33" t="s">
        <v>49</v>
      </c>
      <c r="Z197" s="29" t="n">
        <v>9</v>
      </c>
      <c r="AA197" s="30" t="n">
        <v>0.82</v>
      </c>
      <c r="AB197" s="34" t="s">
        <v>113</v>
      </c>
    </row>
    <row r="198" s="28" customFormat="true" ht="13.5" hidden="false" customHeight="true" outlineLevel="0" collapsed="false">
      <c r="A198" s="38"/>
      <c r="B198" s="38"/>
      <c r="C198" s="36"/>
      <c r="D198" s="40"/>
      <c r="E198" s="24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30"/>
      <c r="AB198" s="37"/>
    </row>
    <row r="199" s="28" customFormat="true" ht="12.75" hidden="false" customHeight="false" outlineLevel="0" collapsed="false">
      <c r="A199" s="35" t="s">
        <v>115</v>
      </c>
      <c r="B199" s="38"/>
      <c r="C199" s="38" t="s">
        <v>101</v>
      </c>
      <c r="D199" s="39"/>
      <c r="E199" s="24"/>
      <c r="F199" s="25" t="n">
        <v>5315</v>
      </c>
      <c r="G199" s="25" t="n">
        <v>897</v>
      </c>
      <c r="H199" s="25" t="n">
        <v>233</v>
      </c>
      <c r="I199" s="25" t="n">
        <v>2235</v>
      </c>
      <c r="J199" s="25" t="n">
        <v>254</v>
      </c>
      <c r="K199" s="25" t="n">
        <v>657</v>
      </c>
      <c r="L199" s="25" t="n">
        <v>1039</v>
      </c>
      <c r="M199" s="25" t="n">
        <v>4534</v>
      </c>
      <c r="N199" s="25" t="n">
        <v>622</v>
      </c>
      <c r="O199" s="25" t="n">
        <v>95</v>
      </c>
      <c r="P199" s="25" t="n">
        <v>56</v>
      </c>
      <c r="Q199" s="25" t="n">
        <v>835</v>
      </c>
      <c r="R199" s="25" t="n">
        <v>928</v>
      </c>
      <c r="S199" s="25" t="n">
        <v>1026</v>
      </c>
      <c r="T199" s="25" t="n">
        <v>1328</v>
      </c>
      <c r="U199" s="25" t="n">
        <v>1008</v>
      </c>
      <c r="V199" s="25" t="n">
        <v>148</v>
      </c>
      <c r="W199" s="25" t="n">
        <v>26</v>
      </c>
      <c r="X199" s="25" t="n">
        <v>3</v>
      </c>
      <c r="Y199" s="25" t="n">
        <v>5</v>
      </c>
      <c r="Z199" s="25" t="n">
        <v>8</v>
      </c>
      <c r="AA199" s="26" t="n">
        <v>0.7</v>
      </c>
      <c r="AB199" s="37" t="s">
        <v>115</v>
      </c>
    </row>
    <row r="200" customFormat="false" ht="12.75" hidden="false" customHeight="false" outlineLevel="0" collapsed="false">
      <c r="A200" s="31"/>
      <c r="B200" s="31"/>
      <c r="C200" s="31"/>
      <c r="D200" s="32"/>
      <c r="E200" s="1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30"/>
      <c r="AB200" s="34"/>
    </row>
    <row r="201" customFormat="false" ht="12.75" hidden="false" customHeight="false" outlineLevel="0" collapsed="false">
      <c r="A201" s="31" t="s">
        <v>117</v>
      </c>
      <c r="B201" s="31"/>
      <c r="C201" s="31"/>
      <c r="D201" s="32" t="s">
        <v>213</v>
      </c>
      <c r="E201" s="19"/>
      <c r="F201" s="29" t="n">
        <v>552</v>
      </c>
      <c r="G201" s="29" t="n">
        <v>57</v>
      </c>
      <c r="H201" s="29" t="n">
        <v>15</v>
      </c>
      <c r="I201" s="29" t="n">
        <v>269</v>
      </c>
      <c r="J201" s="29" t="n">
        <v>11</v>
      </c>
      <c r="K201" s="29" t="n">
        <v>96</v>
      </c>
      <c r="L201" s="29" t="n">
        <v>104</v>
      </c>
      <c r="M201" s="29" t="n">
        <v>500</v>
      </c>
      <c r="N201" s="29" t="n">
        <v>38</v>
      </c>
      <c r="O201" s="29" t="n">
        <v>10</v>
      </c>
      <c r="P201" s="29" t="n">
        <v>4</v>
      </c>
      <c r="Q201" s="29" t="n">
        <v>74</v>
      </c>
      <c r="R201" s="29" t="n">
        <v>77</v>
      </c>
      <c r="S201" s="29" t="n">
        <v>84</v>
      </c>
      <c r="T201" s="29" t="n">
        <v>135</v>
      </c>
      <c r="U201" s="29" t="n">
        <v>154</v>
      </c>
      <c r="V201" s="29" t="n">
        <v>24</v>
      </c>
      <c r="W201" s="29" t="n">
        <v>4</v>
      </c>
      <c r="X201" s="33" t="s">
        <v>49</v>
      </c>
      <c r="Y201" s="33" t="s">
        <v>49</v>
      </c>
      <c r="Z201" s="33" t="s">
        <v>49</v>
      </c>
      <c r="AA201" s="30" t="n">
        <v>0.79</v>
      </c>
      <c r="AB201" s="34" t="s">
        <v>117</v>
      </c>
    </row>
    <row r="202" customFormat="false" ht="12.75" hidden="false" customHeight="false" outlineLevel="0" collapsed="false">
      <c r="A202" s="31" t="s">
        <v>119</v>
      </c>
      <c r="B202" s="31"/>
      <c r="C202" s="31"/>
      <c r="D202" s="32" t="s">
        <v>214</v>
      </c>
      <c r="E202" s="19"/>
      <c r="F202" s="29" t="n">
        <v>519</v>
      </c>
      <c r="G202" s="29" t="n">
        <v>32</v>
      </c>
      <c r="H202" s="29" t="n">
        <v>10</v>
      </c>
      <c r="I202" s="29" t="n">
        <v>263</v>
      </c>
      <c r="J202" s="29" t="n">
        <v>9</v>
      </c>
      <c r="K202" s="29" t="n">
        <v>85</v>
      </c>
      <c r="L202" s="29" t="n">
        <v>120</v>
      </c>
      <c r="M202" s="29" t="n">
        <v>446</v>
      </c>
      <c r="N202" s="29" t="n">
        <v>46</v>
      </c>
      <c r="O202" s="29" t="n">
        <v>13</v>
      </c>
      <c r="P202" s="29" t="n">
        <v>14</v>
      </c>
      <c r="Q202" s="29" t="n">
        <v>77</v>
      </c>
      <c r="R202" s="29" t="n">
        <v>78</v>
      </c>
      <c r="S202" s="29" t="n">
        <v>107</v>
      </c>
      <c r="T202" s="29" t="n">
        <v>136</v>
      </c>
      <c r="U202" s="29" t="n">
        <v>97</v>
      </c>
      <c r="V202" s="29" t="n">
        <v>18</v>
      </c>
      <c r="W202" s="29" t="n">
        <v>4</v>
      </c>
      <c r="X202" s="33" t="s">
        <v>49</v>
      </c>
      <c r="Y202" s="29" t="n">
        <v>2</v>
      </c>
      <c r="Z202" s="33" t="s">
        <v>49</v>
      </c>
      <c r="AA202" s="30" t="n">
        <v>0.74</v>
      </c>
      <c r="AB202" s="34" t="s">
        <v>119</v>
      </c>
    </row>
    <row r="203" customFormat="false" ht="12.75" hidden="false" customHeight="false" outlineLevel="0" collapsed="false">
      <c r="A203" s="31" t="s">
        <v>121</v>
      </c>
      <c r="B203" s="31"/>
      <c r="C203" s="31"/>
      <c r="D203" s="32" t="s">
        <v>215</v>
      </c>
      <c r="E203" s="19"/>
      <c r="F203" s="29" t="n">
        <v>843</v>
      </c>
      <c r="G203" s="29" t="n">
        <v>96</v>
      </c>
      <c r="H203" s="29" t="n">
        <v>46</v>
      </c>
      <c r="I203" s="29" t="n">
        <v>371</v>
      </c>
      <c r="J203" s="29" t="n">
        <v>116</v>
      </c>
      <c r="K203" s="29" t="n">
        <v>62</v>
      </c>
      <c r="L203" s="29" t="n">
        <v>152</v>
      </c>
      <c r="M203" s="29" t="n">
        <v>727</v>
      </c>
      <c r="N203" s="29" t="n">
        <v>90</v>
      </c>
      <c r="O203" s="29" t="n">
        <v>18</v>
      </c>
      <c r="P203" s="29" t="n">
        <v>8</v>
      </c>
      <c r="Q203" s="29" t="n">
        <v>158</v>
      </c>
      <c r="R203" s="29" t="n">
        <v>191</v>
      </c>
      <c r="S203" s="29" t="n">
        <v>200</v>
      </c>
      <c r="T203" s="29" t="n">
        <v>201</v>
      </c>
      <c r="U203" s="29" t="n">
        <v>87</v>
      </c>
      <c r="V203" s="29" t="n">
        <v>5</v>
      </c>
      <c r="W203" s="33" t="s">
        <v>49</v>
      </c>
      <c r="X203" s="29" t="n">
        <v>1</v>
      </c>
      <c r="Y203" s="33" t="s">
        <v>49</v>
      </c>
      <c r="Z203" s="33" t="s">
        <v>49</v>
      </c>
      <c r="AA203" s="30" t="n">
        <v>0.59</v>
      </c>
      <c r="AB203" s="34" t="s">
        <v>121</v>
      </c>
    </row>
    <row r="204" customFormat="false" ht="12.75" hidden="false" customHeight="false" outlineLevel="0" collapsed="false">
      <c r="A204" s="31" t="s">
        <v>123</v>
      </c>
      <c r="B204" s="31"/>
      <c r="C204" s="31"/>
      <c r="D204" s="32" t="s">
        <v>216</v>
      </c>
      <c r="E204" s="19"/>
      <c r="F204" s="29" t="n">
        <v>1379</v>
      </c>
      <c r="G204" s="29" t="n">
        <v>190</v>
      </c>
      <c r="H204" s="29" t="n">
        <v>64</v>
      </c>
      <c r="I204" s="29" t="n">
        <v>527</v>
      </c>
      <c r="J204" s="29" t="n">
        <v>49</v>
      </c>
      <c r="K204" s="29" t="n">
        <v>200</v>
      </c>
      <c r="L204" s="29" t="n">
        <v>349</v>
      </c>
      <c r="M204" s="29" t="n">
        <v>1121</v>
      </c>
      <c r="N204" s="29" t="n">
        <v>220</v>
      </c>
      <c r="O204" s="29" t="n">
        <v>25</v>
      </c>
      <c r="P204" s="29" t="n">
        <v>11</v>
      </c>
      <c r="Q204" s="29" t="n">
        <v>244</v>
      </c>
      <c r="R204" s="29" t="n">
        <v>271</v>
      </c>
      <c r="S204" s="29" t="n">
        <v>289</v>
      </c>
      <c r="T204" s="29" t="n">
        <v>368</v>
      </c>
      <c r="U204" s="29" t="n">
        <v>186</v>
      </c>
      <c r="V204" s="29" t="n">
        <v>16</v>
      </c>
      <c r="W204" s="29" t="n">
        <v>2</v>
      </c>
      <c r="X204" s="33" t="s">
        <v>49</v>
      </c>
      <c r="Y204" s="29" t="n">
        <v>1</v>
      </c>
      <c r="Z204" s="29" t="n">
        <v>2</v>
      </c>
      <c r="AA204" s="30" t="n">
        <v>0.63</v>
      </c>
      <c r="AB204" s="34" t="s">
        <v>123</v>
      </c>
    </row>
    <row r="205" customFormat="false" ht="12.75" hidden="false" customHeight="false" outlineLevel="0" collapsed="false">
      <c r="A205" s="31" t="s">
        <v>125</v>
      </c>
      <c r="B205" s="31"/>
      <c r="C205" s="31"/>
      <c r="D205" s="32" t="s">
        <v>217</v>
      </c>
      <c r="E205" s="19"/>
      <c r="F205" s="29" t="n">
        <v>862</v>
      </c>
      <c r="G205" s="29" t="n">
        <v>150</v>
      </c>
      <c r="H205" s="29" t="n">
        <v>31</v>
      </c>
      <c r="I205" s="29" t="n">
        <v>342</v>
      </c>
      <c r="J205" s="29" t="n">
        <v>42</v>
      </c>
      <c r="K205" s="29" t="n">
        <v>99</v>
      </c>
      <c r="L205" s="29" t="n">
        <v>198</v>
      </c>
      <c r="M205" s="29" t="n">
        <v>693</v>
      </c>
      <c r="N205" s="29" t="n">
        <v>143</v>
      </c>
      <c r="O205" s="29" t="n">
        <v>13</v>
      </c>
      <c r="P205" s="29" t="n">
        <v>13</v>
      </c>
      <c r="Q205" s="29" t="n">
        <v>161</v>
      </c>
      <c r="R205" s="29" t="n">
        <v>147</v>
      </c>
      <c r="S205" s="29" t="n">
        <v>159</v>
      </c>
      <c r="T205" s="29" t="n">
        <v>208</v>
      </c>
      <c r="U205" s="29" t="n">
        <v>158</v>
      </c>
      <c r="V205" s="29" t="n">
        <v>23</v>
      </c>
      <c r="W205" s="29" t="n">
        <v>3</v>
      </c>
      <c r="X205" s="29" t="n">
        <v>1</v>
      </c>
      <c r="Y205" s="29" t="n">
        <v>2</v>
      </c>
      <c r="Z205" s="33" t="s">
        <v>49</v>
      </c>
      <c r="AA205" s="30" t="n">
        <v>0.68</v>
      </c>
      <c r="AB205" s="34" t="s">
        <v>125</v>
      </c>
    </row>
    <row r="206" customFormat="false" ht="12.75" hidden="false" customHeight="false" outlineLevel="0" collapsed="false">
      <c r="A206" s="31" t="s">
        <v>127</v>
      </c>
      <c r="B206" s="31"/>
      <c r="C206" s="31"/>
      <c r="D206" s="32" t="s">
        <v>209</v>
      </c>
      <c r="E206" s="19"/>
      <c r="F206" s="29" t="n">
        <v>1160</v>
      </c>
      <c r="G206" s="29" t="n">
        <v>372</v>
      </c>
      <c r="H206" s="29" t="n">
        <v>67</v>
      </c>
      <c r="I206" s="29" t="n">
        <v>463</v>
      </c>
      <c r="J206" s="29" t="n">
        <v>27</v>
      </c>
      <c r="K206" s="29" t="n">
        <v>115</v>
      </c>
      <c r="L206" s="29" t="n">
        <v>116</v>
      </c>
      <c r="M206" s="29" t="n">
        <v>1047</v>
      </c>
      <c r="N206" s="29" t="n">
        <v>85</v>
      </c>
      <c r="O206" s="29" t="n">
        <v>16</v>
      </c>
      <c r="P206" s="29" t="n">
        <v>6</v>
      </c>
      <c r="Q206" s="29" t="n">
        <v>121</v>
      </c>
      <c r="R206" s="29" t="n">
        <v>164</v>
      </c>
      <c r="S206" s="29" t="n">
        <v>187</v>
      </c>
      <c r="T206" s="29" t="n">
        <v>280</v>
      </c>
      <c r="U206" s="29" t="n">
        <v>326</v>
      </c>
      <c r="V206" s="29" t="n">
        <v>62</v>
      </c>
      <c r="W206" s="29" t="n">
        <v>13</v>
      </c>
      <c r="X206" s="29" t="n">
        <v>1</v>
      </c>
      <c r="Y206" s="33" t="s">
        <v>49</v>
      </c>
      <c r="Z206" s="29" t="n">
        <v>6</v>
      </c>
      <c r="AA206" s="30" t="n">
        <v>0.82</v>
      </c>
      <c r="AB206" s="34" t="s">
        <v>127</v>
      </c>
    </row>
    <row r="207" s="28" customFormat="true" ht="13.5" hidden="false" customHeight="true" outlineLevel="0" collapsed="false">
      <c r="A207" s="38"/>
      <c r="B207" s="38"/>
      <c r="C207" s="36"/>
      <c r="D207" s="40"/>
      <c r="E207" s="24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30"/>
      <c r="AB207" s="37"/>
    </row>
    <row r="208" s="28" customFormat="true" ht="12.75" hidden="false" customHeight="false" outlineLevel="0" collapsed="false">
      <c r="A208" s="35" t="s">
        <v>129</v>
      </c>
      <c r="B208" s="38"/>
      <c r="C208" s="38" t="s">
        <v>103</v>
      </c>
      <c r="D208" s="39"/>
      <c r="E208" s="24"/>
      <c r="F208" s="25" t="n">
        <v>5645</v>
      </c>
      <c r="G208" s="25" t="n">
        <v>702</v>
      </c>
      <c r="H208" s="25" t="n">
        <v>121</v>
      </c>
      <c r="I208" s="25" t="n">
        <v>3089</v>
      </c>
      <c r="J208" s="25" t="n">
        <v>162</v>
      </c>
      <c r="K208" s="25" t="n">
        <v>736</v>
      </c>
      <c r="L208" s="25" t="n">
        <v>835</v>
      </c>
      <c r="M208" s="25" t="n">
        <v>5105</v>
      </c>
      <c r="N208" s="25" t="n">
        <v>390</v>
      </c>
      <c r="O208" s="25" t="n">
        <v>75</v>
      </c>
      <c r="P208" s="25" t="n">
        <v>72</v>
      </c>
      <c r="Q208" s="25" t="n">
        <v>575</v>
      </c>
      <c r="R208" s="25" t="n">
        <v>659</v>
      </c>
      <c r="S208" s="25" t="n">
        <v>818</v>
      </c>
      <c r="T208" s="25" t="n">
        <v>1262</v>
      </c>
      <c r="U208" s="25" t="n">
        <v>1579</v>
      </c>
      <c r="V208" s="25" t="n">
        <v>584</v>
      </c>
      <c r="W208" s="25" t="n">
        <v>115</v>
      </c>
      <c r="X208" s="25" t="n">
        <v>34</v>
      </c>
      <c r="Y208" s="25" t="n">
        <v>16</v>
      </c>
      <c r="Z208" s="25" t="n">
        <v>3</v>
      </c>
      <c r="AA208" s="26" t="n">
        <v>0.92</v>
      </c>
      <c r="AB208" s="37" t="s">
        <v>129</v>
      </c>
    </row>
    <row r="209" customFormat="false" ht="12.75" hidden="false" customHeight="false" outlineLevel="0" collapsed="false">
      <c r="A209" s="31"/>
      <c r="B209" s="31"/>
      <c r="C209" s="31"/>
      <c r="D209" s="32"/>
      <c r="E209" s="1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30"/>
      <c r="AB209" s="34"/>
    </row>
    <row r="210" customFormat="false" ht="12.75" hidden="false" customHeight="false" outlineLevel="0" collapsed="false">
      <c r="A210" s="31" t="s">
        <v>131</v>
      </c>
      <c r="B210" s="31"/>
      <c r="C210" s="31"/>
      <c r="D210" s="32" t="s">
        <v>218</v>
      </c>
      <c r="E210" s="19"/>
      <c r="F210" s="29" t="n">
        <v>1165</v>
      </c>
      <c r="G210" s="29" t="n">
        <v>100</v>
      </c>
      <c r="H210" s="29" t="n">
        <v>15</v>
      </c>
      <c r="I210" s="29" t="n">
        <v>605</v>
      </c>
      <c r="J210" s="29" t="n">
        <v>46</v>
      </c>
      <c r="K210" s="29" t="n">
        <v>170</v>
      </c>
      <c r="L210" s="29" t="n">
        <v>229</v>
      </c>
      <c r="M210" s="29" t="n">
        <v>1048</v>
      </c>
      <c r="N210" s="29" t="n">
        <v>91</v>
      </c>
      <c r="O210" s="29" t="n">
        <v>14</v>
      </c>
      <c r="P210" s="29" t="n">
        <v>11</v>
      </c>
      <c r="Q210" s="29" t="n">
        <v>148</v>
      </c>
      <c r="R210" s="29" t="n">
        <v>175</v>
      </c>
      <c r="S210" s="29" t="n">
        <v>210</v>
      </c>
      <c r="T210" s="29" t="n">
        <v>296</v>
      </c>
      <c r="U210" s="29" t="n">
        <v>289</v>
      </c>
      <c r="V210" s="29" t="n">
        <v>36</v>
      </c>
      <c r="W210" s="29" t="n">
        <v>6</v>
      </c>
      <c r="X210" s="29" t="n">
        <v>3</v>
      </c>
      <c r="Y210" s="29" t="n">
        <v>1</v>
      </c>
      <c r="Z210" s="29" t="n">
        <v>1</v>
      </c>
      <c r="AA210" s="30" t="n">
        <v>0.77</v>
      </c>
      <c r="AB210" s="34" t="s">
        <v>131</v>
      </c>
    </row>
    <row r="211" customFormat="false" ht="12.75" hidden="false" customHeight="false" outlineLevel="0" collapsed="false">
      <c r="A211" s="31" t="s">
        <v>171</v>
      </c>
      <c r="B211" s="31"/>
      <c r="C211" s="31"/>
      <c r="D211" s="32" t="s">
        <v>219</v>
      </c>
      <c r="E211" s="19"/>
      <c r="F211" s="29" t="n">
        <v>2289</v>
      </c>
      <c r="G211" s="29" t="n">
        <v>361</v>
      </c>
      <c r="H211" s="29" t="n">
        <v>64</v>
      </c>
      <c r="I211" s="29" t="n">
        <v>1261</v>
      </c>
      <c r="J211" s="29" t="n">
        <v>59</v>
      </c>
      <c r="K211" s="29" t="n">
        <v>286</v>
      </c>
      <c r="L211" s="29" t="n">
        <v>258</v>
      </c>
      <c r="M211" s="29" t="n">
        <v>2022</v>
      </c>
      <c r="N211" s="29" t="n">
        <v>192</v>
      </c>
      <c r="O211" s="29" t="n">
        <v>30</v>
      </c>
      <c r="P211" s="29" t="n">
        <v>43</v>
      </c>
      <c r="Q211" s="29" t="n">
        <v>187</v>
      </c>
      <c r="R211" s="29" t="n">
        <v>240</v>
      </c>
      <c r="S211" s="29" t="n">
        <v>323</v>
      </c>
      <c r="T211" s="29" t="n">
        <v>548</v>
      </c>
      <c r="U211" s="29" t="n">
        <v>703</v>
      </c>
      <c r="V211" s="29" t="n">
        <v>227</v>
      </c>
      <c r="W211" s="29" t="n">
        <v>45</v>
      </c>
      <c r="X211" s="29" t="n">
        <v>10</v>
      </c>
      <c r="Y211" s="29" t="n">
        <v>4</v>
      </c>
      <c r="Z211" s="29" t="n">
        <v>2</v>
      </c>
      <c r="AA211" s="30" t="n">
        <v>0.94</v>
      </c>
      <c r="AB211" s="34" t="s">
        <v>171</v>
      </c>
    </row>
    <row r="212" customFormat="false" ht="12.75" hidden="false" customHeight="false" outlineLevel="0" collapsed="false">
      <c r="A212" s="31" t="s">
        <v>173</v>
      </c>
      <c r="B212" s="31"/>
      <c r="C212" s="31"/>
      <c r="D212" s="32" t="s">
        <v>220</v>
      </c>
      <c r="E212" s="19"/>
      <c r="F212" s="29" t="n">
        <v>832</v>
      </c>
      <c r="G212" s="29" t="n">
        <v>128</v>
      </c>
      <c r="H212" s="29" t="n">
        <v>18</v>
      </c>
      <c r="I212" s="29" t="n">
        <v>445</v>
      </c>
      <c r="J212" s="29" t="n">
        <v>28</v>
      </c>
      <c r="K212" s="29" t="n">
        <v>87</v>
      </c>
      <c r="L212" s="29" t="n">
        <v>126</v>
      </c>
      <c r="M212" s="29" t="n">
        <v>785</v>
      </c>
      <c r="N212" s="29" t="n">
        <v>32</v>
      </c>
      <c r="O212" s="29" t="n">
        <v>11</v>
      </c>
      <c r="P212" s="29" t="n">
        <v>4</v>
      </c>
      <c r="Q212" s="29" t="n">
        <v>91</v>
      </c>
      <c r="R212" s="29" t="n">
        <v>96</v>
      </c>
      <c r="S212" s="29" t="n">
        <v>118</v>
      </c>
      <c r="T212" s="29" t="n">
        <v>169</v>
      </c>
      <c r="U212" s="29" t="n">
        <v>229</v>
      </c>
      <c r="V212" s="29" t="n">
        <v>107</v>
      </c>
      <c r="W212" s="29" t="n">
        <v>13</v>
      </c>
      <c r="X212" s="29" t="n">
        <v>5</v>
      </c>
      <c r="Y212" s="29" t="n">
        <v>4</v>
      </c>
      <c r="Z212" s="33" t="s">
        <v>49</v>
      </c>
      <c r="AA212" s="30" t="n">
        <v>0.93</v>
      </c>
      <c r="AB212" s="34" t="s">
        <v>173</v>
      </c>
    </row>
    <row r="213" customFormat="false" ht="12.75" hidden="false" customHeight="false" outlineLevel="0" collapsed="false">
      <c r="A213" s="31" t="s">
        <v>175</v>
      </c>
      <c r="B213" s="31"/>
      <c r="C213" s="31"/>
      <c r="D213" s="32" t="s">
        <v>221</v>
      </c>
      <c r="E213" s="19"/>
      <c r="F213" s="29" t="n">
        <v>715</v>
      </c>
      <c r="G213" s="29" t="n">
        <v>55</v>
      </c>
      <c r="H213" s="29" t="n">
        <v>15</v>
      </c>
      <c r="I213" s="29" t="n">
        <v>407</v>
      </c>
      <c r="J213" s="29" t="n">
        <v>15</v>
      </c>
      <c r="K213" s="29" t="n">
        <v>108</v>
      </c>
      <c r="L213" s="29" t="n">
        <v>115</v>
      </c>
      <c r="M213" s="29" t="n">
        <v>660</v>
      </c>
      <c r="N213" s="29" t="n">
        <v>41</v>
      </c>
      <c r="O213" s="29" t="n">
        <v>10</v>
      </c>
      <c r="P213" s="29" t="n">
        <v>4</v>
      </c>
      <c r="Q213" s="29" t="n">
        <v>85</v>
      </c>
      <c r="R213" s="29" t="n">
        <v>71</v>
      </c>
      <c r="S213" s="29" t="n">
        <v>83</v>
      </c>
      <c r="T213" s="29" t="n">
        <v>101</v>
      </c>
      <c r="U213" s="29" t="n">
        <v>182</v>
      </c>
      <c r="V213" s="29" t="n">
        <v>132</v>
      </c>
      <c r="W213" s="29" t="n">
        <v>41</v>
      </c>
      <c r="X213" s="29" t="n">
        <v>14</v>
      </c>
      <c r="Y213" s="29" t="n">
        <v>6</v>
      </c>
      <c r="Z213" s="33" t="s">
        <v>49</v>
      </c>
      <c r="AA213" s="30" t="n">
        <v>1.08</v>
      </c>
      <c r="AB213" s="34" t="s">
        <v>175</v>
      </c>
    </row>
    <row r="214" s="7" customFormat="true" ht="12.75" hidden="false" customHeight="false" outlineLevel="0" collapsed="false">
      <c r="A214" s="43" t="n">
        <v>47</v>
      </c>
      <c r="B214" s="43"/>
      <c r="C214" s="43"/>
      <c r="D214" s="44" t="s">
        <v>222</v>
      </c>
      <c r="E214" s="43"/>
      <c r="F214" s="45" t="n">
        <v>644</v>
      </c>
      <c r="G214" s="45" t="n">
        <v>58</v>
      </c>
      <c r="H214" s="45" t="n">
        <v>9</v>
      </c>
      <c r="I214" s="45" t="n">
        <v>371</v>
      </c>
      <c r="J214" s="45" t="n">
        <v>14</v>
      </c>
      <c r="K214" s="45" t="n">
        <v>85</v>
      </c>
      <c r="L214" s="45" t="n">
        <v>107</v>
      </c>
      <c r="M214" s="45" t="n">
        <v>590</v>
      </c>
      <c r="N214" s="45" t="n">
        <v>34</v>
      </c>
      <c r="O214" s="45" t="n">
        <v>10</v>
      </c>
      <c r="P214" s="45" t="n">
        <v>10</v>
      </c>
      <c r="Q214" s="45" t="n">
        <v>64</v>
      </c>
      <c r="R214" s="45" t="n">
        <v>77</v>
      </c>
      <c r="S214" s="45" t="n">
        <v>84</v>
      </c>
      <c r="T214" s="45" t="n">
        <v>148</v>
      </c>
      <c r="U214" s="45" t="n">
        <v>176</v>
      </c>
      <c r="V214" s="45" t="n">
        <v>82</v>
      </c>
      <c r="W214" s="45" t="n">
        <v>10</v>
      </c>
      <c r="X214" s="45" t="n">
        <v>2</v>
      </c>
      <c r="Y214" s="45" t="n">
        <v>1</v>
      </c>
      <c r="Z214" s="46" t="s">
        <v>49</v>
      </c>
      <c r="AA214" s="47" t="n">
        <v>0.92</v>
      </c>
      <c r="AB214" s="21" t="n">
        <v>47</v>
      </c>
    </row>
    <row r="215" s="7" customFormat="true" ht="13.5" hidden="false" customHeight="false" outlineLevel="0" collapsed="false">
      <c r="A215" s="48"/>
      <c r="B215" s="48"/>
      <c r="C215" s="48"/>
      <c r="D215" s="49"/>
      <c r="E215" s="48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1"/>
      <c r="AB215" s="52"/>
    </row>
    <row r="216" customFormat="false" ht="12.75" hidden="false" customHeight="false" outlineLevel="0" collapsed="false">
      <c r="B216" s="53" t="s">
        <v>223</v>
      </c>
    </row>
    <row r="217" customFormat="false" ht="12" hidden="false" customHeight="false" outlineLevel="0" collapsed="false">
      <c r="B217" s="53" t="s">
        <v>224</v>
      </c>
    </row>
  </sheetData>
  <mergeCells count="24">
    <mergeCell ref="A18:E20"/>
    <mergeCell ref="F18:F20"/>
    <mergeCell ref="G18:L18"/>
    <mergeCell ref="M18:P18"/>
    <mergeCell ref="Q18:Z18"/>
    <mergeCell ref="AA18:AA20"/>
    <mergeCell ref="AB18:AB20"/>
    <mergeCell ref="G19:H19"/>
    <mergeCell ref="I19:J19"/>
    <mergeCell ref="K19:L19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05:36:55Z</dcterms:created>
  <dc:creator/>
  <dc:description/>
  <dc:language>en-US</dc:language>
  <cp:lastModifiedBy>Administrator</cp:lastModifiedBy>
  <cp:lastPrinted>2003-11-14T01:04:37Z</cp:lastPrinted>
  <dcterms:modified xsi:type="dcterms:W3CDTF">2003-11-14T01:04:41Z</dcterms:modified>
  <cp:revision>0</cp:revision>
  <dc:subject/>
  <dc:title/>
</cp:coreProperties>
</file>