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one-g01" sheetId="1" state="visible" r:id="rId2"/>
  </sheets>
  <definedNames>
    <definedName function="false" hidden="false" localSheetId="0" name="_xlnm.Print_Titles" vbProcedure="false">'tone-g01'!$A:$B,'tone-g01'!$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5" uniqueCount="103">
  <si>
    <t xml:space="preserve">事業所</t>
  </si>
  <si>
    <r>
      <rPr>
        <sz val="14"/>
        <color rgb="FF000080"/>
        <rFont val="ＭＳ 明朝"/>
        <family val="1"/>
        <charset val="128"/>
      </rPr>
      <t xml:space="preserve">35</t>
    </r>
    <r>
      <rPr>
        <sz val="14"/>
        <color rgb="FF000080"/>
        <rFont val="Noto Sans"/>
        <family val="2"/>
      </rPr>
      <t xml:space="preserve">　産業別経営組織別事業所数および従業者数（民営，公営，国営，公共企業体）　　昭和</t>
    </r>
    <r>
      <rPr>
        <sz val="14"/>
        <color rgb="FF000080"/>
        <rFont val="ＭＳ 明朝"/>
        <family val="1"/>
        <charset val="128"/>
      </rPr>
      <t xml:space="preserve">35</t>
    </r>
    <r>
      <rPr>
        <sz val="14"/>
        <color rgb="FF000080"/>
        <rFont val="Noto Sans"/>
        <family val="2"/>
      </rPr>
      <t xml:space="preserve">年</t>
    </r>
    <r>
      <rPr>
        <sz val="14"/>
        <color rgb="FF000080"/>
        <rFont val="ＭＳ 明朝"/>
        <family val="1"/>
        <charset val="128"/>
      </rPr>
      <t xml:space="preserve">6</t>
    </r>
    <r>
      <rPr>
        <sz val="14"/>
        <color rgb="FF000080"/>
        <rFont val="Noto Sans"/>
        <family val="2"/>
      </rPr>
      <t xml:space="preserve">月</t>
    </r>
    <r>
      <rPr>
        <sz val="14"/>
        <color rgb="FF000080"/>
        <rFont val="ＭＳ 明朝"/>
        <family val="1"/>
        <charset val="128"/>
      </rPr>
      <t xml:space="preserve">1</t>
    </r>
    <r>
      <rPr>
        <sz val="14"/>
        <color rgb="FF000080"/>
        <rFont val="Noto Sans"/>
        <family val="2"/>
      </rPr>
      <t xml:space="preserve">日</t>
    </r>
  </si>
  <si>
    <r>
      <rPr>
        <sz val="10"/>
        <rFont val="Noto Sans"/>
        <family val="2"/>
      </rPr>
      <t xml:space="preserve">　この表は，事業所統計調査（</t>
    </r>
    <r>
      <rPr>
        <sz val="10"/>
        <rFont val="ＭＳ 明朝"/>
        <family val="1"/>
        <charset val="128"/>
      </rPr>
      <t xml:space="preserve">3</t>
    </r>
    <r>
      <rPr>
        <sz val="10"/>
        <rFont val="Noto Sans"/>
        <family val="2"/>
      </rPr>
      <t xml:space="preserve">年目ごとに行なう調査）によるもので，すべての事業所について調査したものである．ただし，つぎのものは調査の対象から除外されている．
１　日本標準産業分類にいう「農業」「林業，狩猟業」および「漁業，水産養殖業」を専業とする事業所ならびに「家事サービス業」および「公務」（都道府県庁・市町村役場などのいわゆる行政事務）に該当する事業所．　　２　行商人，露店，屋台店，路上の靴みがき，新聞の立売りなどのように営業している場所が恒久的設備とはみられない事業所．　　３　経営者の異なる他の事業所の構内にあって，その事業所のためにあるもの．たとえば，駅の改札口の中にある売店，劇場，映画館，野球場などの中にある売店．　　４　</t>
    </r>
    <r>
      <rPr>
        <sz val="10"/>
        <rFont val="ＭＳ 明朝"/>
        <family val="1"/>
        <charset val="128"/>
      </rPr>
      <t xml:space="preserve">3</t>
    </r>
    <r>
      <rPr>
        <sz val="10"/>
        <rFont val="Noto Sans"/>
        <family val="2"/>
      </rPr>
      <t xml:space="preserve">か月以上休業しているか，</t>
    </r>
    <r>
      <rPr>
        <sz val="10"/>
        <rFont val="ＭＳ 明朝"/>
        <family val="1"/>
        <charset val="128"/>
      </rPr>
      <t xml:space="preserve">3</t>
    </r>
    <r>
      <rPr>
        <sz val="10"/>
        <rFont val="Noto Sans"/>
        <family val="2"/>
      </rPr>
      <t xml:space="preserve">か月以上にわたつて休業見込みの事業所．　　５　収入を得て働いている従業者がいない事業所．　　６　常時その場所に従業者がいない事業所．たとえば，隔離病舎，火葬場，神社などで常時従業者がいないもの．　　７　駐留軍や外国政府が管理経営している事業所．</t>
    </r>
  </si>
  <si>
    <r>
      <rPr>
        <sz val="10"/>
        <rFont val="Noto Sans"/>
        <family val="2"/>
      </rPr>
      <t xml:space="preserve">８　従業者は，「民営の場合」会社または団体の役員，個人業主，家族従事者，臨時または日雇の従業者をいう．「国営・公営の場合」常勤の者およびその他の者をいう．「公共企業体の場合」役員，常勤の者，その他の者をいう．
なお「常雇の従事者」とは，その事業所で常時雇用されている従事者であつて，従弟や見習も含める．調査当日に臨時または日雇いの名義で雇用されていても，４月および５月にそれぞれ</t>
    </r>
    <r>
      <rPr>
        <sz val="10"/>
        <rFont val="ＭＳ 明朝"/>
        <family val="1"/>
        <charset val="128"/>
      </rPr>
      <t xml:space="preserve">18</t>
    </r>
    <r>
      <rPr>
        <sz val="10"/>
        <rFont val="Noto Sans"/>
        <family val="2"/>
      </rPr>
      <t xml:space="preserve">日以上または昭和</t>
    </r>
    <r>
      <rPr>
        <sz val="10"/>
        <rFont val="ＭＳ 明朝"/>
        <family val="1"/>
        <charset val="128"/>
      </rPr>
      <t xml:space="preserve">34</t>
    </r>
    <r>
      <rPr>
        <sz val="10"/>
        <rFont val="Noto Sans"/>
        <family val="2"/>
      </rPr>
      <t xml:space="preserve">年</t>
    </r>
    <r>
      <rPr>
        <sz val="10"/>
        <rFont val="ＭＳ 明朝"/>
        <family val="1"/>
        <charset val="128"/>
      </rPr>
      <t xml:space="preserve">12</t>
    </r>
    <r>
      <rPr>
        <sz val="10"/>
        <rFont val="Noto Sans"/>
        <family val="2"/>
      </rPr>
      <t xml:space="preserve">月以降通算して</t>
    </r>
    <r>
      <rPr>
        <sz val="10"/>
        <rFont val="ＭＳ 明朝"/>
        <family val="1"/>
        <charset val="128"/>
      </rPr>
      <t xml:space="preserve">60</t>
    </r>
    <r>
      <rPr>
        <sz val="10"/>
        <rFont val="Noto Sans"/>
        <family val="2"/>
      </rPr>
      <t xml:space="preserve">以上その事業所に雇用されていた者．「臨時または日雇の従業者」とは，</t>
    </r>
    <r>
      <rPr>
        <sz val="10"/>
        <rFont val="ＭＳ 明朝"/>
        <family val="1"/>
        <charset val="128"/>
      </rPr>
      <t xml:space="preserve">1</t>
    </r>
    <r>
      <rPr>
        <sz val="10"/>
        <rFont val="Noto Sans"/>
        <family val="2"/>
      </rPr>
      <t xml:space="preserve">か月に</t>
    </r>
    <r>
      <rPr>
        <sz val="10"/>
        <rFont val="ＭＳ 明朝"/>
        <family val="1"/>
        <charset val="128"/>
      </rPr>
      <t xml:space="preserve">30</t>
    </r>
    <r>
      <rPr>
        <sz val="10"/>
        <rFont val="Noto Sans"/>
        <family val="2"/>
      </rPr>
      <t xml:space="preserve">日以内の期間を定めて雇用されている者および日々雇入れられる者をいい，調査の当日に事業所に所属した者に限る．　　９　統計表中の</t>
    </r>
    <r>
      <rPr>
        <sz val="10"/>
        <rFont val="ＭＳ 明朝"/>
        <family val="1"/>
        <charset val="128"/>
      </rPr>
      <t xml:space="preserve">χ</t>
    </r>
    <r>
      <rPr>
        <sz val="10"/>
        <rFont val="Noto Sans"/>
        <family val="2"/>
      </rPr>
      <t xml:space="preserve">は事業所数が１の場合，その従業者数を伏字としたことを示し，別活字は，伏字とした従業者数を含んでいないことを示す．</t>
    </r>
  </si>
  <si>
    <t xml:space="preserve">総理府統計局「事業所統計調査報告」</t>
  </si>
  <si>
    <t xml:space="preserve">産　　　　業</t>
  </si>
  <si>
    <t xml:space="preserve">総　　　　　数</t>
  </si>
  <si>
    <t xml:space="preserve">民　　　　　　営</t>
  </si>
  <si>
    <t xml:space="preserve">公　　営</t>
  </si>
  <si>
    <t xml:space="preserve">国営，公共企業体</t>
  </si>
  <si>
    <t xml:space="preserve">産　　業</t>
  </si>
  <si>
    <t xml:space="preserve">総　　数</t>
  </si>
  <si>
    <t xml:space="preserve">個　　人</t>
  </si>
  <si>
    <t xml:space="preserve">法　　人</t>
  </si>
  <si>
    <t xml:space="preserve">法人でない団体</t>
  </si>
  <si>
    <t xml:space="preserve">事業所数</t>
  </si>
  <si>
    <t xml:space="preserve">従業者数</t>
  </si>
  <si>
    <r>
      <rPr>
        <vertAlign val="superscript"/>
        <sz val="10"/>
        <rFont val="ＭＳ 明朝"/>
        <family val="1"/>
        <charset val="128"/>
      </rPr>
      <t xml:space="preserve">(</t>
    </r>
    <r>
      <rPr>
        <vertAlign val="superscript"/>
        <sz val="10"/>
        <rFont val="Noto Sans"/>
        <family val="2"/>
      </rPr>
      <t xml:space="preserve">内</t>
    </r>
    <r>
      <rPr>
        <vertAlign val="superscript"/>
        <sz val="10"/>
        <rFont val="ＭＳ 明朝"/>
        <family val="1"/>
        <charset val="128"/>
      </rPr>
      <t xml:space="preserve">)</t>
    </r>
    <r>
      <rPr>
        <sz val="10"/>
        <rFont val="Noto Sans"/>
        <family val="2"/>
      </rPr>
      <t xml:space="preserve">常 雇 の
 　従業者数</t>
    </r>
  </si>
  <si>
    <t xml:space="preserve">総　数</t>
  </si>
  <si>
    <t xml:space="preserve">総数</t>
  </si>
  <si>
    <t xml:space="preserve">鉱業</t>
  </si>
  <si>
    <t xml:space="preserve">χ</t>
  </si>
  <si>
    <t xml:space="preserve">-</t>
  </si>
  <si>
    <t xml:space="preserve">金属鉱業</t>
  </si>
  <si>
    <t xml:space="preserve">石炭鉱業</t>
  </si>
  <si>
    <t xml:space="preserve">石油，天然ガス鉱業</t>
  </si>
  <si>
    <t xml:space="preserve">非金属鉱業</t>
  </si>
  <si>
    <t xml:space="preserve">建設業</t>
  </si>
  <si>
    <t xml:space="preserve">総合工事業</t>
  </si>
  <si>
    <t xml:space="preserve">職別工事業（設備工事を除く）</t>
  </si>
  <si>
    <t xml:space="preserve">設備工事業</t>
  </si>
  <si>
    <t xml:space="preserve">製造業</t>
  </si>
  <si>
    <t xml:space="preserve">食料品製造業</t>
  </si>
  <si>
    <t xml:space="preserve">たばこ製造業</t>
  </si>
  <si>
    <t xml:space="preserve">繊維工業
　　（衣服．その他の繊維製品を除く）</t>
  </si>
  <si>
    <t xml:space="preserve">衣服，その他の繊維製品製造業</t>
  </si>
  <si>
    <t xml:space="preserve">木材，木製品製造業（家具を除く）</t>
  </si>
  <si>
    <t xml:space="preserve">家具，装備品製造業</t>
  </si>
  <si>
    <t xml:space="preserve">パルプ，紙，紙加工品製造業</t>
  </si>
  <si>
    <t xml:space="preserve">出版，印刷，同関連産業</t>
  </si>
  <si>
    <t xml:space="preserve">化学工業</t>
  </si>
  <si>
    <t xml:space="preserve">石油製品，石炭製品製造業</t>
  </si>
  <si>
    <t xml:space="preserve">ゴム製品製造業</t>
  </si>
  <si>
    <t xml:space="preserve">皮革，同製品製造業</t>
  </si>
  <si>
    <t xml:space="preserve">窯業，土石製品製造業</t>
  </si>
  <si>
    <t xml:space="preserve">鉄鋼業</t>
  </si>
  <si>
    <t xml:space="preserve">非鉄金属製造業</t>
  </si>
  <si>
    <t xml:space="preserve">金属製品製造業</t>
  </si>
  <si>
    <t xml:space="preserve">機械製造業（電気機械器具を除く）</t>
  </si>
  <si>
    <t xml:space="preserve">電気機械器具製造業</t>
  </si>
  <si>
    <t xml:space="preserve">輸送用機械器具製造業</t>
  </si>
  <si>
    <t xml:space="preserve">計量器，測定器，測量機械，医療機械，
理化学機械，光学機械，時計等製造業</t>
  </si>
  <si>
    <t xml:space="preserve">武器製造業</t>
  </si>
  <si>
    <t xml:space="preserve">その他の製造業</t>
  </si>
  <si>
    <t xml:space="preserve">卸売業，小売業</t>
  </si>
  <si>
    <t xml:space="preserve">卸売業</t>
  </si>
  <si>
    <t xml:space="preserve">代理商，仲立業</t>
  </si>
  <si>
    <t xml:space="preserve">各種商品小売業</t>
  </si>
  <si>
    <t xml:space="preserve">織物，衣服，身のまわり品小売業</t>
  </si>
  <si>
    <t xml:space="preserve">飲食料品小売業</t>
  </si>
  <si>
    <t xml:space="preserve">飲食店</t>
  </si>
  <si>
    <t xml:space="preserve">自転車，荷車小売業</t>
  </si>
  <si>
    <t xml:space="preserve">家具，建具，什器小売業</t>
  </si>
  <si>
    <t xml:space="preserve">その他の小売業</t>
  </si>
  <si>
    <t xml:space="preserve">金融，保険業</t>
  </si>
  <si>
    <t xml:space="preserve">銀行，信託業</t>
  </si>
  <si>
    <t xml:space="preserve">農林水産金融業</t>
  </si>
  <si>
    <t xml:space="preserve">中小商工，庶民住宅金融業</t>
  </si>
  <si>
    <t xml:space="preserve">補助的金融業，金融付帯業</t>
  </si>
  <si>
    <t xml:space="preserve">証券業，商品取引業</t>
  </si>
  <si>
    <t xml:space="preserve">保険業</t>
  </si>
  <si>
    <t xml:space="preserve">保険媒介代理業，保険サービス業</t>
  </si>
  <si>
    <t xml:space="preserve">不動産業</t>
  </si>
  <si>
    <t xml:space="preserve">運輸通信業</t>
  </si>
  <si>
    <t xml:space="preserve">国有鉄道業</t>
  </si>
  <si>
    <t xml:space="preserve">民，公営鉄道業</t>
  </si>
  <si>
    <t xml:space="preserve">道路旅客運送業</t>
  </si>
  <si>
    <t xml:space="preserve">道路貨物運送業</t>
  </si>
  <si>
    <t xml:space="preserve">水運業</t>
  </si>
  <si>
    <t xml:space="preserve">航空運輸業</t>
  </si>
  <si>
    <t xml:space="preserve">倉庫業</t>
  </si>
  <si>
    <t xml:space="preserve">運輸に付帯するサービス業</t>
  </si>
  <si>
    <t xml:space="preserve">通信業</t>
  </si>
  <si>
    <t xml:space="preserve">電気，ガス，水道業</t>
  </si>
  <si>
    <t xml:space="preserve">電気業</t>
  </si>
  <si>
    <t xml:space="preserve">ガス業</t>
  </si>
  <si>
    <t xml:space="preserve">水道業</t>
  </si>
  <si>
    <t xml:space="preserve">サービス業</t>
  </si>
  <si>
    <t xml:space="preserve">旅館，貸間，下宿業，その他の宿泊所</t>
  </si>
  <si>
    <t xml:space="preserve">対個人サービス業</t>
  </si>
  <si>
    <t xml:space="preserve">対事業所サービス業</t>
  </si>
  <si>
    <t xml:space="preserve">自動車修理業，ガレージ業</t>
  </si>
  <si>
    <t xml:space="preserve">その他の修理業</t>
  </si>
  <si>
    <t xml:space="preserve">映画業</t>
  </si>
  <si>
    <r>
      <rPr>
        <sz val="10"/>
        <rFont val="Noto Sans"/>
        <family val="2"/>
      </rPr>
      <t xml:space="preserve">娯楽業</t>
    </r>
    <r>
      <rPr>
        <sz val="10"/>
        <rFont val="ＭＳ 明朝"/>
        <family val="1"/>
        <charset val="128"/>
      </rPr>
      <t xml:space="preserve">(</t>
    </r>
    <r>
      <rPr>
        <sz val="10"/>
        <rFont val="Noto Sans"/>
        <family val="2"/>
      </rPr>
      <t xml:space="preserve">映画を除く）</t>
    </r>
  </si>
  <si>
    <t xml:space="preserve">医療保健業</t>
  </si>
  <si>
    <t xml:space="preserve">法務</t>
  </si>
  <si>
    <t xml:space="preserve">教育</t>
  </si>
  <si>
    <t xml:space="preserve">宗教</t>
  </si>
  <si>
    <t xml:space="preserve">他に分類されない専門サービス業</t>
  </si>
  <si>
    <t xml:space="preserve">非営利的団体</t>
  </si>
  <si>
    <t xml:space="preserve">その他のサービス業</t>
  </si>
  <si>
    <t xml:space="preserve">分類不能の産業</t>
  </si>
</sst>
</file>

<file path=xl/styles.xml><?xml version="1.0" encoding="utf-8"?>
<styleSheet xmlns="http://schemas.openxmlformats.org/spreadsheetml/2006/main">
  <numFmts count="3">
    <numFmt numFmtId="164" formatCode="General"/>
    <numFmt numFmtId="165" formatCode="###\ ##0"/>
    <numFmt numFmtId="166" formatCode="###\ ###\ ###\ ##0"/>
  </numFmts>
  <fonts count="18">
    <font>
      <sz val="11"/>
      <name val="ＭＳ Ｐゴシック"/>
      <family val="3"/>
      <charset val="128"/>
    </font>
    <font>
      <sz val="10"/>
      <name val="Arial"/>
      <family val="0"/>
    </font>
    <font>
      <sz val="10"/>
      <name val="Arial"/>
      <family val="0"/>
    </font>
    <font>
      <sz val="10"/>
      <name val="Arial"/>
      <family val="0"/>
    </font>
    <font>
      <sz val="10"/>
      <name val="ＭＳ 明朝"/>
      <family val="1"/>
      <charset val="128"/>
    </font>
    <font>
      <sz val="10"/>
      <name val="Noto Sans"/>
      <family val="2"/>
    </font>
    <font>
      <sz val="14"/>
      <color rgb="FF000080"/>
      <name val="ＭＳ 明朝"/>
      <family val="1"/>
      <charset val="128"/>
    </font>
    <font>
      <sz val="14"/>
      <color rgb="FF000080"/>
      <name val="Noto Sans"/>
      <family val="2"/>
    </font>
    <font>
      <vertAlign val="superscript"/>
      <sz val="10"/>
      <name val="ＭＳ 明朝"/>
      <family val="1"/>
      <charset val="128"/>
    </font>
    <font>
      <vertAlign val="superscript"/>
      <sz val="10"/>
      <name val="Noto Sans"/>
      <family val="2"/>
    </font>
    <font>
      <i val="true"/>
      <sz val="10"/>
      <name val="Century Gothic"/>
      <family val="2"/>
    </font>
    <font>
      <i val="true"/>
      <sz val="10"/>
      <name val="ＭＳ 明朝"/>
      <family val="1"/>
      <charset val="128"/>
    </font>
    <font>
      <b val="true"/>
      <sz val="10"/>
      <name val="Noto Sans"/>
      <family val="2"/>
    </font>
    <font>
      <b val="true"/>
      <i val="true"/>
      <sz val="10"/>
      <name val="Century Gothic"/>
      <family val="2"/>
    </font>
    <font>
      <b val="true"/>
      <sz val="10"/>
      <name val="ＭＳ 明朝"/>
      <family val="1"/>
      <charset val="128"/>
    </font>
    <font>
      <b val="true"/>
      <i val="true"/>
      <sz val="10"/>
      <name val="ＭＳ Ｐゴシック"/>
      <family val="3"/>
      <charset val="128"/>
    </font>
    <font>
      <i val="true"/>
      <sz val="10"/>
      <name val="ＭＳ Ｐゴシック"/>
      <family val="3"/>
      <charset val="128"/>
    </font>
    <font>
      <b val="true"/>
      <i val="true"/>
      <sz val="10"/>
      <name val="ＭＳ 明朝"/>
      <family val="1"/>
      <charset val="128"/>
    </font>
  </fonts>
  <fills count="3">
    <fill>
      <patternFill patternType="none"/>
    </fill>
    <fill>
      <patternFill patternType="gray125"/>
    </fill>
    <fill>
      <patternFill patternType="solid">
        <fgColor rgb="FFFFFF99"/>
        <bgColor rgb="FFFFFFCC"/>
      </patternFill>
    </fill>
  </fills>
  <borders count="11">
    <border diagonalUp="false" diagonalDown="false">
      <left/>
      <right/>
      <top/>
      <bottom/>
      <diagonal/>
    </border>
    <border diagonalUp="false" diagonalDown="false">
      <left/>
      <right/>
      <top/>
      <bottom style="double"/>
      <diagonal/>
    </border>
    <border diagonalUp="false" diagonalDown="false">
      <left/>
      <right/>
      <top style="double"/>
      <bottom style="thin"/>
      <diagonal/>
    </border>
    <border diagonalUp="false" diagonalDown="false">
      <left style="thin"/>
      <right style="thin"/>
      <top style="double"/>
      <bottom style="thin"/>
      <diagonal/>
    </border>
    <border diagonalUp="false" diagonalDown="false">
      <left style="thin"/>
      <right/>
      <top style="double"/>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double"/>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20" applyFont="true" applyBorder="false" applyAlignment="true" applyProtection="true">
      <alignment horizontal="left" vertical="center" textRotation="0" wrapText="false" indent="0" shrinkToFit="false"/>
      <protection locked="fals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20" applyFont="true" applyBorder="true" applyAlignment="true" applyProtection="false">
      <alignment horizontal="general" vertical="top" textRotation="0" wrapText="true" indent="0" shrinkToFit="false"/>
      <protection locked="true" hidden="false"/>
    </xf>
    <xf numFmtId="164" fontId="4" fillId="0" borderId="0" xfId="20" applyFont="true" applyBorder="false" applyAlignment="true" applyProtection="false">
      <alignment horizontal="left" vertical="top"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right"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64" fontId="5" fillId="2" borderId="2" xfId="20" applyFont="true" applyBorder="true" applyAlignment="true" applyProtection="false">
      <alignment horizontal="center" vertical="center" textRotation="0" wrapText="false" indent="0" shrinkToFit="false"/>
      <protection locked="true" hidden="false"/>
    </xf>
    <xf numFmtId="164" fontId="5" fillId="2" borderId="3" xfId="20" applyFont="true" applyBorder="true" applyAlignment="true" applyProtection="false">
      <alignment horizontal="center" vertical="center" textRotation="0" wrapText="false" indent="0" shrinkToFit="false"/>
      <protection locked="true" hidden="false"/>
    </xf>
    <xf numFmtId="164" fontId="5" fillId="2" borderId="4" xfId="20" applyFont="true" applyBorder="true" applyAlignment="true" applyProtection="false">
      <alignment horizontal="center" vertical="center" textRotation="0" wrapText="false" indent="0" shrinkToFit="false"/>
      <protection locked="true" hidden="false"/>
    </xf>
    <xf numFmtId="164" fontId="5" fillId="2" borderId="4" xfId="0" applyFont="true" applyBorder="true" applyAlignment="true" applyProtection="false">
      <alignment horizontal="center" vertical="center" textRotation="255" wrapText="false" indent="0" shrinkToFit="false"/>
      <protection locked="true" hidden="false"/>
    </xf>
    <xf numFmtId="164" fontId="5" fillId="2" borderId="5" xfId="20" applyFont="true" applyBorder="true" applyAlignment="true" applyProtection="false">
      <alignment horizontal="center" vertical="center" textRotation="0" wrapText="false" indent="0" shrinkToFit="false"/>
      <protection locked="true" hidden="false"/>
    </xf>
    <xf numFmtId="164" fontId="5" fillId="2" borderId="5" xfId="20" applyFont="true" applyBorder="true" applyAlignment="true" applyProtection="true">
      <alignment horizontal="center" vertical="center" textRotation="0" wrapText="false" indent="0" shrinkToFit="false"/>
      <protection locked="false" hidden="false"/>
    </xf>
    <xf numFmtId="164" fontId="8" fillId="2" borderId="5" xfId="20" applyFont="true" applyBorder="true" applyAlignment="true" applyProtection="true">
      <alignment horizontal="center" vertical="center" textRotation="0" wrapText="true" indent="0" shrinkToFit="false"/>
      <protection locked="false" hidden="false"/>
    </xf>
    <xf numFmtId="164" fontId="8" fillId="2" borderId="6" xfId="20" applyFont="true" applyBorder="true" applyAlignment="true" applyProtection="true">
      <alignment horizontal="center" vertical="center" textRotation="0" wrapText="true" indent="0" shrinkToFit="false"/>
      <protection locked="false" hidden="false"/>
    </xf>
    <xf numFmtId="164" fontId="4" fillId="2" borderId="7" xfId="0" applyFont="true" applyBorder="true" applyAlignment="false" applyProtection="false">
      <alignment horizontal="general" vertical="center" textRotation="0" wrapText="false" indent="0" shrinkToFit="false"/>
      <protection locked="true" hidden="false"/>
    </xf>
    <xf numFmtId="164" fontId="4" fillId="2" borderId="8" xfId="0" applyFont="true" applyBorder="true" applyAlignment="false" applyProtection="false">
      <alignment horizontal="general" vertical="center" textRotation="0" wrapText="false" indent="0" shrinkToFit="false"/>
      <protection locked="true" hidden="false"/>
    </xf>
    <xf numFmtId="165" fontId="10" fillId="0" borderId="0" xfId="20" applyFont="true" applyBorder="true" applyAlignment="true" applyProtection="true">
      <alignment horizontal="right" vertical="center" textRotation="0" wrapText="false" indent="0" shrinkToFit="false"/>
      <protection locked="false" hidden="false"/>
    </xf>
    <xf numFmtId="165" fontId="10" fillId="0" borderId="9" xfId="20" applyFont="true" applyBorder="true" applyAlignment="true" applyProtection="true">
      <alignment horizontal="right" vertical="center" textRotation="0" wrapText="true" indent="0" shrinkToFit="false"/>
      <protection locked="false" hidden="false"/>
    </xf>
    <xf numFmtId="166" fontId="11" fillId="2" borderId="0" xfId="20" applyFont="true" applyBorder="true" applyAlignment="true" applyProtection="true">
      <alignment horizontal="right" vertical="center" textRotation="0" wrapText="true" indent="0" shrinkToFit="false"/>
      <protection locked="false" hidden="false"/>
    </xf>
    <xf numFmtId="164" fontId="12" fillId="2" borderId="9" xfId="20" applyFont="true" applyBorder="true" applyAlignment="true" applyProtection="false">
      <alignment horizontal="left" vertical="bottom" textRotation="0" wrapText="false" indent="0" shrinkToFit="false"/>
      <protection locked="true" hidden="false"/>
    </xf>
    <xf numFmtId="165" fontId="13" fillId="0" borderId="0" xfId="20" applyFont="true" applyBorder="true" applyAlignment="true" applyProtection="true">
      <alignment horizontal="right" vertical="center" textRotation="0" wrapText="false" indent="0" shrinkToFit="false"/>
      <protection locked="false" hidden="false"/>
    </xf>
    <xf numFmtId="165" fontId="13" fillId="0" borderId="9" xfId="20" applyFont="true" applyBorder="true" applyAlignment="true" applyProtection="true">
      <alignment horizontal="right" vertical="center" textRotation="0" wrapText="true" indent="0" shrinkToFit="false"/>
      <protection locked="fals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4" fillId="2" borderId="0" xfId="0" applyFont="true" applyBorder="true" applyAlignment="false" applyProtection="false">
      <alignment horizontal="general" vertical="center" textRotation="0" wrapText="false" indent="0" shrinkToFit="false"/>
      <protection locked="true" hidden="false"/>
    </xf>
    <xf numFmtId="164" fontId="4" fillId="2" borderId="9" xfId="0" applyFont="true" applyBorder="true" applyAlignment="fals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4" fontId="14" fillId="2" borderId="0" xfId="0" applyFont="true" applyBorder="false" applyAlignment="false" applyProtection="false">
      <alignment horizontal="general" vertical="center" textRotation="0" wrapText="false" indent="0" shrinkToFit="false"/>
      <protection locked="true" hidden="false"/>
    </xf>
    <xf numFmtId="164" fontId="12" fillId="2" borderId="9" xfId="0" applyFont="true" applyBorder="true" applyAlignment="false" applyProtection="false">
      <alignment horizontal="general" vertical="center" textRotation="0" wrapText="false" indent="0" shrinkToFit="false"/>
      <protection locked="true" hidden="false"/>
    </xf>
    <xf numFmtId="165" fontId="4" fillId="0" borderId="0" xfId="20" applyFont="true" applyBorder="true" applyAlignment="true" applyProtection="true">
      <alignment horizontal="right" vertical="center" textRotation="0" wrapText="false" indent="0" shrinkToFit="false"/>
      <protection locked="false" hidden="false"/>
    </xf>
    <xf numFmtId="165" fontId="4" fillId="0" borderId="9" xfId="20" applyFont="true" applyBorder="true" applyAlignment="true" applyProtection="true">
      <alignment horizontal="right" vertical="center" textRotation="0" wrapText="true" indent="0" shrinkToFit="false"/>
      <protection locked="false" hidden="false"/>
    </xf>
    <xf numFmtId="164" fontId="4" fillId="2"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 fillId="2" borderId="9" xfId="0" applyFont="true" applyBorder="true" applyAlignment="false" applyProtection="false">
      <alignment horizontal="general" vertical="center" textRotation="0" wrapText="false" indent="0" shrinkToFit="false"/>
      <protection locked="true" hidden="false"/>
    </xf>
    <xf numFmtId="165" fontId="15" fillId="0" borderId="0" xfId="20" applyFont="true" applyBorder="true" applyAlignment="true" applyProtection="true">
      <alignment horizontal="right" vertical="center" textRotation="0" wrapText="false" indent="0" shrinkToFit="false"/>
      <protection locked="false" hidden="false"/>
    </xf>
    <xf numFmtId="165" fontId="10" fillId="0" borderId="9" xfId="20" applyFont="true" applyBorder="true" applyAlignment="true" applyProtection="true">
      <alignment horizontal="right" vertical="center" textRotation="0" wrapText="false" indent="0" shrinkToFit="false"/>
      <protection locked="false" hidden="false"/>
    </xf>
    <xf numFmtId="164" fontId="5" fillId="2" borderId="9" xfId="0" applyFont="true" applyBorder="true" applyAlignment="true" applyProtection="false">
      <alignment horizontal="general" vertical="center" textRotation="0" wrapText="tru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5" fontId="16" fillId="0" borderId="0" xfId="20" applyFont="true" applyBorder="true" applyAlignment="true" applyProtection="true">
      <alignment horizontal="right" vertical="center" textRotation="0" wrapText="false" indent="0" shrinkToFit="false"/>
      <protection locked="false" hidden="false"/>
    </xf>
    <xf numFmtId="164" fontId="4" fillId="2" borderId="1" xfId="0" applyFont="true" applyBorder="true" applyAlignment="false" applyProtection="false">
      <alignment horizontal="general" vertical="center" textRotation="0" wrapText="false" indent="0" shrinkToFit="false"/>
      <protection locked="true" hidden="false"/>
    </xf>
    <xf numFmtId="166" fontId="11" fillId="0" borderId="10" xfId="20" applyFont="true" applyBorder="true" applyAlignment="true" applyProtection="true">
      <alignment horizontal="right" vertical="center" textRotation="0" wrapText="true" indent="0" shrinkToFit="false"/>
      <protection locked="false" hidden="false"/>
    </xf>
    <xf numFmtId="166" fontId="11" fillId="0" borderId="1" xfId="20" applyFont="true" applyBorder="true" applyAlignment="true" applyProtection="true">
      <alignment horizontal="right" vertical="center" textRotation="0" wrapText="true" indent="0" shrinkToFit="false"/>
      <protection locked="false" hidden="false"/>
    </xf>
    <xf numFmtId="164" fontId="4" fillId="2" borderId="10" xfId="0" applyFont="true" applyBorder="true" applyAlignment="true" applyProtection="false">
      <alignment horizontal="right" vertical="center" textRotation="0" wrapText="false" indent="0" shrinkToFit="false"/>
      <protection locked="true" hidden="false"/>
    </xf>
    <xf numFmtId="166" fontId="17" fillId="0" borderId="0" xfId="20" applyFont="true" applyBorder="true" applyAlignment="true" applyProtection="true">
      <alignment horizontal="left" vertical="center" textRotation="0" wrapText="true" indent="0" shrinkToFit="false"/>
      <protection locked="false" hidden="false"/>
    </xf>
    <xf numFmtId="166" fontId="17" fillId="0" borderId="0" xfId="20" applyFont="true" applyBorder="true" applyAlignment="true" applyProtection="true">
      <alignment horizontal="right" vertical="center" textRotation="0" wrapText="true" indent="0" shrinkToFit="false"/>
      <protection locked="false" hidden="false"/>
    </xf>
    <xf numFmtId="166" fontId="11" fillId="0" borderId="0" xfId="20" applyFont="true" applyBorder="true" applyAlignment="true" applyProtection="true">
      <alignment horizontal="right"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Sheet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44"/>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8.9921875" defaultRowHeight="12" zeroHeight="false" outlineLevelRow="0" outlineLevelCol="0"/>
  <cols>
    <col collapsed="false" customWidth="true" hidden="false" outlineLevel="0" max="1" min="1" style="1" width="3.37"/>
    <col collapsed="false" customWidth="true" hidden="false" outlineLevel="0" max="2" min="2" style="1" width="39.24"/>
    <col collapsed="false" customWidth="true" hidden="false" outlineLevel="0" max="10" min="3" style="1" width="10.49"/>
    <col collapsed="false" customWidth="true" hidden="false" outlineLevel="0" max="11" min="11" style="1" width="1.12"/>
    <col collapsed="false" customWidth="true" hidden="false" outlineLevel="0" max="20" min="12" style="1" width="10.49"/>
    <col collapsed="false" customWidth="true" hidden="false" outlineLevel="0" max="21" min="21" style="2" width="10.49"/>
    <col collapsed="false" customWidth="true" hidden="false" outlineLevel="0" max="22" min="22" style="1" width="6.49"/>
    <col collapsed="false" customWidth="false" hidden="false" outlineLevel="0" max="257" min="23" style="1" width="8.99"/>
  </cols>
  <sheetData>
    <row r="1" customFormat="false" ht="12" hidden="false" customHeight="false" outlineLevel="0" collapsed="false">
      <c r="A1" s="3" t="s">
        <v>0</v>
      </c>
    </row>
    <row r="2" customFormat="false" ht="17.25" hidden="false" customHeight="false" outlineLevel="0" collapsed="false">
      <c r="B2" s="4" t="s">
        <v>1</v>
      </c>
      <c r="C2" s="5"/>
      <c r="D2" s="5"/>
      <c r="E2" s="5"/>
      <c r="F2" s="5"/>
      <c r="G2" s="5"/>
      <c r="H2" s="5"/>
      <c r="I2" s="5"/>
      <c r="J2" s="5"/>
      <c r="K2" s="5"/>
      <c r="L2" s="5"/>
      <c r="M2" s="5"/>
      <c r="N2" s="5"/>
      <c r="O2" s="5"/>
      <c r="P2" s="5"/>
      <c r="Q2" s="5"/>
      <c r="R2" s="5"/>
      <c r="S2" s="5"/>
      <c r="T2" s="5"/>
      <c r="U2" s="6"/>
    </row>
    <row r="3" s="7" customFormat="true" ht="138" hidden="false" customHeight="true" outlineLevel="0" collapsed="false">
      <c r="C3" s="8" t="s">
        <v>2</v>
      </c>
      <c r="D3" s="8"/>
      <c r="E3" s="8"/>
      <c r="F3" s="8"/>
      <c r="G3" s="8"/>
      <c r="H3" s="8"/>
      <c r="I3" s="8"/>
      <c r="J3" s="8"/>
      <c r="K3" s="8"/>
      <c r="L3" s="8"/>
      <c r="M3" s="9"/>
      <c r="N3" s="8" t="s">
        <v>3</v>
      </c>
      <c r="O3" s="8"/>
      <c r="P3" s="8"/>
      <c r="Q3" s="8"/>
      <c r="R3" s="8"/>
      <c r="S3" s="8"/>
      <c r="T3" s="8"/>
      <c r="U3" s="8"/>
      <c r="V3" s="8"/>
    </row>
    <row r="4" customFormat="false" ht="12.75" hidden="false" customHeight="false" outlineLevel="0" collapsed="false">
      <c r="C4" s="10"/>
      <c r="D4" s="10"/>
      <c r="E4" s="10"/>
      <c r="F4" s="10"/>
      <c r="G4" s="10"/>
      <c r="H4" s="10"/>
      <c r="I4" s="10"/>
      <c r="J4" s="10"/>
      <c r="K4" s="10"/>
      <c r="L4" s="10"/>
      <c r="M4" s="10"/>
      <c r="N4" s="10"/>
      <c r="O4" s="10"/>
      <c r="P4" s="10"/>
      <c r="Q4" s="11"/>
      <c r="R4" s="10"/>
      <c r="S4" s="12" t="s">
        <v>4</v>
      </c>
      <c r="T4" s="10"/>
      <c r="U4" s="11"/>
      <c r="V4" s="13"/>
    </row>
    <row r="5" customFormat="false" ht="21" hidden="false" customHeight="true" outlineLevel="0" collapsed="false">
      <c r="A5" s="14" t="s">
        <v>5</v>
      </c>
      <c r="B5" s="14"/>
      <c r="C5" s="15" t="s">
        <v>6</v>
      </c>
      <c r="D5" s="15"/>
      <c r="E5" s="15" t="s">
        <v>7</v>
      </c>
      <c r="F5" s="15"/>
      <c r="G5" s="15"/>
      <c r="H5" s="15"/>
      <c r="I5" s="15"/>
      <c r="J5" s="15"/>
      <c r="K5" s="15"/>
      <c r="L5" s="15"/>
      <c r="M5" s="15"/>
      <c r="N5" s="15"/>
      <c r="O5" s="15"/>
      <c r="P5" s="15"/>
      <c r="Q5" s="15"/>
      <c r="R5" s="16" t="s">
        <v>8</v>
      </c>
      <c r="S5" s="16"/>
      <c r="T5" s="15" t="s">
        <v>9</v>
      </c>
      <c r="U5" s="15"/>
      <c r="V5" s="17" t="s">
        <v>10</v>
      </c>
    </row>
    <row r="6" customFormat="false" ht="23.25" hidden="false" customHeight="true" outlineLevel="0" collapsed="false">
      <c r="A6" s="14"/>
      <c r="B6" s="14"/>
      <c r="C6" s="15"/>
      <c r="D6" s="15"/>
      <c r="E6" s="18" t="s">
        <v>11</v>
      </c>
      <c r="F6" s="18"/>
      <c r="G6" s="18"/>
      <c r="H6" s="18" t="s">
        <v>12</v>
      </c>
      <c r="I6" s="18"/>
      <c r="J6" s="18"/>
      <c r="K6" s="18"/>
      <c r="L6" s="18" t="s">
        <v>13</v>
      </c>
      <c r="M6" s="18"/>
      <c r="N6" s="18"/>
      <c r="O6" s="18" t="s">
        <v>14</v>
      </c>
      <c r="P6" s="18"/>
      <c r="Q6" s="18"/>
      <c r="R6" s="16"/>
      <c r="S6" s="16"/>
      <c r="T6" s="15"/>
      <c r="U6" s="15"/>
      <c r="V6" s="17"/>
    </row>
    <row r="7" customFormat="false" ht="26.25" hidden="false" customHeight="true" outlineLevel="0" collapsed="false">
      <c r="A7" s="14"/>
      <c r="B7" s="14"/>
      <c r="C7" s="19" t="s">
        <v>15</v>
      </c>
      <c r="D7" s="19" t="s">
        <v>16</v>
      </c>
      <c r="E7" s="19" t="s">
        <v>15</v>
      </c>
      <c r="F7" s="19" t="s">
        <v>16</v>
      </c>
      <c r="G7" s="20" t="s">
        <v>17</v>
      </c>
      <c r="H7" s="19" t="s">
        <v>15</v>
      </c>
      <c r="I7" s="19" t="s">
        <v>16</v>
      </c>
      <c r="J7" s="20" t="s">
        <v>17</v>
      </c>
      <c r="K7" s="20"/>
      <c r="L7" s="19" t="s">
        <v>15</v>
      </c>
      <c r="M7" s="19" t="s">
        <v>16</v>
      </c>
      <c r="N7" s="20" t="s">
        <v>17</v>
      </c>
      <c r="O7" s="19" t="s">
        <v>15</v>
      </c>
      <c r="P7" s="19" t="s">
        <v>16</v>
      </c>
      <c r="Q7" s="21" t="s">
        <v>17</v>
      </c>
      <c r="R7" s="19" t="s">
        <v>15</v>
      </c>
      <c r="S7" s="19" t="s">
        <v>16</v>
      </c>
      <c r="T7" s="19" t="s">
        <v>15</v>
      </c>
      <c r="U7" s="19" t="s">
        <v>16</v>
      </c>
      <c r="V7" s="17"/>
    </row>
    <row r="8" customFormat="false" ht="12.75" hidden="false" customHeight="false" outlineLevel="0" collapsed="false">
      <c r="A8" s="22"/>
      <c r="B8" s="23"/>
      <c r="C8" s="24"/>
      <c r="D8" s="24"/>
      <c r="E8" s="24"/>
      <c r="F8" s="24"/>
      <c r="G8" s="24"/>
      <c r="H8" s="24"/>
      <c r="I8" s="24"/>
      <c r="J8" s="24"/>
      <c r="K8" s="24"/>
      <c r="L8" s="24"/>
      <c r="M8" s="24"/>
      <c r="N8" s="24"/>
      <c r="O8" s="24"/>
      <c r="P8" s="24"/>
      <c r="Q8" s="24"/>
      <c r="R8" s="24"/>
      <c r="S8" s="24"/>
      <c r="T8" s="24"/>
      <c r="U8" s="25"/>
      <c r="V8" s="26"/>
    </row>
    <row r="9" s="31" customFormat="true" ht="12.75" hidden="false" customHeight="false" outlineLevel="0" collapsed="false">
      <c r="A9" s="27" t="s">
        <v>18</v>
      </c>
      <c r="B9" s="27"/>
      <c r="C9" s="28" t="n">
        <v>99538</v>
      </c>
      <c r="D9" s="28" t="n">
        <v>643923</v>
      </c>
      <c r="E9" s="28" t="n">
        <v>96356</v>
      </c>
      <c r="F9" s="28" t="n">
        <v>565305</v>
      </c>
      <c r="G9" s="28" t="n">
        <v>374383</v>
      </c>
      <c r="H9" s="28" t="n">
        <v>80321</v>
      </c>
      <c r="I9" s="28" t="n">
        <v>219104</v>
      </c>
      <c r="J9" s="28" t="n">
        <v>78810</v>
      </c>
      <c r="K9" s="28"/>
      <c r="L9" s="28" t="n">
        <v>15665</v>
      </c>
      <c r="M9" s="28" t="n">
        <v>344854</v>
      </c>
      <c r="N9" s="28" t="n">
        <v>294455</v>
      </c>
      <c r="O9" s="28" t="n">
        <v>370</v>
      </c>
      <c r="P9" s="28" t="n">
        <v>1347</v>
      </c>
      <c r="Q9" s="28" t="n">
        <v>1118</v>
      </c>
      <c r="R9" s="28" t="n">
        <v>2363</v>
      </c>
      <c r="S9" s="28" t="n">
        <v>41226</v>
      </c>
      <c r="T9" s="28" t="n">
        <v>819</v>
      </c>
      <c r="U9" s="29" t="n">
        <v>37392</v>
      </c>
      <c r="V9" s="30" t="s">
        <v>19</v>
      </c>
    </row>
    <row r="10" customFormat="false" ht="12.75" hidden="false" customHeight="false" outlineLevel="0" collapsed="false">
      <c r="A10" s="32"/>
      <c r="B10" s="33"/>
      <c r="C10" s="24"/>
      <c r="D10" s="24"/>
      <c r="E10" s="24"/>
      <c r="F10" s="24"/>
      <c r="G10" s="24"/>
      <c r="H10" s="24"/>
      <c r="I10" s="24"/>
      <c r="J10" s="24"/>
      <c r="K10" s="24"/>
      <c r="L10" s="24"/>
      <c r="M10" s="24"/>
      <c r="N10" s="24"/>
      <c r="O10" s="24"/>
      <c r="P10" s="24"/>
      <c r="Q10" s="24"/>
      <c r="R10" s="24"/>
      <c r="S10" s="24"/>
      <c r="T10" s="24"/>
      <c r="U10" s="25"/>
      <c r="V10" s="34"/>
    </row>
    <row r="11" s="40" customFormat="true" ht="12.75" hidden="false" customHeight="false" outlineLevel="0" collapsed="false">
      <c r="A11" s="35" t="n">
        <v>1</v>
      </c>
      <c r="B11" s="36" t="s">
        <v>20</v>
      </c>
      <c r="C11" s="24" t="n">
        <v>230</v>
      </c>
      <c r="D11" s="24" t="n">
        <v>2131</v>
      </c>
      <c r="E11" s="24" t="n">
        <v>230</v>
      </c>
      <c r="F11" s="24" t="n">
        <v>2131</v>
      </c>
      <c r="G11" s="24" t="n">
        <v>1465</v>
      </c>
      <c r="H11" s="24" t="n">
        <v>182</v>
      </c>
      <c r="I11" s="24" t="n">
        <v>806</v>
      </c>
      <c r="J11" s="24" t="n">
        <v>470</v>
      </c>
      <c r="K11" s="24"/>
      <c r="L11" s="24" t="n">
        <v>47</v>
      </c>
      <c r="M11" s="24" t="n">
        <v>1325</v>
      </c>
      <c r="N11" s="24" t="n">
        <v>995</v>
      </c>
      <c r="O11" s="24" t="n">
        <v>1</v>
      </c>
      <c r="P11" s="37" t="s">
        <v>21</v>
      </c>
      <c r="Q11" s="37" t="s">
        <v>21</v>
      </c>
      <c r="R11" s="37" t="s">
        <v>22</v>
      </c>
      <c r="S11" s="37" t="s">
        <v>22</v>
      </c>
      <c r="T11" s="37" t="s">
        <v>22</v>
      </c>
      <c r="U11" s="38" t="s">
        <v>22</v>
      </c>
      <c r="V11" s="39" t="n">
        <v>1</v>
      </c>
    </row>
    <row r="12" customFormat="false" ht="12.75" hidden="false" customHeight="false" outlineLevel="0" collapsed="false">
      <c r="A12" s="34" t="n">
        <v>2</v>
      </c>
      <c r="B12" s="41" t="s">
        <v>23</v>
      </c>
      <c r="C12" s="24" t="n">
        <v>5</v>
      </c>
      <c r="D12" s="24" t="n">
        <v>159</v>
      </c>
      <c r="E12" s="24" t="n">
        <v>5</v>
      </c>
      <c r="F12" s="24" t="n">
        <v>159</v>
      </c>
      <c r="G12" s="24" t="n">
        <v>139</v>
      </c>
      <c r="H12" s="37" t="s">
        <v>22</v>
      </c>
      <c r="I12" s="37" t="s">
        <v>22</v>
      </c>
      <c r="J12" s="37" t="s">
        <v>22</v>
      </c>
      <c r="K12" s="24"/>
      <c r="L12" s="24" t="n">
        <v>5</v>
      </c>
      <c r="M12" s="24" t="n">
        <v>159</v>
      </c>
      <c r="N12" s="24" t="n">
        <v>139</v>
      </c>
      <c r="O12" s="37" t="s">
        <v>22</v>
      </c>
      <c r="P12" s="37" t="s">
        <v>22</v>
      </c>
      <c r="Q12" s="37" t="s">
        <v>22</v>
      </c>
      <c r="R12" s="37" t="s">
        <v>22</v>
      </c>
      <c r="S12" s="37" t="s">
        <v>22</v>
      </c>
      <c r="T12" s="37" t="s">
        <v>22</v>
      </c>
      <c r="U12" s="38" t="s">
        <v>22</v>
      </c>
      <c r="V12" s="39" t="n">
        <v>2</v>
      </c>
    </row>
    <row r="13" customFormat="false" ht="12.75" hidden="false" customHeight="false" outlineLevel="0" collapsed="false">
      <c r="A13" s="34" t="n">
        <v>3</v>
      </c>
      <c r="B13" s="41" t="s">
        <v>24</v>
      </c>
      <c r="C13" s="37" t="s">
        <v>22</v>
      </c>
      <c r="D13" s="37" t="s">
        <v>22</v>
      </c>
      <c r="E13" s="37" t="s">
        <v>22</v>
      </c>
      <c r="F13" s="37" t="s">
        <v>22</v>
      </c>
      <c r="G13" s="37" t="s">
        <v>22</v>
      </c>
      <c r="H13" s="37" t="s">
        <v>22</v>
      </c>
      <c r="I13" s="37" t="s">
        <v>22</v>
      </c>
      <c r="J13" s="37" t="s">
        <v>22</v>
      </c>
      <c r="K13" s="24"/>
      <c r="L13" s="37" t="s">
        <v>22</v>
      </c>
      <c r="M13" s="37" t="s">
        <v>22</v>
      </c>
      <c r="N13" s="37" t="s">
        <v>22</v>
      </c>
      <c r="O13" s="37" t="s">
        <v>22</v>
      </c>
      <c r="P13" s="37" t="s">
        <v>22</v>
      </c>
      <c r="Q13" s="37" t="s">
        <v>22</v>
      </c>
      <c r="R13" s="37" t="s">
        <v>22</v>
      </c>
      <c r="S13" s="37" t="s">
        <v>22</v>
      </c>
      <c r="T13" s="37" t="s">
        <v>22</v>
      </c>
      <c r="U13" s="38" t="s">
        <v>22</v>
      </c>
      <c r="V13" s="39" t="n">
        <v>3</v>
      </c>
    </row>
    <row r="14" customFormat="false" ht="12.75" hidden="false" customHeight="false" outlineLevel="0" collapsed="false">
      <c r="A14" s="34" t="n">
        <v>4</v>
      </c>
      <c r="B14" s="41" t="s">
        <v>25</v>
      </c>
      <c r="C14" s="37" t="s">
        <v>22</v>
      </c>
      <c r="D14" s="37" t="s">
        <v>22</v>
      </c>
      <c r="E14" s="37" t="s">
        <v>22</v>
      </c>
      <c r="F14" s="37" t="s">
        <v>22</v>
      </c>
      <c r="G14" s="37" t="s">
        <v>22</v>
      </c>
      <c r="H14" s="37" t="s">
        <v>22</v>
      </c>
      <c r="I14" s="37" t="s">
        <v>22</v>
      </c>
      <c r="J14" s="37" t="s">
        <v>22</v>
      </c>
      <c r="K14" s="24"/>
      <c r="L14" s="37" t="s">
        <v>22</v>
      </c>
      <c r="M14" s="37" t="s">
        <v>22</v>
      </c>
      <c r="N14" s="37" t="s">
        <v>22</v>
      </c>
      <c r="O14" s="37" t="s">
        <v>22</v>
      </c>
      <c r="P14" s="37" t="s">
        <v>22</v>
      </c>
      <c r="Q14" s="37" t="s">
        <v>22</v>
      </c>
      <c r="R14" s="37" t="s">
        <v>22</v>
      </c>
      <c r="S14" s="37" t="s">
        <v>22</v>
      </c>
      <c r="T14" s="37" t="s">
        <v>22</v>
      </c>
      <c r="U14" s="38" t="s">
        <v>22</v>
      </c>
      <c r="V14" s="39" t="n">
        <v>4</v>
      </c>
    </row>
    <row r="15" customFormat="false" ht="12.75" hidden="false" customHeight="false" outlineLevel="0" collapsed="false">
      <c r="A15" s="34" t="n">
        <v>5</v>
      </c>
      <c r="B15" s="41" t="s">
        <v>26</v>
      </c>
      <c r="C15" s="24" t="n">
        <v>225</v>
      </c>
      <c r="D15" s="24" t="n">
        <v>1972</v>
      </c>
      <c r="E15" s="24" t="n">
        <v>225</v>
      </c>
      <c r="F15" s="24" t="n">
        <v>1972</v>
      </c>
      <c r="G15" s="24" t="n">
        <v>1326</v>
      </c>
      <c r="H15" s="24" t="n">
        <v>182</v>
      </c>
      <c r="I15" s="24" t="n">
        <v>806</v>
      </c>
      <c r="J15" s="24" t="n">
        <v>470</v>
      </c>
      <c r="K15" s="24"/>
      <c r="L15" s="24" t="n">
        <v>42</v>
      </c>
      <c r="M15" s="24" t="n">
        <v>1166</v>
      </c>
      <c r="N15" s="24" t="n">
        <v>856</v>
      </c>
      <c r="O15" s="24" t="n">
        <v>1</v>
      </c>
      <c r="P15" s="37" t="s">
        <v>21</v>
      </c>
      <c r="Q15" s="37" t="s">
        <v>21</v>
      </c>
      <c r="R15" s="37" t="s">
        <v>22</v>
      </c>
      <c r="S15" s="37" t="s">
        <v>22</v>
      </c>
      <c r="T15" s="37" t="s">
        <v>22</v>
      </c>
      <c r="U15" s="38" t="s">
        <v>22</v>
      </c>
      <c r="V15" s="39" t="n">
        <v>5</v>
      </c>
    </row>
    <row r="16" customFormat="false" ht="12.75" hidden="false" customHeight="false" outlineLevel="0" collapsed="false">
      <c r="A16" s="34"/>
      <c r="B16" s="33"/>
      <c r="C16" s="24"/>
      <c r="D16" s="24"/>
      <c r="E16" s="24"/>
      <c r="F16" s="24"/>
      <c r="G16" s="24"/>
      <c r="H16" s="24"/>
      <c r="I16" s="24"/>
      <c r="J16" s="24"/>
      <c r="K16" s="24"/>
      <c r="L16" s="24"/>
      <c r="M16" s="24"/>
      <c r="N16" s="24"/>
      <c r="O16" s="24"/>
      <c r="P16" s="42"/>
      <c r="Q16" s="42"/>
      <c r="R16" s="24"/>
      <c r="S16" s="24"/>
      <c r="T16" s="24"/>
      <c r="U16" s="25"/>
      <c r="V16" s="39"/>
    </row>
    <row r="17" customFormat="false" ht="12.75" hidden="false" customHeight="false" outlineLevel="0" collapsed="false">
      <c r="A17" s="35" t="n">
        <v>6</v>
      </c>
      <c r="B17" s="36" t="s">
        <v>27</v>
      </c>
      <c r="C17" s="24" t="n">
        <v>5184</v>
      </c>
      <c r="D17" s="24" t="n">
        <v>61533</v>
      </c>
      <c r="E17" s="24" t="n">
        <v>5091</v>
      </c>
      <c r="F17" s="24" t="n">
        <v>49455</v>
      </c>
      <c r="G17" s="24" t="n">
        <v>27285</v>
      </c>
      <c r="H17" s="24" t="n">
        <v>4228</v>
      </c>
      <c r="I17" s="24" t="n">
        <v>12377</v>
      </c>
      <c r="J17" s="24" t="n">
        <v>4876</v>
      </c>
      <c r="K17" s="24"/>
      <c r="L17" s="24" t="n">
        <v>862</v>
      </c>
      <c r="M17" s="24" t="n">
        <v>37078</v>
      </c>
      <c r="N17" s="24" t="n">
        <v>22409</v>
      </c>
      <c r="O17" s="24" t="n">
        <v>1</v>
      </c>
      <c r="P17" s="37" t="s">
        <v>21</v>
      </c>
      <c r="Q17" s="37" t="s">
        <v>21</v>
      </c>
      <c r="R17" s="24" t="n">
        <v>68</v>
      </c>
      <c r="S17" s="24" t="n">
        <v>10961</v>
      </c>
      <c r="T17" s="24" t="n">
        <v>25</v>
      </c>
      <c r="U17" s="25" t="n">
        <v>1117</v>
      </c>
      <c r="V17" s="39" t="n">
        <v>6</v>
      </c>
    </row>
    <row r="18" customFormat="false" ht="12.75" hidden="false" customHeight="false" outlineLevel="0" collapsed="false">
      <c r="A18" s="35"/>
      <c r="B18" s="36"/>
      <c r="C18" s="24"/>
      <c r="D18" s="24"/>
      <c r="E18" s="24"/>
      <c r="F18" s="24"/>
      <c r="G18" s="24"/>
      <c r="H18" s="24"/>
      <c r="I18" s="24"/>
      <c r="J18" s="24"/>
      <c r="K18" s="24"/>
      <c r="L18" s="24"/>
      <c r="M18" s="24"/>
      <c r="N18" s="24"/>
      <c r="O18" s="24"/>
      <c r="P18" s="37"/>
      <c r="Q18" s="37"/>
      <c r="R18" s="24"/>
      <c r="S18" s="24"/>
      <c r="T18" s="24"/>
      <c r="U18" s="25"/>
      <c r="V18" s="39"/>
    </row>
    <row r="19" s="40" customFormat="true" ht="12.75" hidden="false" customHeight="false" outlineLevel="0" collapsed="false">
      <c r="A19" s="34" t="n">
        <v>7</v>
      </c>
      <c r="B19" s="41" t="s">
        <v>28</v>
      </c>
      <c r="C19" s="24" t="n">
        <v>1020</v>
      </c>
      <c r="D19" s="24" t="n">
        <v>37832</v>
      </c>
      <c r="E19" s="24" t="n">
        <v>929</v>
      </c>
      <c r="F19" s="24" t="n">
        <v>25767</v>
      </c>
      <c r="G19" s="24" t="n">
        <v>12763</v>
      </c>
      <c r="H19" s="24" t="n">
        <v>425</v>
      </c>
      <c r="I19" s="24" t="n">
        <v>4822</v>
      </c>
      <c r="J19" s="24" t="n">
        <v>2708</v>
      </c>
      <c r="K19" s="24"/>
      <c r="L19" s="24" t="n">
        <v>503</v>
      </c>
      <c r="M19" s="24" t="n">
        <v>20945</v>
      </c>
      <c r="N19" s="24" t="n">
        <v>10055</v>
      </c>
      <c r="O19" s="24" t="n">
        <v>1</v>
      </c>
      <c r="P19" s="37" t="s">
        <v>21</v>
      </c>
      <c r="Q19" s="37" t="s">
        <v>21</v>
      </c>
      <c r="R19" s="24" t="n">
        <v>68</v>
      </c>
      <c r="S19" s="24" t="n">
        <v>10961</v>
      </c>
      <c r="T19" s="24" t="n">
        <v>23</v>
      </c>
      <c r="U19" s="25" t="n">
        <v>1104</v>
      </c>
      <c r="V19" s="39" t="n">
        <v>7</v>
      </c>
    </row>
    <row r="20" s="40" customFormat="true" ht="12.75" hidden="false" customHeight="false" outlineLevel="0" collapsed="false">
      <c r="A20" s="34" t="n">
        <v>8</v>
      </c>
      <c r="B20" s="41" t="s">
        <v>29</v>
      </c>
      <c r="C20" s="24" t="n">
        <v>3745</v>
      </c>
      <c r="D20" s="24" t="n">
        <v>11579</v>
      </c>
      <c r="E20" s="24" t="n">
        <v>3745</v>
      </c>
      <c r="F20" s="24" t="n">
        <v>11579</v>
      </c>
      <c r="G20" s="24" t="n">
        <v>5530</v>
      </c>
      <c r="H20" s="24" t="n">
        <v>3626</v>
      </c>
      <c r="I20" s="24" t="n">
        <v>6679</v>
      </c>
      <c r="J20" s="24" t="n">
        <v>1617</v>
      </c>
      <c r="K20" s="24"/>
      <c r="L20" s="24" t="n">
        <v>119</v>
      </c>
      <c r="M20" s="24" t="n">
        <v>4900</v>
      </c>
      <c r="N20" s="24" t="n">
        <v>3913</v>
      </c>
      <c r="O20" s="37" t="s">
        <v>22</v>
      </c>
      <c r="P20" s="37" t="s">
        <v>22</v>
      </c>
      <c r="Q20" s="37" t="s">
        <v>22</v>
      </c>
      <c r="R20" s="37" t="s">
        <v>22</v>
      </c>
      <c r="S20" s="37" t="s">
        <v>22</v>
      </c>
      <c r="T20" s="37" t="s">
        <v>22</v>
      </c>
      <c r="U20" s="38" t="s">
        <v>22</v>
      </c>
      <c r="V20" s="39" t="n">
        <v>8</v>
      </c>
    </row>
    <row r="21" customFormat="false" ht="12.75" hidden="false" customHeight="false" outlineLevel="0" collapsed="false">
      <c r="A21" s="34" t="n">
        <v>9</v>
      </c>
      <c r="B21" s="41" t="s">
        <v>30</v>
      </c>
      <c r="C21" s="24" t="n">
        <v>419</v>
      </c>
      <c r="D21" s="24" t="n">
        <v>12122</v>
      </c>
      <c r="E21" s="24" t="n">
        <v>417</v>
      </c>
      <c r="F21" s="24" t="n">
        <v>12109</v>
      </c>
      <c r="G21" s="24" t="n">
        <v>8992</v>
      </c>
      <c r="H21" s="24" t="n">
        <v>177</v>
      </c>
      <c r="I21" s="24" t="n">
        <v>876</v>
      </c>
      <c r="J21" s="24" t="n">
        <v>551</v>
      </c>
      <c r="K21" s="24"/>
      <c r="L21" s="24" t="n">
        <v>240</v>
      </c>
      <c r="M21" s="24" t="n">
        <v>11233</v>
      </c>
      <c r="N21" s="24" t="n">
        <v>8441</v>
      </c>
      <c r="O21" s="37" t="s">
        <v>22</v>
      </c>
      <c r="P21" s="37" t="s">
        <v>22</v>
      </c>
      <c r="Q21" s="37" t="s">
        <v>22</v>
      </c>
      <c r="R21" s="37" t="s">
        <v>22</v>
      </c>
      <c r="S21" s="37" t="s">
        <v>22</v>
      </c>
      <c r="T21" s="24" t="n">
        <v>2</v>
      </c>
      <c r="U21" s="43" t="n">
        <v>13</v>
      </c>
      <c r="V21" s="39" t="n">
        <v>9</v>
      </c>
    </row>
    <row r="22" customFormat="false" ht="12.75" hidden="false" customHeight="false" outlineLevel="0" collapsed="false">
      <c r="A22" s="34"/>
      <c r="B22" s="33"/>
      <c r="C22" s="24"/>
      <c r="D22" s="24"/>
      <c r="E22" s="24"/>
      <c r="F22" s="24"/>
      <c r="G22" s="24"/>
      <c r="H22" s="24"/>
      <c r="I22" s="24"/>
      <c r="J22" s="24"/>
      <c r="K22" s="24"/>
      <c r="L22" s="24"/>
      <c r="M22" s="24"/>
      <c r="N22" s="24"/>
      <c r="O22" s="24"/>
      <c r="P22" s="24"/>
      <c r="Q22" s="24"/>
      <c r="R22" s="24"/>
      <c r="S22" s="24"/>
      <c r="T22" s="24"/>
      <c r="U22" s="43"/>
      <c r="V22" s="39"/>
    </row>
    <row r="23" customFormat="false" ht="12.75" hidden="false" customHeight="false" outlineLevel="0" collapsed="false">
      <c r="A23" s="35" t="n">
        <v>10</v>
      </c>
      <c r="B23" s="36" t="s">
        <v>31</v>
      </c>
      <c r="C23" s="24" t="n">
        <v>15624</v>
      </c>
      <c r="D23" s="24" t="n">
        <v>231521</v>
      </c>
      <c r="E23" s="24" t="n">
        <v>15613</v>
      </c>
      <c r="F23" s="24" t="n">
        <v>229629</v>
      </c>
      <c r="G23" s="24" t="n">
        <v>185659</v>
      </c>
      <c r="H23" s="24" t="n">
        <v>12456</v>
      </c>
      <c r="I23" s="24" t="n">
        <v>54550</v>
      </c>
      <c r="J23" s="24" t="n">
        <v>28227</v>
      </c>
      <c r="K23" s="24"/>
      <c r="L23" s="24" t="n">
        <v>3146</v>
      </c>
      <c r="M23" s="24" t="n">
        <v>174962</v>
      </c>
      <c r="N23" s="24" t="n">
        <v>157328</v>
      </c>
      <c r="O23" s="24" t="n">
        <v>11</v>
      </c>
      <c r="P23" s="24" t="n">
        <v>91</v>
      </c>
      <c r="Q23" s="24" t="n">
        <v>78</v>
      </c>
      <c r="R23" s="24" t="n">
        <v>6</v>
      </c>
      <c r="S23" s="24" t="n">
        <v>87</v>
      </c>
      <c r="T23" s="24" t="n">
        <v>5</v>
      </c>
      <c r="U23" s="25" t="n">
        <v>1805</v>
      </c>
      <c r="V23" s="39" t="n">
        <v>10</v>
      </c>
    </row>
    <row r="24" customFormat="false" ht="12.75" hidden="false" customHeight="false" outlineLevel="0" collapsed="false">
      <c r="A24" s="35"/>
      <c r="B24" s="36"/>
      <c r="C24" s="24"/>
      <c r="D24" s="24"/>
      <c r="E24" s="24"/>
      <c r="F24" s="24"/>
      <c r="G24" s="24"/>
      <c r="H24" s="24"/>
      <c r="I24" s="24"/>
      <c r="J24" s="24"/>
      <c r="K24" s="24"/>
      <c r="L24" s="24"/>
      <c r="M24" s="24"/>
      <c r="N24" s="24"/>
      <c r="O24" s="24"/>
      <c r="P24" s="24"/>
      <c r="Q24" s="24"/>
      <c r="R24" s="24"/>
      <c r="S24" s="24"/>
      <c r="T24" s="24"/>
      <c r="U24" s="25"/>
      <c r="V24" s="39"/>
    </row>
    <row r="25" customFormat="false" ht="12.75" hidden="false" customHeight="false" outlineLevel="0" collapsed="false">
      <c r="A25" s="34" t="n">
        <v>11</v>
      </c>
      <c r="B25" s="41" t="s">
        <v>32</v>
      </c>
      <c r="C25" s="24" t="n">
        <v>3450</v>
      </c>
      <c r="D25" s="24" t="n">
        <v>29058</v>
      </c>
      <c r="E25" s="24" t="n">
        <v>3449</v>
      </c>
      <c r="F25" s="24" t="n">
        <v>29053</v>
      </c>
      <c r="G25" s="24" t="n">
        <v>17929</v>
      </c>
      <c r="H25" s="24" t="n">
        <v>2652</v>
      </c>
      <c r="I25" s="24" t="n">
        <v>10233</v>
      </c>
      <c r="J25" s="24" t="n">
        <v>3739</v>
      </c>
      <c r="K25" s="24"/>
      <c r="L25" s="24" t="n">
        <v>793</v>
      </c>
      <c r="M25" s="24" t="n">
        <v>18773</v>
      </c>
      <c r="N25" s="24" t="n">
        <v>14154</v>
      </c>
      <c r="O25" s="24" t="n">
        <v>4</v>
      </c>
      <c r="P25" s="24" t="n">
        <v>47</v>
      </c>
      <c r="Q25" s="24" t="n">
        <v>36</v>
      </c>
      <c r="R25" s="24" t="n">
        <v>1</v>
      </c>
      <c r="S25" s="24" t="n">
        <v>5</v>
      </c>
      <c r="T25" s="37" t="s">
        <v>22</v>
      </c>
      <c r="U25" s="38" t="s">
        <v>22</v>
      </c>
      <c r="V25" s="39" t="n">
        <v>11</v>
      </c>
    </row>
    <row r="26" customFormat="false" ht="12.75" hidden="false" customHeight="false" outlineLevel="0" collapsed="false">
      <c r="A26" s="34" t="n">
        <v>12</v>
      </c>
      <c r="B26" s="41" t="s">
        <v>33</v>
      </c>
      <c r="C26" s="24" t="n">
        <v>3</v>
      </c>
      <c r="D26" s="24" t="n">
        <v>1667</v>
      </c>
      <c r="E26" s="37" t="s">
        <v>22</v>
      </c>
      <c r="F26" s="37" t="s">
        <v>22</v>
      </c>
      <c r="G26" s="37" t="s">
        <v>22</v>
      </c>
      <c r="H26" s="37" t="s">
        <v>22</v>
      </c>
      <c r="I26" s="37" t="s">
        <v>22</v>
      </c>
      <c r="J26" s="37" t="s">
        <v>22</v>
      </c>
      <c r="K26" s="24"/>
      <c r="L26" s="37" t="s">
        <v>22</v>
      </c>
      <c r="M26" s="37" t="s">
        <v>22</v>
      </c>
      <c r="N26" s="37" t="s">
        <v>22</v>
      </c>
      <c r="O26" s="37" t="s">
        <v>22</v>
      </c>
      <c r="P26" s="37" t="s">
        <v>22</v>
      </c>
      <c r="Q26" s="37" t="s">
        <v>22</v>
      </c>
      <c r="R26" s="37" t="s">
        <v>22</v>
      </c>
      <c r="S26" s="37" t="s">
        <v>22</v>
      </c>
      <c r="T26" s="24" t="n">
        <v>3</v>
      </c>
      <c r="U26" s="43" t="n">
        <v>1667</v>
      </c>
      <c r="V26" s="39" t="n">
        <v>12</v>
      </c>
    </row>
    <row r="27" customFormat="false" ht="12.75" hidden="false" customHeight="false" outlineLevel="0" collapsed="false">
      <c r="A27" s="34" t="n">
        <v>13</v>
      </c>
      <c r="B27" s="44" t="s">
        <v>34</v>
      </c>
      <c r="C27" s="24" t="n">
        <v>1885</v>
      </c>
      <c r="D27" s="24" t="n">
        <v>23186</v>
      </c>
      <c r="E27" s="24" t="n">
        <v>1885</v>
      </c>
      <c r="F27" s="24" t="n">
        <v>23186</v>
      </c>
      <c r="G27" s="24" t="n">
        <v>18636</v>
      </c>
      <c r="H27" s="24" t="n">
        <v>1588</v>
      </c>
      <c r="I27" s="24" t="n">
        <v>6358</v>
      </c>
      <c r="J27" s="24" t="n">
        <v>2791</v>
      </c>
      <c r="K27" s="24"/>
      <c r="L27" s="24" t="n">
        <v>297</v>
      </c>
      <c r="M27" s="24" t="n">
        <v>16828</v>
      </c>
      <c r="N27" s="24" t="n">
        <v>15845</v>
      </c>
      <c r="O27" s="37" t="s">
        <v>22</v>
      </c>
      <c r="P27" s="37" t="s">
        <v>22</v>
      </c>
      <c r="Q27" s="37" t="s">
        <v>22</v>
      </c>
      <c r="R27" s="37" t="s">
        <v>22</v>
      </c>
      <c r="S27" s="37" t="s">
        <v>22</v>
      </c>
      <c r="T27" s="37" t="s">
        <v>22</v>
      </c>
      <c r="U27" s="38" t="s">
        <v>22</v>
      </c>
      <c r="V27" s="39" t="n">
        <v>13</v>
      </c>
    </row>
    <row r="28" s="40" customFormat="true" ht="12.75" hidden="false" customHeight="false" outlineLevel="0" collapsed="false">
      <c r="A28" s="34" t="n">
        <v>14</v>
      </c>
      <c r="B28" s="41" t="s">
        <v>35</v>
      </c>
      <c r="C28" s="24" t="n">
        <v>621</v>
      </c>
      <c r="D28" s="24" t="n">
        <v>7525</v>
      </c>
      <c r="E28" s="24" t="n">
        <v>621</v>
      </c>
      <c r="F28" s="24" t="n">
        <v>7525</v>
      </c>
      <c r="G28" s="24" t="n">
        <v>6244</v>
      </c>
      <c r="H28" s="24" t="n">
        <v>516</v>
      </c>
      <c r="I28" s="24" t="n">
        <v>3237</v>
      </c>
      <c r="J28" s="24" t="n">
        <v>2202</v>
      </c>
      <c r="K28" s="24"/>
      <c r="L28" s="24" t="n">
        <v>105</v>
      </c>
      <c r="M28" s="24" t="n">
        <v>4288</v>
      </c>
      <c r="N28" s="24" t="n">
        <v>4042</v>
      </c>
      <c r="O28" s="37" t="s">
        <v>22</v>
      </c>
      <c r="P28" s="37" t="s">
        <v>22</v>
      </c>
      <c r="Q28" s="37" t="s">
        <v>22</v>
      </c>
      <c r="R28" s="37" t="s">
        <v>22</v>
      </c>
      <c r="S28" s="37" t="s">
        <v>22</v>
      </c>
      <c r="T28" s="37" t="s">
        <v>22</v>
      </c>
      <c r="U28" s="38" t="s">
        <v>22</v>
      </c>
      <c r="V28" s="39" t="n">
        <v>14</v>
      </c>
    </row>
    <row r="29" customFormat="false" ht="12.75" hidden="false" customHeight="false" outlineLevel="0" collapsed="false">
      <c r="A29" s="34" t="n">
        <v>15</v>
      </c>
      <c r="B29" s="41" t="s">
        <v>36</v>
      </c>
      <c r="C29" s="24" t="n">
        <v>2125</v>
      </c>
      <c r="D29" s="24" t="n">
        <v>15127</v>
      </c>
      <c r="E29" s="24" t="n">
        <v>2125</v>
      </c>
      <c r="F29" s="24" t="n">
        <v>15127</v>
      </c>
      <c r="G29" s="24" t="n">
        <v>10454</v>
      </c>
      <c r="H29" s="24" t="n">
        <v>1776</v>
      </c>
      <c r="I29" s="24" t="n">
        <v>7727</v>
      </c>
      <c r="J29" s="24" t="n">
        <v>4105</v>
      </c>
      <c r="K29" s="24"/>
      <c r="L29" s="24" t="n">
        <v>347</v>
      </c>
      <c r="M29" s="24" t="n">
        <v>7373</v>
      </c>
      <c r="N29" s="24" t="n">
        <v>6324</v>
      </c>
      <c r="O29" s="24" t="n">
        <v>2</v>
      </c>
      <c r="P29" s="24" t="n">
        <v>27</v>
      </c>
      <c r="Q29" s="24" t="n">
        <v>25</v>
      </c>
      <c r="R29" s="37" t="s">
        <v>22</v>
      </c>
      <c r="S29" s="37" t="s">
        <v>22</v>
      </c>
      <c r="T29" s="37" t="s">
        <v>22</v>
      </c>
      <c r="U29" s="38" t="s">
        <v>22</v>
      </c>
      <c r="V29" s="39" t="n">
        <v>15</v>
      </c>
    </row>
    <row r="30" customFormat="false" ht="12.75" hidden="false" customHeight="false" outlineLevel="0" collapsed="false">
      <c r="A30" s="34"/>
      <c r="B30" s="33"/>
      <c r="C30" s="24"/>
      <c r="D30" s="24"/>
      <c r="E30" s="24"/>
      <c r="F30" s="24"/>
      <c r="G30" s="24"/>
      <c r="H30" s="24"/>
      <c r="I30" s="24"/>
      <c r="J30" s="24"/>
      <c r="K30" s="24"/>
      <c r="L30" s="24"/>
      <c r="M30" s="24"/>
      <c r="N30" s="24"/>
      <c r="O30" s="24"/>
      <c r="P30" s="24"/>
      <c r="Q30" s="24"/>
      <c r="R30" s="24"/>
      <c r="S30" s="24"/>
      <c r="T30" s="24"/>
      <c r="U30" s="38"/>
      <c r="V30" s="39"/>
    </row>
    <row r="31" customFormat="false" ht="12.75" hidden="false" customHeight="false" outlineLevel="0" collapsed="false">
      <c r="A31" s="34" t="n">
        <v>16</v>
      </c>
      <c r="B31" s="41" t="s">
        <v>37</v>
      </c>
      <c r="C31" s="24" t="n">
        <v>1033</v>
      </c>
      <c r="D31" s="24" t="n">
        <v>8971</v>
      </c>
      <c r="E31" s="24" t="n">
        <v>1033</v>
      </c>
      <c r="F31" s="24" t="n">
        <v>8971</v>
      </c>
      <c r="G31" s="24" t="n">
        <v>7001</v>
      </c>
      <c r="H31" s="24" t="n">
        <v>880</v>
      </c>
      <c r="I31" s="24" t="n">
        <v>4055</v>
      </c>
      <c r="J31" s="24" t="n">
        <v>2667</v>
      </c>
      <c r="K31" s="24"/>
      <c r="L31" s="24" t="n">
        <v>152</v>
      </c>
      <c r="M31" s="24" t="n">
        <v>4916</v>
      </c>
      <c r="N31" s="24" t="n">
        <v>4334</v>
      </c>
      <c r="O31" s="24" t="n">
        <v>1</v>
      </c>
      <c r="P31" s="37" t="s">
        <v>21</v>
      </c>
      <c r="Q31" s="37" t="s">
        <v>21</v>
      </c>
      <c r="R31" s="37" t="s">
        <v>22</v>
      </c>
      <c r="S31" s="37" t="s">
        <v>22</v>
      </c>
      <c r="T31" s="37" t="s">
        <v>22</v>
      </c>
      <c r="U31" s="38" t="s">
        <v>22</v>
      </c>
      <c r="V31" s="39" t="n">
        <v>16</v>
      </c>
    </row>
    <row r="32" customFormat="false" ht="12.75" hidden="false" customHeight="false" outlineLevel="0" collapsed="false">
      <c r="A32" s="34" t="n">
        <v>17</v>
      </c>
      <c r="B32" s="41" t="s">
        <v>38</v>
      </c>
      <c r="C32" s="24" t="n">
        <v>248</v>
      </c>
      <c r="D32" s="24" t="n">
        <v>5182</v>
      </c>
      <c r="E32" s="24" t="n">
        <v>248</v>
      </c>
      <c r="F32" s="24" t="n">
        <v>5182</v>
      </c>
      <c r="G32" s="24" t="n">
        <v>4263</v>
      </c>
      <c r="H32" s="24" t="n">
        <v>170</v>
      </c>
      <c r="I32" s="24" t="n">
        <v>859</v>
      </c>
      <c r="J32" s="24" t="n">
        <v>463</v>
      </c>
      <c r="K32" s="24"/>
      <c r="L32" s="24" t="n">
        <v>78</v>
      </c>
      <c r="M32" s="24" t="n">
        <v>4323</v>
      </c>
      <c r="N32" s="24" t="n">
        <v>3800</v>
      </c>
      <c r="O32" s="37" t="s">
        <v>22</v>
      </c>
      <c r="P32" s="37" t="s">
        <v>22</v>
      </c>
      <c r="Q32" s="37" t="s">
        <v>22</v>
      </c>
      <c r="R32" s="37" t="s">
        <v>22</v>
      </c>
      <c r="S32" s="37" t="s">
        <v>22</v>
      </c>
      <c r="T32" s="37" t="s">
        <v>22</v>
      </c>
      <c r="U32" s="38" t="s">
        <v>22</v>
      </c>
      <c r="V32" s="39" t="n">
        <v>17</v>
      </c>
    </row>
    <row r="33" customFormat="false" ht="12.75" hidden="false" customHeight="false" outlineLevel="0" collapsed="false">
      <c r="A33" s="34" t="n">
        <v>18</v>
      </c>
      <c r="B33" s="41" t="s">
        <v>39</v>
      </c>
      <c r="C33" s="24" t="n">
        <v>411</v>
      </c>
      <c r="D33" s="24" t="n">
        <v>5840</v>
      </c>
      <c r="E33" s="24" t="n">
        <v>408</v>
      </c>
      <c r="F33" s="24" t="n">
        <v>5692</v>
      </c>
      <c r="G33" s="24" t="n">
        <v>4763</v>
      </c>
      <c r="H33" s="24" t="n">
        <v>266</v>
      </c>
      <c r="I33" s="24" t="n">
        <v>1389</v>
      </c>
      <c r="J33" s="24" t="n">
        <v>848</v>
      </c>
      <c r="K33" s="24"/>
      <c r="L33" s="24" t="n">
        <v>141</v>
      </c>
      <c r="M33" s="24" t="n">
        <v>4303</v>
      </c>
      <c r="N33" s="24" t="n">
        <v>3915</v>
      </c>
      <c r="O33" s="24" t="n">
        <v>1</v>
      </c>
      <c r="P33" s="37" t="s">
        <v>21</v>
      </c>
      <c r="Q33" s="37" t="s">
        <v>22</v>
      </c>
      <c r="R33" s="24" t="n">
        <v>1</v>
      </c>
      <c r="S33" s="24" t="n">
        <v>10</v>
      </c>
      <c r="T33" s="24" t="n">
        <v>2</v>
      </c>
      <c r="U33" s="25" t="n">
        <v>138</v>
      </c>
      <c r="V33" s="39" t="n">
        <v>18</v>
      </c>
    </row>
    <row r="34" customFormat="false" ht="12.75" hidden="false" customHeight="false" outlineLevel="0" collapsed="false">
      <c r="A34" s="34" t="n">
        <v>19</v>
      </c>
      <c r="B34" s="41" t="s">
        <v>40</v>
      </c>
      <c r="C34" s="24" t="n">
        <v>187</v>
      </c>
      <c r="D34" s="24" t="n">
        <v>13615</v>
      </c>
      <c r="E34" s="24" t="n">
        <v>187</v>
      </c>
      <c r="F34" s="24" t="n">
        <v>13615</v>
      </c>
      <c r="G34" s="24" t="n">
        <v>12875</v>
      </c>
      <c r="H34" s="24" t="n">
        <v>68</v>
      </c>
      <c r="I34" s="24" t="n">
        <v>335</v>
      </c>
      <c r="J34" s="24" t="n">
        <v>190</v>
      </c>
      <c r="K34" s="24"/>
      <c r="L34" s="24" t="n">
        <v>118</v>
      </c>
      <c r="M34" s="24" t="n">
        <v>13280</v>
      </c>
      <c r="N34" s="24" t="n">
        <v>12685</v>
      </c>
      <c r="O34" s="24" t="n">
        <v>1</v>
      </c>
      <c r="P34" s="37" t="s">
        <v>21</v>
      </c>
      <c r="Q34" s="37" t="s">
        <v>21</v>
      </c>
      <c r="R34" s="37" t="s">
        <v>22</v>
      </c>
      <c r="S34" s="37" t="s">
        <v>22</v>
      </c>
      <c r="T34" s="37" t="s">
        <v>22</v>
      </c>
      <c r="U34" s="38" t="s">
        <v>22</v>
      </c>
      <c r="V34" s="39" t="n">
        <v>19</v>
      </c>
    </row>
    <row r="35" customFormat="false" ht="12.75" hidden="false" customHeight="false" outlineLevel="0" collapsed="false">
      <c r="A35" s="34" t="n">
        <v>20</v>
      </c>
      <c r="B35" s="41" t="s">
        <v>41</v>
      </c>
      <c r="C35" s="24" t="n">
        <v>21</v>
      </c>
      <c r="D35" s="24" t="n">
        <v>459</v>
      </c>
      <c r="E35" s="24" t="n">
        <v>21</v>
      </c>
      <c r="F35" s="24" t="n">
        <v>459</v>
      </c>
      <c r="G35" s="24" t="n">
        <v>405</v>
      </c>
      <c r="H35" s="24" t="n">
        <v>8</v>
      </c>
      <c r="I35" s="24" t="n">
        <v>35</v>
      </c>
      <c r="J35" s="24" t="n">
        <v>14</v>
      </c>
      <c r="K35" s="24"/>
      <c r="L35" s="24" t="n">
        <v>13</v>
      </c>
      <c r="M35" s="24" t="n">
        <v>424</v>
      </c>
      <c r="N35" s="24" t="n">
        <v>391</v>
      </c>
      <c r="O35" s="37" t="s">
        <v>22</v>
      </c>
      <c r="P35" s="37" t="s">
        <v>22</v>
      </c>
      <c r="Q35" s="37" t="s">
        <v>22</v>
      </c>
      <c r="R35" s="37" t="s">
        <v>22</v>
      </c>
      <c r="S35" s="37" t="s">
        <v>22</v>
      </c>
      <c r="T35" s="37" t="s">
        <v>22</v>
      </c>
      <c r="U35" s="38" t="s">
        <v>22</v>
      </c>
      <c r="V35" s="39" t="n">
        <v>20</v>
      </c>
    </row>
    <row r="36" customFormat="false" ht="12.75" hidden="false" customHeight="false" outlineLevel="0" collapsed="false">
      <c r="A36" s="34"/>
      <c r="B36" s="33"/>
      <c r="C36" s="24"/>
      <c r="D36" s="24"/>
      <c r="E36" s="24"/>
      <c r="F36" s="24"/>
      <c r="G36" s="24"/>
      <c r="H36" s="24"/>
      <c r="I36" s="24"/>
      <c r="J36" s="24"/>
      <c r="K36" s="24"/>
      <c r="L36" s="24"/>
      <c r="M36" s="24"/>
      <c r="N36" s="24"/>
      <c r="O36" s="24"/>
      <c r="P36" s="24"/>
      <c r="Q36" s="24"/>
      <c r="R36" s="24"/>
      <c r="S36" s="24"/>
      <c r="T36" s="24"/>
      <c r="U36" s="38"/>
      <c r="V36" s="39"/>
    </row>
    <row r="37" customFormat="false" ht="12.75" hidden="false" customHeight="false" outlineLevel="0" collapsed="false">
      <c r="A37" s="34" t="n">
        <v>21</v>
      </c>
      <c r="B37" s="41" t="s">
        <v>42</v>
      </c>
      <c r="C37" s="24" t="n">
        <v>41</v>
      </c>
      <c r="D37" s="24" t="n">
        <v>10877</v>
      </c>
      <c r="E37" s="24" t="n">
        <v>41</v>
      </c>
      <c r="F37" s="24" t="n">
        <v>10877</v>
      </c>
      <c r="G37" s="24" t="n">
        <v>8737</v>
      </c>
      <c r="H37" s="24" t="n">
        <v>14</v>
      </c>
      <c r="I37" s="24" t="n">
        <v>128</v>
      </c>
      <c r="J37" s="24" t="n">
        <v>98</v>
      </c>
      <c r="K37" s="24"/>
      <c r="L37" s="24" t="n">
        <v>27</v>
      </c>
      <c r="M37" s="24" t="n">
        <v>10749</v>
      </c>
      <c r="N37" s="24" t="n">
        <v>8639</v>
      </c>
      <c r="O37" s="37" t="s">
        <v>22</v>
      </c>
      <c r="P37" s="37" t="s">
        <v>22</v>
      </c>
      <c r="Q37" s="37" t="s">
        <v>22</v>
      </c>
      <c r="R37" s="37" t="s">
        <v>22</v>
      </c>
      <c r="S37" s="37" t="s">
        <v>22</v>
      </c>
      <c r="T37" s="37" t="s">
        <v>22</v>
      </c>
      <c r="U37" s="38" t="s">
        <v>22</v>
      </c>
      <c r="V37" s="39" t="n">
        <v>21</v>
      </c>
    </row>
    <row r="38" customFormat="false" ht="12.75" hidden="false" customHeight="false" outlineLevel="0" collapsed="false">
      <c r="A38" s="34" t="n">
        <v>22</v>
      </c>
      <c r="B38" s="41" t="s">
        <v>43</v>
      </c>
      <c r="C38" s="24" t="n">
        <v>138</v>
      </c>
      <c r="D38" s="24" t="n">
        <v>376</v>
      </c>
      <c r="E38" s="24" t="n">
        <v>138</v>
      </c>
      <c r="F38" s="24" t="n">
        <v>376</v>
      </c>
      <c r="G38" s="24" t="n">
        <v>173</v>
      </c>
      <c r="H38" s="24" t="n">
        <v>131</v>
      </c>
      <c r="I38" s="24" t="n">
        <v>298</v>
      </c>
      <c r="J38" s="24" t="n">
        <v>114</v>
      </c>
      <c r="K38" s="24"/>
      <c r="L38" s="24" t="n">
        <v>7</v>
      </c>
      <c r="M38" s="24" t="n">
        <v>78</v>
      </c>
      <c r="N38" s="24" t="n">
        <v>59</v>
      </c>
      <c r="O38" s="37" t="s">
        <v>22</v>
      </c>
      <c r="P38" s="37" t="s">
        <v>22</v>
      </c>
      <c r="Q38" s="37" t="s">
        <v>22</v>
      </c>
      <c r="R38" s="37" t="s">
        <v>22</v>
      </c>
      <c r="S38" s="37" t="s">
        <v>22</v>
      </c>
      <c r="T38" s="37" t="s">
        <v>22</v>
      </c>
      <c r="U38" s="38" t="s">
        <v>22</v>
      </c>
      <c r="V38" s="39" t="n">
        <v>22</v>
      </c>
    </row>
    <row r="39" customFormat="false" ht="12.75" hidden="false" customHeight="false" outlineLevel="0" collapsed="false">
      <c r="A39" s="34" t="n">
        <v>23</v>
      </c>
      <c r="B39" s="41" t="s">
        <v>44</v>
      </c>
      <c r="C39" s="24" t="n">
        <v>515</v>
      </c>
      <c r="D39" s="24" t="n">
        <v>7591</v>
      </c>
      <c r="E39" s="24" t="n">
        <v>513</v>
      </c>
      <c r="F39" s="24" t="n">
        <v>7562</v>
      </c>
      <c r="G39" s="24" t="n">
        <v>5751</v>
      </c>
      <c r="H39" s="24" t="n">
        <v>382</v>
      </c>
      <c r="I39" s="24" t="n">
        <v>2278</v>
      </c>
      <c r="J39" s="24" t="n">
        <v>1346</v>
      </c>
      <c r="K39" s="24"/>
      <c r="L39" s="24" t="n">
        <v>131</v>
      </c>
      <c r="M39" s="24" t="n">
        <v>5284</v>
      </c>
      <c r="N39" s="24" t="n">
        <v>4405</v>
      </c>
      <c r="O39" s="37" t="s">
        <v>22</v>
      </c>
      <c r="P39" s="37" t="s">
        <v>22</v>
      </c>
      <c r="Q39" s="37" t="s">
        <v>22</v>
      </c>
      <c r="R39" s="24" t="n">
        <v>2</v>
      </c>
      <c r="S39" s="24" t="n">
        <v>29</v>
      </c>
      <c r="T39" s="37" t="s">
        <v>22</v>
      </c>
      <c r="U39" s="38" t="s">
        <v>22</v>
      </c>
      <c r="V39" s="39" t="n">
        <v>23</v>
      </c>
    </row>
    <row r="40" customFormat="false" ht="12.75" hidden="false" customHeight="false" outlineLevel="0" collapsed="false">
      <c r="A40" s="34" t="n">
        <v>24</v>
      </c>
      <c r="B40" s="41" t="s">
        <v>45</v>
      </c>
      <c r="C40" s="24" t="n">
        <v>166</v>
      </c>
      <c r="D40" s="24" t="n">
        <v>9080</v>
      </c>
      <c r="E40" s="24" t="n">
        <v>166</v>
      </c>
      <c r="F40" s="24" t="n">
        <v>9080</v>
      </c>
      <c r="G40" s="24" t="n">
        <v>8533</v>
      </c>
      <c r="H40" s="24" t="n">
        <v>63</v>
      </c>
      <c r="I40" s="24" t="n">
        <v>745</v>
      </c>
      <c r="J40" s="24" t="n">
        <v>607</v>
      </c>
      <c r="K40" s="24"/>
      <c r="L40" s="24" t="n">
        <v>103</v>
      </c>
      <c r="M40" s="24" t="n">
        <v>8335</v>
      </c>
      <c r="N40" s="24" t="n">
        <v>7926</v>
      </c>
      <c r="O40" s="37" t="s">
        <v>22</v>
      </c>
      <c r="P40" s="37" t="s">
        <v>22</v>
      </c>
      <c r="Q40" s="37" t="s">
        <v>22</v>
      </c>
      <c r="R40" s="37" t="s">
        <v>22</v>
      </c>
      <c r="S40" s="37" t="s">
        <v>22</v>
      </c>
      <c r="T40" s="37" t="s">
        <v>22</v>
      </c>
      <c r="U40" s="38" t="s">
        <v>22</v>
      </c>
      <c r="V40" s="39" t="n">
        <v>24</v>
      </c>
    </row>
    <row r="41" customFormat="false" ht="12.75" hidden="false" customHeight="false" outlineLevel="0" collapsed="false">
      <c r="A41" s="34" t="n">
        <v>25</v>
      </c>
      <c r="B41" s="41" t="s">
        <v>46</v>
      </c>
      <c r="C41" s="24" t="n">
        <v>48</v>
      </c>
      <c r="D41" s="24" t="n">
        <v>2816</v>
      </c>
      <c r="E41" s="24" t="n">
        <v>48</v>
      </c>
      <c r="F41" s="24" t="n">
        <v>2816</v>
      </c>
      <c r="G41" s="24" t="n">
        <v>2599</v>
      </c>
      <c r="H41" s="24" t="n">
        <v>27</v>
      </c>
      <c r="I41" s="24" t="n">
        <v>115</v>
      </c>
      <c r="J41" s="24" t="n">
        <v>75</v>
      </c>
      <c r="K41" s="24"/>
      <c r="L41" s="24" t="n">
        <v>21</v>
      </c>
      <c r="M41" s="24" t="n">
        <v>2701</v>
      </c>
      <c r="N41" s="24" t="n">
        <v>2524</v>
      </c>
      <c r="O41" s="37" t="s">
        <v>22</v>
      </c>
      <c r="P41" s="37" t="s">
        <v>22</v>
      </c>
      <c r="Q41" s="37" t="s">
        <v>22</v>
      </c>
      <c r="R41" s="37" t="s">
        <v>22</v>
      </c>
      <c r="S41" s="37" t="s">
        <v>22</v>
      </c>
      <c r="T41" s="37" t="s">
        <v>22</v>
      </c>
      <c r="U41" s="38" t="s">
        <v>22</v>
      </c>
      <c r="V41" s="39" t="n">
        <v>25</v>
      </c>
    </row>
    <row r="42" customFormat="false" ht="12.75" hidden="false" customHeight="false" outlineLevel="0" collapsed="false">
      <c r="A42" s="34"/>
      <c r="B42" s="33"/>
      <c r="C42" s="24"/>
      <c r="D42" s="24"/>
      <c r="E42" s="24"/>
      <c r="F42" s="24"/>
      <c r="G42" s="24"/>
      <c r="H42" s="24"/>
      <c r="I42" s="24"/>
      <c r="J42" s="24"/>
      <c r="K42" s="24"/>
      <c r="L42" s="24"/>
      <c r="M42" s="24"/>
      <c r="N42" s="24"/>
      <c r="O42" s="24"/>
      <c r="P42" s="24"/>
      <c r="Q42" s="24"/>
      <c r="R42" s="24"/>
      <c r="S42" s="24"/>
      <c r="T42" s="24"/>
      <c r="U42" s="38"/>
      <c r="V42" s="39"/>
    </row>
    <row r="43" customFormat="false" ht="12.75" hidden="false" customHeight="false" outlineLevel="0" collapsed="false">
      <c r="A43" s="34" t="n">
        <v>26</v>
      </c>
      <c r="B43" s="41" t="s">
        <v>47</v>
      </c>
      <c r="C43" s="24" t="n">
        <v>881</v>
      </c>
      <c r="D43" s="24" t="n">
        <v>11455</v>
      </c>
      <c r="E43" s="24" t="n">
        <v>881</v>
      </c>
      <c r="F43" s="24" t="n">
        <v>11455</v>
      </c>
      <c r="G43" s="24" t="n">
        <v>9241</v>
      </c>
      <c r="H43" s="24" t="n">
        <v>659</v>
      </c>
      <c r="I43" s="24" t="n">
        <v>4044</v>
      </c>
      <c r="J43" s="24" t="n">
        <v>2863</v>
      </c>
      <c r="K43" s="24"/>
      <c r="L43" s="24" t="n">
        <v>221</v>
      </c>
      <c r="M43" s="24" t="n">
        <v>7411</v>
      </c>
      <c r="N43" s="24" t="n">
        <v>6378</v>
      </c>
      <c r="O43" s="24" t="n">
        <v>1</v>
      </c>
      <c r="P43" s="37" t="s">
        <v>21</v>
      </c>
      <c r="Q43" s="37" t="s">
        <v>21</v>
      </c>
      <c r="R43" s="37" t="s">
        <v>22</v>
      </c>
      <c r="S43" s="37" t="s">
        <v>22</v>
      </c>
      <c r="T43" s="37" t="s">
        <v>22</v>
      </c>
      <c r="U43" s="38" t="s">
        <v>22</v>
      </c>
      <c r="V43" s="39" t="n">
        <v>26</v>
      </c>
    </row>
    <row r="44" customFormat="false" ht="12.75" hidden="false" customHeight="false" outlineLevel="0" collapsed="false">
      <c r="A44" s="34" t="n">
        <v>27</v>
      </c>
      <c r="B44" s="41" t="s">
        <v>48</v>
      </c>
      <c r="C44" s="24" t="n">
        <v>693</v>
      </c>
      <c r="D44" s="24" t="n">
        <v>23365</v>
      </c>
      <c r="E44" s="24" t="n">
        <v>693</v>
      </c>
      <c r="F44" s="24" t="n">
        <v>23365</v>
      </c>
      <c r="G44" s="24" t="n">
        <v>20846</v>
      </c>
      <c r="H44" s="24" t="n">
        <v>441</v>
      </c>
      <c r="I44" s="24" t="n">
        <v>3465</v>
      </c>
      <c r="J44" s="24" t="n">
        <v>2606</v>
      </c>
      <c r="K44" s="24"/>
      <c r="L44" s="24" t="n">
        <v>251</v>
      </c>
      <c r="M44" s="24" t="n">
        <v>19900</v>
      </c>
      <c r="N44" s="24" t="n">
        <v>18240</v>
      </c>
      <c r="O44" s="24" t="n">
        <v>1</v>
      </c>
      <c r="P44" s="37" t="s">
        <v>21</v>
      </c>
      <c r="Q44" s="37" t="s">
        <v>22</v>
      </c>
      <c r="R44" s="37" t="s">
        <v>22</v>
      </c>
      <c r="S44" s="37" t="s">
        <v>22</v>
      </c>
      <c r="T44" s="37" t="s">
        <v>22</v>
      </c>
      <c r="U44" s="38" t="s">
        <v>22</v>
      </c>
      <c r="V44" s="39" t="n">
        <v>27</v>
      </c>
    </row>
    <row r="45" customFormat="false" ht="12.75" hidden="false" customHeight="false" outlineLevel="0" collapsed="false">
      <c r="A45" s="34" t="n">
        <v>28</v>
      </c>
      <c r="B45" s="41" t="s">
        <v>49</v>
      </c>
      <c r="C45" s="24" t="n">
        <v>48</v>
      </c>
      <c r="D45" s="24" t="n">
        <v>2588</v>
      </c>
      <c r="E45" s="24" t="n">
        <v>48</v>
      </c>
      <c r="F45" s="24" t="n">
        <v>2588</v>
      </c>
      <c r="G45" s="24" t="n">
        <v>2289</v>
      </c>
      <c r="H45" s="24" t="n">
        <v>19</v>
      </c>
      <c r="I45" s="24" t="n">
        <v>383</v>
      </c>
      <c r="J45" s="24" t="n">
        <v>339</v>
      </c>
      <c r="K45" s="24"/>
      <c r="L45" s="24" t="n">
        <v>29</v>
      </c>
      <c r="M45" s="24" t="n">
        <v>2205</v>
      </c>
      <c r="N45" s="24" t="n">
        <v>1950</v>
      </c>
      <c r="O45" s="37" t="s">
        <v>22</v>
      </c>
      <c r="P45" s="37" t="s">
        <v>22</v>
      </c>
      <c r="Q45" s="37" t="s">
        <v>22</v>
      </c>
      <c r="R45" s="37" t="s">
        <v>22</v>
      </c>
      <c r="S45" s="37" t="s">
        <v>22</v>
      </c>
      <c r="T45" s="37" t="s">
        <v>22</v>
      </c>
      <c r="U45" s="38" t="s">
        <v>22</v>
      </c>
      <c r="V45" s="39" t="n">
        <v>28</v>
      </c>
    </row>
    <row r="46" customFormat="false" ht="12.75" hidden="false" customHeight="false" outlineLevel="0" collapsed="false">
      <c r="A46" s="34" t="n">
        <v>29</v>
      </c>
      <c r="B46" s="41" t="s">
        <v>50</v>
      </c>
      <c r="C46" s="24" t="n">
        <v>413</v>
      </c>
      <c r="D46" s="24" t="n">
        <v>39783</v>
      </c>
      <c r="E46" s="24" t="n">
        <v>413</v>
      </c>
      <c r="F46" s="24" t="n">
        <v>39783</v>
      </c>
      <c r="G46" s="24" t="n">
        <v>37582</v>
      </c>
      <c r="H46" s="24" t="n">
        <v>254</v>
      </c>
      <c r="I46" s="24" t="n">
        <v>2402</v>
      </c>
      <c r="J46" s="24" t="n">
        <v>1807</v>
      </c>
      <c r="K46" s="24"/>
      <c r="L46" s="24" t="n">
        <v>159</v>
      </c>
      <c r="M46" s="24" t="n">
        <v>37381</v>
      </c>
      <c r="N46" s="24" t="n">
        <v>35775</v>
      </c>
      <c r="O46" s="37" t="s">
        <v>22</v>
      </c>
      <c r="P46" s="37" t="s">
        <v>22</v>
      </c>
      <c r="Q46" s="37" t="s">
        <v>22</v>
      </c>
      <c r="R46" s="37" t="s">
        <v>22</v>
      </c>
      <c r="S46" s="37" t="s">
        <v>22</v>
      </c>
      <c r="T46" s="37" t="s">
        <v>22</v>
      </c>
      <c r="U46" s="38" t="s">
        <v>22</v>
      </c>
      <c r="V46" s="39" t="n">
        <v>29</v>
      </c>
    </row>
    <row r="47" customFormat="false" ht="24" hidden="false" customHeight="false" outlineLevel="0" collapsed="false">
      <c r="A47" s="45" t="n">
        <v>30</v>
      </c>
      <c r="B47" s="44" t="s">
        <v>51</v>
      </c>
      <c r="C47" s="24" t="n">
        <v>40</v>
      </c>
      <c r="D47" s="24" t="n">
        <v>864</v>
      </c>
      <c r="E47" s="24" t="n">
        <v>40</v>
      </c>
      <c r="F47" s="24" t="n">
        <v>864</v>
      </c>
      <c r="G47" s="24" t="n">
        <v>772</v>
      </c>
      <c r="H47" s="24" t="n">
        <v>21</v>
      </c>
      <c r="I47" s="24" t="n">
        <v>186</v>
      </c>
      <c r="J47" s="24" t="n">
        <v>153</v>
      </c>
      <c r="K47" s="24"/>
      <c r="L47" s="24" t="n">
        <v>19</v>
      </c>
      <c r="M47" s="24" t="n">
        <v>678</v>
      </c>
      <c r="N47" s="24" t="n">
        <v>619</v>
      </c>
      <c r="O47" s="37" t="s">
        <v>22</v>
      </c>
      <c r="P47" s="37" t="s">
        <v>22</v>
      </c>
      <c r="Q47" s="37" t="s">
        <v>22</v>
      </c>
      <c r="R47" s="37" t="s">
        <v>22</v>
      </c>
      <c r="S47" s="37" t="s">
        <v>22</v>
      </c>
      <c r="T47" s="37" t="s">
        <v>22</v>
      </c>
      <c r="U47" s="38" t="s">
        <v>22</v>
      </c>
      <c r="V47" s="39" t="n">
        <v>30</v>
      </c>
    </row>
    <row r="48" customFormat="false" ht="12.75" hidden="false" customHeight="false" outlineLevel="0" collapsed="false">
      <c r="A48" s="45"/>
      <c r="B48" s="44"/>
      <c r="C48" s="24"/>
      <c r="D48" s="24"/>
      <c r="E48" s="24"/>
      <c r="F48" s="24"/>
      <c r="G48" s="24"/>
      <c r="H48" s="24"/>
      <c r="I48" s="24"/>
      <c r="J48" s="24"/>
      <c r="K48" s="24"/>
      <c r="L48" s="24"/>
      <c r="M48" s="24"/>
      <c r="N48" s="24"/>
      <c r="O48" s="24"/>
      <c r="P48" s="24"/>
      <c r="Q48" s="24"/>
      <c r="R48" s="24"/>
      <c r="S48" s="24"/>
      <c r="T48" s="24"/>
      <c r="U48" s="38"/>
      <c r="V48" s="39"/>
    </row>
    <row r="49" customFormat="false" ht="12.75" hidden="false" customHeight="false" outlineLevel="0" collapsed="false">
      <c r="A49" s="34" t="n">
        <v>31</v>
      </c>
      <c r="B49" s="41" t="s">
        <v>52</v>
      </c>
      <c r="C49" s="24" t="n">
        <v>2</v>
      </c>
      <c r="D49" s="24" t="n">
        <v>26</v>
      </c>
      <c r="E49" s="24" t="n">
        <v>2</v>
      </c>
      <c r="F49" s="24" t="n">
        <v>26</v>
      </c>
      <c r="G49" s="24" t="n">
        <v>26</v>
      </c>
      <c r="H49" s="24" t="n">
        <v>1</v>
      </c>
      <c r="I49" s="37" t="s">
        <v>21</v>
      </c>
      <c r="J49" s="37" t="s">
        <v>21</v>
      </c>
      <c r="K49" s="24"/>
      <c r="L49" s="24" t="n">
        <v>1</v>
      </c>
      <c r="M49" s="37" t="s">
        <v>21</v>
      </c>
      <c r="N49" s="37" t="s">
        <v>21</v>
      </c>
      <c r="O49" s="37" t="s">
        <v>22</v>
      </c>
      <c r="P49" s="37" t="s">
        <v>22</v>
      </c>
      <c r="Q49" s="37" t="s">
        <v>22</v>
      </c>
      <c r="R49" s="37" t="s">
        <v>22</v>
      </c>
      <c r="S49" s="37" t="s">
        <v>22</v>
      </c>
      <c r="T49" s="37" t="s">
        <v>22</v>
      </c>
      <c r="U49" s="38" t="s">
        <v>22</v>
      </c>
      <c r="V49" s="39" t="n">
        <v>31</v>
      </c>
    </row>
    <row r="50" customFormat="false" ht="12.75" hidden="false" customHeight="false" outlineLevel="0" collapsed="false">
      <c r="A50" s="34" t="n">
        <v>32</v>
      </c>
      <c r="B50" s="41" t="s">
        <v>53</v>
      </c>
      <c r="C50" s="24" t="n">
        <v>2655</v>
      </c>
      <c r="D50" s="24" t="n">
        <v>12053</v>
      </c>
      <c r="E50" s="24" t="n">
        <v>2653</v>
      </c>
      <c r="F50" s="24" t="n">
        <v>12010</v>
      </c>
      <c r="G50" s="24" t="n">
        <v>6523</v>
      </c>
      <c r="H50" s="24" t="n">
        <v>2520</v>
      </c>
      <c r="I50" s="24" t="n">
        <v>6278</v>
      </c>
      <c r="J50" s="24" t="n">
        <v>1200</v>
      </c>
      <c r="K50" s="24"/>
      <c r="L50" s="24" t="n">
        <v>133</v>
      </c>
      <c r="M50" s="24" t="n">
        <v>5732</v>
      </c>
      <c r="N50" s="24" t="n">
        <v>5323</v>
      </c>
      <c r="O50" s="37" t="s">
        <v>22</v>
      </c>
      <c r="P50" s="37" t="s">
        <v>22</v>
      </c>
      <c r="Q50" s="37" t="s">
        <v>22</v>
      </c>
      <c r="R50" s="24" t="n">
        <v>2</v>
      </c>
      <c r="S50" s="24" t="n">
        <v>43</v>
      </c>
      <c r="T50" s="37" t="s">
        <v>22</v>
      </c>
      <c r="U50" s="38" t="s">
        <v>22</v>
      </c>
      <c r="V50" s="39" t="n">
        <v>32</v>
      </c>
    </row>
    <row r="51" customFormat="false" ht="12.75" hidden="false" customHeight="false" outlineLevel="0" collapsed="false">
      <c r="A51" s="34"/>
      <c r="B51" s="33"/>
      <c r="C51" s="24"/>
      <c r="D51" s="24"/>
      <c r="E51" s="24"/>
      <c r="F51" s="24"/>
      <c r="G51" s="24"/>
      <c r="H51" s="24"/>
      <c r="I51" s="24"/>
      <c r="J51" s="24"/>
      <c r="K51" s="24"/>
      <c r="L51" s="24"/>
      <c r="M51" s="24"/>
      <c r="N51" s="24"/>
      <c r="O51" s="24"/>
      <c r="P51" s="24"/>
      <c r="Q51" s="24"/>
      <c r="R51" s="24"/>
      <c r="S51" s="24"/>
      <c r="T51" s="24"/>
      <c r="U51" s="25"/>
      <c r="V51" s="39"/>
    </row>
    <row r="52" customFormat="false" ht="12.75" hidden="false" customHeight="false" outlineLevel="0" collapsed="false">
      <c r="A52" s="35" t="n">
        <v>33</v>
      </c>
      <c r="B52" s="36" t="s">
        <v>54</v>
      </c>
      <c r="C52" s="24" t="n">
        <v>48084</v>
      </c>
      <c r="D52" s="24" t="n">
        <v>154335</v>
      </c>
      <c r="E52" s="24" t="n">
        <v>48068</v>
      </c>
      <c r="F52" s="24" t="n">
        <v>154017</v>
      </c>
      <c r="G52" s="24" t="n">
        <v>70271</v>
      </c>
      <c r="H52" s="24" t="n">
        <v>42693</v>
      </c>
      <c r="I52" s="24" t="n">
        <v>98524</v>
      </c>
      <c r="J52" s="24" t="n">
        <v>24078</v>
      </c>
      <c r="K52" s="24"/>
      <c r="L52" s="24" t="n">
        <v>5324</v>
      </c>
      <c r="M52" s="24" t="n">
        <v>55246</v>
      </c>
      <c r="N52" s="24" t="n">
        <v>46015</v>
      </c>
      <c r="O52" s="24" t="n">
        <v>51</v>
      </c>
      <c r="P52" s="24" t="n">
        <v>247</v>
      </c>
      <c r="Q52" s="24" t="n">
        <v>178</v>
      </c>
      <c r="R52" s="37" t="s">
        <v>22</v>
      </c>
      <c r="S52" s="37" t="s">
        <v>22</v>
      </c>
      <c r="T52" s="24" t="n">
        <v>16</v>
      </c>
      <c r="U52" s="25" t="n">
        <v>318</v>
      </c>
      <c r="V52" s="39" t="n">
        <v>33</v>
      </c>
    </row>
    <row r="53" customFormat="false" ht="12.75" hidden="false" customHeight="false" outlineLevel="0" collapsed="false">
      <c r="A53" s="35"/>
      <c r="B53" s="36"/>
      <c r="C53" s="24"/>
      <c r="D53" s="24"/>
      <c r="E53" s="24"/>
      <c r="F53" s="24"/>
      <c r="G53" s="24"/>
      <c r="H53" s="24"/>
      <c r="I53" s="24"/>
      <c r="J53" s="24"/>
      <c r="K53" s="24"/>
      <c r="L53" s="24"/>
      <c r="M53" s="24"/>
      <c r="N53" s="24"/>
      <c r="O53" s="24"/>
      <c r="P53" s="24"/>
      <c r="Q53" s="24"/>
      <c r="R53" s="24"/>
      <c r="S53" s="24"/>
      <c r="T53" s="24"/>
      <c r="U53" s="25"/>
      <c r="V53" s="39"/>
    </row>
    <row r="54" customFormat="false" ht="12.75" hidden="false" customHeight="false" outlineLevel="0" collapsed="false">
      <c r="A54" s="34" t="n">
        <v>34</v>
      </c>
      <c r="B54" s="41" t="s">
        <v>55</v>
      </c>
      <c r="C54" s="24" t="n">
        <v>6730</v>
      </c>
      <c r="D54" s="24" t="n">
        <v>48508</v>
      </c>
      <c r="E54" s="24" t="n">
        <v>6714</v>
      </c>
      <c r="F54" s="24" t="n">
        <v>48190</v>
      </c>
      <c r="G54" s="24" t="n">
        <v>35221</v>
      </c>
      <c r="H54" s="24" t="n">
        <v>3626</v>
      </c>
      <c r="I54" s="24" t="n">
        <v>12795</v>
      </c>
      <c r="J54" s="24" t="n">
        <v>5571</v>
      </c>
      <c r="K54" s="24"/>
      <c r="L54" s="24" t="n">
        <v>3078</v>
      </c>
      <c r="M54" s="24" t="n">
        <v>35322</v>
      </c>
      <c r="N54" s="24" t="n">
        <v>29602</v>
      </c>
      <c r="O54" s="24" t="n">
        <v>10</v>
      </c>
      <c r="P54" s="24" t="n">
        <v>73</v>
      </c>
      <c r="Q54" s="24" t="n">
        <v>48</v>
      </c>
      <c r="R54" s="37" t="s">
        <v>22</v>
      </c>
      <c r="S54" s="37" t="s">
        <v>22</v>
      </c>
      <c r="T54" s="24" t="n">
        <v>16</v>
      </c>
      <c r="U54" s="25" t="n">
        <v>318</v>
      </c>
      <c r="V54" s="39" t="n">
        <v>34</v>
      </c>
    </row>
    <row r="55" customFormat="false" ht="12.75" hidden="false" customHeight="false" outlineLevel="0" collapsed="false">
      <c r="A55" s="34" t="n">
        <v>35</v>
      </c>
      <c r="B55" s="41" t="s">
        <v>56</v>
      </c>
      <c r="C55" s="24" t="n">
        <v>667</v>
      </c>
      <c r="D55" s="24" t="n">
        <v>1628</v>
      </c>
      <c r="E55" s="24" t="n">
        <v>667</v>
      </c>
      <c r="F55" s="24" t="n">
        <v>1628</v>
      </c>
      <c r="G55" s="24" t="n">
        <v>668</v>
      </c>
      <c r="H55" s="24" t="n">
        <v>604</v>
      </c>
      <c r="I55" s="24" t="n">
        <v>862</v>
      </c>
      <c r="J55" s="24" t="n">
        <v>74</v>
      </c>
      <c r="K55" s="24"/>
      <c r="L55" s="24" t="n">
        <v>58</v>
      </c>
      <c r="M55" s="24" t="n">
        <v>737</v>
      </c>
      <c r="N55" s="24" t="n">
        <v>591</v>
      </c>
      <c r="O55" s="24" t="n">
        <v>5</v>
      </c>
      <c r="P55" s="24" t="n">
        <v>29</v>
      </c>
      <c r="Q55" s="24" t="n">
        <v>3</v>
      </c>
      <c r="R55" s="37" t="s">
        <v>22</v>
      </c>
      <c r="S55" s="37" t="s">
        <v>22</v>
      </c>
      <c r="T55" s="37" t="s">
        <v>22</v>
      </c>
      <c r="U55" s="38" t="s">
        <v>22</v>
      </c>
      <c r="V55" s="39" t="n">
        <v>35</v>
      </c>
    </row>
    <row r="56" customFormat="false" ht="12.75" hidden="false" customHeight="false" outlineLevel="0" collapsed="false">
      <c r="A56" s="34" t="n">
        <v>36</v>
      </c>
      <c r="B56" s="41" t="s">
        <v>57</v>
      </c>
      <c r="C56" s="24" t="n">
        <v>35</v>
      </c>
      <c r="D56" s="24" t="n">
        <v>1746</v>
      </c>
      <c r="E56" s="24" t="n">
        <v>35</v>
      </c>
      <c r="F56" s="24" t="n">
        <v>1746</v>
      </c>
      <c r="G56" s="24" t="n">
        <v>1609</v>
      </c>
      <c r="H56" s="24" t="n">
        <v>18</v>
      </c>
      <c r="I56" s="24" t="n">
        <v>79</v>
      </c>
      <c r="J56" s="24" t="n">
        <v>34</v>
      </c>
      <c r="K56" s="24"/>
      <c r="L56" s="24" t="n">
        <v>17</v>
      </c>
      <c r="M56" s="24" t="n">
        <v>1667</v>
      </c>
      <c r="N56" s="24" t="n">
        <v>1575</v>
      </c>
      <c r="O56" s="24" t="s">
        <v>22</v>
      </c>
      <c r="P56" s="24" t="s">
        <v>22</v>
      </c>
      <c r="Q56" s="24" t="s">
        <v>22</v>
      </c>
      <c r="R56" s="37" t="s">
        <v>22</v>
      </c>
      <c r="S56" s="37" t="s">
        <v>22</v>
      </c>
      <c r="T56" s="37" t="s">
        <v>22</v>
      </c>
      <c r="U56" s="38" t="s">
        <v>22</v>
      </c>
      <c r="V56" s="39" t="n">
        <v>36</v>
      </c>
    </row>
    <row r="57" customFormat="false" ht="12.75" hidden="false" customHeight="false" outlineLevel="0" collapsed="false">
      <c r="A57" s="34" t="n">
        <v>37</v>
      </c>
      <c r="B57" s="41" t="s">
        <v>58</v>
      </c>
      <c r="C57" s="24" t="n">
        <v>5319</v>
      </c>
      <c r="D57" s="24" t="n">
        <v>15357</v>
      </c>
      <c r="E57" s="24" t="n">
        <v>5319</v>
      </c>
      <c r="F57" s="24" t="n">
        <v>15357</v>
      </c>
      <c r="G57" s="24" t="n">
        <v>5828</v>
      </c>
      <c r="H57" s="24" t="n">
        <v>4840</v>
      </c>
      <c r="I57" s="24" t="n">
        <v>11083</v>
      </c>
      <c r="J57" s="24" t="n">
        <v>2409</v>
      </c>
      <c r="K57" s="24"/>
      <c r="L57" s="24" t="n">
        <v>477</v>
      </c>
      <c r="M57" s="24" t="n">
        <v>4261</v>
      </c>
      <c r="N57" s="24" t="n">
        <v>3407</v>
      </c>
      <c r="O57" s="24" t="n">
        <v>2</v>
      </c>
      <c r="P57" s="24" t="n">
        <v>13</v>
      </c>
      <c r="Q57" s="24" t="n">
        <v>12</v>
      </c>
      <c r="R57" s="37" t="s">
        <v>22</v>
      </c>
      <c r="S57" s="37" t="s">
        <v>22</v>
      </c>
      <c r="T57" s="37" t="s">
        <v>22</v>
      </c>
      <c r="U57" s="38" t="s">
        <v>22</v>
      </c>
      <c r="V57" s="39" t="n">
        <v>37</v>
      </c>
    </row>
    <row r="58" customFormat="false" ht="12.75" hidden="false" customHeight="false" outlineLevel="0" collapsed="false">
      <c r="A58" s="34" t="n">
        <v>38</v>
      </c>
      <c r="B58" s="41" t="s">
        <v>59</v>
      </c>
      <c r="C58" s="24" t="n">
        <v>16883</v>
      </c>
      <c r="D58" s="24" t="n">
        <v>36171</v>
      </c>
      <c r="E58" s="24" t="n">
        <v>16883</v>
      </c>
      <c r="F58" s="24" t="n">
        <v>36171</v>
      </c>
      <c r="G58" s="24" t="n">
        <v>6268</v>
      </c>
      <c r="H58" s="24" t="n">
        <v>16085</v>
      </c>
      <c r="I58" s="24" t="n">
        <v>31357</v>
      </c>
      <c r="J58" s="24" t="n">
        <v>2296</v>
      </c>
      <c r="K58" s="24"/>
      <c r="L58" s="24" t="n">
        <v>770</v>
      </c>
      <c r="M58" s="24" t="n">
        <v>4724</v>
      </c>
      <c r="N58" s="24" t="n">
        <v>3892</v>
      </c>
      <c r="O58" s="24" t="n">
        <v>28</v>
      </c>
      <c r="P58" s="24" t="n">
        <v>90</v>
      </c>
      <c r="Q58" s="24" t="n">
        <v>80</v>
      </c>
      <c r="R58" s="37" t="s">
        <v>22</v>
      </c>
      <c r="S58" s="37" t="s">
        <v>22</v>
      </c>
      <c r="T58" s="37" t="s">
        <v>22</v>
      </c>
      <c r="U58" s="38" t="s">
        <v>22</v>
      </c>
      <c r="V58" s="39" t="n">
        <v>38</v>
      </c>
    </row>
    <row r="59" customFormat="false" ht="12.75" hidden="false" customHeight="false" outlineLevel="0" collapsed="false">
      <c r="A59" s="34"/>
      <c r="B59" s="33"/>
      <c r="C59" s="24"/>
      <c r="D59" s="24"/>
      <c r="E59" s="24"/>
      <c r="F59" s="24"/>
      <c r="G59" s="24"/>
      <c r="H59" s="24"/>
      <c r="I59" s="24"/>
      <c r="J59" s="24"/>
      <c r="K59" s="24"/>
      <c r="L59" s="24"/>
      <c r="M59" s="24"/>
      <c r="N59" s="24"/>
      <c r="O59" s="24"/>
      <c r="P59" s="24"/>
      <c r="Q59" s="24"/>
      <c r="R59" s="24"/>
      <c r="S59" s="24"/>
      <c r="T59" s="24"/>
      <c r="U59" s="38"/>
      <c r="V59" s="39"/>
    </row>
    <row r="60" customFormat="false" ht="12.75" hidden="false" customHeight="false" outlineLevel="0" collapsed="false">
      <c r="A60" s="34" t="n">
        <v>39</v>
      </c>
      <c r="B60" s="41" t="s">
        <v>60</v>
      </c>
      <c r="C60" s="24" t="n">
        <v>6260</v>
      </c>
      <c r="D60" s="24" t="n">
        <v>20773</v>
      </c>
      <c r="E60" s="24" t="n">
        <v>6260</v>
      </c>
      <c r="F60" s="24" t="n">
        <v>20773</v>
      </c>
      <c r="G60" s="24" t="n">
        <v>10172</v>
      </c>
      <c r="H60" s="24" t="n">
        <v>6077</v>
      </c>
      <c r="I60" s="24" t="n">
        <v>17718</v>
      </c>
      <c r="J60" s="24" t="n">
        <v>7567</v>
      </c>
      <c r="K60" s="24"/>
      <c r="L60" s="24" t="n">
        <v>181</v>
      </c>
      <c r="M60" s="24" t="n">
        <v>3040</v>
      </c>
      <c r="N60" s="24" t="n">
        <v>2590</v>
      </c>
      <c r="O60" s="24" t="n">
        <v>2</v>
      </c>
      <c r="P60" s="24" t="n">
        <v>15</v>
      </c>
      <c r="Q60" s="24" t="n">
        <v>15</v>
      </c>
      <c r="R60" s="37" t="s">
        <v>22</v>
      </c>
      <c r="S60" s="37" t="s">
        <v>22</v>
      </c>
      <c r="T60" s="37" t="s">
        <v>22</v>
      </c>
      <c r="U60" s="38" t="s">
        <v>22</v>
      </c>
      <c r="V60" s="39" t="n">
        <v>39</v>
      </c>
    </row>
    <row r="61" customFormat="false" ht="12.75" hidden="false" customHeight="false" outlineLevel="0" collapsed="false">
      <c r="A61" s="34" t="n">
        <v>40</v>
      </c>
      <c r="B61" s="41" t="s">
        <v>61</v>
      </c>
      <c r="C61" s="24" t="n">
        <v>1106</v>
      </c>
      <c r="D61" s="24" t="n">
        <v>2014</v>
      </c>
      <c r="E61" s="24" t="n">
        <v>1106</v>
      </c>
      <c r="F61" s="24" t="n">
        <v>2014</v>
      </c>
      <c r="G61" s="24" t="n">
        <v>501</v>
      </c>
      <c r="H61" s="24" t="n">
        <v>1071</v>
      </c>
      <c r="I61" s="24" t="n">
        <v>1846</v>
      </c>
      <c r="J61" s="24" t="n">
        <v>384</v>
      </c>
      <c r="K61" s="24"/>
      <c r="L61" s="24" t="n">
        <v>35</v>
      </c>
      <c r="M61" s="24" t="n">
        <v>168</v>
      </c>
      <c r="N61" s="24" t="n">
        <v>117</v>
      </c>
      <c r="O61" s="37" t="s">
        <v>22</v>
      </c>
      <c r="P61" s="37" t="s">
        <v>22</v>
      </c>
      <c r="Q61" s="37" t="s">
        <v>22</v>
      </c>
      <c r="R61" s="37" t="s">
        <v>22</v>
      </c>
      <c r="S61" s="37" t="s">
        <v>22</v>
      </c>
      <c r="T61" s="37" t="s">
        <v>22</v>
      </c>
      <c r="U61" s="38" t="s">
        <v>22</v>
      </c>
      <c r="V61" s="39" t="n">
        <v>40</v>
      </c>
    </row>
    <row r="62" customFormat="false" ht="12.75" hidden="false" customHeight="false" outlineLevel="0" collapsed="false">
      <c r="A62" s="34" t="n">
        <v>41</v>
      </c>
      <c r="B62" s="41" t="s">
        <v>62</v>
      </c>
      <c r="C62" s="24" t="n">
        <v>3455</v>
      </c>
      <c r="D62" s="24" t="n">
        <v>8418</v>
      </c>
      <c r="E62" s="24" t="n">
        <v>3455</v>
      </c>
      <c r="F62" s="24" t="n">
        <v>8418</v>
      </c>
      <c r="G62" s="24" t="n">
        <v>2926</v>
      </c>
      <c r="H62" s="24" t="n">
        <v>3186</v>
      </c>
      <c r="I62" s="24" t="n">
        <v>6320</v>
      </c>
      <c r="J62" s="24" t="n">
        <v>1219</v>
      </c>
      <c r="K62" s="24"/>
      <c r="L62" s="24" t="n">
        <v>268</v>
      </c>
      <c r="M62" s="24" t="n">
        <v>2098</v>
      </c>
      <c r="N62" s="24" t="n">
        <v>1707</v>
      </c>
      <c r="O62" s="24" t="n">
        <v>1</v>
      </c>
      <c r="P62" s="37" t="s">
        <v>21</v>
      </c>
      <c r="Q62" s="37" t="s">
        <v>21</v>
      </c>
      <c r="R62" s="37" t="s">
        <v>22</v>
      </c>
      <c r="S62" s="37" t="s">
        <v>22</v>
      </c>
      <c r="T62" s="37" t="s">
        <v>22</v>
      </c>
      <c r="U62" s="38" t="s">
        <v>22</v>
      </c>
      <c r="V62" s="39" t="n">
        <v>41</v>
      </c>
    </row>
    <row r="63" customFormat="false" ht="12.75" hidden="false" customHeight="false" outlineLevel="0" collapsed="false">
      <c r="A63" s="34"/>
      <c r="B63" s="33"/>
      <c r="C63" s="24"/>
      <c r="D63" s="24"/>
      <c r="E63" s="24"/>
      <c r="F63" s="24"/>
      <c r="G63" s="24"/>
      <c r="H63" s="24"/>
      <c r="I63" s="24"/>
      <c r="J63" s="24"/>
      <c r="K63" s="24"/>
      <c r="L63" s="24"/>
      <c r="M63" s="24"/>
      <c r="N63" s="24"/>
      <c r="O63" s="24"/>
      <c r="P63" s="42"/>
      <c r="Q63" s="42"/>
      <c r="R63" s="24"/>
      <c r="S63" s="24"/>
      <c r="T63" s="24"/>
      <c r="U63" s="38"/>
      <c r="V63" s="39"/>
    </row>
    <row r="64" customFormat="false" ht="12.75" hidden="false" customHeight="false" outlineLevel="0" collapsed="false">
      <c r="A64" s="34" t="n">
        <v>42</v>
      </c>
      <c r="B64" s="41" t="s">
        <v>63</v>
      </c>
      <c r="C64" s="24" t="n">
        <v>7629</v>
      </c>
      <c r="D64" s="24" t="n">
        <v>19720</v>
      </c>
      <c r="E64" s="24" t="n">
        <v>7629</v>
      </c>
      <c r="F64" s="24" t="n">
        <v>19720</v>
      </c>
      <c r="G64" s="24" t="n">
        <v>7078</v>
      </c>
      <c r="H64" s="24" t="n">
        <v>7186</v>
      </c>
      <c r="I64" s="24" t="n">
        <v>16464</v>
      </c>
      <c r="J64" s="24" t="n">
        <v>4524</v>
      </c>
      <c r="K64" s="24"/>
      <c r="L64" s="24" t="n">
        <v>440</v>
      </c>
      <c r="M64" s="24" t="n">
        <v>3229</v>
      </c>
      <c r="N64" s="24" t="n">
        <v>2534</v>
      </c>
      <c r="O64" s="24" t="n">
        <v>3</v>
      </c>
      <c r="P64" s="24" t="n">
        <v>27</v>
      </c>
      <c r="Q64" s="24" t="n">
        <v>20</v>
      </c>
      <c r="R64" s="37" t="s">
        <v>22</v>
      </c>
      <c r="S64" s="37" t="s">
        <v>22</v>
      </c>
      <c r="T64" s="37" t="s">
        <v>22</v>
      </c>
      <c r="U64" s="38" t="s">
        <v>22</v>
      </c>
      <c r="V64" s="39" t="n">
        <v>42</v>
      </c>
    </row>
    <row r="65" customFormat="false" ht="12.75" hidden="false" customHeight="false" outlineLevel="0" collapsed="false">
      <c r="A65" s="34"/>
      <c r="B65" s="33"/>
      <c r="C65" s="24"/>
      <c r="D65" s="24"/>
      <c r="E65" s="24"/>
      <c r="F65" s="24"/>
      <c r="G65" s="24"/>
      <c r="H65" s="24"/>
      <c r="I65" s="24"/>
      <c r="J65" s="24"/>
      <c r="K65" s="24"/>
      <c r="L65" s="24"/>
      <c r="M65" s="24"/>
      <c r="N65" s="24"/>
      <c r="O65" s="24"/>
      <c r="P65" s="24"/>
      <c r="Q65" s="24"/>
      <c r="R65" s="24"/>
      <c r="S65" s="24"/>
      <c r="T65" s="24"/>
      <c r="U65" s="25"/>
      <c r="V65" s="39"/>
    </row>
    <row r="66" s="40" customFormat="true" ht="12.75" hidden="false" customHeight="false" outlineLevel="0" collapsed="false">
      <c r="A66" s="35" t="n">
        <v>1</v>
      </c>
      <c r="B66" s="36" t="s">
        <v>64</v>
      </c>
      <c r="C66" s="24" t="n">
        <v>1492</v>
      </c>
      <c r="D66" s="24" t="n">
        <v>19488</v>
      </c>
      <c r="E66" s="24" t="n">
        <v>1474</v>
      </c>
      <c r="F66" s="24" t="n">
        <v>18807</v>
      </c>
      <c r="G66" s="24" t="n">
        <v>15815</v>
      </c>
      <c r="H66" s="24" t="n">
        <v>556</v>
      </c>
      <c r="I66" s="24" t="n">
        <v>827</v>
      </c>
      <c r="J66" s="24" t="n">
        <v>51</v>
      </c>
      <c r="K66" s="24"/>
      <c r="L66" s="24" t="n">
        <v>912</v>
      </c>
      <c r="M66" s="24" t="n">
        <v>17950</v>
      </c>
      <c r="N66" s="24" t="n">
        <v>15736</v>
      </c>
      <c r="O66" s="24" t="n">
        <v>6</v>
      </c>
      <c r="P66" s="24" t="n">
        <v>30</v>
      </c>
      <c r="Q66" s="24" t="n">
        <v>28</v>
      </c>
      <c r="R66" s="24" t="n">
        <v>17</v>
      </c>
      <c r="S66" s="24" t="n">
        <v>34</v>
      </c>
      <c r="T66" s="24" t="n">
        <v>1</v>
      </c>
      <c r="U66" s="25" t="n">
        <v>647</v>
      </c>
      <c r="V66" s="39" t="n">
        <v>1</v>
      </c>
    </row>
    <row r="67" s="40" customFormat="true" ht="12.75" hidden="false" customHeight="false" outlineLevel="0" collapsed="false">
      <c r="A67" s="35"/>
      <c r="B67" s="36"/>
      <c r="C67" s="24"/>
      <c r="D67" s="24"/>
      <c r="E67" s="24"/>
      <c r="F67" s="24"/>
      <c r="G67" s="24"/>
      <c r="H67" s="24"/>
      <c r="I67" s="24"/>
      <c r="J67" s="24"/>
      <c r="K67" s="24"/>
      <c r="L67" s="24"/>
      <c r="M67" s="24"/>
      <c r="N67" s="24"/>
      <c r="O67" s="24"/>
      <c r="P67" s="24"/>
      <c r="Q67" s="24"/>
      <c r="R67" s="24"/>
      <c r="S67" s="24"/>
      <c r="T67" s="24"/>
      <c r="U67" s="25"/>
      <c r="V67" s="39"/>
    </row>
    <row r="68" customFormat="false" ht="12.75" hidden="false" customHeight="false" outlineLevel="0" collapsed="false">
      <c r="A68" s="34" t="n">
        <v>2</v>
      </c>
      <c r="B68" s="41" t="s">
        <v>65</v>
      </c>
      <c r="C68" s="24" t="n">
        <v>145</v>
      </c>
      <c r="D68" s="24" t="n">
        <v>4334</v>
      </c>
      <c r="E68" s="24" t="n">
        <v>144</v>
      </c>
      <c r="F68" s="24" t="n">
        <v>3687</v>
      </c>
      <c r="G68" s="24" t="n">
        <v>3633</v>
      </c>
      <c r="H68" s="37" t="s">
        <v>22</v>
      </c>
      <c r="I68" s="37" t="s">
        <v>22</v>
      </c>
      <c r="J68" s="37" t="s">
        <v>22</v>
      </c>
      <c r="K68" s="24"/>
      <c r="L68" s="24" t="n">
        <v>144</v>
      </c>
      <c r="M68" s="24" t="n">
        <v>3687</v>
      </c>
      <c r="N68" s="24" t="n">
        <v>3633</v>
      </c>
      <c r="O68" s="37" t="s">
        <v>22</v>
      </c>
      <c r="P68" s="37" t="s">
        <v>22</v>
      </c>
      <c r="Q68" s="37" t="s">
        <v>22</v>
      </c>
      <c r="R68" s="37" t="s">
        <v>22</v>
      </c>
      <c r="S68" s="37" t="str">
        <f aca="false">R68</f>
        <v>-</v>
      </c>
      <c r="T68" s="24" t="n">
        <v>1</v>
      </c>
      <c r="U68" s="25" t="n">
        <v>647</v>
      </c>
      <c r="V68" s="39" t="n">
        <v>2</v>
      </c>
    </row>
    <row r="69" customFormat="false" ht="12.75" hidden="false" customHeight="false" outlineLevel="0" collapsed="false">
      <c r="A69" s="34" t="n">
        <v>3</v>
      </c>
      <c r="B69" s="41" t="s">
        <v>66</v>
      </c>
      <c r="C69" s="24" t="n">
        <v>45</v>
      </c>
      <c r="D69" s="24" t="n">
        <v>611</v>
      </c>
      <c r="E69" s="24" t="n">
        <v>45</v>
      </c>
      <c r="F69" s="24" t="n">
        <v>611</v>
      </c>
      <c r="G69" s="24" t="n">
        <v>525</v>
      </c>
      <c r="H69" s="37" t="s">
        <v>22</v>
      </c>
      <c r="I69" s="37" t="s">
        <v>22</v>
      </c>
      <c r="J69" s="37" t="s">
        <v>22</v>
      </c>
      <c r="K69" s="24"/>
      <c r="L69" s="24" t="n">
        <v>45</v>
      </c>
      <c r="M69" s="24" t="n">
        <v>611</v>
      </c>
      <c r="N69" s="24" t="n">
        <v>525</v>
      </c>
      <c r="O69" s="37" t="s">
        <v>22</v>
      </c>
      <c r="P69" s="37" t="s">
        <v>22</v>
      </c>
      <c r="Q69" s="37" t="s">
        <v>22</v>
      </c>
      <c r="R69" s="37" t="s">
        <v>22</v>
      </c>
      <c r="S69" s="37" t="s">
        <v>22</v>
      </c>
      <c r="T69" s="37" t="s">
        <v>22</v>
      </c>
      <c r="U69" s="38" t="s">
        <v>22</v>
      </c>
      <c r="V69" s="39" t="n">
        <v>3</v>
      </c>
    </row>
    <row r="70" customFormat="false" ht="12.75" hidden="false" customHeight="false" outlineLevel="0" collapsed="false">
      <c r="A70" s="34" t="n">
        <v>4</v>
      </c>
      <c r="B70" s="41" t="s">
        <v>67</v>
      </c>
      <c r="C70" s="24" t="n">
        <v>913</v>
      </c>
      <c r="D70" s="24" t="n">
        <v>5857</v>
      </c>
      <c r="E70" s="24" t="n">
        <v>903</v>
      </c>
      <c r="F70" s="24" t="n">
        <v>5841</v>
      </c>
      <c r="G70" s="24" t="n">
        <v>4593</v>
      </c>
      <c r="H70" s="24" t="n">
        <v>516</v>
      </c>
      <c r="I70" s="24" t="n">
        <v>766</v>
      </c>
      <c r="J70" s="24" t="n">
        <v>36</v>
      </c>
      <c r="K70" s="24"/>
      <c r="L70" s="24" t="n">
        <v>386</v>
      </c>
      <c r="M70" s="24" t="n">
        <v>5075</v>
      </c>
      <c r="N70" s="24" t="n">
        <v>4557</v>
      </c>
      <c r="O70" s="24" t="n">
        <v>1</v>
      </c>
      <c r="P70" s="37" t="s">
        <v>21</v>
      </c>
      <c r="Q70" s="37" t="s">
        <v>21</v>
      </c>
      <c r="R70" s="24" t="n">
        <v>10</v>
      </c>
      <c r="S70" s="24" t="n">
        <v>16</v>
      </c>
      <c r="T70" s="37" t="s">
        <v>22</v>
      </c>
      <c r="U70" s="38" t="s">
        <v>22</v>
      </c>
      <c r="V70" s="39" t="n">
        <v>4</v>
      </c>
    </row>
    <row r="71" customFormat="false" ht="12.75" hidden="false" customHeight="false" outlineLevel="0" collapsed="false">
      <c r="A71" s="34" t="n">
        <v>5</v>
      </c>
      <c r="B71" s="41" t="s">
        <v>68</v>
      </c>
      <c r="C71" s="24" t="n">
        <v>4</v>
      </c>
      <c r="D71" s="24" t="n">
        <v>39</v>
      </c>
      <c r="E71" s="24" t="n">
        <v>4</v>
      </c>
      <c r="F71" s="24" t="n">
        <v>39</v>
      </c>
      <c r="G71" s="24" t="n">
        <v>38</v>
      </c>
      <c r="H71" s="37" t="s">
        <v>22</v>
      </c>
      <c r="I71" s="37" t="s">
        <v>22</v>
      </c>
      <c r="J71" s="37" t="s">
        <v>22</v>
      </c>
      <c r="K71" s="24"/>
      <c r="L71" s="24" t="n">
        <v>3</v>
      </c>
      <c r="M71" s="24" t="n">
        <v>39</v>
      </c>
      <c r="N71" s="24" t="n">
        <v>38</v>
      </c>
      <c r="O71" s="24" t="n">
        <v>1</v>
      </c>
      <c r="P71" s="37" t="s">
        <v>21</v>
      </c>
      <c r="Q71" s="37" t="s">
        <v>21</v>
      </c>
      <c r="R71" s="37" t="s">
        <v>22</v>
      </c>
      <c r="S71" s="37" t="s">
        <v>22</v>
      </c>
      <c r="T71" s="37" t="s">
        <v>22</v>
      </c>
      <c r="U71" s="38" t="s">
        <v>22</v>
      </c>
      <c r="V71" s="39" t="n">
        <v>5</v>
      </c>
    </row>
    <row r="72" customFormat="false" ht="12.75" hidden="false" customHeight="false" outlineLevel="0" collapsed="false">
      <c r="A72" s="34"/>
      <c r="B72" s="33"/>
      <c r="C72" s="24"/>
      <c r="D72" s="24"/>
      <c r="E72" s="24"/>
      <c r="F72" s="24"/>
      <c r="G72" s="24"/>
      <c r="H72" s="24"/>
      <c r="I72" s="24"/>
      <c r="J72" s="24"/>
      <c r="K72" s="24"/>
      <c r="L72" s="24"/>
      <c r="M72" s="24"/>
      <c r="N72" s="24"/>
      <c r="O72" s="24"/>
      <c r="P72" s="46"/>
      <c r="Q72" s="46"/>
      <c r="R72" s="24"/>
      <c r="S72" s="24"/>
      <c r="T72" s="24"/>
      <c r="U72" s="38"/>
      <c r="V72" s="39"/>
    </row>
    <row r="73" customFormat="false" ht="12.75" hidden="false" customHeight="false" outlineLevel="0" collapsed="false">
      <c r="A73" s="34" t="n">
        <v>6</v>
      </c>
      <c r="B73" s="41" t="s">
        <v>69</v>
      </c>
      <c r="C73" s="24" t="n">
        <v>78</v>
      </c>
      <c r="D73" s="24" t="n">
        <v>1267</v>
      </c>
      <c r="E73" s="24" t="n">
        <v>78</v>
      </c>
      <c r="F73" s="24" t="n">
        <v>1267</v>
      </c>
      <c r="G73" s="24" t="n">
        <v>1153</v>
      </c>
      <c r="H73" s="24" t="n">
        <v>9</v>
      </c>
      <c r="I73" s="24" t="n">
        <v>26</v>
      </c>
      <c r="J73" s="24" t="n">
        <v>15</v>
      </c>
      <c r="K73" s="24"/>
      <c r="L73" s="24" t="n">
        <v>69</v>
      </c>
      <c r="M73" s="24" t="n">
        <v>1241</v>
      </c>
      <c r="N73" s="24" t="n">
        <v>1138</v>
      </c>
      <c r="O73" s="37" t="s">
        <v>22</v>
      </c>
      <c r="P73" s="37" t="s">
        <v>22</v>
      </c>
      <c r="Q73" s="37" t="s">
        <v>22</v>
      </c>
      <c r="R73" s="37" t="s">
        <v>22</v>
      </c>
      <c r="S73" s="37" t="s">
        <v>22</v>
      </c>
      <c r="T73" s="37" t="s">
        <v>22</v>
      </c>
      <c r="U73" s="38" t="s">
        <v>22</v>
      </c>
      <c r="V73" s="39" t="n">
        <v>6</v>
      </c>
    </row>
    <row r="74" customFormat="false" ht="12.75" hidden="false" customHeight="false" outlineLevel="0" collapsed="false">
      <c r="A74" s="34" t="n">
        <v>7</v>
      </c>
      <c r="B74" s="41" t="s">
        <v>70</v>
      </c>
      <c r="C74" s="24" t="n">
        <v>269</v>
      </c>
      <c r="D74" s="24" t="n">
        <v>7238</v>
      </c>
      <c r="E74" s="24" t="n">
        <v>262</v>
      </c>
      <c r="F74" s="24" t="n">
        <v>7220</v>
      </c>
      <c r="G74" s="24" t="n">
        <v>5766</v>
      </c>
      <c r="H74" s="37" t="s">
        <v>22</v>
      </c>
      <c r="I74" s="37" t="s">
        <v>22</v>
      </c>
      <c r="J74" s="37" t="s">
        <v>22</v>
      </c>
      <c r="K74" s="24"/>
      <c r="L74" s="24" t="n">
        <v>259</v>
      </c>
      <c r="M74" s="24" t="n">
        <v>7207</v>
      </c>
      <c r="N74" s="24" t="n">
        <v>5755</v>
      </c>
      <c r="O74" s="24" t="n">
        <v>3</v>
      </c>
      <c r="P74" s="24" t="n">
        <v>13</v>
      </c>
      <c r="Q74" s="24" t="n">
        <v>11</v>
      </c>
      <c r="R74" s="24" t="n">
        <v>7</v>
      </c>
      <c r="S74" s="24" t="n">
        <v>18</v>
      </c>
      <c r="T74" s="37" t="s">
        <v>22</v>
      </c>
      <c r="U74" s="38" t="s">
        <v>22</v>
      </c>
      <c r="V74" s="39" t="n">
        <v>7</v>
      </c>
    </row>
    <row r="75" customFormat="false" ht="12.75" hidden="false" customHeight="false" outlineLevel="0" collapsed="false">
      <c r="A75" s="34" t="n">
        <v>8</v>
      </c>
      <c r="B75" s="41" t="s">
        <v>71</v>
      </c>
      <c r="C75" s="24" t="n">
        <v>38</v>
      </c>
      <c r="D75" s="24" t="n">
        <v>125</v>
      </c>
      <c r="E75" s="24" t="n">
        <v>38</v>
      </c>
      <c r="F75" s="24" t="n">
        <v>125</v>
      </c>
      <c r="G75" s="24" t="n">
        <v>90</v>
      </c>
      <c r="H75" s="24" t="n">
        <v>31</v>
      </c>
      <c r="I75" s="24" t="n">
        <v>35</v>
      </c>
      <c r="J75" s="37" t="s">
        <v>22</v>
      </c>
      <c r="K75" s="24"/>
      <c r="L75" s="24" t="n">
        <v>6</v>
      </c>
      <c r="M75" s="24" t="n">
        <v>90</v>
      </c>
      <c r="N75" s="24" t="n">
        <v>90</v>
      </c>
      <c r="O75" s="24" t="n">
        <v>1</v>
      </c>
      <c r="P75" s="37" t="s">
        <v>21</v>
      </c>
      <c r="Q75" s="37" t="s">
        <v>21</v>
      </c>
      <c r="R75" s="37" t="s">
        <v>22</v>
      </c>
      <c r="S75" s="37" t="s">
        <v>22</v>
      </c>
      <c r="T75" s="37" t="s">
        <v>22</v>
      </c>
      <c r="U75" s="38" t="s">
        <v>22</v>
      </c>
      <c r="V75" s="39" t="n">
        <v>8</v>
      </c>
    </row>
    <row r="76" customFormat="false" ht="12.75" hidden="false" customHeight="false" outlineLevel="0" collapsed="false">
      <c r="A76" s="34"/>
      <c r="B76" s="33"/>
      <c r="C76" s="24"/>
      <c r="D76" s="24"/>
      <c r="E76" s="24"/>
      <c r="F76" s="24"/>
      <c r="G76" s="24"/>
      <c r="H76" s="24"/>
      <c r="I76" s="24"/>
      <c r="J76" s="24"/>
      <c r="K76" s="24"/>
      <c r="L76" s="24"/>
      <c r="M76" s="24"/>
      <c r="N76" s="24"/>
      <c r="O76" s="24"/>
      <c r="P76" s="46"/>
      <c r="Q76" s="46"/>
      <c r="R76" s="24"/>
      <c r="S76" s="24"/>
      <c r="T76" s="24"/>
      <c r="U76" s="38"/>
      <c r="V76" s="39"/>
    </row>
    <row r="77" customFormat="false" ht="12.75" hidden="false" customHeight="false" outlineLevel="0" collapsed="false">
      <c r="A77" s="35" t="n">
        <v>9</v>
      </c>
      <c r="B77" s="36" t="s">
        <v>72</v>
      </c>
      <c r="C77" s="24" t="n">
        <v>940</v>
      </c>
      <c r="D77" s="24" t="n">
        <v>1550</v>
      </c>
      <c r="E77" s="24" t="n">
        <v>901</v>
      </c>
      <c r="F77" s="24" t="n">
        <v>1393</v>
      </c>
      <c r="G77" s="24" t="n">
        <v>338</v>
      </c>
      <c r="H77" s="24" t="n">
        <v>835</v>
      </c>
      <c r="I77" s="24" t="n">
        <v>1064</v>
      </c>
      <c r="J77" s="24" t="n">
        <v>113</v>
      </c>
      <c r="K77" s="24"/>
      <c r="L77" s="24" t="n">
        <v>65</v>
      </c>
      <c r="M77" s="24" t="n">
        <v>329</v>
      </c>
      <c r="N77" s="24" t="n">
        <v>225</v>
      </c>
      <c r="O77" s="24" t="n">
        <v>1</v>
      </c>
      <c r="P77" s="37" t="s">
        <v>21</v>
      </c>
      <c r="Q77" s="37" t="s">
        <v>21</v>
      </c>
      <c r="R77" s="24" t="n">
        <v>39</v>
      </c>
      <c r="S77" s="24" t="n">
        <v>157</v>
      </c>
      <c r="T77" s="37" t="s">
        <v>22</v>
      </c>
      <c r="U77" s="38" t="s">
        <v>22</v>
      </c>
      <c r="V77" s="39" t="n">
        <v>9</v>
      </c>
    </row>
    <row r="78" customFormat="false" ht="12.75" hidden="false" customHeight="false" outlineLevel="0" collapsed="false">
      <c r="A78" s="35"/>
      <c r="B78" s="36"/>
      <c r="C78" s="24"/>
      <c r="D78" s="24"/>
      <c r="E78" s="24"/>
      <c r="F78" s="24"/>
      <c r="G78" s="24"/>
      <c r="H78" s="24"/>
      <c r="I78" s="24"/>
      <c r="J78" s="24"/>
      <c r="K78" s="24"/>
      <c r="L78" s="24"/>
      <c r="M78" s="24"/>
      <c r="N78" s="24"/>
      <c r="O78" s="24"/>
      <c r="P78" s="46"/>
      <c r="Q78" s="46"/>
      <c r="R78" s="24"/>
      <c r="S78" s="24"/>
      <c r="T78" s="24"/>
      <c r="U78" s="38"/>
      <c r="V78" s="39"/>
    </row>
    <row r="79" customFormat="false" ht="12.75" hidden="false" customHeight="false" outlineLevel="0" collapsed="false">
      <c r="A79" s="34" t="n">
        <v>10</v>
      </c>
      <c r="B79" s="41" t="s">
        <v>72</v>
      </c>
      <c r="C79" s="24" t="n">
        <v>940</v>
      </c>
      <c r="D79" s="24" t="n">
        <v>1550</v>
      </c>
      <c r="E79" s="24" t="n">
        <v>901</v>
      </c>
      <c r="F79" s="24" t="n">
        <v>1393</v>
      </c>
      <c r="G79" s="24" t="n">
        <v>338</v>
      </c>
      <c r="H79" s="24" t="n">
        <v>835</v>
      </c>
      <c r="I79" s="24" t="n">
        <v>1064</v>
      </c>
      <c r="J79" s="24" t="n">
        <v>113</v>
      </c>
      <c r="K79" s="24"/>
      <c r="L79" s="24" t="n">
        <v>65</v>
      </c>
      <c r="M79" s="24" t="n">
        <v>329</v>
      </c>
      <c r="N79" s="24" t="n">
        <v>225</v>
      </c>
      <c r="O79" s="24" t="n">
        <v>1</v>
      </c>
      <c r="P79" s="37" t="s">
        <v>21</v>
      </c>
      <c r="Q79" s="37" t="s">
        <v>21</v>
      </c>
      <c r="R79" s="24" t="n">
        <v>39</v>
      </c>
      <c r="S79" s="24" t="n">
        <v>157</v>
      </c>
      <c r="T79" s="37" t="s">
        <v>22</v>
      </c>
      <c r="U79" s="38" t="s">
        <v>22</v>
      </c>
      <c r="V79" s="39" t="n">
        <v>10</v>
      </c>
    </row>
    <row r="80" customFormat="false" ht="12.75" hidden="false" customHeight="false" outlineLevel="0" collapsed="false">
      <c r="A80" s="34"/>
      <c r="B80" s="33"/>
      <c r="C80" s="24"/>
      <c r="D80" s="24"/>
      <c r="E80" s="24"/>
      <c r="F80" s="24"/>
      <c r="G80" s="24"/>
      <c r="H80" s="24"/>
      <c r="I80" s="24"/>
      <c r="J80" s="24"/>
      <c r="K80" s="24"/>
      <c r="L80" s="24"/>
      <c r="M80" s="24"/>
      <c r="N80" s="24"/>
      <c r="O80" s="24"/>
      <c r="P80" s="46"/>
      <c r="Q80" s="46"/>
      <c r="R80" s="24"/>
      <c r="S80" s="24"/>
      <c r="T80" s="24"/>
      <c r="U80" s="25"/>
      <c r="V80" s="39"/>
    </row>
    <row r="81" customFormat="false" ht="12.75" hidden="false" customHeight="false" outlineLevel="0" collapsed="false">
      <c r="A81" s="35" t="n">
        <v>11</v>
      </c>
      <c r="B81" s="36" t="s">
        <v>73</v>
      </c>
      <c r="C81" s="24" t="n">
        <v>4015</v>
      </c>
      <c r="D81" s="24" t="n">
        <v>63038</v>
      </c>
      <c r="E81" s="24" t="n">
        <v>3285</v>
      </c>
      <c r="F81" s="24" t="n">
        <v>34478</v>
      </c>
      <c r="G81" s="24" t="n">
        <v>27100</v>
      </c>
      <c r="H81" s="24" t="n">
        <v>2499</v>
      </c>
      <c r="I81" s="24" t="n">
        <v>8174</v>
      </c>
      <c r="J81" s="24" t="n">
        <v>3352</v>
      </c>
      <c r="K81" s="24"/>
      <c r="L81" s="24" t="n">
        <v>774</v>
      </c>
      <c r="M81" s="24" t="n">
        <v>26194</v>
      </c>
      <c r="N81" s="24" t="n">
        <v>23669</v>
      </c>
      <c r="O81" s="24" t="n">
        <v>12</v>
      </c>
      <c r="P81" s="24" t="n">
        <v>45</v>
      </c>
      <c r="Q81" s="24" t="n">
        <v>37</v>
      </c>
      <c r="R81" s="24" t="n">
        <v>53</v>
      </c>
      <c r="S81" s="24" t="n">
        <v>1401</v>
      </c>
      <c r="T81" s="24" t="n">
        <v>677</v>
      </c>
      <c r="U81" s="25" t="n">
        <v>27159</v>
      </c>
      <c r="V81" s="39" t="n">
        <v>11</v>
      </c>
    </row>
    <row r="82" customFormat="false" ht="12.75" hidden="false" customHeight="false" outlineLevel="0" collapsed="false">
      <c r="A82" s="35"/>
      <c r="B82" s="36"/>
      <c r="C82" s="24"/>
      <c r="D82" s="24"/>
      <c r="E82" s="24"/>
      <c r="F82" s="24"/>
      <c r="G82" s="24"/>
      <c r="H82" s="24"/>
      <c r="I82" s="24"/>
      <c r="J82" s="24"/>
      <c r="K82" s="24"/>
      <c r="L82" s="24"/>
      <c r="M82" s="24"/>
      <c r="N82" s="24"/>
      <c r="O82" s="24"/>
      <c r="P82" s="24"/>
      <c r="Q82" s="24"/>
      <c r="R82" s="24"/>
      <c r="S82" s="24"/>
      <c r="T82" s="24"/>
      <c r="U82" s="25"/>
      <c r="V82" s="39"/>
    </row>
    <row r="83" customFormat="false" ht="12.75" hidden="false" customHeight="false" outlineLevel="0" collapsed="false">
      <c r="A83" s="34" t="n">
        <v>12</v>
      </c>
      <c r="B83" s="41" t="s">
        <v>74</v>
      </c>
      <c r="C83" s="24" t="n">
        <v>159</v>
      </c>
      <c r="D83" s="24" t="n">
        <v>13262</v>
      </c>
      <c r="E83" s="37" t="s">
        <v>22</v>
      </c>
      <c r="F83" s="37" t="s">
        <v>22</v>
      </c>
      <c r="G83" s="37" t="s">
        <v>22</v>
      </c>
      <c r="H83" s="37" t="s">
        <v>22</v>
      </c>
      <c r="I83" s="37" t="s">
        <v>22</v>
      </c>
      <c r="J83" s="37" t="s">
        <v>22</v>
      </c>
      <c r="K83" s="24"/>
      <c r="L83" s="37" t="s">
        <v>22</v>
      </c>
      <c r="M83" s="37" t="s">
        <v>22</v>
      </c>
      <c r="N83" s="37" t="s">
        <v>22</v>
      </c>
      <c r="O83" s="37" t="s">
        <v>22</v>
      </c>
      <c r="P83" s="37" t="s">
        <v>22</v>
      </c>
      <c r="Q83" s="37" t="s">
        <v>22</v>
      </c>
      <c r="R83" s="37" t="s">
        <v>22</v>
      </c>
      <c r="S83" s="37" t="s">
        <v>22</v>
      </c>
      <c r="T83" s="24" t="n">
        <v>159</v>
      </c>
      <c r="U83" s="25" t="n">
        <v>13262</v>
      </c>
      <c r="V83" s="39" t="n">
        <v>12</v>
      </c>
    </row>
    <row r="84" customFormat="false" ht="12.75" hidden="false" customHeight="false" outlineLevel="0" collapsed="false">
      <c r="A84" s="34" t="n">
        <v>13</v>
      </c>
      <c r="B84" s="41" t="s">
        <v>75</v>
      </c>
      <c r="C84" s="24" t="n">
        <v>12</v>
      </c>
      <c r="D84" s="24" t="n">
        <v>1520</v>
      </c>
      <c r="E84" s="24" t="n">
        <v>9</v>
      </c>
      <c r="F84" s="24" t="n">
        <v>1232</v>
      </c>
      <c r="G84" s="24" t="n">
        <v>1173</v>
      </c>
      <c r="H84" s="37" t="s">
        <v>22</v>
      </c>
      <c r="I84" s="37" t="s">
        <v>22</v>
      </c>
      <c r="J84" s="37" t="s">
        <v>22</v>
      </c>
      <c r="K84" s="24"/>
      <c r="L84" s="24" t="n">
        <v>9</v>
      </c>
      <c r="M84" s="24" t="n">
        <v>1232</v>
      </c>
      <c r="N84" s="24" t="n">
        <v>1173</v>
      </c>
      <c r="O84" s="37" t="s">
        <v>22</v>
      </c>
      <c r="P84" s="37" t="s">
        <v>22</v>
      </c>
      <c r="Q84" s="37" t="s">
        <v>22</v>
      </c>
      <c r="R84" s="24" t="n">
        <v>3</v>
      </c>
      <c r="S84" s="24" t="n">
        <v>288</v>
      </c>
      <c r="T84" s="37" t="s">
        <v>22</v>
      </c>
      <c r="U84" s="38" t="s">
        <v>22</v>
      </c>
      <c r="V84" s="39" t="n">
        <v>13</v>
      </c>
    </row>
    <row r="85" s="40" customFormat="true" ht="12.75" hidden="false" customHeight="false" outlineLevel="0" collapsed="false">
      <c r="A85" s="34" t="n">
        <v>14</v>
      </c>
      <c r="B85" s="41" t="s">
        <v>76</v>
      </c>
      <c r="C85" s="24" t="n">
        <v>294</v>
      </c>
      <c r="D85" s="24" t="n">
        <v>10047</v>
      </c>
      <c r="E85" s="24" t="n">
        <v>280</v>
      </c>
      <c r="F85" s="24" t="n">
        <v>8395</v>
      </c>
      <c r="G85" s="24" t="n">
        <v>7853</v>
      </c>
      <c r="H85" s="24" t="n">
        <v>103</v>
      </c>
      <c r="I85" s="24" t="n">
        <v>417</v>
      </c>
      <c r="J85" s="24" t="n">
        <v>259</v>
      </c>
      <c r="K85" s="24"/>
      <c r="L85" s="24" t="n">
        <v>177</v>
      </c>
      <c r="M85" s="24" t="n">
        <v>7978</v>
      </c>
      <c r="N85" s="24" t="n">
        <v>7594</v>
      </c>
      <c r="O85" s="37" t="s">
        <v>22</v>
      </c>
      <c r="P85" s="37" t="s">
        <v>22</v>
      </c>
      <c r="Q85" s="37" t="s">
        <v>22</v>
      </c>
      <c r="R85" s="24" t="n">
        <v>9</v>
      </c>
      <c r="S85" s="24" t="n">
        <v>903</v>
      </c>
      <c r="T85" s="24" t="n">
        <v>5</v>
      </c>
      <c r="U85" s="25" t="n">
        <v>749</v>
      </c>
      <c r="V85" s="39" t="n">
        <v>14</v>
      </c>
    </row>
    <row r="86" customFormat="false" ht="12.75" hidden="false" customHeight="false" outlineLevel="0" collapsed="false">
      <c r="A86" s="34" t="n">
        <v>15</v>
      </c>
      <c r="B86" s="41" t="s">
        <v>77</v>
      </c>
      <c r="C86" s="24" t="n">
        <v>989</v>
      </c>
      <c r="D86" s="24" t="n">
        <v>6570</v>
      </c>
      <c r="E86" s="24" t="n">
        <v>989</v>
      </c>
      <c r="F86" s="24" t="n">
        <v>6570</v>
      </c>
      <c r="G86" s="24" t="n">
        <v>4970</v>
      </c>
      <c r="H86" s="24" t="n">
        <v>812</v>
      </c>
      <c r="I86" s="24" t="n">
        <v>2141</v>
      </c>
      <c r="J86" s="24" t="n">
        <v>952</v>
      </c>
      <c r="K86" s="24"/>
      <c r="L86" s="24" t="n">
        <v>176</v>
      </c>
      <c r="M86" s="24" t="n">
        <v>4429</v>
      </c>
      <c r="N86" s="24" t="n">
        <v>4018</v>
      </c>
      <c r="O86" s="24" t="n">
        <v>1</v>
      </c>
      <c r="P86" s="37" t="s">
        <v>21</v>
      </c>
      <c r="Q86" s="37" t="s">
        <v>21</v>
      </c>
      <c r="R86" s="37" t="s">
        <v>22</v>
      </c>
      <c r="S86" s="37" t="s">
        <v>22</v>
      </c>
      <c r="T86" s="37" t="s">
        <v>22</v>
      </c>
      <c r="U86" s="38" t="s">
        <v>22</v>
      </c>
      <c r="V86" s="39" t="n">
        <v>15</v>
      </c>
    </row>
    <row r="87" customFormat="false" ht="12.75" hidden="false" customHeight="false" outlineLevel="0" collapsed="false">
      <c r="A87" s="34" t="n">
        <v>16</v>
      </c>
      <c r="B87" s="41" t="s">
        <v>78</v>
      </c>
      <c r="C87" s="24" t="n">
        <v>1528</v>
      </c>
      <c r="D87" s="24" t="n">
        <v>8886</v>
      </c>
      <c r="E87" s="24" t="n">
        <v>1524</v>
      </c>
      <c r="F87" s="24" t="n">
        <v>8806</v>
      </c>
      <c r="G87" s="24" t="n">
        <v>5272</v>
      </c>
      <c r="H87" s="24" t="n">
        <v>1408</v>
      </c>
      <c r="I87" s="24" t="n">
        <v>5004</v>
      </c>
      <c r="J87" s="24" t="n">
        <v>1847</v>
      </c>
      <c r="K87" s="24"/>
      <c r="L87" s="24" t="n">
        <v>113</v>
      </c>
      <c r="M87" s="24" t="n">
        <v>3786</v>
      </c>
      <c r="N87" s="24" t="n">
        <v>3413</v>
      </c>
      <c r="O87" s="24" t="n">
        <v>3</v>
      </c>
      <c r="P87" s="24" t="n">
        <v>16</v>
      </c>
      <c r="Q87" s="24" t="n">
        <v>12</v>
      </c>
      <c r="R87" s="24" t="n">
        <v>4</v>
      </c>
      <c r="S87" s="24" t="n">
        <v>80</v>
      </c>
      <c r="T87" s="37" t="s">
        <v>22</v>
      </c>
      <c r="U87" s="38" t="s">
        <v>22</v>
      </c>
      <c r="V87" s="39" t="n">
        <v>16</v>
      </c>
    </row>
    <row r="88" customFormat="false" ht="12.75" hidden="false" customHeight="false" outlineLevel="0" collapsed="false">
      <c r="A88" s="34"/>
      <c r="B88" s="33"/>
      <c r="C88" s="24"/>
      <c r="D88" s="24"/>
      <c r="E88" s="24"/>
      <c r="F88" s="24"/>
      <c r="G88" s="24"/>
      <c r="H88" s="24"/>
      <c r="I88" s="24"/>
      <c r="J88" s="24"/>
      <c r="K88" s="24"/>
      <c r="L88" s="24"/>
      <c r="M88" s="24"/>
      <c r="N88" s="24"/>
      <c r="O88" s="24"/>
      <c r="P88" s="24"/>
      <c r="Q88" s="24"/>
      <c r="R88" s="24"/>
      <c r="S88" s="24"/>
      <c r="T88" s="24"/>
      <c r="U88" s="38"/>
      <c r="V88" s="39"/>
    </row>
    <row r="89" customFormat="false" ht="12.75" hidden="false" customHeight="false" outlineLevel="0" collapsed="false">
      <c r="A89" s="34" t="n">
        <v>17</v>
      </c>
      <c r="B89" s="41" t="s">
        <v>79</v>
      </c>
      <c r="C89" s="24" t="n">
        <v>1</v>
      </c>
      <c r="D89" s="37" t="s">
        <v>21</v>
      </c>
      <c r="E89" s="24" t="n">
        <v>1</v>
      </c>
      <c r="F89" s="37" t="s">
        <v>21</v>
      </c>
      <c r="G89" s="37" t="s">
        <v>21</v>
      </c>
      <c r="H89" s="37" t="s">
        <v>22</v>
      </c>
      <c r="I89" s="37" t="s">
        <v>22</v>
      </c>
      <c r="J89" s="37" t="s">
        <v>22</v>
      </c>
      <c r="K89" s="24"/>
      <c r="L89" s="24" t="n">
        <v>1</v>
      </c>
      <c r="M89" s="37" t="s">
        <v>21</v>
      </c>
      <c r="N89" s="37" t="s">
        <v>21</v>
      </c>
      <c r="O89" s="37" t="s">
        <v>22</v>
      </c>
      <c r="P89" s="37" t="s">
        <v>22</v>
      </c>
      <c r="Q89" s="37" t="s">
        <v>22</v>
      </c>
      <c r="R89" s="37" t="s">
        <v>22</v>
      </c>
      <c r="S89" s="37" t="s">
        <v>22</v>
      </c>
      <c r="T89" s="37" t="s">
        <v>22</v>
      </c>
      <c r="U89" s="38" t="s">
        <v>22</v>
      </c>
      <c r="V89" s="39" t="n">
        <v>17</v>
      </c>
    </row>
    <row r="90" customFormat="false" ht="12.75" hidden="false" customHeight="false" outlineLevel="0" collapsed="false">
      <c r="A90" s="34" t="n">
        <v>18</v>
      </c>
      <c r="B90" s="41" t="s">
        <v>80</v>
      </c>
      <c r="C90" s="24" t="n">
        <v>84</v>
      </c>
      <c r="D90" s="24" t="n">
        <v>733</v>
      </c>
      <c r="E90" s="24" t="n">
        <v>84</v>
      </c>
      <c r="F90" s="24" t="n">
        <v>733</v>
      </c>
      <c r="G90" s="24" t="n">
        <v>609</v>
      </c>
      <c r="H90" s="24" t="n">
        <v>6</v>
      </c>
      <c r="I90" s="24" t="n">
        <v>18</v>
      </c>
      <c r="J90" s="24" t="n">
        <v>14</v>
      </c>
      <c r="K90" s="24"/>
      <c r="L90" s="24" t="n">
        <v>78</v>
      </c>
      <c r="M90" s="24" t="n">
        <v>715</v>
      </c>
      <c r="N90" s="24" t="n">
        <v>595</v>
      </c>
      <c r="O90" s="37" t="s">
        <v>22</v>
      </c>
      <c r="P90" s="37" t="s">
        <v>22</v>
      </c>
      <c r="Q90" s="37" t="s">
        <v>22</v>
      </c>
      <c r="R90" s="37" t="s">
        <v>22</v>
      </c>
      <c r="S90" s="37" t="s">
        <v>22</v>
      </c>
      <c r="T90" s="37" t="s">
        <v>22</v>
      </c>
      <c r="U90" s="38" t="s">
        <v>22</v>
      </c>
      <c r="V90" s="39" t="n">
        <v>18</v>
      </c>
    </row>
    <row r="91" customFormat="false" ht="12.75" hidden="false" customHeight="false" outlineLevel="0" collapsed="false">
      <c r="A91" s="34" t="n">
        <v>19</v>
      </c>
      <c r="B91" s="41" t="s">
        <v>81</v>
      </c>
      <c r="C91" s="24" t="n">
        <v>384</v>
      </c>
      <c r="D91" s="24" t="n">
        <v>8096</v>
      </c>
      <c r="E91" s="24" t="n">
        <v>365</v>
      </c>
      <c r="F91" s="24" t="n">
        <v>7943</v>
      </c>
      <c r="G91" s="24" t="n">
        <v>6493</v>
      </c>
      <c r="H91" s="24" t="n">
        <v>155</v>
      </c>
      <c r="I91" s="24" t="n">
        <v>577</v>
      </c>
      <c r="J91" s="24" t="n">
        <v>280</v>
      </c>
      <c r="K91" s="24"/>
      <c r="L91" s="24" t="n">
        <v>205</v>
      </c>
      <c r="M91" s="24" t="n">
        <v>7345</v>
      </c>
      <c r="N91" s="24" t="n">
        <v>6196</v>
      </c>
      <c r="O91" s="24" t="n">
        <v>5</v>
      </c>
      <c r="P91" s="24" t="n">
        <v>21</v>
      </c>
      <c r="Q91" s="24" t="n">
        <v>17</v>
      </c>
      <c r="R91" s="24" t="n">
        <v>12</v>
      </c>
      <c r="S91" s="24" t="n">
        <v>90</v>
      </c>
      <c r="T91" s="24" t="n">
        <v>7</v>
      </c>
      <c r="U91" s="25" t="n">
        <v>63</v>
      </c>
      <c r="V91" s="39" t="n">
        <v>19</v>
      </c>
    </row>
    <row r="92" customFormat="false" ht="12.75" hidden="false" customHeight="false" outlineLevel="0" collapsed="false">
      <c r="A92" s="34" t="n">
        <v>20</v>
      </c>
      <c r="B92" s="41" t="s">
        <v>82</v>
      </c>
      <c r="C92" s="24" t="n">
        <v>564</v>
      </c>
      <c r="D92" s="24" t="n">
        <v>13859</v>
      </c>
      <c r="E92" s="24" t="n">
        <v>33</v>
      </c>
      <c r="F92" s="24" t="n">
        <v>734</v>
      </c>
      <c r="G92" s="24" t="n">
        <v>688</v>
      </c>
      <c r="H92" s="24" t="n">
        <v>15</v>
      </c>
      <c r="I92" s="24" t="n">
        <v>17</v>
      </c>
      <c r="J92" s="37" t="s">
        <v>22</v>
      </c>
      <c r="K92" s="24"/>
      <c r="L92" s="24" t="n">
        <v>15</v>
      </c>
      <c r="M92" s="24" t="n">
        <v>709</v>
      </c>
      <c r="N92" s="24" t="n">
        <v>680</v>
      </c>
      <c r="O92" s="24" t="n">
        <v>3</v>
      </c>
      <c r="P92" s="24" t="n">
        <v>8</v>
      </c>
      <c r="Q92" s="24" t="n">
        <v>8</v>
      </c>
      <c r="R92" s="24" t="n">
        <v>25</v>
      </c>
      <c r="S92" s="24" t="n">
        <v>40</v>
      </c>
      <c r="T92" s="24" t="n">
        <v>506</v>
      </c>
      <c r="U92" s="25" t="n">
        <v>13085</v>
      </c>
      <c r="V92" s="39" t="n">
        <v>20</v>
      </c>
    </row>
    <row r="93" customFormat="false" ht="12.75" hidden="false" customHeight="false" outlineLevel="0" collapsed="false">
      <c r="A93" s="34"/>
      <c r="B93" s="33"/>
      <c r="C93" s="24"/>
      <c r="D93" s="24"/>
      <c r="E93" s="24"/>
      <c r="F93" s="24"/>
      <c r="G93" s="24"/>
      <c r="H93" s="24"/>
      <c r="I93" s="24"/>
      <c r="J93" s="37"/>
      <c r="K93" s="24"/>
      <c r="L93" s="24"/>
      <c r="M93" s="24"/>
      <c r="N93" s="24"/>
      <c r="O93" s="24"/>
      <c r="P93" s="24"/>
      <c r="Q93" s="24"/>
      <c r="R93" s="24"/>
      <c r="S93" s="24"/>
      <c r="T93" s="24"/>
      <c r="U93" s="25"/>
      <c r="V93" s="39"/>
    </row>
    <row r="94" customFormat="false" ht="12.75" hidden="false" customHeight="false" outlineLevel="0" collapsed="false">
      <c r="A94" s="35" t="n">
        <v>21</v>
      </c>
      <c r="B94" s="36" t="s">
        <v>83</v>
      </c>
      <c r="C94" s="24" t="n">
        <v>341</v>
      </c>
      <c r="D94" s="24" t="n">
        <v>6477</v>
      </c>
      <c r="E94" s="24" t="n">
        <v>246</v>
      </c>
      <c r="F94" s="24" t="n">
        <v>5065</v>
      </c>
      <c r="G94" s="24" t="n">
        <v>4944</v>
      </c>
      <c r="H94" s="24" t="n">
        <v>3</v>
      </c>
      <c r="I94" s="24" t="n">
        <v>2</v>
      </c>
      <c r="J94" s="37" t="s">
        <v>22</v>
      </c>
      <c r="K94" s="24"/>
      <c r="L94" s="24" t="n">
        <v>233</v>
      </c>
      <c r="M94" s="24" t="n">
        <v>5041</v>
      </c>
      <c r="N94" s="24" t="n">
        <v>4930</v>
      </c>
      <c r="O94" s="24" t="n">
        <v>10</v>
      </c>
      <c r="P94" s="24" t="n">
        <v>22</v>
      </c>
      <c r="Q94" s="24" t="n">
        <v>14</v>
      </c>
      <c r="R94" s="24" t="n">
        <v>95</v>
      </c>
      <c r="S94" s="24" t="n">
        <v>1412</v>
      </c>
      <c r="T94" s="37" t="s">
        <v>22</v>
      </c>
      <c r="U94" s="38" t="s">
        <v>22</v>
      </c>
      <c r="V94" s="39" t="n">
        <v>21</v>
      </c>
    </row>
    <row r="95" customFormat="false" ht="12.75" hidden="false" customHeight="false" outlineLevel="0" collapsed="false">
      <c r="A95" s="35"/>
      <c r="B95" s="36"/>
      <c r="C95" s="24"/>
      <c r="D95" s="24"/>
      <c r="E95" s="24"/>
      <c r="F95" s="24"/>
      <c r="G95" s="24"/>
      <c r="H95" s="24"/>
      <c r="I95" s="24"/>
      <c r="J95" s="37"/>
      <c r="K95" s="24"/>
      <c r="L95" s="24"/>
      <c r="M95" s="24"/>
      <c r="N95" s="24"/>
      <c r="O95" s="24"/>
      <c r="P95" s="24"/>
      <c r="Q95" s="24"/>
      <c r="R95" s="24"/>
      <c r="S95" s="24"/>
      <c r="T95" s="37"/>
      <c r="U95" s="38"/>
      <c r="V95" s="39"/>
    </row>
    <row r="96" customFormat="false" ht="12.75" hidden="false" customHeight="false" outlineLevel="0" collapsed="false">
      <c r="A96" s="34" t="n">
        <v>22</v>
      </c>
      <c r="B96" s="41" t="s">
        <v>84</v>
      </c>
      <c r="C96" s="24" t="n">
        <v>223</v>
      </c>
      <c r="D96" s="24" t="n">
        <v>4433</v>
      </c>
      <c r="E96" s="24" t="n">
        <v>221</v>
      </c>
      <c r="F96" s="24" t="n">
        <v>4425</v>
      </c>
      <c r="G96" s="24" t="n">
        <v>4352</v>
      </c>
      <c r="H96" s="24" t="n">
        <v>1</v>
      </c>
      <c r="I96" s="37" t="s">
        <v>21</v>
      </c>
      <c r="J96" s="37" t="s">
        <v>22</v>
      </c>
      <c r="K96" s="24"/>
      <c r="L96" s="24" t="n">
        <v>220</v>
      </c>
      <c r="M96" s="24" t="n">
        <v>4425</v>
      </c>
      <c r="N96" s="24" t="n">
        <v>4352</v>
      </c>
      <c r="O96" s="37" t="s">
        <v>22</v>
      </c>
      <c r="P96" s="37" t="s">
        <v>22</v>
      </c>
      <c r="Q96" s="37" t="s">
        <v>22</v>
      </c>
      <c r="R96" s="24" t="n">
        <v>2</v>
      </c>
      <c r="S96" s="24" t="n">
        <v>8</v>
      </c>
      <c r="T96" s="37" t="s">
        <v>22</v>
      </c>
      <c r="U96" s="38" t="s">
        <v>22</v>
      </c>
      <c r="V96" s="39" t="n">
        <v>22</v>
      </c>
    </row>
    <row r="97" customFormat="false" ht="12.75" hidden="false" customHeight="false" outlineLevel="0" collapsed="false">
      <c r="A97" s="34" t="n">
        <v>23</v>
      </c>
      <c r="B97" s="41" t="s">
        <v>85</v>
      </c>
      <c r="C97" s="24" t="n">
        <v>10</v>
      </c>
      <c r="D97" s="24" t="n">
        <v>595</v>
      </c>
      <c r="E97" s="24" t="n">
        <v>10</v>
      </c>
      <c r="F97" s="24" t="n">
        <v>595</v>
      </c>
      <c r="G97" s="24" t="n">
        <v>564</v>
      </c>
      <c r="H97" s="37" t="s">
        <v>22</v>
      </c>
      <c r="I97" s="37" t="s">
        <v>22</v>
      </c>
      <c r="J97" s="37" t="s">
        <v>22</v>
      </c>
      <c r="K97" s="24"/>
      <c r="L97" s="24" t="n">
        <v>10</v>
      </c>
      <c r="M97" s="24" t="n">
        <v>595</v>
      </c>
      <c r="N97" s="24" t="n">
        <v>564</v>
      </c>
      <c r="O97" s="37" t="s">
        <v>22</v>
      </c>
      <c r="P97" s="37" t="s">
        <v>22</v>
      </c>
      <c r="Q97" s="37" t="s">
        <v>22</v>
      </c>
      <c r="R97" s="37" t="s">
        <v>22</v>
      </c>
      <c r="S97" s="37" t="s">
        <v>22</v>
      </c>
      <c r="T97" s="37" t="s">
        <v>22</v>
      </c>
      <c r="U97" s="38" t="s">
        <v>22</v>
      </c>
      <c r="V97" s="39" t="n">
        <v>23</v>
      </c>
    </row>
    <row r="98" customFormat="false" ht="12.75" hidden="false" customHeight="false" outlineLevel="0" collapsed="false">
      <c r="A98" s="34" t="n">
        <v>24</v>
      </c>
      <c r="B98" s="41" t="s">
        <v>86</v>
      </c>
      <c r="C98" s="24" t="n">
        <v>108</v>
      </c>
      <c r="D98" s="24" t="n">
        <v>1449</v>
      </c>
      <c r="E98" s="24" t="n">
        <v>15</v>
      </c>
      <c r="F98" s="24" t="n">
        <v>45</v>
      </c>
      <c r="G98" s="24" t="n">
        <v>28</v>
      </c>
      <c r="H98" s="24" t="n">
        <v>2</v>
      </c>
      <c r="I98" s="24" t="n">
        <v>2</v>
      </c>
      <c r="J98" s="37" t="s">
        <v>22</v>
      </c>
      <c r="K98" s="24"/>
      <c r="L98" s="24" t="n">
        <v>3</v>
      </c>
      <c r="M98" s="24" t="n">
        <v>21</v>
      </c>
      <c r="N98" s="24" t="n">
        <v>14</v>
      </c>
      <c r="O98" s="24" t="n">
        <v>10</v>
      </c>
      <c r="P98" s="24" t="n">
        <v>22</v>
      </c>
      <c r="Q98" s="24" t="n">
        <v>14</v>
      </c>
      <c r="R98" s="24" t="n">
        <v>93</v>
      </c>
      <c r="S98" s="24" t="n">
        <v>1404</v>
      </c>
      <c r="T98" s="37" t="s">
        <v>22</v>
      </c>
      <c r="U98" s="38" t="s">
        <v>22</v>
      </c>
      <c r="V98" s="39" t="n">
        <v>24</v>
      </c>
    </row>
    <row r="99" customFormat="false" ht="12.75" hidden="false" customHeight="false" outlineLevel="0" collapsed="false">
      <c r="A99" s="34"/>
      <c r="B99" s="33"/>
      <c r="C99" s="24"/>
      <c r="D99" s="24"/>
      <c r="E99" s="24"/>
      <c r="F99" s="24"/>
      <c r="G99" s="24"/>
      <c r="H99" s="24"/>
      <c r="I99" s="24"/>
      <c r="J99" s="24"/>
      <c r="K99" s="24"/>
      <c r="L99" s="24"/>
      <c r="M99" s="24"/>
      <c r="N99" s="24"/>
      <c r="O99" s="24"/>
      <c r="P99" s="24"/>
      <c r="Q99" s="24"/>
      <c r="R99" s="24"/>
      <c r="S99" s="24"/>
      <c r="T99" s="24"/>
      <c r="U99" s="25"/>
      <c r="V99" s="39"/>
    </row>
    <row r="100" s="40" customFormat="true" ht="12.75" hidden="false" customHeight="false" outlineLevel="0" collapsed="false">
      <c r="A100" s="35" t="n">
        <v>25</v>
      </c>
      <c r="B100" s="36" t="s">
        <v>87</v>
      </c>
      <c r="C100" s="24" t="n">
        <v>23627</v>
      </c>
      <c r="D100" s="24" t="n">
        <v>103812</v>
      </c>
      <c r="E100" s="24" t="n">
        <v>21448</v>
      </c>
      <c r="F100" s="24" t="n">
        <v>70293</v>
      </c>
      <c r="G100" s="24" t="n">
        <v>41506</v>
      </c>
      <c r="H100" s="24" t="n">
        <v>16869</v>
      </c>
      <c r="I100" s="24" t="n">
        <v>42754</v>
      </c>
      <c r="J100" s="24" t="n">
        <v>17643</v>
      </c>
      <c r="K100" s="24"/>
      <c r="L100" s="24" t="n">
        <v>4302</v>
      </c>
      <c r="M100" s="24" t="n">
        <v>26668</v>
      </c>
      <c r="N100" s="24" t="n">
        <v>23110</v>
      </c>
      <c r="O100" s="24" t="n">
        <v>277</v>
      </c>
      <c r="P100" s="24" t="n">
        <v>871</v>
      </c>
      <c r="Q100" s="24" t="n">
        <v>753</v>
      </c>
      <c r="R100" s="24" t="n">
        <v>2084</v>
      </c>
      <c r="S100" s="24" t="n">
        <v>27173</v>
      </c>
      <c r="T100" s="24" t="n">
        <v>95</v>
      </c>
      <c r="U100" s="25" t="n">
        <v>6346</v>
      </c>
      <c r="V100" s="39" t="n">
        <v>25</v>
      </c>
    </row>
    <row r="101" s="40" customFormat="true" ht="12.75" hidden="false" customHeight="false" outlineLevel="0" collapsed="false">
      <c r="A101" s="35"/>
      <c r="B101" s="36"/>
      <c r="C101" s="24"/>
      <c r="D101" s="24"/>
      <c r="E101" s="24"/>
      <c r="F101" s="24"/>
      <c r="G101" s="24"/>
      <c r="H101" s="24"/>
      <c r="I101" s="24"/>
      <c r="J101" s="24"/>
      <c r="K101" s="24"/>
      <c r="L101" s="24"/>
      <c r="M101" s="24"/>
      <c r="N101" s="24"/>
      <c r="O101" s="24"/>
      <c r="P101" s="24"/>
      <c r="Q101" s="24"/>
      <c r="R101" s="24"/>
      <c r="S101" s="24"/>
      <c r="T101" s="24"/>
      <c r="U101" s="25"/>
      <c r="V101" s="39"/>
    </row>
    <row r="102" customFormat="false" ht="12.75" hidden="false" customHeight="false" outlineLevel="0" collapsed="false">
      <c r="A102" s="34" t="n">
        <v>26</v>
      </c>
      <c r="B102" s="41" t="s">
        <v>88</v>
      </c>
      <c r="C102" s="24" t="n">
        <v>1841</v>
      </c>
      <c r="D102" s="24" t="n">
        <v>6141</v>
      </c>
      <c r="E102" s="24" t="n">
        <v>1816</v>
      </c>
      <c r="F102" s="24" t="n">
        <v>6052</v>
      </c>
      <c r="G102" s="24" t="n">
        <v>2896</v>
      </c>
      <c r="H102" s="24" t="n">
        <v>1622</v>
      </c>
      <c r="I102" s="24" t="n">
        <v>4636</v>
      </c>
      <c r="J102" s="24" t="n">
        <v>1693</v>
      </c>
      <c r="K102" s="24"/>
      <c r="L102" s="24" t="n">
        <v>188</v>
      </c>
      <c r="M102" s="24" t="n">
        <v>1380</v>
      </c>
      <c r="N102" s="24" t="n">
        <v>1175</v>
      </c>
      <c r="O102" s="24" t="n">
        <v>6</v>
      </c>
      <c r="P102" s="24" t="n">
        <v>36</v>
      </c>
      <c r="Q102" s="24" t="n">
        <v>28</v>
      </c>
      <c r="R102" s="24" t="n">
        <v>11</v>
      </c>
      <c r="S102" s="24" t="n">
        <v>45</v>
      </c>
      <c r="T102" s="24" t="n">
        <v>14</v>
      </c>
      <c r="U102" s="25" t="n">
        <v>44</v>
      </c>
      <c r="V102" s="39" t="n">
        <v>26</v>
      </c>
    </row>
    <row r="103" customFormat="false" ht="12.75" hidden="false" customHeight="false" outlineLevel="0" collapsed="false">
      <c r="A103" s="34" t="n">
        <v>27</v>
      </c>
      <c r="B103" s="41" t="s">
        <v>89</v>
      </c>
      <c r="C103" s="24" t="n">
        <v>8235</v>
      </c>
      <c r="D103" s="24" t="n">
        <v>19332</v>
      </c>
      <c r="E103" s="24" t="n">
        <v>8193</v>
      </c>
      <c r="F103" s="24" t="n">
        <v>19240</v>
      </c>
      <c r="G103" s="24" t="n">
        <v>6600</v>
      </c>
      <c r="H103" s="24" t="n">
        <v>7980</v>
      </c>
      <c r="I103" s="24" t="n">
        <v>17604</v>
      </c>
      <c r="J103" s="24" t="n">
        <v>5211</v>
      </c>
      <c r="K103" s="24"/>
      <c r="L103" s="24" t="n">
        <v>200</v>
      </c>
      <c r="M103" s="24" t="n">
        <v>1555</v>
      </c>
      <c r="N103" s="24" t="n">
        <v>1313</v>
      </c>
      <c r="O103" s="24" t="n">
        <v>13</v>
      </c>
      <c r="P103" s="24" t="n">
        <v>81</v>
      </c>
      <c r="Q103" s="24" t="n">
        <v>76</v>
      </c>
      <c r="R103" s="24" t="n">
        <v>42</v>
      </c>
      <c r="S103" s="24" t="n">
        <v>92</v>
      </c>
      <c r="T103" s="37" t="s">
        <v>22</v>
      </c>
      <c r="U103" s="38" t="s">
        <v>22</v>
      </c>
      <c r="V103" s="39" t="n">
        <v>27</v>
      </c>
    </row>
    <row r="104" customFormat="false" ht="12.75" hidden="false" customHeight="false" outlineLevel="0" collapsed="false">
      <c r="A104" s="34" t="n">
        <v>28</v>
      </c>
      <c r="B104" s="41" t="s">
        <v>90</v>
      </c>
      <c r="C104" s="24" t="n">
        <v>1277</v>
      </c>
      <c r="D104" s="24" t="n">
        <v>10539</v>
      </c>
      <c r="E104" s="24" t="n">
        <v>1230</v>
      </c>
      <c r="F104" s="24" t="n">
        <v>10205</v>
      </c>
      <c r="G104" s="24" t="n">
        <v>8258</v>
      </c>
      <c r="H104" s="24" t="n">
        <v>200</v>
      </c>
      <c r="I104" s="24" t="n">
        <v>740</v>
      </c>
      <c r="J104" s="24" t="n">
        <v>420</v>
      </c>
      <c r="K104" s="24"/>
      <c r="L104" s="24" t="n">
        <v>1012</v>
      </c>
      <c r="M104" s="24" t="n">
        <v>9391</v>
      </c>
      <c r="N104" s="24" t="n">
        <v>7775</v>
      </c>
      <c r="O104" s="24" t="n">
        <v>18</v>
      </c>
      <c r="P104" s="24" t="n">
        <v>74</v>
      </c>
      <c r="Q104" s="24" t="n">
        <v>63</v>
      </c>
      <c r="R104" s="24" t="n">
        <v>44</v>
      </c>
      <c r="S104" s="24" t="n">
        <v>317</v>
      </c>
      <c r="T104" s="24" t="n">
        <v>3</v>
      </c>
      <c r="U104" s="25" t="n">
        <v>17</v>
      </c>
      <c r="V104" s="39" t="n">
        <v>28</v>
      </c>
    </row>
    <row r="105" s="40" customFormat="true" ht="12.75" hidden="false" customHeight="false" outlineLevel="0" collapsed="false">
      <c r="A105" s="34" t="n">
        <v>29</v>
      </c>
      <c r="B105" s="41" t="s">
        <v>91</v>
      </c>
      <c r="C105" s="24" t="n">
        <v>381</v>
      </c>
      <c r="D105" s="24" t="n">
        <v>1989</v>
      </c>
      <c r="E105" s="24" t="n">
        <v>380</v>
      </c>
      <c r="F105" s="24" t="n">
        <v>1930</v>
      </c>
      <c r="G105" s="24" t="n">
        <v>1389</v>
      </c>
      <c r="H105" s="24" t="n">
        <v>305</v>
      </c>
      <c r="I105" s="24" t="n">
        <v>1022</v>
      </c>
      <c r="J105" s="24" t="n">
        <v>590</v>
      </c>
      <c r="K105" s="24"/>
      <c r="L105" s="24" t="n">
        <v>75</v>
      </c>
      <c r="M105" s="24" t="n">
        <v>908</v>
      </c>
      <c r="N105" s="24" t="n">
        <v>795</v>
      </c>
      <c r="O105" s="37" t="s">
        <v>22</v>
      </c>
      <c r="P105" s="37" t="s">
        <v>22</v>
      </c>
      <c r="Q105" s="37" t="s">
        <v>22</v>
      </c>
      <c r="R105" s="24" t="n">
        <v>1</v>
      </c>
      <c r="S105" s="24" t="n">
        <v>59</v>
      </c>
      <c r="T105" s="37" t="s">
        <v>22</v>
      </c>
      <c r="U105" s="38" t="s">
        <v>22</v>
      </c>
      <c r="V105" s="39" t="n">
        <v>29</v>
      </c>
    </row>
    <row r="106" customFormat="false" ht="12.75" hidden="false" customHeight="false" outlineLevel="0" collapsed="false">
      <c r="A106" s="34" t="n">
        <v>30</v>
      </c>
      <c r="B106" s="41" t="s">
        <v>92</v>
      </c>
      <c r="C106" s="24" t="n">
        <v>1122</v>
      </c>
      <c r="D106" s="24" t="n">
        <v>2530</v>
      </c>
      <c r="E106" s="24" t="n">
        <v>1119</v>
      </c>
      <c r="F106" s="24" t="n">
        <v>2261</v>
      </c>
      <c r="G106" s="24" t="n">
        <v>732</v>
      </c>
      <c r="H106" s="24" t="n">
        <v>1083</v>
      </c>
      <c r="I106" s="24" t="n">
        <v>1780</v>
      </c>
      <c r="J106" s="24" t="n">
        <v>329</v>
      </c>
      <c r="K106" s="24"/>
      <c r="L106" s="24" t="n">
        <v>36</v>
      </c>
      <c r="M106" s="24" t="n">
        <v>481</v>
      </c>
      <c r="N106" s="24" t="n">
        <v>403</v>
      </c>
      <c r="O106" s="37" t="s">
        <v>22</v>
      </c>
      <c r="P106" s="37" t="s">
        <v>22</v>
      </c>
      <c r="Q106" s="37" t="s">
        <v>22</v>
      </c>
      <c r="R106" s="37" t="s">
        <v>22</v>
      </c>
      <c r="S106" s="37" t="s">
        <v>22</v>
      </c>
      <c r="T106" s="24" t="n">
        <v>3</v>
      </c>
      <c r="U106" s="25" t="n">
        <v>269</v>
      </c>
      <c r="V106" s="39" t="n">
        <v>30</v>
      </c>
    </row>
    <row r="107" customFormat="false" ht="12.75" hidden="false" customHeight="false" outlineLevel="0" collapsed="false">
      <c r="A107" s="34"/>
      <c r="B107" s="33"/>
      <c r="C107" s="24"/>
      <c r="D107" s="24"/>
      <c r="E107" s="24"/>
      <c r="F107" s="24"/>
      <c r="G107" s="24"/>
      <c r="H107" s="24"/>
      <c r="I107" s="24"/>
      <c r="J107" s="24"/>
      <c r="K107" s="24"/>
      <c r="L107" s="24"/>
      <c r="M107" s="24"/>
      <c r="N107" s="24"/>
      <c r="O107" s="24"/>
      <c r="P107" s="24"/>
      <c r="Q107" s="24"/>
      <c r="R107" s="24"/>
      <c r="S107" s="24"/>
      <c r="T107" s="24"/>
      <c r="U107" s="25"/>
      <c r="V107" s="39"/>
    </row>
    <row r="108" customFormat="false" ht="12.75" hidden="false" customHeight="false" outlineLevel="0" collapsed="false">
      <c r="A108" s="34" t="n">
        <v>31</v>
      </c>
      <c r="B108" s="41" t="s">
        <v>93</v>
      </c>
      <c r="C108" s="24" t="n">
        <v>247</v>
      </c>
      <c r="D108" s="24" t="n">
        <v>2025</v>
      </c>
      <c r="E108" s="24" t="n">
        <v>246</v>
      </c>
      <c r="F108" s="24" t="n">
        <v>2021</v>
      </c>
      <c r="G108" s="24" t="n">
        <v>1571</v>
      </c>
      <c r="H108" s="24" t="n">
        <v>154</v>
      </c>
      <c r="I108" s="24" t="n">
        <v>850</v>
      </c>
      <c r="J108" s="24" t="n">
        <v>519</v>
      </c>
      <c r="K108" s="24"/>
      <c r="L108" s="24" t="n">
        <v>82</v>
      </c>
      <c r="M108" s="24" t="n">
        <v>1122</v>
      </c>
      <c r="N108" s="24" t="n">
        <v>1012</v>
      </c>
      <c r="O108" s="24" t="n">
        <v>10</v>
      </c>
      <c r="P108" s="24" t="n">
        <v>49</v>
      </c>
      <c r="Q108" s="24" t="n">
        <v>40</v>
      </c>
      <c r="R108" s="24" t="n">
        <v>1</v>
      </c>
      <c r="S108" s="24" t="n">
        <v>4</v>
      </c>
      <c r="T108" s="37" t="s">
        <v>22</v>
      </c>
      <c r="U108" s="38" t="s">
        <v>22</v>
      </c>
      <c r="V108" s="39" t="n">
        <v>31</v>
      </c>
    </row>
    <row r="109" customFormat="false" ht="12.75" hidden="false" customHeight="false" outlineLevel="0" collapsed="false">
      <c r="A109" s="34" t="n">
        <v>32</v>
      </c>
      <c r="B109" s="41" t="s">
        <v>94</v>
      </c>
      <c r="C109" s="24" t="n">
        <v>369</v>
      </c>
      <c r="D109" s="24" t="n">
        <v>4137</v>
      </c>
      <c r="E109" s="24" t="n">
        <v>358</v>
      </c>
      <c r="F109" s="24" t="n">
        <v>3532</v>
      </c>
      <c r="G109" s="24" t="n">
        <v>2877</v>
      </c>
      <c r="H109" s="24" t="n">
        <v>321</v>
      </c>
      <c r="I109" s="24" t="n">
        <v>2648</v>
      </c>
      <c r="J109" s="24" t="n">
        <v>2131</v>
      </c>
      <c r="K109" s="24"/>
      <c r="L109" s="24" t="n">
        <v>36</v>
      </c>
      <c r="M109" s="24" t="n">
        <v>884</v>
      </c>
      <c r="N109" s="24" t="n">
        <v>746</v>
      </c>
      <c r="O109" s="24" t="n">
        <v>1</v>
      </c>
      <c r="P109" s="37" t="s">
        <v>21</v>
      </c>
      <c r="Q109" s="37" t="s">
        <v>21</v>
      </c>
      <c r="R109" s="24" t="n">
        <v>11</v>
      </c>
      <c r="S109" s="24" t="n">
        <v>605</v>
      </c>
      <c r="T109" s="37" t="s">
        <v>22</v>
      </c>
      <c r="U109" s="38" t="s">
        <v>22</v>
      </c>
      <c r="V109" s="39" t="n">
        <v>32</v>
      </c>
    </row>
    <row r="110" customFormat="false" ht="12.75" hidden="false" customHeight="false" outlineLevel="0" collapsed="false">
      <c r="A110" s="34" t="n">
        <v>33</v>
      </c>
      <c r="B110" s="41" t="s">
        <v>95</v>
      </c>
      <c r="C110" s="24" t="n">
        <v>3790</v>
      </c>
      <c r="D110" s="24" t="n">
        <v>16220</v>
      </c>
      <c r="E110" s="24" t="n">
        <v>3632</v>
      </c>
      <c r="F110" s="24" t="n">
        <v>11410</v>
      </c>
      <c r="G110" s="24" t="n">
        <v>6697</v>
      </c>
      <c r="H110" s="24" t="n">
        <v>3579</v>
      </c>
      <c r="I110" s="24" t="n">
        <v>9264</v>
      </c>
      <c r="J110" s="24" t="n">
        <v>4629</v>
      </c>
      <c r="K110" s="24"/>
      <c r="L110" s="24" t="n">
        <v>45</v>
      </c>
      <c r="M110" s="24" t="n">
        <v>2135</v>
      </c>
      <c r="N110" s="24" t="n">
        <v>2057</v>
      </c>
      <c r="O110" s="24" t="n">
        <v>8</v>
      </c>
      <c r="P110" s="24" t="n">
        <v>11</v>
      </c>
      <c r="Q110" s="24" t="n">
        <v>11</v>
      </c>
      <c r="R110" s="24" t="n">
        <v>132</v>
      </c>
      <c r="S110" s="24" t="n">
        <v>2396</v>
      </c>
      <c r="T110" s="24" t="n">
        <v>26</v>
      </c>
      <c r="U110" s="25" t="n">
        <v>2414</v>
      </c>
      <c r="V110" s="39" t="n">
        <v>33</v>
      </c>
    </row>
    <row r="111" customFormat="false" ht="12.75" hidden="false" customHeight="false" outlineLevel="0" collapsed="false">
      <c r="A111" s="34" t="n">
        <v>34</v>
      </c>
      <c r="B111" s="41" t="s">
        <v>96</v>
      </c>
      <c r="C111" s="24" t="n">
        <v>290</v>
      </c>
      <c r="D111" s="24" t="n">
        <v>459</v>
      </c>
      <c r="E111" s="24" t="n">
        <v>290</v>
      </c>
      <c r="F111" s="24" t="n">
        <v>459</v>
      </c>
      <c r="G111" s="24" t="n">
        <v>103</v>
      </c>
      <c r="H111" s="24" t="n">
        <v>290</v>
      </c>
      <c r="I111" s="24" t="n">
        <v>459</v>
      </c>
      <c r="J111" s="24" t="n">
        <v>103</v>
      </c>
      <c r="K111" s="24"/>
      <c r="L111" s="37" t="s">
        <v>22</v>
      </c>
      <c r="M111" s="37" t="s">
        <v>22</v>
      </c>
      <c r="N111" s="37" t="s">
        <v>22</v>
      </c>
      <c r="O111" s="37" t="s">
        <v>22</v>
      </c>
      <c r="P111" s="37" t="s">
        <v>22</v>
      </c>
      <c r="Q111" s="37" t="s">
        <v>22</v>
      </c>
      <c r="R111" s="37" t="s">
        <v>22</v>
      </c>
      <c r="S111" s="37" t="s">
        <v>22</v>
      </c>
      <c r="T111" s="37" t="s">
        <v>22</v>
      </c>
      <c r="U111" s="38" t="s">
        <v>22</v>
      </c>
      <c r="V111" s="39" t="n">
        <v>34</v>
      </c>
    </row>
    <row r="112" customFormat="false" ht="12.75" hidden="false" customHeight="false" outlineLevel="0" collapsed="false">
      <c r="A112" s="34" t="n">
        <v>35</v>
      </c>
      <c r="B112" s="41" t="s">
        <v>97</v>
      </c>
      <c r="C112" s="24" t="n">
        <v>1795</v>
      </c>
      <c r="D112" s="24" t="n">
        <v>28182</v>
      </c>
      <c r="E112" s="24" t="n">
        <v>397</v>
      </c>
      <c r="F112" s="24" t="n">
        <v>4456</v>
      </c>
      <c r="G112" s="24" t="n">
        <v>3912</v>
      </c>
      <c r="H112" s="24" t="n">
        <v>191</v>
      </c>
      <c r="I112" s="24" t="n">
        <v>945</v>
      </c>
      <c r="J112" s="24" t="n">
        <v>639</v>
      </c>
      <c r="K112" s="24"/>
      <c r="L112" s="24" t="n">
        <v>193</v>
      </c>
      <c r="M112" s="24" t="n">
        <v>3465</v>
      </c>
      <c r="N112" s="24" t="n">
        <v>3234</v>
      </c>
      <c r="O112" s="24" t="n">
        <v>13</v>
      </c>
      <c r="P112" s="24" t="n">
        <v>46</v>
      </c>
      <c r="Q112" s="24" t="n">
        <v>39</v>
      </c>
      <c r="R112" s="24" t="n">
        <v>1364</v>
      </c>
      <c r="S112" s="24" t="n">
        <v>20596</v>
      </c>
      <c r="T112" s="24" t="n">
        <v>34</v>
      </c>
      <c r="U112" s="25" t="n">
        <v>3130</v>
      </c>
      <c r="V112" s="39" t="n">
        <v>35</v>
      </c>
    </row>
    <row r="113" customFormat="false" ht="12.75" hidden="false" customHeight="false" outlineLevel="0" collapsed="false">
      <c r="A113" s="34"/>
      <c r="B113" s="33"/>
      <c r="C113" s="24"/>
      <c r="D113" s="24"/>
      <c r="E113" s="24"/>
      <c r="F113" s="24"/>
      <c r="G113" s="24"/>
      <c r="H113" s="24"/>
      <c r="I113" s="24"/>
      <c r="J113" s="24"/>
      <c r="K113" s="24"/>
      <c r="L113" s="24"/>
      <c r="M113" s="24"/>
      <c r="N113" s="24"/>
      <c r="O113" s="24"/>
      <c r="P113" s="24"/>
      <c r="Q113" s="24"/>
      <c r="R113" s="24"/>
      <c r="S113" s="24"/>
      <c r="T113" s="24"/>
      <c r="U113" s="25"/>
      <c r="V113" s="39"/>
    </row>
    <row r="114" customFormat="false" ht="12.75" hidden="false" customHeight="false" outlineLevel="0" collapsed="false">
      <c r="A114" s="34" t="n">
        <v>36</v>
      </c>
      <c r="B114" s="41" t="s">
        <v>98</v>
      </c>
      <c r="C114" s="24" t="n">
        <v>2270</v>
      </c>
      <c r="D114" s="24" t="n">
        <v>3433</v>
      </c>
      <c r="E114" s="24" t="n">
        <v>2270</v>
      </c>
      <c r="F114" s="24" t="n">
        <v>3433</v>
      </c>
      <c r="G114" s="24" t="n">
        <v>2872</v>
      </c>
      <c r="H114" s="24" t="n">
        <v>50</v>
      </c>
      <c r="I114" s="24" t="n">
        <v>68</v>
      </c>
      <c r="J114" s="24" t="n">
        <v>4</v>
      </c>
      <c r="K114" s="24"/>
      <c r="L114" s="24" t="n">
        <v>2206</v>
      </c>
      <c r="M114" s="24" t="n">
        <v>3341</v>
      </c>
      <c r="N114" s="24" t="n">
        <v>2855</v>
      </c>
      <c r="O114" s="24" t="n">
        <v>14</v>
      </c>
      <c r="P114" s="24" t="n">
        <v>24</v>
      </c>
      <c r="Q114" s="24" t="n">
        <v>13</v>
      </c>
      <c r="R114" s="37" t="s">
        <v>22</v>
      </c>
      <c r="S114" s="37" t="s">
        <v>22</v>
      </c>
      <c r="T114" s="37" t="s">
        <v>22</v>
      </c>
      <c r="U114" s="38" t="s">
        <v>22</v>
      </c>
      <c r="V114" s="39" t="n">
        <v>36</v>
      </c>
    </row>
    <row r="115" customFormat="false" ht="12.75" hidden="false" customHeight="false" outlineLevel="0" collapsed="false">
      <c r="A115" s="34" t="n">
        <v>37</v>
      </c>
      <c r="B115" s="41" t="s">
        <v>99</v>
      </c>
      <c r="C115" s="24" t="n">
        <v>981</v>
      </c>
      <c r="D115" s="24" t="n">
        <v>2488</v>
      </c>
      <c r="E115" s="24" t="n">
        <v>977</v>
      </c>
      <c r="F115" s="24" t="n">
        <v>2455</v>
      </c>
      <c r="G115" s="24" t="n">
        <v>1300</v>
      </c>
      <c r="H115" s="24" t="n">
        <v>947</v>
      </c>
      <c r="I115" s="24" t="n">
        <v>2093</v>
      </c>
      <c r="J115" s="24" t="n">
        <v>989</v>
      </c>
      <c r="K115" s="24"/>
      <c r="L115" s="24" t="n">
        <v>29</v>
      </c>
      <c r="M115" s="24" t="n">
        <v>362</v>
      </c>
      <c r="N115" s="24" t="n">
        <v>311</v>
      </c>
      <c r="O115" s="24" t="n">
        <v>1</v>
      </c>
      <c r="P115" s="37" t="s">
        <v>21</v>
      </c>
      <c r="Q115" s="37" t="s">
        <v>22</v>
      </c>
      <c r="R115" s="24" t="n">
        <v>2</v>
      </c>
      <c r="S115" s="24" t="n">
        <v>4</v>
      </c>
      <c r="T115" s="24" t="n">
        <v>2</v>
      </c>
      <c r="U115" s="25" t="n">
        <v>29</v>
      </c>
      <c r="V115" s="39" t="n">
        <v>37</v>
      </c>
    </row>
    <row r="116" customFormat="false" ht="12.75" hidden="false" customHeight="false" outlineLevel="0" collapsed="false">
      <c r="A116" s="34" t="n">
        <v>38</v>
      </c>
      <c r="B116" s="41" t="s">
        <v>100</v>
      </c>
      <c r="C116" s="24" t="n">
        <v>896</v>
      </c>
      <c r="D116" s="24" t="n">
        <v>5137</v>
      </c>
      <c r="E116" s="24" t="n">
        <v>448</v>
      </c>
      <c r="F116" s="24" t="n">
        <v>2342</v>
      </c>
      <c r="G116" s="24" t="n">
        <v>1991</v>
      </c>
      <c r="H116" s="24" t="n">
        <v>87</v>
      </c>
      <c r="I116" s="24" t="n">
        <v>393</v>
      </c>
      <c r="J116" s="24" t="n">
        <v>246</v>
      </c>
      <c r="K116" s="24"/>
      <c r="L116" s="24" t="n">
        <v>179</v>
      </c>
      <c r="M116" s="24" t="n">
        <v>1433</v>
      </c>
      <c r="N116" s="24" t="n">
        <v>1288</v>
      </c>
      <c r="O116" s="24" t="n">
        <v>182</v>
      </c>
      <c r="P116" s="24" t="n">
        <v>516</v>
      </c>
      <c r="Q116" s="24" t="n">
        <v>457</v>
      </c>
      <c r="R116" s="24" t="n">
        <v>435</v>
      </c>
      <c r="S116" s="24" t="n">
        <v>2352</v>
      </c>
      <c r="T116" s="24" t="n">
        <v>13</v>
      </c>
      <c r="U116" s="25" t="n">
        <v>443</v>
      </c>
      <c r="V116" s="39" t="n">
        <v>38</v>
      </c>
    </row>
    <row r="117" customFormat="false" ht="12.75" hidden="false" customHeight="false" outlineLevel="0" collapsed="false">
      <c r="A117" s="34" t="n">
        <v>39</v>
      </c>
      <c r="B117" s="41" t="s">
        <v>101</v>
      </c>
      <c r="C117" s="24" t="n">
        <v>133</v>
      </c>
      <c r="D117" s="24" t="n">
        <v>1197</v>
      </c>
      <c r="E117" s="24" t="n">
        <v>92</v>
      </c>
      <c r="F117" s="24" t="n">
        <v>494</v>
      </c>
      <c r="G117" s="24" t="n">
        <v>308</v>
      </c>
      <c r="H117" s="24" t="n">
        <v>60</v>
      </c>
      <c r="I117" s="24" t="n">
        <v>252</v>
      </c>
      <c r="J117" s="24" t="n">
        <v>140</v>
      </c>
      <c r="K117" s="24"/>
      <c r="L117" s="24" t="n">
        <v>21</v>
      </c>
      <c r="M117" s="24" t="n">
        <v>211</v>
      </c>
      <c r="N117" s="24" t="n">
        <v>142</v>
      </c>
      <c r="O117" s="24" t="n">
        <v>11</v>
      </c>
      <c r="P117" s="24" t="n">
        <v>31</v>
      </c>
      <c r="Q117" s="24" t="n">
        <v>26</v>
      </c>
      <c r="R117" s="24" t="n">
        <v>41</v>
      </c>
      <c r="S117" s="24" t="n">
        <v>703</v>
      </c>
      <c r="T117" s="37" t="s">
        <v>22</v>
      </c>
      <c r="U117" s="38" t="s">
        <v>22</v>
      </c>
      <c r="V117" s="39" t="n">
        <v>39</v>
      </c>
    </row>
    <row r="118" customFormat="false" ht="12.75" hidden="false" customHeight="false" outlineLevel="0" collapsed="false">
      <c r="A118" s="34"/>
      <c r="B118" s="33"/>
      <c r="C118" s="24"/>
      <c r="D118" s="24"/>
      <c r="E118" s="24"/>
      <c r="F118" s="24"/>
      <c r="G118" s="24"/>
      <c r="H118" s="24"/>
      <c r="I118" s="24"/>
      <c r="J118" s="24"/>
      <c r="K118" s="24"/>
      <c r="L118" s="24"/>
      <c r="M118" s="24"/>
      <c r="N118" s="24"/>
      <c r="O118" s="24"/>
      <c r="P118" s="24"/>
      <c r="Q118" s="24"/>
      <c r="R118" s="24"/>
      <c r="S118" s="24"/>
      <c r="T118" s="24"/>
      <c r="U118" s="25"/>
      <c r="V118" s="39"/>
    </row>
    <row r="119" customFormat="false" ht="12.75" hidden="false" customHeight="false" outlineLevel="0" collapsed="false">
      <c r="A119" s="35" t="n">
        <v>40</v>
      </c>
      <c r="B119" s="36" t="s">
        <v>102</v>
      </c>
      <c r="C119" s="24" t="n">
        <v>1</v>
      </c>
      <c r="D119" s="24" t="n">
        <v>1</v>
      </c>
      <c r="E119" s="37" t="s">
        <v>22</v>
      </c>
      <c r="F119" s="37" t="s">
        <v>22</v>
      </c>
      <c r="G119" s="37" t="s">
        <v>22</v>
      </c>
      <c r="H119" s="37" t="s">
        <v>22</v>
      </c>
      <c r="I119" s="37" t="s">
        <v>22</v>
      </c>
      <c r="J119" s="37" t="s">
        <v>22</v>
      </c>
      <c r="K119" s="37"/>
      <c r="L119" s="37" t="s">
        <v>22</v>
      </c>
      <c r="M119" s="37" t="s">
        <v>22</v>
      </c>
      <c r="N119" s="37" t="s">
        <v>22</v>
      </c>
      <c r="O119" s="37" t="s">
        <v>22</v>
      </c>
      <c r="P119" s="37" t="s">
        <v>22</v>
      </c>
      <c r="Q119" s="37" t="s">
        <v>22</v>
      </c>
      <c r="R119" s="24" t="n">
        <v>1</v>
      </c>
      <c r="S119" s="24" t="n">
        <v>1</v>
      </c>
      <c r="T119" s="37" t="s">
        <v>22</v>
      </c>
      <c r="U119" s="38" t="s">
        <v>22</v>
      </c>
      <c r="V119" s="39" t="n">
        <v>40</v>
      </c>
    </row>
    <row r="120" customFormat="false" ht="12.75" hidden="false" customHeight="false" outlineLevel="0" collapsed="false">
      <c r="A120" s="47"/>
      <c r="B120" s="47"/>
      <c r="C120" s="48"/>
      <c r="D120" s="49"/>
      <c r="E120" s="49"/>
      <c r="F120" s="49"/>
      <c r="G120" s="49"/>
      <c r="H120" s="49"/>
      <c r="I120" s="49"/>
      <c r="J120" s="49"/>
      <c r="K120" s="49"/>
      <c r="L120" s="49"/>
      <c r="M120" s="49"/>
      <c r="N120" s="49"/>
      <c r="O120" s="49"/>
      <c r="P120" s="49"/>
      <c r="Q120" s="49"/>
      <c r="R120" s="49"/>
      <c r="S120" s="49"/>
      <c r="T120" s="49"/>
      <c r="U120" s="49"/>
      <c r="V120" s="50"/>
    </row>
    <row r="121" s="31" customFormat="true" ht="12.75" hidden="false" customHeight="false" outlineLevel="0" collapsed="false">
      <c r="C121" s="51"/>
      <c r="D121" s="51"/>
      <c r="E121" s="51"/>
      <c r="F121" s="51"/>
      <c r="G121" s="51"/>
      <c r="H121" s="51"/>
      <c r="I121" s="51"/>
      <c r="J121" s="51"/>
      <c r="K121" s="51"/>
      <c r="L121" s="51"/>
      <c r="M121" s="51"/>
      <c r="N121" s="51"/>
      <c r="O121" s="51"/>
      <c r="P121" s="51"/>
      <c r="Q121" s="51"/>
      <c r="R121" s="51"/>
      <c r="S121" s="51"/>
      <c r="T121" s="51"/>
      <c r="U121" s="52"/>
      <c r="V121" s="1"/>
    </row>
    <row r="122" customFormat="false" ht="12" hidden="false" customHeight="false" outlineLevel="0" collapsed="false">
      <c r="C122" s="53"/>
      <c r="D122" s="53"/>
      <c r="E122" s="53"/>
      <c r="F122" s="53"/>
      <c r="G122" s="53"/>
      <c r="H122" s="53"/>
      <c r="I122" s="53"/>
      <c r="J122" s="53"/>
      <c r="K122" s="53"/>
      <c r="L122" s="53"/>
      <c r="M122" s="53"/>
      <c r="N122" s="53"/>
      <c r="O122" s="53"/>
      <c r="P122" s="53"/>
      <c r="Q122" s="53"/>
      <c r="R122" s="53"/>
      <c r="S122" s="53"/>
      <c r="T122" s="53"/>
      <c r="U122" s="53"/>
      <c r="V122" s="31"/>
    </row>
    <row r="123" customFormat="false" ht="12" hidden="false" customHeight="false" outlineLevel="0" collapsed="false">
      <c r="C123" s="53"/>
      <c r="D123" s="53"/>
      <c r="E123" s="53"/>
      <c r="F123" s="53"/>
      <c r="G123" s="53"/>
      <c r="H123" s="53"/>
      <c r="I123" s="53"/>
      <c r="J123" s="53"/>
      <c r="K123" s="53"/>
      <c r="L123" s="53"/>
      <c r="M123" s="53"/>
      <c r="N123" s="53"/>
      <c r="O123" s="53"/>
      <c r="P123" s="53"/>
      <c r="Q123" s="53"/>
      <c r="R123" s="53"/>
      <c r="S123" s="53"/>
      <c r="T123" s="53"/>
      <c r="U123" s="53"/>
    </row>
    <row r="124" customFormat="false" ht="12" hidden="false" customHeight="false" outlineLevel="0" collapsed="false">
      <c r="C124" s="53"/>
      <c r="D124" s="53"/>
      <c r="E124" s="53"/>
      <c r="F124" s="53"/>
      <c r="G124" s="53"/>
      <c r="H124" s="53"/>
      <c r="I124" s="53"/>
      <c r="J124" s="53"/>
      <c r="K124" s="53"/>
      <c r="L124" s="53"/>
      <c r="M124" s="53"/>
      <c r="N124" s="53"/>
      <c r="O124" s="53"/>
      <c r="P124" s="53"/>
      <c r="Q124" s="53"/>
      <c r="R124" s="53"/>
      <c r="S124" s="53"/>
      <c r="T124" s="53"/>
      <c r="U124" s="53"/>
    </row>
    <row r="125" customFormat="false" ht="12" hidden="false" customHeight="false" outlineLevel="0" collapsed="false">
      <c r="C125" s="53"/>
      <c r="D125" s="53"/>
      <c r="E125" s="53"/>
      <c r="F125" s="53"/>
      <c r="G125" s="53"/>
      <c r="H125" s="53"/>
      <c r="I125" s="53"/>
      <c r="J125" s="53"/>
      <c r="K125" s="53"/>
      <c r="L125" s="53"/>
      <c r="M125" s="53"/>
      <c r="N125" s="53"/>
      <c r="O125" s="53"/>
      <c r="P125" s="53"/>
      <c r="Q125" s="53"/>
      <c r="R125" s="53"/>
      <c r="S125" s="53"/>
      <c r="T125" s="53"/>
      <c r="U125" s="53"/>
    </row>
    <row r="126" customFormat="false" ht="12" hidden="false" customHeight="false" outlineLevel="0" collapsed="false">
      <c r="C126" s="53"/>
      <c r="D126" s="53"/>
      <c r="E126" s="53"/>
      <c r="F126" s="53"/>
      <c r="G126" s="53"/>
      <c r="H126" s="53"/>
      <c r="I126" s="53"/>
      <c r="J126" s="53"/>
      <c r="K126" s="53"/>
      <c r="L126" s="53"/>
      <c r="M126" s="53"/>
      <c r="N126" s="53"/>
      <c r="O126" s="53"/>
      <c r="P126" s="53"/>
      <c r="Q126" s="53"/>
      <c r="R126" s="53"/>
      <c r="S126" s="53"/>
      <c r="T126" s="53"/>
      <c r="U126" s="53"/>
    </row>
    <row r="127" s="31" customFormat="true" ht="12" hidden="false" customHeight="false" outlineLevel="0" collapsed="false">
      <c r="C127" s="51"/>
      <c r="D127" s="51"/>
      <c r="E127" s="51"/>
      <c r="F127" s="51"/>
      <c r="G127" s="51"/>
      <c r="H127" s="51"/>
      <c r="I127" s="51"/>
      <c r="J127" s="51"/>
      <c r="K127" s="51"/>
      <c r="L127" s="51"/>
      <c r="M127" s="51"/>
      <c r="N127" s="51"/>
      <c r="O127" s="51"/>
      <c r="P127" s="51"/>
      <c r="Q127" s="51"/>
      <c r="R127" s="51"/>
      <c r="S127" s="51"/>
      <c r="T127" s="51"/>
      <c r="U127" s="52"/>
      <c r="V127" s="1"/>
    </row>
    <row r="128" customFormat="false" ht="12" hidden="false" customHeight="false" outlineLevel="0" collapsed="false">
      <c r="C128" s="53"/>
      <c r="D128" s="53"/>
      <c r="E128" s="53"/>
      <c r="F128" s="53"/>
      <c r="G128" s="53"/>
      <c r="H128" s="53"/>
      <c r="I128" s="53"/>
      <c r="J128" s="53"/>
      <c r="K128" s="53"/>
      <c r="L128" s="53"/>
      <c r="M128" s="53"/>
      <c r="N128" s="53"/>
      <c r="O128" s="53"/>
      <c r="P128" s="53"/>
      <c r="Q128" s="53"/>
      <c r="R128" s="53"/>
      <c r="S128" s="53"/>
      <c r="T128" s="53"/>
      <c r="U128" s="53"/>
      <c r="V128" s="31"/>
    </row>
    <row r="129" customFormat="false" ht="12" hidden="false" customHeight="false" outlineLevel="0" collapsed="false">
      <c r="C129" s="53"/>
      <c r="D129" s="53"/>
      <c r="E129" s="53"/>
      <c r="F129" s="53"/>
      <c r="G129" s="53"/>
      <c r="H129" s="53"/>
      <c r="I129" s="53"/>
      <c r="J129" s="53"/>
      <c r="K129" s="53"/>
      <c r="L129" s="53"/>
      <c r="M129" s="53"/>
      <c r="N129" s="53"/>
      <c r="O129" s="53"/>
      <c r="P129" s="53"/>
      <c r="Q129" s="53"/>
      <c r="R129" s="53"/>
      <c r="S129" s="53"/>
      <c r="T129" s="53"/>
      <c r="U129" s="53"/>
    </row>
    <row r="130" customFormat="false" ht="12" hidden="false" customHeight="false" outlineLevel="0" collapsed="false">
      <c r="C130" s="53"/>
      <c r="D130" s="53"/>
      <c r="E130" s="53"/>
      <c r="F130" s="53"/>
      <c r="G130" s="53"/>
      <c r="H130" s="53"/>
      <c r="I130" s="53"/>
      <c r="J130" s="53"/>
      <c r="K130" s="53"/>
      <c r="L130" s="53"/>
      <c r="M130" s="53"/>
      <c r="N130" s="53"/>
      <c r="O130" s="53"/>
      <c r="P130" s="53"/>
      <c r="Q130" s="53"/>
      <c r="R130" s="53"/>
      <c r="S130" s="53"/>
      <c r="T130" s="53"/>
      <c r="U130" s="53"/>
    </row>
    <row r="131" customFormat="false" ht="12" hidden="false" customHeight="false" outlineLevel="0" collapsed="false">
      <c r="C131" s="53"/>
      <c r="D131" s="53"/>
      <c r="E131" s="53"/>
      <c r="F131" s="53"/>
      <c r="G131" s="53"/>
      <c r="H131" s="53"/>
      <c r="I131" s="53"/>
      <c r="J131" s="53"/>
      <c r="K131" s="53"/>
      <c r="L131" s="53"/>
      <c r="M131" s="53"/>
      <c r="N131" s="53"/>
      <c r="O131" s="53"/>
      <c r="P131" s="53"/>
      <c r="Q131" s="53"/>
      <c r="R131" s="53"/>
      <c r="S131" s="53"/>
      <c r="T131" s="53"/>
      <c r="U131" s="53"/>
    </row>
    <row r="132" customFormat="false" ht="12" hidden="false" customHeight="false" outlineLevel="0" collapsed="false">
      <c r="C132" s="53"/>
      <c r="D132" s="53"/>
      <c r="E132" s="53"/>
      <c r="F132" s="53"/>
      <c r="G132" s="53"/>
      <c r="H132" s="53"/>
      <c r="I132" s="53"/>
      <c r="J132" s="53"/>
      <c r="K132" s="53"/>
      <c r="L132" s="53"/>
      <c r="M132" s="53"/>
      <c r="N132" s="53"/>
      <c r="O132" s="53"/>
      <c r="P132" s="53"/>
      <c r="Q132" s="53"/>
      <c r="R132" s="53"/>
      <c r="S132" s="53"/>
      <c r="T132" s="53"/>
      <c r="U132" s="53"/>
    </row>
    <row r="133" customFormat="false" ht="12" hidden="false" customHeight="false" outlineLevel="0" collapsed="false">
      <c r="C133" s="53"/>
      <c r="D133" s="53"/>
      <c r="E133" s="53"/>
      <c r="F133" s="53"/>
      <c r="G133" s="53"/>
      <c r="H133" s="53"/>
      <c r="I133" s="53"/>
      <c r="J133" s="53"/>
      <c r="K133" s="53"/>
      <c r="L133" s="53"/>
      <c r="M133" s="53"/>
      <c r="N133" s="53"/>
      <c r="O133" s="53"/>
      <c r="P133" s="53"/>
      <c r="Q133" s="53"/>
      <c r="R133" s="53"/>
      <c r="S133" s="53"/>
      <c r="T133" s="53"/>
      <c r="U133" s="53"/>
    </row>
    <row r="134" customFormat="false" ht="12" hidden="false" customHeight="false" outlineLevel="0" collapsed="false">
      <c r="C134" s="53"/>
      <c r="D134" s="53"/>
      <c r="E134" s="53"/>
      <c r="F134" s="53"/>
      <c r="G134" s="53"/>
      <c r="H134" s="53"/>
      <c r="I134" s="53"/>
      <c r="J134" s="53"/>
      <c r="K134" s="53"/>
      <c r="L134" s="53"/>
      <c r="M134" s="53"/>
      <c r="N134" s="53"/>
      <c r="O134" s="53"/>
      <c r="P134" s="53"/>
      <c r="Q134" s="53"/>
      <c r="R134" s="53"/>
      <c r="S134" s="53"/>
      <c r="T134" s="53"/>
      <c r="U134" s="53"/>
    </row>
    <row r="135" customFormat="false" ht="12" hidden="false" customHeight="false" outlineLevel="0" collapsed="false">
      <c r="C135" s="53"/>
      <c r="D135" s="53"/>
      <c r="E135" s="53"/>
      <c r="F135" s="53"/>
      <c r="G135" s="53"/>
      <c r="H135" s="53"/>
      <c r="I135" s="53"/>
      <c r="J135" s="53"/>
      <c r="K135" s="53"/>
      <c r="L135" s="53"/>
      <c r="M135" s="53"/>
      <c r="N135" s="53"/>
      <c r="O135" s="53"/>
      <c r="P135" s="53"/>
      <c r="Q135" s="53"/>
      <c r="R135" s="53"/>
      <c r="S135" s="53"/>
      <c r="T135" s="53"/>
      <c r="U135" s="53"/>
    </row>
    <row r="136" customFormat="false" ht="12" hidden="false" customHeight="false" outlineLevel="0" collapsed="false">
      <c r="C136" s="53"/>
      <c r="D136" s="53"/>
      <c r="E136" s="53"/>
      <c r="F136" s="53"/>
      <c r="G136" s="53"/>
      <c r="H136" s="53"/>
      <c r="I136" s="53"/>
      <c r="J136" s="53"/>
      <c r="K136" s="53"/>
      <c r="L136" s="53"/>
      <c r="M136" s="53"/>
      <c r="N136" s="53"/>
      <c r="O136" s="53"/>
      <c r="P136" s="53"/>
      <c r="Q136" s="53"/>
      <c r="R136" s="53"/>
      <c r="S136" s="53"/>
      <c r="T136" s="53"/>
      <c r="U136" s="53"/>
    </row>
    <row r="137" customFormat="false" ht="12" hidden="false" customHeight="false" outlineLevel="0" collapsed="false">
      <c r="C137" s="53"/>
      <c r="D137" s="53"/>
      <c r="E137" s="53"/>
      <c r="F137" s="53"/>
      <c r="G137" s="53"/>
      <c r="H137" s="53"/>
      <c r="I137" s="53"/>
      <c r="J137" s="53"/>
      <c r="K137" s="53"/>
      <c r="L137" s="53"/>
      <c r="M137" s="53"/>
      <c r="N137" s="53"/>
      <c r="O137" s="53"/>
      <c r="P137" s="53"/>
      <c r="Q137" s="53"/>
      <c r="R137" s="53"/>
      <c r="S137" s="53"/>
      <c r="T137" s="53"/>
      <c r="U137" s="53"/>
    </row>
    <row r="138" customFormat="false" ht="12" hidden="false" customHeight="false" outlineLevel="0" collapsed="false">
      <c r="C138" s="53"/>
      <c r="D138" s="53"/>
      <c r="E138" s="53"/>
      <c r="F138" s="53"/>
      <c r="G138" s="53"/>
      <c r="H138" s="53"/>
      <c r="I138" s="53"/>
      <c r="J138" s="53"/>
      <c r="K138" s="53"/>
      <c r="L138" s="53"/>
      <c r="M138" s="53"/>
      <c r="N138" s="53"/>
      <c r="O138" s="53"/>
      <c r="P138" s="53"/>
      <c r="Q138" s="53"/>
      <c r="R138" s="53"/>
      <c r="S138" s="53"/>
      <c r="T138" s="53"/>
      <c r="U138" s="53"/>
    </row>
    <row r="139" customFormat="false" ht="12" hidden="false" customHeight="false" outlineLevel="0" collapsed="false">
      <c r="C139" s="53"/>
      <c r="D139" s="53"/>
      <c r="E139" s="53"/>
      <c r="F139" s="53"/>
      <c r="G139" s="53"/>
      <c r="H139" s="53"/>
      <c r="I139" s="53"/>
      <c r="J139" s="53"/>
      <c r="K139" s="53"/>
      <c r="L139" s="53"/>
      <c r="M139" s="53"/>
      <c r="N139" s="53"/>
      <c r="O139" s="53"/>
      <c r="P139" s="53"/>
      <c r="Q139" s="53"/>
      <c r="R139" s="53"/>
      <c r="S139" s="53"/>
      <c r="T139" s="53"/>
      <c r="U139" s="53"/>
    </row>
    <row r="140" customFormat="false" ht="12" hidden="false" customHeight="false" outlineLevel="0" collapsed="false">
      <c r="C140" s="53"/>
      <c r="D140" s="53"/>
      <c r="E140" s="53"/>
      <c r="F140" s="53"/>
      <c r="G140" s="53"/>
      <c r="H140" s="53"/>
      <c r="I140" s="53"/>
      <c r="J140" s="53"/>
      <c r="K140" s="53"/>
      <c r="L140" s="53"/>
      <c r="M140" s="53"/>
      <c r="N140" s="53"/>
      <c r="O140" s="53"/>
      <c r="P140" s="53"/>
      <c r="Q140" s="53"/>
      <c r="R140" s="53"/>
      <c r="S140" s="53"/>
      <c r="T140" s="53"/>
      <c r="U140" s="53"/>
    </row>
    <row r="141" customFormat="false" ht="12" hidden="false" customHeight="false" outlineLevel="0" collapsed="false">
      <c r="C141" s="53"/>
      <c r="D141" s="53"/>
      <c r="E141" s="53"/>
      <c r="F141" s="53"/>
      <c r="G141" s="53"/>
      <c r="H141" s="53"/>
      <c r="I141" s="53"/>
      <c r="J141" s="53"/>
      <c r="K141" s="53"/>
      <c r="L141" s="53"/>
      <c r="M141" s="53"/>
      <c r="N141" s="53"/>
      <c r="O141" s="53"/>
      <c r="P141" s="53"/>
      <c r="Q141" s="53"/>
      <c r="R141" s="53"/>
      <c r="S141" s="53"/>
      <c r="T141" s="53"/>
      <c r="U141" s="53"/>
    </row>
    <row r="142" customFormat="false" ht="12" hidden="false" customHeight="false" outlineLevel="0" collapsed="false">
      <c r="C142" s="53"/>
      <c r="D142" s="53"/>
      <c r="E142" s="53"/>
      <c r="F142" s="53"/>
      <c r="G142" s="53"/>
      <c r="H142" s="53"/>
      <c r="I142" s="53"/>
      <c r="J142" s="53"/>
      <c r="K142" s="53"/>
      <c r="L142" s="53"/>
      <c r="M142" s="53"/>
      <c r="N142" s="53"/>
      <c r="O142" s="53"/>
      <c r="P142" s="53"/>
      <c r="Q142" s="53"/>
      <c r="R142" s="53"/>
      <c r="S142" s="53"/>
      <c r="T142" s="53"/>
      <c r="U142" s="53"/>
    </row>
    <row r="143" customFormat="false" ht="12" hidden="false" customHeight="false" outlineLevel="0" collapsed="false">
      <c r="C143" s="53"/>
      <c r="D143" s="53"/>
      <c r="E143" s="53"/>
      <c r="F143" s="53"/>
      <c r="G143" s="53"/>
      <c r="H143" s="53"/>
      <c r="I143" s="53"/>
      <c r="J143" s="53"/>
      <c r="K143" s="53"/>
      <c r="L143" s="53"/>
      <c r="M143" s="53"/>
      <c r="N143" s="53"/>
      <c r="O143" s="53"/>
      <c r="P143" s="53"/>
      <c r="Q143" s="53"/>
      <c r="R143" s="53"/>
      <c r="S143" s="53"/>
      <c r="T143" s="53"/>
      <c r="U143" s="53"/>
    </row>
    <row r="144" customFormat="false" ht="12" hidden="false" customHeight="false" outlineLevel="0" collapsed="false">
      <c r="C144" s="53"/>
      <c r="D144" s="53"/>
      <c r="E144" s="53"/>
      <c r="F144" s="53"/>
      <c r="G144" s="53"/>
      <c r="H144" s="53"/>
      <c r="I144" s="53"/>
      <c r="J144" s="53"/>
      <c r="K144" s="53"/>
      <c r="L144" s="53"/>
      <c r="M144" s="53"/>
      <c r="N144" s="53"/>
      <c r="O144" s="53"/>
      <c r="P144" s="53"/>
      <c r="Q144" s="53"/>
      <c r="R144" s="53"/>
      <c r="S144" s="53"/>
      <c r="T144" s="53"/>
      <c r="U144" s="53"/>
    </row>
  </sheetData>
  <mergeCells count="14">
    <mergeCell ref="C3:L3"/>
    <mergeCell ref="N3:V3"/>
    <mergeCell ref="A5:B7"/>
    <mergeCell ref="C5:D6"/>
    <mergeCell ref="E5:Q5"/>
    <mergeCell ref="R5:S6"/>
    <mergeCell ref="T5:U6"/>
    <mergeCell ref="V5:V7"/>
    <mergeCell ref="E6:G6"/>
    <mergeCell ref="H6:K6"/>
    <mergeCell ref="L6:N6"/>
    <mergeCell ref="O6:Q6"/>
    <mergeCell ref="J7:K7"/>
    <mergeCell ref="A9:B9"/>
  </mergeCells>
  <printOptions headings="false" gridLines="false" gridLinesSet="true" horizontalCentered="false" verticalCentered="false"/>
  <pageMargins left="0.7875" right="0.7875" top="0.7875" bottom="0.787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7-11T01:57:23Z</dcterms:created>
  <dc:creator> </dc:creator>
  <dc:description/>
  <dc:language>en-US</dc:language>
  <cp:lastModifiedBy>かおり</cp:lastModifiedBy>
  <cp:lastPrinted>2003-11-17T06:44:33Z</cp:lastPrinted>
  <dcterms:modified xsi:type="dcterms:W3CDTF">2004-01-14T04:12:54Z</dcterms:modified>
  <cp:revision>0</cp:revision>
  <dc:subject/>
  <dc:title/>
</cp:coreProperties>
</file>