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e01" sheetId="1" state="visible" r:id="rId2"/>
  </sheets>
  <definedNames>
    <definedName function="false" hidden="false" localSheetId="0" name="_xlnm.Print_Titles" vbProcedure="false">'tone-ae01'!$A:$D,'tone-ae0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1">
  <si>
    <t xml:space="preserve">災害および事故</t>
  </si>
  <si>
    <r>
      <rPr>
        <sz val="14"/>
        <color rgb="FF000080"/>
        <rFont val="ＭＳ 明朝"/>
        <family val="1"/>
        <charset val="128"/>
      </rPr>
      <t xml:space="preserve">211 </t>
    </r>
    <r>
      <rPr>
        <sz val="14"/>
        <color rgb="FF000080"/>
        <rFont val="Noto Sans"/>
        <family val="2"/>
      </rPr>
      <t xml:space="preserve">　火　　　　　　　災　　昭和</t>
    </r>
    <r>
      <rPr>
        <sz val="14"/>
        <color rgb="FF000080"/>
        <rFont val="ＭＳ 明朝"/>
        <family val="1"/>
        <charset val="128"/>
      </rPr>
      <t xml:space="preserve">25</t>
    </r>
    <r>
      <rPr>
        <sz val="14"/>
        <color rgb="FF000080"/>
        <rFont val="Noto Sans"/>
        <family val="2"/>
      </rPr>
      <t xml:space="preserve">～</t>
    </r>
    <r>
      <rPr>
        <sz val="14"/>
        <color rgb="FF000080"/>
        <rFont val="ＭＳ 明朝"/>
        <family val="1"/>
        <charset val="128"/>
      </rPr>
      <t xml:space="preserve">36</t>
    </r>
    <r>
      <rPr>
        <sz val="14"/>
        <color rgb="FF000080"/>
        <rFont val="Noto Sans"/>
        <family val="2"/>
      </rPr>
      <t xml:space="preserve">年</t>
    </r>
  </si>
  <si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　種 類 別 火 災 発 生 件 数 お よ び 損 害 見 積 額</t>
    </r>
  </si>
  <si>
    <r>
      <rPr>
        <sz val="10"/>
        <rFont val="Noto Sans"/>
        <family val="2"/>
      </rPr>
      <t xml:space="preserve">市郡別は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の行政区画による．</t>
    </r>
  </si>
  <si>
    <t xml:space="preserve">消防庁「火災年報」</t>
  </si>
  <si>
    <r>
      <rPr>
        <sz val="10"/>
        <rFont val="Noto Sans"/>
        <family val="2"/>
      </rPr>
      <t xml:space="preserve">（単位　損害額　全国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・広島県　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円）</t>
    </r>
  </si>
  <si>
    <t xml:space="preserve">県地方課</t>
  </si>
  <si>
    <t xml:space="preserve">年次・市郡</t>
  </si>
  <si>
    <t xml:space="preserve">出　　　火　　　件　　　数</t>
  </si>
  <si>
    <t xml:space="preserve">焼　失　棟　数</t>
  </si>
  <si>
    <t xml:space="preserve">罹 災 世 帯</t>
  </si>
  <si>
    <t xml:space="preserve">焼 失 面 積</t>
  </si>
  <si>
    <t xml:space="preserve">死　者</t>
  </si>
  <si>
    <t xml:space="preserve">傷  者</t>
  </si>
  <si>
    <t xml:space="preserve">損　　　　害　　　　見　　　　積　　　　額</t>
  </si>
  <si>
    <t xml:space="preserve">総　数</t>
  </si>
  <si>
    <t xml:space="preserve">建　物</t>
  </si>
  <si>
    <t xml:space="preserve">林　野</t>
  </si>
  <si>
    <t xml:space="preserve">船舶車輛</t>
  </si>
  <si>
    <t xml:space="preserve">その他</t>
  </si>
  <si>
    <t xml:space="preserve">全　焼</t>
  </si>
  <si>
    <t xml:space="preserve">半　焼</t>
  </si>
  <si>
    <t xml:space="preserve">部分焼</t>
  </si>
  <si>
    <r>
      <rPr>
        <sz val="10"/>
        <rFont val="Noto Sans"/>
        <family val="2"/>
      </rPr>
      <t xml:space="preserve">建　物
    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林　野
    </t>
    </r>
    <r>
      <rPr>
        <sz val="10"/>
        <rFont val="ＭＳ 明朝"/>
        <family val="1"/>
        <charset val="128"/>
      </rPr>
      <t xml:space="preserve">2)</t>
    </r>
  </si>
  <si>
    <t xml:space="preserve">総　額</t>
  </si>
  <si>
    <t xml:space="preserve">建物火災</t>
  </si>
  <si>
    <t xml:space="preserve">林野火災</t>
  </si>
  <si>
    <t xml:space="preserve">船舶
車輛火災</t>
  </si>
  <si>
    <t xml:space="preserve">その他の 火災</t>
  </si>
  <si>
    <t xml:space="preserve">年次</t>
  </si>
  <si>
    <t xml:space="preserve">内容および
その他</t>
  </si>
  <si>
    <t xml:space="preserve">市郡</t>
  </si>
  <si>
    <t xml:space="preserve">全　　　　　　　　　　　　　　　　　　　　国</t>
  </si>
  <si>
    <t xml:space="preserve">㎡</t>
  </si>
  <si>
    <t xml:space="preserve">ha</t>
  </si>
  <si>
    <t xml:space="preserve">昭和</t>
  </si>
  <si>
    <t xml:space="preserve">年</t>
  </si>
  <si>
    <t xml:space="preserve">…</t>
  </si>
  <si>
    <t xml:space="preserve">広　　　　　　　　　　島　　　　　　　　　県</t>
  </si>
  <si>
    <t xml:space="preserve">ａ</t>
  </si>
  <si>
    <t xml:space="preserve">広 島 市</t>
  </si>
  <si>
    <t xml:space="preserve">呉　　市</t>
  </si>
  <si>
    <t xml:space="preserve">竹 原 市</t>
  </si>
  <si>
    <t xml:space="preserve">-</t>
  </si>
  <si>
    <t xml:space="preserve">三 原 市</t>
  </si>
  <si>
    <t xml:space="preserve">尾 道 市</t>
  </si>
  <si>
    <t xml:space="preserve">因 島 市</t>
  </si>
  <si>
    <t xml:space="preserve">松 永 市</t>
  </si>
  <si>
    <t xml:space="preserve">福 山 市</t>
  </si>
  <si>
    <t xml:space="preserve">府 中 市</t>
  </si>
  <si>
    <t xml:space="preserve">三 次 市</t>
  </si>
  <si>
    <t xml:space="preserve">庄 原 市</t>
  </si>
  <si>
    <t xml:space="preserve">大 竹 市</t>
  </si>
  <si>
    <t xml:space="preserve">安 芸 郡</t>
  </si>
  <si>
    <t xml:space="preserve">佐 伯 郡</t>
  </si>
  <si>
    <t xml:space="preserve">安 佐 郡</t>
  </si>
  <si>
    <t xml:space="preserve">山 県 郡</t>
  </si>
  <si>
    <t xml:space="preserve">高 田 郡</t>
  </si>
  <si>
    <t xml:space="preserve">賀 茂 郡</t>
  </si>
  <si>
    <t xml:space="preserve">豊 田 郡</t>
  </si>
  <si>
    <t xml:space="preserve">御 調 郡</t>
  </si>
  <si>
    <t xml:space="preserve">世 羅 郡</t>
  </si>
  <si>
    <t xml:space="preserve">沼 隈 郡</t>
  </si>
  <si>
    <t xml:space="preserve">深 安 郡</t>
  </si>
  <si>
    <t xml:space="preserve">芦 品 郡</t>
  </si>
  <si>
    <t xml:space="preserve">神 石 郡</t>
  </si>
  <si>
    <t xml:space="preserve">甲 奴 郡</t>
  </si>
  <si>
    <t xml:space="preserve">双 三 郡</t>
  </si>
  <si>
    <t xml:space="preserve">比 婆 郡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坪で表示していたが㎡に換算し表示した．　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坪で表示していたが</t>
    </r>
    <r>
      <rPr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に換算表示した．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##\ ###\ ##0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i val="true"/>
      <sz val="10"/>
      <name val="Century GothicMS"/>
      <family val="1"/>
    </font>
    <font>
      <sz val="10"/>
      <name val="Century GothicMS"/>
      <family val="1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M5" activeCellId="0" sqref="M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2.87"/>
    <col collapsed="false" customWidth="true" hidden="false" outlineLevel="0" max="3" min="3" style="1" width="2.37"/>
    <col collapsed="false" customWidth="true" hidden="false" outlineLevel="0" max="4" min="4" style="1" width="4.49"/>
    <col collapsed="false" customWidth="true" hidden="false" outlineLevel="0" max="5" min="5" style="2" width="7.87"/>
    <col collapsed="false" customWidth="true" hidden="false" outlineLevel="0" max="6" min="6" style="3" width="8.36"/>
    <col collapsed="false" customWidth="true" hidden="false" outlineLevel="0" max="7" min="7" style="4" width="7.12"/>
    <col collapsed="false" customWidth="true" hidden="false" outlineLevel="0" max="8" min="8" style="2" width="7.87"/>
    <col collapsed="false" customWidth="true" hidden="false" outlineLevel="0" max="9" min="9" style="3" width="7.12"/>
    <col collapsed="false" customWidth="true" hidden="false" outlineLevel="0" max="10" min="10" style="5" width="7.99"/>
    <col collapsed="false" customWidth="true" hidden="false" outlineLevel="0" max="11" min="11" style="2" width="6.62"/>
    <col collapsed="false" customWidth="true" hidden="false" outlineLevel="0" max="12" min="12" style="6" width="8.49"/>
    <col collapsed="false" customWidth="true" hidden="false" outlineLevel="0" max="13" min="13" style="5" width="9.36"/>
    <col collapsed="false" customWidth="true" hidden="false" outlineLevel="0" max="14" min="14" style="2" width="8.25"/>
    <col collapsed="false" customWidth="true" hidden="false" outlineLevel="0" max="15" min="15" style="5" width="10.37"/>
    <col collapsed="false" customWidth="true" hidden="false" outlineLevel="0" max="16" min="16" style="6" width="9.36"/>
    <col collapsed="false" customWidth="true" hidden="false" outlineLevel="0" max="17" min="17" style="5" width="7.12"/>
    <col collapsed="false" customWidth="true" hidden="false" outlineLevel="0" max="18" min="18" style="2" width="7.12"/>
    <col collapsed="false" customWidth="true" hidden="false" outlineLevel="0" max="19" min="19" style="6" width="10.37"/>
    <col collapsed="false" customWidth="false" hidden="false" outlineLevel="0" max="20" min="20" style="5" width="8.99"/>
    <col collapsed="false" customWidth="true" hidden="false" outlineLevel="0" max="21" min="21" style="2" width="10.12"/>
    <col collapsed="false" customWidth="true" hidden="false" outlineLevel="0" max="22" min="22" style="6" width="7.99"/>
    <col collapsed="false" customWidth="true" hidden="false" outlineLevel="0" max="23" min="23" style="5" width="8.49"/>
    <col collapsed="false" customWidth="true" hidden="false" outlineLevel="0" max="24" min="24" style="7" width="7.99"/>
    <col collapsed="false" customWidth="true" hidden="false" outlineLevel="0" max="25" min="25" style="1" width="4.25"/>
    <col collapsed="false" customWidth="true" hidden="false" outlineLevel="0" max="26" min="26" style="1" width="2.62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8" t="s">
        <v>0</v>
      </c>
      <c r="B1" s="8"/>
      <c r="C1" s="8"/>
      <c r="D1" s="8"/>
      <c r="F1" s="9"/>
      <c r="G1" s="9"/>
      <c r="H1" s="9"/>
      <c r="I1" s="9"/>
      <c r="J1" s="9"/>
      <c r="K1" s="9"/>
      <c r="L1" s="9"/>
      <c r="M1" s="9"/>
      <c r="N1" s="9"/>
      <c r="R1" s="10"/>
      <c r="U1" s="10"/>
      <c r="X1" s="11"/>
    </row>
    <row r="2" customFormat="false" ht="6.95" hidden="false" customHeight="true" outlineLevel="0" collapsed="false">
      <c r="B2" s="12"/>
      <c r="C2" s="12"/>
      <c r="D2" s="12"/>
      <c r="R2" s="10"/>
      <c r="U2" s="10"/>
      <c r="X2" s="11"/>
    </row>
    <row r="3" customFormat="fals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U3" s="14"/>
      <c r="V3" s="14"/>
      <c r="W3" s="14"/>
      <c r="X3" s="14"/>
    </row>
    <row r="4" customFormat="false" ht="9" hidden="false" customHeight="true" outlineLevel="0" collapsed="false">
      <c r="B4" s="12"/>
      <c r="C4" s="12"/>
      <c r="D4" s="12"/>
      <c r="E4" s="14"/>
      <c r="F4" s="8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</row>
    <row r="5" customFormat="false" ht="17.25" hidden="false" customHeight="fals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6"/>
      <c r="T5" s="16"/>
      <c r="U5" s="8"/>
      <c r="V5" s="1"/>
      <c r="W5" s="14"/>
      <c r="X5" s="14"/>
    </row>
    <row r="6" customFormat="false" ht="15" hidden="false" customHeight="true" outlineLevel="0" collapsed="false">
      <c r="B6" s="17"/>
      <c r="C6" s="17"/>
      <c r="D6" s="17"/>
      <c r="E6" s="8" t="s">
        <v>3</v>
      </c>
      <c r="F6" s="17"/>
      <c r="G6" s="17"/>
      <c r="H6" s="17"/>
      <c r="I6" s="18"/>
      <c r="J6" s="18"/>
      <c r="K6" s="19"/>
      <c r="L6" s="16"/>
      <c r="M6" s="16"/>
      <c r="N6" s="16"/>
      <c r="O6" s="16"/>
      <c r="P6" s="16"/>
      <c r="Q6" s="16"/>
      <c r="R6" s="16"/>
      <c r="S6" s="16"/>
      <c r="T6" s="16"/>
      <c r="U6" s="8"/>
      <c r="W6" s="20" t="s">
        <v>4</v>
      </c>
      <c r="X6" s="14"/>
    </row>
    <row r="7" customFormat="false" ht="14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1"/>
      <c r="J7" s="1"/>
      <c r="K7" s="1"/>
      <c r="L7" s="8"/>
      <c r="M7" s="8"/>
      <c r="N7" s="8"/>
      <c r="O7" s="8"/>
      <c r="P7" s="8"/>
      <c r="Q7" s="8"/>
      <c r="R7" s="8"/>
      <c r="S7" s="8"/>
      <c r="T7" s="8"/>
      <c r="U7" s="8"/>
      <c r="W7" s="8" t="s">
        <v>6</v>
      </c>
      <c r="X7" s="1"/>
    </row>
    <row r="8" customFormat="false" ht="1.5" hidden="false" customHeight="true" outlineLevel="0" collapsed="false">
      <c r="E8" s="1"/>
      <c r="F8" s="1"/>
      <c r="G8" s="1"/>
      <c r="H8" s="1"/>
      <c r="I8" s="1"/>
      <c r="J8" s="1"/>
      <c r="K8" s="1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8.75" hidden="false" customHeight="true" outlineLevel="0" collapsed="false">
      <c r="A9" s="21" t="s">
        <v>7</v>
      </c>
      <c r="B9" s="21"/>
      <c r="C9" s="21"/>
      <c r="D9" s="21"/>
      <c r="E9" s="22" t="s">
        <v>8</v>
      </c>
      <c r="F9" s="22"/>
      <c r="G9" s="22"/>
      <c r="H9" s="22"/>
      <c r="I9" s="22"/>
      <c r="J9" s="23" t="s">
        <v>9</v>
      </c>
      <c r="K9" s="23"/>
      <c r="L9" s="23"/>
      <c r="M9" s="23" t="s">
        <v>10</v>
      </c>
      <c r="N9" s="23"/>
      <c r="O9" s="22" t="s">
        <v>11</v>
      </c>
      <c r="P9" s="22"/>
      <c r="Q9" s="24" t="s">
        <v>12</v>
      </c>
      <c r="R9" s="23" t="s">
        <v>13</v>
      </c>
      <c r="S9" s="24" t="s">
        <v>14</v>
      </c>
      <c r="T9" s="24"/>
      <c r="U9" s="24"/>
      <c r="V9" s="24"/>
      <c r="W9" s="24"/>
      <c r="X9" s="24"/>
      <c r="Y9" s="25"/>
      <c r="Z9" s="26"/>
    </row>
    <row r="10" customFormat="false" ht="15" hidden="false" customHeight="true" outlineLevel="0" collapsed="false">
      <c r="A10" s="21"/>
      <c r="B10" s="21"/>
      <c r="C10" s="21"/>
      <c r="D10" s="21"/>
      <c r="E10" s="27" t="s">
        <v>15</v>
      </c>
      <c r="F10" s="28" t="s">
        <v>16</v>
      </c>
      <c r="G10" s="28" t="s">
        <v>17</v>
      </c>
      <c r="H10" s="29" t="s">
        <v>18</v>
      </c>
      <c r="I10" s="28" t="s">
        <v>19</v>
      </c>
      <c r="J10" s="28" t="s">
        <v>20</v>
      </c>
      <c r="K10" s="28" t="s">
        <v>21</v>
      </c>
      <c r="L10" s="28" t="s">
        <v>22</v>
      </c>
      <c r="M10" s="28" t="s">
        <v>20</v>
      </c>
      <c r="N10" s="28" t="s">
        <v>21</v>
      </c>
      <c r="O10" s="30" t="s">
        <v>23</v>
      </c>
      <c r="P10" s="30" t="s">
        <v>24</v>
      </c>
      <c r="Q10" s="24"/>
      <c r="R10" s="23"/>
      <c r="S10" s="28" t="s">
        <v>25</v>
      </c>
      <c r="T10" s="31" t="s">
        <v>26</v>
      </c>
      <c r="U10" s="31"/>
      <c r="V10" s="28" t="s">
        <v>27</v>
      </c>
      <c r="W10" s="29" t="s">
        <v>28</v>
      </c>
      <c r="X10" s="32" t="s">
        <v>29</v>
      </c>
      <c r="Y10" s="33" t="s">
        <v>30</v>
      </c>
      <c r="Z10" s="33"/>
    </row>
    <row r="11" s="8" customFormat="true" ht="27" hidden="false" customHeight="true" outlineLevel="0" collapsed="false">
      <c r="A11" s="21"/>
      <c r="B11" s="21"/>
      <c r="C11" s="21"/>
      <c r="D11" s="21"/>
      <c r="E11" s="27"/>
      <c r="F11" s="28"/>
      <c r="G11" s="28"/>
      <c r="H11" s="29"/>
      <c r="I11" s="28"/>
      <c r="J11" s="28"/>
      <c r="K11" s="28"/>
      <c r="L11" s="28"/>
      <c r="M11" s="28"/>
      <c r="N11" s="28"/>
      <c r="O11" s="30"/>
      <c r="P11" s="30"/>
      <c r="Q11" s="24"/>
      <c r="R11" s="23"/>
      <c r="S11" s="23"/>
      <c r="T11" s="27" t="s">
        <v>16</v>
      </c>
      <c r="U11" s="32" t="s">
        <v>31</v>
      </c>
      <c r="V11" s="28"/>
      <c r="W11" s="29"/>
      <c r="X11" s="32"/>
      <c r="Y11" s="34" t="s">
        <v>32</v>
      </c>
      <c r="Z11" s="34"/>
    </row>
    <row r="12" s="8" customFormat="true" ht="15.6" hidden="false" customHeight="true" outlineLevel="0" collapsed="false">
      <c r="A12" s="35"/>
      <c r="B12" s="35"/>
      <c r="C12" s="35"/>
      <c r="D12" s="36"/>
      <c r="E12" s="37" t="s">
        <v>33</v>
      </c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8"/>
      <c r="Z12" s="35"/>
    </row>
    <row r="13" s="8" customFormat="true" ht="15.6" hidden="false" customHeight="true" outlineLevel="0" collapsed="false">
      <c r="A13" s="35"/>
      <c r="B13" s="35"/>
      <c r="C13" s="35"/>
      <c r="D13" s="36"/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1" t="s">
        <v>34</v>
      </c>
      <c r="P13" s="42" t="s">
        <v>35</v>
      </c>
      <c r="Q13" s="40"/>
      <c r="R13" s="40"/>
      <c r="S13" s="40"/>
      <c r="T13" s="40"/>
      <c r="U13" s="40"/>
      <c r="V13" s="40"/>
      <c r="W13" s="40"/>
      <c r="X13" s="40"/>
      <c r="Y13" s="38"/>
      <c r="Z13" s="35"/>
    </row>
    <row r="14" s="8" customFormat="true" ht="15" hidden="false" customHeight="true" outlineLevel="0" collapsed="false">
      <c r="A14" s="43" t="s">
        <v>36</v>
      </c>
      <c r="B14" s="44" t="n">
        <v>26</v>
      </c>
      <c r="C14" s="45" t="s">
        <v>37</v>
      </c>
      <c r="D14" s="46"/>
      <c r="E14" s="47" t="n">
        <v>21223</v>
      </c>
      <c r="F14" s="47" t="n">
        <v>18130</v>
      </c>
      <c r="G14" s="47" t="n">
        <v>1582</v>
      </c>
      <c r="H14" s="48" t="s">
        <v>38</v>
      </c>
      <c r="I14" s="48" t="s">
        <v>38</v>
      </c>
      <c r="J14" s="48" t="s">
        <v>38</v>
      </c>
      <c r="K14" s="48" t="s">
        <v>38</v>
      </c>
      <c r="L14" s="48" t="s">
        <v>38</v>
      </c>
      <c r="M14" s="47" t="n">
        <v>16121</v>
      </c>
      <c r="N14" s="47" t="n">
        <v>4113</v>
      </c>
      <c r="O14" s="47" t="n">
        <v>2372745</v>
      </c>
      <c r="P14" s="47" t="n">
        <v>16373</v>
      </c>
      <c r="Q14" s="47" t="n">
        <v>678</v>
      </c>
      <c r="R14" s="47" t="n">
        <v>6475</v>
      </c>
      <c r="S14" s="47" t="n">
        <v>22228</v>
      </c>
      <c r="T14" s="49" t="n">
        <v>21848</v>
      </c>
      <c r="U14" s="49"/>
      <c r="V14" s="47" t="n">
        <v>152</v>
      </c>
      <c r="W14" s="49" t="n">
        <v>228</v>
      </c>
      <c r="X14" s="49"/>
      <c r="Y14" s="50" t="n">
        <v>26</v>
      </c>
      <c r="Z14" s="45" t="s">
        <v>37</v>
      </c>
    </row>
    <row r="15" s="8" customFormat="true" ht="15" hidden="false" customHeight="true" outlineLevel="0" collapsed="false">
      <c r="A15" s="51"/>
      <c r="B15" s="44" t="n">
        <v>27</v>
      </c>
      <c r="C15" s="45"/>
      <c r="D15" s="46"/>
      <c r="E15" s="47" t="n">
        <v>22075</v>
      </c>
      <c r="F15" s="47" t="n">
        <v>18350</v>
      </c>
      <c r="G15" s="47" t="n">
        <v>1501</v>
      </c>
      <c r="H15" s="47" t="n">
        <v>1124</v>
      </c>
      <c r="I15" s="47" t="n">
        <v>1100</v>
      </c>
      <c r="J15" s="48" t="s">
        <v>38</v>
      </c>
      <c r="K15" s="48" t="s">
        <v>38</v>
      </c>
      <c r="L15" s="48" t="s">
        <v>38</v>
      </c>
      <c r="M15" s="47" t="n">
        <v>17998</v>
      </c>
      <c r="N15" s="47" t="n">
        <v>3370</v>
      </c>
      <c r="O15" s="47" t="n">
        <v>2357396</v>
      </c>
      <c r="P15" s="47" t="n">
        <v>60545</v>
      </c>
      <c r="Q15" s="47" t="n">
        <v>471</v>
      </c>
      <c r="R15" s="47" t="n">
        <v>7844</v>
      </c>
      <c r="S15" s="47" t="n">
        <v>38614</v>
      </c>
      <c r="T15" s="49" t="n">
        <v>37705</v>
      </c>
      <c r="U15" s="49"/>
      <c r="V15" s="47" t="n">
        <v>732</v>
      </c>
      <c r="W15" s="49" t="n">
        <v>177</v>
      </c>
      <c r="X15" s="49"/>
      <c r="Y15" s="50" t="n">
        <v>27</v>
      </c>
      <c r="Z15" s="45"/>
    </row>
    <row r="16" s="8" customFormat="true" ht="15" hidden="false" customHeight="true" outlineLevel="0" collapsed="false">
      <c r="A16" s="51"/>
      <c r="B16" s="44" t="n">
        <v>28</v>
      </c>
      <c r="C16" s="45"/>
      <c r="D16" s="46"/>
      <c r="E16" s="47" t="n">
        <v>25677</v>
      </c>
      <c r="F16" s="47" t="n">
        <v>21214</v>
      </c>
      <c r="G16" s="47" t="n">
        <v>1726</v>
      </c>
      <c r="H16" s="47" t="n">
        <v>1466</v>
      </c>
      <c r="I16" s="47" t="n">
        <v>1271</v>
      </c>
      <c r="J16" s="48" t="s">
        <v>38</v>
      </c>
      <c r="K16" s="48" t="s">
        <v>38</v>
      </c>
      <c r="L16" s="48" t="s">
        <v>38</v>
      </c>
      <c r="M16" s="47" t="n">
        <v>13853</v>
      </c>
      <c r="N16" s="47" t="n">
        <v>3732</v>
      </c>
      <c r="O16" s="47" t="n">
        <v>2171620</v>
      </c>
      <c r="P16" s="47" t="n">
        <v>52898</v>
      </c>
      <c r="Q16" s="47" t="n">
        <v>499</v>
      </c>
      <c r="R16" s="47" t="n">
        <v>4392</v>
      </c>
      <c r="S16" s="47" t="n">
        <v>24256</v>
      </c>
      <c r="T16" s="49" t="n">
        <v>23394</v>
      </c>
      <c r="U16" s="49"/>
      <c r="V16" s="47" t="n">
        <v>655</v>
      </c>
      <c r="W16" s="47" t="n">
        <v>188</v>
      </c>
      <c r="X16" s="47" t="n">
        <v>18</v>
      </c>
      <c r="Y16" s="50" t="n">
        <v>28</v>
      </c>
      <c r="Z16" s="45"/>
    </row>
    <row r="17" s="8" customFormat="true" ht="15" hidden="false" customHeight="true" outlineLevel="0" collapsed="false">
      <c r="A17" s="51"/>
      <c r="B17" s="44" t="n">
        <v>29</v>
      </c>
      <c r="C17" s="45"/>
      <c r="D17" s="46"/>
      <c r="E17" s="47" t="n">
        <v>27870</v>
      </c>
      <c r="F17" s="47" t="n">
        <v>22618</v>
      </c>
      <c r="G17" s="47" t="n">
        <v>1580</v>
      </c>
      <c r="H17" s="47" t="n">
        <v>1853</v>
      </c>
      <c r="I17" s="47" t="n">
        <v>1819</v>
      </c>
      <c r="J17" s="47" t="n">
        <v>21161</v>
      </c>
      <c r="K17" s="47" t="n">
        <v>5135</v>
      </c>
      <c r="L17" s="47" t="n">
        <v>8787</v>
      </c>
      <c r="M17" s="47" t="n">
        <v>16829</v>
      </c>
      <c r="N17" s="47" t="n">
        <v>10738</v>
      </c>
      <c r="O17" s="47" t="n">
        <v>2305538</v>
      </c>
      <c r="P17" s="47" t="n">
        <v>11151</v>
      </c>
      <c r="Q17" s="47" t="n">
        <v>529</v>
      </c>
      <c r="R17" s="47" t="n">
        <v>6524</v>
      </c>
      <c r="S17" s="47" t="n">
        <v>32860</v>
      </c>
      <c r="T17" s="47" t="n">
        <v>13976</v>
      </c>
      <c r="U17" s="47" t="n">
        <v>18353</v>
      </c>
      <c r="V17" s="47" t="n">
        <v>386</v>
      </c>
      <c r="W17" s="47" t="n">
        <v>120</v>
      </c>
      <c r="X17" s="47" t="n">
        <v>23</v>
      </c>
      <c r="Y17" s="50" t="n">
        <v>29</v>
      </c>
      <c r="Z17" s="45"/>
    </row>
    <row r="18" s="8" customFormat="true" ht="15" hidden="false" customHeight="true" outlineLevel="0" collapsed="false">
      <c r="A18" s="51"/>
      <c r="B18" s="44" t="n">
        <v>30</v>
      </c>
      <c r="C18" s="45"/>
      <c r="D18" s="46"/>
      <c r="E18" s="47" t="n">
        <v>29947</v>
      </c>
      <c r="F18" s="47" t="n">
        <v>23769</v>
      </c>
      <c r="G18" s="47" t="n">
        <v>1840</v>
      </c>
      <c r="H18" s="47" t="n">
        <v>2246</v>
      </c>
      <c r="I18" s="47" t="n">
        <v>2092</v>
      </c>
      <c r="J18" s="47" t="n">
        <v>20300</v>
      </c>
      <c r="K18" s="47" t="n">
        <v>5798</v>
      </c>
      <c r="L18" s="47" t="n">
        <v>10133</v>
      </c>
      <c r="M18" s="47" t="n">
        <v>16717</v>
      </c>
      <c r="N18" s="47" t="n">
        <v>12517</v>
      </c>
      <c r="O18" s="47" t="n">
        <v>2214982</v>
      </c>
      <c r="P18" s="47" t="n">
        <v>5558</v>
      </c>
      <c r="Q18" s="47" t="n">
        <v>694</v>
      </c>
      <c r="R18" s="47" t="n">
        <v>6764</v>
      </c>
      <c r="S18" s="47" t="n">
        <v>31859</v>
      </c>
      <c r="T18" s="47" t="n">
        <v>12644</v>
      </c>
      <c r="U18" s="47" t="n">
        <v>18657</v>
      </c>
      <c r="V18" s="47" t="n">
        <v>213</v>
      </c>
      <c r="W18" s="47" t="n">
        <v>315</v>
      </c>
      <c r="X18" s="47" t="n">
        <v>31</v>
      </c>
      <c r="Y18" s="50" t="n">
        <v>30</v>
      </c>
      <c r="Z18" s="45"/>
    </row>
    <row r="19" s="8" customFormat="true" ht="15" hidden="false" customHeight="true" outlineLevel="0" collapsed="false">
      <c r="A19" s="51"/>
      <c r="B19" s="44"/>
      <c r="C19" s="45"/>
      <c r="D19" s="46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50"/>
      <c r="Z19" s="45"/>
    </row>
    <row r="20" s="8" customFormat="true" ht="15" hidden="false" customHeight="true" outlineLevel="0" collapsed="false">
      <c r="A20" s="51"/>
      <c r="B20" s="44" t="n">
        <v>31</v>
      </c>
      <c r="C20" s="45"/>
      <c r="D20" s="46"/>
      <c r="E20" s="47" t="n">
        <v>33312</v>
      </c>
      <c r="F20" s="47" t="n">
        <v>25814</v>
      </c>
      <c r="G20" s="47" t="n">
        <v>2109</v>
      </c>
      <c r="H20" s="47" t="n">
        <v>2782</v>
      </c>
      <c r="I20" s="47" t="n">
        <v>2607</v>
      </c>
      <c r="J20" s="47" t="n">
        <v>25368</v>
      </c>
      <c r="K20" s="47" t="n">
        <v>5709</v>
      </c>
      <c r="L20" s="47" t="n">
        <v>10341</v>
      </c>
      <c r="M20" s="47" t="n">
        <v>18417</v>
      </c>
      <c r="N20" s="47" t="n">
        <v>12833</v>
      </c>
      <c r="O20" s="47" t="n">
        <v>2655582</v>
      </c>
      <c r="P20" s="47" t="n">
        <v>15151</v>
      </c>
      <c r="Q20" s="47" t="n">
        <v>640</v>
      </c>
      <c r="R20" s="47" t="n">
        <v>7511</v>
      </c>
      <c r="S20" s="47" t="n">
        <v>37128</v>
      </c>
      <c r="T20" s="47" t="n">
        <v>16631</v>
      </c>
      <c r="U20" s="47" t="n">
        <v>18935</v>
      </c>
      <c r="V20" s="47" t="n">
        <v>890</v>
      </c>
      <c r="W20" s="47" t="n">
        <v>217</v>
      </c>
      <c r="X20" s="47" t="n">
        <v>455</v>
      </c>
      <c r="Y20" s="50" t="n">
        <v>31</v>
      </c>
      <c r="Z20" s="45"/>
    </row>
    <row r="21" s="8" customFormat="true" ht="15" hidden="false" customHeight="true" outlineLevel="0" collapsed="false">
      <c r="A21" s="51"/>
      <c r="B21" s="44" t="n">
        <v>32</v>
      </c>
      <c r="C21" s="45"/>
      <c r="D21" s="46"/>
      <c r="E21" s="47" t="n">
        <v>34650</v>
      </c>
      <c r="F21" s="47" t="n">
        <v>26170</v>
      </c>
      <c r="G21" s="47" t="n">
        <v>2844</v>
      </c>
      <c r="H21" s="47" t="n">
        <v>2665</v>
      </c>
      <c r="I21" s="47" t="n">
        <v>2971</v>
      </c>
      <c r="J21" s="47" t="n">
        <v>20909</v>
      </c>
      <c r="K21" s="47" t="n">
        <v>5552</v>
      </c>
      <c r="L21" s="47" t="n">
        <v>11244</v>
      </c>
      <c r="M21" s="47" t="n">
        <v>15116</v>
      </c>
      <c r="N21" s="47" t="n">
        <v>13269</v>
      </c>
      <c r="O21" s="47" t="n">
        <v>2098052</v>
      </c>
      <c r="P21" s="47" t="n">
        <v>16382</v>
      </c>
      <c r="Q21" s="47" t="n">
        <v>626</v>
      </c>
      <c r="R21" s="47" t="n">
        <v>7313</v>
      </c>
      <c r="S21" s="47" t="n">
        <v>26251</v>
      </c>
      <c r="T21" s="47" t="n">
        <v>9690</v>
      </c>
      <c r="U21" s="47" t="n">
        <v>13833</v>
      </c>
      <c r="V21" s="47" t="n">
        <v>1693</v>
      </c>
      <c r="W21" s="47" t="n">
        <v>286</v>
      </c>
      <c r="X21" s="47" t="n">
        <v>750</v>
      </c>
      <c r="Y21" s="50" t="n">
        <v>32</v>
      </c>
      <c r="Z21" s="45"/>
    </row>
    <row r="22" s="8" customFormat="true" ht="15" hidden="false" customHeight="true" outlineLevel="0" collapsed="false">
      <c r="A22" s="51"/>
      <c r="B22" s="44" t="n">
        <v>33</v>
      </c>
      <c r="C22" s="45"/>
      <c r="D22" s="46"/>
      <c r="E22" s="47" t="n">
        <v>36178</v>
      </c>
      <c r="F22" s="47" t="n">
        <v>27861</v>
      </c>
      <c r="G22" s="47" t="n">
        <v>2229</v>
      </c>
      <c r="H22" s="47" t="n">
        <v>2894</v>
      </c>
      <c r="I22" s="47" t="n">
        <v>3194</v>
      </c>
      <c r="J22" s="47" t="n">
        <v>20860</v>
      </c>
      <c r="K22" s="47" t="n">
        <v>5828</v>
      </c>
      <c r="L22" s="47" t="n">
        <v>12508</v>
      </c>
      <c r="M22" s="47" t="n">
        <v>16109</v>
      </c>
      <c r="N22" s="47" t="n">
        <v>14833</v>
      </c>
      <c r="O22" s="47" t="n">
        <v>1988376</v>
      </c>
      <c r="P22" s="47" t="n">
        <v>6149</v>
      </c>
      <c r="Q22" s="47" t="n">
        <v>583</v>
      </c>
      <c r="R22" s="47" t="n">
        <v>7584</v>
      </c>
      <c r="S22" s="47" t="n">
        <v>21750</v>
      </c>
      <c r="T22" s="47" t="n">
        <v>8961</v>
      </c>
      <c r="U22" s="47" t="n">
        <v>12238</v>
      </c>
      <c r="V22" s="47" t="n">
        <v>305</v>
      </c>
      <c r="W22" s="47" t="n">
        <v>198</v>
      </c>
      <c r="X22" s="47" t="n">
        <v>48</v>
      </c>
      <c r="Y22" s="50" t="n">
        <v>33</v>
      </c>
      <c r="Z22" s="45"/>
    </row>
    <row r="23" customFormat="false" ht="15" hidden="false" customHeight="true" outlineLevel="0" collapsed="false">
      <c r="A23" s="51"/>
      <c r="B23" s="44" t="n">
        <v>34</v>
      </c>
      <c r="C23" s="45"/>
      <c r="D23" s="46"/>
      <c r="E23" s="52" t="n">
        <v>36913</v>
      </c>
      <c r="F23" s="52" t="n">
        <v>28218</v>
      </c>
      <c r="G23" s="52" t="n">
        <v>2093</v>
      </c>
      <c r="H23" s="52" t="n">
        <v>3204</v>
      </c>
      <c r="I23" s="52" t="n">
        <v>3398</v>
      </c>
      <c r="J23" s="52" t="n">
        <v>17073</v>
      </c>
      <c r="K23" s="52" t="n">
        <v>5484</v>
      </c>
      <c r="L23" s="52" t="n">
        <v>18889</v>
      </c>
      <c r="M23" s="52" t="n">
        <v>12868</v>
      </c>
      <c r="N23" s="52" t="n">
        <v>22199</v>
      </c>
      <c r="O23" s="52" t="n">
        <v>1812226</v>
      </c>
      <c r="P23" s="52" t="n">
        <v>11445</v>
      </c>
      <c r="Q23" s="52" t="n">
        <v>655</v>
      </c>
      <c r="R23" s="52" t="n">
        <v>7937</v>
      </c>
      <c r="S23" s="52" t="n">
        <v>20803</v>
      </c>
      <c r="T23" s="52" t="n">
        <v>8211</v>
      </c>
      <c r="U23" s="52" t="n">
        <v>12096</v>
      </c>
      <c r="V23" s="52" t="n">
        <v>128</v>
      </c>
      <c r="W23" s="52" t="n">
        <v>215</v>
      </c>
      <c r="X23" s="52" t="n">
        <v>154</v>
      </c>
      <c r="Y23" s="50" t="n">
        <v>34</v>
      </c>
      <c r="Z23" s="45"/>
    </row>
    <row r="24" customFormat="false" ht="15" hidden="false" customHeight="true" outlineLevel="0" collapsed="false">
      <c r="A24" s="53"/>
      <c r="B24" s="44" t="n">
        <v>35</v>
      </c>
      <c r="C24" s="54"/>
      <c r="D24" s="55"/>
      <c r="E24" s="52" t="n">
        <v>43679</v>
      </c>
      <c r="F24" s="52" t="n">
        <v>31187</v>
      </c>
      <c r="G24" s="52" t="n">
        <v>3941</v>
      </c>
      <c r="H24" s="52" t="n">
        <v>3758</v>
      </c>
      <c r="I24" s="52" t="n">
        <v>4793</v>
      </c>
      <c r="J24" s="52" t="n">
        <v>19765</v>
      </c>
      <c r="K24" s="52" t="n">
        <v>6251</v>
      </c>
      <c r="L24" s="52" t="n">
        <v>14998</v>
      </c>
      <c r="M24" s="52" t="n">
        <v>14883</v>
      </c>
      <c r="N24" s="52" t="n">
        <v>19237</v>
      </c>
      <c r="O24" s="52" t="n">
        <v>2056128</v>
      </c>
      <c r="P24" s="52" t="n">
        <v>12538</v>
      </c>
      <c r="Q24" s="52" t="n">
        <v>780</v>
      </c>
      <c r="R24" s="52" t="n">
        <v>8113</v>
      </c>
      <c r="S24" s="52" t="n">
        <v>24434</v>
      </c>
      <c r="T24" s="52" t="n">
        <v>9139</v>
      </c>
      <c r="U24" s="52" t="n">
        <v>14271</v>
      </c>
      <c r="V24" s="52" t="n">
        <v>529</v>
      </c>
      <c r="W24" s="52" t="n">
        <v>261</v>
      </c>
      <c r="X24" s="52" t="n">
        <v>233</v>
      </c>
      <c r="Y24" s="50" t="n">
        <v>35</v>
      </c>
      <c r="Z24" s="54"/>
    </row>
    <row r="25" customFormat="false" ht="15" hidden="false" customHeight="true" outlineLevel="0" collapsed="false">
      <c r="A25" s="53"/>
      <c r="B25" s="44"/>
      <c r="C25" s="54"/>
      <c r="D25" s="55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0"/>
      <c r="Z25" s="54"/>
    </row>
    <row r="26" customFormat="false" ht="15" hidden="false" customHeight="true" outlineLevel="0" collapsed="false">
      <c r="A26" s="53"/>
      <c r="B26" s="44"/>
      <c r="C26" s="54"/>
      <c r="D26" s="55"/>
      <c r="E26" s="56" t="s">
        <v>39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0"/>
      <c r="Z26" s="54"/>
    </row>
    <row r="27" customFormat="false" ht="15" hidden="false" customHeight="true" outlineLevel="0" collapsed="false">
      <c r="A27" s="43"/>
      <c r="B27" s="44"/>
      <c r="C27" s="57"/>
      <c r="D27" s="58"/>
      <c r="E27" s="59"/>
      <c r="F27" s="59"/>
      <c r="G27" s="59"/>
      <c r="H27" s="60"/>
      <c r="I27" s="59"/>
      <c r="J27" s="59"/>
      <c r="K27" s="59"/>
      <c r="L27" s="59"/>
      <c r="M27" s="59"/>
      <c r="N27" s="59"/>
      <c r="O27" s="61" t="s">
        <v>34</v>
      </c>
      <c r="P27" s="61" t="s">
        <v>40</v>
      </c>
      <c r="Q27" s="62"/>
      <c r="R27" s="59"/>
      <c r="S27" s="59"/>
      <c r="T27" s="59"/>
      <c r="U27" s="59"/>
      <c r="V27" s="59"/>
      <c r="W27" s="59"/>
      <c r="X27" s="39"/>
      <c r="Y27" s="50"/>
      <c r="Z27" s="57"/>
    </row>
    <row r="28" s="8" customFormat="true" ht="15" hidden="false" customHeight="true" outlineLevel="0" collapsed="false">
      <c r="A28" s="43" t="s">
        <v>36</v>
      </c>
      <c r="B28" s="44" t="n">
        <v>25</v>
      </c>
      <c r="C28" s="45" t="s">
        <v>37</v>
      </c>
      <c r="D28" s="46"/>
      <c r="E28" s="48" t="n">
        <v>632</v>
      </c>
      <c r="F28" s="48" t="s">
        <v>38</v>
      </c>
      <c r="G28" s="48" t="s">
        <v>38</v>
      </c>
      <c r="H28" s="63" t="s">
        <v>38</v>
      </c>
      <c r="I28" s="63"/>
      <c r="J28" s="48" t="s">
        <v>38</v>
      </c>
      <c r="K28" s="48" t="s">
        <v>38</v>
      </c>
      <c r="L28" s="48" t="s">
        <v>38</v>
      </c>
      <c r="M28" s="48" t="s">
        <v>38</v>
      </c>
      <c r="N28" s="48" t="s">
        <v>38</v>
      </c>
      <c r="O28" s="48" t="n">
        <v>50853</v>
      </c>
      <c r="P28" s="48" t="s">
        <v>38</v>
      </c>
      <c r="Q28" s="48" t="s">
        <v>38</v>
      </c>
      <c r="R28" s="48" t="s">
        <v>38</v>
      </c>
      <c r="S28" s="48" t="n">
        <v>382957</v>
      </c>
      <c r="T28" s="63" t="s">
        <v>38</v>
      </c>
      <c r="U28" s="63"/>
      <c r="V28" s="48" t="s">
        <v>38</v>
      </c>
      <c r="W28" s="63" t="s">
        <v>38</v>
      </c>
      <c r="X28" s="63"/>
      <c r="Y28" s="50" t="n">
        <v>25</v>
      </c>
      <c r="Z28" s="45" t="s">
        <v>37</v>
      </c>
    </row>
    <row r="29" s="8" customFormat="true" ht="15" hidden="false" customHeight="true" outlineLevel="0" collapsed="false">
      <c r="A29" s="51"/>
      <c r="B29" s="44" t="n">
        <v>26</v>
      </c>
      <c r="C29" s="45"/>
      <c r="D29" s="46"/>
      <c r="E29" s="48" t="n">
        <v>613</v>
      </c>
      <c r="F29" s="48" t="n">
        <v>491</v>
      </c>
      <c r="G29" s="48" t="n">
        <v>66</v>
      </c>
      <c r="H29" s="63" t="n">
        <v>56</v>
      </c>
      <c r="I29" s="63"/>
      <c r="J29" s="48" t="s">
        <v>38</v>
      </c>
      <c r="K29" s="48" t="s">
        <v>38</v>
      </c>
      <c r="L29" s="48" t="s">
        <v>38</v>
      </c>
      <c r="M29" s="48" t="n">
        <v>253</v>
      </c>
      <c r="N29" s="48" t="n">
        <v>120</v>
      </c>
      <c r="O29" s="48" t="n">
        <v>54265</v>
      </c>
      <c r="P29" s="48" t="s">
        <v>38</v>
      </c>
      <c r="Q29" s="48" t="n">
        <v>9</v>
      </c>
      <c r="R29" s="48" t="n">
        <v>86</v>
      </c>
      <c r="S29" s="48" t="n">
        <v>306945</v>
      </c>
      <c r="T29" s="63" t="n">
        <v>300824</v>
      </c>
      <c r="U29" s="63"/>
      <c r="V29" s="48" t="n">
        <v>2094</v>
      </c>
      <c r="W29" s="63" t="n">
        <v>4028</v>
      </c>
      <c r="X29" s="63"/>
      <c r="Y29" s="50" t="n">
        <v>26</v>
      </c>
      <c r="Z29" s="45"/>
    </row>
    <row r="30" s="8" customFormat="true" ht="15" hidden="false" customHeight="true" outlineLevel="0" collapsed="false">
      <c r="A30" s="51"/>
      <c r="B30" s="44" t="n">
        <v>27</v>
      </c>
      <c r="C30" s="45"/>
      <c r="D30" s="46"/>
      <c r="E30" s="48" t="n">
        <v>556</v>
      </c>
      <c r="F30" s="48" t="n">
        <v>437</v>
      </c>
      <c r="G30" s="48" t="n">
        <v>48</v>
      </c>
      <c r="H30" s="48" t="n">
        <v>36</v>
      </c>
      <c r="I30" s="48" t="n">
        <v>35</v>
      </c>
      <c r="J30" s="48" t="s">
        <v>38</v>
      </c>
      <c r="K30" s="48" t="s">
        <v>38</v>
      </c>
      <c r="L30" s="48" t="s">
        <v>38</v>
      </c>
      <c r="M30" s="48" t="n">
        <v>155</v>
      </c>
      <c r="N30" s="48" t="n">
        <v>74</v>
      </c>
      <c r="O30" s="48" t="n">
        <v>48285</v>
      </c>
      <c r="P30" s="48" t="n">
        <v>6128</v>
      </c>
      <c r="Q30" s="48" t="n">
        <v>2</v>
      </c>
      <c r="R30" s="48" t="n">
        <v>114</v>
      </c>
      <c r="S30" s="48" t="n">
        <v>408001</v>
      </c>
      <c r="T30" s="63" t="n">
        <v>404282</v>
      </c>
      <c r="U30" s="63"/>
      <c r="V30" s="48" t="n">
        <v>1580</v>
      </c>
      <c r="W30" s="63" t="n">
        <v>2138</v>
      </c>
      <c r="X30" s="63"/>
      <c r="Y30" s="50" t="n">
        <v>27</v>
      </c>
      <c r="Z30" s="45"/>
    </row>
    <row r="31" s="8" customFormat="true" ht="15" hidden="false" customHeight="true" outlineLevel="0" collapsed="false">
      <c r="A31" s="51"/>
      <c r="B31" s="44"/>
      <c r="C31" s="45"/>
      <c r="D31" s="46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63"/>
      <c r="U31" s="63"/>
      <c r="V31" s="48"/>
      <c r="W31" s="63"/>
      <c r="X31" s="63"/>
      <c r="Y31" s="50"/>
      <c r="Z31" s="45"/>
    </row>
    <row r="32" s="8" customFormat="true" ht="15" hidden="false" customHeight="true" outlineLevel="0" collapsed="false">
      <c r="A32" s="51"/>
      <c r="B32" s="44" t="n">
        <v>28</v>
      </c>
      <c r="C32" s="45"/>
      <c r="D32" s="46"/>
      <c r="E32" s="48" t="n">
        <v>609</v>
      </c>
      <c r="F32" s="48" t="n">
        <v>431</v>
      </c>
      <c r="G32" s="48" t="n">
        <v>56</v>
      </c>
      <c r="H32" s="48" t="n">
        <v>43</v>
      </c>
      <c r="I32" s="48" t="n">
        <v>79</v>
      </c>
      <c r="J32" s="48" t="s">
        <v>38</v>
      </c>
      <c r="K32" s="48" t="s">
        <v>38</v>
      </c>
      <c r="L32" s="48" t="s">
        <v>38</v>
      </c>
      <c r="M32" s="48" t="n">
        <v>238</v>
      </c>
      <c r="N32" s="48" t="n">
        <v>74</v>
      </c>
      <c r="O32" s="48" t="n">
        <v>48242</v>
      </c>
      <c r="P32" s="48" t="s">
        <v>38</v>
      </c>
      <c r="Q32" s="48" t="n">
        <v>5</v>
      </c>
      <c r="R32" s="48" t="n">
        <v>162</v>
      </c>
      <c r="S32" s="48" t="n">
        <v>475721</v>
      </c>
      <c r="T32" s="63" t="n">
        <v>439671</v>
      </c>
      <c r="U32" s="63"/>
      <c r="V32" s="48" t="n">
        <v>3901</v>
      </c>
      <c r="W32" s="63" t="n">
        <v>32149</v>
      </c>
      <c r="X32" s="63"/>
      <c r="Y32" s="50" t="n">
        <v>28</v>
      </c>
      <c r="Z32" s="45"/>
    </row>
    <row r="33" s="8" customFormat="true" ht="15" hidden="false" customHeight="true" outlineLevel="0" collapsed="false">
      <c r="A33" s="51"/>
      <c r="B33" s="44" t="n">
        <v>29</v>
      </c>
      <c r="C33" s="45"/>
      <c r="D33" s="46"/>
      <c r="E33" s="48" t="n">
        <v>702</v>
      </c>
      <c r="F33" s="48" t="n">
        <v>433</v>
      </c>
      <c r="G33" s="48" t="n">
        <v>62</v>
      </c>
      <c r="H33" s="63" t="n">
        <v>207</v>
      </c>
      <c r="I33" s="63"/>
      <c r="J33" s="48" t="s">
        <v>38</v>
      </c>
      <c r="K33" s="48" t="s">
        <v>38</v>
      </c>
      <c r="L33" s="48" t="s">
        <v>38</v>
      </c>
      <c r="M33" s="48" t="n">
        <v>232</v>
      </c>
      <c r="N33" s="48" t="n">
        <v>233</v>
      </c>
      <c r="O33" s="48" t="n">
        <v>25921</v>
      </c>
      <c r="P33" s="48" t="s">
        <v>38</v>
      </c>
      <c r="Q33" s="48" t="n">
        <v>6</v>
      </c>
      <c r="R33" s="48" t="n">
        <v>114</v>
      </c>
      <c r="S33" s="48" t="n">
        <v>235990</v>
      </c>
      <c r="T33" s="63" t="n">
        <v>81319</v>
      </c>
      <c r="U33" s="63"/>
      <c r="V33" s="48" t="n">
        <v>3133</v>
      </c>
      <c r="W33" s="63" t="n">
        <v>151539</v>
      </c>
      <c r="X33" s="63"/>
      <c r="Y33" s="50" t="n">
        <v>29</v>
      </c>
      <c r="Z33" s="45"/>
    </row>
    <row r="34" s="8" customFormat="true" ht="15" hidden="false" customHeight="true" outlineLevel="0" collapsed="false">
      <c r="A34" s="51"/>
      <c r="B34" s="44" t="n">
        <v>30</v>
      </c>
      <c r="C34" s="45"/>
      <c r="D34" s="46"/>
      <c r="E34" s="48" t="n">
        <v>774</v>
      </c>
      <c r="F34" s="48" t="n">
        <v>478</v>
      </c>
      <c r="G34" s="48" t="n">
        <v>74</v>
      </c>
      <c r="H34" s="48" t="n">
        <v>56</v>
      </c>
      <c r="I34" s="48" t="n">
        <v>166</v>
      </c>
      <c r="J34" s="63" t="n">
        <v>771</v>
      </c>
      <c r="K34" s="63"/>
      <c r="L34" s="48"/>
      <c r="M34" s="48" t="n">
        <v>356</v>
      </c>
      <c r="N34" s="48" t="n">
        <v>350</v>
      </c>
      <c r="O34" s="48" t="n">
        <v>43299</v>
      </c>
      <c r="P34" s="48" t="n">
        <v>6370</v>
      </c>
      <c r="Q34" s="48" t="n">
        <v>7</v>
      </c>
      <c r="R34" s="48" t="n">
        <v>225</v>
      </c>
      <c r="S34" s="48" t="n">
        <v>374900</v>
      </c>
      <c r="T34" s="48" t="n">
        <v>156557</v>
      </c>
      <c r="U34" s="48" t="n">
        <v>212908</v>
      </c>
      <c r="V34" s="48" t="n">
        <v>2751</v>
      </c>
      <c r="W34" s="48" t="n">
        <v>1303</v>
      </c>
      <c r="X34" s="48" t="n">
        <v>1384</v>
      </c>
      <c r="Y34" s="50" t="n">
        <v>30</v>
      </c>
      <c r="Z34" s="45"/>
    </row>
    <row r="35" s="8" customFormat="true" ht="15" hidden="false" customHeight="true" outlineLevel="0" collapsed="false">
      <c r="A35" s="51"/>
      <c r="B35" s="44" t="n">
        <v>31</v>
      </c>
      <c r="C35" s="45"/>
      <c r="D35" s="46"/>
      <c r="E35" s="48" t="n">
        <v>893</v>
      </c>
      <c r="F35" s="48" t="n">
        <v>697</v>
      </c>
      <c r="G35" s="48" t="n">
        <v>74</v>
      </c>
      <c r="H35" s="48" t="n">
        <v>77</v>
      </c>
      <c r="I35" s="48" t="n">
        <v>45</v>
      </c>
      <c r="J35" s="48" t="n">
        <v>420</v>
      </c>
      <c r="K35" s="48" t="n">
        <v>87</v>
      </c>
      <c r="L35" s="48" t="n">
        <v>327</v>
      </c>
      <c r="M35" s="48" t="n">
        <v>364</v>
      </c>
      <c r="N35" s="48" t="n">
        <v>390</v>
      </c>
      <c r="O35" s="48" t="n">
        <v>41944</v>
      </c>
      <c r="P35" s="48" t="n">
        <v>7002</v>
      </c>
      <c r="Q35" s="48" t="n">
        <v>10</v>
      </c>
      <c r="R35" s="48" t="n">
        <v>184</v>
      </c>
      <c r="S35" s="48" t="n">
        <v>381523</v>
      </c>
      <c r="T35" s="48" t="n">
        <v>149053</v>
      </c>
      <c r="U35" s="48" t="n">
        <v>222523</v>
      </c>
      <c r="V35" s="48" t="n">
        <v>4162</v>
      </c>
      <c r="W35" s="48" t="n">
        <v>4389</v>
      </c>
      <c r="X35" s="48" t="n">
        <v>1396</v>
      </c>
      <c r="Y35" s="50" t="n">
        <v>31</v>
      </c>
      <c r="Z35" s="45"/>
    </row>
    <row r="36" s="8" customFormat="true" ht="15" hidden="false" customHeight="true" outlineLevel="0" collapsed="false">
      <c r="A36" s="51"/>
      <c r="B36" s="44"/>
      <c r="C36" s="45"/>
      <c r="D36" s="46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50"/>
      <c r="Z36" s="45"/>
    </row>
    <row r="37" s="8" customFormat="true" ht="15" hidden="false" customHeight="true" outlineLevel="0" collapsed="false">
      <c r="A37" s="51"/>
      <c r="B37" s="44" t="n">
        <v>32</v>
      </c>
      <c r="C37" s="45"/>
      <c r="D37" s="46"/>
      <c r="E37" s="48" t="n">
        <v>1037</v>
      </c>
      <c r="F37" s="48" t="n">
        <v>795</v>
      </c>
      <c r="G37" s="48" t="n">
        <v>138</v>
      </c>
      <c r="H37" s="48" t="n">
        <v>59</v>
      </c>
      <c r="I37" s="48" t="n">
        <v>45</v>
      </c>
      <c r="J37" s="48" t="n">
        <v>356</v>
      </c>
      <c r="K37" s="48" t="n">
        <v>132</v>
      </c>
      <c r="L37" s="48" t="n">
        <v>415</v>
      </c>
      <c r="M37" s="48" t="n">
        <v>246</v>
      </c>
      <c r="N37" s="48" t="n">
        <v>518</v>
      </c>
      <c r="O37" s="48" t="n">
        <v>39435</v>
      </c>
      <c r="P37" s="48" t="n">
        <v>33920</v>
      </c>
      <c r="Q37" s="48" t="n">
        <v>15</v>
      </c>
      <c r="R37" s="48" t="n">
        <v>190</v>
      </c>
      <c r="S37" s="48" t="n">
        <v>412267</v>
      </c>
      <c r="T37" s="48" t="n">
        <v>166727</v>
      </c>
      <c r="U37" s="48" t="n">
        <v>209799</v>
      </c>
      <c r="V37" s="48" t="n">
        <v>19936</v>
      </c>
      <c r="W37" s="48" t="n">
        <v>15319</v>
      </c>
      <c r="X37" s="48" t="n">
        <v>487</v>
      </c>
      <c r="Y37" s="50" t="n">
        <v>32</v>
      </c>
      <c r="Z37" s="45"/>
    </row>
    <row r="38" customFormat="false" ht="15" hidden="false" customHeight="true" outlineLevel="0" collapsed="false">
      <c r="A38" s="51"/>
      <c r="B38" s="44" t="n">
        <v>33</v>
      </c>
      <c r="C38" s="45"/>
      <c r="D38" s="46"/>
      <c r="E38" s="64" t="n">
        <v>1057</v>
      </c>
      <c r="F38" s="64" t="n">
        <v>844</v>
      </c>
      <c r="G38" s="64" t="n">
        <v>105</v>
      </c>
      <c r="H38" s="64" t="n">
        <v>59</v>
      </c>
      <c r="I38" s="64" t="n">
        <v>49</v>
      </c>
      <c r="J38" s="64" t="n">
        <v>364</v>
      </c>
      <c r="K38" s="64" t="n">
        <v>146</v>
      </c>
      <c r="L38" s="64" t="n">
        <v>447</v>
      </c>
      <c r="M38" s="64" t="n">
        <v>306</v>
      </c>
      <c r="N38" s="64" t="n">
        <v>547</v>
      </c>
      <c r="O38" s="64" t="n">
        <v>37276</v>
      </c>
      <c r="P38" s="64" t="n">
        <v>27570</v>
      </c>
      <c r="Q38" s="48" t="n">
        <v>18</v>
      </c>
      <c r="R38" s="64" t="n">
        <v>200</v>
      </c>
      <c r="S38" s="64" t="n">
        <v>419452</v>
      </c>
      <c r="T38" s="48" t="n">
        <v>138307</v>
      </c>
      <c r="U38" s="64" t="n">
        <v>232619</v>
      </c>
      <c r="V38" s="64" t="n">
        <v>44725</v>
      </c>
      <c r="W38" s="64" t="n">
        <v>2727</v>
      </c>
      <c r="X38" s="48" t="n">
        <v>1073</v>
      </c>
      <c r="Y38" s="50" t="n">
        <v>33</v>
      </c>
      <c r="Z38" s="45"/>
    </row>
    <row r="39" customFormat="false" ht="15" hidden="false" customHeight="true" outlineLevel="0" collapsed="false">
      <c r="A39" s="53"/>
      <c r="B39" s="44" t="n">
        <v>34</v>
      </c>
      <c r="C39" s="54"/>
      <c r="D39" s="55"/>
      <c r="E39" s="64" t="n">
        <v>987</v>
      </c>
      <c r="F39" s="64" t="n">
        <v>746</v>
      </c>
      <c r="G39" s="64" t="n">
        <v>115</v>
      </c>
      <c r="H39" s="64" t="n">
        <v>81</v>
      </c>
      <c r="I39" s="64" t="n">
        <v>45</v>
      </c>
      <c r="J39" s="64" t="n">
        <v>356</v>
      </c>
      <c r="K39" s="64" t="n">
        <v>140</v>
      </c>
      <c r="L39" s="64" t="n">
        <v>394</v>
      </c>
      <c r="M39" s="64" t="n">
        <v>231</v>
      </c>
      <c r="N39" s="64" t="n">
        <v>501</v>
      </c>
      <c r="O39" s="64" t="n">
        <v>38389</v>
      </c>
      <c r="P39" s="64" t="n">
        <v>68081</v>
      </c>
      <c r="Q39" s="64" t="n">
        <v>17</v>
      </c>
      <c r="R39" s="64" t="n">
        <v>208</v>
      </c>
      <c r="S39" s="64" t="n">
        <v>387739</v>
      </c>
      <c r="T39" s="48" t="n">
        <v>139365</v>
      </c>
      <c r="U39" s="64" t="n">
        <v>240776</v>
      </c>
      <c r="V39" s="64" t="n">
        <v>3182</v>
      </c>
      <c r="W39" s="64" t="n">
        <v>4223</v>
      </c>
      <c r="X39" s="64" t="n">
        <v>194</v>
      </c>
      <c r="Y39" s="50" t="n">
        <v>34</v>
      </c>
      <c r="Z39" s="54"/>
    </row>
    <row r="40" customFormat="false" ht="15" hidden="false" customHeight="true" outlineLevel="0" collapsed="false">
      <c r="A40" s="43"/>
      <c r="B40" s="44" t="n">
        <v>35</v>
      </c>
      <c r="C40" s="57"/>
      <c r="D40" s="58"/>
      <c r="E40" s="64" t="n">
        <v>1105</v>
      </c>
      <c r="F40" s="64" t="n">
        <v>764</v>
      </c>
      <c r="G40" s="64" t="n">
        <v>173</v>
      </c>
      <c r="H40" s="64" t="n">
        <v>83</v>
      </c>
      <c r="I40" s="64" t="n">
        <v>85</v>
      </c>
      <c r="J40" s="64" t="n">
        <v>395</v>
      </c>
      <c r="K40" s="64" t="n">
        <v>161</v>
      </c>
      <c r="L40" s="64" t="n">
        <v>468</v>
      </c>
      <c r="M40" s="64" t="n">
        <v>294</v>
      </c>
      <c r="N40" s="64" t="n">
        <v>588</v>
      </c>
      <c r="O40" s="64" t="n">
        <v>52401</v>
      </c>
      <c r="P40" s="64" t="n">
        <v>70803</v>
      </c>
      <c r="Q40" s="64" t="n">
        <v>18</v>
      </c>
      <c r="R40" s="64" t="n">
        <v>175</v>
      </c>
      <c r="S40" s="64" t="n">
        <v>460556</v>
      </c>
      <c r="T40" s="48" t="n">
        <v>176586</v>
      </c>
      <c r="U40" s="64" t="n">
        <v>257346</v>
      </c>
      <c r="V40" s="64" t="n">
        <v>15717</v>
      </c>
      <c r="W40" s="64" t="n">
        <v>9319</v>
      </c>
      <c r="X40" s="48" t="n">
        <v>1588</v>
      </c>
      <c r="Y40" s="50" t="n">
        <v>35</v>
      </c>
      <c r="Z40" s="57"/>
    </row>
    <row r="41" customFormat="false" ht="15" hidden="false" customHeight="true" outlineLevel="0" collapsed="false">
      <c r="A41" s="43"/>
      <c r="B41" s="44" t="n">
        <v>36</v>
      </c>
      <c r="C41" s="57"/>
      <c r="D41" s="58"/>
      <c r="E41" s="64" t="n">
        <v>1031</v>
      </c>
      <c r="F41" s="64" t="n">
        <v>711</v>
      </c>
      <c r="G41" s="64" t="n">
        <v>173</v>
      </c>
      <c r="H41" s="64" t="n">
        <v>79</v>
      </c>
      <c r="I41" s="64" t="n">
        <v>68</v>
      </c>
      <c r="J41" s="64" t="n">
        <v>402</v>
      </c>
      <c r="K41" s="64" t="n">
        <v>146</v>
      </c>
      <c r="L41" s="64" t="n">
        <v>546</v>
      </c>
      <c r="M41" s="64" t="n">
        <v>273</v>
      </c>
      <c r="N41" s="64" t="n">
        <v>433</v>
      </c>
      <c r="O41" s="64" t="n">
        <v>44763</v>
      </c>
      <c r="P41" s="64" t="n">
        <v>10812</v>
      </c>
      <c r="Q41" s="64" t="n">
        <v>8</v>
      </c>
      <c r="R41" s="64" t="n">
        <v>138</v>
      </c>
      <c r="S41" s="64" t="n">
        <v>420543</v>
      </c>
      <c r="T41" s="48" t="n">
        <v>180245</v>
      </c>
      <c r="U41" s="64" t="n">
        <v>196581</v>
      </c>
      <c r="V41" s="64" t="n">
        <v>27835</v>
      </c>
      <c r="W41" s="64" t="n">
        <v>6249</v>
      </c>
      <c r="X41" s="48" t="n">
        <v>9633</v>
      </c>
      <c r="Y41" s="50" t="n">
        <v>36</v>
      </c>
      <c r="Z41" s="57"/>
    </row>
    <row r="42" customFormat="false" ht="14.25" hidden="false" customHeight="true" outlineLevel="0" collapsed="false">
      <c r="A42" s="43"/>
      <c r="B42" s="44"/>
      <c r="C42" s="57"/>
      <c r="D42" s="58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48"/>
      <c r="U42" s="48"/>
      <c r="V42" s="48"/>
      <c r="W42" s="48"/>
      <c r="X42" s="48"/>
      <c r="Y42" s="65"/>
      <c r="Z42" s="44"/>
    </row>
    <row r="43" customFormat="false" ht="15" hidden="false" customHeight="true" outlineLevel="0" collapsed="false">
      <c r="A43" s="45" t="n">
        <v>1</v>
      </c>
      <c r="B43" s="66" t="s">
        <v>41</v>
      </c>
      <c r="C43" s="57"/>
      <c r="D43" s="58"/>
      <c r="E43" s="64" t="n">
        <v>318</v>
      </c>
      <c r="F43" s="64" t="n">
        <v>244</v>
      </c>
      <c r="G43" s="64" t="n">
        <v>25</v>
      </c>
      <c r="H43" s="64" t="n">
        <v>32</v>
      </c>
      <c r="I43" s="64" t="n">
        <v>17</v>
      </c>
      <c r="J43" s="64" t="n">
        <v>99</v>
      </c>
      <c r="K43" s="64" t="n">
        <v>53</v>
      </c>
      <c r="L43" s="64" t="n">
        <v>234</v>
      </c>
      <c r="M43" s="64" t="n">
        <v>73</v>
      </c>
      <c r="N43" s="64" t="n">
        <v>177</v>
      </c>
      <c r="O43" s="64" t="n">
        <v>11699</v>
      </c>
      <c r="P43" s="64" t="n">
        <v>1110</v>
      </c>
      <c r="Q43" s="64" t="n">
        <v>1</v>
      </c>
      <c r="R43" s="64" t="n">
        <v>10</v>
      </c>
      <c r="S43" s="64" t="n">
        <v>109212</v>
      </c>
      <c r="T43" s="48" t="n">
        <v>52618</v>
      </c>
      <c r="U43" s="48" t="n">
        <v>55288</v>
      </c>
      <c r="V43" s="48" t="n">
        <v>593</v>
      </c>
      <c r="W43" s="48" t="n">
        <v>667</v>
      </c>
      <c r="X43" s="48" t="n">
        <v>46</v>
      </c>
      <c r="Y43" s="67" t="n">
        <v>1</v>
      </c>
      <c r="Z43" s="43"/>
    </row>
    <row r="44" customFormat="false" ht="15" hidden="false" customHeight="true" outlineLevel="0" collapsed="false">
      <c r="A44" s="45" t="n">
        <v>2</v>
      </c>
      <c r="B44" s="66" t="s">
        <v>42</v>
      </c>
      <c r="C44" s="57"/>
      <c r="D44" s="58"/>
      <c r="E44" s="64" t="n">
        <v>187</v>
      </c>
      <c r="F44" s="64" t="n">
        <v>110</v>
      </c>
      <c r="G44" s="64" t="n">
        <v>47</v>
      </c>
      <c r="H44" s="64" t="n">
        <v>17</v>
      </c>
      <c r="I44" s="64" t="n">
        <v>13</v>
      </c>
      <c r="J44" s="64" t="n">
        <v>40</v>
      </c>
      <c r="K44" s="64" t="n">
        <v>12</v>
      </c>
      <c r="L44" s="64" t="n">
        <v>108</v>
      </c>
      <c r="M44" s="64" t="n">
        <v>64</v>
      </c>
      <c r="N44" s="64" t="n">
        <v>108</v>
      </c>
      <c r="O44" s="64" t="n">
        <v>7999</v>
      </c>
      <c r="P44" s="64" t="n">
        <v>905</v>
      </c>
      <c r="Q44" s="64" t="n">
        <v>1</v>
      </c>
      <c r="R44" s="64" t="n">
        <v>15</v>
      </c>
      <c r="S44" s="64" t="n">
        <v>53310</v>
      </c>
      <c r="T44" s="48" t="n">
        <v>22728</v>
      </c>
      <c r="U44" s="48" t="n">
        <v>29044</v>
      </c>
      <c r="V44" s="48" t="n">
        <v>581</v>
      </c>
      <c r="W44" s="48" t="n">
        <v>658</v>
      </c>
      <c r="X44" s="48" t="n">
        <v>299</v>
      </c>
      <c r="Y44" s="67" t="n">
        <v>2</v>
      </c>
      <c r="Z44" s="43"/>
    </row>
    <row r="45" customFormat="false" ht="15" hidden="false" customHeight="true" outlineLevel="0" collapsed="false">
      <c r="A45" s="45" t="n">
        <v>3</v>
      </c>
      <c r="B45" s="66" t="s">
        <v>43</v>
      </c>
      <c r="C45" s="57"/>
      <c r="D45" s="58"/>
      <c r="E45" s="64" t="n">
        <v>3</v>
      </c>
      <c r="F45" s="64" t="n">
        <v>1</v>
      </c>
      <c r="G45" s="64" t="n">
        <v>2</v>
      </c>
      <c r="H45" s="64" t="s">
        <v>44</v>
      </c>
      <c r="I45" s="64" t="s">
        <v>44</v>
      </c>
      <c r="J45" s="64" t="n">
        <v>1</v>
      </c>
      <c r="K45" s="64" t="s">
        <v>44</v>
      </c>
      <c r="L45" s="64" t="s">
        <v>44</v>
      </c>
      <c r="M45" s="64" t="n">
        <v>1</v>
      </c>
      <c r="N45" s="64" t="s">
        <v>44</v>
      </c>
      <c r="O45" s="64" t="n">
        <v>50</v>
      </c>
      <c r="P45" s="64" t="n">
        <v>12</v>
      </c>
      <c r="Q45" s="64" t="s">
        <v>44</v>
      </c>
      <c r="R45" s="48" t="s">
        <v>44</v>
      </c>
      <c r="S45" s="64" t="n">
        <v>500</v>
      </c>
      <c r="T45" s="48" t="n">
        <v>100</v>
      </c>
      <c r="U45" s="48" t="n">
        <v>100</v>
      </c>
      <c r="V45" s="48" t="n">
        <v>300</v>
      </c>
      <c r="W45" s="48" t="s">
        <v>44</v>
      </c>
      <c r="X45" s="48" t="s">
        <v>44</v>
      </c>
      <c r="Y45" s="67" t="n">
        <v>3</v>
      </c>
      <c r="Z45" s="43"/>
    </row>
    <row r="46" customFormat="false" ht="15" hidden="false" customHeight="true" outlineLevel="0" collapsed="false">
      <c r="A46" s="45" t="n">
        <v>4</v>
      </c>
      <c r="B46" s="66" t="s">
        <v>45</v>
      </c>
      <c r="C46" s="57"/>
      <c r="D46" s="58"/>
      <c r="E46" s="64" t="n">
        <v>56</v>
      </c>
      <c r="F46" s="64" t="n">
        <v>28</v>
      </c>
      <c r="G46" s="64" t="n">
        <v>9</v>
      </c>
      <c r="H46" s="64" t="n">
        <v>8</v>
      </c>
      <c r="I46" s="64" t="n">
        <v>11</v>
      </c>
      <c r="J46" s="64" t="n">
        <v>12</v>
      </c>
      <c r="K46" s="64" t="n">
        <v>6</v>
      </c>
      <c r="L46" s="64" t="n">
        <v>20</v>
      </c>
      <c r="M46" s="64" t="n">
        <v>6</v>
      </c>
      <c r="N46" s="64" t="n">
        <v>8</v>
      </c>
      <c r="O46" s="64" t="n">
        <v>988</v>
      </c>
      <c r="P46" s="64" t="n">
        <v>712</v>
      </c>
      <c r="Q46" s="64" t="n">
        <v>1</v>
      </c>
      <c r="R46" s="48" t="n">
        <v>3</v>
      </c>
      <c r="S46" s="64" t="n">
        <v>18917</v>
      </c>
      <c r="T46" s="48" t="n">
        <v>4948</v>
      </c>
      <c r="U46" s="48" t="n">
        <v>13300</v>
      </c>
      <c r="V46" s="48" t="n">
        <v>611</v>
      </c>
      <c r="W46" s="48" t="n">
        <v>39</v>
      </c>
      <c r="X46" s="48" t="n">
        <v>20</v>
      </c>
      <c r="Y46" s="67" t="n">
        <v>4</v>
      </c>
      <c r="Z46" s="43"/>
    </row>
    <row r="47" customFormat="false" ht="15" hidden="false" customHeight="true" outlineLevel="0" collapsed="false">
      <c r="A47" s="45" t="n">
        <v>5</v>
      </c>
      <c r="B47" s="66" t="s">
        <v>46</v>
      </c>
      <c r="C47" s="57"/>
      <c r="D47" s="58"/>
      <c r="E47" s="64" t="n">
        <v>61</v>
      </c>
      <c r="F47" s="64" t="n">
        <v>47</v>
      </c>
      <c r="G47" s="64" t="n">
        <v>5</v>
      </c>
      <c r="H47" s="64" t="n">
        <v>4</v>
      </c>
      <c r="I47" s="64" t="n">
        <v>5</v>
      </c>
      <c r="J47" s="64" t="n">
        <v>13</v>
      </c>
      <c r="K47" s="64" t="n">
        <v>10</v>
      </c>
      <c r="L47" s="64" t="n">
        <v>30</v>
      </c>
      <c r="M47" s="64" t="n">
        <v>9</v>
      </c>
      <c r="N47" s="64" t="n">
        <v>23</v>
      </c>
      <c r="O47" s="64" t="n">
        <v>1008</v>
      </c>
      <c r="P47" s="64" t="n">
        <v>385</v>
      </c>
      <c r="Q47" s="64" t="s">
        <v>44</v>
      </c>
      <c r="R47" s="64" t="n">
        <v>6</v>
      </c>
      <c r="S47" s="64" t="n">
        <v>9178</v>
      </c>
      <c r="T47" s="48" t="n">
        <v>4527</v>
      </c>
      <c r="U47" s="48" t="n">
        <v>3509</v>
      </c>
      <c r="V47" s="48" t="n">
        <v>18</v>
      </c>
      <c r="W47" s="48" t="n">
        <v>28</v>
      </c>
      <c r="X47" s="48" t="n">
        <v>1095</v>
      </c>
      <c r="Y47" s="67" t="n">
        <v>5</v>
      </c>
      <c r="Z47" s="43"/>
    </row>
    <row r="48" customFormat="false" ht="15" hidden="false" customHeight="true" outlineLevel="0" collapsed="false">
      <c r="A48" s="45" t="n">
        <v>6</v>
      </c>
      <c r="B48" s="66" t="s">
        <v>47</v>
      </c>
      <c r="C48" s="57"/>
      <c r="D48" s="58"/>
      <c r="E48" s="64" t="n">
        <v>16</v>
      </c>
      <c r="F48" s="48" t="n">
        <v>7</v>
      </c>
      <c r="G48" s="64" t="n">
        <v>1</v>
      </c>
      <c r="H48" s="48" t="n">
        <v>4</v>
      </c>
      <c r="I48" s="64" t="n">
        <v>4</v>
      </c>
      <c r="J48" s="64" t="n">
        <v>1</v>
      </c>
      <c r="K48" s="64" t="n">
        <v>1</v>
      </c>
      <c r="L48" s="64" t="n">
        <v>4</v>
      </c>
      <c r="M48" s="64" t="s">
        <v>44</v>
      </c>
      <c r="N48" s="64" t="n">
        <v>3</v>
      </c>
      <c r="O48" s="64" t="n">
        <v>18</v>
      </c>
      <c r="P48" s="64" t="n">
        <v>5</v>
      </c>
      <c r="Q48" s="64" t="s">
        <v>44</v>
      </c>
      <c r="R48" s="64" t="s">
        <v>44</v>
      </c>
      <c r="S48" s="64" t="n">
        <v>527</v>
      </c>
      <c r="T48" s="48" t="n">
        <v>56</v>
      </c>
      <c r="U48" s="48" t="n">
        <v>13</v>
      </c>
      <c r="V48" s="48" t="n">
        <v>5</v>
      </c>
      <c r="W48" s="48" t="n">
        <v>453</v>
      </c>
      <c r="X48" s="48" t="n">
        <v>2</v>
      </c>
      <c r="Y48" s="67" t="n">
        <v>6</v>
      </c>
      <c r="Z48" s="43"/>
    </row>
    <row r="49" customFormat="false" ht="15" hidden="false" customHeight="true" outlineLevel="0" collapsed="false">
      <c r="A49" s="45"/>
      <c r="B49" s="57"/>
      <c r="C49" s="57"/>
      <c r="D49" s="58"/>
      <c r="E49" s="64"/>
      <c r="F49" s="48"/>
      <c r="G49" s="64"/>
      <c r="H49" s="48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48"/>
      <c r="U49" s="48"/>
      <c r="V49" s="48"/>
      <c r="W49" s="48"/>
      <c r="X49" s="48"/>
      <c r="Y49" s="67"/>
      <c r="Z49" s="43"/>
    </row>
    <row r="50" customFormat="false" ht="15" hidden="false" customHeight="true" outlineLevel="0" collapsed="false">
      <c r="A50" s="45" t="n">
        <v>7</v>
      </c>
      <c r="B50" s="66" t="s">
        <v>48</v>
      </c>
      <c r="C50" s="57"/>
      <c r="D50" s="58"/>
      <c r="E50" s="64" t="n">
        <v>15</v>
      </c>
      <c r="F50" s="48" t="n">
        <v>10</v>
      </c>
      <c r="G50" s="64" t="n">
        <v>5</v>
      </c>
      <c r="H50" s="48" t="s">
        <v>44</v>
      </c>
      <c r="I50" s="64" t="s">
        <v>44</v>
      </c>
      <c r="J50" s="64" t="n">
        <v>8</v>
      </c>
      <c r="K50" s="64" t="n">
        <v>1</v>
      </c>
      <c r="L50" s="64" t="n">
        <v>3</v>
      </c>
      <c r="M50" s="64" t="n">
        <v>1</v>
      </c>
      <c r="N50" s="64" t="n">
        <v>5</v>
      </c>
      <c r="O50" s="64" t="n">
        <v>75</v>
      </c>
      <c r="P50" s="64" t="n">
        <v>458</v>
      </c>
      <c r="Q50" s="64" t="s">
        <v>44</v>
      </c>
      <c r="R50" s="64" t="n">
        <v>6</v>
      </c>
      <c r="S50" s="64" t="n">
        <v>5860</v>
      </c>
      <c r="T50" s="48" t="n">
        <v>1750</v>
      </c>
      <c r="U50" s="48" t="n">
        <v>3822</v>
      </c>
      <c r="V50" s="48" t="n">
        <v>288</v>
      </c>
      <c r="W50" s="48" t="s">
        <v>44</v>
      </c>
      <c r="X50" s="48" t="s">
        <v>44</v>
      </c>
      <c r="Y50" s="67" t="n">
        <v>7</v>
      </c>
      <c r="Z50" s="43"/>
    </row>
    <row r="51" customFormat="false" ht="15" hidden="false" customHeight="true" outlineLevel="0" collapsed="false">
      <c r="A51" s="45" t="n">
        <v>8</v>
      </c>
      <c r="B51" s="66" t="s">
        <v>49</v>
      </c>
      <c r="C51" s="57"/>
      <c r="D51" s="58"/>
      <c r="E51" s="64" t="n">
        <v>116</v>
      </c>
      <c r="F51" s="64" t="n">
        <v>82</v>
      </c>
      <c r="G51" s="64" t="n">
        <v>13</v>
      </c>
      <c r="H51" s="48" t="n">
        <v>10</v>
      </c>
      <c r="I51" s="64" t="n">
        <v>11</v>
      </c>
      <c r="J51" s="64" t="n">
        <v>33</v>
      </c>
      <c r="K51" s="64" t="n">
        <v>16</v>
      </c>
      <c r="L51" s="64" t="n">
        <v>78</v>
      </c>
      <c r="M51" s="64" t="n">
        <v>14</v>
      </c>
      <c r="N51" s="64" t="n">
        <v>51</v>
      </c>
      <c r="O51" s="64" t="n">
        <v>369</v>
      </c>
      <c r="P51" s="64" t="n">
        <v>307</v>
      </c>
      <c r="Q51" s="64" t="s">
        <v>44</v>
      </c>
      <c r="R51" s="64" t="n">
        <v>18</v>
      </c>
      <c r="S51" s="64" t="n">
        <v>34617</v>
      </c>
      <c r="T51" s="48" t="n">
        <v>11969</v>
      </c>
      <c r="U51" s="48" t="n">
        <v>19810</v>
      </c>
      <c r="V51" s="48" t="n">
        <v>275</v>
      </c>
      <c r="W51" s="48" t="n">
        <v>2265</v>
      </c>
      <c r="X51" s="48" t="n">
        <v>298</v>
      </c>
      <c r="Y51" s="67" t="n">
        <v>8</v>
      </c>
      <c r="Z51" s="43"/>
    </row>
    <row r="52" s="68" customFormat="true" ht="15" hidden="false" customHeight="true" outlineLevel="0" collapsed="false">
      <c r="A52" s="45" t="n">
        <v>9</v>
      </c>
      <c r="B52" s="66" t="s">
        <v>50</v>
      </c>
      <c r="C52" s="57"/>
      <c r="D52" s="58"/>
      <c r="E52" s="48" t="n">
        <v>28</v>
      </c>
      <c r="F52" s="64" t="n">
        <v>18</v>
      </c>
      <c r="G52" s="64" t="n">
        <v>8</v>
      </c>
      <c r="H52" s="64" t="s">
        <v>44</v>
      </c>
      <c r="I52" s="64" t="n">
        <v>2</v>
      </c>
      <c r="J52" s="64" t="n">
        <v>8</v>
      </c>
      <c r="K52" s="64" t="n">
        <v>6</v>
      </c>
      <c r="L52" s="64" t="n">
        <v>8</v>
      </c>
      <c r="M52" s="64" t="n">
        <v>2</v>
      </c>
      <c r="N52" s="64" t="n">
        <v>6</v>
      </c>
      <c r="O52" s="64" t="n">
        <v>501</v>
      </c>
      <c r="P52" s="64" t="n">
        <v>16</v>
      </c>
      <c r="Q52" s="64" t="n">
        <v>2</v>
      </c>
      <c r="R52" s="64" t="n">
        <v>3</v>
      </c>
      <c r="S52" s="64" t="n">
        <v>5424</v>
      </c>
      <c r="T52" s="48" t="n">
        <v>1918</v>
      </c>
      <c r="U52" s="48" t="n">
        <v>3440</v>
      </c>
      <c r="V52" s="48" t="n">
        <v>16</v>
      </c>
      <c r="W52" s="48" t="s">
        <v>44</v>
      </c>
      <c r="X52" s="64" t="n">
        <v>51</v>
      </c>
      <c r="Y52" s="67" t="n">
        <v>9</v>
      </c>
      <c r="Z52" s="43"/>
    </row>
    <row r="53" customFormat="false" ht="15" hidden="false" customHeight="true" outlineLevel="0" collapsed="false">
      <c r="A53" s="45" t="n">
        <v>10</v>
      </c>
      <c r="B53" s="66" t="s">
        <v>51</v>
      </c>
      <c r="C53" s="57"/>
      <c r="D53" s="58"/>
      <c r="E53" s="48" t="n">
        <v>17</v>
      </c>
      <c r="F53" s="64" t="n">
        <v>13</v>
      </c>
      <c r="G53" s="64" t="n">
        <v>4</v>
      </c>
      <c r="H53" s="64" t="s">
        <v>44</v>
      </c>
      <c r="I53" s="48" t="s">
        <v>44</v>
      </c>
      <c r="J53" s="64" t="n">
        <v>10</v>
      </c>
      <c r="K53" s="64" t="n">
        <v>4</v>
      </c>
      <c r="L53" s="64" t="n">
        <v>3</v>
      </c>
      <c r="M53" s="64" t="n">
        <v>7</v>
      </c>
      <c r="N53" s="64" t="n">
        <v>2</v>
      </c>
      <c r="O53" s="64" t="n">
        <v>116</v>
      </c>
      <c r="P53" s="64" t="n">
        <v>93</v>
      </c>
      <c r="Q53" s="64" t="s">
        <v>44</v>
      </c>
      <c r="R53" s="48" t="n">
        <v>2</v>
      </c>
      <c r="S53" s="64" t="n">
        <v>4351</v>
      </c>
      <c r="T53" s="48" t="n">
        <v>2512</v>
      </c>
      <c r="U53" s="48" t="n">
        <v>1732</v>
      </c>
      <c r="V53" s="48" t="n">
        <v>107</v>
      </c>
      <c r="W53" s="64" t="s">
        <v>44</v>
      </c>
      <c r="X53" s="64" t="s">
        <v>44</v>
      </c>
      <c r="Y53" s="67" t="n">
        <v>10</v>
      </c>
      <c r="Z53" s="43"/>
    </row>
    <row r="54" customFormat="false" ht="15" hidden="false" customHeight="true" outlineLevel="0" collapsed="false">
      <c r="A54" s="45" t="n">
        <v>11</v>
      </c>
      <c r="B54" s="66" t="s">
        <v>52</v>
      </c>
      <c r="C54" s="57"/>
      <c r="D54" s="58"/>
      <c r="E54" s="64" t="n">
        <v>5</v>
      </c>
      <c r="F54" s="64" t="n">
        <v>4</v>
      </c>
      <c r="G54" s="64" t="n">
        <v>1</v>
      </c>
      <c r="H54" s="64" t="s">
        <v>44</v>
      </c>
      <c r="I54" s="64" t="s">
        <v>44</v>
      </c>
      <c r="J54" s="64" t="n">
        <v>7</v>
      </c>
      <c r="K54" s="64" t="n">
        <v>3</v>
      </c>
      <c r="L54" s="64" t="s">
        <v>44</v>
      </c>
      <c r="M54" s="64" t="n">
        <v>2</v>
      </c>
      <c r="N54" s="64" t="n">
        <v>3</v>
      </c>
      <c r="O54" s="64" t="n">
        <v>291</v>
      </c>
      <c r="P54" s="64" t="s">
        <v>44</v>
      </c>
      <c r="Q54" s="64" t="s">
        <v>44</v>
      </c>
      <c r="R54" s="64" t="s">
        <v>44</v>
      </c>
      <c r="S54" s="64" t="n">
        <v>2300</v>
      </c>
      <c r="T54" s="48" t="n">
        <v>1550</v>
      </c>
      <c r="U54" s="48" t="n">
        <v>750</v>
      </c>
      <c r="V54" s="48" t="s">
        <v>44</v>
      </c>
      <c r="W54" s="64" t="s">
        <v>44</v>
      </c>
      <c r="X54" s="64" t="s">
        <v>44</v>
      </c>
      <c r="Y54" s="67" t="n">
        <v>11</v>
      </c>
      <c r="Z54" s="43"/>
    </row>
    <row r="55" customFormat="false" ht="15" hidden="false" customHeight="true" outlineLevel="0" collapsed="false">
      <c r="A55" s="45" t="n">
        <v>12</v>
      </c>
      <c r="B55" s="66" t="s">
        <v>53</v>
      </c>
      <c r="C55" s="57"/>
      <c r="D55" s="58"/>
      <c r="E55" s="64" t="n">
        <v>22</v>
      </c>
      <c r="F55" s="64" t="n">
        <v>8</v>
      </c>
      <c r="G55" s="64" t="n">
        <v>13</v>
      </c>
      <c r="H55" s="64" t="s">
        <v>44</v>
      </c>
      <c r="I55" s="64" t="n">
        <v>1</v>
      </c>
      <c r="J55" s="64" t="s">
        <v>44</v>
      </c>
      <c r="K55" s="64" t="n">
        <v>2</v>
      </c>
      <c r="L55" s="64" t="n">
        <v>6</v>
      </c>
      <c r="M55" s="64" t="s">
        <v>44</v>
      </c>
      <c r="N55" s="64" t="n">
        <v>4</v>
      </c>
      <c r="O55" s="64" t="n">
        <v>95</v>
      </c>
      <c r="P55" s="64" t="n">
        <v>909</v>
      </c>
      <c r="Q55" s="64" t="s">
        <v>44</v>
      </c>
      <c r="R55" s="64" t="n">
        <v>3</v>
      </c>
      <c r="S55" s="64" t="n">
        <v>19731</v>
      </c>
      <c r="T55" s="48" t="n">
        <v>316</v>
      </c>
      <c r="U55" s="48" t="n">
        <v>132</v>
      </c>
      <c r="V55" s="48" t="n">
        <v>19273</v>
      </c>
      <c r="W55" s="48" t="s">
        <v>44</v>
      </c>
      <c r="X55" s="48" t="n">
        <v>10</v>
      </c>
      <c r="Y55" s="67" t="n">
        <v>12</v>
      </c>
      <c r="Z55" s="43"/>
    </row>
    <row r="56" customFormat="false" ht="15" hidden="false" customHeight="true" outlineLevel="0" collapsed="false">
      <c r="A56" s="45"/>
      <c r="B56" s="57"/>
      <c r="C56" s="57"/>
      <c r="D56" s="58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48"/>
      <c r="U56" s="48"/>
      <c r="V56" s="48"/>
      <c r="W56" s="48"/>
      <c r="X56" s="48"/>
      <c r="Y56" s="67"/>
      <c r="Z56" s="43"/>
    </row>
    <row r="57" customFormat="false" ht="15" hidden="false" customHeight="true" outlineLevel="0" collapsed="false">
      <c r="A57" s="45" t="n">
        <v>13</v>
      </c>
      <c r="B57" s="66" t="s">
        <v>54</v>
      </c>
      <c r="C57" s="57"/>
      <c r="D57" s="58"/>
      <c r="E57" s="64" t="n">
        <v>19</v>
      </c>
      <c r="F57" s="64" t="n">
        <v>16</v>
      </c>
      <c r="G57" s="64" t="n">
        <v>3</v>
      </c>
      <c r="H57" s="64" t="s">
        <v>44</v>
      </c>
      <c r="I57" s="64" t="s">
        <v>44</v>
      </c>
      <c r="J57" s="64" t="n">
        <v>12</v>
      </c>
      <c r="K57" s="64" t="n">
        <v>1</v>
      </c>
      <c r="L57" s="64" t="n">
        <v>6</v>
      </c>
      <c r="M57" s="64" t="n">
        <v>9</v>
      </c>
      <c r="N57" s="64" t="n">
        <v>3</v>
      </c>
      <c r="O57" s="64" t="n">
        <v>1031</v>
      </c>
      <c r="P57" s="64" t="n">
        <v>21</v>
      </c>
      <c r="Q57" s="64" t="s">
        <v>44</v>
      </c>
      <c r="R57" s="64" t="n">
        <v>3</v>
      </c>
      <c r="S57" s="64" t="n">
        <v>4941</v>
      </c>
      <c r="T57" s="48" t="n">
        <v>3405</v>
      </c>
      <c r="U57" s="48" t="n">
        <v>1383</v>
      </c>
      <c r="V57" s="48" t="n">
        <v>153</v>
      </c>
      <c r="W57" s="48" t="s">
        <v>44</v>
      </c>
      <c r="X57" s="64" t="s">
        <v>44</v>
      </c>
      <c r="Y57" s="67" t="n">
        <v>13</v>
      </c>
      <c r="Z57" s="43"/>
    </row>
    <row r="58" customFormat="false" ht="15" hidden="false" customHeight="true" outlineLevel="0" collapsed="false">
      <c r="A58" s="45" t="n">
        <v>14</v>
      </c>
      <c r="B58" s="66" t="s">
        <v>55</v>
      </c>
      <c r="C58" s="57"/>
      <c r="D58" s="58"/>
      <c r="E58" s="64" t="n">
        <v>40</v>
      </c>
      <c r="F58" s="64" t="n">
        <v>25</v>
      </c>
      <c r="G58" s="64" t="n">
        <v>12</v>
      </c>
      <c r="H58" s="64" t="n">
        <v>1</v>
      </c>
      <c r="I58" s="64" t="n">
        <v>2</v>
      </c>
      <c r="J58" s="64" t="n">
        <v>17</v>
      </c>
      <c r="K58" s="64" t="n">
        <v>5</v>
      </c>
      <c r="L58" s="64" t="n">
        <v>16</v>
      </c>
      <c r="M58" s="64" t="n">
        <v>13</v>
      </c>
      <c r="N58" s="64" t="n">
        <v>8</v>
      </c>
      <c r="O58" s="64" t="n">
        <v>1101</v>
      </c>
      <c r="P58" s="64" t="n">
        <v>218</v>
      </c>
      <c r="Q58" s="64" t="s">
        <v>44</v>
      </c>
      <c r="R58" s="64" t="n">
        <v>11</v>
      </c>
      <c r="S58" s="64" t="n">
        <v>12574</v>
      </c>
      <c r="T58" s="48" t="n">
        <v>6517</v>
      </c>
      <c r="U58" s="48" t="n">
        <v>5462</v>
      </c>
      <c r="V58" s="48" t="n">
        <v>371</v>
      </c>
      <c r="W58" s="48" t="n">
        <v>6</v>
      </c>
      <c r="X58" s="48" t="n">
        <v>220</v>
      </c>
      <c r="Y58" s="67" t="n">
        <v>14</v>
      </c>
      <c r="Z58" s="43"/>
    </row>
    <row r="59" s="68" customFormat="true" ht="15" hidden="false" customHeight="true" outlineLevel="0" collapsed="false">
      <c r="A59" s="45" t="n">
        <v>15</v>
      </c>
      <c r="B59" s="66" t="s">
        <v>56</v>
      </c>
      <c r="C59" s="57"/>
      <c r="D59" s="58"/>
      <c r="E59" s="64" t="n">
        <v>8</v>
      </c>
      <c r="F59" s="64" t="n">
        <v>6</v>
      </c>
      <c r="G59" s="64" t="n">
        <v>2</v>
      </c>
      <c r="H59" s="64" t="s">
        <v>44</v>
      </c>
      <c r="I59" s="64" t="s">
        <v>44</v>
      </c>
      <c r="J59" s="64" t="n">
        <v>4</v>
      </c>
      <c r="K59" s="64" t="n">
        <v>2</v>
      </c>
      <c r="L59" s="64" t="n">
        <v>4</v>
      </c>
      <c r="M59" s="64" t="n">
        <v>3</v>
      </c>
      <c r="N59" s="64" t="n">
        <v>1</v>
      </c>
      <c r="O59" s="64" t="n">
        <v>549</v>
      </c>
      <c r="P59" s="64" t="n">
        <v>309</v>
      </c>
      <c r="Q59" s="64" t="s">
        <v>44</v>
      </c>
      <c r="R59" s="64" t="n">
        <v>6</v>
      </c>
      <c r="S59" s="64" t="n">
        <v>3838</v>
      </c>
      <c r="T59" s="48" t="n">
        <v>2230</v>
      </c>
      <c r="U59" s="48" t="n">
        <v>1505</v>
      </c>
      <c r="V59" s="48" t="n">
        <v>103</v>
      </c>
      <c r="W59" s="64" t="s">
        <v>44</v>
      </c>
      <c r="X59" s="64" t="s">
        <v>44</v>
      </c>
      <c r="Y59" s="67" t="n">
        <v>15</v>
      </c>
      <c r="Z59" s="43"/>
    </row>
    <row r="60" s="8" customFormat="true" ht="15" hidden="false" customHeight="true" outlineLevel="0" collapsed="false">
      <c r="A60" s="45" t="n">
        <v>16</v>
      </c>
      <c r="B60" s="66" t="s">
        <v>57</v>
      </c>
      <c r="C60" s="57"/>
      <c r="D60" s="58"/>
      <c r="E60" s="64" t="n">
        <v>11</v>
      </c>
      <c r="F60" s="64" t="n">
        <v>8</v>
      </c>
      <c r="G60" s="64" t="n">
        <v>3</v>
      </c>
      <c r="H60" s="64" t="s">
        <v>44</v>
      </c>
      <c r="I60" s="64" t="s">
        <v>44</v>
      </c>
      <c r="J60" s="64" t="n">
        <v>8</v>
      </c>
      <c r="K60" s="64" t="n">
        <v>2</v>
      </c>
      <c r="L60" s="64" t="n">
        <v>1</v>
      </c>
      <c r="M60" s="64" t="n">
        <v>10</v>
      </c>
      <c r="N60" s="64" t="n">
        <v>1</v>
      </c>
      <c r="O60" s="64" t="n">
        <v>1114</v>
      </c>
      <c r="P60" s="64" t="n">
        <v>490</v>
      </c>
      <c r="Q60" s="64" t="s">
        <v>44</v>
      </c>
      <c r="R60" s="64" t="n">
        <v>3</v>
      </c>
      <c r="S60" s="64" t="n">
        <v>14895</v>
      </c>
      <c r="T60" s="48" t="n">
        <v>6955</v>
      </c>
      <c r="U60" s="48" t="n">
        <v>5960</v>
      </c>
      <c r="V60" s="48" t="n">
        <v>780</v>
      </c>
      <c r="W60" s="64" t="s">
        <v>44</v>
      </c>
      <c r="X60" s="64" t="n">
        <v>1200</v>
      </c>
      <c r="Y60" s="67" t="n">
        <v>16</v>
      </c>
      <c r="Z60" s="43"/>
    </row>
    <row r="61" s="8" customFormat="true" ht="15" hidden="false" customHeight="true" outlineLevel="0" collapsed="false">
      <c r="A61" s="45" t="n">
        <v>17</v>
      </c>
      <c r="B61" s="66" t="s">
        <v>58</v>
      </c>
      <c r="C61" s="57"/>
      <c r="D61" s="58"/>
      <c r="E61" s="64" t="n">
        <v>9</v>
      </c>
      <c r="F61" s="64" t="n">
        <v>8</v>
      </c>
      <c r="G61" s="64" t="n">
        <v>1</v>
      </c>
      <c r="H61" s="64" t="s">
        <v>44</v>
      </c>
      <c r="I61" s="64" t="s">
        <v>44</v>
      </c>
      <c r="J61" s="64" t="n">
        <v>5</v>
      </c>
      <c r="K61" s="64" t="s">
        <v>44</v>
      </c>
      <c r="L61" s="64" t="n">
        <v>5</v>
      </c>
      <c r="M61" s="64" t="n">
        <v>4</v>
      </c>
      <c r="N61" s="64" t="n">
        <v>3</v>
      </c>
      <c r="O61" s="64" t="n">
        <v>585</v>
      </c>
      <c r="P61" s="64" t="n">
        <v>34</v>
      </c>
      <c r="Q61" s="64" t="s">
        <v>44</v>
      </c>
      <c r="R61" s="64" t="n">
        <v>3</v>
      </c>
      <c r="S61" s="64" t="n">
        <v>5215</v>
      </c>
      <c r="T61" s="48" t="n">
        <v>3595</v>
      </c>
      <c r="U61" s="48" t="n">
        <v>285</v>
      </c>
      <c r="V61" s="64" t="n">
        <v>105</v>
      </c>
      <c r="W61" s="48" t="s">
        <v>44</v>
      </c>
      <c r="X61" s="64" t="n">
        <v>1230</v>
      </c>
      <c r="Y61" s="67" t="n">
        <v>17</v>
      </c>
      <c r="Z61" s="43"/>
    </row>
    <row r="62" s="8" customFormat="true" ht="15" hidden="false" customHeight="true" outlineLevel="0" collapsed="false">
      <c r="A62" s="45"/>
      <c r="B62" s="57"/>
      <c r="C62" s="57"/>
      <c r="D62" s="58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48"/>
      <c r="U62" s="48"/>
      <c r="V62" s="64"/>
      <c r="W62" s="48"/>
      <c r="X62" s="64"/>
      <c r="Y62" s="67"/>
      <c r="Z62" s="43"/>
    </row>
    <row r="63" s="8" customFormat="true" ht="15" hidden="false" customHeight="true" outlineLevel="0" collapsed="false">
      <c r="A63" s="45" t="n">
        <v>18</v>
      </c>
      <c r="B63" s="66" t="s">
        <v>59</v>
      </c>
      <c r="C63" s="57"/>
      <c r="D63" s="58"/>
      <c r="E63" s="64" t="n">
        <v>7</v>
      </c>
      <c r="F63" s="64" t="n">
        <v>4</v>
      </c>
      <c r="G63" s="64" t="n">
        <v>3</v>
      </c>
      <c r="H63" s="64" t="s">
        <v>44</v>
      </c>
      <c r="I63" s="64" t="s">
        <v>44</v>
      </c>
      <c r="J63" s="64" t="n">
        <v>12</v>
      </c>
      <c r="K63" s="64" t="n">
        <v>1</v>
      </c>
      <c r="L63" s="64" t="s">
        <v>44</v>
      </c>
      <c r="M63" s="64" t="n">
        <v>2</v>
      </c>
      <c r="N63" s="64" t="n">
        <v>1</v>
      </c>
      <c r="O63" s="64" t="n">
        <v>2073</v>
      </c>
      <c r="P63" s="64" t="n">
        <v>1300</v>
      </c>
      <c r="Q63" s="64" t="n">
        <v>1</v>
      </c>
      <c r="R63" s="64" t="n">
        <v>2</v>
      </c>
      <c r="S63" s="64" t="n">
        <v>26900</v>
      </c>
      <c r="T63" s="48" t="n">
        <v>13540</v>
      </c>
      <c r="U63" s="48" t="n">
        <v>11010</v>
      </c>
      <c r="V63" s="48" t="n">
        <v>1850</v>
      </c>
      <c r="W63" s="48" t="s">
        <v>44</v>
      </c>
      <c r="X63" s="64" t="n">
        <v>500</v>
      </c>
      <c r="Y63" s="67" t="n">
        <v>18</v>
      </c>
      <c r="Z63" s="43"/>
    </row>
    <row r="64" s="8" customFormat="true" ht="15" hidden="false" customHeight="true" outlineLevel="0" collapsed="false">
      <c r="A64" s="45" t="n">
        <v>19</v>
      </c>
      <c r="B64" s="66" t="s">
        <v>60</v>
      </c>
      <c r="C64" s="57"/>
      <c r="D64" s="58"/>
      <c r="E64" s="64" t="n">
        <v>25</v>
      </c>
      <c r="F64" s="64" t="n">
        <v>19</v>
      </c>
      <c r="G64" s="64" t="n">
        <v>4</v>
      </c>
      <c r="H64" s="64" t="n">
        <v>1</v>
      </c>
      <c r="I64" s="64" t="n">
        <v>1</v>
      </c>
      <c r="J64" s="64" t="n">
        <v>28</v>
      </c>
      <c r="K64" s="64" t="n">
        <v>6</v>
      </c>
      <c r="L64" s="64" t="n">
        <v>5</v>
      </c>
      <c r="M64" s="64" t="n">
        <v>18</v>
      </c>
      <c r="N64" s="64" t="n">
        <v>6</v>
      </c>
      <c r="O64" s="64" t="n">
        <v>2847</v>
      </c>
      <c r="P64" s="64" t="n">
        <v>322</v>
      </c>
      <c r="Q64" s="64" t="s">
        <v>44</v>
      </c>
      <c r="R64" s="64" t="n">
        <v>6</v>
      </c>
      <c r="S64" s="64" t="n">
        <v>38282</v>
      </c>
      <c r="T64" s="48" t="n">
        <v>14722</v>
      </c>
      <c r="U64" s="48" t="n">
        <v>18855</v>
      </c>
      <c r="V64" s="48" t="n">
        <v>245</v>
      </c>
      <c r="W64" s="48" t="n">
        <v>380</v>
      </c>
      <c r="X64" s="64" t="n">
        <v>4080</v>
      </c>
      <c r="Y64" s="67" t="n">
        <v>19</v>
      </c>
      <c r="Z64" s="43"/>
    </row>
    <row r="65" s="8" customFormat="true" ht="15" hidden="false" customHeight="true" outlineLevel="0" collapsed="false">
      <c r="A65" s="45" t="n">
        <v>20</v>
      </c>
      <c r="B65" s="66" t="s">
        <v>61</v>
      </c>
      <c r="C65" s="57"/>
      <c r="D65" s="58"/>
      <c r="E65" s="64" t="n">
        <v>9</v>
      </c>
      <c r="F65" s="48" t="n">
        <v>5</v>
      </c>
      <c r="G65" s="64" t="n">
        <v>3</v>
      </c>
      <c r="H65" s="64" t="n">
        <v>1</v>
      </c>
      <c r="I65" s="64" t="s">
        <v>44</v>
      </c>
      <c r="J65" s="64" t="n">
        <v>15</v>
      </c>
      <c r="K65" s="64" t="n">
        <v>1</v>
      </c>
      <c r="L65" s="64" t="s">
        <v>44</v>
      </c>
      <c r="M65" s="64" t="n">
        <v>10</v>
      </c>
      <c r="N65" s="64" t="s">
        <v>44</v>
      </c>
      <c r="O65" s="48" t="n">
        <v>1143</v>
      </c>
      <c r="P65" s="64" t="n">
        <v>1930</v>
      </c>
      <c r="Q65" s="64" t="s">
        <v>44</v>
      </c>
      <c r="R65" s="64" t="n">
        <v>1</v>
      </c>
      <c r="S65" s="64" t="n">
        <v>21294</v>
      </c>
      <c r="T65" s="48" t="n">
        <v>11653</v>
      </c>
      <c r="U65" s="48" t="n">
        <v>7762</v>
      </c>
      <c r="V65" s="48" t="n">
        <v>725</v>
      </c>
      <c r="W65" s="48" t="n">
        <v>1154</v>
      </c>
      <c r="X65" s="64" t="s">
        <v>44</v>
      </c>
      <c r="Y65" s="67" t="n">
        <v>20</v>
      </c>
      <c r="Z65" s="43"/>
    </row>
    <row r="66" s="8" customFormat="true" ht="15" hidden="false" customHeight="true" outlineLevel="0" collapsed="false">
      <c r="A66" s="45" t="n">
        <v>21</v>
      </c>
      <c r="B66" s="66" t="s">
        <v>62</v>
      </c>
      <c r="C66" s="57"/>
      <c r="D66" s="58"/>
      <c r="E66" s="64" t="n">
        <v>9</v>
      </c>
      <c r="F66" s="64" t="n">
        <v>6</v>
      </c>
      <c r="G66" s="64" t="n">
        <v>2</v>
      </c>
      <c r="H66" s="64" t="n">
        <v>1</v>
      </c>
      <c r="I66" s="64" t="s">
        <v>44</v>
      </c>
      <c r="J66" s="64" t="n">
        <v>30</v>
      </c>
      <c r="K66" s="64" t="n">
        <v>3</v>
      </c>
      <c r="L66" s="64" t="n">
        <v>2</v>
      </c>
      <c r="M66" s="64" t="n">
        <v>3</v>
      </c>
      <c r="N66" s="64" t="n">
        <v>8</v>
      </c>
      <c r="O66" s="64" t="n">
        <v>2229</v>
      </c>
      <c r="P66" s="64" t="n">
        <v>155</v>
      </c>
      <c r="Q66" s="64" t="s">
        <v>44</v>
      </c>
      <c r="R66" s="64" t="n">
        <v>14</v>
      </c>
      <c r="S66" s="64" t="n">
        <v>13662</v>
      </c>
      <c r="T66" s="64" t="n">
        <v>4585</v>
      </c>
      <c r="U66" s="64" t="n">
        <v>8410</v>
      </c>
      <c r="V66" s="64" t="n">
        <v>52</v>
      </c>
      <c r="W66" s="64" t="n">
        <v>600</v>
      </c>
      <c r="X66" s="64" t="n">
        <v>15</v>
      </c>
      <c r="Y66" s="67" t="n">
        <v>21</v>
      </c>
      <c r="Z66" s="43"/>
    </row>
    <row r="67" s="69" customFormat="true" ht="15" hidden="false" customHeight="true" outlineLevel="0" collapsed="false">
      <c r="A67" s="45" t="n">
        <v>22</v>
      </c>
      <c r="B67" s="66" t="s">
        <v>63</v>
      </c>
      <c r="C67" s="57"/>
      <c r="D67" s="58"/>
      <c r="E67" s="64" t="n">
        <v>1</v>
      </c>
      <c r="F67" s="64" t="n">
        <v>1</v>
      </c>
      <c r="G67" s="64" t="s">
        <v>44</v>
      </c>
      <c r="H67" s="64" t="s">
        <v>44</v>
      </c>
      <c r="I67" s="64" t="s">
        <v>44</v>
      </c>
      <c r="J67" s="64" t="n">
        <v>1</v>
      </c>
      <c r="K67" s="64" t="s">
        <v>44</v>
      </c>
      <c r="L67" s="64" t="s">
        <v>44</v>
      </c>
      <c r="M67" s="64" t="n">
        <v>1</v>
      </c>
      <c r="N67" s="64" t="s">
        <v>44</v>
      </c>
      <c r="O67" s="64" t="n">
        <v>160</v>
      </c>
      <c r="P67" s="64" t="s">
        <v>44</v>
      </c>
      <c r="Q67" s="64" t="s">
        <v>44</v>
      </c>
      <c r="R67" s="64" t="n">
        <v>3</v>
      </c>
      <c r="S67" s="64" t="n">
        <v>300</v>
      </c>
      <c r="T67" s="48" t="n">
        <v>200</v>
      </c>
      <c r="U67" s="48" t="n">
        <v>100</v>
      </c>
      <c r="V67" s="48" t="s">
        <v>44</v>
      </c>
      <c r="W67" s="48" t="s">
        <v>44</v>
      </c>
      <c r="X67" s="48" t="s">
        <v>44</v>
      </c>
      <c r="Y67" s="67" t="n">
        <v>22</v>
      </c>
      <c r="Z67" s="43"/>
    </row>
    <row r="68" s="69" customFormat="true" ht="15" hidden="false" customHeight="true" outlineLevel="0" collapsed="false">
      <c r="A68" s="45"/>
      <c r="B68" s="57"/>
      <c r="C68" s="57"/>
      <c r="D68" s="58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48"/>
      <c r="U68" s="48"/>
      <c r="V68" s="48"/>
      <c r="W68" s="48"/>
      <c r="X68" s="48"/>
      <c r="Y68" s="67"/>
      <c r="Z68" s="43"/>
    </row>
    <row r="69" s="69" customFormat="true" ht="15" hidden="false" customHeight="true" outlineLevel="0" collapsed="false">
      <c r="A69" s="45" t="n">
        <v>23</v>
      </c>
      <c r="B69" s="66" t="s">
        <v>64</v>
      </c>
      <c r="C69" s="57"/>
      <c r="D69" s="58"/>
      <c r="E69" s="64" t="n">
        <v>15</v>
      </c>
      <c r="F69" s="64" t="n">
        <v>10</v>
      </c>
      <c r="G69" s="64" t="n">
        <v>4</v>
      </c>
      <c r="H69" s="64" t="s">
        <v>44</v>
      </c>
      <c r="I69" s="64" t="n">
        <v>1</v>
      </c>
      <c r="J69" s="64" t="n">
        <v>8</v>
      </c>
      <c r="K69" s="64" t="n">
        <v>2</v>
      </c>
      <c r="L69" s="64" t="n">
        <v>5</v>
      </c>
      <c r="M69" s="64" t="n">
        <v>4</v>
      </c>
      <c r="N69" s="64" t="n">
        <v>4</v>
      </c>
      <c r="O69" s="64" t="n">
        <v>640</v>
      </c>
      <c r="P69" s="64" t="n">
        <v>1060</v>
      </c>
      <c r="Q69" s="64" t="s">
        <v>44</v>
      </c>
      <c r="R69" s="64" t="n">
        <v>7</v>
      </c>
      <c r="S69" s="64" t="n">
        <v>3371</v>
      </c>
      <c r="T69" s="48" t="n">
        <v>985</v>
      </c>
      <c r="U69" s="48" t="n">
        <v>1025</v>
      </c>
      <c r="V69" s="48" t="n">
        <v>1341</v>
      </c>
      <c r="W69" s="64" t="s">
        <v>44</v>
      </c>
      <c r="X69" s="64" t="n">
        <v>20</v>
      </c>
      <c r="Y69" s="67" t="n">
        <v>23</v>
      </c>
      <c r="Z69" s="43"/>
    </row>
    <row r="70" s="69" customFormat="true" ht="15" hidden="false" customHeight="true" outlineLevel="0" collapsed="false">
      <c r="A70" s="45" t="n">
        <v>24</v>
      </c>
      <c r="B70" s="66" t="s">
        <v>65</v>
      </c>
      <c r="C70" s="57"/>
      <c r="D70" s="58"/>
      <c r="E70" s="64" t="n">
        <v>15</v>
      </c>
      <c r="F70" s="64" t="n">
        <v>12</v>
      </c>
      <c r="G70" s="64" t="n">
        <v>3</v>
      </c>
      <c r="H70" s="64" t="s">
        <v>44</v>
      </c>
      <c r="I70" s="64" t="s">
        <v>44</v>
      </c>
      <c r="J70" s="64" t="n">
        <v>4</v>
      </c>
      <c r="K70" s="64" t="n">
        <v>5</v>
      </c>
      <c r="L70" s="64" t="n">
        <v>4</v>
      </c>
      <c r="M70" s="64" t="n">
        <v>3</v>
      </c>
      <c r="N70" s="64" t="n">
        <v>6</v>
      </c>
      <c r="O70" s="64" t="n">
        <v>741</v>
      </c>
      <c r="P70" s="64" t="n">
        <v>61</v>
      </c>
      <c r="Q70" s="64" t="s">
        <v>44</v>
      </c>
      <c r="R70" s="64" t="n">
        <v>9</v>
      </c>
      <c r="S70" s="64" t="n">
        <v>1950</v>
      </c>
      <c r="T70" s="48" t="n">
        <v>1120</v>
      </c>
      <c r="U70" s="64" t="n">
        <v>580</v>
      </c>
      <c r="V70" s="48" t="n">
        <v>45</v>
      </c>
      <c r="W70" s="64" t="e">
        <f aca="false">-A9:D75+Y9</f>
        <v>#VALUE!</v>
      </c>
      <c r="X70" s="64" t="n">
        <v>205</v>
      </c>
      <c r="Y70" s="67" t="n">
        <v>24</v>
      </c>
      <c r="Z70" s="43"/>
    </row>
    <row r="71" s="69" customFormat="true" ht="15" hidden="false" customHeight="true" outlineLevel="0" collapsed="false">
      <c r="A71" s="45" t="n">
        <v>25</v>
      </c>
      <c r="B71" s="66" t="s">
        <v>66</v>
      </c>
      <c r="C71" s="57"/>
      <c r="D71" s="58"/>
      <c r="E71" s="64" t="n">
        <v>5</v>
      </c>
      <c r="F71" s="64" t="n">
        <v>5</v>
      </c>
      <c r="G71" s="64" t="s">
        <v>44</v>
      </c>
      <c r="H71" s="64" t="s">
        <v>44</v>
      </c>
      <c r="I71" s="64" t="s">
        <v>44</v>
      </c>
      <c r="J71" s="64" t="n">
        <v>9</v>
      </c>
      <c r="K71" s="64" t="n">
        <v>2</v>
      </c>
      <c r="L71" s="64" t="s">
        <v>44</v>
      </c>
      <c r="M71" s="64" t="n">
        <v>6</v>
      </c>
      <c r="N71" s="64" t="n">
        <v>1</v>
      </c>
      <c r="O71" s="64" t="n">
        <v>745</v>
      </c>
      <c r="P71" s="64" t="s">
        <v>44</v>
      </c>
      <c r="Q71" s="64" t="s">
        <v>44</v>
      </c>
      <c r="R71" s="64" t="n">
        <v>3</v>
      </c>
      <c r="S71" s="64" t="n">
        <v>1583</v>
      </c>
      <c r="T71" s="48" t="n">
        <v>1325</v>
      </c>
      <c r="U71" s="48" t="n">
        <v>198</v>
      </c>
      <c r="V71" s="48" t="s">
        <v>44</v>
      </c>
      <c r="W71" s="48" t="s">
        <v>44</v>
      </c>
      <c r="X71" s="64" t="n">
        <v>60</v>
      </c>
      <c r="Y71" s="67" t="n">
        <v>25</v>
      </c>
      <c r="Z71" s="43"/>
    </row>
    <row r="72" s="69" customFormat="true" ht="15" hidden="false" customHeight="true" outlineLevel="0" collapsed="false">
      <c r="A72" s="45" t="n">
        <v>26</v>
      </c>
      <c r="B72" s="66" t="s">
        <v>67</v>
      </c>
      <c r="C72" s="57"/>
      <c r="D72" s="58"/>
      <c r="E72" s="64" t="n">
        <v>1</v>
      </c>
      <c r="F72" s="64" t="n">
        <v>1</v>
      </c>
      <c r="G72" s="64" t="s">
        <v>44</v>
      </c>
      <c r="H72" s="64" t="s">
        <v>44</v>
      </c>
      <c r="I72" s="64" t="s">
        <v>44</v>
      </c>
      <c r="J72" s="64" t="n">
        <v>4</v>
      </c>
      <c r="K72" s="64" t="s">
        <v>44</v>
      </c>
      <c r="L72" s="64" t="n">
        <v>1</v>
      </c>
      <c r="M72" s="64" t="n">
        <v>1</v>
      </c>
      <c r="N72" s="64" t="s">
        <v>44</v>
      </c>
      <c r="O72" s="64" t="n">
        <v>393</v>
      </c>
      <c r="P72" s="64" t="s">
        <v>44</v>
      </c>
      <c r="Q72" s="64" t="s">
        <v>44</v>
      </c>
      <c r="R72" s="64" t="s">
        <v>44</v>
      </c>
      <c r="S72" s="64" t="n">
        <v>2500</v>
      </c>
      <c r="T72" s="48" t="n">
        <v>1500</v>
      </c>
      <c r="U72" s="48" t="n">
        <v>1000</v>
      </c>
      <c r="V72" s="48" t="s">
        <v>44</v>
      </c>
      <c r="W72" s="48" t="s">
        <v>44</v>
      </c>
      <c r="X72" s="64" t="s">
        <v>44</v>
      </c>
      <c r="Y72" s="67" t="n">
        <v>26</v>
      </c>
      <c r="Z72" s="43"/>
    </row>
    <row r="73" s="69" customFormat="true" ht="15" hidden="false" customHeight="true" outlineLevel="0" collapsed="false">
      <c r="A73" s="45" t="n">
        <v>27</v>
      </c>
      <c r="B73" s="66" t="s">
        <v>68</v>
      </c>
      <c r="C73" s="57"/>
      <c r="D73" s="58"/>
      <c r="E73" s="64" t="n">
        <v>7</v>
      </c>
      <c r="F73" s="64" t="n">
        <v>7</v>
      </c>
      <c r="G73" s="64" t="s">
        <v>44</v>
      </c>
      <c r="H73" s="64" t="s">
        <v>44</v>
      </c>
      <c r="I73" s="64" t="s">
        <v>44</v>
      </c>
      <c r="J73" s="64" t="n">
        <v>7</v>
      </c>
      <c r="K73" s="64" t="n">
        <v>2</v>
      </c>
      <c r="L73" s="64" t="n">
        <v>1</v>
      </c>
      <c r="M73" s="64" t="n">
        <v>4</v>
      </c>
      <c r="N73" s="64" t="n">
        <v>1</v>
      </c>
      <c r="O73" s="64" t="n">
        <v>669</v>
      </c>
      <c r="P73" s="64" t="s">
        <v>44</v>
      </c>
      <c r="Q73" s="64" t="n">
        <v>1</v>
      </c>
      <c r="R73" s="64" t="n">
        <v>1</v>
      </c>
      <c r="S73" s="64" t="n">
        <v>2608</v>
      </c>
      <c r="T73" s="48" t="n">
        <v>1360</v>
      </c>
      <c r="U73" s="48" t="n">
        <v>1238</v>
      </c>
      <c r="V73" s="48" t="s">
        <v>44</v>
      </c>
      <c r="W73" s="48" t="s">
        <v>44</v>
      </c>
      <c r="X73" s="64" t="n">
        <v>10</v>
      </c>
      <c r="Y73" s="67" t="n">
        <v>27</v>
      </c>
      <c r="Z73" s="43"/>
    </row>
    <row r="74" s="69" customFormat="true" ht="15" hidden="false" customHeight="true" outlineLevel="0" collapsed="false">
      <c r="A74" s="45" t="n">
        <v>28</v>
      </c>
      <c r="B74" s="66" t="s">
        <v>69</v>
      </c>
      <c r="C74" s="57"/>
      <c r="D74" s="58"/>
      <c r="E74" s="64" t="n">
        <v>6</v>
      </c>
      <c r="F74" s="64" t="n">
        <v>6</v>
      </c>
      <c r="G74" s="64" t="s">
        <v>44</v>
      </c>
      <c r="H74" s="64" t="s">
        <v>44</v>
      </c>
      <c r="I74" s="64" t="s">
        <v>44</v>
      </c>
      <c r="J74" s="64" t="n">
        <v>6</v>
      </c>
      <c r="K74" s="64" t="s">
        <v>44</v>
      </c>
      <c r="L74" s="64" t="n">
        <v>2</v>
      </c>
      <c r="M74" s="64" t="n">
        <v>3</v>
      </c>
      <c r="N74" s="64" t="s">
        <v>44</v>
      </c>
      <c r="O74" s="64" t="n">
        <v>495</v>
      </c>
      <c r="P74" s="64" t="s">
        <v>44</v>
      </c>
      <c r="Q74" s="64" t="n">
        <v>1</v>
      </c>
      <c r="R74" s="64" t="s">
        <v>44</v>
      </c>
      <c r="S74" s="64" t="n">
        <v>2702</v>
      </c>
      <c r="T74" s="48" t="n">
        <v>1562</v>
      </c>
      <c r="U74" s="48" t="n">
        <v>870</v>
      </c>
      <c r="V74" s="48" t="s">
        <v>44</v>
      </c>
      <c r="W74" s="48" t="s">
        <v>44</v>
      </c>
      <c r="X74" s="64" t="n">
        <v>270</v>
      </c>
      <c r="Y74" s="67" t="n">
        <v>28</v>
      </c>
      <c r="Z74" s="43"/>
    </row>
    <row r="75" s="69" customFormat="true" ht="9.75" hidden="false" customHeight="true" outlineLevel="0" collapsed="false">
      <c r="A75" s="70"/>
      <c r="B75" s="71"/>
      <c r="C75" s="71"/>
      <c r="D75" s="72"/>
      <c r="E75" s="73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5"/>
      <c r="U75" s="75"/>
      <c r="V75" s="75"/>
      <c r="W75" s="75"/>
      <c r="X75" s="75"/>
      <c r="Y75" s="76"/>
      <c r="Z75" s="77"/>
    </row>
    <row r="76" s="79" customFormat="true" ht="20.25" hidden="false" customHeight="true" outlineLevel="0" collapsed="false">
      <c r="A76" s="78" t="s">
        <v>7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1"/>
    </row>
  </sheetData>
  <mergeCells count="50">
    <mergeCell ref="A7:H7"/>
    <mergeCell ref="A9:D11"/>
    <mergeCell ref="E9:I9"/>
    <mergeCell ref="J9:L9"/>
    <mergeCell ref="M9:N9"/>
    <mergeCell ref="O9:P9"/>
    <mergeCell ref="Q9:Q11"/>
    <mergeCell ref="R9:R11"/>
    <mergeCell ref="S9:X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S10:S11"/>
    <mergeCell ref="T10:U10"/>
    <mergeCell ref="V10:V11"/>
    <mergeCell ref="W10:W11"/>
    <mergeCell ref="X10:X11"/>
    <mergeCell ref="Y10:Z10"/>
    <mergeCell ref="Y11:Z11"/>
    <mergeCell ref="E12:X12"/>
    <mergeCell ref="T14:U14"/>
    <mergeCell ref="W14:X14"/>
    <mergeCell ref="T15:U15"/>
    <mergeCell ref="W15:X15"/>
    <mergeCell ref="T16:U16"/>
    <mergeCell ref="E26:X26"/>
    <mergeCell ref="H28:I28"/>
    <mergeCell ref="T28:U28"/>
    <mergeCell ref="W28:X28"/>
    <mergeCell ref="H29:I29"/>
    <mergeCell ref="T29:U29"/>
    <mergeCell ref="W29:X29"/>
    <mergeCell ref="T30:U30"/>
    <mergeCell ref="W30:X30"/>
    <mergeCell ref="T32:U32"/>
    <mergeCell ref="W32:X32"/>
    <mergeCell ref="H33:I33"/>
    <mergeCell ref="T33:U33"/>
    <mergeCell ref="W33:X33"/>
    <mergeCell ref="J34:K34"/>
    <mergeCell ref="A76:L76"/>
  </mergeCells>
  <printOptions headings="false" gridLines="false" gridLinesSet="true" horizontalCentered="false" verticalCentered="false"/>
  <pageMargins left="0.85" right="0.790277777777778" top="0.6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2Z</dcterms:created>
  <dc:creator/>
  <dc:description/>
  <dc:language>en-US</dc:language>
  <cp:lastModifiedBy>Administrator</cp:lastModifiedBy>
  <cp:lastPrinted>2003-11-13T07:45:17Z</cp:lastPrinted>
  <dcterms:modified xsi:type="dcterms:W3CDTF">2003-11-13T07:45:21Z</dcterms:modified>
  <cp:revision>0</cp:revision>
  <dc:subject/>
  <dc:title/>
</cp:coreProperties>
</file>