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Graph14" sheetId="1" state="visible" r:id="rId2"/>
    <sheet name="Graph13" sheetId="2" state="visible" r:id="rId3"/>
    <sheet name="Graph12" sheetId="3" state="visible" r:id="rId4"/>
    <sheet name="Graph11" sheetId="4" state="visible" r:id="rId5"/>
    <sheet name="Graph10" sheetId="5" state="visible" r:id="rId6"/>
    <sheet name="Graph9" sheetId="6" state="visible" r:id="rId7"/>
    <sheet name="Graph8" sheetId="7" state="visible" r:id="rId8"/>
    <sheet name="Graph7" sheetId="8" state="visible" r:id="rId9"/>
    <sheet name="Graph6" sheetId="9" state="visible" r:id="rId10"/>
    <sheet name="Graph5" sheetId="10" state="visible" r:id="rId11"/>
    <sheet name="Graph4" sheetId="11" state="visible" r:id="rId12"/>
    <sheet name="Graph3" sheetId="12" state="visible" r:id="rId13"/>
    <sheet name="tone-ab11" sheetId="13" state="visible" r:id="rId14"/>
  </sheets>
  <definedNames>
    <definedName function="false" hidden="false" localSheetId="12" name="_xlnm.Print_Area" vbProcedure="false">'tone-ab1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教育・文化および宗教</t>
  </si>
  <si>
    <r>
      <rPr>
        <sz val="14"/>
        <color rgb="FF000080"/>
        <rFont val="ＭＳ 明朝"/>
        <family val="1"/>
        <charset val="128"/>
      </rPr>
      <t xml:space="preserve">191</t>
    </r>
    <r>
      <rPr>
        <sz val="14"/>
        <color rgb="FF000080"/>
        <rFont val="Noto Sans"/>
        <family val="2"/>
      </rPr>
      <t xml:space="preserve">　　公私立学校経費および財源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公立は「学校経費の調査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私立は「学校経費調査」の結果による</t>
    </r>
    <r>
      <rPr>
        <sz val="10"/>
        <rFont val="ＭＳ 明朝"/>
        <family val="1"/>
        <charset val="128"/>
      </rPr>
      <t xml:space="preserve">.</t>
    </r>
  </si>
  <si>
    <t xml:space="preserve">１　公　　立　　経　　費</t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）</t>
    </r>
  </si>
  <si>
    <t xml:space="preserve">県教育委員会総務調査課</t>
  </si>
  <si>
    <t xml:space="preserve">年度・区分</t>
  </si>
  <si>
    <t xml:space="preserve">総　額</t>
  </si>
  <si>
    <t xml:space="preserve">小学校</t>
  </si>
  <si>
    <t xml:space="preserve">中学校</t>
  </si>
  <si>
    <t xml:space="preserve">高　等　学　校</t>
  </si>
  <si>
    <t xml:space="preserve">盲学校
ろう学校</t>
  </si>
  <si>
    <t xml:space="preserve">幼稚園</t>
  </si>
  <si>
    <t xml:space="preserve">各種学校</t>
  </si>
  <si>
    <r>
      <rPr>
        <sz val="10"/>
        <rFont val="Noto Sans"/>
        <family val="2"/>
      </rPr>
      <t xml:space="preserve">通　常　</t>
    </r>
    <r>
      <rPr>
        <sz val="10"/>
        <rFont val="ＭＳ 明朝"/>
        <family val="1"/>
        <charset val="128"/>
      </rPr>
      <t xml:space="preserve">1)</t>
    </r>
  </si>
  <si>
    <t xml:space="preserve">定　時</t>
  </si>
  <si>
    <t xml:space="preserve">昭和</t>
  </si>
  <si>
    <t xml:space="preserve">年度</t>
  </si>
  <si>
    <t xml:space="preserve">　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　資本的支出</t>
  </si>
  <si>
    <t xml:space="preserve">　債務償還費</t>
  </si>
  <si>
    <t xml:space="preserve">-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　学校通信教育部経費を含む</t>
    </r>
    <r>
      <rPr>
        <sz val="8"/>
        <rFont val="ＭＳ 明朝"/>
        <family val="1"/>
        <charset val="12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1406633"/>
        <c:axId val="28214098"/>
      </c:barChart>
      <c:catAx>
        <c:axId val="61406633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4098"/>
        <c:crossesAt val="0"/>
        <c:auto val="1"/>
        <c:lblAlgn val="ctr"/>
        <c:lblOffset val="100"/>
        <c:noMultiLvlLbl val="0"/>
      </c:catAx>
      <c:valAx>
        <c:axId val="282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9812686"/>
        <c:axId val="66559856"/>
      </c:barChart>
      <c:catAx>
        <c:axId val="69812686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59856"/>
        <c:crossesAt val="0"/>
        <c:auto val="1"/>
        <c:lblAlgn val="ctr"/>
        <c:lblOffset val="100"/>
        <c:noMultiLvlLbl val="0"/>
      </c:catAx>
      <c:valAx>
        <c:axId val="665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9120"/>
        <c:axId val="65662282"/>
      </c:barChart>
      <c:catAx>
        <c:axId val="39120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62282"/>
        <c:crossesAt val="0"/>
        <c:auto val="1"/>
        <c:lblAlgn val="ctr"/>
        <c:lblOffset val="100"/>
        <c:noMultiLvlLbl val="0"/>
      </c:catAx>
      <c:valAx>
        <c:axId val="656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7076310"/>
        <c:axId val="86833411"/>
      </c:barChart>
      <c:catAx>
        <c:axId val="37076310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33411"/>
        <c:crossesAt val="0"/>
        <c:auto val="1"/>
        <c:lblAlgn val="ctr"/>
        <c:lblOffset val="100"/>
        <c:noMultiLvlLbl val="0"/>
      </c:catAx>
      <c:valAx>
        <c:axId val="868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8748066"/>
        <c:axId val="47088231"/>
      </c:barChart>
      <c:catAx>
        <c:axId val="38748066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88231"/>
        <c:crossesAt val="0"/>
        <c:auto val="1"/>
        <c:lblAlgn val="ctr"/>
        <c:lblOffset val="100"/>
        <c:noMultiLvlLbl val="0"/>
      </c:catAx>
      <c:valAx>
        <c:axId val="470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4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0082799"/>
        <c:axId val="51836190"/>
      </c:barChart>
      <c:catAx>
        <c:axId val="20082799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36190"/>
        <c:crossesAt val="0"/>
        <c:auto val="1"/>
        <c:lblAlgn val="ctr"/>
        <c:lblOffset val="100"/>
        <c:noMultiLvlLbl val="0"/>
      </c:catAx>
      <c:valAx>
        <c:axId val="518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8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1218024"/>
        <c:axId val="17331200"/>
      </c:barChart>
      <c:catAx>
        <c:axId val="91218024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31200"/>
        <c:crossesAt val="0"/>
        <c:auto val="1"/>
        <c:lblAlgn val="ctr"/>
        <c:lblOffset val="100"/>
        <c:noMultiLvlLbl val="0"/>
      </c:catAx>
      <c:valAx>
        <c:axId val="173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0010061"/>
        <c:axId val="51808422"/>
      </c:barChart>
      <c:catAx>
        <c:axId val="20010061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08422"/>
        <c:crossesAt val="0"/>
        <c:auto val="1"/>
        <c:lblAlgn val="ctr"/>
        <c:lblOffset val="100"/>
        <c:noMultiLvlLbl val="0"/>
      </c:catAx>
      <c:valAx>
        <c:axId val="518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5837758"/>
        <c:axId val="42783721"/>
      </c:barChart>
      <c:catAx>
        <c:axId val="15837758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83721"/>
        <c:crossesAt val="0"/>
        <c:auto val="1"/>
        <c:lblAlgn val="ctr"/>
        <c:lblOffset val="100"/>
        <c:noMultiLvlLbl val="0"/>
      </c:catAx>
      <c:valAx>
        <c:axId val="427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3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9876314"/>
        <c:axId val="10738025"/>
      </c:barChart>
      <c:catAx>
        <c:axId val="29876314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38025"/>
        <c:crossesAt val="0"/>
        <c:auto val="1"/>
        <c:lblAlgn val="ctr"/>
        <c:lblOffset val="100"/>
        <c:noMultiLvlLbl val="0"/>
      </c:catAx>
      <c:valAx>
        <c:axId val="107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5993090"/>
        <c:axId val="97181951"/>
      </c:barChart>
      <c:catAx>
        <c:axId val="15993090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81951"/>
        <c:crossesAt val="0"/>
        <c:auto val="1"/>
        <c:lblAlgn val="ctr"/>
        <c:lblOffset val="100"/>
        <c:noMultiLvlLbl val="0"/>
      </c:catAx>
      <c:valAx>
        <c:axId val="971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055112"/>
        <c:axId val="37813729"/>
      </c:barChart>
      <c:catAx>
        <c:axId val="7055112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3729"/>
        <c:crossesAt val="0"/>
        <c:auto val="1"/>
        <c:lblAlgn val="ctr"/>
        <c:lblOffset val="100"/>
        <c:noMultiLvlLbl val="0"/>
      </c:catAx>
      <c:valAx>
        <c:axId val="378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3.71"/>
    <col collapsed="false" customWidth="true" hidden="false" outlineLevel="0" max="3" min="3" style="1" width="8.71"/>
    <col collapsed="false" customWidth="true" hidden="false" outlineLevel="0" max="4" min="4" style="1" width="11.7"/>
    <col collapsed="false" customWidth="true" hidden="false" outlineLevel="0" max="11" min="5" style="1" width="10.71"/>
    <col collapsed="false" customWidth="false" hidden="false" outlineLevel="0" max="257" min="12" style="1" width="9.13"/>
  </cols>
  <sheetData>
    <row r="1" customFormat="false" ht="12.95" hidden="false" customHeight="true" outlineLevel="0" collapsed="false">
      <c r="A1" s="2" t="s">
        <v>0</v>
      </c>
    </row>
    <row r="2" customFormat="false" ht="26.1" hidden="false" customHeight="true" outlineLevel="0" collapsed="false">
      <c r="A2" s="3" t="s">
        <v>1</v>
      </c>
      <c r="E2" s="4"/>
      <c r="F2" s="4"/>
      <c r="G2" s="4"/>
      <c r="H2" s="5" t="s">
        <v>2</v>
      </c>
      <c r="I2" s="5"/>
      <c r="K2" s="4"/>
    </row>
    <row r="3" customFormat="false" ht="12.95" hidden="false" customHeight="true" outlineLevel="0" collapsed="false"/>
    <row r="4" customFormat="false" ht="12.95" hidden="false" customHeight="true" outlineLevel="0" collapsed="false">
      <c r="B4" s="2" t="s">
        <v>3</v>
      </c>
    </row>
    <row r="5" customFormat="false" ht="12.95" hidden="false" customHeight="true" outlineLevel="0" collapsed="false"/>
    <row r="6" customFormat="false" ht="21" hidden="false" customHeight="true" outlineLevel="0" collapsed="false">
      <c r="A6" s="6" t="s">
        <v>4</v>
      </c>
    </row>
    <row r="7" customFormat="false" ht="12.95" hidden="false" customHeight="true" outlineLevel="0" collapsed="false"/>
    <row r="8" customFormat="false" ht="12.95" hidden="false" customHeight="true" outlineLevel="0" collapsed="false">
      <c r="A8" s="7"/>
      <c r="B8" s="7"/>
      <c r="C8" s="8" t="s">
        <v>5</v>
      </c>
      <c r="D8" s="7"/>
      <c r="E8" s="7"/>
      <c r="F8" s="7"/>
      <c r="G8" s="7"/>
      <c r="H8" s="7"/>
      <c r="I8" s="9" t="s">
        <v>6</v>
      </c>
      <c r="J8" s="9"/>
      <c r="K8" s="9"/>
    </row>
    <row r="9" s="14" customFormat="true" ht="12.95" hidden="false" customHeight="true" outlineLevel="0" collapsed="false">
      <c r="A9" s="10" t="s">
        <v>7</v>
      </c>
      <c r="B9" s="10"/>
      <c r="C9" s="10"/>
      <c r="D9" s="11" t="s">
        <v>8</v>
      </c>
      <c r="E9" s="11" t="s">
        <v>9</v>
      </c>
      <c r="F9" s="11" t="s">
        <v>10</v>
      </c>
      <c r="G9" s="12" t="s">
        <v>11</v>
      </c>
      <c r="H9" s="12"/>
      <c r="I9" s="13" t="s">
        <v>12</v>
      </c>
      <c r="J9" s="11" t="s">
        <v>13</v>
      </c>
      <c r="K9" s="11" t="s">
        <v>14</v>
      </c>
    </row>
    <row r="10" s="14" customFormat="true" ht="12.95" hidden="false" customHeight="true" outlineLevel="0" collapsed="false">
      <c r="A10" s="10"/>
      <c r="B10" s="10"/>
      <c r="C10" s="10"/>
      <c r="D10" s="11"/>
      <c r="E10" s="11"/>
      <c r="F10" s="11"/>
      <c r="G10" s="15" t="s">
        <v>15</v>
      </c>
      <c r="H10" s="15" t="s">
        <v>16</v>
      </c>
      <c r="I10" s="13"/>
      <c r="J10" s="13"/>
      <c r="K10" s="13"/>
    </row>
    <row r="11" customFormat="false" ht="6" hidden="false" customHeight="true" outlineLevel="0" collapsed="false">
      <c r="A11" s="16"/>
      <c r="B11" s="16"/>
      <c r="C11" s="16"/>
      <c r="D11" s="17"/>
    </row>
    <row r="12" s="2" customFormat="true" ht="12.95" hidden="false" customHeight="true" outlineLevel="0" collapsed="false">
      <c r="A12" s="18" t="s">
        <v>17</v>
      </c>
      <c r="B12" s="18" t="n">
        <v>33</v>
      </c>
      <c r="C12" s="18" t="s">
        <v>18</v>
      </c>
      <c r="D12" s="19" t="n">
        <v>9505356</v>
      </c>
      <c r="E12" s="20" t="n">
        <v>4997063</v>
      </c>
      <c r="F12" s="20" t="n">
        <v>2454915</v>
      </c>
      <c r="G12" s="20" t="n">
        <v>1440252</v>
      </c>
      <c r="H12" s="20" t="n">
        <v>465811</v>
      </c>
      <c r="I12" s="20" t="n">
        <v>93581</v>
      </c>
      <c r="J12" s="20" t="n">
        <v>46540</v>
      </c>
      <c r="K12" s="20" t="n">
        <v>7194</v>
      </c>
    </row>
    <row r="13" s="2" customFormat="true" ht="12.95" hidden="false" customHeight="true" outlineLevel="0" collapsed="false">
      <c r="A13" s="18"/>
      <c r="B13" s="18" t="n">
        <v>34</v>
      </c>
      <c r="C13" s="18"/>
      <c r="D13" s="19" t="n">
        <v>10414887</v>
      </c>
      <c r="E13" s="20" t="n">
        <v>5400847</v>
      </c>
      <c r="F13" s="20" t="n">
        <v>2744997</v>
      </c>
      <c r="G13" s="20" t="n">
        <v>1608802</v>
      </c>
      <c r="H13" s="20" t="n">
        <v>484436</v>
      </c>
      <c r="I13" s="20" t="n">
        <v>113439</v>
      </c>
      <c r="J13" s="20" t="n">
        <v>50829</v>
      </c>
      <c r="K13" s="20" t="n">
        <v>11537</v>
      </c>
    </row>
    <row r="14" s="24" customFormat="true" ht="12.95" hidden="false" customHeight="true" outlineLevel="0" collapsed="false">
      <c r="A14" s="21"/>
      <c r="B14" s="21" t="n">
        <v>35</v>
      </c>
      <c r="C14" s="21"/>
      <c r="D14" s="22" t="n">
        <v>11953067</v>
      </c>
      <c r="E14" s="23" t="n">
        <v>5818562</v>
      </c>
      <c r="F14" s="23" t="n">
        <v>3453729</v>
      </c>
      <c r="G14" s="23" t="n">
        <v>1939768</v>
      </c>
      <c r="H14" s="23" t="n">
        <v>562838</v>
      </c>
      <c r="I14" s="23" t="n">
        <v>111725</v>
      </c>
      <c r="J14" s="23" t="n">
        <v>59905</v>
      </c>
      <c r="K14" s="23" t="n">
        <v>6540</v>
      </c>
    </row>
    <row r="15" customFormat="false" ht="6" hidden="false" customHeight="true" outlineLevel="0" collapsed="false">
      <c r="A15" s="16"/>
      <c r="B15" s="16"/>
      <c r="C15" s="16"/>
      <c r="D15" s="19"/>
      <c r="E15" s="20"/>
      <c r="F15" s="20"/>
      <c r="G15" s="20"/>
      <c r="H15" s="20"/>
      <c r="I15" s="20"/>
      <c r="J15" s="20"/>
      <c r="K15" s="20"/>
    </row>
    <row r="16" customFormat="false" ht="12.95" hidden="false" customHeight="true" outlineLevel="0" collapsed="false">
      <c r="A16" s="18" t="s">
        <v>19</v>
      </c>
      <c r="B16" s="16"/>
      <c r="C16" s="16"/>
      <c r="D16" s="19" t="n">
        <v>9400284</v>
      </c>
      <c r="E16" s="20" t="n">
        <v>4839289</v>
      </c>
      <c r="F16" s="20" t="n">
        <v>2497699</v>
      </c>
      <c r="G16" s="20" t="n">
        <v>1423319</v>
      </c>
      <c r="H16" s="20" t="n">
        <v>481469</v>
      </c>
      <c r="I16" s="20" t="n">
        <v>102106</v>
      </c>
      <c r="J16" s="20" t="n">
        <v>50736</v>
      </c>
      <c r="K16" s="20" t="n">
        <v>5666</v>
      </c>
    </row>
    <row r="17" customFormat="false" ht="6" hidden="false" customHeight="true" outlineLevel="0" collapsed="false">
      <c r="A17" s="16"/>
      <c r="B17" s="16"/>
      <c r="C17" s="16"/>
      <c r="D17" s="19"/>
      <c r="E17" s="20"/>
      <c r="F17" s="20"/>
      <c r="G17" s="20"/>
      <c r="H17" s="20"/>
      <c r="I17" s="20"/>
      <c r="J17" s="20"/>
      <c r="K17" s="20"/>
    </row>
    <row r="18" customFormat="false" ht="12.95" hidden="false" customHeight="true" outlineLevel="0" collapsed="false">
      <c r="A18" s="16"/>
      <c r="B18" s="18" t="s">
        <v>20</v>
      </c>
      <c r="C18" s="16"/>
      <c r="D18" s="19" t="n">
        <v>7492186</v>
      </c>
      <c r="E18" s="20" t="n">
        <v>3666668</v>
      </c>
      <c r="F18" s="20" t="n">
        <v>2086157</v>
      </c>
      <c r="G18" s="20" t="n">
        <v>1198221</v>
      </c>
      <c r="H18" s="20" t="n">
        <v>408196</v>
      </c>
      <c r="I18" s="20" t="n">
        <v>83905</v>
      </c>
      <c r="J18" s="20" t="n">
        <v>44102</v>
      </c>
      <c r="K18" s="20" t="n">
        <v>4937</v>
      </c>
    </row>
    <row r="19" customFormat="false" ht="12.95" hidden="false" customHeight="true" outlineLevel="0" collapsed="false">
      <c r="A19" s="16"/>
      <c r="B19" s="18" t="s">
        <v>21</v>
      </c>
      <c r="C19" s="16"/>
      <c r="D19" s="19" t="n">
        <v>534964</v>
      </c>
      <c r="E19" s="20" t="n">
        <v>267207</v>
      </c>
      <c r="F19" s="20" t="n">
        <v>123559</v>
      </c>
      <c r="G19" s="20" t="n">
        <v>95471</v>
      </c>
      <c r="H19" s="20" t="n">
        <v>40994</v>
      </c>
      <c r="I19" s="20" t="n">
        <v>5195</v>
      </c>
      <c r="J19" s="20" t="n">
        <v>2230</v>
      </c>
      <c r="K19" s="20" t="n">
        <v>308</v>
      </c>
    </row>
    <row r="20" customFormat="false" ht="12.95" hidden="false" customHeight="true" outlineLevel="0" collapsed="false">
      <c r="A20" s="16"/>
      <c r="B20" s="18" t="s">
        <v>22</v>
      </c>
      <c r="C20" s="16"/>
      <c r="D20" s="19" t="n">
        <v>149040</v>
      </c>
      <c r="E20" s="20" t="n">
        <v>69070</v>
      </c>
      <c r="F20" s="20" t="n">
        <v>39881</v>
      </c>
      <c r="G20" s="20" t="n">
        <v>33900</v>
      </c>
      <c r="H20" s="20" t="n">
        <v>4427</v>
      </c>
      <c r="I20" s="20" t="n">
        <v>727</v>
      </c>
      <c r="J20" s="20" t="n">
        <v>960</v>
      </c>
      <c r="K20" s="20" t="n">
        <v>75</v>
      </c>
    </row>
    <row r="21" customFormat="false" ht="12.95" hidden="false" customHeight="true" outlineLevel="0" collapsed="false">
      <c r="A21" s="16"/>
      <c r="B21" s="18" t="s">
        <v>23</v>
      </c>
      <c r="C21" s="16"/>
      <c r="D21" s="19" t="n">
        <v>279346</v>
      </c>
      <c r="E21" s="20" t="n">
        <v>208738</v>
      </c>
      <c r="F21" s="20" t="n">
        <v>46625</v>
      </c>
      <c r="G21" s="20" t="n">
        <v>9187</v>
      </c>
      <c r="H21" s="20" t="n">
        <v>5534</v>
      </c>
      <c r="I21" s="20" t="n">
        <v>8878</v>
      </c>
      <c r="J21" s="20" t="n">
        <v>377</v>
      </c>
      <c r="K21" s="20" t="n">
        <v>7</v>
      </c>
    </row>
    <row r="22" customFormat="false" ht="12.95" hidden="false" customHeight="true" outlineLevel="0" collapsed="false">
      <c r="A22" s="16"/>
      <c r="B22" s="18" t="s">
        <v>24</v>
      </c>
      <c r="C22" s="16"/>
      <c r="D22" s="19" t="n">
        <v>944748</v>
      </c>
      <c r="E22" s="20" t="n">
        <v>627606</v>
      </c>
      <c r="F22" s="20" t="n">
        <v>201477</v>
      </c>
      <c r="G22" s="20" t="n">
        <v>86540</v>
      </c>
      <c r="H22" s="20" t="n">
        <v>22318</v>
      </c>
      <c r="I22" s="20" t="n">
        <v>3401</v>
      </c>
      <c r="J22" s="20" t="n">
        <v>3067</v>
      </c>
      <c r="K22" s="20" t="n">
        <v>339</v>
      </c>
    </row>
    <row r="23" customFormat="false" ht="6" hidden="false" customHeight="true" outlineLevel="0" collapsed="false">
      <c r="A23" s="16"/>
      <c r="B23" s="16"/>
      <c r="C23" s="16"/>
      <c r="D23" s="19"/>
      <c r="E23" s="20"/>
      <c r="F23" s="20"/>
      <c r="G23" s="20"/>
      <c r="H23" s="20"/>
      <c r="I23" s="20"/>
      <c r="J23" s="20"/>
      <c r="K23" s="20"/>
    </row>
    <row r="24" customFormat="false" ht="12.95" hidden="false" customHeight="true" outlineLevel="0" collapsed="false">
      <c r="A24" s="18" t="s">
        <v>25</v>
      </c>
      <c r="B24" s="16"/>
      <c r="C24" s="16"/>
      <c r="D24" s="19" t="n">
        <v>2278340</v>
      </c>
      <c r="E24" s="20" t="n">
        <v>821160</v>
      </c>
      <c r="F24" s="20" t="n">
        <v>877418</v>
      </c>
      <c r="G24" s="20" t="n">
        <v>478731</v>
      </c>
      <c r="H24" s="20" t="n">
        <v>81369</v>
      </c>
      <c r="I24" s="20" t="n">
        <v>9619</v>
      </c>
      <c r="J24" s="20" t="n">
        <v>9169</v>
      </c>
      <c r="K24" s="20" t="n">
        <v>874</v>
      </c>
    </row>
    <row r="25" customFormat="false" ht="12.95" hidden="false" customHeight="true" outlineLevel="0" collapsed="false">
      <c r="A25" s="18" t="s">
        <v>26</v>
      </c>
      <c r="B25" s="16"/>
      <c r="C25" s="16"/>
      <c r="D25" s="19" t="n">
        <v>274443</v>
      </c>
      <c r="E25" s="20" t="n">
        <v>158113</v>
      </c>
      <c r="F25" s="20" t="n">
        <v>78612</v>
      </c>
      <c r="G25" s="20" t="n">
        <v>37718</v>
      </c>
      <c r="H25" s="25" t="s">
        <v>27</v>
      </c>
      <c r="I25" s="25" t="s">
        <v>27</v>
      </c>
      <c r="J25" s="25" t="s">
        <v>27</v>
      </c>
      <c r="K25" s="25" t="s">
        <v>27</v>
      </c>
    </row>
    <row r="26" customFormat="false" ht="6" hidden="false" customHeight="true" outlineLevel="0" collapsed="false">
      <c r="A26" s="26"/>
      <c r="B26" s="26"/>
      <c r="C26" s="26"/>
      <c r="D26" s="27"/>
      <c r="E26" s="7"/>
      <c r="F26" s="7"/>
      <c r="G26" s="7"/>
      <c r="H26" s="7"/>
      <c r="I26" s="7"/>
      <c r="J26" s="7"/>
      <c r="K26" s="7"/>
    </row>
    <row r="27" customFormat="false" ht="12.95" hidden="false" customHeight="true" outlineLevel="0" collapsed="false">
      <c r="B27" s="28" t="s">
        <v>28</v>
      </c>
    </row>
  </sheetData>
  <mergeCells count="10">
    <mergeCell ref="H2:I2"/>
    <mergeCell ref="I8:K8"/>
    <mergeCell ref="A9:C10"/>
    <mergeCell ref="D9:D10"/>
    <mergeCell ref="E9:E10"/>
    <mergeCell ref="F9:F10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669444444444445" right="0.551388888888889" top="0.6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5T14:34:56Z</dcterms:created>
  <dc:creator/>
  <dc:description/>
  <dc:language>en-US</dc:language>
  <cp:lastModifiedBy>Administrator</cp:lastModifiedBy>
  <cp:lastPrinted>2003-11-17T01:49:56Z</cp:lastPrinted>
  <dcterms:modified xsi:type="dcterms:W3CDTF">2003-11-17T01:49:59Z</dcterms:modified>
  <cp:revision>0</cp:revision>
  <dc:subject/>
  <dc:title/>
</cp:coreProperties>
</file>