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4" sheetId="1" state="visible" r:id="rId2"/>
    <sheet name="tone-w02" sheetId="2" state="visible" r:id="rId3"/>
  </sheets>
  <definedNames>
    <definedName function="false" hidden="false" localSheetId="1" name="_xlnm.Print_Area" vbProcedure="false">'tone-w02'!$A$1:$AC$78</definedName>
    <definedName function="false" hidden="false" localSheetId="1" name="_xlnm.Print_Titles" vbProcedure="false">'tone-w02'!$A:$D,'tone-w0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　家　計</t>
  </si>
  <si>
    <r>
      <rPr>
        <sz val="14"/>
        <color rgb="FF000080"/>
        <rFont val="ＭＳ 明朝"/>
        <family val="1"/>
        <charset val="128"/>
      </rPr>
      <t xml:space="preserve">159</t>
    </r>
    <r>
      <rPr>
        <sz val="14"/>
        <color rgb="FF000080"/>
        <rFont val="Noto Sans"/>
        <family val="2"/>
      </rPr>
      <t xml:space="preserve">　　広島市の勤労者世帯主要費目別１カ月間の家計収支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この表は現物を除いた現金のみである</t>
    </r>
    <r>
      <rPr>
        <sz val="10"/>
        <rFont val="ＭＳ 明朝"/>
        <family val="1"/>
        <charset val="128"/>
      </rPr>
      <t xml:space="preserve">.</t>
    </r>
  </si>
  <si>
    <t xml:space="preserve">　</t>
  </si>
  <si>
    <t xml:space="preserve">（単位　金額　円）</t>
  </si>
  <si>
    <t xml:space="preserve">総理府統計局「家計調査報告書」</t>
  </si>
  <si>
    <t xml:space="preserve">費　　　　目</t>
  </si>
  <si>
    <t xml:space="preserve">全　都　市</t>
  </si>
  <si>
    <t xml:space="preserve">広　　　　　　　　　　　　　　　　　　　　島　　　　　　　　　　　　　　　　　　　　市</t>
  </si>
  <si>
    <t xml:space="preserve">費
目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　　　　　　　　和　　　　　　　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　　　　　　　年</t>
    </r>
  </si>
  <si>
    <r>
      <rPr>
        <sz val="10"/>
        <rFont val="Noto Sans"/>
        <family val="2"/>
      </rPr>
      <t xml:space="preserve">昭　　　　　　　　和　　　　　　　　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　　　　　　　　年</t>
    </r>
  </si>
  <si>
    <t xml:space="preserve">平　　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　月</t>
    </r>
  </si>
  <si>
    <t xml:space="preserve">調査世帯数</t>
  </si>
  <si>
    <t xml:space="preserve">世帯人員</t>
  </si>
  <si>
    <t xml:space="preserve">有業人員</t>
  </si>
  <si>
    <t xml:space="preserve">収入総額</t>
  </si>
  <si>
    <t xml:space="preserve">収入</t>
  </si>
  <si>
    <t xml:space="preserve">実収入</t>
  </si>
  <si>
    <t xml:space="preserve">…ａ</t>
  </si>
  <si>
    <t xml:space="preserve">　勤め先からの収入…ｂ</t>
  </si>
  <si>
    <r>
      <rPr>
        <sz val="10"/>
        <rFont val="Noto Sans"/>
        <family val="2"/>
      </rPr>
      <t xml:space="preserve">　ｂ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b/a</t>
  </si>
  <si>
    <t xml:space="preserve">　　世帯主収入</t>
  </si>
  <si>
    <t xml:space="preserve">　　　定期</t>
  </si>
  <si>
    <t xml:space="preserve">　　　臨時</t>
  </si>
  <si>
    <t xml:space="preserve">　　其他の世帯員収入</t>
  </si>
  <si>
    <t xml:space="preserve">　事業・内職収入…ｃ</t>
  </si>
  <si>
    <r>
      <rPr>
        <sz val="10"/>
        <rFont val="Noto Sans"/>
        <family val="2"/>
      </rPr>
      <t xml:space="preserve">　ｃ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c/a</t>
  </si>
  <si>
    <t xml:space="preserve">　其他の実収入…ｄ</t>
  </si>
  <si>
    <r>
      <rPr>
        <sz val="10"/>
        <rFont val="Noto Sans"/>
        <family val="2"/>
      </rPr>
      <t xml:space="preserve">　ｄ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d/a</t>
  </si>
  <si>
    <t xml:space="preserve">実収入以外の収入</t>
  </si>
  <si>
    <t xml:space="preserve">　（内）貯金引出</t>
  </si>
  <si>
    <t xml:space="preserve">前月からの繰入金</t>
  </si>
  <si>
    <t xml:space="preserve">（別掲）現物総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別掲）</t>
    </r>
  </si>
  <si>
    <t xml:space="preserve">支出総額</t>
  </si>
  <si>
    <t xml:space="preserve">支出</t>
  </si>
  <si>
    <t xml:space="preserve">実支出</t>
  </si>
  <si>
    <t xml:space="preserve">　消費支出</t>
  </si>
  <si>
    <t xml:space="preserve">　　食料費</t>
  </si>
  <si>
    <t xml:space="preserve">…ｂ</t>
  </si>
  <si>
    <t xml:space="preserve">　　　穀類</t>
  </si>
  <si>
    <t xml:space="preserve">　　　其他</t>
  </si>
  <si>
    <t xml:space="preserve">　　住居費</t>
  </si>
  <si>
    <t xml:space="preserve">…ｃ</t>
  </si>
  <si>
    <t xml:space="preserve">　　光熱費</t>
  </si>
  <si>
    <t xml:space="preserve">…ｄ</t>
  </si>
  <si>
    <t xml:space="preserve">　　被服費</t>
  </si>
  <si>
    <t xml:space="preserve">…ｅ</t>
  </si>
  <si>
    <r>
      <rPr>
        <sz val="10"/>
        <rFont val="Noto Sans"/>
        <family val="2"/>
      </rPr>
      <t xml:space="preserve">　ｅ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e/a</t>
  </si>
  <si>
    <t xml:space="preserve">　　雑費…ｆ</t>
  </si>
  <si>
    <r>
      <rPr>
        <sz val="10"/>
        <rFont val="Noto Sans"/>
        <family val="2"/>
      </rPr>
      <t xml:space="preserve">　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f/a</t>
  </si>
  <si>
    <t xml:space="preserve">　非消費支出</t>
  </si>
  <si>
    <t xml:space="preserve">　　（内）勤労所得税</t>
  </si>
  <si>
    <t xml:space="preserve">　　（内）其他の税</t>
  </si>
  <si>
    <t xml:space="preserve">実支出以外の支出</t>
  </si>
  <si>
    <t xml:space="preserve">　　（内）貯金</t>
  </si>
  <si>
    <t xml:space="preserve">　　（内）保険掛金</t>
  </si>
  <si>
    <t xml:space="preserve">翌月への繰越金</t>
  </si>
  <si>
    <t xml:space="preserve">実収支差引額</t>
  </si>
  <si>
    <t xml:space="preserve">収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0"/>
    <numFmt numFmtId="166" formatCode="#.#0"/>
    <numFmt numFmtId="167" formatCode="#0.0"/>
    <numFmt numFmtId="168" formatCode="0.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ne-w02'!$E$10:$N$10</c:f>
              <c:numCache>
                <c:formatCode>General</c:formatCode>
                <c:ptCount val="10"/>
                <c:pt idx="0">
                  <c:v>2601</c:v>
                </c:pt>
                <c:pt idx="1">
                  <c:v>2596</c:v>
                </c:pt>
                <c:pt idx="2">
                  <c:v>74</c:v>
                </c:pt>
                <c:pt idx="3">
                  <c:v>73</c:v>
                </c:pt>
                <c:pt idx="4">
                  <c:v>73</c:v>
                </c:pt>
                <c:pt idx="6">
                  <c:v>73</c:v>
                </c:pt>
                <c:pt idx="7">
                  <c:v>74</c:v>
                </c:pt>
                <c:pt idx="8">
                  <c:v>76</c:v>
                </c:pt>
                <c:pt idx="9">
                  <c:v>7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ne-w02'!$E$11:$N$11</c:f>
              <c:numCache>
                <c:formatCode>General</c:formatCode>
                <c:ptCount val="10"/>
                <c:pt idx="0">
                  <c:v>4.41</c:v>
                </c:pt>
                <c:pt idx="1">
                  <c:v>4.38</c:v>
                </c:pt>
                <c:pt idx="2">
                  <c:v>4.22</c:v>
                </c:pt>
                <c:pt idx="3">
                  <c:v>4.31</c:v>
                </c:pt>
                <c:pt idx="4">
                  <c:v>4.06</c:v>
                </c:pt>
                <c:pt idx="6">
                  <c:v>4.05</c:v>
                </c:pt>
                <c:pt idx="7">
                  <c:v>4.16</c:v>
                </c:pt>
                <c:pt idx="8">
                  <c:v>4.08</c:v>
                </c:pt>
                <c:pt idx="9">
                  <c:v>4.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ne-w02'!$E$12:$N$12</c:f>
              <c:numCache>
                <c:formatCode>General</c:formatCode>
                <c:ptCount val="10"/>
                <c:pt idx="0">
                  <c:v>1.5</c:v>
                </c:pt>
                <c:pt idx="1">
                  <c:v>1.52</c:v>
                </c:pt>
                <c:pt idx="2">
                  <c:v>1.38</c:v>
                </c:pt>
                <c:pt idx="3">
                  <c:v>1.36</c:v>
                </c:pt>
                <c:pt idx="4">
                  <c:v>1.48</c:v>
                </c:pt>
                <c:pt idx="6">
                  <c:v>1.51</c:v>
                </c:pt>
                <c:pt idx="7">
                  <c:v>1.57</c:v>
                </c:pt>
                <c:pt idx="8">
                  <c:v>1.49</c:v>
                </c:pt>
                <c:pt idx="9">
                  <c:v>1.49</c:v>
                </c:pt>
              </c:numCache>
            </c:numRef>
          </c:val>
        </c:ser>
        <c:gapWidth val="150"/>
        <c:overlap val="0"/>
        <c:axId val="7477706"/>
        <c:axId val="6966960"/>
      </c:barChart>
      <c:catAx>
        <c:axId val="7477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6960"/>
        <c:crossesAt val="0"/>
        <c:auto val="1"/>
        <c:lblAlgn val="ctr"/>
        <c:lblOffset val="100"/>
        <c:noMultiLvlLbl val="0"/>
      </c:catAx>
      <c:valAx>
        <c:axId val="696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.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H4" activeCellId="0" sqref="H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7.7"/>
    <col collapsed="false" customWidth="true" hidden="false" outlineLevel="0" max="3" min="3" style="0" width="4.28"/>
    <col collapsed="false" customWidth="true" hidden="false" outlineLevel="0" max="11" min="5" style="0" width="9.28"/>
    <col collapsed="false" customWidth="true" hidden="false" outlineLevel="0" max="15" min="15" style="0" width="9.28"/>
    <col collapsed="false" customWidth="true" hidden="false" outlineLevel="0" max="16" min="16" style="0" width="10.42"/>
    <col collapsed="false" customWidth="true" hidden="false" outlineLevel="0" max="20" min="17" style="0" width="9.28"/>
    <col collapsed="false" customWidth="true" hidden="false" outlineLevel="0" max="21" min="21" style="0" width="10.85"/>
    <col collapsed="false" customWidth="true" hidden="false" outlineLevel="0" max="27" min="22" style="0" width="9.28"/>
    <col collapsed="false" customWidth="true" hidden="false" outlineLevel="0" max="28" min="28" style="0" width="10.42"/>
    <col collapsed="false" customWidth="true" hidden="false" outlineLevel="0" max="29" min="29" style="0" width="6.28"/>
  </cols>
  <sheetData>
    <row r="1" customFormat="fals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F2" s="2"/>
      <c r="L2" s="1" t="s">
        <v>2</v>
      </c>
    </row>
    <row r="4" customFormat="false" ht="12" hidden="false" customHeight="false" outlineLevel="0" collapsed="false">
      <c r="E4" s="1" t="s">
        <v>3</v>
      </c>
    </row>
    <row r="5" customFormat="false" ht="12.75" hidden="false" customHeight="false" outlineLevel="0" collapsed="false">
      <c r="A5" s="3"/>
      <c r="B5" s="4" t="s">
        <v>4</v>
      </c>
      <c r="C5" s="4" t="s">
        <v>5</v>
      </c>
      <c r="D5" s="3"/>
      <c r="E5" s="3"/>
      <c r="F5" s="3"/>
      <c r="G5" s="3"/>
      <c r="H5" s="3"/>
      <c r="I5" s="3"/>
      <c r="J5" s="3"/>
      <c r="K5" s="3"/>
      <c r="L5" s="3"/>
      <c r="M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4" t="s">
        <v>6</v>
      </c>
      <c r="AA5" s="3"/>
      <c r="AB5" s="3"/>
      <c r="AC5" s="3"/>
    </row>
    <row r="6" customFormat="false" ht="20.1" hidden="false" customHeight="true" outlineLevel="0" collapsed="false">
      <c r="A6" s="5" t="s">
        <v>7</v>
      </c>
      <c r="B6" s="5"/>
      <c r="C6" s="5"/>
      <c r="D6" s="5"/>
      <c r="E6" s="6" t="s">
        <v>8</v>
      </c>
      <c r="F6" s="6"/>
      <c r="G6" s="6" t="s">
        <v>9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7" t="s">
        <v>10</v>
      </c>
    </row>
    <row r="7" customFormat="false" ht="20.1" hidden="false" customHeight="true" outlineLevel="0" collapsed="false">
      <c r="A7" s="5"/>
      <c r="B7" s="5"/>
      <c r="C7" s="5"/>
      <c r="D7" s="5"/>
      <c r="E7" s="8" t="s">
        <v>11</v>
      </c>
      <c r="F7" s="8" t="s">
        <v>12</v>
      </c>
      <c r="G7" s="8" t="s">
        <v>13</v>
      </c>
      <c r="H7" s="8" t="s">
        <v>11</v>
      </c>
      <c r="I7" s="8" t="s">
        <v>12</v>
      </c>
      <c r="J7" s="8" t="s">
        <v>14</v>
      </c>
      <c r="K7" s="9" t="s">
        <v>15</v>
      </c>
      <c r="L7" s="9"/>
      <c r="M7" s="9"/>
      <c r="N7" s="9"/>
      <c r="O7" s="9"/>
      <c r="P7" s="9"/>
      <c r="Q7" s="9" t="s">
        <v>16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7"/>
    </row>
    <row r="8" customFormat="false" ht="20.1" hidden="false" customHeight="true" outlineLevel="0" collapsed="false">
      <c r="A8" s="5"/>
      <c r="B8" s="5"/>
      <c r="C8" s="5"/>
      <c r="D8" s="5"/>
      <c r="E8" s="10" t="s">
        <v>17</v>
      </c>
      <c r="F8" s="10" t="s">
        <v>17</v>
      </c>
      <c r="G8" s="10" t="s">
        <v>17</v>
      </c>
      <c r="H8" s="10" t="s">
        <v>17</v>
      </c>
      <c r="I8" s="10" t="s">
        <v>17</v>
      </c>
      <c r="J8" s="10" t="s">
        <v>17</v>
      </c>
      <c r="K8" s="11" t="s">
        <v>18</v>
      </c>
      <c r="L8" s="11" t="s">
        <v>19</v>
      </c>
      <c r="M8" s="11" t="s">
        <v>20</v>
      </c>
      <c r="N8" s="11" t="s">
        <v>21</v>
      </c>
      <c r="O8" s="11" t="s">
        <v>22</v>
      </c>
      <c r="P8" s="11" t="s">
        <v>23</v>
      </c>
      <c r="Q8" s="11" t="s">
        <v>24</v>
      </c>
      <c r="R8" s="11" t="s">
        <v>25</v>
      </c>
      <c r="S8" s="11" t="s">
        <v>26</v>
      </c>
      <c r="T8" s="11" t="s">
        <v>27</v>
      </c>
      <c r="U8" s="11" t="s">
        <v>28</v>
      </c>
      <c r="V8" s="11" t="s">
        <v>29</v>
      </c>
      <c r="W8" s="11" t="s">
        <v>18</v>
      </c>
      <c r="X8" s="11" t="s">
        <v>19</v>
      </c>
      <c r="Y8" s="11" t="s">
        <v>20</v>
      </c>
      <c r="Z8" s="11" t="s">
        <v>21</v>
      </c>
      <c r="AA8" s="11" t="s">
        <v>22</v>
      </c>
      <c r="AB8" s="11" t="s">
        <v>23</v>
      </c>
      <c r="AC8" s="7"/>
    </row>
    <row r="9" customFormat="false" ht="6" hidden="false" customHeight="true" outlineLevel="0" collapsed="false">
      <c r="A9" s="12"/>
      <c r="B9" s="12"/>
      <c r="C9" s="12"/>
      <c r="D9" s="12"/>
      <c r="AC9" s="13"/>
    </row>
    <row r="10" customFormat="false" ht="12.95" hidden="false" customHeight="true" outlineLevel="0" collapsed="false">
      <c r="A10" s="12" t="n">
        <v>1</v>
      </c>
      <c r="B10" s="14" t="s">
        <v>30</v>
      </c>
      <c r="C10" s="12"/>
      <c r="D10" s="12"/>
      <c r="E10" s="15" t="n">
        <v>2601</v>
      </c>
      <c r="F10" s="15" t="n">
        <v>2596</v>
      </c>
      <c r="G10" s="15" t="n">
        <v>74</v>
      </c>
      <c r="H10" s="15" t="n">
        <v>73</v>
      </c>
      <c r="I10" s="15" t="n">
        <v>73</v>
      </c>
      <c r="J10" s="15"/>
      <c r="K10" s="15" t="n">
        <v>73</v>
      </c>
      <c r="L10" s="15" t="n">
        <v>74</v>
      </c>
      <c r="M10" s="15" t="n">
        <v>76</v>
      </c>
      <c r="N10" s="15" t="n">
        <v>74</v>
      </c>
      <c r="O10" s="15" t="n">
        <v>76</v>
      </c>
      <c r="P10" s="15" t="n">
        <v>72</v>
      </c>
      <c r="Q10" s="15" t="n">
        <v>74</v>
      </c>
      <c r="R10" s="15" t="n">
        <v>75</v>
      </c>
      <c r="S10" s="15" t="n">
        <v>74</v>
      </c>
      <c r="T10" s="15" t="n">
        <v>72</v>
      </c>
      <c r="U10" s="15" t="n">
        <v>74</v>
      </c>
      <c r="V10" s="15" t="n">
        <v>74</v>
      </c>
      <c r="W10" s="15" t="n">
        <v>75</v>
      </c>
      <c r="X10" s="15" t="n">
        <v>69</v>
      </c>
      <c r="Y10" s="15" t="n">
        <v>73</v>
      </c>
      <c r="Z10" s="15" t="n">
        <v>72</v>
      </c>
      <c r="AA10" s="15"/>
      <c r="AB10" s="15"/>
      <c r="AC10" s="13" t="n">
        <v>1</v>
      </c>
    </row>
    <row r="11" customFormat="false" ht="12.95" hidden="false" customHeight="true" outlineLevel="0" collapsed="false">
      <c r="A11" s="12" t="n">
        <v>2</v>
      </c>
      <c r="B11" s="14" t="s">
        <v>31</v>
      </c>
      <c r="C11" s="12"/>
      <c r="D11" s="12"/>
      <c r="E11" s="16" t="n">
        <v>4.41</v>
      </c>
      <c r="F11" s="16" t="n">
        <v>4.38</v>
      </c>
      <c r="G11" s="16" t="n">
        <v>4.22</v>
      </c>
      <c r="H11" s="16" t="n">
        <v>4.31</v>
      </c>
      <c r="I11" s="16" t="n">
        <v>4.06</v>
      </c>
      <c r="J11" s="16"/>
      <c r="K11" s="16" t="n">
        <v>4.05</v>
      </c>
      <c r="L11" s="16" t="n">
        <v>4.16</v>
      </c>
      <c r="M11" s="16" t="n">
        <v>4.08</v>
      </c>
      <c r="N11" s="16" t="n">
        <v>4.09</v>
      </c>
      <c r="O11" s="16" t="n">
        <v>4.39</v>
      </c>
      <c r="P11" s="16" t="n">
        <v>4.14</v>
      </c>
      <c r="Q11" s="16" t="n">
        <v>4.31</v>
      </c>
      <c r="R11" s="16" t="n">
        <v>4.2</v>
      </c>
      <c r="S11" s="16" t="n">
        <v>4.2</v>
      </c>
      <c r="T11" s="16" t="n">
        <v>4.21</v>
      </c>
      <c r="U11" s="16" t="n">
        <v>4.07</v>
      </c>
      <c r="V11" s="16" t="n">
        <v>4.09</v>
      </c>
      <c r="W11" s="16" t="n">
        <v>3.88</v>
      </c>
      <c r="X11" s="16" t="n">
        <v>3.94</v>
      </c>
      <c r="Y11" s="16" t="n">
        <v>3.95</v>
      </c>
      <c r="Z11" s="16" t="n">
        <v>3.89</v>
      </c>
      <c r="AA11" s="16"/>
      <c r="AB11" s="16"/>
      <c r="AC11" s="13" t="n">
        <v>2</v>
      </c>
    </row>
    <row r="12" customFormat="false" ht="12.95" hidden="false" customHeight="true" outlineLevel="0" collapsed="false">
      <c r="A12" s="12" t="n">
        <v>3</v>
      </c>
      <c r="B12" s="14" t="s">
        <v>32</v>
      </c>
      <c r="C12" s="12"/>
      <c r="D12" s="12"/>
      <c r="E12" s="16" t="n">
        <v>1.5</v>
      </c>
      <c r="F12" s="16" t="n">
        <v>1.52</v>
      </c>
      <c r="G12" s="16" t="n">
        <v>1.38</v>
      </c>
      <c r="H12" s="16" t="n">
        <v>1.36</v>
      </c>
      <c r="I12" s="16" t="n">
        <v>1.48</v>
      </c>
      <c r="J12" s="16"/>
      <c r="K12" s="16" t="n">
        <v>1.51</v>
      </c>
      <c r="L12" s="16" t="n">
        <v>1.57</v>
      </c>
      <c r="M12" s="16" t="n">
        <v>1.49</v>
      </c>
      <c r="N12" s="16" t="n">
        <v>1.49</v>
      </c>
      <c r="O12" s="16" t="n">
        <v>1.41</v>
      </c>
      <c r="P12" s="16" t="n">
        <v>1.51</v>
      </c>
      <c r="Q12" s="16" t="n">
        <v>1.46</v>
      </c>
      <c r="R12" s="16" t="n">
        <v>1.4</v>
      </c>
      <c r="S12" s="16" t="n">
        <v>1.51</v>
      </c>
      <c r="T12" s="16" t="n">
        <v>1.67</v>
      </c>
      <c r="U12" s="16" t="n">
        <v>1.61</v>
      </c>
      <c r="V12" s="16" t="n">
        <v>1.58</v>
      </c>
      <c r="W12" s="16" t="n">
        <v>1.47</v>
      </c>
      <c r="X12" s="16" t="n">
        <v>1.48</v>
      </c>
      <c r="Y12" s="16" t="n">
        <v>1.4</v>
      </c>
      <c r="Z12" s="16" t="n">
        <v>1.36</v>
      </c>
      <c r="AA12" s="16"/>
      <c r="AB12" s="16"/>
      <c r="AC12" s="13" t="n">
        <v>3</v>
      </c>
    </row>
    <row r="13" customFormat="false" ht="6" hidden="false" customHeight="true" outlineLevel="0" collapsed="false">
      <c r="A13" s="17"/>
      <c r="B13" s="17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9"/>
    </row>
    <row r="14" customFormat="false" ht="6" hidden="false" customHeight="true" outlineLevel="0" collapsed="false">
      <c r="A14" s="12"/>
      <c r="B14" s="12"/>
      <c r="C14" s="12"/>
      <c r="D14" s="12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13"/>
    </row>
    <row r="15" customFormat="false" ht="12.95" hidden="false" customHeight="true" outlineLevel="0" collapsed="false">
      <c r="A15" s="21" t="s">
        <v>33</v>
      </c>
      <c r="B15" s="12"/>
      <c r="C15" s="12"/>
      <c r="D15" s="12"/>
      <c r="E15" s="15" t="n">
        <v>54075</v>
      </c>
      <c r="F15" s="15" t="n">
        <v>59658</v>
      </c>
      <c r="G15" s="15" t="n">
        <v>51263</v>
      </c>
      <c r="H15" s="15" t="n">
        <v>58634</v>
      </c>
      <c r="I15" s="15" t="n">
        <v>55435</v>
      </c>
      <c r="J15" s="15"/>
      <c r="K15" s="15" t="n">
        <v>55416</v>
      </c>
      <c r="L15" s="15" t="n">
        <v>56792</v>
      </c>
      <c r="M15" s="15" t="n">
        <v>45784</v>
      </c>
      <c r="N15" s="15" t="n">
        <v>50494</v>
      </c>
      <c r="O15" s="15" t="n">
        <v>50802</v>
      </c>
      <c r="P15" s="15" t="n">
        <v>100131</v>
      </c>
      <c r="Q15" s="15" t="n">
        <v>56495</v>
      </c>
      <c r="R15" s="15" t="n">
        <v>51366</v>
      </c>
      <c r="S15" s="15" t="n">
        <v>57745</v>
      </c>
      <c r="T15" s="15" t="n">
        <v>55514</v>
      </c>
      <c r="U15" s="15" t="n">
        <v>50944</v>
      </c>
      <c r="V15" s="15" t="n">
        <v>68237</v>
      </c>
      <c r="W15" s="15" t="n">
        <v>66749</v>
      </c>
      <c r="X15" s="15" t="n">
        <v>57670</v>
      </c>
      <c r="Y15" s="15" t="n">
        <v>54544</v>
      </c>
      <c r="Z15" s="15" t="n">
        <v>57936</v>
      </c>
      <c r="AA15" s="15"/>
      <c r="AB15" s="15"/>
      <c r="AC15" s="22" t="s">
        <v>34</v>
      </c>
    </row>
    <row r="16" customFormat="false" ht="6" hidden="false" customHeight="true" outlineLevel="0" collapsed="false">
      <c r="A16" s="12"/>
      <c r="B16" s="12"/>
      <c r="C16" s="12"/>
      <c r="D16" s="12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23"/>
    </row>
    <row r="17" s="25" customFormat="true" ht="12.95" hidden="false" customHeight="true" outlineLevel="0" collapsed="false">
      <c r="A17" s="21" t="n">
        <v>1</v>
      </c>
      <c r="B17" s="21" t="s">
        <v>35</v>
      </c>
      <c r="C17" s="14" t="s">
        <v>36</v>
      </c>
      <c r="D17" s="21"/>
      <c r="E17" s="24" t="n">
        <v>36873</v>
      </c>
      <c r="F17" s="24" t="n">
        <v>40895</v>
      </c>
      <c r="G17" s="24" t="n">
        <v>37736</v>
      </c>
      <c r="H17" s="24" t="n">
        <v>41781</v>
      </c>
      <c r="I17" s="24" t="n">
        <v>39403</v>
      </c>
      <c r="J17" s="24"/>
      <c r="K17" s="24" t="n">
        <v>35949</v>
      </c>
      <c r="L17" s="24" t="n">
        <v>39597</v>
      </c>
      <c r="M17" s="24" t="n">
        <v>32099</v>
      </c>
      <c r="N17" s="24" t="n">
        <v>37211</v>
      </c>
      <c r="O17" s="24" t="n">
        <v>36271</v>
      </c>
      <c r="P17" s="24" t="n">
        <v>81525</v>
      </c>
      <c r="Q17" s="24" t="n">
        <v>36989</v>
      </c>
      <c r="R17" s="24" t="n">
        <v>35537</v>
      </c>
      <c r="S17" s="24" t="n">
        <v>40247</v>
      </c>
      <c r="T17" s="24" t="n">
        <v>35756</v>
      </c>
      <c r="U17" s="24" t="n">
        <v>33197</v>
      </c>
      <c r="V17" s="24" t="n">
        <v>49655</v>
      </c>
      <c r="W17" s="24" t="n">
        <v>49116</v>
      </c>
      <c r="X17" s="24" t="n">
        <v>40179</v>
      </c>
      <c r="Y17" s="24" t="n">
        <v>37699</v>
      </c>
      <c r="Z17" s="24" t="n">
        <v>38522</v>
      </c>
      <c r="AA17" s="24"/>
      <c r="AB17" s="24"/>
      <c r="AC17" s="22" t="n">
        <v>1</v>
      </c>
    </row>
    <row r="18" customFormat="false" ht="6" hidden="false" customHeight="true" outlineLevel="0" collapsed="false">
      <c r="A18" s="12"/>
      <c r="B18" s="12"/>
      <c r="C18" s="12"/>
      <c r="D18" s="12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23"/>
    </row>
    <row r="19" customFormat="false" ht="12.95" hidden="false" customHeight="true" outlineLevel="0" collapsed="false">
      <c r="A19" s="12" t="n">
        <v>2</v>
      </c>
      <c r="B19" s="14" t="s">
        <v>37</v>
      </c>
      <c r="C19" s="12"/>
      <c r="D19" s="12"/>
      <c r="E19" s="15" t="n">
        <v>34379</v>
      </c>
      <c r="F19" s="15" t="n">
        <v>38185</v>
      </c>
      <c r="G19" s="15" t="n">
        <v>35027</v>
      </c>
      <c r="H19" s="15" t="n">
        <v>38688</v>
      </c>
      <c r="I19" s="15" t="n">
        <v>35821</v>
      </c>
      <c r="J19" s="15"/>
      <c r="K19" s="15" t="n">
        <v>32345</v>
      </c>
      <c r="L19" s="15" t="n">
        <v>36050</v>
      </c>
      <c r="M19" s="15" t="n">
        <v>29260</v>
      </c>
      <c r="N19" s="15" t="n">
        <v>32847</v>
      </c>
      <c r="O19" s="15" t="n">
        <v>34150</v>
      </c>
      <c r="P19" s="15" t="n">
        <v>77923</v>
      </c>
      <c r="Q19" s="15" t="n">
        <v>33981</v>
      </c>
      <c r="R19" s="15" t="n">
        <v>33363</v>
      </c>
      <c r="S19" s="15" t="n">
        <v>36097</v>
      </c>
      <c r="T19" s="15" t="n">
        <v>33783</v>
      </c>
      <c r="U19" s="15" t="n">
        <v>30715</v>
      </c>
      <c r="V19" s="15" t="n">
        <v>46908</v>
      </c>
      <c r="W19" s="15" t="n">
        <v>46055</v>
      </c>
      <c r="X19" s="15" t="n">
        <v>37079</v>
      </c>
      <c r="Y19" s="15" t="n">
        <v>34292</v>
      </c>
      <c r="Z19" s="15" t="n">
        <v>34918</v>
      </c>
      <c r="AA19" s="15"/>
      <c r="AB19" s="15"/>
      <c r="AC19" s="23" t="n">
        <v>2</v>
      </c>
    </row>
    <row r="20" customFormat="false" ht="12.95" hidden="false" customHeight="true" outlineLevel="0" collapsed="false">
      <c r="A20" s="12"/>
      <c r="B20" s="12"/>
      <c r="C20" s="12"/>
      <c r="D20" s="14" t="s">
        <v>38</v>
      </c>
      <c r="E20" s="26" t="n">
        <v>93.2</v>
      </c>
      <c r="F20" s="26" t="n">
        <v>93.2</v>
      </c>
      <c r="G20" s="26" t="n">
        <v>92.8</v>
      </c>
      <c r="H20" s="26" t="n">
        <v>92.6</v>
      </c>
      <c r="I20" s="26" t="n">
        <v>90.9</v>
      </c>
      <c r="J20" s="26"/>
      <c r="K20" s="26" t="n">
        <v>90</v>
      </c>
      <c r="L20" s="26" t="n">
        <v>91</v>
      </c>
      <c r="M20" s="26" t="n">
        <v>91.2</v>
      </c>
      <c r="N20" s="26" t="n">
        <v>88.3</v>
      </c>
      <c r="O20" s="26" t="n">
        <v>94.2</v>
      </c>
      <c r="P20" s="26" t="n">
        <v>95.6</v>
      </c>
      <c r="Q20" s="26" t="n">
        <v>91.9</v>
      </c>
      <c r="R20" s="26" t="n">
        <v>93.9</v>
      </c>
      <c r="S20" s="26" t="n">
        <v>89.7</v>
      </c>
      <c r="T20" s="26" t="n">
        <v>94.4</v>
      </c>
      <c r="U20" s="26" t="n">
        <v>92.5</v>
      </c>
      <c r="V20" s="26" t="n">
        <v>94.5</v>
      </c>
      <c r="W20" s="26" t="n">
        <v>93.8</v>
      </c>
      <c r="X20" s="26" t="n">
        <v>92.3</v>
      </c>
      <c r="Y20" s="26" t="n">
        <v>91</v>
      </c>
      <c r="Z20" s="26" t="n">
        <v>91</v>
      </c>
      <c r="AA20" s="26"/>
      <c r="AB20" s="26"/>
      <c r="AC20" s="23" t="s">
        <v>39</v>
      </c>
    </row>
    <row r="21" customFormat="false" ht="6" hidden="false" customHeight="true" outlineLevel="0" collapsed="false">
      <c r="A21" s="12"/>
      <c r="B21" s="12"/>
      <c r="C21" s="12"/>
      <c r="D21" s="12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3"/>
    </row>
    <row r="22" customFormat="false" ht="12.95" hidden="false" customHeight="true" outlineLevel="0" collapsed="false">
      <c r="A22" s="12" t="n">
        <v>3</v>
      </c>
      <c r="B22" s="14" t="s">
        <v>40</v>
      </c>
      <c r="C22" s="12"/>
      <c r="D22" s="12"/>
      <c r="E22" s="15" t="n">
        <v>30608</v>
      </c>
      <c r="F22" s="15" t="n">
        <v>34051</v>
      </c>
      <c r="G22" s="15" t="n">
        <v>31944</v>
      </c>
      <c r="H22" s="15" t="n">
        <v>36038</v>
      </c>
      <c r="I22" s="15" t="n">
        <v>31607</v>
      </c>
      <c r="J22" s="15"/>
      <c r="K22" s="15" t="n">
        <v>28541</v>
      </c>
      <c r="L22" s="15" t="n">
        <v>31202</v>
      </c>
      <c r="M22" s="15" t="n">
        <v>25025</v>
      </c>
      <c r="N22" s="15" t="n">
        <v>29112</v>
      </c>
      <c r="O22" s="15" t="n">
        <v>30017</v>
      </c>
      <c r="P22" s="15" t="n">
        <v>67244</v>
      </c>
      <c r="Q22" s="15" t="n">
        <v>29827</v>
      </c>
      <c r="R22" s="15" t="n">
        <v>30104</v>
      </c>
      <c r="S22" s="15" t="n">
        <v>32221</v>
      </c>
      <c r="T22" s="15" t="n">
        <v>29792</v>
      </c>
      <c r="U22" s="15" t="n">
        <v>26352</v>
      </c>
      <c r="V22" s="15" t="n">
        <v>41871</v>
      </c>
      <c r="W22" s="15" t="n">
        <v>40407</v>
      </c>
      <c r="X22" s="15" t="n">
        <v>33321</v>
      </c>
      <c r="Y22" s="15" t="n">
        <v>31496</v>
      </c>
      <c r="Z22" s="15" t="n">
        <v>32172</v>
      </c>
      <c r="AA22" s="15"/>
      <c r="AB22" s="15"/>
      <c r="AC22" s="23" t="n">
        <v>3</v>
      </c>
    </row>
    <row r="23" customFormat="false" ht="12.95" hidden="false" customHeight="true" outlineLevel="0" collapsed="false">
      <c r="A23" s="12" t="n">
        <v>4</v>
      </c>
      <c r="B23" s="14" t="s">
        <v>41</v>
      </c>
      <c r="C23" s="12"/>
      <c r="D23" s="12"/>
      <c r="E23" s="15" t="n">
        <v>25247</v>
      </c>
      <c r="F23" s="15" t="n">
        <v>27446</v>
      </c>
      <c r="G23" s="15" t="n">
        <v>26164</v>
      </c>
      <c r="H23" s="15" t="n">
        <v>28386</v>
      </c>
      <c r="I23" s="15" t="n">
        <v>25560</v>
      </c>
      <c r="J23" s="15"/>
      <c r="K23" s="15" t="n">
        <v>21188</v>
      </c>
      <c r="L23" s="15" t="n">
        <v>26216</v>
      </c>
      <c r="M23" s="15" t="n">
        <v>24631</v>
      </c>
      <c r="N23" s="15" t="n">
        <v>28016</v>
      </c>
      <c r="O23" s="15" t="n">
        <v>29448</v>
      </c>
      <c r="P23" s="15" t="n">
        <v>28247</v>
      </c>
      <c r="Q23" s="15" t="n">
        <v>29014</v>
      </c>
      <c r="R23" s="15" t="n">
        <v>29667</v>
      </c>
      <c r="S23" s="15" t="n">
        <v>28477</v>
      </c>
      <c r="T23" s="15" t="n">
        <v>29432</v>
      </c>
      <c r="U23" s="15" t="n">
        <v>25730</v>
      </c>
      <c r="V23" s="15" t="n">
        <v>31069</v>
      </c>
      <c r="W23" s="15" t="n">
        <v>28538</v>
      </c>
      <c r="X23" s="15" t="n">
        <v>29611</v>
      </c>
      <c r="Y23" s="15" t="n">
        <v>30812</v>
      </c>
      <c r="Z23" s="15" t="n">
        <v>30777</v>
      </c>
      <c r="AA23" s="15"/>
      <c r="AB23" s="15"/>
      <c r="AC23" s="23" t="n">
        <v>4</v>
      </c>
    </row>
    <row r="24" customFormat="false" ht="12.95" hidden="false" customHeight="true" outlineLevel="0" collapsed="false">
      <c r="A24" s="12" t="n">
        <v>5</v>
      </c>
      <c r="B24" s="14" t="s">
        <v>42</v>
      </c>
      <c r="C24" s="12"/>
      <c r="D24" s="12"/>
      <c r="E24" s="15" t="n">
        <v>5311</v>
      </c>
      <c r="F24" s="15" t="n">
        <v>6536</v>
      </c>
      <c r="G24" s="15" t="n">
        <v>5780</v>
      </c>
      <c r="H24" s="15" t="n">
        <v>7394</v>
      </c>
      <c r="I24" s="15" t="n">
        <v>5876</v>
      </c>
      <c r="J24" s="15"/>
      <c r="K24" s="15" t="n">
        <v>7257</v>
      </c>
      <c r="L24" s="15" t="n">
        <v>4824</v>
      </c>
      <c r="M24" s="15" t="n">
        <v>237</v>
      </c>
      <c r="N24" s="15" t="n">
        <v>939</v>
      </c>
      <c r="O24" s="15" t="n">
        <v>461</v>
      </c>
      <c r="P24" s="15" t="n">
        <v>38758</v>
      </c>
      <c r="Q24" s="15" t="n">
        <v>702</v>
      </c>
      <c r="R24" s="15" t="n">
        <v>437</v>
      </c>
      <c r="S24" s="15" t="n">
        <v>3744</v>
      </c>
      <c r="T24" s="15" t="n">
        <v>360</v>
      </c>
      <c r="U24" s="15" t="n">
        <v>622</v>
      </c>
      <c r="V24" s="15" t="n">
        <v>10802</v>
      </c>
      <c r="W24" s="15" t="n">
        <v>11869</v>
      </c>
      <c r="X24" s="15" t="n">
        <v>3648</v>
      </c>
      <c r="Y24" s="15" t="n">
        <v>684</v>
      </c>
      <c r="Z24" s="15" t="n">
        <v>1395</v>
      </c>
      <c r="AA24" s="15"/>
      <c r="AB24" s="15"/>
      <c r="AC24" s="23" t="n">
        <v>5</v>
      </c>
    </row>
    <row r="25" customFormat="false" ht="6" hidden="false" customHeight="true" outlineLevel="0" collapsed="false">
      <c r="A25" s="12"/>
      <c r="B25" s="12"/>
      <c r="C25" s="12"/>
      <c r="D25" s="12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23"/>
    </row>
    <row r="26" customFormat="false" ht="12.95" hidden="false" customHeight="true" outlineLevel="0" collapsed="false">
      <c r="A26" s="12" t="n">
        <v>6</v>
      </c>
      <c r="B26" s="14" t="s">
        <v>43</v>
      </c>
      <c r="C26" s="12"/>
      <c r="D26" s="12"/>
      <c r="E26" s="15" t="n">
        <v>3771</v>
      </c>
      <c r="F26" s="15" t="n">
        <v>3241</v>
      </c>
      <c r="G26" s="15" t="n">
        <v>3083</v>
      </c>
      <c r="H26" s="15" t="n">
        <v>2650</v>
      </c>
      <c r="I26" s="15" t="n">
        <v>4214</v>
      </c>
      <c r="J26" s="15"/>
      <c r="K26" s="15" t="n">
        <v>3804</v>
      </c>
      <c r="L26" s="15" t="n">
        <v>4848</v>
      </c>
      <c r="M26" s="15" t="n">
        <v>4235</v>
      </c>
      <c r="N26" s="15" t="n">
        <v>3735</v>
      </c>
      <c r="O26" s="15" t="n">
        <v>4133</v>
      </c>
      <c r="P26" s="15" t="n">
        <v>10749</v>
      </c>
      <c r="Q26" s="15" t="n">
        <v>4154</v>
      </c>
      <c r="R26" s="15" t="n">
        <v>3259</v>
      </c>
      <c r="S26" s="15" t="n">
        <v>3876</v>
      </c>
      <c r="T26" s="15" t="n">
        <v>3991</v>
      </c>
      <c r="U26" s="15" t="n">
        <v>4363</v>
      </c>
      <c r="V26" s="15" t="n">
        <v>5037</v>
      </c>
      <c r="W26" s="15" t="n">
        <v>5648</v>
      </c>
      <c r="X26" s="15" t="n">
        <v>3758</v>
      </c>
      <c r="Y26" s="15" t="n">
        <v>2796</v>
      </c>
      <c r="Z26" s="15" t="n">
        <v>2746</v>
      </c>
      <c r="AA26" s="15"/>
      <c r="AB26" s="15"/>
      <c r="AC26" s="23" t="n">
        <v>6</v>
      </c>
    </row>
    <row r="27" customFormat="false" ht="6" hidden="false" customHeight="true" outlineLevel="0" collapsed="false">
      <c r="A27" s="12"/>
      <c r="B27" s="12"/>
      <c r="C27" s="12"/>
      <c r="D27" s="12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23"/>
    </row>
    <row r="28" customFormat="false" ht="12.95" hidden="false" customHeight="true" outlineLevel="0" collapsed="false">
      <c r="A28" s="12" t="n">
        <v>7</v>
      </c>
      <c r="B28" s="14" t="s">
        <v>44</v>
      </c>
      <c r="C28" s="12"/>
      <c r="D28" s="12"/>
      <c r="E28" s="15" t="n">
        <v>737</v>
      </c>
      <c r="F28" s="15" t="n">
        <v>912</v>
      </c>
      <c r="G28" s="15" t="n">
        <v>718</v>
      </c>
      <c r="H28" s="15" t="n">
        <v>665</v>
      </c>
      <c r="I28" s="15" t="n">
        <v>1184</v>
      </c>
      <c r="J28" s="15"/>
      <c r="K28" s="15" t="n">
        <v>1106</v>
      </c>
      <c r="L28" s="15" t="n">
        <v>1024</v>
      </c>
      <c r="M28" s="15" t="n">
        <v>1392</v>
      </c>
      <c r="N28" s="15" t="n">
        <v>1371</v>
      </c>
      <c r="O28" s="15" t="n">
        <v>808</v>
      </c>
      <c r="P28" s="15" t="n">
        <v>1644</v>
      </c>
      <c r="Q28" s="15" t="n">
        <v>416</v>
      </c>
      <c r="R28" s="15" t="n">
        <v>334</v>
      </c>
      <c r="S28" s="15" t="n">
        <v>1102</v>
      </c>
      <c r="T28" s="15" t="n">
        <v>1015</v>
      </c>
      <c r="U28" s="15" t="n">
        <v>883</v>
      </c>
      <c r="V28" s="15" t="n">
        <v>1255</v>
      </c>
      <c r="W28" s="15" t="n">
        <v>1041</v>
      </c>
      <c r="X28" s="15" t="n">
        <v>1345</v>
      </c>
      <c r="Y28" s="15" t="n">
        <v>2007</v>
      </c>
      <c r="Z28" s="15" t="n">
        <v>1669</v>
      </c>
      <c r="AA28" s="15"/>
      <c r="AB28" s="15"/>
      <c r="AC28" s="23" t="n">
        <v>7</v>
      </c>
    </row>
    <row r="29" customFormat="false" ht="12.95" hidden="false" customHeight="true" outlineLevel="0" collapsed="false">
      <c r="A29" s="12"/>
      <c r="B29" s="12"/>
      <c r="C29" s="12"/>
      <c r="D29" s="14" t="s">
        <v>45</v>
      </c>
      <c r="E29" s="27" t="n">
        <v>2</v>
      </c>
      <c r="F29" s="27" t="n">
        <v>2.2</v>
      </c>
      <c r="G29" s="27" t="n">
        <v>1.9</v>
      </c>
      <c r="H29" s="27" t="n">
        <v>1.6</v>
      </c>
      <c r="I29" s="27" t="n">
        <v>3</v>
      </c>
      <c r="J29" s="27"/>
      <c r="K29" s="27" t="n">
        <v>3.1</v>
      </c>
      <c r="L29" s="27" t="n">
        <v>2.6</v>
      </c>
      <c r="M29" s="27" t="n">
        <v>4.3</v>
      </c>
      <c r="N29" s="27" t="n">
        <v>3.7</v>
      </c>
      <c r="O29" s="27" t="n">
        <v>2.2</v>
      </c>
      <c r="P29" s="27" t="n">
        <v>2</v>
      </c>
      <c r="Q29" s="27" t="n">
        <v>1.1</v>
      </c>
      <c r="R29" s="27" t="n">
        <v>0.9</v>
      </c>
      <c r="S29" s="27" t="n">
        <v>2.7</v>
      </c>
      <c r="T29" s="27" t="n">
        <v>2.8</v>
      </c>
      <c r="U29" s="27" t="n">
        <v>2.6</v>
      </c>
      <c r="V29" s="27" t="n">
        <v>2.5</v>
      </c>
      <c r="W29" s="27" t="n">
        <v>2.1</v>
      </c>
      <c r="X29" s="27" t="n">
        <v>3.3</v>
      </c>
      <c r="Y29" s="27" t="n">
        <v>5.3</v>
      </c>
      <c r="Z29" s="27" t="n">
        <v>4.3</v>
      </c>
      <c r="AA29" s="27"/>
      <c r="AB29" s="27"/>
      <c r="AC29" s="23" t="s">
        <v>46</v>
      </c>
    </row>
    <row r="30" customFormat="false" ht="6" hidden="false" customHeight="true" outlineLevel="0" collapsed="false">
      <c r="A30" s="12"/>
      <c r="B30" s="12"/>
      <c r="C30" s="12"/>
      <c r="D30" s="12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3"/>
    </row>
    <row r="31" customFormat="false" ht="12.95" hidden="false" customHeight="true" outlineLevel="0" collapsed="false">
      <c r="A31" s="12" t="n">
        <v>8</v>
      </c>
      <c r="B31" s="14" t="s">
        <v>47</v>
      </c>
      <c r="C31" s="12"/>
      <c r="D31" s="12"/>
      <c r="E31" s="15" t="n">
        <v>1757</v>
      </c>
      <c r="F31" s="15" t="n">
        <v>1798</v>
      </c>
      <c r="G31" s="15" t="n">
        <v>1991</v>
      </c>
      <c r="H31" s="15" t="n">
        <v>2428</v>
      </c>
      <c r="I31" s="15" t="n">
        <v>2399</v>
      </c>
      <c r="J31" s="15"/>
      <c r="K31" s="15" t="n">
        <v>2496</v>
      </c>
      <c r="L31" s="15" t="n">
        <v>2523</v>
      </c>
      <c r="M31" s="15" t="n">
        <v>1447</v>
      </c>
      <c r="N31" s="15" t="n">
        <v>2993</v>
      </c>
      <c r="O31" s="15" t="n">
        <v>1313</v>
      </c>
      <c r="P31" s="15" t="n">
        <v>1888</v>
      </c>
      <c r="Q31" s="15" t="n">
        <v>2592</v>
      </c>
      <c r="R31" s="15" t="n">
        <v>1840</v>
      </c>
      <c r="S31" s="15" t="n">
        <v>3048</v>
      </c>
      <c r="T31" s="15" t="n">
        <v>958</v>
      </c>
      <c r="U31" s="15" t="n">
        <v>1599</v>
      </c>
      <c r="V31" s="15" t="n">
        <v>1492</v>
      </c>
      <c r="W31" s="15" t="n">
        <v>2020</v>
      </c>
      <c r="X31" s="15" t="n">
        <v>1755</v>
      </c>
      <c r="Y31" s="15" t="n">
        <v>1400</v>
      </c>
      <c r="Z31" s="15" t="n">
        <v>1935</v>
      </c>
      <c r="AA31" s="15"/>
      <c r="AB31" s="15"/>
      <c r="AC31" s="23" t="n">
        <v>8</v>
      </c>
    </row>
    <row r="32" customFormat="false" ht="12.95" hidden="false" customHeight="true" outlineLevel="0" collapsed="false">
      <c r="A32" s="12"/>
      <c r="B32" s="12"/>
      <c r="C32" s="12"/>
      <c r="D32" s="14" t="s">
        <v>48</v>
      </c>
      <c r="E32" s="27" t="n">
        <v>4.8</v>
      </c>
      <c r="F32" s="27" t="n">
        <v>4.4</v>
      </c>
      <c r="G32" s="27" t="n">
        <v>5.3</v>
      </c>
      <c r="H32" s="27" t="n">
        <v>5.8</v>
      </c>
      <c r="I32" s="27" t="n">
        <v>6.1</v>
      </c>
      <c r="J32" s="27"/>
      <c r="K32" s="27" t="n">
        <v>6.9</v>
      </c>
      <c r="L32" s="27" t="n">
        <v>6.4</v>
      </c>
      <c r="M32" s="27" t="n">
        <v>4.5</v>
      </c>
      <c r="N32" s="27" t="n">
        <v>8</v>
      </c>
      <c r="O32" s="27" t="n">
        <v>3.6</v>
      </c>
      <c r="P32" s="27" t="n">
        <v>2.3</v>
      </c>
      <c r="Q32" s="27" t="n">
        <v>7</v>
      </c>
      <c r="R32" s="27" t="n">
        <v>5.2</v>
      </c>
      <c r="S32" s="27" t="n">
        <v>7.6</v>
      </c>
      <c r="T32" s="27" t="n">
        <v>2.7</v>
      </c>
      <c r="U32" s="27" t="n">
        <v>4.8</v>
      </c>
      <c r="V32" s="27" t="n">
        <v>3</v>
      </c>
      <c r="W32" s="27" t="n">
        <v>4.1</v>
      </c>
      <c r="X32" s="27" t="n">
        <v>4.4</v>
      </c>
      <c r="Y32" s="27" t="n">
        <v>3.7</v>
      </c>
      <c r="Z32" s="27" t="n">
        <v>5</v>
      </c>
      <c r="AA32" s="27"/>
      <c r="AB32" s="27"/>
      <c r="AC32" s="23" t="s">
        <v>49</v>
      </c>
    </row>
    <row r="33" customFormat="false" ht="6" hidden="false" customHeight="true" outlineLevel="0" collapsed="false">
      <c r="A33" s="12"/>
      <c r="B33" s="12"/>
      <c r="C33" s="12"/>
      <c r="D33" s="12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3"/>
    </row>
    <row r="34" customFormat="false" ht="12.95" hidden="false" customHeight="true" outlineLevel="0" collapsed="false">
      <c r="A34" s="12" t="n">
        <v>9</v>
      </c>
      <c r="B34" s="14" t="s">
        <v>50</v>
      </c>
      <c r="C34" s="12"/>
      <c r="D34" s="12"/>
      <c r="E34" s="15" t="n">
        <v>6269</v>
      </c>
      <c r="F34" s="15" t="n">
        <v>6657</v>
      </c>
      <c r="G34" s="15" t="n">
        <v>5826</v>
      </c>
      <c r="H34" s="15" t="n">
        <v>6654</v>
      </c>
      <c r="I34" s="15" t="n">
        <v>6649</v>
      </c>
      <c r="J34" s="15"/>
      <c r="K34" s="15" t="n">
        <v>5729</v>
      </c>
      <c r="L34" s="15" t="n">
        <v>8253</v>
      </c>
      <c r="M34" s="15" t="n">
        <v>6364</v>
      </c>
      <c r="N34" s="15" t="n">
        <v>5996</v>
      </c>
      <c r="O34" s="15" t="n">
        <v>5608</v>
      </c>
      <c r="P34" s="15" t="n">
        <v>10715</v>
      </c>
      <c r="Q34" s="15" t="n">
        <v>4914</v>
      </c>
      <c r="R34" s="15" t="n">
        <v>6562</v>
      </c>
      <c r="S34" s="15" t="n">
        <v>7185</v>
      </c>
      <c r="T34" s="15" t="n">
        <v>8766</v>
      </c>
      <c r="U34" s="15" t="n">
        <v>7429</v>
      </c>
      <c r="V34" s="15" t="n">
        <v>7479</v>
      </c>
      <c r="W34" s="15" t="n">
        <v>4287</v>
      </c>
      <c r="X34" s="15" t="n">
        <v>4498</v>
      </c>
      <c r="Y34" s="15" t="n">
        <v>5093</v>
      </c>
      <c r="Z34" s="15" t="n">
        <v>7277</v>
      </c>
      <c r="AA34" s="15"/>
      <c r="AB34" s="15"/>
      <c r="AC34" s="23" t="n">
        <v>9</v>
      </c>
    </row>
    <row r="35" customFormat="false" ht="12.95" hidden="false" customHeight="true" outlineLevel="0" collapsed="false">
      <c r="A35" s="12" t="n">
        <v>10</v>
      </c>
      <c r="B35" s="14" t="s">
        <v>51</v>
      </c>
      <c r="C35" s="12"/>
      <c r="D35" s="12"/>
      <c r="E35" s="15" t="n">
        <v>3355</v>
      </c>
      <c r="F35" s="15" t="n">
        <v>3697</v>
      </c>
      <c r="G35" s="15" t="n">
        <v>2480</v>
      </c>
      <c r="H35" s="15" t="n">
        <v>4296</v>
      </c>
      <c r="I35" s="15" t="n">
        <v>3553</v>
      </c>
      <c r="J35" s="15"/>
      <c r="K35" s="15" t="n">
        <v>2759</v>
      </c>
      <c r="L35" s="15" t="n">
        <v>4048</v>
      </c>
      <c r="M35" s="15" t="n">
        <v>2682</v>
      </c>
      <c r="N35" s="15" t="n">
        <v>3305</v>
      </c>
      <c r="O35" s="15" t="n">
        <v>2929</v>
      </c>
      <c r="P35" s="15" t="n">
        <v>4784</v>
      </c>
      <c r="Q35" s="15" t="n">
        <v>2076</v>
      </c>
      <c r="R35" s="15" t="n">
        <v>3235</v>
      </c>
      <c r="S35" s="15" t="n">
        <v>4880</v>
      </c>
      <c r="T35" s="15" t="n">
        <v>5638</v>
      </c>
      <c r="U35" s="15" t="n">
        <v>2173</v>
      </c>
      <c r="V35" s="15" t="n">
        <v>2412</v>
      </c>
      <c r="W35" s="15" t="n">
        <v>2113</v>
      </c>
      <c r="X35" s="15" t="n">
        <v>2513</v>
      </c>
      <c r="Y35" s="15" t="n">
        <v>3007</v>
      </c>
      <c r="Z35" s="15" t="n">
        <v>3269</v>
      </c>
      <c r="AA35" s="15"/>
      <c r="AB35" s="15"/>
      <c r="AC35" s="23" t="n">
        <v>10</v>
      </c>
    </row>
    <row r="36" customFormat="false" ht="6" hidden="false" customHeight="true" outlineLevel="0" collapsed="false">
      <c r="A36" s="12"/>
      <c r="B36" s="12"/>
      <c r="C36" s="12"/>
      <c r="D36" s="12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23"/>
    </row>
    <row r="37" customFormat="false" ht="12.95" hidden="false" customHeight="true" outlineLevel="0" collapsed="false">
      <c r="A37" s="12" t="n">
        <v>11</v>
      </c>
      <c r="B37" s="14" t="s">
        <v>52</v>
      </c>
      <c r="C37" s="12"/>
      <c r="D37" s="12"/>
      <c r="E37" s="15" t="n">
        <v>10933</v>
      </c>
      <c r="F37" s="15" t="n">
        <v>12106</v>
      </c>
      <c r="G37" s="15" t="n">
        <v>7701</v>
      </c>
      <c r="H37" s="15" t="n">
        <v>10199</v>
      </c>
      <c r="I37" s="15" t="n">
        <v>9382</v>
      </c>
      <c r="J37" s="15"/>
      <c r="K37" s="15" t="n">
        <v>13738</v>
      </c>
      <c r="L37" s="15" t="n">
        <v>8942</v>
      </c>
      <c r="M37" s="15" t="n">
        <v>7321</v>
      </c>
      <c r="N37" s="15" t="n">
        <v>7287</v>
      </c>
      <c r="O37" s="15" t="n">
        <v>8923</v>
      </c>
      <c r="P37" s="15" t="n">
        <v>7891</v>
      </c>
      <c r="Q37" s="15" t="n">
        <v>14592</v>
      </c>
      <c r="R37" s="15" t="n">
        <v>9267</v>
      </c>
      <c r="S37" s="15" t="n">
        <v>10313</v>
      </c>
      <c r="T37" s="15" t="n">
        <v>10992</v>
      </c>
      <c r="U37" s="15" t="n">
        <v>10318</v>
      </c>
      <c r="V37" s="15" t="n">
        <v>11103</v>
      </c>
      <c r="W37" s="15" t="n">
        <v>13346</v>
      </c>
      <c r="X37" s="15" t="n">
        <v>12993</v>
      </c>
      <c r="Y37" s="15" t="n">
        <v>11752</v>
      </c>
      <c r="Z37" s="15" t="n">
        <v>12137</v>
      </c>
      <c r="AA37" s="15"/>
      <c r="AB37" s="15"/>
      <c r="AC37" s="23" t="n">
        <v>11</v>
      </c>
    </row>
    <row r="38" customFormat="false" ht="6" hidden="false" customHeight="true" outlineLevel="0" collapsed="false">
      <c r="A38" s="12"/>
      <c r="B38" s="12"/>
      <c r="C38" s="12"/>
      <c r="D38" s="12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23"/>
    </row>
    <row r="39" customFormat="false" ht="12.95" hidden="false" customHeight="true" outlineLevel="0" collapsed="false">
      <c r="A39" s="14" t="s">
        <v>53</v>
      </c>
      <c r="B39" s="12"/>
      <c r="C39" s="12"/>
      <c r="D39" s="12"/>
      <c r="E39" s="15" t="n">
        <v>1407</v>
      </c>
      <c r="F39" s="15" t="n">
        <v>1441</v>
      </c>
      <c r="G39" s="15" t="n">
        <v>1540</v>
      </c>
      <c r="H39" s="15" t="n">
        <v>1741</v>
      </c>
      <c r="I39" s="15" t="n">
        <v>1669</v>
      </c>
      <c r="J39" s="15"/>
      <c r="K39" s="15" t="n">
        <v>1632</v>
      </c>
      <c r="L39" s="15" t="n">
        <v>3168</v>
      </c>
      <c r="M39" s="15" t="n">
        <v>1120</v>
      </c>
      <c r="N39" s="15" t="n">
        <v>1690</v>
      </c>
      <c r="O39" s="15" t="n">
        <v>1296</v>
      </c>
      <c r="P39" s="15" t="n">
        <v>3165</v>
      </c>
      <c r="Q39" s="15" t="n">
        <v>1566</v>
      </c>
      <c r="R39" s="15" t="n">
        <v>1241</v>
      </c>
      <c r="S39" s="15" t="n">
        <v>1132</v>
      </c>
      <c r="T39" s="15" t="n">
        <v>1571</v>
      </c>
      <c r="U39" s="15" t="n">
        <v>1590</v>
      </c>
      <c r="V39" s="15" t="n">
        <v>1144</v>
      </c>
      <c r="W39" s="15" t="n">
        <v>1305</v>
      </c>
      <c r="X39" s="15" t="n">
        <v>1635</v>
      </c>
      <c r="Y39" s="15" t="n">
        <v>820</v>
      </c>
      <c r="Z39" s="15" t="n">
        <v>2109</v>
      </c>
      <c r="AA39" s="15"/>
      <c r="AB39" s="15"/>
      <c r="AC39" s="28" t="s">
        <v>54</v>
      </c>
    </row>
    <row r="40" customFormat="false" ht="6" hidden="false" customHeight="true" outlineLevel="0" collapsed="false">
      <c r="A40" s="12"/>
      <c r="B40" s="12"/>
      <c r="C40" s="12"/>
      <c r="D40" s="12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23"/>
    </row>
    <row r="41" customFormat="false" ht="12.95" hidden="false" customHeight="true" outlineLevel="0" collapsed="false">
      <c r="A41" s="21" t="s">
        <v>55</v>
      </c>
      <c r="B41" s="12"/>
      <c r="C41" s="12"/>
      <c r="D41" s="12"/>
      <c r="E41" s="15" t="n">
        <v>54075</v>
      </c>
      <c r="F41" s="15" t="n">
        <v>59658</v>
      </c>
      <c r="G41" s="15" t="n">
        <v>51263</v>
      </c>
      <c r="H41" s="15" t="n">
        <v>58634</v>
      </c>
      <c r="I41" s="15" t="n">
        <v>55435</v>
      </c>
      <c r="J41" s="15"/>
      <c r="K41" s="15" t="n">
        <v>55416</v>
      </c>
      <c r="L41" s="15" t="n">
        <v>56792</v>
      </c>
      <c r="M41" s="15" t="n">
        <v>45784</v>
      </c>
      <c r="N41" s="15" t="n">
        <v>50494</v>
      </c>
      <c r="O41" s="15" t="n">
        <v>50802</v>
      </c>
      <c r="P41" s="15" t="n">
        <v>100131</v>
      </c>
      <c r="Q41" s="15" t="n">
        <v>56495</v>
      </c>
      <c r="R41" s="15" t="n">
        <v>51366</v>
      </c>
      <c r="S41" s="15" t="n">
        <v>57745</v>
      </c>
      <c r="T41" s="15" t="n">
        <v>55514</v>
      </c>
      <c r="U41" s="15" t="n">
        <v>50944</v>
      </c>
      <c r="V41" s="15" t="n">
        <v>68237</v>
      </c>
      <c r="W41" s="15" t="n">
        <v>66749</v>
      </c>
      <c r="X41" s="15" t="n">
        <v>57670</v>
      </c>
      <c r="Y41" s="15" t="n">
        <v>54544</v>
      </c>
      <c r="Z41" s="15" t="n">
        <v>57936</v>
      </c>
      <c r="AA41" s="15"/>
      <c r="AB41" s="15"/>
      <c r="AC41" s="22" t="s">
        <v>56</v>
      </c>
    </row>
    <row r="42" customFormat="false" ht="6" hidden="false" customHeight="true" outlineLevel="0" collapsed="false">
      <c r="A42" s="12"/>
      <c r="B42" s="12"/>
      <c r="C42" s="12"/>
      <c r="D42" s="12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23"/>
    </row>
    <row r="43" customFormat="false" ht="12.95" hidden="false" customHeight="true" outlineLevel="0" collapsed="false">
      <c r="A43" s="12" t="n">
        <v>1</v>
      </c>
      <c r="B43" s="14" t="s">
        <v>57</v>
      </c>
      <c r="C43" s="12"/>
      <c r="D43" s="12"/>
      <c r="E43" s="15" t="n">
        <v>32126</v>
      </c>
      <c r="F43" s="15" t="n">
        <v>35280</v>
      </c>
      <c r="G43" s="15" t="n">
        <v>32314</v>
      </c>
      <c r="H43" s="15" t="n">
        <v>34594</v>
      </c>
      <c r="I43" s="15" t="n">
        <v>34360</v>
      </c>
      <c r="J43" s="15"/>
      <c r="K43" s="15" t="n">
        <v>34919</v>
      </c>
      <c r="L43" s="15" t="n">
        <v>35455</v>
      </c>
      <c r="M43" s="15" t="n">
        <v>29732</v>
      </c>
      <c r="N43" s="15" t="n">
        <v>32508</v>
      </c>
      <c r="O43" s="15" t="n">
        <v>33308</v>
      </c>
      <c r="P43" s="15" t="n">
        <v>58811</v>
      </c>
      <c r="Q43" s="15" t="n">
        <v>32543</v>
      </c>
      <c r="R43" s="15" t="n">
        <v>31531</v>
      </c>
      <c r="S43" s="15" t="n">
        <v>35070</v>
      </c>
      <c r="T43" s="15" t="n">
        <v>34464</v>
      </c>
      <c r="U43" s="15" t="n">
        <v>29634</v>
      </c>
      <c r="V43" s="15" t="n">
        <v>39123</v>
      </c>
      <c r="W43" s="15" t="n">
        <v>37396</v>
      </c>
      <c r="X43" s="15" t="n">
        <v>35027</v>
      </c>
      <c r="Y43" s="15" t="n">
        <v>33228</v>
      </c>
      <c r="Z43" s="15" t="n">
        <v>36682</v>
      </c>
      <c r="AA43" s="15"/>
      <c r="AB43" s="15"/>
      <c r="AC43" s="23" t="n">
        <v>1</v>
      </c>
    </row>
    <row r="44" customFormat="false" ht="6" hidden="false" customHeight="true" outlineLevel="0" collapsed="false">
      <c r="A44" s="12"/>
      <c r="B44" s="12"/>
      <c r="C44" s="12"/>
      <c r="D44" s="12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23"/>
    </row>
    <row r="45" s="25" customFormat="true" ht="12.95" hidden="false" customHeight="true" outlineLevel="0" collapsed="false">
      <c r="A45" s="21" t="n">
        <v>2</v>
      </c>
      <c r="B45" s="21" t="s">
        <v>58</v>
      </c>
      <c r="C45" s="21"/>
      <c r="D45" s="14" t="s">
        <v>36</v>
      </c>
      <c r="E45" s="24" t="n">
        <v>29375</v>
      </c>
      <c r="F45" s="24" t="n">
        <v>32093</v>
      </c>
      <c r="G45" s="24" t="n">
        <v>28746</v>
      </c>
      <c r="H45" s="24" t="n">
        <v>30380</v>
      </c>
      <c r="I45" s="24" t="n">
        <v>31092</v>
      </c>
      <c r="J45" s="24"/>
      <c r="K45" s="24" t="n">
        <v>31696</v>
      </c>
      <c r="L45" s="24" t="n">
        <v>31585</v>
      </c>
      <c r="M45" s="24" t="n">
        <v>27235</v>
      </c>
      <c r="N45" s="24" t="n">
        <v>29617</v>
      </c>
      <c r="O45" s="24" t="n">
        <v>29904</v>
      </c>
      <c r="P45" s="24" t="n">
        <v>52286</v>
      </c>
      <c r="Q45" s="24" t="n">
        <v>29383</v>
      </c>
      <c r="R45" s="24" t="n">
        <v>28545</v>
      </c>
      <c r="S45" s="24" t="n">
        <v>31883</v>
      </c>
      <c r="T45" s="24" t="n">
        <v>32191</v>
      </c>
      <c r="U45" s="24" t="n">
        <v>27791</v>
      </c>
      <c r="V45" s="24" t="n">
        <v>35394</v>
      </c>
      <c r="W45" s="24" t="n">
        <v>33497</v>
      </c>
      <c r="X45" s="24" t="n">
        <v>32049</v>
      </c>
      <c r="Y45" s="24" t="n">
        <v>30457</v>
      </c>
      <c r="Z45" s="24" t="n">
        <v>33664</v>
      </c>
      <c r="AA45" s="24"/>
      <c r="AB45" s="24"/>
      <c r="AC45" s="22" t="n">
        <v>2</v>
      </c>
    </row>
    <row r="46" customFormat="false" ht="6" hidden="false" customHeight="true" outlineLevel="0" collapsed="false">
      <c r="A46" s="12"/>
      <c r="B46" s="12"/>
      <c r="C46" s="12"/>
      <c r="D46" s="12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23"/>
    </row>
    <row r="47" customFormat="false" ht="12.95" hidden="false" customHeight="true" outlineLevel="0" collapsed="false">
      <c r="A47" s="12" t="n">
        <v>3</v>
      </c>
      <c r="B47" s="14" t="s">
        <v>59</v>
      </c>
      <c r="C47" s="12"/>
      <c r="D47" s="14" t="s">
        <v>60</v>
      </c>
      <c r="E47" s="15" t="n">
        <v>11686</v>
      </c>
      <c r="F47" s="15" t="n">
        <v>12440</v>
      </c>
      <c r="G47" s="15" t="n">
        <v>11110</v>
      </c>
      <c r="H47" s="15" t="n">
        <v>11446</v>
      </c>
      <c r="I47" s="15" t="n">
        <v>11833</v>
      </c>
      <c r="J47" s="15"/>
      <c r="K47" s="15" t="n">
        <v>12065</v>
      </c>
      <c r="L47" s="15" t="n">
        <v>12434</v>
      </c>
      <c r="M47" s="15" t="n">
        <v>11555</v>
      </c>
      <c r="N47" s="15" t="n">
        <v>12295</v>
      </c>
      <c r="O47" s="15" t="n">
        <v>11626</v>
      </c>
      <c r="P47" s="15" t="n">
        <v>16450</v>
      </c>
      <c r="Q47" s="15" t="n">
        <v>10685</v>
      </c>
      <c r="R47" s="15" t="n">
        <v>11396</v>
      </c>
      <c r="S47" s="15" t="n">
        <v>12555</v>
      </c>
      <c r="T47" s="15" t="n">
        <v>12097</v>
      </c>
      <c r="U47" s="15" t="n">
        <v>11517</v>
      </c>
      <c r="V47" s="15" t="n">
        <v>11910</v>
      </c>
      <c r="W47" s="15" t="n">
        <v>12175</v>
      </c>
      <c r="X47" s="15" t="n">
        <v>13045</v>
      </c>
      <c r="Y47" s="15" t="n">
        <v>12435</v>
      </c>
      <c r="Z47" s="15" t="n">
        <v>12841</v>
      </c>
      <c r="AA47" s="15"/>
      <c r="AB47" s="15"/>
      <c r="AC47" s="23" t="n">
        <v>3</v>
      </c>
    </row>
    <row r="48" customFormat="false" ht="12.95" hidden="false" customHeight="true" outlineLevel="0" collapsed="false">
      <c r="A48" s="12"/>
      <c r="B48" s="12"/>
      <c r="C48" s="12"/>
      <c r="D48" s="14" t="s">
        <v>38</v>
      </c>
      <c r="E48" s="26" t="n">
        <v>39.8</v>
      </c>
      <c r="F48" s="26" t="n">
        <v>38.8</v>
      </c>
      <c r="G48" s="26" t="n">
        <v>38.6</v>
      </c>
      <c r="H48" s="26" t="n">
        <v>37.7</v>
      </c>
      <c r="I48" s="26" t="n">
        <v>30</v>
      </c>
      <c r="J48" s="26"/>
      <c r="K48" s="26" t="n">
        <v>38.1</v>
      </c>
      <c r="L48" s="26" t="n">
        <v>39.4</v>
      </c>
      <c r="M48" s="26" t="n">
        <v>42.4</v>
      </c>
      <c r="N48" s="26" t="n">
        <v>41.5</v>
      </c>
      <c r="O48" s="26" t="n">
        <v>38.9</v>
      </c>
      <c r="P48" s="26" t="n">
        <v>31.5</v>
      </c>
      <c r="Q48" s="26" t="n">
        <v>36.4</v>
      </c>
      <c r="R48" s="26" t="n">
        <v>39.9</v>
      </c>
      <c r="S48" s="26" t="n">
        <v>39.4</v>
      </c>
      <c r="T48" s="26" t="n">
        <v>37.6</v>
      </c>
      <c r="U48" s="26" t="n">
        <v>41.4</v>
      </c>
      <c r="V48" s="26" t="n">
        <v>33.6</v>
      </c>
      <c r="W48" s="26" t="n">
        <v>36.3</v>
      </c>
      <c r="X48" s="26" t="n">
        <v>40.7</v>
      </c>
      <c r="Y48" s="26" t="n">
        <v>40.8</v>
      </c>
      <c r="Z48" s="26" t="n">
        <v>38.1</v>
      </c>
      <c r="AA48" s="26"/>
      <c r="AB48" s="26"/>
      <c r="AC48" s="23" t="s">
        <v>39</v>
      </c>
    </row>
    <row r="49" customFormat="false" ht="6" hidden="false" customHeight="true" outlineLevel="0" collapsed="false">
      <c r="A49" s="12"/>
      <c r="B49" s="12"/>
      <c r="C49" s="12"/>
      <c r="D49" s="12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3"/>
    </row>
    <row r="50" customFormat="false" ht="12.95" hidden="false" customHeight="true" outlineLevel="0" collapsed="false">
      <c r="A50" s="12" t="n">
        <v>4</v>
      </c>
      <c r="B50" s="14" t="s">
        <v>61</v>
      </c>
      <c r="C50" s="12"/>
      <c r="D50" s="12"/>
      <c r="E50" s="15" t="n">
        <v>3652</v>
      </c>
      <c r="F50" s="15" t="n">
        <v>3647</v>
      </c>
      <c r="G50" s="15" t="n">
        <v>3617</v>
      </c>
      <c r="H50" s="15" t="n">
        <v>3544</v>
      </c>
      <c r="I50" s="15" t="n">
        <v>3468</v>
      </c>
      <c r="J50" s="15"/>
      <c r="K50" s="15" t="n">
        <v>3297</v>
      </c>
      <c r="L50" s="15" t="n">
        <v>3370</v>
      </c>
      <c r="M50" s="15" t="n">
        <v>3558</v>
      </c>
      <c r="N50" s="15" t="n">
        <v>3544</v>
      </c>
      <c r="O50" s="15" t="n">
        <v>3547</v>
      </c>
      <c r="P50" s="15" t="n">
        <v>4954</v>
      </c>
      <c r="Q50" s="15" t="n">
        <v>2867</v>
      </c>
      <c r="R50" s="15" t="n">
        <v>3160</v>
      </c>
      <c r="S50" s="15" t="n">
        <v>3478</v>
      </c>
      <c r="T50" s="15" t="n">
        <v>3439</v>
      </c>
      <c r="U50" s="15" t="n">
        <v>3326</v>
      </c>
      <c r="V50" s="15" t="n">
        <v>3078</v>
      </c>
      <c r="W50" s="15" t="n">
        <v>2909</v>
      </c>
      <c r="X50" s="15" t="n">
        <v>3081</v>
      </c>
      <c r="Y50" s="15" t="n">
        <v>3012</v>
      </c>
      <c r="Z50" s="15" t="n">
        <v>3016</v>
      </c>
      <c r="AA50" s="15"/>
      <c r="AB50" s="15"/>
      <c r="AC50" s="23" t="n">
        <v>4</v>
      </c>
    </row>
    <row r="51" customFormat="false" ht="12.95" hidden="false" customHeight="true" outlineLevel="0" collapsed="false">
      <c r="A51" s="12" t="n">
        <v>5</v>
      </c>
      <c r="B51" s="14" t="s">
        <v>62</v>
      </c>
      <c r="C51" s="12"/>
      <c r="D51" s="12"/>
      <c r="E51" s="15" t="n">
        <v>8034</v>
      </c>
      <c r="F51" s="15" t="n">
        <v>8793</v>
      </c>
      <c r="G51" s="15" t="n">
        <v>7493</v>
      </c>
      <c r="H51" s="15" t="n">
        <v>7902</v>
      </c>
      <c r="I51" s="15" t="n">
        <v>8364</v>
      </c>
      <c r="J51" s="15"/>
      <c r="K51" s="15" t="n">
        <v>8768</v>
      </c>
      <c r="L51" s="15" t="n">
        <v>9064</v>
      </c>
      <c r="M51" s="15" t="n">
        <v>7997</v>
      </c>
      <c r="N51" s="15" t="n">
        <v>8751</v>
      </c>
      <c r="O51" s="15" t="n">
        <v>8079</v>
      </c>
      <c r="P51" s="15" t="n">
        <v>11496</v>
      </c>
      <c r="Q51" s="15" t="n">
        <v>7818</v>
      </c>
      <c r="R51" s="15" t="n">
        <v>8236</v>
      </c>
      <c r="S51" s="15" t="n">
        <v>9077</v>
      </c>
      <c r="T51" s="15" t="n">
        <v>8685</v>
      </c>
      <c r="U51" s="15" t="n">
        <v>8191</v>
      </c>
      <c r="V51" s="15" t="n">
        <v>8832</v>
      </c>
      <c r="W51" s="15" t="n">
        <v>9266</v>
      </c>
      <c r="X51" s="15" t="n">
        <v>9964</v>
      </c>
      <c r="Y51" s="15" t="n">
        <v>9423</v>
      </c>
      <c r="Z51" s="15" t="n">
        <v>9825</v>
      </c>
      <c r="AA51" s="15"/>
      <c r="AB51" s="15"/>
      <c r="AC51" s="23" t="n">
        <v>5</v>
      </c>
    </row>
    <row r="52" customFormat="false" ht="6" hidden="false" customHeight="true" outlineLevel="0" collapsed="false">
      <c r="A52" s="12"/>
      <c r="B52" s="12"/>
      <c r="C52" s="12"/>
      <c r="D52" s="12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23"/>
    </row>
    <row r="53" customFormat="false" ht="12.95" hidden="false" customHeight="true" outlineLevel="0" collapsed="false">
      <c r="A53" s="12" t="n">
        <v>6</v>
      </c>
      <c r="B53" s="14" t="s">
        <v>63</v>
      </c>
      <c r="C53" s="12"/>
      <c r="D53" s="14" t="s">
        <v>64</v>
      </c>
      <c r="E53" s="15" t="n">
        <v>2901</v>
      </c>
      <c r="F53" s="15" t="n">
        <v>3139</v>
      </c>
      <c r="G53" s="15" t="n">
        <v>2890</v>
      </c>
      <c r="H53" s="15" t="n">
        <v>3291</v>
      </c>
      <c r="I53" s="15" t="n">
        <v>3465</v>
      </c>
      <c r="J53" s="15"/>
      <c r="K53" s="15" t="n">
        <v>4992</v>
      </c>
      <c r="L53" s="15" t="n">
        <v>2723</v>
      </c>
      <c r="M53" s="15" t="n">
        <v>3170</v>
      </c>
      <c r="N53" s="15" t="n">
        <v>3003</v>
      </c>
      <c r="O53" s="15" t="n">
        <v>1910</v>
      </c>
      <c r="P53" s="15" t="n">
        <v>8785</v>
      </c>
      <c r="Q53" s="15" t="n">
        <v>3068</v>
      </c>
      <c r="R53" s="15" t="n">
        <v>2232</v>
      </c>
      <c r="S53" s="15" t="n">
        <v>2777</v>
      </c>
      <c r="T53" s="15" t="n">
        <v>2508</v>
      </c>
      <c r="U53" s="15" t="n">
        <v>3015</v>
      </c>
      <c r="V53" s="15" t="n">
        <v>5506</v>
      </c>
      <c r="W53" s="15" t="n">
        <v>4220</v>
      </c>
      <c r="X53" s="15" t="n">
        <v>2967</v>
      </c>
      <c r="Y53" s="15" t="n">
        <v>3046</v>
      </c>
      <c r="Z53" s="15" t="n">
        <v>4291</v>
      </c>
      <c r="AA53" s="15"/>
      <c r="AB53" s="15"/>
      <c r="AC53" s="23" t="n">
        <v>6</v>
      </c>
    </row>
    <row r="54" customFormat="false" ht="12.95" hidden="false" customHeight="true" outlineLevel="0" collapsed="false">
      <c r="A54" s="12"/>
      <c r="B54" s="12"/>
      <c r="C54" s="12"/>
      <c r="D54" s="14" t="s">
        <v>45</v>
      </c>
      <c r="E54" s="27" t="n">
        <v>9.9</v>
      </c>
      <c r="F54" s="27" t="n">
        <v>9.9</v>
      </c>
      <c r="G54" s="27" t="n">
        <v>10</v>
      </c>
      <c r="H54" s="27" t="n">
        <v>10.8</v>
      </c>
      <c r="I54" s="27" t="n">
        <v>8.8</v>
      </c>
      <c r="J54" s="27"/>
      <c r="K54" s="27" t="n">
        <v>15.7</v>
      </c>
      <c r="L54" s="27" t="n">
        <v>8.6</v>
      </c>
      <c r="M54" s="27" t="n">
        <v>11.6</v>
      </c>
      <c r="N54" s="27" t="n">
        <v>10.1</v>
      </c>
      <c r="O54" s="27" t="n">
        <v>6.4</v>
      </c>
      <c r="P54" s="27" t="n">
        <v>16.8</v>
      </c>
      <c r="Q54" s="27" t="n">
        <v>10.4</v>
      </c>
      <c r="R54" s="27" t="n">
        <v>7.8</v>
      </c>
      <c r="S54" s="27" t="n">
        <v>8.7</v>
      </c>
      <c r="T54" s="27" t="n">
        <v>7.8</v>
      </c>
      <c r="U54" s="27" t="n">
        <v>10.8</v>
      </c>
      <c r="V54" s="27" t="n">
        <v>15.5</v>
      </c>
      <c r="W54" s="27" t="n">
        <v>12.6</v>
      </c>
      <c r="X54" s="27" t="n">
        <v>9.3</v>
      </c>
      <c r="Y54" s="27" t="n">
        <v>10</v>
      </c>
      <c r="Z54" s="27" t="n">
        <v>12.7</v>
      </c>
      <c r="AA54" s="27"/>
      <c r="AB54" s="27"/>
      <c r="AC54" s="23" t="s">
        <v>46</v>
      </c>
    </row>
    <row r="55" customFormat="false" ht="6" hidden="false" customHeight="true" outlineLevel="0" collapsed="false">
      <c r="A55" s="12"/>
      <c r="B55" s="12"/>
      <c r="C55" s="12"/>
      <c r="D55" s="12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3"/>
    </row>
    <row r="56" customFormat="false" ht="12.95" hidden="false" customHeight="true" outlineLevel="0" collapsed="false">
      <c r="A56" s="12" t="n">
        <v>7</v>
      </c>
      <c r="B56" s="14" t="s">
        <v>65</v>
      </c>
      <c r="C56" s="12"/>
      <c r="D56" s="14" t="s">
        <v>66</v>
      </c>
      <c r="E56" s="15" t="n">
        <v>1323</v>
      </c>
      <c r="F56" s="15" t="n">
        <v>1552</v>
      </c>
      <c r="G56" s="15" t="n">
        <v>1201</v>
      </c>
      <c r="H56" s="15" t="n">
        <v>1288</v>
      </c>
      <c r="I56" s="15" t="n">
        <v>1375</v>
      </c>
      <c r="J56" s="15"/>
      <c r="K56" s="15" t="n">
        <v>892</v>
      </c>
      <c r="L56" s="15" t="n">
        <v>1393</v>
      </c>
      <c r="M56" s="15" t="n">
        <v>1192</v>
      </c>
      <c r="N56" s="15" t="n">
        <v>1335</v>
      </c>
      <c r="O56" s="15" t="n">
        <v>1518</v>
      </c>
      <c r="P56" s="15" t="n">
        <v>1910</v>
      </c>
      <c r="Q56" s="15" t="n">
        <v>1777</v>
      </c>
      <c r="R56" s="15" t="n">
        <v>2145</v>
      </c>
      <c r="S56" s="15" t="n">
        <v>1673</v>
      </c>
      <c r="T56" s="15" t="n">
        <v>1371</v>
      </c>
      <c r="U56" s="15" t="n">
        <v>1042</v>
      </c>
      <c r="V56" s="15" t="n">
        <v>1225</v>
      </c>
      <c r="W56" s="15" t="n">
        <v>1253</v>
      </c>
      <c r="X56" s="15" t="n">
        <v>1543</v>
      </c>
      <c r="Y56" s="15" t="n">
        <v>1389</v>
      </c>
      <c r="Z56" s="15" t="n">
        <v>1334</v>
      </c>
      <c r="AA56" s="15"/>
      <c r="AB56" s="15"/>
      <c r="AC56" s="23" t="n">
        <v>7</v>
      </c>
    </row>
    <row r="57" customFormat="false" ht="12.95" hidden="false" customHeight="true" outlineLevel="0" collapsed="false">
      <c r="A57" s="12"/>
      <c r="B57" s="12"/>
      <c r="C57" s="12"/>
      <c r="D57" s="14" t="s">
        <v>48</v>
      </c>
      <c r="E57" s="27" t="n">
        <v>4.5</v>
      </c>
      <c r="F57" s="27" t="n">
        <v>4.8</v>
      </c>
      <c r="G57" s="27" t="n">
        <v>4.2</v>
      </c>
      <c r="H57" s="27" t="n">
        <v>4.2</v>
      </c>
      <c r="I57" s="27" t="n">
        <v>3.5</v>
      </c>
      <c r="J57" s="27"/>
      <c r="K57" s="27" t="n">
        <v>2.8</v>
      </c>
      <c r="L57" s="27" t="n">
        <v>4.4</v>
      </c>
      <c r="M57" s="27" t="n">
        <v>4.4</v>
      </c>
      <c r="N57" s="27" t="n">
        <v>4.5</v>
      </c>
      <c r="O57" s="27" t="n">
        <v>5.1</v>
      </c>
      <c r="P57" s="27" t="n">
        <v>3.6</v>
      </c>
      <c r="Q57" s="27" t="n">
        <v>6</v>
      </c>
      <c r="R57" s="27" t="n">
        <v>7.5</v>
      </c>
      <c r="S57" s="27" t="n">
        <v>5.2</v>
      </c>
      <c r="T57" s="27" t="n">
        <v>4.3</v>
      </c>
      <c r="U57" s="27" t="n">
        <v>3.7</v>
      </c>
      <c r="V57" s="27" t="n">
        <v>3.5</v>
      </c>
      <c r="W57" s="27" t="n">
        <v>3.7</v>
      </c>
      <c r="X57" s="27" t="n">
        <v>4.8</v>
      </c>
      <c r="Y57" s="27" t="n">
        <v>4.6</v>
      </c>
      <c r="Z57" s="27" t="n">
        <v>4</v>
      </c>
      <c r="AA57" s="27"/>
      <c r="AB57" s="27"/>
      <c r="AC57" s="23" t="s">
        <v>49</v>
      </c>
    </row>
    <row r="58" customFormat="false" ht="6" hidden="false" customHeight="true" outlineLevel="0" collapsed="false">
      <c r="A58" s="12"/>
      <c r="B58" s="12"/>
      <c r="C58" s="12"/>
      <c r="D58" s="12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3"/>
    </row>
    <row r="59" customFormat="false" ht="12.95" hidden="false" customHeight="true" outlineLevel="0" collapsed="false">
      <c r="A59" s="12" t="n">
        <v>8</v>
      </c>
      <c r="B59" s="14" t="s">
        <v>67</v>
      </c>
      <c r="C59" s="12"/>
      <c r="D59" s="14" t="s">
        <v>68</v>
      </c>
      <c r="E59" s="15" t="n">
        <v>3523</v>
      </c>
      <c r="F59" s="15" t="n">
        <v>3934</v>
      </c>
      <c r="G59" s="15" t="n">
        <v>3733</v>
      </c>
      <c r="H59" s="15" t="n">
        <v>4011</v>
      </c>
      <c r="I59" s="15" t="n">
        <v>3838</v>
      </c>
      <c r="J59" s="15"/>
      <c r="K59" s="15" t="n">
        <v>3538</v>
      </c>
      <c r="L59" s="15" t="n">
        <v>3653</v>
      </c>
      <c r="M59" s="15" t="n">
        <v>2762</v>
      </c>
      <c r="N59" s="15" t="n">
        <v>3517</v>
      </c>
      <c r="O59" s="15" t="n">
        <v>3923</v>
      </c>
      <c r="P59" s="15" t="n">
        <v>10651</v>
      </c>
      <c r="Q59" s="15" t="n">
        <v>2268</v>
      </c>
      <c r="R59" s="15" t="n">
        <v>2908</v>
      </c>
      <c r="S59" s="15" t="n">
        <v>3760</v>
      </c>
      <c r="T59" s="15" t="n">
        <v>3625</v>
      </c>
      <c r="U59" s="15" t="n">
        <v>3173</v>
      </c>
      <c r="V59" s="15" t="n">
        <v>5639</v>
      </c>
      <c r="W59" s="15" t="n">
        <v>5087</v>
      </c>
      <c r="X59" s="15" t="n">
        <v>2542</v>
      </c>
      <c r="Y59" s="15" t="n">
        <v>3700</v>
      </c>
      <c r="Z59" s="15" t="n">
        <v>4292</v>
      </c>
      <c r="AA59" s="15"/>
      <c r="AB59" s="15"/>
      <c r="AC59" s="23" t="n">
        <v>8</v>
      </c>
    </row>
    <row r="60" customFormat="false" ht="12.95" hidden="false" customHeight="true" outlineLevel="0" collapsed="false">
      <c r="A60" s="12"/>
      <c r="B60" s="12"/>
      <c r="C60" s="12"/>
      <c r="D60" s="14" t="s">
        <v>69</v>
      </c>
      <c r="E60" s="26" t="n">
        <v>12</v>
      </c>
      <c r="F60" s="26" t="n">
        <v>12.3</v>
      </c>
      <c r="G60" s="26" t="n">
        <v>13</v>
      </c>
      <c r="H60" s="26" t="n">
        <v>13.2</v>
      </c>
      <c r="I60" s="26" t="n">
        <v>9.7</v>
      </c>
      <c r="J60" s="26"/>
      <c r="K60" s="26" t="n">
        <v>11.2</v>
      </c>
      <c r="L60" s="26" t="n">
        <v>11.6</v>
      </c>
      <c r="M60" s="26" t="n">
        <v>10.1</v>
      </c>
      <c r="N60" s="26" t="n">
        <v>11.9</v>
      </c>
      <c r="O60" s="26" t="n">
        <v>13.1</v>
      </c>
      <c r="P60" s="26" t="n">
        <v>20.4</v>
      </c>
      <c r="Q60" s="26" t="n">
        <v>7.7</v>
      </c>
      <c r="R60" s="26" t="n">
        <v>10.2</v>
      </c>
      <c r="S60" s="26" t="n">
        <v>11.8</v>
      </c>
      <c r="T60" s="26" t="n">
        <v>11.3</v>
      </c>
      <c r="U60" s="26" t="n">
        <v>11.4</v>
      </c>
      <c r="V60" s="26" t="n">
        <v>15.9</v>
      </c>
      <c r="W60" s="26" t="n">
        <v>15.2</v>
      </c>
      <c r="X60" s="26" t="n">
        <v>7.9</v>
      </c>
      <c r="Y60" s="26" t="n">
        <v>12.1</v>
      </c>
      <c r="Z60" s="26" t="n">
        <v>12.7</v>
      </c>
      <c r="AA60" s="26"/>
      <c r="AB60" s="26"/>
      <c r="AC60" s="23" t="s">
        <v>70</v>
      </c>
    </row>
    <row r="61" customFormat="false" ht="6" hidden="false" customHeight="true" outlineLevel="0" collapsed="false">
      <c r="A61" s="12"/>
      <c r="B61" s="12"/>
      <c r="C61" s="12"/>
      <c r="D61" s="12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3"/>
    </row>
    <row r="62" customFormat="false" ht="12.95" hidden="false" customHeight="true" outlineLevel="0" collapsed="false">
      <c r="A62" s="12" t="n">
        <v>9</v>
      </c>
      <c r="B62" s="14" t="s">
        <v>71</v>
      </c>
      <c r="C62" s="12"/>
      <c r="D62" s="12"/>
      <c r="E62" s="15" t="n">
        <v>9942</v>
      </c>
      <c r="F62" s="15" t="n">
        <v>11028</v>
      </c>
      <c r="G62" s="15" t="n">
        <v>9812</v>
      </c>
      <c r="H62" s="15" t="n">
        <v>10344</v>
      </c>
      <c r="I62" s="15" t="n">
        <v>10582</v>
      </c>
      <c r="J62" s="15"/>
      <c r="K62" s="15" t="n">
        <v>10209</v>
      </c>
      <c r="L62" s="15" t="n">
        <v>11382</v>
      </c>
      <c r="M62" s="15" t="n">
        <v>8556</v>
      </c>
      <c r="N62" s="15" t="n">
        <v>9467</v>
      </c>
      <c r="O62" s="15" t="n">
        <v>10927</v>
      </c>
      <c r="P62" s="15" t="n">
        <v>14490</v>
      </c>
      <c r="Q62" s="15" t="n">
        <v>11585</v>
      </c>
      <c r="R62" s="15" t="n">
        <v>9864</v>
      </c>
      <c r="S62" s="15" t="n">
        <v>11118</v>
      </c>
      <c r="T62" s="15" t="n">
        <v>12589</v>
      </c>
      <c r="U62" s="15" t="n">
        <v>9044</v>
      </c>
      <c r="V62" s="15" t="n">
        <v>11114</v>
      </c>
      <c r="W62" s="15" t="n">
        <v>10762</v>
      </c>
      <c r="X62" s="15" t="n">
        <v>11952</v>
      </c>
      <c r="Y62" s="15" t="n">
        <v>9887</v>
      </c>
      <c r="Z62" s="15" t="n">
        <v>10906</v>
      </c>
      <c r="AA62" s="15"/>
      <c r="AB62" s="15"/>
      <c r="AC62" s="23" t="n">
        <v>9</v>
      </c>
    </row>
    <row r="63" customFormat="false" ht="12.95" hidden="false" customHeight="true" outlineLevel="0" collapsed="false">
      <c r="A63" s="12"/>
      <c r="B63" s="12"/>
      <c r="C63" s="12"/>
      <c r="D63" s="14" t="s">
        <v>72</v>
      </c>
      <c r="E63" s="26" t="n">
        <v>33.8</v>
      </c>
      <c r="F63" s="26" t="n">
        <v>34.4</v>
      </c>
      <c r="G63" s="26" t="n">
        <v>34.1</v>
      </c>
      <c r="H63" s="26" t="n">
        <v>34</v>
      </c>
      <c r="I63" s="26" t="n">
        <v>26.9</v>
      </c>
      <c r="J63" s="26"/>
      <c r="K63" s="26" t="n">
        <v>32.2</v>
      </c>
      <c r="L63" s="26" t="n">
        <v>36</v>
      </c>
      <c r="M63" s="26" t="n">
        <v>31.4</v>
      </c>
      <c r="N63" s="26" t="n">
        <v>32</v>
      </c>
      <c r="O63" s="26" t="n">
        <v>36.5</v>
      </c>
      <c r="P63" s="26" t="n">
        <v>27.7</v>
      </c>
      <c r="Q63" s="26" t="n">
        <v>39.4</v>
      </c>
      <c r="R63" s="26" t="n">
        <v>34.6</v>
      </c>
      <c r="S63" s="26" t="n">
        <v>34.8</v>
      </c>
      <c r="T63" s="26" t="n">
        <v>39.1</v>
      </c>
      <c r="U63" s="26" t="n">
        <v>32.5</v>
      </c>
      <c r="V63" s="26" t="n">
        <v>31.4</v>
      </c>
      <c r="W63" s="26" t="n">
        <v>32.1</v>
      </c>
      <c r="X63" s="26" t="n">
        <v>37.3</v>
      </c>
      <c r="Y63" s="26" t="n">
        <v>32.5</v>
      </c>
      <c r="Z63" s="26" t="n">
        <v>32.4</v>
      </c>
      <c r="AA63" s="26"/>
      <c r="AB63" s="26"/>
      <c r="AC63" s="23" t="s">
        <v>73</v>
      </c>
    </row>
    <row r="64" customFormat="false" ht="6" hidden="false" customHeight="true" outlineLevel="0" collapsed="false">
      <c r="A64" s="12"/>
      <c r="B64" s="12"/>
      <c r="C64" s="12"/>
      <c r="D64" s="12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3"/>
    </row>
    <row r="65" customFormat="false" ht="12.95" hidden="false" customHeight="true" outlineLevel="0" collapsed="false">
      <c r="A65" s="21" t="n">
        <v>10</v>
      </c>
      <c r="B65" s="21" t="s">
        <v>74</v>
      </c>
      <c r="C65" s="12"/>
      <c r="D65" s="12"/>
      <c r="E65" s="15" t="n">
        <v>2751</v>
      </c>
      <c r="F65" s="15" t="n">
        <v>3187</v>
      </c>
      <c r="G65" s="15" t="n">
        <v>3568</v>
      </c>
      <c r="H65" s="15" t="n">
        <v>4214</v>
      </c>
      <c r="I65" s="15" t="n">
        <v>3268</v>
      </c>
      <c r="J65" s="15"/>
      <c r="K65" s="15" t="n">
        <v>3223</v>
      </c>
      <c r="L65" s="15" t="n">
        <v>3870</v>
      </c>
      <c r="M65" s="15" t="n">
        <v>2497</v>
      </c>
      <c r="N65" s="15" t="n">
        <v>2891</v>
      </c>
      <c r="O65" s="15" t="n">
        <v>3404</v>
      </c>
      <c r="P65" s="15" t="n">
        <v>6525</v>
      </c>
      <c r="Q65" s="15" t="n">
        <v>3160</v>
      </c>
      <c r="R65" s="15" t="n">
        <v>2986</v>
      </c>
      <c r="S65" s="15" t="n">
        <v>3187</v>
      </c>
      <c r="T65" s="15" t="n">
        <v>2273</v>
      </c>
      <c r="U65" s="15" t="n">
        <v>1843</v>
      </c>
      <c r="V65" s="15" t="n">
        <v>3729</v>
      </c>
      <c r="W65" s="15" t="n">
        <v>3899</v>
      </c>
      <c r="X65" s="15" t="n">
        <v>2978</v>
      </c>
      <c r="Y65" s="15" t="n">
        <v>2771</v>
      </c>
      <c r="Z65" s="15" t="n">
        <v>3018</v>
      </c>
      <c r="AA65" s="15"/>
      <c r="AB65" s="15"/>
      <c r="AC65" s="22" t="n">
        <v>10</v>
      </c>
    </row>
    <row r="66" customFormat="false" ht="12.95" hidden="false" customHeight="true" outlineLevel="0" collapsed="false">
      <c r="A66" s="12" t="n">
        <v>11</v>
      </c>
      <c r="B66" s="14" t="s">
        <v>75</v>
      </c>
      <c r="C66" s="12"/>
      <c r="D66" s="12"/>
      <c r="E66" s="15" t="n">
        <v>1122</v>
      </c>
      <c r="F66" s="15" t="n">
        <v>1735</v>
      </c>
      <c r="G66" s="15" t="n">
        <v>1606</v>
      </c>
      <c r="H66" s="15" t="n">
        <v>2113</v>
      </c>
      <c r="I66" s="15" t="n">
        <v>1351</v>
      </c>
      <c r="J66" s="15"/>
      <c r="K66" s="15" t="n">
        <v>1498</v>
      </c>
      <c r="L66" s="15" t="n">
        <v>1619</v>
      </c>
      <c r="M66" s="15" t="n">
        <v>803</v>
      </c>
      <c r="N66" s="15" t="n">
        <v>999</v>
      </c>
      <c r="O66" s="15" t="n">
        <v>1192</v>
      </c>
      <c r="P66" s="15" t="n">
        <v>4323</v>
      </c>
      <c r="Q66" s="15" t="n">
        <v>954</v>
      </c>
      <c r="R66" s="15" t="n">
        <v>791</v>
      </c>
      <c r="S66" s="15" t="n">
        <v>1010</v>
      </c>
      <c r="T66" s="15" t="n">
        <v>767</v>
      </c>
      <c r="U66" s="15" t="n">
        <v>452</v>
      </c>
      <c r="V66" s="15" t="n">
        <v>1666</v>
      </c>
      <c r="W66" s="15" t="n">
        <v>1716</v>
      </c>
      <c r="X66" s="15" t="n">
        <v>1044</v>
      </c>
      <c r="Y66" s="15" t="n">
        <v>737</v>
      </c>
      <c r="Z66" s="15" t="n">
        <v>764</v>
      </c>
      <c r="AA66" s="15"/>
      <c r="AB66" s="15"/>
      <c r="AC66" s="23" t="n">
        <v>11</v>
      </c>
    </row>
    <row r="67" customFormat="false" ht="12.95" hidden="false" customHeight="true" outlineLevel="0" collapsed="false">
      <c r="A67" s="12" t="n">
        <v>12</v>
      </c>
      <c r="B67" s="14" t="s">
        <v>76</v>
      </c>
      <c r="C67" s="12"/>
      <c r="D67" s="12"/>
      <c r="E67" s="15" t="n">
        <v>592</v>
      </c>
      <c r="F67" s="15" t="n">
        <v>631</v>
      </c>
      <c r="G67" s="15" t="n">
        <v>741</v>
      </c>
      <c r="H67" s="15" t="n">
        <v>841</v>
      </c>
      <c r="I67" s="15" t="n">
        <v>685</v>
      </c>
      <c r="J67" s="15"/>
      <c r="K67" s="15" t="n">
        <v>687</v>
      </c>
      <c r="L67" s="15" t="n">
        <v>973</v>
      </c>
      <c r="M67" s="15" t="n">
        <v>590</v>
      </c>
      <c r="N67" s="15" t="n">
        <v>629</v>
      </c>
      <c r="O67" s="15" t="n">
        <v>889</v>
      </c>
      <c r="P67" s="15" t="n">
        <v>823</v>
      </c>
      <c r="Q67" s="15" t="n">
        <v>708</v>
      </c>
      <c r="R67" s="15" t="n">
        <v>806</v>
      </c>
      <c r="S67" s="15" t="n">
        <v>755</v>
      </c>
      <c r="T67" s="15" t="n">
        <v>249</v>
      </c>
      <c r="U67" s="15" t="n">
        <v>134</v>
      </c>
      <c r="V67" s="15" t="n">
        <v>573</v>
      </c>
      <c r="W67" s="15" t="n">
        <v>645</v>
      </c>
      <c r="X67" s="15" t="n">
        <v>628</v>
      </c>
      <c r="Y67" s="15" t="n">
        <v>667</v>
      </c>
      <c r="Z67" s="15" t="n">
        <v>696</v>
      </c>
      <c r="AA67" s="15"/>
      <c r="AB67" s="15"/>
      <c r="AC67" s="23" t="n">
        <v>12</v>
      </c>
    </row>
    <row r="68" customFormat="false" ht="6" hidden="false" customHeight="true" outlineLevel="0" collapsed="false">
      <c r="A68" s="12"/>
      <c r="B68" s="12"/>
      <c r="C68" s="12"/>
      <c r="D68" s="12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23"/>
    </row>
    <row r="69" customFormat="false" ht="12.95" hidden="false" customHeight="true" outlineLevel="0" collapsed="false">
      <c r="A69" s="12" t="n">
        <v>13</v>
      </c>
      <c r="B69" s="14" t="s">
        <v>77</v>
      </c>
      <c r="C69" s="12"/>
      <c r="D69" s="12"/>
      <c r="E69" s="15" t="n">
        <v>10314</v>
      </c>
      <c r="F69" s="15" t="n">
        <v>11482</v>
      </c>
      <c r="G69" s="15" t="n">
        <v>10504</v>
      </c>
      <c r="H69" s="15" t="n">
        <v>13287</v>
      </c>
      <c r="I69" s="15" t="n">
        <v>11612</v>
      </c>
      <c r="J69" s="15"/>
      <c r="K69" s="15" t="n">
        <v>11753</v>
      </c>
      <c r="L69" s="15" t="n">
        <v>13106</v>
      </c>
      <c r="M69" s="15" t="n">
        <v>8979</v>
      </c>
      <c r="N69" s="15" t="n">
        <v>9850</v>
      </c>
      <c r="O69" s="15" t="n">
        <v>8946</v>
      </c>
      <c r="P69" s="15" t="n">
        <v>28524</v>
      </c>
      <c r="Q69" s="15" t="n">
        <v>13358</v>
      </c>
      <c r="R69" s="15" t="n">
        <v>9961</v>
      </c>
      <c r="S69" s="15" t="n">
        <v>10892</v>
      </c>
      <c r="T69" s="15" t="n">
        <v>9557</v>
      </c>
      <c r="U69" s="15" t="n">
        <v>10737</v>
      </c>
      <c r="V69" s="15" t="n">
        <v>13338</v>
      </c>
      <c r="W69" s="15" t="n">
        <v>16794</v>
      </c>
      <c r="X69" s="15" t="n">
        <v>10337</v>
      </c>
      <c r="Y69" s="15" t="n">
        <v>8964</v>
      </c>
      <c r="Z69" s="15" t="n">
        <v>9018</v>
      </c>
      <c r="AA69" s="15"/>
      <c r="AB69" s="15"/>
      <c r="AC69" s="23" t="n">
        <v>13</v>
      </c>
    </row>
    <row r="70" customFormat="false" ht="12.95" hidden="false" customHeight="true" outlineLevel="0" collapsed="false">
      <c r="A70" s="12" t="n">
        <v>14</v>
      </c>
      <c r="B70" s="14" t="s">
        <v>78</v>
      </c>
      <c r="C70" s="12"/>
      <c r="D70" s="12"/>
      <c r="E70" s="15" t="n">
        <v>5061</v>
      </c>
      <c r="F70" s="15" t="n">
        <v>5817</v>
      </c>
      <c r="G70" s="15" t="n">
        <v>5264</v>
      </c>
      <c r="H70" s="15" t="n">
        <v>7460</v>
      </c>
      <c r="I70" s="15" t="n">
        <v>6445</v>
      </c>
      <c r="J70" s="15"/>
      <c r="K70" s="15" t="n">
        <v>7084</v>
      </c>
      <c r="L70" s="15" t="n">
        <v>6789</v>
      </c>
      <c r="M70" s="15" t="n">
        <v>4304</v>
      </c>
      <c r="N70" s="15" t="n">
        <v>4958</v>
      </c>
      <c r="O70" s="15" t="n">
        <v>3846</v>
      </c>
      <c r="P70" s="15" t="n">
        <v>17609</v>
      </c>
      <c r="Q70" s="15" t="n">
        <v>7792</v>
      </c>
      <c r="R70" s="15" t="n">
        <v>4433</v>
      </c>
      <c r="S70" s="15" t="n">
        <v>5493</v>
      </c>
      <c r="T70" s="15" t="n">
        <v>3643</v>
      </c>
      <c r="U70" s="15" t="n">
        <v>5637</v>
      </c>
      <c r="V70" s="15" t="n">
        <v>6572</v>
      </c>
      <c r="W70" s="15" t="n">
        <v>9097</v>
      </c>
      <c r="X70" s="15" t="n">
        <v>5432</v>
      </c>
      <c r="Y70" s="15" t="n">
        <v>4171</v>
      </c>
      <c r="Z70" s="15" t="n">
        <v>3754</v>
      </c>
      <c r="AA70" s="15"/>
      <c r="AB70" s="15"/>
      <c r="AC70" s="23" t="n">
        <v>14</v>
      </c>
    </row>
    <row r="71" customFormat="false" ht="12.95" hidden="false" customHeight="true" outlineLevel="0" collapsed="false">
      <c r="A71" s="12" t="n">
        <v>15</v>
      </c>
      <c r="B71" s="14" t="s">
        <v>79</v>
      </c>
      <c r="C71" s="12"/>
      <c r="D71" s="12"/>
      <c r="E71" s="15" t="n">
        <v>1439</v>
      </c>
      <c r="F71" s="15" t="n">
        <v>1526</v>
      </c>
      <c r="G71" s="15" t="n">
        <v>1464</v>
      </c>
      <c r="H71" s="15" t="n">
        <v>1825</v>
      </c>
      <c r="I71" s="15" t="n">
        <v>1290</v>
      </c>
      <c r="J71" s="15"/>
      <c r="K71" s="15" t="n">
        <v>1023</v>
      </c>
      <c r="L71" s="15" t="n">
        <v>1331</v>
      </c>
      <c r="M71" s="15" t="n">
        <v>1410</v>
      </c>
      <c r="N71" s="15" t="n">
        <v>1412</v>
      </c>
      <c r="O71" s="15" t="n">
        <v>1497</v>
      </c>
      <c r="P71" s="15" t="n">
        <v>1925</v>
      </c>
      <c r="Q71" s="15" t="n">
        <v>1724</v>
      </c>
      <c r="R71" s="15" t="n">
        <v>1707</v>
      </c>
      <c r="S71" s="15" t="n">
        <v>1494</v>
      </c>
      <c r="T71" s="15" t="n">
        <v>1091</v>
      </c>
      <c r="U71" s="15" t="n">
        <v>1387</v>
      </c>
      <c r="V71" s="15" t="n">
        <v>1837</v>
      </c>
      <c r="W71" s="15" t="n">
        <v>1714</v>
      </c>
      <c r="X71" s="15" t="n">
        <v>1666</v>
      </c>
      <c r="Y71" s="15" t="n">
        <v>1819</v>
      </c>
      <c r="Z71" s="15" t="n">
        <v>1375</v>
      </c>
      <c r="AA71" s="15"/>
      <c r="AB71" s="15"/>
      <c r="AC71" s="23" t="n">
        <v>15</v>
      </c>
    </row>
    <row r="72" customFormat="false" ht="6" hidden="false" customHeight="true" outlineLevel="0" collapsed="false">
      <c r="A72" s="12"/>
      <c r="B72" s="12"/>
      <c r="C72" s="12"/>
      <c r="D72" s="12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23"/>
    </row>
    <row r="73" customFormat="false" ht="12.95" hidden="false" customHeight="true" outlineLevel="0" collapsed="false">
      <c r="A73" s="12" t="n">
        <v>16</v>
      </c>
      <c r="B73" s="14" t="s">
        <v>80</v>
      </c>
      <c r="C73" s="12"/>
      <c r="D73" s="12"/>
      <c r="E73" s="15" t="n">
        <v>11635</v>
      </c>
      <c r="F73" s="15" t="n">
        <v>12896</v>
      </c>
      <c r="G73" s="15" t="n">
        <v>8445</v>
      </c>
      <c r="H73" s="15" t="n">
        <v>10753</v>
      </c>
      <c r="I73" s="15" t="n">
        <v>9463</v>
      </c>
      <c r="J73" s="15"/>
      <c r="K73" s="15" t="n">
        <v>8744</v>
      </c>
      <c r="L73" s="15" t="n">
        <v>8231</v>
      </c>
      <c r="M73" s="15" t="n">
        <v>7073</v>
      </c>
      <c r="N73" s="15" t="n">
        <v>8136</v>
      </c>
      <c r="O73" s="15" t="n">
        <v>8548</v>
      </c>
      <c r="P73" s="15" t="n">
        <v>12796</v>
      </c>
      <c r="Q73" s="15" t="n">
        <v>10594</v>
      </c>
      <c r="R73" s="15" t="n">
        <v>9874</v>
      </c>
      <c r="S73" s="15" t="n">
        <v>11783</v>
      </c>
      <c r="T73" s="15" t="n">
        <v>11493</v>
      </c>
      <c r="U73" s="15" t="n">
        <v>10573</v>
      </c>
      <c r="V73" s="15" t="n">
        <v>15776</v>
      </c>
      <c r="W73" s="15" t="n">
        <v>12559</v>
      </c>
      <c r="X73" s="15" t="n">
        <v>12306</v>
      </c>
      <c r="Y73" s="15" t="n">
        <v>12352</v>
      </c>
      <c r="Z73" s="15" t="n">
        <v>12236</v>
      </c>
      <c r="AA73" s="15"/>
      <c r="AB73" s="15"/>
      <c r="AC73" s="23" t="n">
        <v>16</v>
      </c>
    </row>
    <row r="74" customFormat="false" ht="6" hidden="false" customHeight="true" outlineLevel="0" collapsed="false">
      <c r="A74" s="12"/>
      <c r="B74" s="12"/>
      <c r="C74" s="12"/>
      <c r="D74" s="12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23"/>
    </row>
    <row r="75" customFormat="false" ht="12.95" hidden="false" customHeight="true" outlineLevel="0" collapsed="false">
      <c r="A75" s="14" t="s">
        <v>53</v>
      </c>
      <c r="B75" s="12"/>
      <c r="C75" s="12"/>
      <c r="D75" s="12"/>
      <c r="E75" s="15" t="n">
        <v>1407</v>
      </c>
      <c r="F75" s="15" t="n">
        <v>1441</v>
      </c>
      <c r="G75" s="15" t="n">
        <v>1540</v>
      </c>
      <c r="H75" s="15" t="n">
        <v>1741</v>
      </c>
      <c r="I75" s="15" t="n">
        <v>1669</v>
      </c>
      <c r="J75" s="15"/>
      <c r="K75" s="15" t="n">
        <v>1632</v>
      </c>
      <c r="L75" s="15" t="n">
        <v>3168</v>
      </c>
      <c r="M75" s="15" t="n">
        <v>1120</v>
      </c>
      <c r="N75" s="15" t="n">
        <v>1690</v>
      </c>
      <c r="O75" s="15" t="n">
        <v>1296</v>
      </c>
      <c r="P75" s="15" t="n">
        <v>3165</v>
      </c>
      <c r="Q75" s="15" t="n">
        <v>1566</v>
      </c>
      <c r="R75" s="15" t="n">
        <v>1241</v>
      </c>
      <c r="S75" s="15" t="n">
        <v>1132</v>
      </c>
      <c r="T75" s="15" t="n">
        <v>1571</v>
      </c>
      <c r="U75" s="15" t="n">
        <v>1590</v>
      </c>
      <c r="V75" s="15" t="n">
        <v>1144</v>
      </c>
      <c r="W75" s="15" t="n">
        <v>1305</v>
      </c>
      <c r="X75" s="15" t="n">
        <v>1635</v>
      </c>
      <c r="Y75" s="15" t="n">
        <v>820</v>
      </c>
      <c r="Z75" s="15" t="n">
        <v>2109</v>
      </c>
      <c r="AA75" s="15"/>
      <c r="AB75" s="15"/>
      <c r="AC75" s="28" t="s">
        <v>54</v>
      </c>
    </row>
    <row r="76" customFormat="false" ht="6" hidden="false" customHeight="true" outlineLevel="0" collapsed="false">
      <c r="A76" s="12"/>
      <c r="B76" s="12"/>
      <c r="C76" s="12"/>
      <c r="D76" s="12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23"/>
    </row>
    <row r="77" s="25" customFormat="true" ht="12.95" hidden="false" customHeight="true" outlineLevel="0" collapsed="false">
      <c r="A77" s="21" t="s">
        <v>81</v>
      </c>
      <c r="B77" s="21"/>
      <c r="C77" s="21"/>
      <c r="D77" s="21"/>
      <c r="E77" s="24" t="n">
        <v>4747</v>
      </c>
      <c r="F77" s="24" t="n">
        <v>5599</v>
      </c>
      <c r="G77" s="24" t="n">
        <v>5422</v>
      </c>
      <c r="H77" s="24" t="n">
        <v>7187</v>
      </c>
      <c r="I77" s="24" t="n">
        <v>5043</v>
      </c>
      <c r="J77" s="24"/>
      <c r="K77" s="24" t="n">
        <v>1030</v>
      </c>
      <c r="L77" s="24" t="n">
        <v>4142</v>
      </c>
      <c r="M77" s="24" t="n">
        <v>2367</v>
      </c>
      <c r="N77" s="24" t="n">
        <v>4703</v>
      </c>
      <c r="O77" s="24" t="n">
        <v>2964</v>
      </c>
      <c r="P77" s="24" t="n">
        <v>22714</v>
      </c>
      <c r="Q77" s="24" t="n">
        <v>4246</v>
      </c>
      <c r="R77" s="24" t="n">
        <v>4006</v>
      </c>
      <c r="S77" s="24" t="n">
        <v>5177</v>
      </c>
      <c r="T77" s="24" t="n">
        <v>1292</v>
      </c>
      <c r="U77" s="24" t="n">
        <v>3563</v>
      </c>
      <c r="V77" s="24" t="n">
        <v>10532</v>
      </c>
      <c r="W77" s="24" t="n">
        <v>11720</v>
      </c>
      <c r="X77" s="24" t="n">
        <v>5152</v>
      </c>
      <c r="Y77" s="24" t="n">
        <v>4471</v>
      </c>
      <c r="Z77" s="24" t="n">
        <v>1840</v>
      </c>
      <c r="AA77" s="24"/>
      <c r="AB77" s="24"/>
      <c r="AC77" s="29" t="s">
        <v>82</v>
      </c>
    </row>
    <row r="78" customFormat="false" ht="6" hidden="false" customHeight="true" outlineLevel="0" collapsed="false">
      <c r="A78" s="30"/>
      <c r="B78" s="30"/>
      <c r="C78" s="30"/>
      <c r="D78" s="30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1"/>
    </row>
    <row r="79" customFormat="false" ht="12.75" hidden="false" customHeight="false" outlineLevel="0" collapsed="false"/>
  </sheetData>
  <mergeCells count="6">
    <mergeCell ref="A6:D8"/>
    <mergeCell ref="E6:F6"/>
    <mergeCell ref="G6:AB6"/>
    <mergeCell ref="AC6:AC8"/>
    <mergeCell ref="K7:P7"/>
    <mergeCell ref="Q7:AB7"/>
  </mergeCells>
  <printOptions headings="false" gridLines="false" gridLinesSet="true" horizontalCentered="false" verticalCentered="false"/>
  <pageMargins left="0.669444444444445" right="0.551388888888889" top="0.629861111111111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9:44:42Z</dcterms:created>
  <dc:creator/>
  <dc:description/>
  <dc:language>en-US</dc:language>
  <cp:lastModifiedBy>Administrator</cp:lastModifiedBy>
  <cp:lastPrinted>2003-11-17T05:30:10Z</cp:lastPrinted>
  <dcterms:modified xsi:type="dcterms:W3CDTF">2003-11-17T05:30:14Z</dcterms:modified>
  <cp:revision>0</cp:revision>
  <dc:subject/>
  <dc:title/>
</cp:coreProperties>
</file>