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選　　挙</t>
  </si>
  <si>
    <r>
      <rPr>
        <sz val="14"/>
        <color rgb="FF000080"/>
        <rFont val="ＭＳ 明朝"/>
        <family val="1"/>
        <charset val="128"/>
      </rPr>
      <t xml:space="preserve">150</t>
    </r>
    <r>
      <rPr>
        <sz val="14"/>
        <color rgb="FF000080"/>
        <rFont val="Noto Sans"/>
        <family val="2"/>
      </rPr>
      <t xml:space="preserve">　　市郡別参議院議員通常選挙</t>
    </r>
  </si>
  <si>
    <r>
      <rPr>
        <sz val="10"/>
        <rFont val="Noto Sans"/>
        <family val="2"/>
      </rPr>
      <t xml:space="preserve">　この表は昭和</t>
    </r>
    <r>
      <rPr>
        <sz val="10"/>
        <rFont val="ＭＳ 明朝"/>
        <family val="0"/>
        <charset val="128"/>
      </rPr>
      <t xml:space="preserve">33</t>
    </r>
    <r>
      <rPr>
        <sz val="10"/>
        <rFont val="Noto Sans"/>
        <family val="2"/>
      </rPr>
      <t xml:space="preserve">年</t>
    </r>
    <r>
      <rPr>
        <sz val="10"/>
        <rFont val="ＭＳ 明朝"/>
        <family val="0"/>
        <charset val="128"/>
      </rPr>
      <t xml:space="preserve">12</t>
    </r>
    <r>
      <rPr>
        <sz val="10"/>
        <rFont val="Noto Sans"/>
        <family val="2"/>
      </rPr>
      <t xml:space="preserve">月末現在の行政区画に組替</t>
    </r>
    <r>
      <rPr>
        <sz val="10"/>
        <rFont val="ＭＳ 明朝"/>
        <family val="0"/>
        <charset val="128"/>
      </rPr>
      <t xml:space="preserve">,</t>
    </r>
    <r>
      <rPr>
        <sz val="10"/>
        <rFont val="Noto Sans"/>
        <family val="2"/>
      </rPr>
      <t xml:space="preserve">調整したものである</t>
    </r>
    <r>
      <rPr>
        <sz val="10"/>
        <rFont val="ＭＳ 明朝"/>
        <family val="0"/>
        <charset val="128"/>
      </rPr>
      <t xml:space="preserve">.</t>
    </r>
  </si>
  <si>
    <t xml:space="preserve">県選挙管理委員会</t>
  </si>
  <si>
    <t xml:space="preserve">市　　郡</t>
  </si>
  <si>
    <t xml:space="preserve">有 権 者 数</t>
  </si>
  <si>
    <t xml:space="preserve">投 票 者 数</t>
  </si>
  <si>
    <t xml:space="preserve">投　　票　　率</t>
  </si>
  <si>
    <t xml:space="preserve">党　派　別　得　票　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</si>
  <si>
    <t xml:space="preserve">総　　数</t>
  </si>
  <si>
    <t xml:space="preserve">男</t>
  </si>
  <si>
    <t xml:space="preserve">女</t>
  </si>
  <si>
    <t xml:space="preserve">自　由
民主党</t>
  </si>
  <si>
    <t xml:space="preserve">社会党</t>
  </si>
  <si>
    <t xml:space="preserve">共産党</t>
  </si>
  <si>
    <t xml:space="preserve">無所属</t>
  </si>
  <si>
    <t xml:space="preserve">　</t>
  </si>
  <si>
    <t xml:space="preserve">総数</t>
  </si>
  <si>
    <t xml:space="preserve">　広島市</t>
  </si>
  <si>
    <t xml:space="preserve">　呉市</t>
  </si>
  <si>
    <t xml:space="preserve">　竹原市</t>
  </si>
  <si>
    <r>
      <rPr>
        <sz val="10"/>
        <rFont val="Noto Sans"/>
        <family val="2"/>
      </rPr>
      <t xml:space="preserve">ｱ</t>
    </r>
    <r>
      <rPr>
        <sz val="10"/>
        <rFont val="ＭＳ 明朝"/>
        <family val="0"/>
        <charset val="128"/>
      </rPr>
      <t xml:space="preserve">)</t>
    </r>
  </si>
  <si>
    <t xml:space="preserve">　三原市</t>
  </si>
  <si>
    <t xml:space="preserve">　尾道市</t>
  </si>
  <si>
    <t xml:space="preserve">　因島市</t>
  </si>
  <si>
    <t xml:space="preserve"> </t>
  </si>
  <si>
    <t xml:space="preserve">　松永市</t>
  </si>
  <si>
    <t xml:space="preserve">　福山市</t>
  </si>
  <si>
    <t xml:space="preserve">　府中市</t>
  </si>
  <si>
    <r>
      <rPr>
        <sz val="10"/>
        <rFont val="Noto Sans"/>
        <family val="2"/>
      </rPr>
      <t xml:space="preserve">ｲ</t>
    </r>
    <r>
      <rPr>
        <sz val="10"/>
        <rFont val="ＭＳ 明朝"/>
        <family val="0"/>
        <charset val="128"/>
      </rPr>
      <t xml:space="preserve">)</t>
    </r>
  </si>
  <si>
    <t xml:space="preserve">　三次市</t>
  </si>
  <si>
    <r>
      <rPr>
        <sz val="10"/>
        <rFont val="Noto Sans"/>
        <family val="2"/>
      </rPr>
      <t xml:space="preserve">ｴ</t>
    </r>
    <r>
      <rPr>
        <sz val="10"/>
        <rFont val="ＭＳ 明朝"/>
        <family val="0"/>
        <charset val="128"/>
      </rPr>
      <t xml:space="preserve">)</t>
    </r>
  </si>
  <si>
    <t xml:space="preserve">　庄原市</t>
  </si>
  <si>
    <t xml:space="preserve">　大竹市</t>
  </si>
  <si>
    <t xml:space="preserve">　安芸郡</t>
  </si>
  <si>
    <t xml:space="preserve">　佐伯郡</t>
  </si>
  <si>
    <t xml:space="preserve">　安佐郡</t>
  </si>
  <si>
    <t xml:space="preserve">　山県郡</t>
  </si>
  <si>
    <t xml:space="preserve">　高田郡</t>
  </si>
  <si>
    <t xml:space="preserve">　賀茂郡</t>
  </si>
  <si>
    <t xml:space="preserve">　豊田郡</t>
  </si>
  <si>
    <t xml:space="preserve">　御調郡</t>
  </si>
  <si>
    <t xml:space="preserve">　世羅郡</t>
  </si>
  <si>
    <r>
      <rPr>
        <sz val="10"/>
        <rFont val="Noto Sans"/>
        <family val="2"/>
      </rPr>
      <t xml:space="preserve">ｺ</t>
    </r>
    <r>
      <rPr>
        <sz val="10"/>
        <rFont val="ＭＳ 明朝"/>
        <family val="0"/>
        <charset val="128"/>
      </rPr>
      <t xml:space="preserve">,</t>
    </r>
    <r>
      <rPr>
        <sz val="10"/>
        <rFont val="Noto Sans"/>
        <family val="2"/>
      </rPr>
      <t xml:space="preserve">ｻ</t>
    </r>
    <r>
      <rPr>
        <sz val="10"/>
        <rFont val="ＭＳ 明朝"/>
        <family val="0"/>
        <charset val="128"/>
      </rPr>
      <t xml:space="preserve">)</t>
    </r>
  </si>
  <si>
    <t xml:space="preserve">　沼隈郡</t>
  </si>
  <si>
    <t xml:space="preserve">　深安郡</t>
  </si>
  <si>
    <r>
      <rPr>
        <sz val="10"/>
        <rFont val="Noto Sans"/>
        <family val="2"/>
      </rPr>
      <t xml:space="preserve">ｼ</t>
    </r>
    <r>
      <rPr>
        <sz val="10"/>
        <rFont val="ＭＳ 明朝"/>
        <family val="0"/>
        <charset val="128"/>
      </rPr>
      <t xml:space="preserve">)</t>
    </r>
  </si>
  <si>
    <t xml:space="preserve">　芦品郡</t>
  </si>
  <si>
    <t xml:space="preserve">　神石郡</t>
  </si>
  <si>
    <t xml:space="preserve">　甲奴郡</t>
  </si>
  <si>
    <r>
      <rPr>
        <sz val="10"/>
        <rFont val="Noto Sans"/>
        <family val="2"/>
      </rPr>
      <t xml:space="preserve">ｺ</t>
    </r>
    <r>
      <rPr>
        <sz val="10"/>
        <rFont val="ＭＳ 明朝"/>
        <family val="0"/>
        <charset val="128"/>
      </rPr>
      <t xml:space="preserve">)</t>
    </r>
  </si>
  <si>
    <t xml:space="preserve">　双三郡</t>
  </si>
  <si>
    <r>
      <rPr>
        <sz val="10"/>
        <rFont val="Noto Sans"/>
        <family val="2"/>
      </rPr>
      <t xml:space="preserve">ｻ</t>
    </r>
    <r>
      <rPr>
        <sz val="10"/>
        <rFont val="ＭＳ 明朝"/>
        <family val="0"/>
        <charset val="128"/>
      </rPr>
      <t xml:space="preserve">,</t>
    </r>
    <r>
      <rPr>
        <sz val="10"/>
        <rFont val="Noto Sans"/>
        <family val="2"/>
      </rPr>
      <t xml:space="preserve">ｴ</t>
    </r>
    <r>
      <rPr>
        <sz val="10"/>
        <rFont val="ＭＳ 明朝"/>
        <family val="0"/>
        <charset val="128"/>
      </rPr>
      <t xml:space="preserve">)</t>
    </r>
  </si>
  <si>
    <t xml:space="preserve">　比婆郡</t>
  </si>
  <si>
    <r>
      <rPr>
        <sz val="8"/>
        <rFont val="Noto Sans"/>
        <family val="2"/>
      </rPr>
      <t xml:space="preserve">表中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音順符号は凡例を参照されたい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\ ###\ ##0"/>
    <numFmt numFmtId="167" formatCode="0%"/>
    <numFmt numFmtId="168" formatCode="0.00_ "/>
    <numFmt numFmtId="169" formatCode="0.00_);[RED]\(0.00\)"/>
  </numFmts>
  <fonts count="13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12.13"/>
    <col collapsed="false" customWidth="true" hidden="false" outlineLevel="0" max="6" min="4" style="0" width="10.99"/>
    <col collapsed="false" customWidth="true" hidden="false" outlineLevel="0" max="7" min="7" style="0" width="9.7"/>
    <col collapsed="false" customWidth="true" hidden="false" outlineLevel="0" max="9" min="8" style="0" width="9.28"/>
    <col collapsed="false" customWidth="true" hidden="false" outlineLevel="0" max="10" min="10" style="0" width="11.7"/>
    <col collapsed="false" customWidth="true" hidden="false" outlineLevel="0" max="12" min="11" style="0" width="10.99"/>
    <col collapsed="false" customWidth="true" hidden="false" outlineLevel="0" max="13" min="13" style="0" width="9.85"/>
    <col collapsed="false" customWidth="true" hidden="false" outlineLevel="0" max="14" min="14" style="0" width="10.99"/>
  </cols>
  <sheetData>
    <row r="1" customFormat="fals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D2" s="2" t="s">
        <v>1</v>
      </c>
      <c r="I2" s="3" t="n">
        <v>20644</v>
      </c>
      <c r="J2" s="3"/>
      <c r="K2" s="3"/>
    </row>
    <row r="3" customFormat="false" ht="12" hidden="false" customHeight="false" outlineLevel="0" collapsed="false">
      <c r="A3" s="4" t="s">
        <v>2</v>
      </c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  <c r="N4" s="5"/>
    </row>
    <row r="5" customFormat="false" ht="14.1" hidden="false" customHeight="true" outlineLevel="0" collapsed="false">
      <c r="A5" s="7" t="s">
        <v>4</v>
      </c>
      <c r="B5" s="7"/>
      <c r="C5" s="8" t="s">
        <v>5</v>
      </c>
      <c r="D5" s="8"/>
      <c r="E5" s="9" t="s">
        <v>6</v>
      </c>
      <c r="F5" s="9"/>
      <c r="G5" s="8" t="s">
        <v>7</v>
      </c>
      <c r="H5" s="8"/>
      <c r="I5" s="8"/>
      <c r="J5" s="10" t="s">
        <v>8</v>
      </c>
      <c r="K5" s="10"/>
      <c r="L5" s="10"/>
      <c r="M5" s="10"/>
      <c r="N5" s="10"/>
    </row>
    <row r="6" customFormat="false" ht="9.95" hidden="false" customHeight="true" outlineLevel="0" collapsed="false">
      <c r="A6" s="7"/>
      <c r="B6" s="7"/>
      <c r="C6" s="11"/>
      <c r="D6" s="12" t="s">
        <v>9</v>
      </c>
      <c r="E6" s="13"/>
      <c r="F6" s="14" t="s">
        <v>9</v>
      </c>
      <c r="G6" s="15"/>
      <c r="H6" s="13"/>
      <c r="I6" s="13"/>
      <c r="J6" s="13"/>
      <c r="K6" s="13"/>
      <c r="L6" s="13"/>
      <c r="M6" s="13"/>
      <c r="N6" s="13"/>
    </row>
    <row r="7" customFormat="false" ht="12.95" hidden="false" customHeight="true" outlineLevel="0" collapsed="false">
      <c r="A7" s="7"/>
      <c r="B7" s="7"/>
      <c r="C7" s="16" t="s">
        <v>10</v>
      </c>
      <c r="D7" s="16" t="s">
        <v>11</v>
      </c>
      <c r="E7" s="16" t="s">
        <v>10</v>
      </c>
      <c r="F7" s="17" t="s">
        <v>11</v>
      </c>
      <c r="G7" s="17" t="s">
        <v>10</v>
      </c>
      <c r="H7" s="16" t="s">
        <v>11</v>
      </c>
      <c r="I7" s="16" t="s">
        <v>12</v>
      </c>
      <c r="J7" s="16" t="s">
        <v>10</v>
      </c>
      <c r="K7" s="18" t="s">
        <v>13</v>
      </c>
      <c r="L7" s="18" t="s">
        <v>14</v>
      </c>
      <c r="M7" s="18" t="s">
        <v>15</v>
      </c>
      <c r="N7" s="16" t="s">
        <v>16</v>
      </c>
    </row>
    <row r="8" customFormat="false" ht="12.95" hidden="false" customHeight="true" outlineLevel="0" collapsed="false">
      <c r="A8" s="7"/>
      <c r="B8" s="7"/>
      <c r="C8" s="16"/>
      <c r="D8" s="16"/>
      <c r="E8" s="16"/>
      <c r="F8" s="17"/>
      <c r="G8" s="17"/>
      <c r="H8" s="16"/>
      <c r="I8" s="16"/>
      <c r="J8" s="16"/>
      <c r="K8" s="16"/>
      <c r="L8" s="16"/>
      <c r="M8" s="16"/>
      <c r="N8" s="16"/>
    </row>
    <row r="9" customFormat="false" ht="12" hidden="false" customHeight="false" outlineLevel="0" collapsed="false">
      <c r="A9" s="19" t="s">
        <v>17</v>
      </c>
      <c r="B9" s="19"/>
      <c r="C9" s="20"/>
      <c r="D9" s="21"/>
    </row>
    <row r="10" customFormat="false" ht="12" hidden="false" customHeight="true" outlineLevel="0" collapsed="false">
      <c r="A10" s="22" t="s">
        <v>18</v>
      </c>
      <c r="B10" s="19"/>
      <c r="C10" s="23" t="n">
        <v>1260272</v>
      </c>
      <c r="D10" s="24" t="n">
        <v>596117</v>
      </c>
      <c r="E10" s="25" t="n">
        <v>788472</v>
      </c>
      <c r="F10" s="25" t="n">
        <v>394848</v>
      </c>
      <c r="G10" s="26" t="n">
        <f aca="false">E10/C10*100</f>
        <v>62.5636370561276</v>
      </c>
      <c r="H10" s="26" t="n">
        <f aca="false">F10/D10*100</f>
        <v>66.2366615949554</v>
      </c>
      <c r="I10" s="26" t="n">
        <v>59.26</v>
      </c>
      <c r="J10" s="25" t="n">
        <v>754038</v>
      </c>
      <c r="K10" s="25" t="n">
        <v>331102</v>
      </c>
      <c r="L10" s="25" t="n">
        <v>251264</v>
      </c>
      <c r="M10" s="27" t="n">
        <v>26397</v>
      </c>
      <c r="N10" s="27" t="n">
        <v>145275</v>
      </c>
    </row>
    <row r="11" customFormat="false" ht="12" hidden="false" customHeight="true" outlineLevel="0" collapsed="false">
      <c r="A11" s="19" t="s">
        <v>19</v>
      </c>
      <c r="B11" s="19"/>
      <c r="C11" s="28" t="n">
        <v>206662</v>
      </c>
      <c r="D11" s="29" t="n">
        <v>98429</v>
      </c>
      <c r="E11" s="30" t="n">
        <v>110216</v>
      </c>
      <c r="F11" s="30" t="n">
        <v>55998</v>
      </c>
      <c r="G11" s="31" t="n">
        <f aca="false">E11/C11*100</f>
        <v>53.3315268409287</v>
      </c>
      <c r="H11" s="31" t="n">
        <f aca="false">F11/D11*100</f>
        <v>56.8917697020187</v>
      </c>
      <c r="I11" s="31" t="n">
        <f aca="false">(E11-F11)/(C11-D11)*100</f>
        <v>50.0937791616235</v>
      </c>
      <c r="J11" s="30" t="n">
        <v>106952</v>
      </c>
      <c r="K11" s="30" t="n">
        <v>42097</v>
      </c>
      <c r="L11" s="30" t="n">
        <v>38499</v>
      </c>
      <c r="M11" s="32" t="n">
        <v>6367</v>
      </c>
      <c r="N11" s="32" t="n">
        <v>19989</v>
      </c>
    </row>
    <row r="12" customFormat="false" ht="12" hidden="false" customHeight="true" outlineLevel="0" collapsed="false">
      <c r="A12" s="19" t="s">
        <v>20</v>
      </c>
      <c r="B12" s="19"/>
      <c r="C12" s="28" t="n">
        <v>130902</v>
      </c>
      <c r="D12" s="29" t="n">
        <v>61880</v>
      </c>
      <c r="E12" s="30" t="n">
        <v>83246</v>
      </c>
      <c r="F12" s="30" t="n">
        <v>40561</v>
      </c>
      <c r="G12" s="31" t="n">
        <f aca="false">E12/C12*100</f>
        <v>63.5941391269805</v>
      </c>
      <c r="H12" s="31" t="n">
        <f aca="false">F12/D12*100</f>
        <v>65.5478345184228</v>
      </c>
      <c r="I12" s="31" t="n">
        <f aca="false">(E12-F12)/(C12-D12)*100</f>
        <v>61.8426009098548</v>
      </c>
      <c r="J12" s="30" t="n">
        <v>79580</v>
      </c>
      <c r="K12" s="30" t="n">
        <v>42438</v>
      </c>
      <c r="L12" s="30" t="n">
        <v>28558</v>
      </c>
      <c r="M12" s="32" t="n">
        <v>2293</v>
      </c>
      <c r="N12" s="32" t="n">
        <v>6291</v>
      </c>
    </row>
    <row r="13" customFormat="false" ht="12" hidden="false" customHeight="true" outlineLevel="0" collapsed="false">
      <c r="A13" s="19" t="s">
        <v>21</v>
      </c>
      <c r="B13" s="19" t="s">
        <v>22</v>
      </c>
      <c r="C13" s="28" t="n">
        <v>21780</v>
      </c>
      <c r="D13" s="29" t="n">
        <v>10052</v>
      </c>
      <c r="E13" s="30" t="n">
        <v>15898</v>
      </c>
      <c r="F13" s="30" t="n">
        <v>7643</v>
      </c>
      <c r="G13" s="31" t="n">
        <f aca="false">E13/C13*100</f>
        <v>72.9935720844812</v>
      </c>
      <c r="H13" s="31" t="n">
        <f aca="false">F13/D13*100</f>
        <v>76.0346199761242</v>
      </c>
      <c r="I13" s="31" t="n">
        <f aca="false">(E13-F13)/(C13-D13)*100</f>
        <v>70.3871077762619</v>
      </c>
      <c r="J13" s="30" t="n">
        <v>15398</v>
      </c>
      <c r="K13" s="30" t="n">
        <v>7630</v>
      </c>
      <c r="L13" s="30" t="n">
        <v>4395</v>
      </c>
      <c r="M13" s="32" t="n">
        <v>548</v>
      </c>
      <c r="N13" s="32" t="n">
        <v>2825</v>
      </c>
    </row>
    <row r="14" customFormat="false" ht="12" hidden="false" customHeight="true" outlineLevel="0" collapsed="false">
      <c r="A14" s="19" t="s">
        <v>23</v>
      </c>
      <c r="B14" s="19" t="s">
        <v>17</v>
      </c>
      <c r="C14" s="28" t="n">
        <v>47285</v>
      </c>
      <c r="D14" s="29" t="n">
        <v>22107</v>
      </c>
      <c r="E14" s="30" t="n">
        <v>29965</v>
      </c>
      <c r="F14" s="30" t="n">
        <v>14923</v>
      </c>
      <c r="G14" s="31" t="n">
        <f aca="false">E14/C14*100</f>
        <v>63.3710479010257</v>
      </c>
      <c r="H14" s="31" t="n">
        <f aca="false">F14/D14*100</f>
        <v>67.5035056769349</v>
      </c>
      <c r="I14" s="31" t="n">
        <f aca="false">(E14-F14)/(C14-D14)*100</f>
        <v>59.7426324569068</v>
      </c>
      <c r="J14" s="30" t="n">
        <v>28339</v>
      </c>
      <c r="K14" s="30" t="n">
        <v>9891</v>
      </c>
      <c r="L14" s="30" t="n">
        <v>12301</v>
      </c>
      <c r="M14" s="32" t="n">
        <v>900</v>
      </c>
      <c r="N14" s="32" t="n">
        <v>5247</v>
      </c>
    </row>
    <row r="15" customFormat="false" ht="12" hidden="false" customHeight="true" outlineLevel="0" collapsed="false">
      <c r="A15" s="19" t="s">
        <v>24</v>
      </c>
      <c r="B15" s="19"/>
      <c r="C15" s="28" t="n">
        <v>53990</v>
      </c>
      <c r="D15" s="29" t="n">
        <v>24751</v>
      </c>
      <c r="E15" s="30" t="n">
        <v>27053</v>
      </c>
      <c r="F15" s="30" t="n">
        <v>13731</v>
      </c>
      <c r="G15" s="31" t="n">
        <f aca="false">E15/C15*100</f>
        <v>50.1074273013521</v>
      </c>
      <c r="H15" s="31" t="n">
        <f aca="false">F15/D15*100</f>
        <v>55.4765464021656</v>
      </c>
      <c r="I15" s="31" t="n">
        <f aca="false">(E15-F15)/(C15-D15)*100</f>
        <v>45.5624337357639</v>
      </c>
      <c r="J15" s="30" t="n">
        <v>25999</v>
      </c>
      <c r="K15" s="30" t="n">
        <v>10830</v>
      </c>
      <c r="L15" s="30" t="n">
        <v>8371</v>
      </c>
      <c r="M15" s="32" t="n">
        <v>1016</v>
      </c>
      <c r="N15" s="32" t="n">
        <v>5782</v>
      </c>
    </row>
    <row r="16" customFormat="false" ht="12" hidden="false" customHeight="true" outlineLevel="0" collapsed="false">
      <c r="A16" s="19" t="s">
        <v>25</v>
      </c>
      <c r="B16" s="19"/>
      <c r="C16" s="28" t="n">
        <v>22947</v>
      </c>
      <c r="D16" s="29" t="n">
        <v>10729</v>
      </c>
      <c r="E16" s="30" t="n">
        <v>15610</v>
      </c>
      <c r="F16" s="30" t="n">
        <v>7549</v>
      </c>
      <c r="G16" s="31" t="n">
        <f aca="false">E16/C16*100</f>
        <v>68.0263215235107</v>
      </c>
      <c r="H16" s="31" t="n">
        <f aca="false">F16/D16*100</f>
        <v>70.360704632305</v>
      </c>
      <c r="I16" s="31" t="n">
        <f aca="false">(E16-F16)/(C16-D16)*100</f>
        <v>65.9764282206581</v>
      </c>
      <c r="J16" s="30" t="n">
        <v>14750</v>
      </c>
      <c r="K16" s="30" t="n">
        <v>3622</v>
      </c>
      <c r="L16" s="30" t="n">
        <v>6671</v>
      </c>
      <c r="M16" s="32" t="n">
        <v>407</v>
      </c>
      <c r="N16" s="32" t="n">
        <v>4050</v>
      </c>
      <c r="T16" s="0" t="s">
        <v>26</v>
      </c>
    </row>
    <row r="17" customFormat="false" ht="12" hidden="false" customHeight="true" outlineLevel="0" collapsed="false">
      <c r="A17" s="19" t="s">
        <v>27</v>
      </c>
      <c r="B17" s="19"/>
      <c r="C17" s="28" t="n">
        <v>21405</v>
      </c>
      <c r="D17" s="29" t="n">
        <v>10014</v>
      </c>
      <c r="E17" s="30" t="n">
        <v>10090</v>
      </c>
      <c r="F17" s="30" t="n">
        <v>5553</v>
      </c>
      <c r="G17" s="31" t="n">
        <f aca="false">E17/C17*100</f>
        <v>47.138519037608</v>
      </c>
      <c r="H17" s="31" t="n">
        <f aca="false">F17/D17*100</f>
        <v>55.4523666866387</v>
      </c>
      <c r="I17" s="31" t="n">
        <f aca="false">(E17-F17)/(C17-D17)*100</f>
        <v>39.8296901062242</v>
      </c>
      <c r="J17" s="30" t="n">
        <v>9631</v>
      </c>
      <c r="K17" s="30" t="n">
        <v>3953</v>
      </c>
      <c r="L17" s="30" t="n">
        <v>3543</v>
      </c>
      <c r="M17" s="32" t="n">
        <v>236</v>
      </c>
      <c r="N17" s="32" t="n">
        <v>1899</v>
      </c>
    </row>
    <row r="18" customFormat="false" ht="12" hidden="false" customHeight="true" outlineLevel="0" collapsed="false">
      <c r="A18" s="19" t="s">
        <v>28</v>
      </c>
      <c r="B18" s="19"/>
      <c r="C18" s="28" t="n">
        <v>75764</v>
      </c>
      <c r="D18" s="29" t="n">
        <v>34915</v>
      </c>
      <c r="E18" s="30" t="n">
        <v>43403</v>
      </c>
      <c r="F18" s="30" t="n">
        <v>22208</v>
      </c>
      <c r="G18" s="31" t="n">
        <f aca="false">E18/C18*100</f>
        <v>57.2871020537458</v>
      </c>
      <c r="H18" s="31" t="n">
        <f aca="false">F18/D18*100</f>
        <v>63.6059000429615</v>
      </c>
      <c r="I18" s="31" t="n">
        <f aca="false">(E18-F18)/(C18-D18)*100</f>
        <v>51.8862150848246</v>
      </c>
      <c r="J18" s="30" t="n">
        <v>40977</v>
      </c>
      <c r="K18" s="30" t="n">
        <v>14807</v>
      </c>
      <c r="L18" s="30" t="n">
        <v>17245</v>
      </c>
      <c r="M18" s="32" t="n">
        <v>1337</v>
      </c>
      <c r="N18" s="32" t="n">
        <v>7588</v>
      </c>
    </row>
    <row r="19" customFormat="false" ht="12" hidden="false" customHeight="true" outlineLevel="0" collapsed="false">
      <c r="A19" s="19" t="s">
        <v>29</v>
      </c>
      <c r="B19" s="19" t="s">
        <v>30</v>
      </c>
      <c r="C19" s="28" t="n">
        <v>22746</v>
      </c>
      <c r="D19" s="29" t="n">
        <v>10511</v>
      </c>
      <c r="E19" s="30" t="n">
        <v>14646</v>
      </c>
      <c r="F19" s="30" t="n">
        <v>7235</v>
      </c>
      <c r="G19" s="31" t="n">
        <f aca="false">E19/C19*100</f>
        <v>64.3893431812187</v>
      </c>
      <c r="H19" s="31" t="n">
        <f aca="false">F19/D19*100</f>
        <v>68.8326515079441</v>
      </c>
      <c r="I19" s="31" t="n">
        <f aca="false">(E19-F19)/(C19-D19)*100</f>
        <v>60.5721291377197</v>
      </c>
      <c r="J19" s="30" t="n">
        <v>13839</v>
      </c>
      <c r="K19" s="30" t="n">
        <v>5088</v>
      </c>
      <c r="L19" s="30" t="n">
        <v>5560</v>
      </c>
      <c r="M19" s="32" t="n">
        <v>438</v>
      </c>
      <c r="N19" s="32" t="n">
        <v>2753</v>
      </c>
    </row>
    <row r="20" customFormat="false" ht="12" hidden="false" customHeight="true" outlineLevel="0" collapsed="false">
      <c r="A20" s="19" t="s">
        <v>31</v>
      </c>
      <c r="B20" s="19" t="s">
        <v>32</v>
      </c>
      <c r="C20" s="28" t="n">
        <v>26114</v>
      </c>
      <c r="D20" s="29" t="n">
        <v>12246</v>
      </c>
      <c r="E20" s="30" t="n">
        <v>15734</v>
      </c>
      <c r="F20" s="30" t="n">
        <v>8047</v>
      </c>
      <c r="G20" s="31" t="n">
        <f aca="false">E20/C20*100</f>
        <v>60.2512062495213</v>
      </c>
      <c r="H20" s="31" t="n">
        <f aca="false">F20/D20*100</f>
        <v>65.7112526539278</v>
      </c>
      <c r="I20" s="31" t="n">
        <f aca="false">(E20-F20)/(C20-D20)*100</f>
        <v>55.4297663686184</v>
      </c>
      <c r="J20" s="30" t="n">
        <v>14881</v>
      </c>
      <c r="K20" s="30" t="n">
        <v>6181</v>
      </c>
      <c r="L20" s="30" t="n">
        <v>4635</v>
      </c>
      <c r="M20" s="32" t="n">
        <v>814</v>
      </c>
      <c r="N20" s="32" t="n">
        <v>3251</v>
      </c>
    </row>
    <row r="21" customFormat="false" ht="12" hidden="false" customHeight="true" outlineLevel="0" collapsed="false">
      <c r="A21" s="19" t="s">
        <v>33</v>
      </c>
      <c r="B21" s="19"/>
      <c r="C21" s="28" t="n">
        <v>19008</v>
      </c>
      <c r="D21" s="29" t="n">
        <v>8952</v>
      </c>
      <c r="E21" s="30" t="n">
        <v>11522</v>
      </c>
      <c r="F21" s="30" t="n">
        <v>5993</v>
      </c>
      <c r="G21" s="31" t="n">
        <f aca="false">E21/C21*100</f>
        <v>60.6165824915825</v>
      </c>
      <c r="H21" s="31" t="n">
        <f aca="false">F21/D21*100</f>
        <v>66.9459338695264</v>
      </c>
      <c r="I21" s="31" t="n">
        <f aca="false">(E21-F21)/(C21-D21)*100</f>
        <v>54.9821002386635</v>
      </c>
      <c r="J21" s="30" t="n">
        <v>11039</v>
      </c>
      <c r="K21" s="30" t="n">
        <v>5661</v>
      </c>
      <c r="L21" s="30" t="n">
        <v>3170</v>
      </c>
      <c r="M21" s="32" t="n">
        <v>318</v>
      </c>
      <c r="N21" s="32" t="n">
        <v>1890</v>
      </c>
    </row>
    <row r="22" customFormat="false" ht="12" hidden="false" customHeight="true" outlineLevel="0" collapsed="false">
      <c r="A22" s="19" t="s">
        <v>34</v>
      </c>
      <c r="B22" s="19"/>
      <c r="C22" s="28" t="n">
        <v>18520</v>
      </c>
      <c r="D22" s="29" t="n">
        <v>9261</v>
      </c>
      <c r="E22" s="30" t="n">
        <v>10899</v>
      </c>
      <c r="F22" s="30" t="n">
        <v>5796</v>
      </c>
      <c r="G22" s="31" t="n">
        <f aca="false">E22/C22*100</f>
        <v>58.8498920086393</v>
      </c>
      <c r="H22" s="31" t="n">
        <f aca="false">F22/D22*100</f>
        <v>62.5850340136054</v>
      </c>
      <c r="I22" s="31" t="n">
        <v>55.17</v>
      </c>
      <c r="J22" s="30" t="n">
        <v>10496</v>
      </c>
      <c r="K22" s="30" t="n">
        <v>3418</v>
      </c>
      <c r="L22" s="30" t="n">
        <v>4201</v>
      </c>
      <c r="M22" s="32" t="n">
        <v>407</v>
      </c>
      <c r="N22" s="32" t="n">
        <v>2470</v>
      </c>
    </row>
    <row r="23" customFormat="false" ht="12" hidden="false" customHeight="true" outlineLevel="0" collapsed="false">
      <c r="A23" s="19" t="s">
        <v>35</v>
      </c>
      <c r="B23" s="19"/>
      <c r="C23" s="28" t="n">
        <v>91075</v>
      </c>
      <c r="D23" s="29" t="n">
        <v>43640</v>
      </c>
      <c r="E23" s="30" t="n">
        <v>63132</v>
      </c>
      <c r="F23" s="30" t="n">
        <v>30867</v>
      </c>
      <c r="G23" s="31" t="n">
        <f aca="false">E23/C23*100</f>
        <v>69.3186933845732</v>
      </c>
      <c r="H23" s="31" t="n">
        <f aca="false">F23/D23*100</f>
        <v>70.730980751604</v>
      </c>
      <c r="I23" s="31" t="n">
        <f aca="false">(E23-F23)/(C23-D23)*100</f>
        <v>68.0193949615263</v>
      </c>
      <c r="J23" s="30" t="n">
        <v>60851</v>
      </c>
      <c r="K23" s="30" t="n">
        <v>35882</v>
      </c>
      <c r="L23" s="30" t="n">
        <v>17428</v>
      </c>
      <c r="M23" s="32" t="n">
        <v>1684</v>
      </c>
      <c r="N23" s="32" t="n">
        <v>5857</v>
      </c>
    </row>
    <row r="24" customFormat="false" ht="12" hidden="false" customHeight="true" outlineLevel="0" collapsed="false">
      <c r="A24" s="19" t="s">
        <v>36</v>
      </c>
      <c r="B24" s="19"/>
      <c r="C24" s="28" t="n">
        <v>69208</v>
      </c>
      <c r="D24" s="29" t="n">
        <v>32816</v>
      </c>
      <c r="E24" s="30" t="n">
        <v>46652</v>
      </c>
      <c r="F24" s="30" t="n">
        <v>22630</v>
      </c>
      <c r="G24" s="31" t="n">
        <f aca="false">E24/C24*100</f>
        <v>67.4083920933996</v>
      </c>
      <c r="H24" s="31" t="n">
        <f aca="false">F24/D24*100</f>
        <v>68.9602632862019</v>
      </c>
      <c r="I24" s="31" t="n">
        <f aca="false">(E24-F24)/(C24-D24)*100</f>
        <v>66.0090129698835</v>
      </c>
      <c r="J24" s="30" t="n">
        <v>44310</v>
      </c>
      <c r="K24" s="30" t="n">
        <v>21438</v>
      </c>
      <c r="L24" s="30" t="n">
        <v>13871</v>
      </c>
      <c r="M24" s="32" t="n">
        <v>1500</v>
      </c>
      <c r="N24" s="32" t="n">
        <v>7501</v>
      </c>
    </row>
    <row r="25" customFormat="false" ht="12" hidden="false" customHeight="true" outlineLevel="0" collapsed="false">
      <c r="A25" s="19" t="s">
        <v>37</v>
      </c>
      <c r="B25" s="19"/>
      <c r="C25" s="28" t="n">
        <v>45005</v>
      </c>
      <c r="D25" s="29" t="n">
        <v>21184</v>
      </c>
      <c r="E25" s="30" t="n">
        <v>31704</v>
      </c>
      <c r="F25" s="30" t="n">
        <v>15390</v>
      </c>
      <c r="G25" s="31" t="n">
        <f aca="false">E25/C25*100</f>
        <v>70.4455060548828</v>
      </c>
      <c r="H25" s="31" t="n">
        <f aca="false">F25/D25*100</f>
        <v>72.64916918429</v>
      </c>
      <c r="I25" s="31" t="n">
        <f aca="false">(E25-F25)/(C25-D25)*100</f>
        <v>68.4857898492926</v>
      </c>
      <c r="J25" s="30" t="n">
        <v>30148</v>
      </c>
      <c r="K25" s="30" t="n">
        <v>12826</v>
      </c>
      <c r="L25" s="30" t="n">
        <v>9461</v>
      </c>
      <c r="M25" s="32" t="n">
        <v>874</v>
      </c>
      <c r="N25" s="32" t="n">
        <v>6987</v>
      </c>
    </row>
    <row r="26" customFormat="false" ht="12" hidden="false" customHeight="true" outlineLevel="0" collapsed="false">
      <c r="A26" s="19" t="s">
        <v>38</v>
      </c>
      <c r="B26" s="19"/>
      <c r="C26" s="28" t="n">
        <v>36824</v>
      </c>
      <c r="D26" s="29" t="n">
        <v>18125</v>
      </c>
      <c r="E26" s="30" t="n">
        <v>27392</v>
      </c>
      <c r="F26" s="30" t="n">
        <v>13661</v>
      </c>
      <c r="G26" s="31" t="n">
        <f aca="false">E26/C26*100</f>
        <v>74.3862698240278</v>
      </c>
      <c r="H26" s="31" t="n">
        <f aca="false">F26/D26*100</f>
        <v>75.3710344827586</v>
      </c>
      <c r="I26" s="31" t="n">
        <f aca="false">(E26-F26)/(C26-D26)*100</f>
        <v>73.4317343173432</v>
      </c>
      <c r="J26" s="30" t="n">
        <v>25960</v>
      </c>
      <c r="K26" s="30" t="n">
        <v>11401</v>
      </c>
      <c r="L26" s="30" t="n">
        <v>7335</v>
      </c>
      <c r="M26" s="32" t="n">
        <v>952</v>
      </c>
      <c r="N26" s="32" t="n">
        <v>6272</v>
      </c>
    </row>
    <row r="27" customFormat="false" ht="12" hidden="false" customHeight="true" outlineLevel="0" collapsed="false">
      <c r="A27" s="19" t="s">
        <v>39</v>
      </c>
      <c r="B27" s="19"/>
      <c r="C27" s="28" t="n">
        <v>40066</v>
      </c>
      <c r="D27" s="29" t="n">
        <v>19113</v>
      </c>
      <c r="E27" s="30" t="n">
        <v>25815</v>
      </c>
      <c r="F27" s="30" t="n">
        <v>13207</v>
      </c>
      <c r="G27" s="31" t="n">
        <f aca="false">E27/C27*100</f>
        <v>64.4311885389108</v>
      </c>
      <c r="H27" s="31" t="n">
        <v>69.09</v>
      </c>
      <c r="I27" s="31" t="n">
        <f aca="false">(E27-F27)/(C27-D27)*100</f>
        <v>60.1727676227748</v>
      </c>
      <c r="J27" s="30" t="n">
        <v>24057</v>
      </c>
      <c r="K27" s="30" t="n">
        <v>10795</v>
      </c>
      <c r="L27" s="30" t="n">
        <v>7341</v>
      </c>
      <c r="M27" s="32" t="n">
        <v>687</v>
      </c>
      <c r="N27" s="32" t="n">
        <v>5234</v>
      </c>
    </row>
    <row r="28" customFormat="false" ht="12" hidden="false" customHeight="true" outlineLevel="0" collapsed="false">
      <c r="A28" s="19" t="s">
        <v>40</v>
      </c>
      <c r="B28" s="19" t="s">
        <v>22</v>
      </c>
      <c r="C28" s="28" t="n">
        <v>58266</v>
      </c>
      <c r="D28" s="29" t="n">
        <v>27814</v>
      </c>
      <c r="E28" s="30" t="n">
        <v>42241</v>
      </c>
      <c r="F28" s="30" t="n">
        <v>21113</v>
      </c>
      <c r="G28" s="31" t="n">
        <f aca="false">E28/C28*100</f>
        <v>72.4968249064635</v>
      </c>
      <c r="H28" s="31" t="n">
        <f aca="false">F28/D28*100</f>
        <v>75.9078162076652</v>
      </c>
      <c r="I28" s="31" t="n">
        <f aca="false">(E28-F28)/(C28-D28)*100</f>
        <v>69.3813214238802</v>
      </c>
      <c r="J28" s="30" t="n">
        <v>40845</v>
      </c>
      <c r="K28" s="30" t="n">
        <v>16540</v>
      </c>
      <c r="L28" s="30" t="n">
        <v>13008</v>
      </c>
      <c r="M28" s="32" t="n">
        <v>863</v>
      </c>
      <c r="N28" s="32" t="n">
        <v>10434</v>
      </c>
    </row>
    <row r="29" customFormat="false" ht="12" hidden="false" customHeight="true" outlineLevel="0" collapsed="false">
      <c r="A29" s="19" t="s">
        <v>41</v>
      </c>
      <c r="B29" s="19" t="s">
        <v>17</v>
      </c>
      <c r="C29" s="28" t="n">
        <v>57655</v>
      </c>
      <c r="D29" s="29" t="n">
        <v>26891</v>
      </c>
      <c r="E29" s="30" t="n">
        <v>39695</v>
      </c>
      <c r="F29" s="30" t="n">
        <v>18255</v>
      </c>
      <c r="G29" s="31" t="n">
        <f aca="false">E29/C29*100</f>
        <v>68.849189142312</v>
      </c>
      <c r="H29" s="31" t="n">
        <f aca="false">F29/D29*100</f>
        <v>67.8851660406828</v>
      </c>
      <c r="I29" s="31" t="n">
        <f aca="false">(E29-F29)/(C29-D29)*100</f>
        <v>69.6918476140944</v>
      </c>
      <c r="J29" s="30" t="n">
        <v>38374</v>
      </c>
      <c r="K29" s="30" t="n">
        <v>20758</v>
      </c>
      <c r="L29" s="30" t="n">
        <v>6967</v>
      </c>
      <c r="M29" s="32" t="n">
        <v>817</v>
      </c>
      <c r="N29" s="32" t="n">
        <v>9832</v>
      </c>
    </row>
    <row r="30" customFormat="false" ht="12" hidden="false" customHeight="true" outlineLevel="0" collapsed="false">
      <c r="A30" s="19" t="s">
        <v>42</v>
      </c>
      <c r="B30" s="19" t="s">
        <v>30</v>
      </c>
      <c r="C30" s="28" t="n">
        <v>28490</v>
      </c>
      <c r="D30" s="29" t="n">
        <v>13344</v>
      </c>
      <c r="E30" s="30" t="n">
        <v>18259</v>
      </c>
      <c r="F30" s="30" t="n">
        <v>9459</v>
      </c>
      <c r="G30" s="31" t="n">
        <f aca="false">E30/C30*100</f>
        <v>64.0891540891541</v>
      </c>
      <c r="H30" s="31" t="n">
        <f aca="false">F30/D30*100</f>
        <v>70.8857913669065</v>
      </c>
      <c r="I30" s="31" t="n">
        <f aca="false">(E30-F30)/(C30-D30)*100</f>
        <v>58.1011488181698</v>
      </c>
      <c r="J30" s="30" t="n">
        <v>17713</v>
      </c>
      <c r="K30" s="30" t="n">
        <v>6452</v>
      </c>
      <c r="L30" s="30" t="n">
        <v>6058</v>
      </c>
      <c r="M30" s="32" t="n">
        <v>525</v>
      </c>
      <c r="N30" s="32" t="n">
        <v>4678</v>
      </c>
    </row>
    <row r="31" customFormat="false" ht="12" hidden="false" customHeight="true" outlineLevel="0" collapsed="false">
      <c r="A31" s="19" t="s">
        <v>43</v>
      </c>
      <c r="B31" s="19" t="s">
        <v>44</v>
      </c>
      <c r="C31" s="28" t="n">
        <v>19430</v>
      </c>
      <c r="D31" s="29" t="n">
        <v>9395</v>
      </c>
      <c r="E31" s="30" t="n">
        <v>12653</v>
      </c>
      <c r="F31" s="30" t="n">
        <v>6893</v>
      </c>
      <c r="G31" s="31" t="n">
        <f aca="false">E31/C31*100</f>
        <v>65.120946989192</v>
      </c>
      <c r="H31" s="31" t="n">
        <f aca="false">F31/D31*100</f>
        <v>73.3688131985098</v>
      </c>
      <c r="I31" s="31" t="n">
        <f aca="false">(E31-F31)/(C31-D31)*100</f>
        <v>57.3991031390135</v>
      </c>
      <c r="J31" s="30" t="n">
        <v>12203</v>
      </c>
      <c r="K31" s="30" t="n">
        <v>4587</v>
      </c>
      <c r="L31" s="30" t="n">
        <v>4204</v>
      </c>
      <c r="M31" s="32" t="n">
        <v>494</v>
      </c>
      <c r="N31" s="32" t="n">
        <v>2918</v>
      </c>
    </row>
    <row r="32" customFormat="false" ht="12" hidden="false" customHeight="true" outlineLevel="0" collapsed="false">
      <c r="A32" s="19" t="s">
        <v>45</v>
      </c>
      <c r="B32" s="19"/>
      <c r="C32" s="28" t="n">
        <v>11400</v>
      </c>
      <c r="D32" s="29" t="n">
        <v>5185</v>
      </c>
      <c r="E32" s="30" t="n">
        <v>6689</v>
      </c>
      <c r="F32" s="30" t="n">
        <v>3060</v>
      </c>
      <c r="G32" s="31" t="n">
        <f aca="false">E32/C32*100</f>
        <v>58.6754385964912</v>
      </c>
      <c r="H32" s="31" t="n">
        <f aca="false">F32/D32*100</f>
        <v>59.016393442623</v>
      </c>
      <c r="I32" s="31" t="n">
        <v>50.3</v>
      </c>
      <c r="J32" s="30" t="n">
        <v>6098</v>
      </c>
      <c r="K32" s="30" t="n">
        <v>2522</v>
      </c>
      <c r="L32" s="30" t="n">
        <v>1695</v>
      </c>
      <c r="M32" s="32" t="n">
        <v>176</v>
      </c>
      <c r="N32" s="32" t="n">
        <v>1705</v>
      </c>
    </row>
    <row r="33" customFormat="false" ht="12" hidden="false" customHeight="true" outlineLevel="0" collapsed="false">
      <c r="A33" s="19" t="s">
        <v>46</v>
      </c>
      <c r="B33" s="19" t="s">
        <v>47</v>
      </c>
      <c r="C33" s="28" t="n">
        <v>26986</v>
      </c>
      <c r="D33" s="29" t="n">
        <v>12705</v>
      </c>
      <c r="E33" s="30" t="n">
        <v>17057</v>
      </c>
      <c r="F33" s="30" t="n">
        <v>8727</v>
      </c>
      <c r="G33" s="31" t="n">
        <f aca="false">E33/C33*100</f>
        <v>63.2068479952568</v>
      </c>
      <c r="H33" s="31" t="n">
        <f aca="false">F33/D33*100</f>
        <v>68.689492325856</v>
      </c>
      <c r="I33" s="31" t="n">
        <f aca="false">(E33-F33)/(C33-D33)*100</f>
        <v>58.3292486520552</v>
      </c>
      <c r="J33" s="30" t="n">
        <v>16338</v>
      </c>
      <c r="K33" s="30" t="n">
        <v>5813</v>
      </c>
      <c r="L33" s="30" t="n">
        <v>6137</v>
      </c>
      <c r="M33" s="32" t="n">
        <v>388</v>
      </c>
      <c r="N33" s="32" t="n">
        <v>4000</v>
      </c>
    </row>
    <row r="34" customFormat="false" ht="12" hidden="false" customHeight="true" outlineLevel="0" collapsed="false">
      <c r="A34" s="19" t="s">
        <v>48</v>
      </c>
      <c r="B34" s="19" t="s">
        <v>47</v>
      </c>
      <c r="C34" s="28" t="n">
        <v>27510</v>
      </c>
      <c r="D34" s="29" t="n">
        <v>12883</v>
      </c>
      <c r="E34" s="30" t="n">
        <v>16029</v>
      </c>
      <c r="F34" s="30" t="n">
        <v>8254</v>
      </c>
      <c r="G34" s="31" t="n">
        <f aca="false">E34/C34*100</f>
        <v>58.2660850599782</v>
      </c>
      <c r="H34" s="31" t="n">
        <f aca="false">F34/D34*100</f>
        <v>64.0689280447101</v>
      </c>
      <c r="I34" s="31" t="n">
        <f aca="false">(E34-F34)/(C34-D34)*100</f>
        <v>53.1551240855951</v>
      </c>
      <c r="J34" s="30" t="n">
        <v>15388</v>
      </c>
      <c r="K34" s="30" t="n">
        <v>5933</v>
      </c>
      <c r="L34" s="30" t="n">
        <v>5463</v>
      </c>
      <c r="M34" s="32" t="n">
        <v>473</v>
      </c>
      <c r="N34" s="32" t="n">
        <v>3519</v>
      </c>
    </row>
    <row r="35" customFormat="false" ht="12" hidden="false" customHeight="true" outlineLevel="0" collapsed="false">
      <c r="A35" s="19" t="s">
        <v>49</v>
      </c>
      <c r="B35" s="19"/>
      <c r="C35" s="28" t="n">
        <v>17883</v>
      </c>
      <c r="D35" s="29" t="n">
        <v>8695</v>
      </c>
      <c r="E35" s="30" t="n">
        <v>10862</v>
      </c>
      <c r="F35" s="30" t="n">
        <v>6020</v>
      </c>
      <c r="G35" s="31" t="n">
        <f aca="false">E35/C35*100</f>
        <v>60.7392495666275</v>
      </c>
      <c r="H35" s="31" t="n">
        <f aca="false">F35/D35*100</f>
        <v>69.235192639448</v>
      </c>
      <c r="I35" s="31" t="n">
        <f aca="false">(E35-F35)/(C35-D35)*100</f>
        <v>52.6991728341315</v>
      </c>
      <c r="J35" s="30" t="n">
        <v>10427</v>
      </c>
      <c r="K35" s="30" t="n">
        <v>4036</v>
      </c>
      <c r="L35" s="30" t="n">
        <v>3519</v>
      </c>
      <c r="M35" s="32" t="n">
        <v>341</v>
      </c>
      <c r="N35" s="32" t="n">
        <v>2531</v>
      </c>
    </row>
    <row r="36" customFormat="false" ht="12" hidden="false" customHeight="true" outlineLevel="0" collapsed="false">
      <c r="A36" s="19" t="s">
        <v>50</v>
      </c>
      <c r="B36" s="19" t="s">
        <v>51</v>
      </c>
      <c r="C36" s="28" t="n">
        <v>12976</v>
      </c>
      <c r="D36" s="29" t="n">
        <v>6157</v>
      </c>
      <c r="E36" s="30" t="n">
        <v>8781</v>
      </c>
      <c r="F36" s="30" t="n">
        <v>4570</v>
      </c>
      <c r="G36" s="31" t="n">
        <f aca="false">E36/C36*100</f>
        <v>67.671085080148</v>
      </c>
      <c r="H36" s="31" t="n">
        <f aca="false">F36/D36*100</f>
        <v>74.2244599642683</v>
      </c>
      <c r="I36" s="31" t="n">
        <f aca="false">(E36-F36)/(C36-D36)*100</f>
        <v>61.7539228625898</v>
      </c>
      <c r="J36" s="30" t="n">
        <v>8462</v>
      </c>
      <c r="K36" s="30" t="n">
        <v>3567</v>
      </c>
      <c r="L36" s="30" t="n">
        <v>2449</v>
      </c>
      <c r="M36" s="32" t="n">
        <v>294</v>
      </c>
      <c r="N36" s="32" t="n">
        <v>2152</v>
      </c>
    </row>
    <row r="37" customFormat="false" ht="12" hidden="false" customHeight="true" outlineLevel="0" collapsed="false">
      <c r="A37" s="19" t="s">
        <v>52</v>
      </c>
      <c r="B37" s="19" t="s">
        <v>53</v>
      </c>
      <c r="C37" s="28" t="n">
        <v>22504</v>
      </c>
      <c r="D37" s="29" t="n">
        <v>10793</v>
      </c>
      <c r="E37" s="30" t="n">
        <v>15134</v>
      </c>
      <c r="F37" s="30" t="n">
        <v>7875</v>
      </c>
      <c r="G37" s="31" t="n">
        <f aca="false">E37/C37*100</f>
        <v>67.2502666192677</v>
      </c>
      <c r="H37" s="31" t="n">
        <f aca="false">F37/D37*100</f>
        <v>72.9639581210044</v>
      </c>
      <c r="I37" s="31" t="n">
        <f aca="false">(E37-F37)/(C37-D37)*100</f>
        <v>61.9844590555888</v>
      </c>
      <c r="J37" s="30" t="n">
        <v>14163</v>
      </c>
      <c r="K37" s="30" t="n">
        <v>5570</v>
      </c>
      <c r="L37" s="30" t="n">
        <v>4190</v>
      </c>
      <c r="M37" s="32" t="n">
        <v>651</v>
      </c>
      <c r="N37" s="32" t="n">
        <v>3752</v>
      </c>
    </row>
    <row r="38" customFormat="false" ht="12" hidden="false" customHeight="true" outlineLevel="0" collapsed="false">
      <c r="A38" s="19" t="s">
        <v>54</v>
      </c>
      <c r="B38" s="19"/>
      <c r="C38" s="28" t="n">
        <v>27871</v>
      </c>
      <c r="D38" s="29" t="n">
        <v>13530</v>
      </c>
      <c r="E38" s="30" t="n">
        <v>18095</v>
      </c>
      <c r="F38" s="30" t="n">
        <v>9630</v>
      </c>
      <c r="G38" s="31" t="n">
        <f aca="false">E38/C38*100</f>
        <v>64.9241146711636</v>
      </c>
      <c r="H38" s="31" t="n">
        <f aca="false">F38/D38*100</f>
        <v>71.1751662971175</v>
      </c>
      <c r="I38" s="31" t="n">
        <f aca="false">(E38-F38)/(C38-D38)*100</f>
        <v>59.0265671849941</v>
      </c>
      <c r="J38" s="30" t="n">
        <v>16820</v>
      </c>
      <c r="K38" s="30" t="n">
        <v>7366</v>
      </c>
      <c r="L38" s="30" t="n">
        <v>4989</v>
      </c>
      <c r="M38" s="32" t="n">
        <v>597</v>
      </c>
      <c r="N38" s="32" t="n">
        <v>3868</v>
      </c>
    </row>
    <row r="39" customFormat="false" ht="14.25" hidden="false" customHeight="false" outlineLevel="0" collapsed="false">
      <c r="A39" s="33"/>
      <c r="B39" s="33"/>
      <c r="C39" s="34"/>
      <c r="D39" s="5"/>
      <c r="E39" s="35"/>
      <c r="F39" s="35"/>
      <c r="G39" s="36"/>
      <c r="H39" s="36"/>
      <c r="I39" s="36"/>
      <c r="J39" s="37"/>
      <c r="K39" s="37"/>
      <c r="L39" s="37"/>
      <c r="M39" s="38"/>
      <c r="N39" s="38"/>
    </row>
    <row r="40" customFormat="false" ht="12" hidden="false" customHeight="true" outlineLevel="0" collapsed="false">
      <c r="A40" s="39" t="s">
        <v>55</v>
      </c>
      <c r="J40" s="30"/>
      <c r="K40" s="30"/>
      <c r="L40" s="30"/>
      <c r="M40" s="30"/>
      <c r="N40" s="30"/>
    </row>
    <row r="41" customFormat="false" ht="12.75" hidden="false" customHeight="false" outlineLevel="0" collapsed="false">
      <c r="J41" s="30"/>
      <c r="K41" s="30"/>
      <c r="L41" s="30"/>
      <c r="M41" s="30"/>
      <c r="N41" s="30"/>
    </row>
    <row r="42" customFormat="false" ht="12.75" hidden="false" customHeight="false" outlineLevel="0" collapsed="false">
      <c r="J42" s="30"/>
      <c r="K42" s="30"/>
      <c r="L42" s="30"/>
      <c r="M42" s="30"/>
      <c r="N42" s="30"/>
    </row>
    <row r="43" customFormat="false" ht="12" hidden="false" customHeight="false" outlineLevel="0" collapsed="false">
      <c r="J43" s="40"/>
      <c r="K43" s="40"/>
      <c r="L43" s="40"/>
      <c r="M43" s="40"/>
      <c r="N43" s="40"/>
    </row>
    <row r="44" customFormat="false" ht="12" hidden="false" customHeight="false" outlineLevel="0" collapsed="false">
      <c r="J44" s="40"/>
      <c r="K44" s="40"/>
      <c r="L44" s="40"/>
      <c r="M44" s="40"/>
      <c r="N44" s="40"/>
    </row>
    <row r="45" customFormat="false" ht="12" hidden="false" customHeight="false" outlineLevel="0" collapsed="false">
      <c r="J45" s="40"/>
      <c r="K45" s="40"/>
      <c r="L45" s="40"/>
      <c r="M45" s="40"/>
      <c r="N45" s="40"/>
    </row>
    <row r="46" customFormat="false" ht="12" hidden="false" customHeight="false" outlineLevel="0" collapsed="false">
      <c r="J46" s="40"/>
      <c r="K46" s="40"/>
      <c r="L46" s="40"/>
      <c r="M46" s="40"/>
      <c r="N46" s="40"/>
    </row>
  </sheetData>
  <mergeCells count="18">
    <mergeCell ref="I2:K2"/>
    <mergeCell ref="A5:B8"/>
    <mergeCell ref="C5:D5"/>
    <mergeCell ref="E5:F5"/>
    <mergeCell ref="G5:I5"/>
    <mergeCell ref="J5:N5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5:10:17Z</dcterms:created>
  <dc:creator>広田 勝也</dc:creator>
  <dc:description/>
  <dc:language>en-US</dc:language>
  <cp:lastModifiedBy>広田 勝也</cp:lastModifiedBy>
  <cp:lastPrinted>2003-10-24T13:27:57Z</cp:lastPrinted>
  <dcterms:modified xsi:type="dcterms:W3CDTF">2004-01-15T13:47:11Z</dcterms:modified>
  <cp:revision>0</cp:revision>
  <dc:subject/>
  <dc:title/>
</cp:coreProperties>
</file>