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i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38">
  <si>
    <t xml:space="preserve">工業</t>
  </si>
  <si>
    <t xml:space="preserve">１１４ 酒類</t>
  </si>
  <si>
    <r>
      <rPr>
        <sz val="10"/>
        <rFont val="Noto Sans"/>
        <family val="2"/>
      </rPr>
      <t xml:space="preserve">明治</t>
    </r>
    <r>
      <rPr>
        <sz val="10"/>
        <rFont val="ＭＳ 明朝"/>
        <family val="1"/>
        <charset val="128"/>
      </rPr>
      <t xml:space="preserve">38</t>
    </r>
    <r>
      <rPr>
        <sz val="10"/>
        <rFont val="Noto Sans"/>
        <family val="2"/>
      </rPr>
      <t xml:space="preserve">年</t>
    </r>
  </si>
  <si>
    <t xml:space="preserve">郡市名</t>
  </si>
  <si>
    <t xml:space="preserve">清　酒</t>
  </si>
  <si>
    <t xml:space="preserve">白　酒</t>
  </si>
  <si>
    <t xml:space="preserve">味　淋</t>
  </si>
  <si>
    <t xml:space="preserve">焼　酎</t>
  </si>
  <si>
    <t xml:space="preserve">計</t>
  </si>
  <si>
    <t xml:space="preserve">数量</t>
  </si>
  <si>
    <t xml:space="preserve">価額</t>
  </si>
  <si>
    <t xml:space="preserve">石</t>
  </si>
  <si>
    <t xml:space="preserve">円</t>
  </si>
  <si>
    <t xml:space="preserve">広島</t>
  </si>
  <si>
    <t xml:space="preserve">呉</t>
  </si>
  <si>
    <t xml:space="preserve">尾道</t>
  </si>
  <si>
    <t xml:space="preserve">―</t>
  </si>
  <si>
    <t xml:space="preserve">安芸</t>
  </si>
  <si>
    <t xml:space="preserve">佐伯</t>
  </si>
  <si>
    <t xml:space="preserve">安佐</t>
  </si>
  <si>
    <t xml:space="preserve">山県</t>
  </si>
  <si>
    <t xml:space="preserve">高田</t>
  </si>
  <si>
    <t xml:space="preserve">賀茂</t>
  </si>
  <si>
    <t xml:space="preserve">豊田</t>
  </si>
  <si>
    <t xml:space="preserve">御調</t>
  </si>
  <si>
    <t xml:space="preserve">世羅</t>
  </si>
  <si>
    <t xml:space="preserve">沼隈</t>
  </si>
  <si>
    <t xml:space="preserve">深安</t>
  </si>
  <si>
    <t xml:space="preserve">芦品</t>
  </si>
  <si>
    <t xml:space="preserve">神石</t>
  </si>
  <si>
    <t xml:space="preserve">甲奴</t>
  </si>
  <si>
    <t xml:space="preserve">双三</t>
  </si>
  <si>
    <t xml:space="preserve">比婆</t>
  </si>
  <si>
    <t xml:space="preserve">合計</t>
  </si>
  <si>
    <r>
      <rPr>
        <sz val="10"/>
        <rFont val="ＭＳ 明朝"/>
        <family val="1"/>
        <charset val="128"/>
      </rPr>
      <t xml:space="preserve">37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36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35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34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"/>
    <numFmt numFmtId="166" formatCode="###\ ###\ ###\ ##0"/>
  </numFmts>
  <fonts count="9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4"/>
      <color rgb="FF000080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i val="true"/>
      <sz val="1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" zeroHeight="false" outlineLevelRow="0" outlineLevelCol="0"/>
  <cols>
    <col collapsed="false" customWidth="true" hidden="false" outlineLevel="0" max="11" min="2" style="0" width="11.28"/>
  </cols>
  <sheetData>
    <row r="1" s="1" customFormat="true" ht="12" hidden="false" customHeight="false" outlineLevel="0" collapsed="false">
      <c r="A1" s="1" t="s">
        <v>0</v>
      </c>
    </row>
    <row r="2" customFormat="false" ht="17.25" hidden="false" customHeight="false" outlineLevel="0" collapsed="false">
      <c r="A2" s="2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s="3" customFormat="true" ht="12" hidden="false" customHeight="false" outlineLevel="0" collapsed="false">
      <c r="A3" s="1" t="s">
        <v>2</v>
      </c>
    </row>
    <row r="4" customFormat="false" ht="9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" hidden="false" customHeight="false" outlineLevel="0" collapsed="false">
      <c r="A5" s="4" t="s">
        <v>3</v>
      </c>
      <c r="B5" s="4" t="s">
        <v>4</v>
      </c>
      <c r="C5" s="4"/>
      <c r="D5" s="4" t="s">
        <v>5</v>
      </c>
      <c r="E5" s="4"/>
      <c r="F5" s="4" t="s">
        <v>6</v>
      </c>
      <c r="G5" s="4"/>
      <c r="H5" s="4" t="s">
        <v>7</v>
      </c>
      <c r="I5" s="4"/>
      <c r="J5" s="4" t="s">
        <v>8</v>
      </c>
      <c r="K5" s="4"/>
    </row>
    <row r="6" customFormat="false" ht="12" hidden="false" customHeight="false" outlineLevel="0" collapsed="false">
      <c r="A6" s="4"/>
      <c r="B6" s="4" t="s">
        <v>9</v>
      </c>
      <c r="C6" s="4" t="s">
        <v>10</v>
      </c>
      <c r="D6" s="4" t="s">
        <v>9</v>
      </c>
      <c r="E6" s="4" t="s">
        <v>10</v>
      </c>
      <c r="F6" s="4" t="s">
        <v>9</v>
      </c>
      <c r="G6" s="4" t="s">
        <v>10</v>
      </c>
      <c r="H6" s="4" t="s">
        <v>9</v>
      </c>
      <c r="I6" s="4" t="s">
        <v>10</v>
      </c>
      <c r="J6" s="4" t="s">
        <v>9</v>
      </c>
      <c r="K6" s="4" t="s">
        <v>10</v>
      </c>
    </row>
    <row r="7" s="3" customFormat="true" ht="10.5" hidden="false" customHeight="false" outlineLevel="0" collapsed="false">
      <c r="A7" s="5"/>
      <c r="B7" s="6" t="s">
        <v>11</v>
      </c>
      <c r="C7" s="6" t="s">
        <v>12</v>
      </c>
      <c r="D7" s="6" t="s">
        <v>11</v>
      </c>
      <c r="E7" s="6" t="s">
        <v>12</v>
      </c>
      <c r="F7" s="6" t="s">
        <v>11</v>
      </c>
      <c r="G7" s="6" t="s">
        <v>12</v>
      </c>
      <c r="H7" s="6" t="s">
        <v>11</v>
      </c>
      <c r="I7" s="6" t="s">
        <v>12</v>
      </c>
      <c r="J7" s="6" t="s">
        <v>11</v>
      </c>
      <c r="K7" s="6" t="s">
        <v>12</v>
      </c>
    </row>
    <row r="8" customFormat="false" ht="12.75" hidden="false" customHeight="false" outlineLevel="0" collapsed="false">
      <c r="A8" s="7" t="s">
        <v>13</v>
      </c>
      <c r="B8" s="8" t="n">
        <v>10524</v>
      </c>
      <c r="C8" s="8" t="n">
        <v>378864</v>
      </c>
      <c r="D8" s="8" t="n">
        <v>16</v>
      </c>
      <c r="E8" s="8" t="n">
        <v>880</v>
      </c>
      <c r="F8" s="8" t="n">
        <v>149</v>
      </c>
      <c r="G8" s="8" t="n">
        <v>7152</v>
      </c>
      <c r="H8" s="8" t="n">
        <v>50</v>
      </c>
      <c r="I8" s="8" t="n">
        <v>2750</v>
      </c>
      <c r="J8" s="8" t="n">
        <v>10739</v>
      </c>
      <c r="K8" s="9" t="n">
        <v>389646</v>
      </c>
    </row>
    <row r="9" customFormat="false" ht="12.75" hidden="false" customHeight="false" outlineLevel="0" collapsed="false">
      <c r="A9" s="7" t="s">
        <v>14</v>
      </c>
      <c r="B9" s="8" t="n">
        <v>4348</v>
      </c>
      <c r="C9" s="8" t="n">
        <v>152180</v>
      </c>
      <c r="D9" s="8" t="n">
        <v>27</v>
      </c>
      <c r="E9" s="8" t="n">
        <v>1485</v>
      </c>
      <c r="F9" s="8" t="n">
        <v>222</v>
      </c>
      <c r="G9" s="8" t="n">
        <v>13320</v>
      </c>
      <c r="H9" s="8" t="n">
        <v>84</v>
      </c>
      <c r="I9" s="8" t="n">
        <v>4788</v>
      </c>
      <c r="J9" s="8" t="n">
        <v>4681</v>
      </c>
      <c r="K9" s="9" t="n">
        <v>171773</v>
      </c>
    </row>
    <row r="10" customFormat="false" ht="12.75" hidden="false" customHeight="false" outlineLevel="0" collapsed="false">
      <c r="A10" s="7" t="s">
        <v>15</v>
      </c>
      <c r="B10" s="8" t="n">
        <v>1015</v>
      </c>
      <c r="C10" s="8" t="n">
        <v>35525</v>
      </c>
      <c r="D10" s="8" t="s">
        <v>16</v>
      </c>
      <c r="E10" s="8" t="s">
        <v>16</v>
      </c>
      <c r="F10" s="8" t="n">
        <v>24</v>
      </c>
      <c r="G10" s="8" t="n">
        <v>1440</v>
      </c>
      <c r="H10" s="8" t="n">
        <v>11</v>
      </c>
      <c r="I10" s="8" t="n">
        <v>550</v>
      </c>
      <c r="J10" s="8" t="n">
        <v>1050</v>
      </c>
      <c r="K10" s="9" t="n">
        <v>37515</v>
      </c>
    </row>
    <row r="11" customFormat="false" ht="12.75" hidden="false" customHeight="false" outlineLevel="0" collapsed="false">
      <c r="A11" s="7" t="s">
        <v>17</v>
      </c>
      <c r="B11" s="8" t="n">
        <v>6800</v>
      </c>
      <c r="C11" s="8" t="n">
        <v>237994</v>
      </c>
      <c r="D11" s="8" t="s">
        <v>16</v>
      </c>
      <c r="E11" s="8" t="s">
        <v>16</v>
      </c>
      <c r="F11" s="8" t="n">
        <v>68</v>
      </c>
      <c r="G11" s="8" t="n">
        <v>3889</v>
      </c>
      <c r="H11" s="8" t="n">
        <v>38</v>
      </c>
      <c r="I11" s="8" t="n">
        <v>2329</v>
      </c>
      <c r="J11" s="8" t="n">
        <v>6906</v>
      </c>
      <c r="K11" s="9" t="n">
        <v>244212</v>
      </c>
    </row>
    <row r="12" customFormat="false" ht="12.75" hidden="false" customHeight="false" outlineLevel="0" collapsed="false">
      <c r="A12" s="7" t="s">
        <v>18</v>
      </c>
      <c r="B12" s="8" t="n">
        <v>7638</v>
      </c>
      <c r="C12" s="8" t="n">
        <v>274968</v>
      </c>
      <c r="D12" s="8" t="n">
        <v>2</v>
      </c>
      <c r="E12" s="8" t="n">
        <v>130</v>
      </c>
      <c r="F12" s="8" t="n">
        <v>17</v>
      </c>
      <c r="G12" s="8" t="n">
        <v>1105</v>
      </c>
      <c r="H12" s="8" t="s">
        <v>16</v>
      </c>
      <c r="I12" s="8" t="s">
        <v>16</v>
      </c>
      <c r="J12" s="8" t="n">
        <v>7657</v>
      </c>
      <c r="K12" s="9" t="n">
        <v>276203</v>
      </c>
    </row>
    <row r="13" customFormat="false" ht="12.75" hidden="false" customHeight="false" outlineLevel="0" collapsed="false">
      <c r="A13" s="7" t="s">
        <v>19</v>
      </c>
      <c r="B13" s="8" t="n">
        <v>9454</v>
      </c>
      <c r="C13" s="8" t="n">
        <v>332781</v>
      </c>
      <c r="D13" s="8" t="n">
        <v>9</v>
      </c>
      <c r="E13" s="8" t="n">
        <v>463</v>
      </c>
      <c r="F13" s="8" t="n">
        <v>43</v>
      </c>
      <c r="G13" s="8" t="n">
        <v>2193</v>
      </c>
      <c r="H13" s="8" t="n">
        <v>41</v>
      </c>
      <c r="I13" s="8" t="n">
        <v>2706</v>
      </c>
      <c r="J13" s="8" t="n">
        <v>9547</v>
      </c>
      <c r="K13" s="9" t="n">
        <v>338143</v>
      </c>
    </row>
    <row r="14" customFormat="false" ht="12.75" hidden="false" customHeight="false" outlineLevel="0" collapsed="false">
      <c r="A14" s="7" t="s">
        <v>20</v>
      </c>
      <c r="B14" s="8" t="n">
        <v>2319</v>
      </c>
      <c r="C14" s="8" t="n">
        <v>81130</v>
      </c>
      <c r="D14" s="8" t="s">
        <v>16</v>
      </c>
      <c r="E14" s="8" t="s">
        <v>16</v>
      </c>
      <c r="F14" s="8" t="s">
        <v>16</v>
      </c>
      <c r="G14" s="8" t="s">
        <v>16</v>
      </c>
      <c r="H14" s="8" t="n">
        <v>50</v>
      </c>
      <c r="I14" s="8" t="n">
        <v>2750</v>
      </c>
      <c r="J14" s="8" t="n">
        <v>2369</v>
      </c>
      <c r="K14" s="9" t="n">
        <v>83880</v>
      </c>
    </row>
    <row r="15" customFormat="false" ht="12.75" hidden="false" customHeight="false" outlineLevel="0" collapsed="false">
      <c r="A15" s="7" t="s">
        <v>21</v>
      </c>
      <c r="B15" s="8" t="n">
        <v>2182</v>
      </c>
      <c r="C15" s="8" t="n">
        <v>76335</v>
      </c>
      <c r="D15" s="8" t="s">
        <v>16</v>
      </c>
      <c r="E15" s="8" t="s">
        <v>16</v>
      </c>
      <c r="F15" s="8" t="s">
        <v>16</v>
      </c>
      <c r="G15" s="8" t="s">
        <v>16</v>
      </c>
      <c r="H15" s="8" t="n">
        <v>19</v>
      </c>
      <c r="I15" s="8" t="n">
        <v>1195</v>
      </c>
      <c r="J15" s="8" t="n">
        <v>2201</v>
      </c>
      <c r="K15" s="9" t="n">
        <v>77530</v>
      </c>
    </row>
    <row r="16" customFormat="false" ht="12.75" hidden="false" customHeight="false" outlineLevel="0" collapsed="false">
      <c r="A16" s="7" t="s">
        <v>22</v>
      </c>
      <c r="B16" s="8" t="n">
        <v>43714</v>
      </c>
      <c r="C16" s="8" t="n">
        <v>1529990</v>
      </c>
      <c r="D16" s="8" t="n">
        <v>1</v>
      </c>
      <c r="E16" s="8" t="n">
        <v>59</v>
      </c>
      <c r="F16" s="8" t="n">
        <v>656</v>
      </c>
      <c r="G16" s="8" t="n">
        <v>39360</v>
      </c>
      <c r="H16" s="8" t="n">
        <v>283</v>
      </c>
      <c r="I16" s="8" t="n">
        <v>16131</v>
      </c>
      <c r="J16" s="8" t="n">
        <v>44654</v>
      </c>
      <c r="K16" s="9" t="n">
        <v>1585540</v>
      </c>
    </row>
    <row r="17" customFormat="false" ht="12.75" hidden="false" customHeight="false" outlineLevel="0" collapsed="false">
      <c r="A17" s="7" t="s">
        <v>23</v>
      </c>
      <c r="B17" s="8" t="n">
        <v>5787</v>
      </c>
      <c r="C17" s="8" t="n">
        <v>202789</v>
      </c>
      <c r="D17" s="8" t="s">
        <v>16</v>
      </c>
      <c r="E17" s="8" t="s">
        <v>16</v>
      </c>
      <c r="F17" s="8" t="n">
        <v>56</v>
      </c>
      <c r="G17" s="8" t="n">
        <v>2885</v>
      </c>
      <c r="H17" s="8" t="n">
        <v>33</v>
      </c>
      <c r="I17" s="8" t="n">
        <v>1778</v>
      </c>
      <c r="J17" s="8" t="n">
        <v>5876</v>
      </c>
      <c r="K17" s="9" t="n">
        <v>207452</v>
      </c>
    </row>
    <row r="18" customFormat="false" ht="12.75" hidden="false" customHeight="false" outlineLevel="0" collapsed="false">
      <c r="A18" s="7" t="s">
        <v>24</v>
      </c>
      <c r="B18" s="8" t="n">
        <v>7636</v>
      </c>
      <c r="C18" s="8" t="n">
        <v>267260</v>
      </c>
      <c r="D18" s="8" t="n">
        <v>70</v>
      </c>
      <c r="E18" s="8" t="n">
        <v>3850</v>
      </c>
      <c r="F18" s="8" t="n">
        <v>370</v>
      </c>
      <c r="G18" s="8" t="n">
        <v>18500</v>
      </c>
      <c r="H18" s="8" t="n">
        <v>124</v>
      </c>
      <c r="I18" s="8" t="n">
        <v>6572</v>
      </c>
      <c r="J18" s="8" t="n">
        <v>8200</v>
      </c>
      <c r="K18" s="9" t="n">
        <v>296182</v>
      </c>
    </row>
    <row r="19" customFormat="false" ht="12.75" hidden="false" customHeight="false" outlineLevel="0" collapsed="false">
      <c r="A19" s="7" t="s">
        <v>25</v>
      </c>
      <c r="B19" s="8" t="n">
        <v>1696</v>
      </c>
      <c r="C19" s="8" t="n">
        <v>60208</v>
      </c>
      <c r="D19" s="8" t="s">
        <v>16</v>
      </c>
      <c r="E19" s="8" t="s">
        <v>16</v>
      </c>
      <c r="F19" s="8" t="s">
        <v>16</v>
      </c>
      <c r="G19" s="8" t="s">
        <v>16</v>
      </c>
      <c r="H19" s="8" t="n">
        <v>22</v>
      </c>
      <c r="I19" s="8" t="n">
        <v>1375</v>
      </c>
      <c r="J19" s="8" t="n">
        <v>1718</v>
      </c>
      <c r="K19" s="9" t="n">
        <v>61583</v>
      </c>
    </row>
    <row r="20" customFormat="false" ht="12.75" hidden="false" customHeight="false" outlineLevel="0" collapsed="false">
      <c r="A20" s="7" t="s">
        <v>26</v>
      </c>
      <c r="B20" s="8" t="n">
        <v>3393</v>
      </c>
      <c r="C20" s="8" t="n">
        <v>112852</v>
      </c>
      <c r="D20" s="8" t="n">
        <v>61</v>
      </c>
      <c r="E20" s="8" t="n">
        <v>3600</v>
      </c>
      <c r="F20" s="8" t="n">
        <v>711</v>
      </c>
      <c r="G20" s="8" t="n">
        <v>37357</v>
      </c>
      <c r="H20" s="8" t="n">
        <v>574</v>
      </c>
      <c r="I20" s="8" t="n">
        <v>2432</v>
      </c>
      <c r="J20" s="8" t="n">
        <v>4739</v>
      </c>
      <c r="K20" s="9" t="n">
        <v>156241</v>
      </c>
    </row>
    <row r="21" customFormat="false" ht="12.75" hidden="false" customHeight="false" outlineLevel="0" collapsed="false">
      <c r="A21" s="7" t="s">
        <v>27</v>
      </c>
      <c r="B21" s="8" t="n">
        <v>6275</v>
      </c>
      <c r="C21" s="10" t="n">
        <v>20710</v>
      </c>
      <c r="D21" s="8" t="s">
        <v>16</v>
      </c>
      <c r="E21" s="8" t="s">
        <v>16</v>
      </c>
      <c r="F21" s="8" t="n">
        <v>123</v>
      </c>
      <c r="G21" s="8" t="n">
        <v>6570</v>
      </c>
      <c r="H21" s="8" t="n">
        <v>203</v>
      </c>
      <c r="I21" s="8" t="n">
        <v>10860</v>
      </c>
      <c r="J21" s="8" t="n">
        <v>6601</v>
      </c>
      <c r="K21" s="9" t="n">
        <v>38140</v>
      </c>
    </row>
    <row r="22" customFormat="false" ht="12.75" hidden="false" customHeight="false" outlineLevel="0" collapsed="false">
      <c r="A22" s="7" t="s">
        <v>28</v>
      </c>
      <c r="B22" s="8" t="n">
        <v>5151</v>
      </c>
      <c r="C22" s="8" t="n">
        <v>179296</v>
      </c>
      <c r="D22" s="8" t="s">
        <v>16</v>
      </c>
      <c r="E22" s="8" t="s">
        <v>16</v>
      </c>
      <c r="F22" s="8" t="n">
        <v>59</v>
      </c>
      <c r="G22" s="8" t="n">
        <v>3236</v>
      </c>
      <c r="H22" s="8" t="n">
        <v>114</v>
      </c>
      <c r="I22" s="8" t="n">
        <v>5704</v>
      </c>
      <c r="J22" s="8" t="n">
        <v>5324</v>
      </c>
      <c r="K22" s="9" t="n">
        <v>188236</v>
      </c>
    </row>
    <row r="23" customFormat="false" ht="12.75" hidden="false" customHeight="false" outlineLevel="0" collapsed="false">
      <c r="A23" s="7" t="s">
        <v>29</v>
      </c>
      <c r="B23" s="8" t="n">
        <v>958</v>
      </c>
      <c r="C23" s="8" t="n">
        <v>3416</v>
      </c>
      <c r="D23" s="8" t="s">
        <v>16</v>
      </c>
      <c r="E23" s="8" t="s">
        <v>16</v>
      </c>
      <c r="F23" s="8" t="s">
        <v>16</v>
      </c>
      <c r="G23" s="8" t="s">
        <v>16</v>
      </c>
      <c r="H23" s="8" t="n">
        <v>62</v>
      </c>
      <c r="I23" s="8" t="n">
        <v>2790</v>
      </c>
      <c r="J23" s="8" t="n">
        <v>1020</v>
      </c>
      <c r="K23" s="9" t="n">
        <v>6206</v>
      </c>
    </row>
    <row r="24" customFormat="false" ht="12.75" hidden="false" customHeight="false" outlineLevel="0" collapsed="false">
      <c r="A24" s="7" t="s">
        <v>30</v>
      </c>
      <c r="B24" s="8" t="n">
        <v>1745</v>
      </c>
      <c r="C24" s="8" t="n">
        <v>61439</v>
      </c>
      <c r="D24" s="8" t="s">
        <v>16</v>
      </c>
      <c r="E24" s="8" t="s">
        <v>16</v>
      </c>
      <c r="F24" s="8" t="n">
        <v>6</v>
      </c>
      <c r="G24" s="8" t="n">
        <v>390</v>
      </c>
      <c r="H24" s="8" t="n">
        <v>33</v>
      </c>
      <c r="I24" s="8" t="n">
        <v>2390</v>
      </c>
      <c r="J24" s="8" t="n">
        <v>1884</v>
      </c>
      <c r="K24" s="9" t="n">
        <v>64219</v>
      </c>
    </row>
    <row r="25" customFormat="false" ht="12.75" hidden="false" customHeight="false" outlineLevel="0" collapsed="false">
      <c r="A25" s="7" t="s">
        <v>31</v>
      </c>
      <c r="B25" s="8" t="n">
        <v>3616</v>
      </c>
      <c r="C25" s="8" t="n">
        <v>124752</v>
      </c>
      <c r="D25" s="8" t="s">
        <v>16</v>
      </c>
      <c r="E25" s="8" t="s">
        <v>16</v>
      </c>
      <c r="F25" s="8" t="n">
        <v>16</v>
      </c>
      <c r="G25" s="8" t="n">
        <v>1120</v>
      </c>
      <c r="H25" s="8" t="n">
        <v>107</v>
      </c>
      <c r="I25" s="8" t="n">
        <v>6420</v>
      </c>
      <c r="J25" s="8" t="n">
        <v>3739</v>
      </c>
      <c r="K25" s="9" t="n">
        <v>132292</v>
      </c>
    </row>
    <row r="26" customFormat="false" ht="12.75" hidden="false" customHeight="false" outlineLevel="0" collapsed="false">
      <c r="A26" s="7" t="s">
        <v>32</v>
      </c>
      <c r="B26" s="11" t="n">
        <v>5826</v>
      </c>
      <c r="C26" s="11" t="n">
        <v>174780</v>
      </c>
      <c r="D26" s="11" t="s">
        <v>16</v>
      </c>
      <c r="E26" s="11" t="s">
        <v>16</v>
      </c>
      <c r="F26" s="11" t="n">
        <v>10</v>
      </c>
      <c r="G26" s="11" t="n">
        <v>600</v>
      </c>
      <c r="H26" s="11" t="n">
        <v>140</v>
      </c>
      <c r="I26" s="11" t="n">
        <v>8400</v>
      </c>
      <c r="J26" s="11" t="n">
        <v>5976</v>
      </c>
      <c r="K26" s="12" t="n">
        <v>183780</v>
      </c>
    </row>
    <row r="27" customFormat="false" ht="12.75" hidden="false" customHeight="false" outlineLevel="0" collapsed="false">
      <c r="A27" s="13" t="s">
        <v>33</v>
      </c>
      <c r="B27" s="12" t="n">
        <v>130177</v>
      </c>
      <c r="C27" s="12" t="n">
        <v>4307269</v>
      </c>
      <c r="D27" s="12" t="n">
        <v>186</v>
      </c>
      <c r="E27" s="12" t="n">
        <v>10467</v>
      </c>
      <c r="F27" s="12" t="n">
        <v>2530</v>
      </c>
      <c r="G27" s="12" t="n">
        <v>139117</v>
      </c>
      <c r="H27" s="12" t="n">
        <v>1988</v>
      </c>
      <c r="I27" s="12" t="n">
        <v>81920</v>
      </c>
      <c r="J27" s="12" t="n">
        <v>134881</v>
      </c>
      <c r="K27" s="12" t="n">
        <v>4538773</v>
      </c>
    </row>
    <row r="28" customFormat="false" ht="12.75" hidden="false" customHeight="false" outlineLevel="0" collapsed="false">
      <c r="A28" s="14" t="s">
        <v>34</v>
      </c>
      <c r="B28" s="8" t="n">
        <v>133690</v>
      </c>
      <c r="C28" s="8" t="n">
        <v>4577807</v>
      </c>
      <c r="D28" s="8" t="n">
        <v>198</v>
      </c>
      <c r="E28" s="8" t="n">
        <v>11225</v>
      </c>
      <c r="F28" s="8" t="n">
        <v>2375</v>
      </c>
      <c r="G28" s="8" t="n">
        <v>121330</v>
      </c>
      <c r="H28" s="8" t="n">
        <v>1853</v>
      </c>
      <c r="I28" s="8" t="n">
        <v>94990</v>
      </c>
      <c r="J28" s="8" t="n">
        <v>138116</v>
      </c>
      <c r="K28" s="9" t="n">
        <v>4805352</v>
      </c>
    </row>
    <row r="29" customFormat="false" ht="12.75" hidden="false" customHeight="false" outlineLevel="0" collapsed="false">
      <c r="A29" s="14" t="s">
        <v>35</v>
      </c>
      <c r="B29" s="8" t="n">
        <v>124877</v>
      </c>
      <c r="C29" s="8" t="n">
        <v>3957725</v>
      </c>
      <c r="D29" s="8" t="n">
        <v>173</v>
      </c>
      <c r="E29" s="8" t="n">
        <v>8960</v>
      </c>
      <c r="F29" s="8" t="n">
        <v>2183</v>
      </c>
      <c r="G29" s="8" t="n">
        <v>108966</v>
      </c>
      <c r="H29" s="8" t="n">
        <v>2507</v>
      </c>
      <c r="I29" s="8" t="n">
        <v>98237</v>
      </c>
      <c r="J29" s="8" t="n">
        <v>129288</v>
      </c>
      <c r="K29" s="9" t="n">
        <v>4173888</v>
      </c>
    </row>
    <row r="30" customFormat="false" ht="12.75" hidden="false" customHeight="false" outlineLevel="0" collapsed="false">
      <c r="A30" s="14" t="s">
        <v>36</v>
      </c>
      <c r="B30" s="8" t="n">
        <v>148170</v>
      </c>
      <c r="C30" s="8" t="n">
        <v>4539270</v>
      </c>
      <c r="D30" s="8" t="n">
        <v>173</v>
      </c>
      <c r="E30" s="8" t="n">
        <v>8423</v>
      </c>
      <c r="F30" s="8" t="n">
        <v>2244</v>
      </c>
      <c r="G30" s="8" t="n">
        <v>112200</v>
      </c>
      <c r="H30" s="8" t="n">
        <v>1858</v>
      </c>
      <c r="I30" s="8" t="n">
        <v>84310</v>
      </c>
      <c r="J30" s="8" t="n">
        <v>152445</v>
      </c>
      <c r="K30" s="9" t="n">
        <v>4744203</v>
      </c>
    </row>
    <row r="31" customFormat="false" ht="12.75" hidden="false" customHeight="false" outlineLevel="0" collapsed="false">
      <c r="A31" s="15" t="s">
        <v>37</v>
      </c>
      <c r="B31" s="11" t="n">
        <v>163681</v>
      </c>
      <c r="C31" s="11" t="n">
        <v>4951256</v>
      </c>
      <c r="D31" s="11" t="n">
        <v>190</v>
      </c>
      <c r="E31" s="11" t="n">
        <v>8980</v>
      </c>
      <c r="F31" s="11" t="n">
        <v>2476</v>
      </c>
      <c r="G31" s="11" t="n">
        <v>123800</v>
      </c>
      <c r="H31" s="11" t="n">
        <v>1892</v>
      </c>
      <c r="I31" s="11" t="n">
        <v>70532</v>
      </c>
      <c r="J31" s="11" t="n">
        <v>168239</v>
      </c>
      <c r="K31" s="12" t="n">
        <v>5154568</v>
      </c>
    </row>
  </sheetData>
  <mergeCells count="6">
    <mergeCell ref="A5:A6"/>
    <mergeCell ref="B5:C5"/>
    <mergeCell ref="D5:E5"/>
    <mergeCell ref="F5:G5"/>
    <mergeCell ref="H5:I5"/>
    <mergeCell ref="J5:K5"/>
  </mergeCells>
  <dataValidations count="1">
    <dataValidation allowBlank="true" errorStyle="stop" operator="between" showDropDown="false" showErrorMessage="true" showInputMessage="false" sqref="C28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3T12:32:14Z</dcterms:created>
  <dc:creator>karita keiko</dc:creator>
  <dc:description/>
  <dc:language>en-US</dc:language>
  <cp:lastModifiedBy>teraoka</cp:lastModifiedBy>
  <cp:lastPrinted>2004-12-19T15:13:20Z</cp:lastPrinted>
  <dcterms:modified xsi:type="dcterms:W3CDTF">2005-02-03T05:44:44Z</dcterms:modified>
  <cp:revision>0</cp:revision>
  <dc:subject/>
  <dc:title/>
</cp:coreProperties>
</file>