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工業</t>
  </si>
  <si>
    <t xml:space="preserve">１１９ 竹木製品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木　履</t>
  </si>
  <si>
    <t xml:space="preserve">指　物</t>
  </si>
  <si>
    <t xml:space="preserve">挽　物</t>
  </si>
  <si>
    <t xml:space="preserve">建　具　類</t>
  </si>
  <si>
    <t xml:space="preserve">桶　樽　</t>
  </si>
  <si>
    <t xml:space="preserve">其　他
価　額</t>
  </si>
  <si>
    <t xml:space="preserve">価額計</t>
  </si>
  <si>
    <t xml:space="preserve">数量</t>
  </si>
  <si>
    <t xml:space="preserve">価額</t>
  </si>
  <si>
    <t xml:space="preserve">個</t>
  </si>
  <si>
    <t xml:space="preserve">円</t>
  </si>
  <si>
    <t xml:space="preserve">広島</t>
  </si>
  <si>
    <t xml:space="preserve">？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3" style="0" width="9.99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9" min="8" style="0" width="9.28"/>
    <col collapsed="false" customWidth="true" hidden="false" outlineLevel="0" max="11" min="10" style="0" width="9.99"/>
    <col collapsed="false" customWidth="true" hidden="false" outlineLevel="0" max="12" min="12" style="0" width="9.28"/>
    <col collapsed="false" customWidth="true" hidden="false" outlineLevel="0" max="13" min="13" style="0" width="9.99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3" customFormat="true" ht="12" hidden="false" customHeight="false" outlineLevel="0" collapsed="false">
      <c r="A3" s="1" t="s">
        <v>2</v>
      </c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 t="s">
        <v>8</v>
      </c>
      <c r="K5" s="4"/>
      <c r="L5" s="5" t="s">
        <v>9</v>
      </c>
      <c r="M5" s="6" t="s">
        <v>10</v>
      </c>
    </row>
    <row r="6" customFormat="false" ht="12" hidden="false" customHeight="false" outlineLevel="0" collapsed="false">
      <c r="A6" s="4"/>
      <c r="B6" s="4" t="s">
        <v>11</v>
      </c>
      <c r="C6" s="4" t="s">
        <v>12</v>
      </c>
      <c r="D6" s="4" t="s">
        <v>11</v>
      </c>
      <c r="E6" s="4" t="s">
        <v>12</v>
      </c>
      <c r="F6" s="4" t="s">
        <v>11</v>
      </c>
      <c r="G6" s="4" t="s">
        <v>12</v>
      </c>
      <c r="H6" s="4" t="s">
        <v>11</v>
      </c>
      <c r="I6" s="4" t="s">
        <v>12</v>
      </c>
      <c r="J6" s="4" t="s">
        <v>11</v>
      </c>
      <c r="K6" s="4" t="s">
        <v>12</v>
      </c>
      <c r="L6" s="5"/>
      <c r="M6" s="6"/>
    </row>
    <row r="7" s="3" customFormat="true" ht="10.5" hidden="false" customHeight="false" outlineLevel="0" collapsed="false">
      <c r="A7" s="7"/>
      <c r="B7" s="8" t="s">
        <v>13</v>
      </c>
      <c r="C7" s="8" t="s">
        <v>14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4</v>
      </c>
      <c r="M7" s="8" t="s">
        <v>14</v>
      </c>
    </row>
    <row r="8" customFormat="false" ht="12.75" hidden="false" customHeight="false" outlineLevel="0" collapsed="false">
      <c r="A8" s="9" t="s">
        <v>15</v>
      </c>
      <c r="B8" s="10" t="n">
        <v>540000</v>
      </c>
      <c r="C8" s="10" t="n">
        <v>70000</v>
      </c>
      <c r="D8" s="10" t="n">
        <v>621353</v>
      </c>
      <c r="E8" s="10" t="n">
        <v>128520</v>
      </c>
      <c r="F8" s="10" t="n">
        <v>678175</v>
      </c>
      <c r="G8" s="10" t="n">
        <v>98359</v>
      </c>
      <c r="H8" s="10" t="n">
        <v>55760</v>
      </c>
      <c r="I8" s="10" t="n">
        <v>37456</v>
      </c>
      <c r="J8" s="10" t="n">
        <v>152000</v>
      </c>
      <c r="K8" s="10" t="n">
        <v>94000</v>
      </c>
      <c r="L8" s="11" t="s">
        <v>16</v>
      </c>
      <c r="M8" s="12" t="n">
        <v>428335</v>
      </c>
    </row>
    <row r="9" customFormat="false" ht="12.75" hidden="false" customHeight="false" outlineLevel="0" collapsed="false">
      <c r="A9" s="9" t="s">
        <v>17</v>
      </c>
      <c r="B9" s="10" t="s">
        <v>18</v>
      </c>
      <c r="C9" s="10" t="s">
        <v>18</v>
      </c>
      <c r="D9" s="10" t="n">
        <v>2500</v>
      </c>
      <c r="E9" s="10" t="n">
        <v>3000</v>
      </c>
      <c r="F9" s="10" t="s">
        <v>18</v>
      </c>
      <c r="G9" s="10" t="s">
        <v>18</v>
      </c>
      <c r="H9" s="10" t="n">
        <v>4000</v>
      </c>
      <c r="I9" s="10" t="n">
        <v>2800</v>
      </c>
      <c r="J9" s="10" t="n">
        <v>1300</v>
      </c>
      <c r="K9" s="10" t="n">
        <v>260</v>
      </c>
      <c r="L9" s="11" t="s">
        <v>16</v>
      </c>
      <c r="M9" s="12" t="n">
        <v>6060</v>
      </c>
    </row>
    <row r="10" customFormat="false" ht="12.75" hidden="false" customHeight="false" outlineLevel="0" collapsed="false">
      <c r="A10" s="9" t="s">
        <v>19</v>
      </c>
      <c r="B10" s="10" t="n">
        <v>120000</v>
      </c>
      <c r="C10" s="10" t="n">
        <v>9600</v>
      </c>
      <c r="D10" s="10" t="n">
        <v>3100</v>
      </c>
      <c r="E10" s="10" t="n">
        <v>2170</v>
      </c>
      <c r="F10" s="10" t="n">
        <v>2000</v>
      </c>
      <c r="G10" s="10" t="n">
        <v>180</v>
      </c>
      <c r="H10" s="10" t="n">
        <v>970</v>
      </c>
      <c r="I10" s="10" t="n">
        <v>1550</v>
      </c>
      <c r="J10" s="10" t="n">
        <v>2000</v>
      </c>
      <c r="K10" s="10" t="n">
        <v>3400</v>
      </c>
      <c r="L10" s="11" t="s">
        <v>16</v>
      </c>
      <c r="M10" s="12" t="n">
        <v>16900</v>
      </c>
    </row>
    <row r="11" customFormat="false" ht="12.75" hidden="false" customHeight="false" outlineLevel="0" collapsed="false">
      <c r="A11" s="9" t="s">
        <v>20</v>
      </c>
      <c r="B11" s="10" t="n">
        <v>300</v>
      </c>
      <c r="C11" s="10" t="n">
        <v>24</v>
      </c>
      <c r="D11" s="10" t="n">
        <v>75</v>
      </c>
      <c r="E11" s="10" t="n">
        <v>158</v>
      </c>
      <c r="F11" s="10" t="s">
        <v>18</v>
      </c>
      <c r="G11" s="10" t="s">
        <v>18</v>
      </c>
      <c r="H11" s="10" t="n">
        <v>68</v>
      </c>
      <c r="I11" s="10" t="n">
        <v>168</v>
      </c>
      <c r="J11" s="10" t="n">
        <v>1990</v>
      </c>
      <c r="K11" s="10" t="n">
        <v>1114</v>
      </c>
      <c r="L11" s="11" t="s">
        <v>16</v>
      </c>
      <c r="M11" s="12" t="n">
        <v>1464</v>
      </c>
    </row>
    <row r="12" customFormat="false" ht="12.75" hidden="false" customHeight="false" outlineLevel="0" collapsed="false">
      <c r="A12" s="9" t="s">
        <v>21</v>
      </c>
      <c r="B12" s="10" t="n">
        <v>10120</v>
      </c>
      <c r="C12" s="10" t="n">
        <v>692</v>
      </c>
      <c r="D12" s="10" t="n">
        <v>17423</v>
      </c>
      <c r="E12" s="10" t="n">
        <v>4981</v>
      </c>
      <c r="F12" s="10" t="n">
        <v>842150</v>
      </c>
      <c r="G12" s="10" t="n">
        <v>84215</v>
      </c>
      <c r="H12" s="10" t="n">
        <v>4958</v>
      </c>
      <c r="I12" s="10" t="n">
        <v>3571</v>
      </c>
      <c r="J12" s="10" t="n">
        <v>13510</v>
      </c>
      <c r="K12" s="10" t="n">
        <v>2280</v>
      </c>
      <c r="L12" s="11" t="s">
        <v>16</v>
      </c>
      <c r="M12" s="12" t="n">
        <v>95739</v>
      </c>
    </row>
    <row r="13" customFormat="false" ht="12.75" hidden="false" customHeight="false" outlineLevel="0" collapsed="false">
      <c r="A13" s="9" t="s">
        <v>22</v>
      </c>
      <c r="B13" s="10" t="n">
        <v>1379068</v>
      </c>
      <c r="C13" s="10" t="n">
        <v>123339</v>
      </c>
      <c r="D13" s="10" t="n">
        <v>139</v>
      </c>
      <c r="E13" s="10" t="n">
        <v>129</v>
      </c>
      <c r="F13" s="10" t="s">
        <v>18</v>
      </c>
      <c r="G13" s="10" t="s">
        <v>18</v>
      </c>
      <c r="H13" s="10" t="n">
        <v>9040</v>
      </c>
      <c r="I13" s="10" t="n">
        <v>9169</v>
      </c>
      <c r="J13" s="10" t="n">
        <v>12361</v>
      </c>
      <c r="K13" s="10" t="n">
        <v>3898</v>
      </c>
      <c r="L13" s="11" t="s">
        <v>16</v>
      </c>
      <c r="M13" s="12" t="n">
        <v>136535</v>
      </c>
    </row>
    <row r="14" customFormat="false" ht="12.75" hidden="false" customHeight="false" outlineLevel="0" collapsed="false">
      <c r="A14" s="9" t="s">
        <v>23</v>
      </c>
      <c r="B14" s="10" t="n">
        <v>81966</v>
      </c>
      <c r="C14" s="10" t="n">
        <v>7377</v>
      </c>
      <c r="D14" s="10" t="n">
        <v>2775</v>
      </c>
      <c r="E14" s="10" t="n">
        <v>2904</v>
      </c>
      <c r="F14" s="10" t="s">
        <v>18</v>
      </c>
      <c r="G14" s="10" t="n">
        <v>1301</v>
      </c>
      <c r="H14" s="10" t="n">
        <v>1844</v>
      </c>
      <c r="I14" s="10" t="n">
        <v>1459</v>
      </c>
      <c r="J14" s="10" t="n">
        <v>3565</v>
      </c>
      <c r="K14" s="10" t="n">
        <v>1266</v>
      </c>
      <c r="L14" s="11" t="s">
        <v>16</v>
      </c>
      <c r="M14" s="12" t="n">
        <v>14307</v>
      </c>
    </row>
    <row r="15" customFormat="false" ht="12.75" hidden="false" customHeight="false" outlineLevel="0" collapsed="false">
      <c r="A15" s="9" t="s">
        <v>24</v>
      </c>
      <c r="B15" s="10" t="n">
        <v>905</v>
      </c>
      <c r="C15" s="10" t="n">
        <v>77</v>
      </c>
      <c r="D15" s="10" t="n">
        <v>2010</v>
      </c>
      <c r="E15" s="10" t="n">
        <v>336</v>
      </c>
      <c r="F15" s="10" t="s">
        <v>18</v>
      </c>
      <c r="G15" s="10" t="s">
        <v>18</v>
      </c>
      <c r="H15" s="10" t="n">
        <v>335</v>
      </c>
      <c r="I15" s="10" t="n">
        <v>174</v>
      </c>
      <c r="J15" s="10" t="n">
        <v>580</v>
      </c>
      <c r="K15" s="10" t="n">
        <v>153</v>
      </c>
      <c r="L15" s="11" t="s">
        <v>16</v>
      </c>
      <c r="M15" s="12" t="n">
        <v>740</v>
      </c>
    </row>
    <row r="16" customFormat="false" ht="12.75" hidden="false" customHeight="false" outlineLevel="0" collapsed="false">
      <c r="A16" s="9" t="s">
        <v>25</v>
      </c>
      <c r="B16" s="10" t="n">
        <v>4620</v>
      </c>
      <c r="C16" s="10" t="n">
        <v>74</v>
      </c>
      <c r="D16" s="10" t="n">
        <v>380</v>
      </c>
      <c r="E16" s="10" t="n">
        <v>676</v>
      </c>
      <c r="F16" s="10" t="s">
        <v>18</v>
      </c>
      <c r="G16" s="10" t="s">
        <v>18</v>
      </c>
      <c r="H16" s="10" t="s">
        <v>18</v>
      </c>
      <c r="I16" s="10" t="s">
        <v>18</v>
      </c>
      <c r="J16" s="10" t="n">
        <v>18300</v>
      </c>
      <c r="K16" s="10" t="n">
        <v>20130</v>
      </c>
      <c r="L16" s="11" t="s">
        <v>16</v>
      </c>
      <c r="M16" s="12" t="n">
        <v>20880</v>
      </c>
    </row>
    <row r="17" customFormat="false" ht="12.75" hidden="false" customHeight="false" outlineLevel="0" collapsed="false">
      <c r="A17" s="9" t="s">
        <v>26</v>
      </c>
      <c r="B17" s="10" t="n">
        <v>6750</v>
      </c>
      <c r="C17" s="10" t="n">
        <v>675</v>
      </c>
      <c r="D17" s="10" t="s">
        <v>18</v>
      </c>
      <c r="E17" s="10" t="s">
        <v>18</v>
      </c>
      <c r="F17" s="10" t="s">
        <v>18</v>
      </c>
      <c r="G17" s="10" t="n">
        <v>6560</v>
      </c>
      <c r="H17" s="10" t="s">
        <v>18</v>
      </c>
      <c r="I17" s="10" t="s">
        <v>18</v>
      </c>
      <c r="J17" s="10" t="n">
        <v>2530</v>
      </c>
      <c r="K17" s="10" t="n">
        <v>759</v>
      </c>
      <c r="L17" s="11" t="s">
        <v>16</v>
      </c>
      <c r="M17" s="12" t="n">
        <v>7994</v>
      </c>
    </row>
    <row r="18" customFormat="false" ht="12.75" hidden="false" customHeight="false" outlineLevel="0" collapsed="false">
      <c r="A18" s="9" t="s">
        <v>27</v>
      </c>
      <c r="B18" s="10" t="n">
        <v>10800</v>
      </c>
      <c r="C18" s="10" t="n">
        <v>1944</v>
      </c>
      <c r="D18" s="10" t="n">
        <v>5200</v>
      </c>
      <c r="E18" s="10" t="n">
        <v>3600</v>
      </c>
      <c r="F18" s="10" t="s">
        <v>18</v>
      </c>
      <c r="G18" s="10" t="n">
        <v>1030</v>
      </c>
      <c r="H18" s="10" t="n">
        <v>180</v>
      </c>
      <c r="I18" s="10" t="n">
        <v>180</v>
      </c>
      <c r="J18" s="10" t="n">
        <v>5920</v>
      </c>
      <c r="K18" s="10" t="n">
        <v>888</v>
      </c>
      <c r="L18" s="11" t="s">
        <v>16</v>
      </c>
      <c r="M18" s="12" t="n">
        <v>7642</v>
      </c>
    </row>
    <row r="19" customFormat="false" ht="12.75" hidden="false" customHeight="false" outlineLevel="0" collapsed="false">
      <c r="A19" s="9" t="s">
        <v>28</v>
      </c>
      <c r="B19" s="10" t="n">
        <v>96150</v>
      </c>
      <c r="C19" s="10" t="n">
        <v>9421</v>
      </c>
      <c r="D19" s="10" t="n">
        <v>445</v>
      </c>
      <c r="E19" s="10" t="n">
        <v>376</v>
      </c>
      <c r="F19" s="10" t="s">
        <v>18</v>
      </c>
      <c r="G19" s="10" t="n">
        <v>40</v>
      </c>
      <c r="H19" s="10" t="n">
        <v>3595</v>
      </c>
      <c r="I19" s="10" t="n">
        <v>2135</v>
      </c>
      <c r="J19" s="10" t="n">
        <v>3310</v>
      </c>
      <c r="K19" s="10" t="n">
        <v>783</v>
      </c>
      <c r="L19" s="11" t="s">
        <v>16</v>
      </c>
      <c r="M19" s="12" t="n">
        <v>12755</v>
      </c>
    </row>
    <row r="20" customFormat="false" ht="12.75" hidden="false" customHeight="false" outlineLevel="0" collapsed="false">
      <c r="A20" s="9" t="s">
        <v>29</v>
      </c>
      <c r="B20" s="10" t="n">
        <v>128800</v>
      </c>
      <c r="C20" s="10" t="n">
        <v>9166</v>
      </c>
      <c r="D20" s="10" t="s">
        <v>18</v>
      </c>
      <c r="E20" s="10" t="s">
        <v>18</v>
      </c>
      <c r="F20" s="10" t="s">
        <v>18</v>
      </c>
      <c r="G20" s="10" t="s">
        <v>18</v>
      </c>
      <c r="H20" s="10" t="s">
        <v>18</v>
      </c>
      <c r="I20" s="10" t="s">
        <v>18</v>
      </c>
      <c r="J20" s="10" t="n">
        <v>3200</v>
      </c>
      <c r="K20" s="10" t="n">
        <v>704</v>
      </c>
      <c r="L20" s="11" t="s">
        <v>16</v>
      </c>
      <c r="M20" s="12" t="n">
        <v>9870</v>
      </c>
    </row>
    <row r="21" customFormat="false" ht="12.75" hidden="false" customHeight="false" outlineLevel="0" collapsed="false">
      <c r="A21" s="9" t="s">
        <v>30</v>
      </c>
      <c r="B21" s="10" t="n">
        <v>98310</v>
      </c>
      <c r="C21" s="13" t="n">
        <v>10670</v>
      </c>
      <c r="D21" s="10" t="n">
        <v>450</v>
      </c>
      <c r="E21" s="10" t="n">
        <v>225</v>
      </c>
      <c r="F21" s="10" t="s">
        <v>18</v>
      </c>
      <c r="G21" s="10" t="n">
        <v>350</v>
      </c>
      <c r="H21" s="10" t="s">
        <v>18</v>
      </c>
      <c r="I21" s="10" t="s">
        <v>18</v>
      </c>
      <c r="J21" s="10" t="n">
        <v>800</v>
      </c>
      <c r="K21" s="10" t="n">
        <v>400</v>
      </c>
      <c r="L21" s="11" t="s">
        <v>16</v>
      </c>
      <c r="M21" s="12" t="n">
        <v>11645</v>
      </c>
    </row>
    <row r="22" customFormat="false" ht="12.75" hidden="false" customHeight="false" outlineLevel="0" collapsed="false">
      <c r="A22" s="9" t="s">
        <v>31</v>
      </c>
      <c r="B22" s="10" t="n">
        <v>68500</v>
      </c>
      <c r="C22" s="10" t="n">
        <v>5228</v>
      </c>
      <c r="D22" s="10" t="n">
        <v>91200</v>
      </c>
      <c r="E22" s="10" t="n">
        <v>5639</v>
      </c>
      <c r="F22" s="10" t="s">
        <v>18</v>
      </c>
      <c r="G22" s="10" t="s">
        <v>18</v>
      </c>
      <c r="H22" s="10" t="n">
        <v>8300</v>
      </c>
      <c r="I22" s="10" t="n">
        <v>7760</v>
      </c>
      <c r="J22" s="10" t="n">
        <v>9642</v>
      </c>
      <c r="K22" s="10" t="n">
        <v>1571</v>
      </c>
      <c r="L22" s="11" t="s">
        <v>16</v>
      </c>
      <c r="M22" s="12" t="n">
        <v>20198</v>
      </c>
    </row>
    <row r="23" customFormat="false" ht="12.75" hidden="false" customHeight="false" outlineLevel="0" collapsed="false">
      <c r="A23" s="9" t="s">
        <v>32</v>
      </c>
      <c r="B23" s="10" t="n">
        <v>4672</v>
      </c>
      <c r="C23" s="10" t="n">
        <v>234</v>
      </c>
      <c r="D23" s="10" t="n">
        <v>388</v>
      </c>
      <c r="E23" s="10" t="n">
        <v>329</v>
      </c>
      <c r="F23" s="10" t="s">
        <v>18</v>
      </c>
      <c r="G23" s="10" t="s">
        <v>18</v>
      </c>
      <c r="H23" s="10" t="s">
        <v>18</v>
      </c>
      <c r="I23" s="10" t="s">
        <v>18</v>
      </c>
      <c r="J23" s="10" t="n">
        <v>1140</v>
      </c>
      <c r="K23" s="10" t="n">
        <v>285</v>
      </c>
      <c r="L23" s="11" t="s">
        <v>16</v>
      </c>
      <c r="M23" s="12" t="n">
        <v>848</v>
      </c>
    </row>
    <row r="24" customFormat="false" ht="12.75" hidden="false" customHeight="false" outlineLevel="0" collapsed="false">
      <c r="A24" s="9" t="s">
        <v>33</v>
      </c>
      <c r="B24" s="10" t="n">
        <v>15770</v>
      </c>
      <c r="C24" s="10" t="n">
        <v>363</v>
      </c>
      <c r="D24" s="10" t="n">
        <v>1570</v>
      </c>
      <c r="E24" s="10" t="n">
        <v>243</v>
      </c>
      <c r="F24" s="10" t="s">
        <v>18</v>
      </c>
      <c r="G24" s="10" t="s">
        <v>18</v>
      </c>
      <c r="H24" s="10" t="n">
        <v>19660</v>
      </c>
      <c r="I24" s="10" t="n">
        <v>10813</v>
      </c>
      <c r="J24" s="10" t="n">
        <v>5800</v>
      </c>
      <c r="K24" s="10" t="n">
        <v>522</v>
      </c>
      <c r="L24" s="11" t="s">
        <v>16</v>
      </c>
      <c r="M24" s="12" t="n">
        <v>11941</v>
      </c>
    </row>
    <row r="25" customFormat="false" ht="12.75" hidden="false" customHeight="false" outlineLevel="0" collapsed="false">
      <c r="A25" s="9" t="s">
        <v>34</v>
      </c>
      <c r="B25" s="10" t="n">
        <v>52801</v>
      </c>
      <c r="C25" s="10" t="n">
        <v>7920</v>
      </c>
      <c r="D25" s="10" t="n">
        <v>1025</v>
      </c>
      <c r="E25" s="10" t="n">
        <v>1000</v>
      </c>
      <c r="F25" s="10" t="s">
        <v>18</v>
      </c>
      <c r="G25" s="10" t="s">
        <v>18</v>
      </c>
      <c r="H25" s="10" t="n">
        <v>695</v>
      </c>
      <c r="I25" s="10" t="n">
        <v>1256</v>
      </c>
      <c r="J25" s="10" t="n">
        <v>10481</v>
      </c>
      <c r="K25" s="10" t="n">
        <v>3010</v>
      </c>
      <c r="L25" s="11" t="s">
        <v>16</v>
      </c>
      <c r="M25" s="12" t="n">
        <v>13186</v>
      </c>
    </row>
    <row r="26" customFormat="false" ht="12.75" hidden="false" customHeight="false" outlineLevel="0" collapsed="false">
      <c r="A26" s="9" t="s">
        <v>35</v>
      </c>
      <c r="B26" s="14" t="n">
        <v>120000</v>
      </c>
      <c r="C26" s="14" t="n">
        <v>6600</v>
      </c>
      <c r="D26" s="14" t="n">
        <v>1571</v>
      </c>
      <c r="E26" s="14" t="n">
        <v>803</v>
      </c>
      <c r="F26" s="14" t="n">
        <v>8710</v>
      </c>
      <c r="G26" s="14" t="n">
        <v>871</v>
      </c>
      <c r="H26" s="14" t="n">
        <v>619</v>
      </c>
      <c r="I26" s="14" t="n">
        <v>680</v>
      </c>
      <c r="J26" s="14" t="n">
        <v>894</v>
      </c>
      <c r="K26" s="14" t="n">
        <v>170</v>
      </c>
      <c r="L26" s="15" t="s">
        <v>16</v>
      </c>
      <c r="M26" s="16" t="n">
        <v>9124</v>
      </c>
    </row>
    <row r="27" customFormat="false" ht="12.75" hidden="false" customHeight="false" outlineLevel="0" collapsed="false">
      <c r="A27" s="17" t="s">
        <v>36</v>
      </c>
      <c r="B27" s="16" t="n">
        <v>2739532</v>
      </c>
      <c r="C27" s="16" t="n">
        <v>263404</v>
      </c>
      <c r="D27" s="16" t="n">
        <v>751604</v>
      </c>
      <c r="E27" s="16" t="n">
        <v>155089</v>
      </c>
      <c r="F27" s="16" t="n">
        <v>1531035</v>
      </c>
      <c r="G27" s="16" t="n">
        <v>192906</v>
      </c>
      <c r="H27" s="16" t="n">
        <v>110024</v>
      </c>
      <c r="I27" s="16" t="n">
        <v>79171</v>
      </c>
      <c r="J27" s="16" t="n">
        <v>249323</v>
      </c>
      <c r="K27" s="16" t="n">
        <v>135593</v>
      </c>
      <c r="L27" s="18" t="s">
        <v>16</v>
      </c>
      <c r="M27" s="16" t="n">
        <v>826163</v>
      </c>
    </row>
    <row r="28" customFormat="false" ht="12.75" hidden="false" customHeight="false" outlineLevel="0" collapsed="false">
      <c r="A28" s="19" t="s">
        <v>37</v>
      </c>
      <c r="B28" s="10" t="n">
        <v>2261155</v>
      </c>
      <c r="C28" s="10" t="n">
        <v>219587</v>
      </c>
      <c r="D28" s="10" t="n">
        <v>754679</v>
      </c>
      <c r="E28" s="10" t="n">
        <v>161135</v>
      </c>
      <c r="F28" s="11" t="s">
        <v>16</v>
      </c>
      <c r="G28" s="10" t="n">
        <v>190459</v>
      </c>
      <c r="H28" s="10" t="n">
        <v>79956</v>
      </c>
      <c r="I28" s="10" t="n">
        <v>56885</v>
      </c>
      <c r="J28" s="10" t="n">
        <v>177737</v>
      </c>
      <c r="K28" s="10" t="n">
        <v>70565</v>
      </c>
      <c r="L28" s="10" t="n">
        <v>87204</v>
      </c>
      <c r="M28" s="12" t="n">
        <v>785835</v>
      </c>
    </row>
    <row r="29" customFormat="false" ht="12.75" hidden="false" customHeight="false" outlineLevel="0" collapsed="false">
      <c r="A29" s="19" t="s">
        <v>38</v>
      </c>
      <c r="B29" s="10" t="n">
        <v>3504138</v>
      </c>
      <c r="C29" s="10" t="n">
        <v>225123</v>
      </c>
      <c r="D29" s="10" t="n">
        <v>697706</v>
      </c>
      <c r="E29" s="10" t="n">
        <v>157304</v>
      </c>
      <c r="F29" s="10" t="n">
        <v>1605176</v>
      </c>
      <c r="G29" s="10" t="n">
        <v>202759</v>
      </c>
      <c r="H29" s="10" t="n">
        <v>81908</v>
      </c>
      <c r="I29" s="10" t="n">
        <v>54303</v>
      </c>
      <c r="J29" s="10" t="n">
        <v>161381</v>
      </c>
      <c r="K29" s="10" t="n">
        <v>65476</v>
      </c>
      <c r="L29" s="10" t="n">
        <v>89991</v>
      </c>
      <c r="M29" s="12" t="n">
        <v>794956</v>
      </c>
    </row>
    <row r="30" customFormat="false" ht="12.75" hidden="false" customHeight="false" outlineLevel="0" collapsed="false">
      <c r="A30" s="19" t="s">
        <v>39</v>
      </c>
      <c r="B30" s="10" t="n">
        <v>3656482</v>
      </c>
      <c r="C30" s="10" t="n">
        <v>246108</v>
      </c>
      <c r="D30" s="10" t="n">
        <v>791625</v>
      </c>
      <c r="E30" s="10" t="n">
        <v>212950</v>
      </c>
      <c r="F30" s="10" t="n">
        <v>1690810</v>
      </c>
      <c r="G30" s="10" t="n">
        <v>212873</v>
      </c>
      <c r="H30" s="10" t="n">
        <v>71626</v>
      </c>
      <c r="I30" s="10" t="n">
        <v>59566</v>
      </c>
      <c r="J30" s="10" t="n">
        <v>174462</v>
      </c>
      <c r="K30" s="10" t="n">
        <v>54169</v>
      </c>
      <c r="L30" s="10" t="n">
        <v>93097</v>
      </c>
      <c r="M30" s="12" t="n">
        <v>878763</v>
      </c>
    </row>
    <row r="31" customFormat="false" ht="12.75" hidden="false" customHeight="false" outlineLevel="0" collapsed="false">
      <c r="A31" s="20" t="s">
        <v>40</v>
      </c>
      <c r="B31" s="14" t="n">
        <v>3547461</v>
      </c>
      <c r="C31" s="14" t="n">
        <v>213225</v>
      </c>
      <c r="D31" s="14" t="n">
        <v>770134</v>
      </c>
      <c r="E31" s="14" t="n">
        <v>179879</v>
      </c>
      <c r="F31" s="14" t="n">
        <v>1678514</v>
      </c>
      <c r="G31" s="14" t="n">
        <v>208711</v>
      </c>
      <c r="H31" s="14" t="n">
        <v>98798</v>
      </c>
      <c r="I31" s="14" t="n">
        <v>62978</v>
      </c>
      <c r="J31" s="14" t="n">
        <v>198128</v>
      </c>
      <c r="K31" s="14" t="n">
        <v>77071</v>
      </c>
      <c r="L31" s="14" t="n">
        <v>97143</v>
      </c>
      <c r="M31" s="14" t="n">
        <v>839007</v>
      </c>
    </row>
  </sheetData>
  <mergeCells count="8">
    <mergeCell ref="A5:A6"/>
    <mergeCell ref="B5:C5"/>
    <mergeCell ref="D5:E5"/>
    <mergeCell ref="F5:G5"/>
    <mergeCell ref="H5:I5"/>
    <mergeCell ref="J5:K5"/>
    <mergeCell ref="L5:L6"/>
    <mergeCell ref="M5:M6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23:55:58Z</dcterms:created>
  <dc:creator>karita keiko</dc:creator>
  <dc:description/>
  <dc:language>en-US</dc:language>
  <cp:lastModifiedBy>teraoka</cp:lastModifiedBy>
  <cp:lastPrinted>2004-10-05T00:48:18Z</cp:lastPrinted>
  <dcterms:modified xsi:type="dcterms:W3CDTF">2005-02-03T05:57:31Z</dcterms:modified>
  <cp:revision>0</cp:revision>
  <dc:subject/>
  <dc:title/>
</cp:coreProperties>
</file>