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e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農業</t>
  </si>
  <si>
    <t xml:space="preserve">４６ 田畑自作地小作地段別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郡市名</t>
  </si>
  <si>
    <t xml:space="preserve">自  作  地</t>
  </si>
  <si>
    <t xml:space="preserve">小  作  地</t>
  </si>
  <si>
    <t xml:space="preserve">計</t>
  </si>
  <si>
    <t xml:space="preserve">田</t>
  </si>
  <si>
    <t xml:space="preserve">畑</t>
  </si>
  <si>
    <t xml:space="preserve">広島</t>
  </si>
  <si>
    <t xml:space="preserve">反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9" min="2" style="2" width="10.62"/>
    <col collapsed="false" customWidth="true" hidden="false" outlineLevel="0" max="10" min="10" style="2" width="11.62"/>
    <col collapsed="false" customWidth="false" hidden="false" outlineLevel="0" max="257" min="11" style="2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s="5" customFormat="true" ht="12" hidden="false" customHeight="false" outlineLevel="0" collapsed="false">
      <c r="A3" s="3" t="s">
        <v>2</v>
      </c>
      <c r="F3" s="6"/>
    </row>
    <row r="5" s="1" customFormat="true" ht="12" hidden="false" customHeight="false" outlineLevel="0" collapsed="false">
      <c r="A5" s="7" t="s">
        <v>3</v>
      </c>
      <c r="B5" s="8" t="s">
        <v>4</v>
      </c>
      <c r="C5" s="8"/>
      <c r="D5" s="8"/>
      <c r="E5" s="7" t="s">
        <v>5</v>
      </c>
      <c r="F5" s="7"/>
      <c r="G5" s="7"/>
      <c r="H5" s="7" t="s">
        <v>6</v>
      </c>
      <c r="I5" s="7"/>
      <c r="J5" s="7"/>
    </row>
    <row r="6" s="11" customFormat="true" ht="12" hidden="false" customHeight="false" outlineLevel="0" collapsed="false">
      <c r="A6" s="7"/>
      <c r="B6" s="9" t="s">
        <v>7</v>
      </c>
      <c r="C6" s="10" t="s">
        <v>8</v>
      </c>
      <c r="D6" s="10" t="s">
        <v>6</v>
      </c>
      <c r="E6" s="10" t="s">
        <v>7</v>
      </c>
      <c r="F6" s="10" t="s">
        <v>8</v>
      </c>
      <c r="G6" s="10" t="s">
        <v>6</v>
      </c>
      <c r="H6" s="10" t="s">
        <v>7</v>
      </c>
      <c r="I6" s="10" t="s">
        <v>8</v>
      </c>
      <c r="J6" s="10" t="s">
        <v>6</v>
      </c>
    </row>
    <row r="7" s="6" customFormat="true" ht="12" hidden="false" customHeight="true" outlineLevel="0" collapsed="false">
      <c r="A7" s="12" t="s">
        <v>9</v>
      </c>
      <c r="B7" s="13" t="s">
        <v>10</v>
      </c>
      <c r="C7" s="13" t="s">
        <v>10</v>
      </c>
      <c r="D7" s="13" t="s">
        <v>10</v>
      </c>
      <c r="E7" s="13" t="s">
        <v>10</v>
      </c>
      <c r="F7" s="13" t="s">
        <v>10</v>
      </c>
      <c r="G7" s="13" t="s">
        <v>10</v>
      </c>
      <c r="H7" s="13" t="s">
        <v>10</v>
      </c>
      <c r="I7" s="13" t="s">
        <v>10</v>
      </c>
      <c r="J7" s="13" t="s">
        <v>10</v>
      </c>
    </row>
    <row r="8" s="15" customFormat="true" ht="12.75" hidden="false" customHeight="false" outlineLevel="0" collapsed="false">
      <c r="A8" s="12"/>
      <c r="B8" s="14" t="n">
        <v>135.1</v>
      </c>
      <c r="C8" s="14" t="n">
        <v>326.2</v>
      </c>
      <c r="D8" s="14" t="n">
        <v>461.3</v>
      </c>
      <c r="E8" s="14" t="n">
        <v>141.1</v>
      </c>
      <c r="F8" s="14" t="n">
        <v>518.6</v>
      </c>
      <c r="G8" s="14" t="n">
        <v>659.7</v>
      </c>
      <c r="H8" s="14" t="n">
        <v>276.2</v>
      </c>
      <c r="I8" s="14" t="n">
        <v>844.8</v>
      </c>
      <c r="J8" s="14" t="n">
        <v>1121</v>
      </c>
    </row>
    <row r="9" customFormat="false" ht="12.75" hidden="false" customHeight="false" outlineLevel="0" collapsed="false">
      <c r="A9" s="16" t="s">
        <v>11</v>
      </c>
      <c r="B9" s="14" t="n">
        <v>80</v>
      </c>
      <c r="C9" s="14" t="n">
        <v>75</v>
      </c>
      <c r="D9" s="14" t="n">
        <v>155</v>
      </c>
      <c r="E9" s="14" t="n">
        <v>125.5</v>
      </c>
      <c r="F9" s="14" t="n">
        <v>117.8</v>
      </c>
      <c r="G9" s="14" t="n">
        <v>243.3</v>
      </c>
      <c r="H9" s="14" t="n">
        <v>205.5</v>
      </c>
      <c r="I9" s="14" t="n">
        <v>192.8</v>
      </c>
      <c r="J9" s="14" t="n">
        <v>398.3</v>
      </c>
    </row>
    <row r="10" customFormat="false" ht="12.75" hidden="false" customHeight="false" outlineLevel="0" collapsed="false">
      <c r="A10" s="16" t="s">
        <v>12</v>
      </c>
      <c r="B10" s="14" t="n">
        <v>4</v>
      </c>
      <c r="C10" s="14" t="n">
        <v>35</v>
      </c>
      <c r="D10" s="14" t="n">
        <v>39</v>
      </c>
      <c r="E10" s="14" t="n">
        <v>19.2</v>
      </c>
      <c r="F10" s="14" t="n">
        <v>77.1</v>
      </c>
      <c r="G10" s="14" t="n">
        <v>96.3</v>
      </c>
      <c r="H10" s="14" t="n">
        <v>23.2</v>
      </c>
      <c r="I10" s="14" t="n">
        <v>112.1</v>
      </c>
      <c r="J10" s="14" t="n">
        <v>135.3</v>
      </c>
    </row>
    <row r="11" customFormat="false" ht="12.75" hidden="false" customHeight="false" outlineLevel="0" collapsed="false">
      <c r="A11" s="16" t="s">
        <v>13</v>
      </c>
      <c r="B11" s="14" t="n">
        <v>1836.6</v>
      </c>
      <c r="C11" s="14" t="n">
        <v>1864.1</v>
      </c>
      <c r="D11" s="14" t="n">
        <v>3700.7</v>
      </c>
      <c r="E11" s="14" t="n">
        <v>1627.4</v>
      </c>
      <c r="F11" s="14" t="n">
        <v>1316.9</v>
      </c>
      <c r="G11" s="14" t="n">
        <v>2944.3</v>
      </c>
      <c r="H11" s="14" t="n">
        <v>3464</v>
      </c>
      <c r="I11" s="14" t="n">
        <v>3181</v>
      </c>
      <c r="J11" s="14" t="n">
        <v>6645</v>
      </c>
    </row>
    <row r="12" customFormat="false" ht="12.75" hidden="false" customHeight="false" outlineLevel="0" collapsed="false">
      <c r="A12" s="16" t="s">
        <v>14</v>
      </c>
      <c r="B12" s="14" t="n">
        <v>2706.2</v>
      </c>
      <c r="C12" s="14" t="n">
        <v>1827.3</v>
      </c>
      <c r="D12" s="14" t="n">
        <v>4533.5</v>
      </c>
      <c r="E12" s="14" t="n">
        <v>2324.4</v>
      </c>
      <c r="F12" s="14" t="n">
        <v>912.8</v>
      </c>
      <c r="G12" s="14" t="n">
        <v>3237.2</v>
      </c>
      <c r="H12" s="14" t="n">
        <v>5030.6</v>
      </c>
      <c r="I12" s="14" t="n">
        <v>2740.1</v>
      </c>
      <c r="J12" s="14" t="n">
        <v>7770.7</v>
      </c>
    </row>
    <row r="13" customFormat="false" ht="12.75" hidden="false" customHeight="false" outlineLevel="0" collapsed="false">
      <c r="A13" s="16" t="s">
        <v>15</v>
      </c>
      <c r="B13" s="14" t="n">
        <v>2240.5</v>
      </c>
      <c r="C13" s="14" t="n">
        <v>844.9</v>
      </c>
      <c r="D13" s="14" t="n">
        <v>3085.4</v>
      </c>
      <c r="E13" s="14" t="n">
        <v>2106.6</v>
      </c>
      <c r="F13" s="14" t="n">
        <v>655.3</v>
      </c>
      <c r="G13" s="14" t="n">
        <v>2761.9</v>
      </c>
      <c r="H13" s="14" t="n">
        <v>4347.1</v>
      </c>
      <c r="I13" s="14" t="n">
        <v>1500.2</v>
      </c>
      <c r="J13" s="14" t="n">
        <v>5847.3</v>
      </c>
    </row>
    <row r="14" customFormat="false" ht="12.75" hidden="false" customHeight="false" outlineLevel="0" collapsed="false">
      <c r="A14" s="16" t="s">
        <v>16</v>
      </c>
      <c r="B14" s="14" t="n">
        <v>4112.9</v>
      </c>
      <c r="C14" s="14" t="n">
        <v>1072.6</v>
      </c>
      <c r="D14" s="14" t="n">
        <v>5185.5</v>
      </c>
      <c r="E14" s="14" t="n">
        <v>1572.4</v>
      </c>
      <c r="F14" s="14" t="n">
        <v>426.9</v>
      </c>
      <c r="G14" s="14" t="n">
        <v>1999.3</v>
      </c>
      <c r="H14" s="14" t="n">
        <v>5685.3</v>
      </c>
      <c r="I14" s="14" t="n">
        <v>1499.5</v>
      </c>
      <c r="J14" s="14" t="n">
        <v>7184.8</v>
      </c>
    </row>
    <row r="15" customFormat="false" ht="12.75" hidden="false" customHeight="false" outlineLevel="0" collapsed="false">
      <c r="A15" s="16" t="s">
        <v>17</v>
      </c>
      <c r="B15" s="14" t="n">
        <v>3471.5</v>
      </c>
      <c r="C15" s="14" t="n">
        <v>826.9</v>
      </c>
      <c r="D15" s="14" t="n">
        <v>4298.4</v>
      </c>
      <c r="E15" s="14" t="n">
        <v>2625.4</v>
      </c>
      <c r="F15" s="14" t="n">
        <v>612.6</v>
      </c>
      <c r="G15" s="14" t="n">
        <v>3238</v>
      </c>
      <c r="H15" s="14" t="n">
        <v>6096.9</v>
      </c>
      <c r="I15" s="14" t="n">
        <v>1439.5</v>
      </c>
      <c r="J15" s="14" t="n">
        <v>7536.4</v>
      </c>
    </row>
    <row r="16" customFormat="false" ht="12.75" hidden="false" customHeight="false" outlineLevel="0" collapsed="false">
      <c r="A16" s="16" t="s">
        <v>18</v>
      </c>
      <c r="B16" s="14" t="n">
        <v>5441.5</v>
      </c>
      <c r="C16" s="14" t="n">
        <v>1558.5</v>
      </c>
      <c r="D16" s="14" t="n">
        <v>7000</v>
      </c>
      <c r="E16" s="14" t="n">
        <v>3491.7</v>
      </c>
      <c r="F16" s="14" t="n">
        <v>1105.2</v>
      </c>
      <c r="G16" s="14" t="n">
        <v>4596.9</v>
      </c>
      <c r="H16" s="14" t="n">
        <v>7933.2</v>
      </c>
      <c r="I16" s="14" t="n">
        <v>2663.7</v>
      </c>
      <c r="J16" s="17" t="n">
        <v>11596.9</v>
      </c>
    </row>
    <row r="17" customFormat="false" ht="12.75" hidden="false" customHeight="false" outlineLevel="0" collapsed="false">
      <c r="A17" s="16" t="s">
        <v>19</v>
      </c>
      <c r="B17" s="14" t="n">
        <v>3567.2</v>
      </c>
      <c r="C17" s="14" t="n">
        <v>3183.4</v>
      </c>
      <c r="D17" s="14" t="n">
        <v>6750.6</v>
      </c>
      <c r="E17" s="14" t="n">
        <v>3190.4</v>
      </c>
      <c r="F17" s="14" t="n">
        <v>1787.4</v>
      </c>
      <c r="G17" s="14" t="n">
        <v>4977.8</v>
      </c>
      <c r="H17" s="14" t="n">
        <v>6757.6</v>
      </c>
      <c r="I17" s="14" t="n">
        <v>4970.8</v>
      </c>
      <c r="J17" s="14" t="n">
        <v>11728.4</v>
      </c>
    </row>
    <row r="18" customFormat="false" ht="12.75" hidden="false" customHeight="false" outlineLevel="0" collapsed="false">
      <c r="A18" s="16" t="s">
        <v>20</v>
      </c>
      <c r="B18" s="14" t="n">
        <v>2637.4</v>
      </c>
      <c r="C18" s="14" t="n">
        <v>3046.4</v>
      </c>
      <c r="D18" s="14" t="n">
        <v>5683.6</v>
      </c>
      <c r="E18" s="14" t="n">
        <v>1185.7</v>
      </c>
      <c r="F18" s="14" t="n">
        <v>1175.5</v>
      </c>
      <c r="G18" s="14" t="n">
        <v>2361.2</v>
      </c>
      <c r="H18" s="14" t="n">
        <v>3823.1</v>
      </c>
      <c r="I18" s="14" t="n">
        <v>4221.9</v>
      </c>
      <c r="J18" s="14" t="n">
        <v>8045</v>
      </c>
    </row>
    <row r="19" customFormat="false" ht="12.75" hidden="false" customHeight="false" outlineLevel="0" collapsed="false">
      <c r="A19" s="16" t="s">
        <v>21</v>
      </c>
      <c r="B19" s="14" t="n">
        <v>2889.5</v>
      </c>
      <c r="C19" s="14" t="n">
        <v>615.2</v>
      </c>
      <c r="D19" s="14" t="n">
        <v>3504.7</v>
      </c>
      <c r="E19" s="14" t="n">
        <v>1971.8</v>
      </c>
      <c r="F19" s="14" t="n">
        <v>201.6</v>
      </c>
      <c r="G19" s="14" t="n">
        <v>2173.4</v>
      </c>
      <c r="H19" s="14" t="n">
        <v>4861.3</v>
      </c>
      <c r="I19" s="14" t="n">
        <v>816.8</v>
      </c>
      <c r="J19" s="14" t="n">
        <v>5678.1</v>
      </c>
    </row>
    <row r="20" customFormat="false" ht="12.75" hidden="false" customHeight="false" outlineLevel="0" collapsed="false">
      <c r="A20" s="16" t="s">
        <v>22</v>
      </c>
      <c r="B20" s="14" t="n">
        <v>1021.2</v>
      </c>
      <c r="C20" s="14" t="n">
        <v>1277.7</v>
      </c>
      <c r="D20" s="14" t="n">
        <v>2298.9</v>
      </c>
      <c r="E20" s="14" t="n">
        <v>1494.6</v>
      </c>
      <c r="F20" s="14" t="n">
        <v>1163.9</v>
      </c>
      <c r="G20" s="14" t="n">
        <v>2658.5</v>
      </c>
      <c r="H20" s="14" t="n">
        <v>2515.8</v>
      </c>
      <c r="I20" s="14" t="n">
        <v>2441.6</v>
      </c>
      <c r="J20" s="14" t="n">
        <v>4957.4</v>
      </c>
    </row>
    <row r="21" customFormat="false" ht="12.75" hidden="false" customHeight="false" outlineLevel="0" collapsed="false">
      <c r="A21" s="16" t="s">
        <v>23</v>
      </c>
      <c r="B21" s="14" t="n">
        <v>1423.1</v>
      </c>
      <c r="C21" s="14" t="n">
        <v>1052.7</v>
      </c>
      <c r="D21" s="14" t="n">
        <v>2475.8</v>
      </c>
      <c r="E21" s="14" t="n">
        <v>2868.3</v>
      </c>
      <c r="F21" s="14" t="n">
        <v>1086.4</v>
      </c>
      <c r="G21" s="14" t="n">
        <v>3954.7</v>
      </c>
      <c r="H21" s="14" t="n">
        <v>4291.4</v>
      </c>
      <c r="I21" s="14" t="n">
        <v>2139.1</v>
      </c>
      <c r="J21" s="17" t="n">
        <v>6430.5</v>
      </c>
    </row>
    <row r="22" customFormat="false" ht="12.75" hidden="false" customHeight="false" outlineLevel="0" collapsed="false">
      <c r="A22" s="16" t="s">
        <v>24</v>
      </c>
      <c r="B22" s="14" t="n">
        <v>1308.1</v>
      </c>
      <c r="C22" s="14" t="n">
        <v>928.5</v>
      </c>
      <c r="D22" s="14" t="n">
        <v>2236.6</v>
      </c>
      <c r="E22" s="14" t="n">
        <v>1399.4</v>
      </c>
      <c r="F22" s="14" t="n">
        <v>630.1</v>
      </c>
      <c r="G22" s="14" t="n">
        <v>2029.5</v>
      </c>
      <c r="H22" s="14" t="n">
        <v>2707.5</v>
      </c>
      <c r="I22" s="14" t="n">
        <v>1558.6</v>
      </c>
      <c r="J22" s="14" t="n">
        <v>4266.1</v>
      </c>
    </row>
    <row r="23" customFormat="false" ht="12.75" hidden="false" customHeight="false" outlineLevel="0" collapsed="false">
      <c r="A23" s="16" t="s">
        <v>25</v>
      </c>
      <c r="B23" s="14" t="n">
        <v>1445.1</v>
      </c>
      <c r="C23" s="14" t="n">
        <v>1712</v>
      </c>
      <c r="D23" s="14" t="n">
        <v>3157.1</v>
      </c>
      <c r="E23" s="14" t="n">
        <v>684.7</v>
      </c>
      <c r="F23" s="14" t="n">
        <v>650.2</v>
      </c>
      <c r="G23" s="14" t="n">
        <v>1334.9</v>
      </c>
      <c r="H23" s="14" t="n">
        <v>2129.8</v>
      </c>
      <c r="I23" s="14" t="n">
        <v>2362.2</v>
      </c>
      <c r="J23" s="14" t="n">
        <v>4492</v>
      </c>
    </row>
    <row r="24" customFormat="false" ht="12.75" hidden="false" customHeight="false" outlineLevel="0" collapsed="false">
      <c r="A24" s="16" t="s">
        <v>26</v>
      </c>
      <c r="B24" s="14" t="n">
        <v>1047.8</v>
      </c>
      <c r="C24" s="14" t="n">
        <v>532</v>
      </c>
      <c r="D24" s="14" t="n">
        <v>1579.8</v>
      </c>
      <c r="E24" s="14" t="n">
        <v>552.4</v>
      </c>
      <c r="F24" s="14" t="n">
        <v>194.3</v>
      </c>
      <c r="G24" s="14" t="n">
        <v>746.7</v>
      </c>
      <c r="H24" s="14" t="n">
        <v>1600.2</v>
      </c>
      <c r="I24" s="14" t="n">
        <v>726.3</v>
      </c>
      <c r="J24" s="14" t="n">
        <v>2326.5</v>
      </c>
    </row>
    <row r="25" customFormat="false" ht="12.75" hidden="false" customHeight="false" outlineLevel="0" collapsed="false">
      <c r="A25" s="16" t="s">
        <v>27</v>
      </c>
      <c r="B25" s="14" t="n">
        <v>2927.4</v>
      </c>
      <c r="C25" s="14" t="n">
        <v>1018.9</v>
      </c>
      <c r="D25" s="14" t="n">
        <v>3946.3</v>
      </c>
      <c r="E25" s="14" t="n">
        <v>2104.5</v>
      </c>
      <c r="F25" s="14" t="n">
        <v>586.6</v>
      </c>
      <c r="G25" s="14" t="n">
        <v>2691.1</v>
      </c>
      <c r="H25" s="14" t="n">
        <v>5031.9</v>
      </c>
      <c r="I25" s="14" t="n">
        <v>1605.5</v>
      </c>
      <c r="J25" s="14" t="n">
        <v>6637.4</v>
      </c>
    </row>
    <row r="26" customFormat="false" ht="12.75" hidden="false" customHeight="false" outlineLevel="0" collapsed="false">
      <c r="A26" s="16" t="s">
        <v>28</v>
      </c>
      <c r="B26" s="14" t="n">
        <v>3863.2</v>
      </c>
      <c r="C26" s="14" t="n">
        <v>1237.2</v>
      </c>
      <c r="D26" s="14" t="n">
        <v>5100.4</v>
      </c>
      <c r="E26" s="14" t="n">
        <v>2802.4</v>
      </c>
      <c r="F26" s="14" t="n">
        <v>680.5</v>
      </c>
      <c r="G26" s="14" t="n">
        <v>3482.9</v>
      </c>
      <c r="H26" s="14" t="n">
        <v>6665.6</v>
      </c>
      <c r="I26" s="14" t="n">
        <v>1917.7</v>
      </c>
      <c r="J26" s="14" t="n">
        <f aca="false">SUM(H26+I26)</f>
        <v>8583.3</v>
      </c>
    </row>
    <row r="27" customFormat="false" ht="12.75" hidden="false" customHeight="false" outlineLevel="0" collapsed="false">
      <c r="A27" s="7" t="s">
        <v>29</v>
      </c>
      <c r="B27" s="18" t="n">
        <v>42158.3</v>
      </c>
      <c r="C27" s="18" t="n">
        <v>23034.5</v>
      </c>
      <c r="D27" s="18" t="n">
        <v>65192.8</v>
      </c>
      <c r="E27" s="18" t="n">
        <v>32287.9</v>
      </c>
      <c r="F27" s="18" t="n">
        <v>13899.7</v>
      </c>
      <c r="G27" s="18" t="n">
        <v>46187.6</v>
      </c>
      <c r="H27" s="18" t="n">
        <v>74446.2</v>
      </c>
      <c r="I27" s="18" t="n">
        <v>36934.2</v>
      </c>
      <c r="J27" s="18" t="n">
        <v>111380.4</v>
      </c>
    </row>
    <row r="28" customFormat="false" ht="12.75" hidden="false" customHeight="false" outlineLevel="0" collapsed="false">
      <c r="A28" s="19" t="s">
        <v>30</v>
      </c>
      <c r="B28" s="14" t="n">
        <v>42140.3</v>
      </c>
      <c r="C28" s="14" t="n">
        <v>23008.7</v>
      </c>
      <c r="D28" s="14" t="n">
        <v>65149</v>
      </c>
      <c r="E28" s="14" t="n">
        <v>32352.7</v>
      </c>
      <c r="F28" s="14" t="n">
        <v>13804.1</v>
      </c>
      <c r="G28" s="14" t="n">
        <v>46156.8</v>
      </c>
      <c r="H28" s="14" t="n">
        <v>74493</v>
      </c>
      <c r="I28" s="14" t="n">
        <v>36812.8</v>
      </c>
      <c r="J28" s="14" t="n">
        <v>111305.8</v>
      </c>
    </row>
    <row r="29" customFormat="false" ht="12.75" hidden="false" customHeight="false" outlineLevel="0" collapsed="false">
      <c r="A29" s="19" t="s">
        <v>31</v>
      </c>
      <c r="B29" s="14" t="n">
        <v>42896.8</v>
      </c>
      <c r="C29" s="14" t="n">
        <v>23249.4</v>
      </c>
      <c r="D29" s="14" t="n">
        <v>66146.2</v>
      </c>
      <c r="E29" s="14" t="n">
        <v>33307.9</v>
      </c>
      <c r="F29" s="14" t="n">
        <v>14220.2</v>
      </c>
      <c r="G29" s="14" t="n">
        <v>47528.1</v>
      </c>
      <c r="H29" s="14" t="n">
        <v>76204.7</v>
      </c>
      <c r="I29" s="14" t="n">
        <v>37469.6</v>
      </c>
      <c r="J29" s="14" t="n">
        <v>113674.3</v>
      </c>
    </row>
    <row r="30" customFormat="false" ht="12.75" hidden="false" customHeight="false" outlineLevel="0" collapsed="false">
      <c r="A30" s="19" t="s">
        <v>32</v>
      </c>
      <c r="B30" s="14" t="n">
        <v>42449.3</v>
      </c>
      <c r="C30" s="14" t="n">
        <v>23070.5</v>
      </c>
      <c r="D30" s="14" t="n">
        <v>66519.8</v>
      </c>
      <c r="E30" s="14" t="n">
        <v>32680</v>
      </c>
      <c r="F30" s="14" t="n">
        <v>13850.7</v>
      </c>
      <c r="G30" s="14" t="n">
        <v>46530.7</v>
      </c>
      <c r="H30" s="14" t="n">
        <v>76129.3</v>
      </c>
      <c r="I30" s="14" t="n">
        <v>36921.2</v>
      </c>
      <c r="J30" s="14" t="n">
        <v>113050.5</v>
      </c>
    </row>
    <row r="31" customFormat="false" ht="12.75" hidden="false" customHeight="false" outlineLevel="0" collapsed="false">
      <c r="A31" s="20" t="s">
        <v>33</v>
      </c>
      <c r="B31" s="21" t="n">
        <v>42808.8</v>
      </c>
      <c r="C31" s="21" t="n">
        <v>22867.1</v>
      </c>
      <c r="D31" s="21" t="n">
        <v>65675.6</v>
      </c>
      <c r="E31" s="21" t="n">
        <v>31730.7</v>
      </c>
      <c r="F31" s="21" t="n">
        <v>13770.7</v>
      </c>
      <c r="G31" s="21" t="n">
        <v>45501.4</v>
      </c>
      <c r="H31" s="21" t="n">
        <v>74539.5</v>
      </c>
      <c r="I31" s="21" t="n">
        <v>36637.8</v>
      </c>
      <c r="J31" s="21" t="n">
        <v>111177.3</v>
      </c>
    </row>
  </sheetData>
  <mergeCells count="5">
    <mergeCell ref="A5:A6"/>
    <mergeCell ref="B5:D5"/>
    <mergeCell ref="E5:G5"/>
    <mergeCell ref="H5:J5"/>
    <mergeCell ref="A7:A8"/>
  </mergeCells>
  <dataValidations count="1">
    <dataValidation allowBlank="true" errorStyle="stop" operator="between" showDropDown="false" showErrorMessage="true" showInputMessage="false" sqref="D1:D25 E26 D27:D1031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12:40:16Z</dcterms:created>
  <dc:creator>karita keiko</dc:creator>
  <dc:description/>
  <dc:language>en-US</dc:language>
  <cp:lastModifiedBy>teraoka</cp:lastModifiedBy>
  <cp:lastPrinted>2004-12-18T13:24:34Z</cp:lastPrinted>
  <dcterms:modified xsi:type="dcterms:W3CDTF">2005-02-03T03:10:52Z</dcterms:modified>
  <cp:revision>0</cp:revision>
  <dc:subject/>
  <dc:title/>
</cp:coreProperties>
</file>