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牧畜</t>
  </si>
  <si>
    <t xml:space="preserve">６４ 牛ノ頭数</t>
  </si>
  <si>
    <t xml:space="preserve">郡市名</t>
  </si>
  <si>
    <t xml:space="preserve">内　　　　　　　種</t>
  </si>
  <si>
    <t xml:space="preserve">外　　　　　　　　　種</t>
  </si>
  <si>
    <t xml:space="preserve">雑　　　　　　　　種</t>
  </si>
  <si>
    <t xml:space="preserve">計</t>
  </si>
  <si>
    <t xml:space="preserve">牝</t>
  </si>
  <si>
    <t xml:space="preserve">牡</t>
  </si>
  <si>
    <t xml:space="preserve">頭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9" activeCellId="0" sqref="L29"/>
    </sheetView>
  </sheetViews>
  <sheetFormatPr defaultColWidth="8.9921875" defaultRowHeight="12" zeroHeight="false" outlineLevelRow="0" outlineLevelCol="0"/>
  <cols>
    <col collapsed="false" customWidth="false" hidden="false" outlineLevel="0" max="11" min="1" style="1" width="8.99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6" customFormat="true" ht="12" hidden="false" customHeight="false" outlineLevel="0" collapsed="false">
      <c r="A3" s="4" t="n">
        <v>2192</v>
      </c>
      <c r="B3" s="4"/>
      <c r="C3" s="5"/>
    </row>
    <row r="5" customFormat="false" ht="12" hidden="false" customHeight="fals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  <c r="J5" s="8"/>
      <c r="K5" s="8" t="s">
        <v>6</v>
      </c>
      <c r="L5" s="8"/>
      <c r="M5" s="8"/>
    </row>
    <row r="6" customFormat="false" ht="12" hidden="false" customHeight="false" outlineLevel="0" collapsed="false">
      <c r="A6" s="7"/>
      <c r="B6" s="7" t="s">
        <v>7</v>
      </c>
      <c r="C6" s="7" t="s">
        <v>8</v>
      </c>
      <c r="D6" s="7" t="s">
        <v>6</v>
      </c>
      <c r="E6" s="7" t="s">
        <v>7</v>
      </c>
      <c r="F6" s="7" t="s">
        <v>8</v>
      </c>
      <c r="G6" s="7" t="s">
        <v>6</v>
      </c>
      <c r="H6" s="7" t="s">
        <v>7</v>
      </c>
      <c r="I6" s="7" t="s">
        <v>8</v>
      </c>
      <c r="J6" s="7" t="s">
        <v>6</v>
      </c>
      <c r="K6" s="7" t="s">
        <v>7</v>
      </c>
      <c r="L6" s="7" t="s">
        <v>8</v>
      </c>
      <c r="M6" s="7" t="s">
        <v>6</v>
      </c>
    </row>
    <row r="7" s="6" customFormat="true" ht="10.5" hidden="false" customHeight="false" outlineLevel="0" collapsed="false">
      <c r="A7" s="9"/>
      <c r="B7" s="10" t="s">
        <v>9</v>
      </c>
      <c r="C7" s="10" t="s">
        <v>9</v>
      </c>
      <c r="D7" s="10" t="s">
        <v>9</v>
      </c>
      <c r="E7" s="10" t="s">
        <v>9</v>
      </c>
      <c r="F7" s="10" t="s">
        <v>9</v>
      </c>
      <c r="G7" s="10" t="s">
        <v>9</v>
      </c>
      <c r="H7" s="10" t="s">
        <v>9</v>
      </c>
      <c r="I7" s="10" t="s">
        <v>9</v>
      </c>
      <c r="J7" s="10" t="s">
        <v>9</v>
      </c>
      <c r="K7" s="10" t="s">
        <v>9</v>
      </c>
      <c r="L7" s="10" t="s">
        <v>9</v>
      </c>
      <c r="M7" s="10" t="s">
        <v>9</v>
      </c>
    </row>
    <row r="8" customFormat="false" ht="12.75" hidden="false" customHeight="false" outlineLevel="0" collapsed="false">
      <c r="A8" s="11" t="s">
        <v>10</v>
      </c>
      <c r="B8" s="12" t="s">
        <v>11</v>
      </c>
      <c r="C8" s="13" t="n">
        <v>5</v>
      </c>
      <c r="D8" s="13" t="n">
        <v>5</v>
      </c>
      <c r="E8" s="13" t="n">
        <v>213</v>
      </c>
      <c r="F8" s="13" t="n">
        <v>10</v>
      </c>
      <c r="G8" s="13" t="n">
        <v>223</v>
      </c>
      <c r="H8" s="13" t="n">
        <v>180</v>
      </c>
      <c r="I8" s="13" t="n">
        <v>37</v>
      </c>
      <c r="J8" s="13" t="n">
        <v>217</v>
      </c>
      <c r="K8" s="13" t="n">
        <v>393</v>
      </c>
      <c r="L8" s="14" t="n">
        <v>52</v>
      </c>
      <c r="M8" s="14" t="n">
        <v>445</v>
      </c>
    </row>
    <row r="9" customFormat="false" ht="12.75" hidden="false" customHeight="false" outlineLevel="0" collapsed="false">
      <c r="A9" s="11" t="s">
        <v>12</v>
      </c>
      <c r="B9" s="13" t="n">
        <v>10</v>
      </c>
      <c r="C9" s="13" t="n">
        <v>348</v>
      </c>
      <c r="D9" s="13" t="n">
        <v>358</v>
      </c>
      <c r="E9" s="13" t="n">
        <v>10</v>
      </c>
      <c r="F9" s="12" t="s">
        <v>11</v>
      </c>
      <c r="G9" s="13" t="n">
        <v>10</v>
      </c>
      <c r="H9" s="13" t="n">
        <v>20</v>
      </c>
      <c r="I9" s="13" t="n">
        <v>401</v>
      </c>
      <c r="J9" s="13" t="n">
        <v>421</v>
      </c>
      <c r="K9" s="13" t="n">
        <v>40</v>
      </c>
      <c r="L9" s="14" t="n">
        <v>749</v>
      </c>
      <c r="M9" s="14" t="n">
        <v>789</v>
      </c>
    </row>
    <row r="10" customFormat="false" ht="12.75" hidden="false" customHeight="false" outlineLevel="0" collapsed="false">
      <c r="A10" s="11" t="s">
        <v>13</v>
      </c>
      <c r="B10" s="13" t="n">
        <v>16</v>
      </c>
      <c r="C10" s="13" t="n">
        <v>9</v>
      </c>
      <c r="D10" s="13" t="n">
        <v>25</v>
      </c>
      <c r="E10" s="13" t="n">
        <v>4</v>
      </c>
      <c r="F10" s="12" t="s">
        <v>11</v>
      </c>
      <c r="G10" s="13" t="n">
        <v>4</v>
      </c>
      <c r="H10" s="12" t="s">
        <v>11</v>
      </c>
      <c r="I10" s="12" t="s">
        <v>11</v>
      </c>
      <c r="J10" s="12" t="s">
        <v>11</v>
      </c>
      <c r="K10" s="13" t="n">
        <v>20</v>
      </c>
      <c r="L10" s="14" t="n">
        <v>9</v>
      </c>
      <c r="M10" s="14" t="n">
        <v>29</v>
      </c>
    </row>
    <row r="11" customFormat="false" ht="12.75" hidden="false" customHeight="false" outlineLevel="0" collapsed="false">
      <c r="A11" s="11" t="s">
        <v>14</v>
      </c>
      <c r="B11" s="13" t="n">
        <v>832</v>
      </c>
      <c r="C11" s="13" t="n">
        <v>1987</v>
      </c>
      <c r="D11" s="13" t="n">
        <v>2819</v>
      </c>
      <c r="E11" s="13" t="n">
        <v>3</v>
      </c>
      <c r="F11" s="13" t="n">
        <v>1</v>
      </c>
      <c r="G11" s="13" t="n">
        <v>4</v>
      </c>
      <c r="H11" s="13" t="n">
        <v>126</v>
      </c>
      <c r="I11" s="13" t="n">
        <v>45</v>
      </c>
      <c r="J11" s="13" t="n">
        <v>171</v>
      </c>
      <c r="K11" s="13" t="n">
        <v>961</v>
      </c>
      <c r="L11" s="14" t="n">
        <v>2032</v>
      </c>
      <c r="M11" s="14" t="n">
        <v>2993</v>
      </c>
    </row>
    <row r="12" customFormat="false" ht="12.75" hidden="false" customHeight="false" outlineLevel="0" collapsed="false">
      <c r="A12" s="11" t="s">
        <v>15</v>
      </c>
      <c r="B12" s="13" t="n">
        <v>448</v>
      </c>
      <c r="C12" s="13" t="n">
        <v>4202</v>
      </c>
      <c r="D12" s="13" t="n">
        <v>4650</v>
      </c>
      <c r="E12" s="13" t="n">
        <v>19</v>
      </c>
      <c r="F12" s="13" t="n">
        <v>31</v>
      </c>
      <c r="G12" s="13" t="n">
        <v>50</v>
      </c>
      <c r="H12" s="13" t="n">
        <v>93</v>
      </c>
      <c r="I12" s="13" t="n">
        <v>242</v>
      </c>
      <c r="J12" s="13" t="n">
        <v>335</v>
      </c>
      <c r="K12" s="13" t="n">
        <v>560</v>
      </c>
      <c r="L12" s="14" t="n">
        <v>4475</v>
      </c>
      <c r="M12" s="14" t="n">
        <v>5035</v>
      </c>
    </row>
    <row r="13" customFormat="false" ht="12.75" hidden="false" customHeight="false" outlineLevel="0" collapsed="false">
      <c r="A13" s="11" t="s">
        <v>16</v>
      </c>
      <c r="B13" s="13" t="n">
        <v>1173</v>
      </c>
      <c r="C13" s="13" t="n">
        <v>2419</v>
      </c>
      <c r="D13" s="13" t="n">
        <v>3592</v>
      </c>
      <c r="E13" s="13" t="n">
        <v>64</v>
      </c>
      <c r="F13" s="13" t="n">
        <v>4</v>
      </c>
      <c r="G13" s="13" t="n">
        <v>68</v>
      </c>
      <c r="H13" s="13" t="n">
        <v>68</v>
      </c>
      <c r="I13" s="12" t="s">
        <v>11</v>
      </c>
      <c r="J13" s="13" t="n">
        <v>68</v>
      </c>
      <c r="K13" s="13" t="n">
        <v>1305</v>
      </c>
      <c r="L13" s="14" t="n">
        <v>2423</v>
      </c>
      <c r="M13" s="14" t="n">
        <v>3728</v>
      </c>
    </row>
    <row r="14" customFormat="false" ht="12.75" hidden="false" customHeight="false" outlineLevel="0" collapsed="false">
      <c r="A14" s="11" t="s">
        <v>17</v>
      </c>
      <c r="B14" s="13" t="n">
        <v>2497</v>
      </c>
      <c r="C14" s="13" t="n">
        <v>3565</v>
      </c>
      <c r="D14" s="13" t="n">
        <v>6062</v>
      </c>
      <c r="E14" s="12" t="s">
        <v>11</v>
      </c>
      <c r="F14" s="13" t="n">
        <v>1</v>
      </c>
      <c r="G14" s="13" t="n">
        <v>1</v>
      </c>
      <c r="H14" s="13" t="n">
        <v>36</v>
      </c>
      <c r="I14" s="13" t="n">
        <v>17</v>
      </c>
      <c r="J14" s="13" t="n">
        <v>53</v>
      </c>
      <c r="K14" s="13" t="n">
        <v>2533</v>
      </c>
      <c r="L14" s="14" t="n">
        <v>3583</v>
      </c>
      <c r="M14" s="14" t="n">
        <v>6116</v>
      </c>
    </row>
    <row r="15" customFormat="false" ht="12.75" hidden="false" customHeight="false" outlineLevel="0" collapsed="false">
      <c r="A15" s="11" t="s">
        <v>18</v>
      </c>
      <c r="B15" s="13" t="n">
        <v>4309</v>
      </c>
      <c r="C15" s="13" t="n">
        <v>2243</v>
      </c>
      <c r="D15" s="13" t="n">
        <v>6552</v>
      </c>
      <c r="E15" s="13" t="n">
        <v>12</v>
      </c>
      <c r="F15" s="13" t="n">
        <v>3</v>
      </c>
      <c r="G15" s="13" t="n">
        <v>15</v>
      </c>
      <c r="H15" s="13" t="n">
        <v>44</v>
      </c>
      <c r="I15" s="13" t="n">
        <v>12</v>
      </c>
      <c r="J15" s="13" t="n">
        <v>56</v>
      </c>
      <c r="K15" s="13" t="n">
        <v>4365</v>
      </c>
      <c r="L15" s="14" t="n">
        <v>2258</v>
      </c>
      <c r="M15" s="14" t="n">
        <v>6623</v>
      </c>
    </row>
    <row r="16" customFormat="false" ht="12.75" hidden="false" customHeight="false" outlineLevel="0" collapsed="false">
      <c r="A16" s="11" t="s">
        <v>19</v>
      </c>
      <c r="B16" s="13" t="n">
        <v>1753</v>
      </c>
      <c r="C16" s="13" t="n">
        <v>4637</v>
      </c>
      <c r="D16" s="13" t="n">
        <v>6390</v>
      </c>
      <c r="E16" s="13" t="n">
        <v>6</v>
      </c>
      <c r="F16" s="13" t="n">
        <v>8</v>
      </c>
      <c r="G16" s="13" t="n">
        <v>14</v>
      </c>
      <c r="H16" s="13" t="n">
        <v>107</v>
      </c>
      <c r="I16" s="13" t="n">
        <v>117</v>
      </c>
      <c r="J16" s="13" t="n">
        <v>224</v>
      </c>
      <c r="K16" s="13" t="n">
        <v>1866</v>
      </c>
      <c r="L16" s="14" t="n">
        <v>4762</v>
      </c>
      <c r="M16" s="14" t="n">
        <v>6628</v>
      </c>
    </row>
    <row r="17" customFormat="false" ht="12.75" hidden="false" customHeight="false" outlineLevel="0" collapsed="false">
      <c r="A17" s="11" t="s">
        <v>20</v>
      </c>
      <c r="B17" s="13" t="n">
        <v>1883</v>
      </c>
      <c r="C17" s="13" t="n">
        <v>4422</v>
      </c>
      <c r="D17" s="13" t="n">
        <v>6305</v>
      </c>
      <c r="E17" s="12" t="s">
        <v>11</v>
      </c>
      <c r="F17" s="12" t="s">
        <v>11</v>
      </c>
      <c r="G17" s="12" t="s">
        <v>11</v>
      </c>
      <c r="H17" s="13" t="n">
        <v>67</v>
      </c>
      <c r="I17" s="13" t="n">
        <v>28</v>
      </c>
      <c r="J17" s="13" t="n">
        <v>95</v>
      </c>
      <c r="K17" s="13" t="n">
        <v>1950</v>
      </c>
      <c r="L17" s="14" t="n">
        <v>4450</v>
      </c>
      <c r="M17" s="14" t="n">
        <v>6400</v>
      </c>
    </row>
    <row r="18" customFormat="false" ht="12.75" hidden="false" customHeight="false" outlineLevel="0" collapsed="false">
      <c r="A18" s="11" t="s">
        <v>21</v>
      </c>
      <c r="B18" s="13" t="n">
        <v>3019</v>
      </c>
      <c r="C18" s="13" t="n">
        <v>559</v>
      </c>
      <c r="D18" s="13" t="n">
        <v>3578</v>
      </c>
      <c r="E18" s="13" t="n">
        <v>45</v>
      </c>
      <c r="F18" s="12" t="s">
        <v>11</v>
      </c>
      <c r="G18" s="13" t="n">
        <v>45</v>
      </c>
      <c r="H18" s="13" t="n">
        <v>122</v>
      </c>
      <c r="I18" s="13" t="n">
        <v>14</v>
      </c>
      <c r="J18" s="13" t="n">
        <v>136</v>
      </c>
      <c r="K18" s="13" t="n">
        <v>3186</v>
      </c>
      <c r="L18" s="14" t="n">
        <v>573</v>
      </c>
      <c r="M18" s="14" t="n">
        <v>3759</v>
      </c>
    </row>
    <row r="19" customFormat="false" ht="12.75" hidden="false" customHeight="false" outlineLevel="0" collapsed="false">
      <c r="A19" s="11" t="s">
        <v>22</v>
      </c>
      <c r="B19" s="13" t="n">
        <v>1657</v>
      </c>
      <c r="C19" s="13" t="n">
        <v>2688</v>
      </c>
      <c r="D19" s="13" t="n">
        <v>4345</v>
      </c>
      <c r="E19" s="12" t="s">
        <v>11</v>
      </c>
      <c r="F19" s="13" t="n">
        <v>1</v>
      </c>
      <c r="G19" s="13" t="n">
        <v>1</v>
      </c>
      <c r="H19" s="13" t="n">
        <v>54</v>
      </c>
      <c r="I19" s="13" t="n">
        <v>23</v>
      </c>
      <c r="J19" s="13" t="n">
        <v>77</v>
      </c>
      <c r="K19" s="13" t="n">
        <v>1711</v>
      </c>
      <c r="L19" s="14" t="n">
        <v>2712</v>
      </c>
      <c r="M19" s="14" t="n">
        <v>4423</v>
      </c>
    </row>
    <row r="20" customFormat="false" ht="12.75" hidden="false" customHeight="false" outlineLevel="0" collapsed="false">
      <c r="A20" s="11" t="s">
        <v>23</v>
      </c>
      <c r="B20" s="13" t="n">
        <v>2155</v>
      </c>
      <c r="C20" s="13" t="n">
        <v>239</v>
      </c>
      <c r="D20" s="13" t="n">
        <v>2394</v>
      </c>
      <c r="E20" s="12" t="s">
        <v>11</v>
      </c>
      <c r="F20" s="13" t="n">
        <v>6</v>
      </c>
      <c r="G20" s="13" t="n">
        <v>6</v>
      </c>
      <c r="H20" s="13" t="n">
        <v>1120</v>
      </c>
      <c r="I20" s="13" t="n">
        <v>40</v>
      </c>
      <c r="J20" s="13" t="n">
        <v>1160</v>
      </c>
      <c r="K20" s="13" t="n">
        <v>3275</v>
      </c>
      <c r="L20" s="14" t="n">
        <v>285</v>
      </c>
      <c r="M20" s="14" t="n">
        <v>3560</v>
      </c>
    </row>
    <row r="21" customFormat="false" ht="12.75" hidden="false" customHeight="false" outlineLevel="0" collapsed="false">
      <c r="A21" s="11" t="s">
        <v>24</v>
      </c>
      <c r="B21" s="15" t="n">
        <v>1660</v>
      </c>
      <c r="C21" s="13" t="n">
        <v>1205</v>
      </c>
      <c r="D21" s="15" t="n">
        <v>2865</v>
      </c>
      <c r="E21" s="13" t="n">
        <v>6</v>
      </c>
      <c r="F21" s="13" t="n">
        <v>3</v>
      </c>
      <c r="G21" s="13" t="n">
        <v>9</v>
      </c>
      <c r="H21" s="13" t="n">
        <v>404</v>
      </c>
      <c r="I21" s="13" t="n">
        <v>17</v>
      </c>
      <c r="J21" s="13" t="n">
        <v>421</v>
      </c>
      <c r="K21" s="13" t="n">
        <v>2070</v>
      </c>
      <c r="L21" s="14" t="n">
        <v>1225</v>
      </c>
      <c r="M21" s="14" t="n">
        <v>3295</v>
      </c>
    </row>
    <row r="22" customFormat="false" ht="12.75" hidden="false" customHeight="false" outlineLevel="0" collapsed="false">
      <c r="A22" s="11" t="s">
        <v>25</v>
      </c>
      <c r="B22" s="13" t="n">
        <v>2194</v>
      </c>
      <c r="C22" s="13" t="n">
        <v>2147</v>
      </c>
      <c r="D22" s="13" t="n">
        <v>4341</v>
      </c>
      <c r="E22" s="13" t="n">
        <v>4</v>
      </c>
      <c r="F22" s="13" t="n">
        <v>2</v>
      </c>
      <c r="G22" s="13" t="n">
        <v>6</v>
      </c>
      <c r="H22" s="13" t="n">
        <v>281</v>
      </c>
      <c r="I22" s="13" t="n">
        <v>137</v>
      </c>
      <c r="J22" s="13" t="n">
        <v>418</v>
      </c>
      <c r="K22" s="13" t="n">
        <v>2479</v>
      </c>
      <c r="L22" s="14" t="n">
        <v>2286</v>
      </c>
      <c r="M22" s="14" t="n">
        <v>4765</v>
      </c>
    </row>
    <row r="23" customFormat="false" ht="12.75" hidden="false" customHeight="false" outlineLevel="0" collapsed="false">
      <c r="A23" s="11" t="s">
        <v>26</v>
      </c>
      <c r="B23" s="13" t="n">
        <v>3164</v>
      </c>
      <c r="C23" s="13" t="n">
        <v>2313</v>
      </c>
      <c r="D23" s="13" t="n">
        <v>5477</v>
      </c>
      <c r="E23" s="13" t="n">
        <v>1</v>
      </c>
      <c r="F23" s="13" t="n">
        <v>5</v>
      </c>
      <c r="G23" s="13" t="n">
        <v>6</v>
      </c>
      <c r="H23" s="13" t="n">
        <v>17</v>
      </c>
      <c r="I23" s="13" t="n">
        <v>17</v>
      </c>
      <c r="J23" s="13" t="n">
        <v>34</v>
      </c>
      <c r="K23" s="13" t="n">
        <v>3182</v>
      </c>
      <c r="L23" s="14" t="n">
        <v>2335</v>
      </c>
      <c r="M23" s="14" t="n">
        <v>5517</v>
      </c>
    </row>
    <row r="24" customFormat="false" ht="12.75" hidden="false" customHeight="false" outlineLevel="0" collapsed="false">
      <c r="A24" s="11" t="s">
        <v>27</v>
      </c>
      <c r="B24" s="13" t="n">
        <v>1690</v>
      </c>
      <c r="C24" s="13" t="n">
        <v>1121</v>
      </c>
      <c r="D24" s="13" t="n">
        <v>2811</v>
      </c>
      <c r="E24" s="12" t="s">
        <v>11</v>
      </c>
      <c r="F24" s="13" t="n">
        <v>1</v>
      </c>
      <c r="G24" s="13" t="n">
        <v>1</v>
      </c>
      <c r="H24" s="13" t="n">
        <v>43</v>
      </c>
      <c r="I24" s="13" t="n">
        <v>15</v>
      </c>
      <c r="J24" s="13" t="n">
        <v>58</v>
      </c>
      <c r="K24" s="13" t="n">
        <v>1733</v>
      </c>
      <c r="L24" s="14" t="n">
        <v>1137</v>
      </c>
      <c r="M24" s="14" t="n">
        <v>2870</v>
      </c>
    </row>
    <row r="25" customFormat="false" ht="12.75" hidden="false" customHeight="false" outlineLevel="0" collapsed="false">
      <c r="A25" s="11" t="s">
        <v>28</v>
      </c>
      <c r="B25" s="13" t="n">
        <v>5674</v>
      </c>
      <c r="C25" s="13" t="n">
        <v>1228</v>
      </c>
      <c r="D25" s="13" t="n">
        <v>6902</v>
      </c>
      <c r="E25" s="13" t="n">
        <v>1</v>
      </c>
      <c r="F25" s="13" t="n">
        <v>1</v>
      </c>
      <c r="G25" s="13" t="n">
        <v>2</v>
      </c>
      <c r="H25" s="13" t="n">
        <v>342</v>
      </c>
      <c r="I25" s="13" t="n">
        <v>50</v>
      </c>
      <c r="J25" s="13" t="n">
        <v>392</v>
      </c>
      <c r="K25" s="13" t="n">
        <v>6017</v>
      </c>
      <c r="L25" s="14" t="n">
        <v>1279</v>
      </c>
      <c r="M25" s="14" t="n">
        <v>7296</v>
      </c>
    </row>
    <row r="26" customFormat="false" ht="12.75" hidden="false" customHeight="false" outlineLevel="0" collapsed="false">
      <c r="A26" s="11" t="s">
        <v>29</v>
      </c>
      <c r="B26" s="13" t="n">
        <v>7132</v>
      </c>
      <c r="C26" s="13" t="n">
        <v>3624</v>
      </c>
      <c r="D26" s="13" t="n">
        <v>10756</v>
      </c>
      <c r="E26" s="13" t="n">
        <v>5</v>
      </c>
      <c r="F26" s="13" t="n">
        <v>4</v>
      </c>
      <c r="G26" s="13" t="n">
        <v>9</v>
      </c>
      <c r="H26" s="13" t="n">
        <v>253</v>
      </c>
      <c r="I26" s="13" t="n">
        <v>182</v>
      </c>
      <c r="J26" s="13" t="n">
        <v>435</v>
      </c>
      <c r="K26" s="16" t="n">
        <v>7390</v>
      </c>
      <c r="L26" s="17" t="n">
        <v>3810</v>
      </c>
      <c r="M26" s="17" t="n">
        <v>11200</v>
      </c>
    </row>
    <row r="27" customFormat="false" ht="12.75" hidden="false" customHeight="false" outlineLevel="0" collapsed="false">
      <c r="A27" s="18" t="s">
        <v>30</v>
      </c>
      <c r="B27" s="19" t="n">
        <v>41266</v>
      </c>
      <c r="C27" s="20" t="n">
        <v>38961</v>
      </c>
      <c r="D27" s="20" t="n">
        <v>80227</v>
      </c>
      <c r="E27" s="20" t="n">
        <v>393</v>
      </c>
      <c r="F27" s="20" t="n">
        <v>81</v>
      </c>
      <c r="G27" s="20" t="n">
        <v>474</v>
      </c>
      <c r="H27" s="20" t="n">
        <v>3377</v>
      </c>
      <c r="I27" s="20" t="n">
        <v>1394</v>
      </c>
      <c r="J27" s="20" t="n">
        <v>4771</v>
      </c>
      <c r="K27" s="17" t="n">
        <v>45036</v>
      </c>
      <c r="L27" s="17" t="n">
        <v>40435</v>
      </c>
      <c r="M27" s="17" t="n">
        <v>85471</v>
      </c>
    </row>
    <row r="28" customFormat="false" ht="12.75" hidden="false" customHeight="false" outlineLevel="0" collapsed="false">
      <c r="A28" s="21" t="s">
        <v>31</v>
      </c>
      <c r="B28" s="22" t="n">
        <v>43880</v>
      </c>
      <c r="C28" s="13" t="n">
        <v>40412</v>
      </c>
      <c r="D28" s="13" t="n">
        <v>84292</v>
      </c>
      <c r="E28" s="22" t="n">
        <v>488</v>
      </c>
      <c r="F28" s="13" t="n">
        <v>91</v>
      </c>
      <c r="G28" s="13" t="n">
        <v>579</v>
      </c>
      <c r="H28" s="13" t="n">
        <v>2721</v>
      </c>
      <c r="I28" s="13" t="n">
        <v>1107</v>
      </c>
      <c r="J28" s="13" t="n">
        <v>3838</v>
      </c>
      <c r="K28" s="13" t="n">
        <v>47099</v>
      </c>
      <c r="L28" s="14" t="n">
        <v>41610</v>
      </c>
      <c r="M28" s="14" t="n">
        <v>88709</v>
      </c>
    </row>
    <row r="29" customFormat="false" ht="12.75" hidden="false" customHeight="false" outlineLevel="0" collapsed="false">
      <c r="A29" s="21" t="s">
        <v>32</v>
      </c>
      <c r="B29" s="22" t="n">
        <v>48270</v>
      </c>
      <c r="C29" s="13" t="n">
        <v>42857</v>
      </c>
      <c r="D29" s="13" t="n">
        <v>91127</v>
      </c>
      <c r="E29" s="22" t="n">
        <v>462</v>
      </c>
      <c r="F29" s="13" t="n">
        <v>76</v>
      </c>
      <c r="G29" s="13" t="n">
        <v>538</v>
      </c>
      <c r="H29" s="13" t="n">
        <v>1458</v>
      </c>
      <c r="I29" s="13" t="n">
        <v>1058</v>
      </c>
      <c r="J29" s="13" t="n">
        <v>3516</v>
      </c>
      <c r="K29" s="13" t="n">
        <v>51199</v>
      </c>
      <c r="L29" s="14" t="n">
        <v>43991</v>
      </c>
      <c r="M29" s="14" t="n">
        <v>95190</v>
      </c>
    </row>
    <row r="30" customFormat="false" ht="12.75" hidden="false" customHeight="false" outlineLevel="0" collapsed="false">
      <c r="A30" s="21" t="s">
        <v>33</v>
      </c>
      <c r="B30" s="22" t="n">
        <v>49306</v>
      </c>
      <c r="C30" s="13" t="n">
        <v>42871</v>
      </c>
      <c r="D30" s="13" t="n">
        <v>92172</v>
      </c>
      <c r="E30" s="22" t="n">
        <v>397</v>
      </c>
      <c r="F30" s="13" t="n">
        <v>77</v>
      </c>
      <c r="G30" s="13" t="n">
        <v>474</v>
      </c>
      <c r="H30" s="13" t="n">
        <v>1833</v>
      </c>
      <c r="I30" s="13" t="n">
        <v>941</v>
      </c>
      <c r="J30" s="13" t="n">
        <v>2774</v>
      </c>
      <c r="K30" s="13" t="n">
        <v>51536</v>
      </c>
      <c r="L30" s="14" t="n">
        <v>43889</v>
      </c>
      <c r="M30" s="14" t="n">
        <v>95425</v>
      </c>
    </row>
    <row r="31" customFormat="false" ht="12.75" hidden="false" customHeight="false" outlineLevel="0" collapsed="false">
      <c r="A31" s="23" t="s">
        <v>34</v>
      </c>
      <c r="B31" s="24" t="n">
        <v>51158</v>
      </c>
      <c r="C31" s="16" t="n">
        <v>43450</v>
      </c>
      <c r="D31" s="16" t="n">
        <v>94608</v>
      </c>
      <c r="E31" s="24" t="n">
        <v>375</v>
      </c>
      <c r="F31" s="16" t="n">
        <v>77</v>
      </c>
      <c r="G31" s="16" t="n">
        <v>453</v>
      </c>
      <c r="H31" s="16" t="n">
        <v>1100</v>
      </c>
      <c r="I31" s="16" t="n">
        <v>601</v>
      </c>
      <c r="J31" s="16" t="n">
        <v>1701</v>
      </c>
      <c r="K31" s="16" t="n">
        <v>52632</v>
      </c>
      <c r="L31" s="17" t="n">
        <v>14128</v>
      </c>
      <c r="M31" s="17" t="n">
        <v>96761</v>
      </c>
    </row>
  </sheetData>
  <mergeCells count="6">
    <mergeCell ref="A3:B3"/>
    <mergeCell ref="A5:A6"/>
    <mergeCell ref="B5:D5"/>
    <mergeCell ref="E5:G5"/>
    <mergeCell ref="H5:J5"/>
    <mergeCell ref="K5:M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07:51:17Z</dcterms:created>
  <dc:creator>karita keiko</dc:creator>
  <dc:description/>
  <dc:language>en-US</dc:language>
  <cp:lastModifiedBy>teraoka</cp:lastModifiedBy>
  <cp:lastPrinted>2004-12-19T08:48:02Z</cp:lastPrinted>
  <dcterms:modified xsi:type="dcterms:W3CDTF">2005-02-03T03:53:56Z</dcterms:modified>
  <cp:revision>0</cp:revision>
  <dc:subject/>
  <dc:title/>
</cp:coreProperties>
</file>