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1" sheetId="1" state="visible" r:id="rId2"/>
  </sheets>
  <definedNames>
    <definedName function="false" hidden="false" localSheetId="0" name="_xlnm.Print_Titles" vbProcedure="false">'tosho-d1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2">
  <si>
    <r>
      <rPr>
        <sz val="14"/>
        <color rgb="FF333399"/>
        <rFont val="Noto Sans"/>
        <family val="2"/>
      </rPr>
      <t xml:space="preserve">２５  出　生　月　別</t>
    </r>
    <r>
      <rPr>
        <sz val="10"/>
        <color rgb="FF333399"/>
        <rFont val="Noto Sans"/>
        <family val="2"/>
      </rPr>
      <t xml:space="preserve">　</t>
    </r>
    <r>
      <rPr>
        <sz val="10"/>
        <color rgb="FF333399"/>
        <rFont val="ＭＳ 明朝"/>
        <family val="1"/>
        <charset val="128"/>
      </rPr>
      <t xml:space="preserve">(</t>
    </r>
    <r>
      <rPr>
        <sz val="10"/>
        <color rgb="FF333399"/>
        <rFont val="Noto Sans"/>
        <family val="2"/>
      </rPr>
      <t xml:space="preserve">本籍者）</t>
    </r>
  </si>
  <si>
    <t xml:space="preserve">（昭和九年）</t>
  </si>
  <si>
    <t xml:space="preserve">総　　　　数</t>
  </si>
  <si>
    <t xml:space="preserve">１　　　　月</t>
  </si>
  <si>
    <t xml:space="preserve">２　　　　月</t>
  </si>
  <si>
    <t xml:space="preserve">３　　　　月</t>
  </si>
  <si>
    <t xml:space="preserve">４　　　　月</t>
  </si>
  <si>
    <t xml:space="preserve">５　　　　月</t>
  </si>
  <si>
    <t xml:space="preserve">６　　　　月</t>
  </si>
  <si>
    <t xml:space="preserve">７　　　　月</t>
  </si>
  <si>
    <t xml:space="preserve">８　　　　月</t>
  </si>
  <si>
    <t xml:space="preserve">９　　　　月</t>
  </si>
  <si>
    <t xml:space="preserve">１０　　　　月</t>
  </si>
  <si>
    <t xml:space="preserve">１１　　　　月</t>
  </si>
  <si>
    <t xml:space="preserve">１２　　　　月</t>
  </si>
  <si>
    <t xml:space="preserve">総　数</t>
  </si>
  <si>
    <t xml:space="preserve">男</t>
  </si>
  <si>
    <t xml:space="preserve">女</t>
  </si>
  <si>
    <t xml:space="preserve">人</t>
  </si>
  <si>
    <t xml:space="preserve">*     24</t>
  </si>
  <si>
    <t xml:space="preserve">*     13</t>
  </si>
  <si>
    <t xml:space="preserve">*     11</t>
  </si>
  <si>
    <t xml:space="preserve">*     1</t>
  </si>
  <si>
    <t xml:space="preserve">*     3</t>
  </si>
  <si>
    <t xml:space="preserve">*     2</t>
  </si>
  <si>
    <t xml:space="preserve">*     4</t>
  </si>
  <si>
    <t xml:space="preserve">総数</t>
  </si>
  <si>
    <t xml:space="preserve">広島市</t>
  </si>
  <si>
    <t xml:space="preserve">呉 〃</t>
  </si>
  <si>
    <t xml:space="preserve">尾道〃</t>
  </si>
  <si>
    <t xml:space="preserve">*     16</t>
  </si>
  <si>
    <t xml:space="preserve">*     9</t>
  </si>
  <si>
    <t xml:space="preserve">*     7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  <si>
    <t xml:space="preserve"> </t>
  </si>
  <si>
    <t xml:space="preserve">＊ハ本籍ナキ者及本籍分明ナラザル者ヲ示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name val="Noto Sans"/>
      <family val="2"/>
    </font>
    <font>
      <i val="true"/>
      <sz val="1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5" activeCellId="0" sqref="A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9.12"/>
    <col collapsed="false" customWidth="false" hidden="false" outlineLevel="0" max="257" min="3" style="2" width="8.99"/>
  </cols>
  <sheetData>
    <row r="1" customFormat="false" ht="15.75" hidden="false" customHeight="true" outlineLevel="0" collapsed="false"/>
    <row r="2" s="4" customFormat="true" ht="17.25" hidden="false" customHeight="false" outlineLevel="0" collapsed="false">
      <c r="A2" s="3"/>
      <c r="B2" s="4" t="s">
        <v>0</v>
      </c>
      <c r="F2" s="5" t="s">
        <v>1</v>
      </c>
      <c r="W2" s="5"/>
      <c r="AL2" s="5"/>
    </row>
    <row r="3" s="7" customFormat="true" ht="12.75" hidden="false" customHeight="false" outlineLevel="0" collapsed="false">
      <c r="A3" s="6"/>
    </row>
    <row r="4" s="7" customFormat="true" ht="12" hidden="false" customHeight="true" outlineLevel="0" collapsed="false">
      <c r="A4" s="8"/>
      <c r="B4" s="9" t="s">
        <v>2</v>
      </c>
      <c r="C4" s="9"/>
      <c r="D4" s="9"/>
      <c r="E4" s="9" t="s">
        <v>3</v>
      </c>
      <c r="F4" s="9"/>
      <c r="G4" s="9"/>
      <c r="H4" s="9" t="s">
        <v>4</v>
      </c>
      <c r="I4" s="9"/>
      <c r="J4" s="9"/>
      <c r="K4" s="9" t="s">
        <v>5</v>
      </c>
      <c r="L4" s="9"/>
      <c r="M4" s="9"/>
      <c r="N4" s="9" t="s">
        <v>6</v>
      </c>
      <c r="O4" s="9"/>
      <c r="P4" s="9"/>
      <c r="Q4" s="9" t="s">
        <v>7</v>
      </c>
      <c r="R4" s="9"/>
      <c r="S4" s="9"/>
      <c r="T4" s="9" t="s">
        <v>8</v>
      </c>
      <c r="U4" s="9"/>
      <c r="V4" s="9"/>
      <c r="W4" s="9" t="s">
        <v>9</v>
      </c>
      <c r="X4" s="9"/>
      <c r="Y4" s="9"/>
      <c r="Z4" s="9" t="s">
        <v>10</v>
      </c>
      <c r="AA4" s="9"/>
      <c r="AB4" s="9"/>
      <c r="AC4" s="9" t="s">
        <v>11</v>
      </c>
      <c r="AD4" s="9"/>
      <c r="AE4" s="9"/>
      <c r="AF4" s="9" t="s">
        <v>12</v>
      </c>
      <c r="AG4" s="9"/>
      <c r="AH4" s="9"/>
      <c r="AI4" s="9" t="s">
        <v>13</v>
      </c>
      <c r="AJ4" s="9"/>
      <c r="AK4" s="9"/>
      <c r="AL4" s="10" t="s">
        <v>14</v>
      </c>
      <c r="AM4" s="10"/>
      <c r="AN4" s="10"/>
    </row>
    <row r="5" s="7" customFormat="true" ht="12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0"/>
      <c r="AM5" s="10"/>
      <c r="AN5" s="10"/>
    </row>
    <row r="6" s="7" customFormat="true" ht="12" hidden="false" customHeight="true" outlineLevel="0" collapsed="false">
      <c r="A6" s="8"/>
      <c r="B6" s="11" t="s">
        <v>15</v>
      </c>
      <c r="C6" s="11" t="s">
        <v>16</v>
      </c>
      <c r="D6" s="11" t="s">
        <v>17</v>
      </c>
      <c r="E6" s="11" t="s">
        <v>15</v>
      </c>
      <c r="F6" s="11" t="s">
        <v>16</v>
      </c>
      <c r="G6" s="11" t="s">
        <v>17</v>
      </c>
      <c r="H6" s="11" t="s">
        <v>15</v>
      </c>
      <c r="I6" s="11" t="s">
        <v>16</v>
      </c>
      <c r="J6" s="11" t="s">
        <v>17</v>
      </c>
      <c r="K6" s="11" t="s">
        <v>15</v>
      </c>
      <c r="L6" s="11" t="s">
        <v>16</v>
      </c>
      <c r="M6" s="11" t="s">
        <v>17</v>
      </c>
      <c r="N6" s="11" t="s">
        <v>15</v>
      </c>
      <c r="O6" s="11" t="s">
        <v>16</v>
      </c>
      <c r="P6" s="11" t="s">
        <v>17</v>
      </c>
      <c r="Q6" s="11" t="s">
        <v>15</v>
      </c>
      <c r="R6" s="11" t="s">
        <v>16</v>
      </c>
      <c r="S6" s="11" t="s">
        <v>17</v>
      </c>
      <c r="T6" s="11" t="s">
        <v>15</v>
      </c>
      <c r="U6" s="11" t="s">
        <v>16</v>
      </c>
      <c r="V6" s="11" t="s">
        <v>17</v>
      </c>
      <c r="W6" s="11" t="s">
        <v>15</v>
      </c>
      <c r="X6" s="11" t="s">
        <v>16</v>
      </c>
      <c r="Y6" s="11" t="s">
        <v>17</v>
      </c>
      <c r="Z6" s="11" t="s">
        <v>15</v>
      </c>
      <c r="AA6" s="11" t="s">
        <v>16</v>
      </c>
      <c r="AB6" s="11" t="s">
        <v>17</v>
      </c>
      <c r="AC6" s="11" t="s">
        <v>15</v>
      </c>
      <c r="AD6" s="11" t="s">
        <v>16</v>
      </c>
      <c r="AE6" s="11" t="s">
        <v>17</v>
      </c>
      <c r="AF6" s="11" t="s">
        <v>15</v>
      </c>
      <c r="AG6" s="11" t="s">
        <v>16</v>
      </c>
      <c r="AH6" s="11" t="s">
        <v>17</v>
      </c>
      <c r="AI6" s="11" t="s">
        <v>15</v>
      </c>
      <c r="AJ6" s="11" t="s">
        <v>16</v>
      </c>
      <c r="AK6" s="11" t="s">
        <v>17</v>
      </c>
      <c r="AL6" s="11" t="s">
        <v>15</v>
      </c>
      <c r="AM6" s="11" t="s">
        <v>16</v>
      </c>
      <c r="AN6" s="12" t="s">
        <v>17</v>
      </c>
    </row>
    <row r="7" s="7" customFormat="true" ht="12" hidden="false" customHeight="tru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2"/>
    </row>
    <row r="8" s="16" customFormat="true" ht="17.1" hidden="false" customHeight="true" outlineLevel="0" collapsed="false">
      <c r="A8" s="13"/>
      <c r="B8" s="14" t="s">
        <v>18</v>
      </c>
      <c r="C8" s="14" t="s">
        <v>18</v>
      </c>
      <c r="D8" s="14" t="s">
        <v>18</v>
      </c>
      <c r="E8" s="14" t="s">
        <v>18</v>
      </c>
      <c r="F8" s="14" t="s">
        <v>18</v>
      </c>
      <c r="G8" s="14" t="s">
        <v>18</v>
      </c>
      <c r="H8" s="14" t="s">
        <v>18</v>
      </c>
      <c r="I8" s="14" t="s">
        <v>18</v>
      </c>
      <c r="J8" s="14" t="s">
        <v>18</v>
      </c>
      <c r="K8" s="14" t="s">
        <v>18</v>
      </c>
      <c r="L8" s="14" t="s">
        <v>18</v>
      </c>
      <c r="M8" s="14" t="s">
        <v>18</v>
      </c>
      <c r="N8" s="14" t="s">
        <v>18</v>
      </c>
      <c r="O8" s="14" t="s">
        <v>18</v>
      </c>
      <c r="P8" s="14" t="s">
        <v>18</v>
      </c>
      <c r="Q8" s="14" t="s">
        <v>18</v>
      </c>
      <c r="R8" s="14" t="s">
        <v>18</v>
      </c>
      <c r="S8" s="14" t="s">
        <v>18</v>
      </c>
      <c r="T8" s="14" t="s">
        <v>18</v>
      </c>
      <c r="U8" s="14" t="s">
        <v>18</v>
      </c>
      <c r="V8" s="14" t="s">
        <v>18</v>
      </c>
      <c r="W8" s="14" t="s">
        <v>18</v>
      </c>
      <c r="X8" s="14" t="s">
        <v>18</v>
      </c>
      <c r="Y8" s="14" t="s">
        <v>18</v>
      </c>
      <c r="Z8" s="14" t="s">
        <v>18</v>
      </c>
      <c r="AA8" s="14" t="s">
        <v>18</v>
      </c>
      <c r="AB8" s="14" t="s">
        <v>18</v>
      </c>
      <c r="AC8" s="14" t="s">
        <v>18</v>
      </c>
      <c r="AD8" s="14" t="s">
        <v>18</v>
      </c>
      <c r="AE8" s="14" t="s">
        <v>18</v>
      </c>
      <c r="AF8" s="14" t="s">
        <v>18</v>
      </c>
      <c r="AG8" s="14" t="s">
        <v>18</v>
      </c>
      <c r="AH8" s="14" t="s">
        <v>18</v>
      </c>
      <c r="AI8" s="14" t="s">
        <v>18</v>
      </c>
      <c r="AJ8" s="14" t="s">
        <v>18</v>
      </c>
      <c r="AK8" s="14" t="s">
        <v>18</v>
      </c>
      <c r="AL8" s="14" t="s">
        <v>18</v>
      </c>
      <c r="AM8" s="14" t="s">
        <v>18</v>
      </c>
      <c r="AN8" s="15" t="s">
        <v>18</v>
      </c>
    </row>
    <row r="9" s="16" customFormat="true" ht="17.1" hidden="false" customHeight="true" outlineLevel="0" collapsed="false">
      <c r="A9" s="17"/>
      <c r="B9" s="18" t="s">
        <v>19</v>
      </c>
      <c r="C9" s="18" t="s">
        <v>20</v>
      </c>
      <c r="D9" s="18" t="s">
        <v>21</v>
      </c>
      <c r="E9" s="18" t="s">
        <v>22</v>
      </c>
      <c r="F9" s="18" t="s">
        <v>22</v>
      </c>
      <c r="G9" s="18"/>
      <c r="H9" s="18"/>
      <c r="I9" s="18"/>
      <c r="J9" s="18"/>
      <c r="K9" s="18" t="s">
        <v>23</v>
      </c>
      <c r="L9" s="18" t="s">
        <v>24</v>
      </c>
      <c r="M9" s="18" t="s">
        <v>22</v>
      </c>
      <c r="N9" s="18" t="s">
        <v>25</v>
      </c>
      <c r="O9" s="18" t="s">
        <v>24</v>
      </c>
      <c r="P9" s="18" t="s">
        <v>24</v>
      </c>
      <c r="Q9" s="18" t="s">
        <v>24</v>
      </c>
      <c r="R9" s="18" t="s">
        <v>22</v>
      </c>
      <c r="S9" s="18" t="s">
        <v>22</v>
      </c>
      <c r="T9" s="18" t="s">
        <v>25</v>
      </c>
      <c r="U9" s="18" t="s">
        <v>24</v>
      </c>
      <c r="V9" s="18" t="s">
        <v>24</v>
      </c>
      <c r="W9" s="18"/>
      <c r="X9" s="18"/>
      <c r="Y9" s="18"/>
      <c r="Z9" s="18" t="s">
        <v>22</v>
      </c>
      <c r="AA9" s="18"/>
      <c r="AB9" s="18" t="s">
        <v>22</v>
      </c>
      <c r="AC9" s="18" t="s">
        <v>22</v>
      </c>
      <c r="AD9" s="18"/>
      <c r="AE9" s="18" t="s">
        <v>22</v>
      </c>
      <c r="AF9" s="18" t="s">
        <v>23</v>
      </c>
      <c r="AG9" s="18" t="s">
        <v>23</v>
      </c>
      <c r="AH9" s="18"/>
      <c r="AI9" s="18" t="s">
        <v>24</v>
      </c>
      <c r="AJ9" s="18" t="s">
        <v>22</v>
      </c>
      <c r="AK9" s="18" t="s">
        <v>22</v>
      </c>
      <c r="AL9" s="18" t="s">
        <v>23</v>
      </c>
      <c r="AM9" s="18" t="s">
        <v>22</v>
      </c>
      <c r="AN9" s="19" t="s">
        <v>24</v>
      </c>
      <c r="AO9" s="20"/>
    </row>
    <row r="10" s="16" customFormat="true" ht="17.1" hidden="false" customHeight="true" outlineLevel="0" collapsed="false">
      <c r="A10" s="21" t="s">
        <v>26</v>
      </c>
      <c r="B10" s="22" t="n">
        <f aca="false">SUM(B13:B40)</f>
        <v>55772</v>
      </c>
      <c r="C10" s="22" t="n">
        <f aca="false">SUM(C13:C40)</f>
        <v>28477</v>
      </c>
      <c r="D10" s="22" t="n">
        <f aca="false">SUM(D13:D40)</f>
        <v>27295</v>
      </c>
      <c r="E10" s="22" t="n">
        <f aca="false">SUM(E13:E40)</f>
        <v>7549</v>
      </c>
      <c r="F10" s="22" t="n">
        <f aca="false">SUM(F13:F40)</f>
        <v>3651</v>
      </c>
      <c r="G10" s="22" t="n">
        <f aca="false">SUM(G13:G40)</f>
        <v>3898</v>
      </c>
      <c r="H10" s="22" t="n">
        <f aca="false">SUM(H13:H40)</f>
        <v>5750</v>
      </c>
      <c r="I10" s="22" t="n">
        <f aca="false">SUM(I13:I40)</f>
        <v>2934</v>
      </c>
      <c r="J10" s="22" t="n">
        <f aca="false">SUM(J13:J40)</f>
        <v>2816</v>
      </c>
      <c r="K10" s="22" t="n">
        <f aca="false">SUM(K13:K40)</f>
        <v>6600</v>
      </c>
      <c r="L10" s="22" t="n">
        <f aca="false">SUM(L13:L40)</f>
        <v>3298</v>
      </c>
      <c r="M10" s="22" t="n">
        <f aca="false">SUM(M13:M40)</f>
        <v>3302</v>
      </c>
      <c r="N10" s="22" t="n">
        <f aca="false">SUM(N13:N40)</f>
        <v>4309</v>
      </c>
      <c r="O10" s="22" t="n">
        <f aca="false">SUM(O13:O40)</f>
        <v>2177</v>
      </c>
      <c r="P10" s="22" t="n">
        <f aca="false">SUM(P13:P40)</f>
        <v>2132</v>
      </c>
      <c r="Q10" s="22" t="n">
        <f aca="false">SUM(Q13:Q40)</f>
        <v>3813</v>
      </c>
      <c r="R10" s="22" t="n">
        <f aca="false">SUM(R13:R40)</f>
        <v>1992</v>
      </c>
      <c r="S10" s="22" t="n">
        <f aca="false">SUM(S13:S40)</f>
        <v>1821</v>
      </c>
      <c r="T10" s="22" t="n">
        <f aca="false">SUM(T13:T40)</f>
        <v>3351</v>
      </c>
      <c r="U10" s="22" t="n">
        <f aca="false">SUM(U13:U40)</f>
        <v>1732</v>
      </c>
      <c r="V10" s="22" t="n">
        <f aca="false">SUM(V13:V40)</f>
        <v>1619</v>
      </c>
      <c r="W10" s="22" t="n">
        <f aca="false">SUM(W13:W40)</f>
        <v>3884</v>
      </c>
      <c r="X10" s="22" t="n">
        <f aca="false">SUM(X13:X40)</f>
        <v>2014</v>
      </c>
      <c r="Y10" s="22" t="n">
        <f aca="false">SUM(Y13:Y40)</f>
        <v>1870</v>
      </c>
      <c r="Z10" s="22" t="n">
        <f aca="false">SUM(Z13:Z40)</f>
        <v>4341</v>
      </c>
      <c r="AA10" s="22" t="n">
        <f aca="false">SUM(AA13:AA40)</f>
        <v>2280</v>
      </c>
      <c r="AB10" s="22" t="n">
        <f aca="false">SUM(AB13:AB40)</f>
        <v>2061</v>
      </c>
      <c r="AC10" s="22" t="n">
        <f aca="false">SUM(AC13:AC40)</f>
        <v>4332</v>
      </c>
      <c r="AD10" s="22" t="n">
        <f aca="false">SUM(AD13:AD40)</f>
        <v>2246</v>
      </c>
      <c r="AE10" s="22" t="n">
        <f aca="false">SUM(AE13:AE40)</f>
        <v>2086</v>
      </c>
      <c r="AF10" s="22" t="n">
        <f aca="false">SUM(AF13:AF40)</f>
        <v>4149</v>
      </c>
      <c r="AG10" s="22" t="n">
        <f aca="false">SUM(AG13:AG40)</f>
        <v>2066</v>
      </c>
      <c r="AH10" s="22" t="n">
        <f aca="false">SUM(AH13:AH40)</f>
        <v>2083</v>
      </c>
      <c r="AI10" s="22" t="n">
        <f aca="false">SUM(AI13:AI40)</f>
        <v>4244</v>
      </c>
      <c r="AJ10" s="22" t="n">
        <f aca="false">SUM(AJ13:AJ40)</f>
        <v>2205</v>
      </c>
      <c r="AK10" s="22" t="n">
        <f aca="false">SUM(AK13:AK40)</f>
        <v>2039</v>
      </c>
      <c r="AL10" s="22" t="n">
        <f aca="false">SUM(AL13:AL40)</f>
        <v>3450</v>
      </c>
      <c r="AM10" s="22" t="n">
        <f aca="false">SUM(AM13:AM40)</f>
        <v>1882</v>
      </c>
      <c r="AN10" s="23" t="n">
        <f aca="false">SUM(AN13:AN40)</f>
        <v>1568</v>
      </c>
      <c r="AO10" s="20"/>
    </row>
    <row r="11" s="16" customFormat="true" ht="17.1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3"/>
      <c r="AO11" s="20"/>
    </row>
    <row r="12" s="7" customFormat="true" ht="17.1" hidden="false" customHeight="true" outlineLevel="0" collapsed="false">
      <c r="A12" s="17"/>
      <c r="B12" s="18" t="s">
        <v>24</v>
      </c>
      <c r="C12" s="18" t="s">
        <v>22</v>
      </c>
      <c r="D12" s="18" t="s">
        <v>22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18" t="s">
        <v>22</v>
      </c>
      <c r="R12" s="22"/>
      <c r="S12" s="18" t="s">
        <v>22</v>
      </c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18" t="s">
        <v>22</v>
      </c>
      <c r="AG12" s="18" t="s">
        <v>22</v>
      </c>
      <c r="AH12" s="22"/>
      <c r="AI12" s="22"/>
      <c r="AJ12" s="22"/>
      <c r="AK12" s="22"/>
      <c r="AL12" s="22"/>
      <c r="AM12" s="22"/>
      <c r="AN12" s="23"/>
      <c r="AO12" s="24"/>
    </row>
    <row r="13" s="16" customFormat="true" ht="17.1" hidden="false" customHeight="true" outlineLevel="0" collapsed="false">
      <c r="A13" s="21" t="s">
        <v>27</v>
      </c>
      <c r="B13" s="22" t="n">
        <f aca="false">SUM(C13+D13)</f>
        <v>5618</v>
      </c>
      <c r="C13" s="22" t="n">
        <v>2901</v>
      </c>
      <c r="D13" s="22" t="n">
        <v>2717</v>
      </c>
      <c r="E13" s="22" t="n">
        <f aca="false">SUM(F13+G13)</f>
        <v>909</v>
      </c>
      <c r="F13" s="22" t="n">
        <v>434</v>
      </c>
      <c r="G13" s="22" t="n">
        <v>475</v>
      </c>
      <c r="H13" s="22" t="n">
        <f aca="false">SUM(I13+J13)</f>
        <v>610</v>
      </c>
      <c r="I13" s="22" t="n">
        <v>309</v>
      </c>
      <c r="J13" s="22" t="n">
        <v>301</v>
      </c>
      <c r="K13" s="22" t="n">
        <f aca="false">SUM(L13+M13)</f>
        <v>645</v>
      </c>
      <c r="L13" s="22" t="n">
        <v>301</v>
      </c>
      <c r="M13" s="22" t="n">
        <v>344</v>
      </c>
      <c r="N13" s="22" t="n">
        <f aca="false">SUM(O13+P13)</f>
        <v>448</v>
      </c>
      <c r="O13" s="22" t="n">
        <v>238</v>
      </c>
      <c r="P13" s="22" t="n">
        <v>210</v>
      </c>
      <c r="Q13" s="22" t="n">
        <f aca="false">SUM(R13+S13)</f>
        <v>417</v>
      </c>
      <c r="R13" s="22" t="n">
        <v>214</v>
      </c>
      <c r="S13" s="22" t="n">
        <v>203</v>
      </c>
      <c r="T13" s="22" t="n">
        <f aca="false">SUM(U13+V13)</f>
        <v>335</v>
      </c>
      <c r="U13" s="22" t="n">
        <v>166</v>
      </c>
      <c r="V13" s="22" t="n">
        <v>169</v>
      </c>
      <c r="W13" s="22" t="n">
        <f aca="false">SUM(X13+Y13)</f>
        <v>374</v>
      </c>
      <c r="X13" s="22" t="n">
        <v>208</v>
      </c>
      <c r="Y13" s="22" t="n">
        <v>166</v>
      </c>
      <c r="Z13" s="22" t="n">
        <f aca="false">SUM(AA13+AB13)</f>
        <v>406</v>
      </c>
      <c r="AA13" s="22" t="n">
        <v>221</v>
      </c>
      <c r="AB13" s="22" t="n">
        <v>185</v>
      </c>
      <c r="AC13" s="22" t="n">
        <f aca="false">SUM(AD13+AE13)</f>
        <v>400</v>
      </c>
      <c r="AD13" s="22" t="n">
        <v>214</v>
      </c>
      <c r="AE13" s="22" t="n">
        <v>186</v>
      </c>
      <c r="AF13" s="22" t="n">
        <f aca="false">SUM(AG13+AH13)</f>
        <v>364</v>
      </c>
      <c r="AG13" s="22" t="n">
        <v>186</v>
      </c>
      <c r="AH13" s="22" t="n">
        <v>178</v>
      </c>
      <c r="AI13" s="22" t="n">
        <f aca="false">SUM(AJ13+AK13)</f>
        <v>397</v>
      </c>
      <c r="AJ13" s="22" t="n">
        <v>227</v>
      </c>
      <c r="AK13" s="22" t="n">
        <v>170</v>
      </c>
      <c r="AL13" s="22" t="n">
        <f aca="false">SUM(AM13+AN13)</f>
        <v>313</v>
      </c>
      <c r="AM13" s="22" t="n">
        <v>183</v>
      </c>
      <c r="AN13" s="23" t="n">
        <v>130</v>
      </c>
      <c r="AO13" s="20"/>
    </row>
    <row r="14" s="26" customFormat="true" ht="17.1" hidden="false" customHeight="true" outlineLevel="0" collapsed="false">
      <c r="A14" s="21" t="s">
        <v>28</v>
      </c>
      <c r="B14" s="22" t="n">
        <f aca="false">SUM(C14+D14)</f>
        <v>3497</v>
      </c>
      <c r="C14" s="22" t="n">
        <v>1799</v>
      </c>
      <c r="D14" s="22" t="n">
        <v>1698</v>
      </c>
      <c r="E14" s="22" t="n">
        <f aca="false">SUM(F14+G14)</f>
        <v>518</v>
      </c>
      <c r="F14" s="22" t="n">
        <v>236</v>
      </c>
      <c r="G14" s="22" t="n">
        <v>282</v>
      </c>
      <c r="H14" s="22" t="n">
        <f aca="false">SUM(I14+J14)</f>
        <v>372</v>
      </c>
      <c r="I14" s="22" t="n">
        <v>189</v>
      </c>
      <c r="J14" s="22" t="n">
        <v>183</v>
      </c>
      <c r="K14" s="22" t="n">
        <f aca="false">SUM(L14+M14)</f>
        <v>339</v>
      </c>
      <c r="L14" s="22" t="n">
        <v>175</v>
      </c>
      <c r="M14" s="22" t="n">
        <v>164</v>
      </c>
      <c r="N14" s="22" t="n">
        <f aca="false">SUM(O14+P14)</f>
        <v>265</v>
      </c>
      <c r="O14" s="22" t="n">
        <v>132</v>
      </c>
      <c r="P14" s="22" t="n">
        <v>133</v>
      </c>
      <c r="Q14" s="22" t="n">
        <f aca="false">SUM(R14+S14)</f>
        <v>196</v>
      </c>
      <c r="R14" s="22" t="n">
        <v>91</v>
      </c>
      <c r="S14" s="22" t="n">
        <v>105</v>
      </c>
      <c r="T14" s="22" t="n">
        <f aca="false">SUM(U14+V14)</f>
        <v>208</v>
      </c>
      <c r="U14" s="22" t="n">
        <v>105</v>
      </c>
      <c r="V14" s="22" t="n">
        <v>103</v>
      </c>
      <c r="W14" s="22" t="n">
        <f aca="false">SUM(X14+Y14)</f>
        <v>202</v>
      </c>
      <c r="X14" s="22" t="n">
        <v>111</v>
      </c>
      <c r="Y14" s="22" t="n">
        <v>91</v>
      </c>
      <c r="Z14" s="22" t="n">
        <f aca="false">SUM(AA14+AB14)</f>
        <v>296</v>
      </c>
      <c r="AA14" s="22" t="n">
        <v>163</v>
      </c>
      <c r="AB14" s="22" t="n">
        <v>133</v>
      </c>
      <c r="AC14" s="22" t="n">
        <f aca="false">SUM(AD14+AE14)</f>
        <v>300</v>
      </c>
      <c r="AD14" s="22" t="n">
        <v>156</v>
      </c>
      <c r="AE14" s="22" t="n">
        <v>144</v>
      </c>
      <c r="AF14" s="22" t="n">
        <f aca="false">SUM(AG14+AH14)</f>
        <v>307</v>
      </c>
      <c r="AG14" s="22" t="n">
        <v>162</v>
      </c>
      <c r="AH14" s="22" t="n">
        <v>145</v>
      </c>
      <c r="AI14" s="22" t="n">
        <f aca="false">SUM(AJ14+AK14)</f>
        <v>287</v>
      </c>
      <c r="AJ14" s="22" t="n">
        <v>152</v>
      </c>
      <c r="AK14" s="22" t="n">
        <v>135</v>
      </c>
      <c r="AL14" s="22" t="n">
        <f aca="false">SUM(AM14+AN14)</f>
        <v>207</v>
      </c>
      <c r="AM14" s="22" t="n">
        <v>127</v>
      </c>
      <c r="AN14" s="23" t="n">
        <v>80</v>
      </c>
      <c r="AO14" s="25"/>
    </row>
    <row r="15" s="26" customFormat="true" ht="17.1" hidden="false" customHeight="true" outlineLevel="0" collapsed="false">
      <c r="A15" s="21" t="s">
        <v>29</v>
      </c>
      <c r="B15" s="22" t="n">
        <f aca="false">SUM(C15+D15)</f>
        <v>632</v>
      </c>
      <c r="C15" s="22" t="n">
        <v>330</v>
      </c>
      <c r="D15" s="22" t="n">
        <v>302</v>
      </c>
      <c r="E15" s="22" t="n">
        <f aca="false">SUM(F15+G15)</f>
        <v>76</v>
      </c>
      <c r="F15" s="22" t="n">
        <v>46</v>
      </c>
      <c r="G15" s="22" t="n">
        <v>30</v>
      </c>
      <c r="H15" s="22" t="n">
        <f aca="false">SUM(I15+J15)</f>
        <v>72</v>
      </c>
      <c r="I15" s="22" t="n">
        <v>35</v>
      </c>
      <c r="J15" s="22" t="n">
        <v>37</v>
      </c>
      <c r="K15" s="22" t="n">
        <f aca="false">SUM(L15+M15)</f>
        <v>64</v>
      </c>
      <c r="L15" s="22" t="n">
        <v>31</v>
      </c>
      <c r="M15" s="22" t="n">
        <v>33</v>
      </c>
      <c r="N15" s="22" t="n">
        <f aca="false">SUM(O15+P15)</f>
        <v>50</v>
      </c>
      <c r="O15" s="22" t="n">
        <v>26</v>
      </c>
      <c r="P15" s="22" t="n">
        <v>24</v>
      </c>
      <c r="Q15" s="22" t="n">
        <f aca="false">SUM(R15+S15)</f>
        <v>30</v>
      </c>
      <c r="R15" s="22" t="n">
        <v>12</v>
      </c>
      <c r="S15" s="22" t="n">
        <v>18</v>
      </c>
      <c r="T15" s="22" t="n">
        <f aca="false">SUM(U15+V15)</f>
        <v>34</v>
      </c>
      <c r="U15" s="22" t="n">
        <v>19</v>
      </c>
      <c r="V15" s="22" t="n">
        <v>15</v>
      </c>
      <c r="W15" s="22" t="n">
        <f aca="false">SUM(X15+Y15)</f>
        <v>41</v>
      </c>
      <c r="X15" s="22" t="n">
        <v>26</v>
      </c>
      <c r="Y15" s="22" t="n">
        <v>15</v>
      </c>
      <c r="Z15" s="22" t="n">
        <f aca="false">SUM(AA15+AB15)</f>
        <v>53</v>
      </c>
      <c r="AA15" s="22" t="n">
        <v>33</v>
      </c>
      <c r="AB15" s="22" t="n">
        <v>20</v>
      </c>
      <c r="AC15" s="22" t="n">
        <f aca="false">SUM(AD15+AE15)</f>
        <v>57</v>
      </c>
      <c r="AD15" s="22" t="n">
        <v>26</v>
      </c>
      <c r="AE15" s="22" t="n">
        <v>31</v>
      </c>
      <c r="AF15" s="22" t="n">
        <f aca="false">SUM(AG15+AH15)</f>
        <v>51</v>
      </c>
      <c r="AG15" s="22" t="n">
        <v>28</v>
      </c>
      <c r="AH15" s="22" t="n">
        <v>23</v>
      </c>
      <c r="AI15" s="22" t="n">
        <f aca="false">SUM(AJ15+AK15)</f>
        <v>47</v>
      </c>
      <c r="AJ15" s="22" t="n">
        <v>19</v>
      </c>
      <c r="AK15" s="22" t="n">
        <v>28</v>
      </c>
      <c r="AL15" s="22" t="n">
        <f aca="false">SUM(AM15+AN15)</f>
        <v>57</v>
      </c>
      <c r="AM15" s="22" t="n">
        <v>29</v>
      </c>
      <c r="AN15" s="23" t="n">
        <v>28</v>
      </c>
      <c r="AO15" s="25"/>
    </row>
    <row r="16" s="26" customFormat="true" ht="17.1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3"/>
      <c r="AO16" s="25"/>
    </row>
    <row r="17" s="26" customFormat="true" ht="17.1" hidden="false" customHeight="true" outlineLevel="0" collapsed="false">
      <c r="A17" s="21"/>
      <c r="B17" s="18" t="s">
        <v>30</v>
      </c>
      <c r="C17" s="18" t="s">
        <v>31</v>
      </c>
      <c r="D17" s="18" t="s">
        <v>32</v>
      </c>
      <c r="E17" s="22"/>
      <c r="F17" s="22"/>
      <c r="G17" s="22"/>
      <c r="H17" s="22"/>
      <c r="I17" s="22"/>
      <c r="J17" s="22"/>
      <c r="K17" s="18" t="s">
        <v>24</v>
      </c>
      <c r="L17" s="18" t="s">
        <v>22</v>
      </c>
      <c r="M17" s="18" t="s">
        <v>22</v>
      </c>
      <c r="N17" s="18" t="s">
        <v>24</v>
      </c>
      <c r="O17" s="18" t="s">
        <v>22</v>
      </c>
      <c r="P17" s="18" t="s">
        <v>22</v>
      </c>
      <c r="Q17" s="18" t="s">
        <v>22</v>
      </c>
      <c r="R17" s="18" t="s">
        <v>22</v>
      </c>
      <c r="S17" s="22"/>
      <c r="T17" s="18" t="s">
        <v>24</v>
      </c>
      <c r="U17" s="18" t="s">
        <v>24</v>
      </c>
      <c r="V17" s="22"/>
      <c r="W17" s="22"/>
      <c r="X17" s="22"/>
      <c r="Y17" s="22"/>
      <c r="Z17" s="18" t="s">
        <v>22</v>
      </c>
      <c r="AA17" s="22"/>
      <c r="AB17" s="18" t="s">
        <v>22</v>
      </c>
      <c r="AC17" s="18" t="s">
        <v>22</v>
      </c>
      <c r="AD17" s="22"/>
      <c r="AE17" s="18" t="s">
        <v>22</v>
      </c>
      <c r="AF17" s="18" t="s">
        <v>24</v>
      </c>
      <c r="AG17" s="18" t="s">
        <v>24</v>
      </c>
      <c r="AH17" s="22"/>
      <c r="AI17" s="18" t="s">
        <v>24</v>
      </c>
      <c r="AJ17" s="18" t="s">
        <v>22</v>
      </c>
      <c r="AK17" s="18" t="s">
        <v>22</v>
      </c>
      <c r="AL17" s="18" t="s">
        <v>23</v>
      </c>
      <c r="AM17" s="18" t="s">
        <v>22</v>
      </c>
      <c r="AN17" s="19" t="s">
        <v>24</v>
      </c>
      <c r="AO17" s="25"/>
    </row>
    <row r="18" s="7" customFormat="true" ht="17.1" hidden="false" customHeight="true" outlineLevel="0" collapsed="false">
      <c r="A18" s="21" t="s">
        <v>33</v>
      </c>
      <c r="B18" s="22" t="n">
        <f aca="false">SUM(C18+D18)</f>
        <v>1325</v>
      </c>
      <c r="C18" s="22" t="n">
        <v>696</v>
      </c>
      <c r="D18" s="22" t="n">
        <v>629</v>
      </c>
      <c r="E18" s="22" t="n">
        <f aca="false">SUM(F18+G18)</f>
        <v>163</v>
      </c>
      <c r="F18" s="22" t="n">
        <v>75</v>
      </c>
      <c r="G18" s="22" t="n">
        <v>88</v>
      </c>
      <c r="H18" s="22" t="n">
        <f aca="false">SUM(I18+J18)</f>
        <v>128</v>
      </c>
      <c r="I18" s="22" t="n">
        <v>66</v>
      </c>
      <c r="J18" s="22" t="n">
        <v>62</v>
      </c>
      <c r="K18" s="22" t="n">
        <f aca="false">SUM(L18+M18)</f>
        <v>173</v>
      </c>
      <c r="L18" s="22" t="n">
        <v>93</v>
      </c>
      <c r="M18" s="22" t="n">
        <v>80</v>
      </c>
      <c r="N18" s="22" t="n">
        <f aca="false">SUM(O18+P18)</f>
        <v>94</v>
      </c>
      <c r="O18" s="22" t="n">
        <v>55</v>
      </c>
      <c r="P18" s="22" t="n">
        <v>39</v>
      </c>
      <c r="Q18" s="22" t="n">
        <f aca="false">SUM(R18+S18)</f>
        <v>84</v>
      </c>
      <c r="R18" s="22" t="n">
        <v>42</v>
      </c>
      <c r="S18" s="22" t="n">
        <v>42</v>
      </c>
      <c r="T18" s="22" t="n">
        <f aca="false">SUM(U18+V18)</f>
        <v>77</v>
      </c>
      <c r="U18" s="22" t="n">
        <v>32</v>
      </c>
      <c r="V18" s="22" t="n">
        <v>45</v>
      </c>
      <c r="W18" s="22" t="n">
        <f aca="false">SUM(X18+Y18)</f>
        <v>86</v>
      </c>
      <c r="X18" s="22" t="n">
        <v>55</v>
      </c>
      <c r="Y18" s="22" t="n">
        <v>31</v>
      </c>
      <c r="Z18" s="22" t="n">
        <f aca="false">SUM(AA18+AB18)</f>
        <v>114</v>
      </c>
      <c r="AA18" s="22" t="n">
        <v>62</v>
      </c>
      <c r="AB18" s="22" t="n">
        <v>52</v>
      </c>
      <c r="AC18" s="22" t="n">
        <f aca="false">SUM(AD18+AE18)</f>
        <v>100</v>
      </c>
      <c r="AD18" s="22" t="n">
        <v>55</v>
      </c>
      <c r="AE18" s="22" t="n">
        <v>45</v>
      </c>
      <c r="AF18" s="22" t="n">
        <f aca="false">SUM(AG18+AH18)</f>
        <v>109</v>
      </c>
      <c r="AG18" s="22" t="n">
        <v>58</v>
      </c>
      <c r="AH18" s="22" t="n">
        <v>51</v>
      </c>
      <c r="AI18" s="22" t="n">
        <f aca="false">SUM(AJ18+AK18)</f>
        <v>114</v>
      </c>
      <c r="AJ18" s="22" t="n">
        <v>59</v>
      </c>
      <c r="AK18" s="22" t="n">
        <v>55</v>
      </c>
      <c r="AL18" s="22" t="n">
        <f aca="false">SUM(AM18+AN18)</f>
        <v>83</v>
      </c>
      <c r="AM18" s="22" t="n">
        <v>44</v>
      </c>
      <c r="AN18" s="23" t="n">
        <v>39</v>
      </c>
      <c r="AO18" s="24"/>
    </row>
    <row r="19" s="7" customFormat="true" ht="17.1" hidden="false" customHeight="true" outlineLevel="0" collapsed="false">
      <c r="A19" s="21" t="s">
        <v>34</v>
      </c>
      <c r="B19" s="22" t="n">
        <f aca="false">SUM(C19+D19)</f>
        <v>4520</v>
      </c>
      <c r="C19" s="22" t="n">
        <v>2303</v>
      </c>
      <c r="D19" s="22" t="n">
        <v>2217</v>
      </c>
      <c r="E19" s="22" t="n">
        <f aca="false">SUM(F19+G19)</f>
        <v>656</v>
      </c>
      <c r="F19" s="22" t="n">
        <v>319</v>
      </c>
      <c r="G19" s="22" t="n">
        <v>337</v>
      </c>
      <c r="H19" s="22" t="n">
        <f aca="false">SUM(I19+J19)</f>
        <v>424</v>
      </c>
      <c r="I19" s="22" t="n">
        <v>204</v>
      </c>
      <c r="J19" s="22" t="n">
        <v>220</v>
      </c>
      <c r="K19" s="22" t="n">
        <f aca="false">SUM(L19+M19)</f>
        <v>556</v>
      </c>
      <c r="L19" s="22" t="n">
        <v>281</v>
      </c>
      <c r="M19" s="22" t="n">
        <v>275</v>
      </c>
      <c r="N19" s="22" t="n">
        <f aca="false">SUM(O19+P19)</f>
        <v>320</v>
      </c>
      <c r="O19" s="22" t="n">
        <v>164</v>
      </c>
      <c r="P19" s="22" t="n">
        <v>156</v>
      </c>
      <c r="Q19" s="22" t="n">
        <f aca="false">SUM(R19+S19)</f>
        <v>289</v>
      </c>
      <c r="R19" s="22" t="n">
        <v>151</v>
      </c>
      <c r="S19" s="22" t="n">
        <v>138</v>
      </c>
      <c r="T19" s="22" t="n">
        <f aca="false">SUM(U19+V19)</f>
        <v>259</v>
      </c>
      <c r="U19" s="22" t="n">
        <v>140</v>
      </c>
      <c r="V19" s="22" t="n">
        <v>119</v>
      </c>
      <c r="W19" s="22" t="n">
        <f aca="false">SUM(X19+Y19)</f>
        <v>301</v>
      </c>
      <c r="X19" s="22" t="n">
        <v>164</v>
      </c>
      <c r="Y19" s="22" t="n">
        <v>137</v>
      </c>
      <c r="Z19" s="22" t="n">
        <f aca="false">SUM(AA19+AB19)</f>
        <v>342</v>
      </c>
      <c r="AA19" s="22" t="n">
        <v>181</v>
      </c>
      <c r="AB19" s="22" t="n">
        <v>161</v>
      </c>
      <c r="AC19" s="22" t="n">
        <f aca="false">SUM(AD19+AE19)</f>
        <v>396</v>
      </c>
      <c r="AD19" s="22" t="n">
        <v>194</v>
      </c>
      <c r="AE19" s="22" t="n">
        <v>202</v>
      </c>
      <c r="AF19" s="22" t="n">
        <f aca="false">SUM(AG19+AH19)</f>
        <v>344</v>
      </c>
      <c r="AG19" s="22" t="n">
        <v>161</v>
      </c>
      <c r="AH19" s="22" t="n">
        <v>183</v>
      </c>
      <c r="AI19" s="22" t="n">
        <f aca="false">SUM(AJ19+AK19)</f>
        <v>344</v>
      </c>
      <c r="AJ19" s="22" t="n">
        <v>181</v>
      </c>
      <c r="AK19" s="22" t="n">
        <v>163</v>
      </c>
      <c r="AL19" s="22" t="n">
        <f aca="false">SUM(AM19+AN19)</f>
        <v>289</v>
      </c>
      <c r="AM19" s="22" t="n">
        <v>163</v>
      </c>
      <c r="AN19" s="23" t="n">
        <v>126</v>
      </c>
      <c r="AO19" s="24"/>
    </row>
    <row r="20" s="7" customFormat="true" ht="17.1" hidden="false" customHeight="true" outlineLevel="0" collapsed="false">
      <c r="A20" s="21" t="s">
        <v>35</v>
      </c>
      <c r="B20" s="22" t="n">
        <f aca="false">SUM(C20+D20)</f>
        <v>4141</v>
      </c>
      <c r="C20" s="22" t="n">
        <v>2164</v>
      </c>
      <c r="D20" s="22" t="n">
        <v>1977</v>
      </c>
      <c r="E20" s="22" t="n">
        <f aca="false">SUM(F20+G20)</f>
        <v>536</v>
      </c>
      <c r="F20" s="22" t="n">
        <v>259</v>
      </c>
      <c r="G20" s="22" t="n">
        <v>277</v>
      </c>
      <c r="H20" s="22" t="n">
        <f aca="false">SUM(I20+J20)</f>
        <v>417</v>
      </c>
      <c r="I20" s="22" t="n">
        <v>228</v>
      </c>
      <c r="J20" s="22" t="n">
        <v>189</v>
      </c>
      <c r="K20" s="22" t="n">
        <f aca="false">SUM(L20+M20)</f>
        <v>503</v>
      </c>
      <c r="L20" s="22" t="n">
        <v>265</v>
      </c>
      <c r="M20" s="22" t="n">
        <v>238</v>
      </c>
      <c r="N20" s="22" t="n">
        <f aca="false">SUM(O20+P20)</f>
        <v>312</v>
      </c>
      <c r="O20" s="22" t="n">
        <v>167</v>
      </c>
      <c r="P20" s="22" t="n">
        <v>145</v>
      </c>
      <c r="Q20" s="22" t="n">
        <f aca="false">SUM(R20+S20)</f>
        <v>273</v>
      </c>
      <c r="R20" s="22" t="n">
        <v>142</v>
      </c>
      <c r="S20" s="22" t="n">
        <v>131</v>
      </c>
      <c r="T20" s="22" t="n">
        <f aca="false">SUM(U20+V20)</f>
        <v>265</v>
      </c>
      <c r="U20" s="22" t="n">
        <v>141</v>
      </c>
      <c r="V20" s="22" t="n">
        <v>124</v>
      </c>
      <c r="W20" s="22" t="n">
        <f aca="false">SUM(X20+Y20)</f>
        <v>274</v>
      </c>
      <c r="X20" s="22" t="n">
        <v>141</v>
      </c>
      <c r="Y20" s="22" t="n">
        <v>133</v>
      </c>
      <c r="Z20" s="22" t="n">
        <f aca="false">SUM(AA20+AB20)</f>
        <v>346</v>
      </c>
      <c r="AA20" s="22" t="n">
        <v>180</v>
      </c>
      <c r="AB20" s="22" t="n">
        <v>166</v>
      </c>
      <c r="AC20" s="22" t="n">
        <f aca="false">SUM(AD20+AE20)</f>
        <v>334</v>
      </c>
      <c r="AD20" s="22" t="n">
        <v>172</v>
      </c>
      <c r="AE20" s="22" t="n">
        <v>162</v>
      </c>
      <c r="AF20" s="22" t="n">
        <f aca="false">SUM(AG20+AH20)</f>
        <v>315</v>
      </c>
      <c r="AG20" s="22" t="n">
        <v>156</v>
      </c>
      <c r="AH20" s="22" t="n">
        <v>159</v>
      </c>
      <c r="AI20" s="22" t="n">
        <f aca="false">SUM(AJ20+AK20)</f>
        <v>307</v>
      </c>
      <c r="AJ20" s="22" t="n">
        <v>163</v>
      </c>
      <c r="AK20" s="22" t="n">
        <v>144</v>
      </c>
      <c r="AL20" s="22" t="n">
        <f aca="false">SUM(AM20+AN20)</f>
        <v>259</v>
      </c>
      <c r="AM20" s="22" t="n">
        <v>150</v>
      </c>
      <c r="AN20" s="23" t="n">
        <v>109</v>
      </c>
      <c r="AO20" s="24"/>
    </row>
    <row r="21" s="7" customFormat="true" ht="17.1" hidden="false" customHeight="true" outlineLevel="0" collapsed="false">
      <c r="A21" s="21" t="s">
        <v>36</v>
      </c>
      <c r="B21" s="22" t="n">
        <f aca="false">SUM(C21+D21)</f>
        <v>2173</v>
      </c>
      <c r="C21" s="22" t="n">
        <v>1062</v>
      </c>
      <c r="D21" s="22" t="n">
        <v>1111</v>
      </c>
      <c r="E21" s="22" t="n">
        <f aca="false">SUM(F21+G21)</f>
        <v>273</v>
      </c>
      <c r="F21" s="22" t="n">
        <v>134</v>
      </c>
      <c r="G21" s="22" t="n">
        <v>139</v>
      </c>
      <c r="H21" s="22" t="n">
        <f aca="false">SUM(I21+J21)</f>
        <v>211</v>
      </c>
      <c r="I21" s="22" t="n">
        <v>106</v>
      </c>
      <c r="J21" s="22" t="n">
        <v>105</v>
      </c>
      <c r="K21" s="22" t="n">
        <f aca="false">SUM(L21+M21)</f>
        <v>267</v>
      </c>
      <c r="L21" s="22" t="n">
        <v>125</v>
      </c>
      <c r="M21" s="22" t="n">
        <v>142</v>
      </c>
      <c r="N21" s="22" t="n">
        <f aca="false">SUM(O21+P21)</f>
        <v>195</v>
      </c>
      <c r="O21" s="22" t="n">
        <v>90</v>
      </c>
      <c r="P21" s="22" t="n">
        <v>105</v>
      </c>
      <c r="Q21" s="22" t="n">
        <f aca="false">SUM(R21+S21)</f>
        <v>154</v>
      </c>
      <c r="R21" s="22" t="n">
        <v>81</v>
      </c>
      <c r="S21" s="22" t="n">
        <v>73</v>
      </c>
      <c r="T21" s="22" t="n">
        <f aca="false">SUM(U21+V21)</f>
        <v>166</v>
      </c>
      <c r="U21" s="22" t="n">
        <v>69</v>
      </c>
      <c r="V21" s="22" t="n">
        <v>97</v>
      </c>
      <c r="W21" s="22" t="n">
        <f aca="false">SUM(X21+Y21)</f>
        <v>168</v>
      </c>
      <c r="X21" s="22" t="n">
        <v>90</v>
      </c>
      <c r="Y21" s="22" t="n">
        <v>78</v>
      </c>
      <c r="Z21" s="22" t="n">
        <f aca="false">SUM(AA21+AB21)</f>
        <v>167</v>
      </c>
      <c r="AA21" s="22" t="n">
        <v>66</v>
      </c>
      <c r="AB21" s="22" t="n">
        <v>101</v>
      </c>
      <c r="AC21" s="22" t="n">
        <f aca="false">SUM(AD21+AE21)</f>
        <v>167</v>
      </c>
      <c r="AD21" s="22" t="n">
        <v>92</v>
      </c>
      <c r="AE21" s="22" t="n">
        <v>75</v>
      </c>
      <c r="AF21" s="22" t="n">
        <f aca="false">SUM(AG21+AH21)</f>
        <v>139</v>
      </c>
      <c r="AG21" s="22" t="n">
        <v>68</v>
      </c>
      <c r="AH21" s="22" t="n">
        <v>71</v>
      </c>
      <c r="AI21" s="22" t="n">
        <f aca="false">SUM(AJ21+AK21)</f>
        <v>166</v>
      </c>
      <c r="AJ21" s="22" t="n">
        <v>84</v>
      </c>
      <c r="AK21" s="22" t="n">
        <v>82</v>
      </c>
      <c r="AL21" s="22" t="n">
        <f aca="false">SUM(AM21+AN21)</f>
        <v>100</v>
      </c>
      <c r="AM21" s="22" t="n">
        <v>57</v>
      </c>
      <c r="AN21" s="23" t="n">
        <v>43</v>
      </c>
      <c r="AO21" s="24"/>
    </row>
    <row r="22" s="7" customFormat="true" ht="17.1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3"/>
      <c r="AO22" s="24"/>
    </row>
    <row r="23" s="7" customFormat="true" ht="17.1" hidden="false" customHeight="true" outlineLevel="0" collapsed="false">
      <c r="A23" s="21" t="s">
        <v>37</v>
      </c>
      <c r="B23" s="22" t="n">
        <f aca="false">SUM(C23+D23)</f>
        <v>2117</v>
      </c>
      <c r="C23" s="22" t="n">
        <v>1043</v>
      </c>
      <c r="D23" s="22" t="n">
        <v>1074</v>
      </c>
      <c r="E23" s="22" t="n">
        <f aca="false">SUM(F23+G23)</f>
        <v>250</v>
      </c>
      <c r="F23" s="22" t="n">
        <v>124</v>
      </c>
      <c r="G23" s="22" t="n">
        <v>126</v>
      </c>
      <c r="H23" s="22" t="n">
        <f aca="false">SUM(I23+J23)</f>
        <v>211</v>
      </c>
      <c r="I23" s="22" t="n">
        <v>108</v>
      </c>
      <c r="J23" s="22" t="n">
        <v>103</v>
      </c>
      <c r="K23" s="22" t="n">
        <f aca="false">SUM(L23+M23)</f>
        <v>264</v>
      </c>
      <c r="L23" s="22" t="n">
        <v>126</v>
      </c>
      <c r="M23" s="22" t="n">
        <v>138</v>
      </c>
      <c r="N23" s="22" t="n">
        <f aca="false">SUM(O23+P23)</f>
        <v>192</v>
      </c>
      <c r="O23" s="22" t="n">
        <v>99</v>
      </c>
      <c r="P23" s="22" t="n">
        <v>93</v>
      </c>
      <c r="Q23" s="22" t="n">
        <f aca="false">SUM(R23+S23)</f>
        <v>156</v>
      </c>
      <c r="R23" s="22" t="n">
        <v>66</v>
      </c>
      <c r="S23" s="22" t="n">
        <v>90</v>
      </c>
      <c r="T23" s="22" t="n">
        <f aca="false">SUM(U23+V23)</f>
        <v>117</v>
      </c>
      <c r="U23" s="22" t="n">
        <v>57</v>
      </c>
      <c r="V23" s="22" t="n">
        <v>60</v>
      </c>
      <c r="W23" s="22" t="n">
        <f aca="false">SUM(X23+Y23)</f>
        <v>160</v>
      </c>
      <c r="X23" s="22" t="n">
        <v>74</v>
      </c>
      <c r="Y23" s="22" t="n">
        <v>86</v>
      </c>
      <c r="Z23" s="22" t="n">
        <f aca="false">SUM(AA23+AB23)</f>
        <v>182</v>
      </c>
      <c r="AA23" s="22" t="n">
        <v>98</v>
      </c>
      <c r="AB23" s="22" t="n">
        <v>84</v>
      </c>
      <c r="AC23" s="22" t="n">
        <f aca="false">SUM(AD23+AE23)</f>
        <v>166</v>
      </c>
      <c r="AD23" s="22" t="n">
        <v>82</v>
      </c>
      <c r="AE23" s="22" t="n">
        <v>84</v>
      </c>
      <c r="AF23" s="22" t="n">
        <f aca="false">SUM(AG23+AH23)</f>
        <v>166</v>
      </c>
      <c r="AG23" s="22" t="n">
        <v>82</v>
      </c>
      <c r="AH23" s="22" t="n">
        <v>84</v>
      </c>
      <c r="AI23" s="22" t="n">
        <f aca="false">SUM(AJ23+AK23)</f>
        <v>151</v>
      </c>
      <c r="AJ23" s="22" t="n">
        <v>71</v>
      </c>
      <c r="AK23" s="22" t="n">
        <v>80</v>
      </c>
      <c r="AL23" s="22" t="n">
        <f aca="false">SUM(AM23+AN23)</f>
        <v>102</v>
      </c>
      <c r="AM23" s="22" t="n">
        <v>56</v>
      </c>
      <c r="AN23" s="23" t="n">
        <v>46</v>
      </c>
      <c r="AO23" s="24"/>
    </row>
    <row r="24" s="7" customFormat="true" ht="17.1" hidden="false" customHeight="true" outlineLevel="0" collapsed="false">
      <c r="A24" s="21" t="s">
        <v>38</v>
      </c>
      <c r="B24" s="22" t="n">
        <f aca="false">SUM(C24+D24)</f>
        <v>2424</v>
      </c>
      <c r="C24" s="22" t="n">
        <v>1234</v>
      </c>
      <c r="D24" s="22" t="n">
        <v>1190</v>
      </c>
      <c r="E24" s="22" t="n">
        <f aca="false">SUM(F24+G24)</f>
        <v>298</v>
      </c>
      <c r="F24" s="22" t="n">
        <v>145</v>
      </c>
      <c r="G24" s="22" t="n">
        <v>153</v>
      </c>
      <c r="H24" s="22" t="n">
        <f aca="false">SUM(I24+J24)</f>
        <v>270</v>
      </c>
      <c r="I24" s="22" t="n">
        <v>134</v>
      </c>
      <c r="J24" s="22" t="n">
        <v>136</v>
      </c>
      <c r="K24" s="22" t="n">
        <f aca="false">SUM(L24+M24)</f>
        <v>304</v>
      </c>
      <c r="L24" s="22" t="n">
        <v>163</v>
      </c>
      <c r="M24" s="22" t="n">
        <v>141</v>
      </c>
      <c r="N24" s="22" t="n">
        <f aca="false">SUM(O24+P24)</f>
        <v>188</v>
      </c>
      <c r="O24" s="22" t="n">
        <v>97</v>
      </c>
      <c r="P24" s="22" t="n">
        <v>91</v>
      </c>
      <c r="Q24" s="22" t="n">
        <f aca="false">SUM(R24+S24)</f>
        <v>178</v>
      </c>
      <c r="R24" s="22" t="n">
        <v>99</v>
      </c>
      <c r="S24" s="22" t="n">
        <v>79</v>
      </c>
      <c r="T24" s="22" t="n">
        <f aca="false">SUM(U24+V24)</f>
        <v>164</v>
      </c>
      <c r="U24" s="22" t="n">
        <v>88</v>
      </c>
      <c r="V24" s="22" t="n">
        <v>76</v>
      </c>
      <c r="W24" s="22" t="n">
        <f aca="false">SUM(X24+Y24)</f>
        <v>169</v>
      </c>
      <c r="X24" s="22" t="n">
        <v>94</v>
      </c>
      <c r="Y24" s="22" t="n">
        <v>75</v>
      </c>
      <c r="Z24" s="22" t="n">
        <f aca="false">SUM(AA24+AB24)</f>
        <v>187</v>
      </c>
      <c r="AA24" s="22" t="n">
        <v>102</v>
      </c>
      <c r="AB24" s="22" t="n">
        <v>85</v>
      </c>
      <c r="AC24" s="22" t="n">
        <f aca="false">SUM(AD24+AE24)</f>
        <v>178</v>
      </c>
      <c r="AD24" s="22" t="n">
        <v>85</v>
      </c>
      <c r="AE24" s="22" t="n">
        <v>93</v>
      </c>
      <c r="AF24" s="22" t="n">
        <f aca="false">SUM(AG24+AH24)</f>
        <v>177</v>
      </c>
      <c r="AG24" s="22" t="n">
        <v>78</v>
      </c>
      <c r="AH24" s="22" t="n">
        <v>99</v>
      </c>
      <c r="AI24" s="22" t="n">
        <f aca="false">SUM(AJ24+AK24)</f>
        <v>177</v>
      </c>
      <c r="AJ24" s="22" t="n">
        <v>82</v>
      </c>
      <c r="AK24" s="22" t="n">
        <v>95</v>
      </c>
      <c r="AL24" s="22" t="n">
        <f aca="false">SUM(AM24+AN24)</f>
        <v>134</v>
      </c>
      <c r="AM24" s="22" t="n">
        <v>67</v>
      </c>
      <c r="AN24" s="23" t="n">
        <v>67</v>
      </c>
      <c r="AO24" s="24"/>
    </row>
    <row r="25" s="7" customFormat="true" ht="17.1" hidden="false" customHeight="true" outlineLevel="0" collapsed="false">
      <c r="A25" s="21"/>
      <c r="B25" s="18" t="s">
        <v>23</v>
      </c>
      <c r="C25" s="18" t="s">
        <v>24</v>
      </c>
      <c r="D25" s="18" t="s">
        <v>22</v>
      </c>
      <c r="E25" s="22"/>
      <c r="F25" s="22"/>
      <c r="G25" s="22"/>
      <c r="H25" s="22"/>
      <c r="I25" s="22"/>
      <c r="J25" s="22"/>
      <c r="K25" s="18" t="s">
        <v>22</v>
      </c>
      <c r="L25" s="18" t="s">
        <v>22</v>
      </c>
      <c r="M25" s="22"/>
      <c r="N25" s="18" t="s">
        <v>22</v>
      </c>
      <c r="O25" s="18" t="s">
        <v>22</v>
      </c>
      <c r="P25" s="22"/>
      <c r="Q25" s="22"/>
      <c r="R25" s="22"/>
      <c r="S25" s="22"/>
      <c r="T25" s="18" t="s">
        <v>22</v>
      </c>
      <c r="U25" s="22"/>
      <c r="V25" s="18" t="s">
        <v>22</v>
      </c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3"/>
      <c r="AO25" s="24"/>
    </row>
    <row r="26" s="7" customFormat="true" ht="17.1" hidden="false" customHeight="true" outlineLevel="0" collapsed="false">
      <c r="A26" s="21" t="s">
        <v>39</v>
      </c>
      <c r="B26" s="22" t="n">
        <f aca="false">SUM(C26+D26)</f>
        <v>4359</v>
      </c>
      <c r="C26" s="22" t="n">
        <v>2183</v>
      </c>
      <c r="D26" s="22" t="n">
        <v>2176</v>
      </c>
      <c r="E26" s="22" t="n">
        <f aca="false">SUM(F26+G26)</f>
        <v>641</v>
      </c>
      <c r="F26" s="22" t="n">
        <v>284</v>
      </c>
      <c r="G26" s="22" t="n">
        <v>357</v>
      </c>
      <c r="H26" s="22" t="n">
        <f aca="false">SUM(I26+J26)</f>
        <v>484</v>
      </c>
      <c r="I26" s="22" t="n">
        <v>242</v>
      </c>
      <c r="J26" s="22" t="n">
        <v>242</v>
      </c>
      <c r="K26" s="22" t="n">
        <f aca="false">SUM(L26+M26)</f>
        <v>558</v>
      </c>
      <c r="L26" s="22" t="n">
        <v>270</v>
      </c>
      <c r="M26" s="22" t="n">
        <v>288</v>
      </c>
      <c r="N26" s="22" t="n">
        <f aca="false">SUM(O26+P26)</f>
        <v>361</v>
      </c>
      <c r="O26" s="22" t="n">
        <v>181</v>
      </c>
      <c r="P26" s="22" t="n">
        <v>180</v>
      </c>
      <c r="Q26" s="22" t="n">
        <f aca="false">SUM(R26+S26)</f>
        <v>296</v>
      </c>
      <c r="R26" s="22" t="n">
        <v>160</v>
      </c>
      <c r="S26" s="22" t="n">
        <v>136</v>
      </c>
      <c r="T26" s="22" t="n">
        <f aca="false">SUM(U26+V26)</f>
        <v>243</v>
      </c>
      <c r="U26" s="22" t="n">
        <v>128</v>
      </c>
      <c r="V26" s="22" t="n">
        <v>115</v>
      </c>
      <c r="W26" s="22" t="n">
        <f aca="false">SUM(X26+Y26)</f>
        <v>319</v>
      </c>
      <c r="X26" s="22" t="n">
        <v>159</v>
      </c>
      <c r="Y26" s="22" t="n">
        <v>160</v>
      </c>
      <c r="Z26" s="22" t="n">
        <f aca="false">SUM(AA26+AB26)</f>
        <v>307</v>
      </c>
      <c r="AA26" s="22" t="n">
        <v>158</v>
      </c>
      <c r="AB26" s="22" t="n">
        <v>149</v>
      </c>
      <c r="AC26" s="22" t="n">
        <f aca="false">SUM(AD26+AE26)</f>
        <v>319</v>
      </c>
      <c r="AD26" s="22" t="n">
        <v>173</v>
      </c>
      <c r="AE26" s="22" t="n">
        <v>146</v>
      </c>
      <c r="AF26" s="22" t="n">
        <f aca="false">SUM(AG26+AH26)</f>
        <v>313</v>
      </c>
      <c r="AG26" s="22" t="n">
        <v>159</v>
      </c>
      <c r="AH26" s="22" t="n">
        <v>154</v>
      </c>
      <c r="AI26" s="22" t="n">
        <f aca="false">SUM(AJ26+AK26)</f>
        <v>290</v>
      </c>
      <c r="AJ26" s="22" t="n">
        <v>156</v>
      </c>
      <c r="AK26" s="22" t="n">
        <v>134</v>
      </c>
      <c r="AL26" s="22" t="n">
        <f aca="false">SUM(AM26+AN26)</f>
        <v>228</v>
      </c>
      <c r="AM26" s="22" t="n">
        <v>113</v>
      </c>
      <c r="AN26" s="23" t="n">
        <v>115</v>
      </c>
      <c r="AO26" s="24"/>
    </row>
    <row r="27" s="7" customFormat="true" ht="17.1" hidden="false" customHeight="true" outlineLevel="0" collapsed="false">
      <c r="A27" s="21"/>
      <c r="B27" s="18" t="s">
        <v>22</v>
      </c>
      <c r="C27" s="18" t="s">
        <v>22</v>
      </c>
      <c r="D27" s="22"/>
      <c r="E27" s="18" t="s">
        <v>22</v>
      </c>
      <c r="F27" s="18" t="s">
        <v>22</v>
      </c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3"/>
      <c r="AO27" s="24"/>
    </row>
    <row r="28" s="7" customFormat="true" ht="17.1" hidden="false" customHeight="true" outlineLevel="0" collapsed="false">
      <c r="A28" s="21" t="s">
        <v>40</v>
      </c>
      <c r="B28" s="22" t="n">
        <f aca="false">SUM(C28+D28)</f>
        <v>4876</v>
      </c>
      <c r="C28" s="22" t="n">
        <v>2547</v>
      </c>
      <c r="D28" s="22" t="n">
        <v>2329</v>
      </c>
      <c r="E28" s="22" t="n">
        <f aca="false">SUM(F28+G28)</f>
        <v>665</v>
      </c>
      <c r="F28" s="22" t="n">
        <v>338</v>
      </c>
      <c r="G28" s="22" t="n">
        <v>327</v>
      </c>
      <c r="H28" s="22" t="n">
        <f aca="false">SUM(I28+J28)</f>
        <v>495</v>
      </c>
      <c r="I28" s="22" t="n">
        <v>262</v>
      </c>
      <c r="J28" s="22" t="n">
        <v>233</v>
      </c>
      <c r="K28" s="22" t="n">
        <f aca="false">SUM(L28+M28)</f>
        <v>550</v>
      </c>
      <c r="L28" s="22" t="n">
        <v>296</v>
      </c>
      <c r="M28" s="22" t="n">
        <v>254</v>
      </c>
      <c r="N28" s="22" t="n">
        <f aca="false">SUM(O28+P28)</f>
        <v>365</v>
      </c>
      <c r="O28" s="22" t="n">
        <v>179</v>
      </c>
      <c r="P28" s="22" t="n">
        <v>186</v>
      </c>
      <c r="Q28" s="22" t="n">
        <f aca="false">SUM(R28+S28)</f>
        <v>340</v>
      </c>
      <c r="R28" s="22" t="n">
        <v>190</v>
      </c>
      <c r="S28" s="22" t="n">
        <v>150</v>
      </c>
      <c r="T28" s="22" t="n">
        <f aca="false">SUM(U28+V28)</f>
        <v>295</v>
      </c>
      <c r="U28" s="22" t="n">
        <v>137</v>
      </c>
      <c r="V28" s="22" t="n">
        <v>158</v>
      </c>
      <c r="W28" s="22" t="n">
        <f aca="false">SUM(X28+Y28)</f>
        <v>352</v>
      </c>
      <c r="X28" s="22" t="n">
        <v>179</v>
      </c>
      <c r="Y28" s="22" t="n">
        <v>173</v>
      </c>
      <c r="Z28" s="22" t="n">
        <f aca="false">SUM(AA28+AB28)</f>
        <v>371</v>
      </c>
      <c r="AA28" s="22" t="n">
        <v>197</v>
      </c>
      <c r="AB28" s="22" t="n">
        <v>174</v>
      </c>
      <c r="AC28" s="22" t="n">
        <f aca="false">SUM(AD28+AE28)</f>
        <v>394</v>
      </c>
      <c r="AD28" s="22" t="n">
        <v>216</v>
      </c>
      <c r="AE28" s="22" t="n">
        <v>178</v>
      </c>
      <c r="AF28" s="22" t="n">
        <f aca="false">SUM(AG28+AH28)</f>
        <v>347</v>
      </c>
      <c r="AG28" s="22" t="n">
        <v>180</v>
      </c>
      <c r="AH28" s="22" t="n">
        <v>167</v>
      </c>
      <c r="AI28" s="22" t="n">
        <f aca="false">SUM(AJ28+AK28)</f>
        <v>379</v>
      </c>
      <c r="AJ28" s="22" t="n">
        <v>193</v>
      </c>
      <c r="AK28" s="22" t="n">
        <v>186</v>
      </c>
      <c r="AL28" s="22" t="n">
        <f aca="false">SUM(AM28+AN28)</f>
        <v>323</v>
      </c>
      <c r="AM28" s="22" t="n">
        <v>180</v>
      </c>
      <c r="AN28" s="23" t="n">
        <v>143</v>
      </c>
      <c r="AO28" s="24"/>
    </row>
    <row r="29" s="7" customFormat="true" ht="17.1" hidden="false" customHeight="true" outlineLevel="0" collapsed="false">
      <c r="A29" s="21" t="s">
        <v>41</v>
      </c>
      <c r="B29" s="22" t="n">
        <f aca="false">SUM(C29+D29)</f>
        <v>4575</v>
      </c>
      <c r="C29" s="22" t="n">
        <v>2362</v>
      </c>
      <c r="D29" s="22" t="n">
        <v>2213</v>
      </c>
      <c r="E29" s="22" t="n">
        <f aca="false">SUM(F29+G29)</f>
        <v>564</v>
      </c>
      <c r="F29" s="22" t="n">
        <v>294</v>
      </c>
      <c r="G29" s="22" t="n">
        <v>270</v>
      </c>
      <c r="H29" s="22" t="n">
        <f aca="false">SUM(I29+J29)</f>
        <v>471</v>
      </c>
      <c r="I29" s="22" t="n">
        <v>242</v>
      </c>
      <c r="J29" s="22" t="n">
        <v>229</v>
      </c>
      <c r="K29" s="22" t="n">
        <f aca="false">SUM(L29+M29)</f>
        <v>527</v>
      </c>
      <c r="L29" s="22" t="n">
        <v>269</v>
      </c>
      <c r="M29" s="22" t="n">
        <v>258</v>
      </c>
      <c r="N29" s="22" t="n">
        <f aca="false">SUM(O29+P29)</f>
        <v>329</v>
      </c>
      <c r="O29" s="22" t="n">
        <v>159</v>
      </c>
      <c r="P29" s="22" t="n">
        <v>170</v>
      </c>
      <c r="Q29" s="22" t="n">
        <f aca="false">SUM(R29+S29)</f>
        <v>319</v>
      </c>
      <c r="R29" s="22" t="n">
        <v>179</v>
      </c>
      <c r="S29" s="22" t="n">
        <v>140</v>
      </c>
      <c r="T29" s="22" t="n">
        <f aca="false">SUM(U29+V29)</f>
        <v>253</v>
      </c>
      <c r="U29" s="22" t="n">
        <v>140</v>
      </c>
      <c r="V29" s="22" t="n">
        <v>113</v>
      </c>
      <c r="W29" s="22" t="n">
        <f aca="false">SUM(X29+Y29)</f>
        <v>309</v>
      </c>
      <c r="X29" s="22" t="n">
        <v>156</v>
      </c>
      <c r="Y29" s="22" t="n">
        <v>153</v>
      </c>
      <c r="Z29" s="22" t="n">
        <f aca="false">SUM(AA29+AB29)</f>
        <v>348</v>
      </c>
      <c r="AA29" s="22" t="n">
        <v>186</v>
      </c>
      <c r="AB29" s="22" t="n">
        <v>162</v>
      </c>
      <c r="AC29" s="22" t="n">
        <f aca="false">SUM(AD29+AE29)</f>
        <v>360</v>
      </c>
      <c r="AD29" s="22" t="n">
        <v>187</v>
      </c>
      <c r="AE29" s="22" t="n">
        <v>173</v>
      </c>
      <c r="AF29" s="22" t="n">
        <f aca="false">SUM(AG29+AH29)</f>
        <v>367</v>
      </c>
      <c r="AG29" s="22" t="n">
        <v>189</v>
      </c>
      <c r="AH29" s="22" t="n">
        <v>178</v>
      </c>
      <c r="AI29" s="22" t="n">
        <f aca="false">SUM(AJ29+AK29)</f>
        <v>390</v>
      </c>
      <c r="AJ29" s="22" t="n">
        <v>190</v>
      </c>
      <c r="AK29" s="22" t="n">
        <v>200</v>
      </c>
      <c r="AL29" s="22" t="n">
        <f aca="false">SUM(AM29+AN29)</f>
        <v>338</v>
      </c>
      <c r="AM29" s="22" t="n">
        <v>171</v>
      </c>
      <c r="AN29" s="23" t="n">
        <v>167</v>
      </c>
      <c r="AO29" s="24"/>
    </row>
    <row r="30" s="7" customFormat="true" ht="17.1" hidden="false" customHeight="true" outlineLevel="0" collapsed="false">
      <c r="A30" s="21"/>
      <c r="B30" s="18" t="s">
        <v>22</v>
      </c>
      <c r="C30" s="22"/>
      <c r="D30" s="18" t="s">
        <v>22</v>
      </c>
      <c r="E30" s="22"/>
      <c r="F30" s="22"/>
      <c r="G30" s="22"/>
      <c r="H30" s="22"/>
      <c r="I30" s="22"/>
      <c r="J30" s="22"/>
      <c r="K30" s="22"/>
      <c r="L30" s="22"/>
      <c r="M30" s="22"/>
      <c r="N30" s="18" t="s">
        <v>22</v>
      </c>
      <c r="O30" s="22"/>
      <c r="P30" s="18" t="s">
        <v>22</v>
      </c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3"/>
      <c r="AO30" s="24"/>
    </row>
    <row r="31" s="7" customFormat="true" ht="17.1" hidden="false" customHeight="true" outlineLevel="0" collapsed="false">
      <c r="A31" s="21" t="s">
        <v>42</v>
      </c>
      <c r="B31" s="22" t="n">
        <f aca="false">SUM(C31+D31)</f>
        <v>1459</v>
      </c>
      <c r="C31" s="22" t="n">
        <v>735</v>
      </c>
      <c r="D31" s="22" t="n">
        <v>724</v>
      </c>
      <c r="E31" s="22" t="n">
        <f aca="false">SUM(F31+G31)</f>
        <v>197</v>
      </c>
      <c r="F31" s="22" t="n">
        <v>93</v>
      </c>
      <c r="G31" s="22" t="n">
        <v>104</v>
      </c>
      <c r="H31" s="22" t="n">
        <f aca="false">SUM(I31+J31)</f>
        <v>150</v>
      </c>
      <c r="I31" s="22" t="n">
        <v>73</v>
      </c>
      <c r="J31" s="22" t="n">
        <v>77</v>
      </c>
      <c r="K31" s="22" t="n">
        <f aca="false">SUM(L31+M31)</f>
        <v>194</v>
      </c>
      <c r="L31" s="22" t="n">
        <v>102</v>
      </c>
      <c r="M31" s="22" t="n">
        <v>92</v>
      </c>
      <c r="N31" s="22" t="n">
        <f aca="false">SUM(O31+P31)</f>
        <v>142</v>
      </c>
      <c r="O31" s="22" t="n">
        <v>73</v>
      </c>
      <c r="P31" s="22" t="n">
        <v>69</v>
      </c>
      <c r="Q31" s="22" t="n">
        <f aca="false">SUM(R31+S31)</f>
        <v>85</v>
      </c>
      <c r="R31" s="22" t="n">
        <v>48</v>
      </c>
      <c r="S31" s="22" t="n">
        <v>37</v>
      </c>
      <c r="T31" s="22" t="n">
        <f aca="false">SUM(U31+V31)</f>
        <v>82</v>
      </c>
      <c r="U31" s="22" t="n">
        <v>46</v>
      </c>
      <c r="V31" s="22" t="n">
        <v>36</v>
      </c>
      <c r="W31" s="22" t="n">
        <f aca="false">SUM(X31+Y31)</f>
        <v>103</v>
      </c>
      <c r="X31" s="22" t="n">
        <v>49</v>
      </c>
      <c r="Y31" s="22" t="n">
        <v>54</v>
      </c>
      <c r="Z31" s="22" t="n">
        <f aca="false">SUM(AA31+AB31)</f>
        <v>123</v>
      </c>
      <c r="AA31" s="22" t="n">
        <v>70</v>
      </c>
      <c r="AB31" s="22" t="n">
        <v>53</v>
      </c>
      <c r="AC31" s="22" t="n">
        <f aca="false">SUM(AD31+AE31)</f>
        <v>119</v>
      </c>
      <c r="AD31" s="22" t="n">
        <v>61</v>
      </c>
      <c r="AE31" s="22" t="n">
        <v>58</v>
      </c>
      <c r="AF31" s="22" t="n">
        <f aca="false">SUM(AG31+AH31)</f>
        <v>105</v>
      </c>
      <c r="AG31" s="22" t="n">
        <v>44</v>
      </c>
      <c r="AH31" s="22" t="n">
        <v>61</v>
      </c>
      <c r="AI31" s="22" t="n">
        <f aca="false">SUM(AJ31+AK31)</f>
        <v>91</v>
      </c>
      <c r="AJ31" s="22" t="n">
        <v>40</v>
      </c>
      <c r="AK31" s="22" t="n">
        <v>51</v>
      </c>
      <c r="AL31" s="22" t="n">
        <f aca="false">SUM(AM31+AN31)</f>
        <v>68</v>
      </c>
      <c r="AM31" s="22" t="n">
        <v>36</v>
      </c>
      <c r="AN31" s="23" t="n">
        <v>32</v>
      </c>
      <c r="AO31" s="24"/>
    </row>
    <row r="32" s="7" customFormat="true" ht="17.1" hidden="false" customHeight="true" outlineLevel="0" collapsed="false">
      <c r="A32" s="21" t="s">
        <v>43</v>
      </c>
      <c r="B32" s="22" t="n">
        <f aca="false">SUM(C32+D32)</f>
        <v>3275</v>
      </c>
      <c r="C32" s="22" t="n">
        <v>1707</v>
      </c>
      <c r="D32" s="22" t="n">
        <v>1568</v>
      </c>
      <c r="E32" s="22" t="n">
        <f aca="false">SUM(F32+G32)</f>
        <v>410</v>
      </c>
      <c r="F32" s="22" t="n">
        <v>191</v>
      </c>
      <c r="G32" s="22" t="n">
        <v>219</v>
      </c>
      <c r="H32" s="22" t="n">
        <f aca="false">SUM(I32+J32)</f>
        <v>318</v>
      </c>
      <c r="I32" s="22" t="n">
        <v>177</v>
      </c>
      <c r="J32" s="22" t="n">
        <v>141</v>
      </c>
      <c r="K32" s="22" t="n">
        <f aca="false">SUM(L32+M32)</f>
        <v>366</v>
      </c>
      <c r="L32" s="22" t="n">
        <v>166</v>
      </c>
      <c r="M32" s="22" t="n">
        <v>200</v>
      </c>
      <c r="N32" s="22" t="n">
        <f aca="false">SUM(O32+P32)</f>
        <v>232</v>
      </c>
      <c r="O32" s="22" t="n">
        <v>132</v>
      </c>
      <c r="P32" s="22" t="n">
        <v>100</v>
      </c>
      <c r="Q32" s="22" t="n">
        <f aca="false">SUM(R32+S32)</f>
        <v>209</v>
      </c>
      <c r="R32" s="22" t="n">
        <v>110</v>
      </c>
      <c r="S32" s="22" t="n">
        <v>99</v>
      </c>
      <c r="T32" s="22" t="n">
        <f aca="false">SUM(U32+V32)</f>
        <v>186</v>
      </c>
      <c r="U32" s="22" t="n">
        <v>108</v>
      </c>
      <c r="V32" s="22" t="n">
        <v>78</v>
      </c>
      <c r="W32" s="22" t="n">
        <f aca="false">SUM(X32+Y32)</f>
        <v>230</v>
      </c>
      <c r="X32" s="22" t="n">
        <v>122</v>
      </c>
      <c r="Y32" s="22" t="n">
        <v>108</v>
      </c>
      <c r="Z32" s="22" t="n">
        <f aca="false">SUM(AA32+AB32)</f>
        <v>256</v>
      </c>
      <c r="AA32" s="22" t="n">
        <v>140</v>
      </c>
      <c r="AB32" s="22" t="n">
        <v>116</v>
      </c>
      <c r="AC32" s="22" t="n">
        <f aca="false">SUM(AD32+AE32)</f>
        <v>266</v>
      </c>
      <c r="AD32" s="22" t="n">
        <v>140</v>
      </c>
      <c r="AE32" s="22" t="n">
        <v>126</v>
      </c>
      <c r="AF32" s="22" t="n">
        <f aca="false">SUM(AG32+AH32)</f>
        <v>274</v>
      </c>
      <c r="AG32" s="22" t="n">
        <v>138</v>
      </c>
      <c r="AH32" s="22" t="n">
        <v>136</v>
      </c>
      <c r="AI32" s="22" t="n">
        <f aca="false">SUM(AJ32+AK32)</f>
        <v>282</v>
      </c>
      <c r="AJ32" s="22" t="n">
        <v>152</v>
      </c>
      <c r="AK32" s="22" t="n">
        <v>130</v>
      </c>
      <c r="AL32" s="22" t="n">
        <f aca="false">SUM(AM32+AN32)</f>
        <v>246</v>
      </c>
      <c r="AM32" s="22" t="n">
        <v>131</v>
      </c>
      <c r="AN32" s="23" t="n">
        <v>115</v>
      </c>
      <c r="AO32" s="24"/>
    </row>
    <row r="33" s="7" customFormat="true" ht="17.1" hidden="false" customHeight="true" outlineLevel="0" collapsed="false">
      <c r="A33" s="21" t="s">
        <v>44</v>
      </c>
      <c r="B33" s="22" t="n">
        <f aca="false">SUM(C33+D33)</f>
        <v>1753</v>
      </c>
      <c r="C33" s="22" t="n">
        <v>869</v>
      </c>
      <c r="D33" s="22" t="n">
        <v>884</v>
      </c>
      <c r="E33" s="22" t="n">
        <f aca="false">SUM(F33+G33)</f>
        <v>241</v>
      </c>
      <c r="F33" s="22" t="n">
        <v>123</v>
      </c>
      <c r="G33" s="22" t="n">
        <v>118</v>
      </c>
      <c r="H33" s="22" t="n">
        <f aca="false">SUM(I33+J33)</f>
        <v>193</v>
      </c>
      <c r="I33" s="22" t="n">
        <v>86</v>
      </c>
      <c r="J33" s="22" t="n">
        <v>107</v>
      </c>
      <c r="K33" s="22" t="n">
        <f aca="false">SUM(L33+M33)</f>
        <v>203</v>
      </c>
      <c r="L33" s="22" t="n">
        <v>90</v>
      </c>
      <c r="M33" s="22" t="n">
        <v>113</v>
      </c>
      <c r="N33" s="22" t="n">
        <f aca="false">SUM(O33+P33)</f>
        <v>106</v>
      </c>
      <c r="O33" s="22" t="n">
        <v>44</v>
      </c>
      <c r="P33" s="22" t="n">
        <v>62</v>
      </c>
      <c r="Q33" s="22" t="n">
        <f aca="false">SUM(R33+S33)</f>
        <v>136</v>
      </c>
      <c r="R33" s="22" t="n">
        <v>74</v>
      </c>
      <c r="S33" s="22" t="n">
        <v>62</v>
      </c>
      <c r="T33" s="22" t="n">
        <f aca="false">SUM(U33+V33)</f>
        <v>100</v>
      </c>
      <c r="U33" s="22" t="n">
        <v>51</v>
      </c>
      <c r="V33" s="22" t="n">
        <v>49</v>
      </c>
      <c r="W33" s="22" t="n">
        <f aca="false">SUM(X33+Y33)</f>
        <v>134</v>
      </c>
      <c r="X33" s="22" t="n">
        <v>61</v>
      </c>
      <c r="Y33" s="22" t="n">
        <v>73</v>
      </c>
      <c r="Z33" s="22" t="n">
        <f aca="false">SUM(AA33+AB33)</f>
        <v>147</v>
      </c>
      <c r="AA33" s="22" t="n">
        <v>80</v>
      </c>
      <c r="AB33" s="22" t="n">
        <v>67</v>
      </c>
      <c r="AC33" s="22" t="n">
        <f aca="false">SUM(AD33+AE33)</f>
        <v>118</v>
      </c>
      <c r="AD33" s="22" t="n">
        <v>65</v>
      </c>
      <c r="AE33" s="22" t="n">
        <v>53</v>
      </c>
      <c r="AF33" s="22" t="n">
        <f aca="false">SUM(AG33+AH33)</f>
        <v>126</v>
      </c>
      <c r="AG33" s="22" t="n">
        <v>64</v>
      </c>
      <c r="AH33" s="22" t="n">
        <v>62</v>
      </c>
      <c r="AI33" s="22" t="n">
        <f aca="false">SUM(AJ33+AK33)</f>
        <v>117</v>
      </c>
      <c r="AJ33" s="22" t="n">
        <v>55</v>
      </c>
      <c r="AK33" s="22" t="n">
        <v>62</v>
      </c>
      <c r="AL33" s="22" t="n">
        <f aca="false">SUM(AM33+AN33)</f>
        <v>132</v>
      </c>
      <c r="AM33" s="22" t="n">
        <v>76</v>
      </c>
      <c r="AN33" s="23" t="n">
        <v>56</v>
      </c>
      <c r="AO33" s="24"/>
    </row>
    <row r="34" s="7" customFormat="true" ht="17.1" hidden="false" customHeight="true" outlineLevel="0" collapsed="false">
      <c r="A34" s="21" t="s">
        <v>45</v>
      </c>
      <c r="B34" s="22" t="n">
        <f aca="false">SUM(C34+D34)</f>
        <v>2361</v>
      </c>
      <c r="C34" s="22" t="n">
        <v>1187</v>
      </c>
      <c r="D34" s="22" t="n">
        <v>1174</v>
      </c>
      <c r="E34" s="22" t="n">
        <f aca="false">SUM(F34+G34)</f>
        <v>299</v>
      </c>
      <c r="F34" s="22" t="n">
        <v>144</v>
      </c>
      <c r="G34" s="22" t="n">
        <v>155</v>
      </c>
      <c r="H34" s="22" t="n">
        <f aca="false">SUM(I34+J34)</f>
        <v>223</v>
      </c>
      <c r="I34" s="22" t="n">
        <v>115</v>
      </c>
      <c r="J34" s="22" t="n">
        <v>108</v>
      </c>
      <c r="K34" s="22" t="n">
        <f aca="false">SUM(L34+M34)</f>
        <v>268</v>
      </c>
      <c r="L34" s="22" t="n">
        <v>139</v>
      </c>
      <c r="M34" s="22" t="n">
        <v>129</v>
      </c>
      <c r="N34" s="22" t="n">
        <f aca="false">SUM(O34+P34)</f>
        <v>171</v>
      </c>
      <c r="O34" s="22" t="n">
        <v>88</v>
      </c>
      <c r="P34" s="22" t="n">
        <v>83</v>
      </c>
      <c r="Q34" s="22" t="n">
        <f aca="false">SUM(R34+S34)</f>
        <v>187</v>
      </c>
      <c r="R34" s="22" t="n">
        <v>90</v>
      </c>
      <c r="S34" s="22" t="n">
        <v>97</v>
      </c>
      <c r="T34" s="22" t="n">
        <f aca="false">SUM(U34+V34)</f>
        <v>151</v>
      </c>
      <c r="U34" s="22" t="n">
        <v>76</v>
      </c>
      <c r="V34" s="22" t="n">
        <v>75</v>
      </c>
      <c r="W34" s="22" t="n">
        <f aca="false">SUM(X34+Y34)</f>
        <v>164</v>
      </c>
      <c r="X34" s="22" t="n">
        <v>82</v>
      </c>
      <c r="Y34" s="22" t="n">
        <v>82</v>
      </c>
      <c r="Z34" s="22" t="n">
        <f aca="false">SUM(AA34+AB34)</f>
        <v>164</v>
      </c>
      <c r="AA34" s="22" t="n">
        <v>80</v>
      </c>
      <c r="AB34" s="22" t="n">
        <v>84</v>
      </c>
      <c r="AC34" s="22" t="n">
        <f aca="false">SUM(AD34+AE34)</f>
        <v>171</v>
      </c>
      <c r="AD34" s="22" t="n">
        <v>82</v>
      </c>
      <c r="AE34" s="22" t="n">
        <v>89</v>
      </c>
      <c r="AF34" s="22" t="n">
        <f aca="false">SUM(AG34+AH34)</f>
        <v>180</v>
      </c>
      <c r="AG34" s="22" t="n">
        <v>87</v>
      </c>
      <c r="AH34" s="22" t="n">
        <v>93</v>
      </c>
      <c r="AI34" s="22" t="n">
        <f aca="false">SUM(AJ34+AK34)</f>
        <v>208</v>
      </c>
      <c r="AJ34" s="22" t="n">
        <v>107</v>
      </c>
      <c r="AK34" s="22" t="n">
        <v>101</v>
      </c>
      <c r="AL34" s="22" t="n">
        <f aca="false">SUM(AM34+AN34)</f>
        <v>175</v>
      </c>
      <c r="AM34" s="22" t="n">
        <v>97</v>
      </c>
      <c r="AN34" s="23" t="n">
        <v>78</v>
      </c>
      <c r="AO34" s="24"/>
    </row>
    <row r="35" s="7" customFormat="true" ht="17.1" hidden="false" customHeight="tru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3"/>
      <c r="AO35" s="24"/>
    </row>
    <row r="36" s="7" customFormat="true" ht="17.1" hidden="false" customHeight="true" outlineLevel="0" collapsed="false">
      <c r="A36" s="21" t="s">
        <v>46</v>
      </c>
      <c r="B36" s="22" t="n">
        <f aca="false">SUM(C36+D36)</f>
        <v>1171</v>
      </c>
      <c r="C36" s="22" t="n">
        <v>596</v>
      </c>
      <c r="D36" s="22" t="n">
        <v>575</v>
      </c>
      <c r="E36" s="22" t="n">
        <f aca="false">SUM(F36+G36)</f>
        <v>142</v>
      </c>
      <c r="F36" s="22" t="n">
        <v>71</v>
      </c>
      <c r="G36" s="22" t="n">
        <v>71</v>
      </c>
      <c r="H36" s="22" t="n">
        <f aca="false">SUM(I36+J36)</f>
        <v>102</v>
      </c>
      <c r="I36" s="22" t="n">
        <v>53</v>
      </c>
      <c r="J36" s="22" t="n">
        <v>49</v>
      </c>
      <c r="K36" s="22" t="n">
        <f aca="false">SUM(L36+M36)</f>
        <v>134</v>
      </c>
      <c r="L36" s="22" t="n">
        <v>69</v>
      </c>
      <c r="M36" s="22" t="n">
        <v>65</v>
      </c>
      <c r="N36" s="22" t="n">
        <f aca="false">SUM(O36+P36)</f>
        <v>100</v>
      </c>
      <c r="O36" s="22" t="n">
        <v>49</v>
      </c>
      <c r="P36" s="22" t="n">
        <v>51</v>
      </c>
      <c r="Q36" s="22" t="n">
        <f aca="false">SUM(R36+S36)</f>
        <v>91</v>
      </c>
      <c r="R36" s="22" t="n">
        <v>44</v>
      </c>
      <c r="S36" s="22" t="n">
        <v>47</v>
      </c>
      <c r="T36" s="22" t="n">
        <f aca="false">SUM(U36+V36)</f>
        <v>80</v>
      </c>
      <c r="U36" s="22" t="n">
        <v>43</v>
      </c>
      <c r="V36" s="22" t="n">
        <v>37</v>
      </c>
      <c r="W36" s="22" t="n">
        <f aca="false">SUM(X36+Y36)</f>
        <v>102</v>
      </c>
      <c r="X36" s="22" t="n">
        <v>51</v>
      </c>
      <c r="Y36" s="22" t="n">
        <v>51</v>
      </c>
      <c r="Z36" s="22" t="n">
        <f aca="false">SUM(AA36+AB36)</f>
        <v>78</v>
      </c>
      <c r="AA36" s="22" t="n">
        <v>41</v>
      </c>
      <c r="AB36" s="22" t="n">
        <v>37</v>
      </c>
      <c r="AC36" s="22" t="n">
        <f aca="false">SUM(AD36+AE36)</f>
        <v>79</v>
      </c>
      <c r="AD36" s="22" t="n">
        <v>34</v>
      </c>
      <c r="AE36" s="22" t="n">
        <v>45</v>
      </c>
      <c r="AF36" s="22" t="n">
        <f aca="false">SUM(AG36+AH36)</f>
        <v>79</v>
      </c>
      <c r="AG36" s="22" t="n">
        <v>42</v>
      </c>
      <c r="AH36" s="22" t="n">
        <v>37</v>
      </c>
      <c r="AI36" s="22" t="n">
        <f aca="false">SUM(AJ36+AK36)</f>
        <v>101</v>
      </c>
      <c r="AJ36" s="22" t="n">
        <v>58</v>
      </c>
      <c r="AK36" s="22" t="n">
        <v>43</v>
      </c>
      <c r="AL36" s="22" t="n">
        <f aca="false">SUM(AM36+AN36)</f>
        <v>83</v>
      </c>
      <c r="AM36" s="22" t="n">
        <v>41</v>
      </c>
      <c r="AN36" s="23" t="n">
        <v>42</v>
      </c>
      <c r="AO36" s="24"/>
    </row>
    <row r="37" s="7" customFormat="true" ht="17.1" hidden="false" customHeight="true" outlineLevel="0" collapsed="false">
      <c r="A37" s="21" t="s">
        <v>47</v>
      </c>
      <c r="B37" s="22" t="n">
        <f aca="false">SUM(C37+D37)</f>
        <v>735</v>
      </c>
      <c r="C37" s="22" t="n">
        <v>357</v>
      </c>
      <c r="D37" s="22" t="n">
        <v>378</v>
      </c>
      <c r="E37" s="22" t="n">
        <f aca="false">SUM(F37+G37)</f>
        <v>76</v>
      </c>
      <c r="F37" s="22" t="n">
        <v>36</v>
      </c>
      <c r="G37" s="22" t="n">
        <v>40</v>
      </c>
      <c r="H37" s="22" t="n">
        <f aca="false">SUM(I37+J37)</f>
        <v>82</v>
      </c>
      <c r="I37" s="22" t="n">
        <v>43</v>
      </c>
      <c r="J37" s="22" t="n">
        <v>39</v>
      </c>
      <c r="K37" s="22" t="n">
        <f aca="false">SUM(L37+M37)</f>
        <v>97</v>
      </c>
      <c r="L37" s="22" t="n">
        <v>43</v>
      </c>
      <c r="M37" s="22" t="n">
        <v>54</v>
      </c>
      <c r="N37" s="22" t="n">
        <f aca="false">SUM(O37+P37)</f>
        <v>68</v>
      </c>
      <c r="O37" s="22" t="n">
        <v>24</v>
      </c>
      <c r="P37" s="22" t="n">
        <v>44</v>
      </c>
      <c r="Q37" s="22" t="n">
        <f aca="false">SUM(R37+S37)</f>
        <v>35</v>
      </c>
      <c r="R37" s="22" t="n">
        <v>19</v>
      </c>
      <c r="S37" s="22" t="n">
        <v>16</v>
      </c>
      <c r="T37" s="22" t="n">
        <f aca="false">SUM(U37+V37)</f>
        <v>48</v>
      </c>
      <c r="U37" s="22" t="n">
        <v>32</v>
      </c>
      <c r="V37" s="22" t="n">
        <v>16</v>
      </c>
      <c r="W37" s="22" t="n">
        <f aca="false">SUM(X37+Y37)</f>
        <v>53</v>
      </c>
      <c r="X37" s="22" t="n">
        <v>20</v>
      </c>
      <c r="Y37" s="22" t="n">
        <v>33</v>
      </c>
      <c r="Z37" s="22" t="n">
        <f aca="false">SUM(AA37+AB37)</f>
        <v>53</v>
      </c>
      <c r="AA37" s="22" t="n">
        <v>25</v>
      </c>
      <c r="AB37" s="22" t="n">
        <v>28</v>
      </c>
      <c r="AC37" s="22" t="n">
        <f aca="false">SUM(AD37+AE37)</f>
        <v>55</v>
      </c>
      <c r="AD37" s="22" t="n">
        <v>26</v>
      </c>
      <c r="AE37" s="22" t="n">
        <v>29</v>
      </c>
      <c r="AF37" s="22" t="n">
        <f aca="false">SUM(AG37+AH37)</f>
        <v>45</v>
      </c>
      <c r="AG37" s="22" t="n">
        <v>25</v>
      </c>
      <c r="AH37" s="22" t="n">
        <v>20</v>
      </c>
      <c r="AI37" s="22" t="n">
        <f aca="false">SUM(AJ37+AK37)</f>
        <v>76</v>
      </c>
      <c r="AJ37" s="22" t="n">
        <v>41</v>
      </c>
      <c r="AK37" s="22" t="n">
        <v>35</v>
      </c>
      <c r="AL37" s="22" t="n">
        <f aca="false">SUM(AM37+AN37)</f>
        <v>47</v>
      </c>
      <c r="AM37" s="22" t="n">
        <v>23</v>
      </c>
      <c r="AN37" s="23" t="n">
        <v>24</v>
      </c>
      <c r="AO37" s="24"/>
    </row>
    <row r="38" s="7" customFormat="true" ht="17.1" hidden="false" customHeight="true" outlineLevel="0" collapsed="false">
      <c r="A38" s="21"/>
      <c r="B38" s="18" t="s">
        <v>22</v>
      </c>
      <c r="C38" s="22"/>
      <c r="D38" s="18" t="s">
        <v>22</v>
      </c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8" t="s">
        <v>22</v>
      </c>
      <c r="U38" s="22"/>
      <c r="V38" s="18" t="s">
        <v>22</v>
      </c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3"/>
      <c r="AO38" s="24"/>
    </row>
    <row r="39" s="7" customFormat="true" ht="17.1" hidden="false" customHeight="true" outlineLevel="0" collapsed="false">
      <c r="A39" s="21" t="s">
        <v>48</v>
      </c>
      <c r="B39" s="22" t="n">
        <f aca="false">SUM(C39+D39)</f>
        <v>2283</v>
      </c>
      <c r="C39" s="22" t="n">
        <v>1124</v>
      </c>
      <c r="D39" s="22" t="n">
        <v>1159</v>
      </c>
      <c r="E39" s="22" t="n">
        <f aca="false">SUM(F39+G39)</f>
        <v>336</v>
      </c>
      <c r="F39" s="22" t="n">
        <v>161</v>
      </c>
      <c r="G39" s="22" t="n">
        <v>175</v>
      </c>
      <c r="H39" s="22" t="n">
        <f aca="false">SUM(I39+J39)</f>
        <v>231</v>
      </c>
      <c r="I39" s="22" t="n">
        <v>112</v>
      </c>
      <c r="J39" s="22" t="n">
        <v>119</v>
      </c>
      <c r="K39" s="22" t="n">
        <f aca="false">SUM(L39+M39)</f>
        <v>290</v>
      </c>
      <c r="L39" s="22" t="n">
        <v>134</v>
      </c>
      <c r="M39" s="22" t="n">
        <v>156</v>
      </c>
      <c r="N39" s="22" t="n">
        <f aca="false">SUM(O39+P39)</f>
        <v>168</v>
      </c>
      <c r="O39" s="22" t="n">
        <v>82</v>
      </c>
      <c r="P39" s="22" t="n">
        <v>86</v>
      </c>
      <c r="Q39" s="22" t="n">
        <f aca="false">SUM(R39+S39)</f>
        <v>165</v>
      </c>
      <c r="R39" s="22" t="n">
        <v>86</v>
      </c>
      <c r="S39" s="22" t="n">
        <v>79</v>
      </c>
      <c r="T39" s="22" t="n">
        <f aca="false">SUM(U39+V39)</f>
        <v>135</v>
      </c>
      <c r="U39" s="22" t="n">
        <v>71</v>
      </c>
      <c r="V39" s="22" t="n">
        <v>64</v>
      </c>
      <c r="W39" s="22" t="n">
        <f aca="false">SUM(X39+Y39)</f>
        <v>151</v>
      </c>
      <c r="X39" s="22" t="n">
        <v>69</v>
      </c>
      <c r="Y39" s="22" t="n">
        <v>82</v>
      </c>
      <c r="Z39" s="22" t="n">
        <f aca="false">SUM(AA39+AB39)</f>
        <v>201</v>
      </c>
      <c r="AA39" s="22" t="n">
        <v>99</v>
      </c>
      <c r="AB39" s="22" t="n">
        <v>102</v>
      </c>
      <c r="AC39" s="22" t="n">
        <f aca="false">SUM(AD39+AE39)</f>
        <v>170</v>
      </c>
      <c r="AD39" s="22" t="n">
        <v>91</v>
      </c>
      <c r="AE39" s="22" t="n">
        <v>79</v>
      </c>
      <c r="AF39" s="22" t="n">
        <f aca="false">SUM(AG39+AH39)</f>
        <v>164</v>
      </c>
      <c r="AG39" s="22" t="n">
        <v>75</v>
      </c>
      <c r="AH39" s="22" t="n">
        <v>89</v>
      </c>
      <c r="AI39" s="22" t="n">
        <f aca="false">SUM(AJ39+AK39)</f>
        <v>159</v>
      </c>
      <c r="AJ39" s="22" t="n">
        <v>88</v>
      </c>
      <c r="AK39" s="22" t="n">
        <v>71</v>
      </c>
      <c r="AL39" s="22" t="n">
        <f aca="false">SUM(AM39+AN39)</f>
        <v>113</v>
      </c>
      <c r="AM39" s="22" t="n">
        <v>56</v>
      </c>
      <c r="AN39" s="23" t="n">
        <v>57</v>
      </c>
      <c r="AO39" s="24"/>
    </row>
    <row r="40" s="7" customFormat="true" ht="17.1" hidden="false" customHeight="true" outlineLevel="0" collapsed="false">
      <c r="A40" s="21" t="s">
        <v>49</v>
      </c>
      <c r="B40" s="22" t="n">
        <f aca="false">SUM(C40+D40)</f>
        <v>2478</v>
      </c>
      <c r="C40" s="22" t="n">
        <v>1278</v>
      </c>
      <c r="D40" s="22" t="n">
        <v>1200</v>
      </c>
      <c r="E40" s="22" t="n">
        <f aca="false">SUM(F40+G40)</f>
        <v>299</v>
      </c>
      <c r="F40" s="22" t="n">
        <v>144</v>
      </c>
      <c r="G40" s="22" t="n">
        <v>155</v>
      </c>
      <c r="H40" s="27" t="n">
        <f aca="false">SUM(I40+J40)</f>
        <v>286</v>
      </c>
      <c r="I40" s="22" t="n">
        <v>150</v>
      </c>
      <c r="J40" s="28" t="n">
        <v>136</v>
      </c>
      <c r="K40" s="22" t="n">
        <f aca="false">SUM(L40+M40)</f>
        <v>298</v>
      </c>
      <c r="L40" s="22" t="n">
        <v>160</v>
      </c>
      <c r="M40" s="22" t="n">
        <v>138</v>
      </c>
      <c r="N40" s="22" t="n">
        <f aca="false">SUM(O40+P40)</f>
        <v>203</v>
      </c>
      <c r="O40" s="22" t="n">
        <v>98</v>
      </c>
      <c r="P40" s="22" t="n">
        <v>105</v>
      </c>
      <c r="Q40" s="22" t="n">
        <f aca="false">SUM(R40+S40)</f>
        <v>173</v>
      </c>
      <c r="R40" s="22" t="n">
        <v>94</v>
      </c>
      <c r="S40" s="22" t="n">
        <v>79</v>
      </c>
      <c r="T40" s="22" t="n">
        <f aca="false">SUM(U40+V40)</f>
        <v>153</v>
      </c>
      <c r="U40" s="22" t="n">
        <v>83</v>
      </c>
      <c r="V40" s="22" t="n">
        <v>70</v>
      </c>
      <c r="W40" s="22" t="n">
        <f aca="false">SUM(X40+Y40)</f>
        <v>192</v>
      </c>
      <c r="X40" s="22" t="n">
        <v>103</v>
      </c>
      <c r="Y40" s="22" t="n">
        <v>89</v>
      </c>
      <c r="Z40" s="22" t="n">
        <f aca="false">SUM(AA40+AB40)</f>
        <v>200</v>
      </c>
      <c r="AA40" s="22" t="n">
        <v>98</v>
      </c>
      <c r="AB40" s="22" t="n">
        <v>102</v>
      </c>
      <c r="AC40" s="22" t="n">
        <f aca="false">SUM(AD40+AE40)</f>
        <v>183</v>
      </c>
      <c r="AD40" s="22" t="n">
        <v>95</v>
      </c>
      <c r="AE40" s="22" t="n">
        <v>88</v>
      </c>
      <c r="AF40" s="22" t="n">
        <f aca="false">SUM(AG40+AH40)</f>
        <v>177</v>
      </c>
      <c r="AG40" s="22" t="n">
        <v>84</v>
      </c>
      <c r="AH40" s="22" t="n">
        <v>93</v>
      </c>
      <c r="AI40" s="22" t="n">
        <f aca="false">SUM(AJ40+AK40)</f>
        <v>161</v>
      </c>
      <c r="AJ40" s="22" t="n">
        <v>87</v>
      </c>
      <c r="AK40" s="22" t="n">
        <v>74</v>
      </c>
      <c r="AL40" s="22" t="n">
        <f aca="false">SUM(AM40+AN40)</f>
        <v>153</v>
      </c>
      <c r="AM40" s="22" t="n">
        <v>82</v>
      </c>
      <c r="AN40" s="23" t="n">
        <v>71</v>
      </c>
      <c r="AO40" s="24"/>
    </row>
    <row r="41" s="7" customFormat="true" ht="17.1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 t="s">
        <v>50</v>
      </c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1"/>
      <c r="AO41" s="24"/>
    </row>
    <row r="42" s="7" customFormat="true" ht="17.1" hidden="false" customHeight="true" outlineLevel="0" collapsed="false">
      <c r="B42" s="32" t="s">
        <v>51</v>
      </c>
      <c r="C42" s="32"/>
      <c r="D42" s="32"/>
      <c r="E42" s="32"/>
      <c r="F42" s="32"/>
      <c r="G42" s="25"/>
      <c r="H42" s="24"/>
      <c r="I42" s="24"/>
      <c r="J42" s="24"/>
      <c r="K42" s="24"/>
      <c r="L42" s="24"/>
      <c r="M42" s="24"/>
      <c r="N42" s="24"/>
      <c r="O42" s="24"/>
      <c r="P42" s="24"/>
      <c r="Q42" s="6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6"/>
      <c r="AG42" s="24"/>
      <c r="AH42" s="24"/>
      <c r="AI42" s="24"/>
      <c r="AJ42" s="24"/>
      <c r="AK42" s="24"/>
      <c r="AL42" s="24"/>
      <c r="AM42" s="24"/>
      <c r="AN42" s="24"/>
      <c r="AO42" s="24"/>
    </row>
    <row r="43" customFormat="false" ht="12" hidden="false" customHeight="true" outlineLevel="0" collapsed="false">
      <c r="A43" s="33"/>
      <c r="G43" s="25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</row>
    <row r="44" s="36" customFormat="true" ht="12" hidden="false" customHeight="true" outlineLevel="0" collapsed="false">
      <c r="A44" s="33"/>
      <c r="B44" s="25"/>
      <c r="C44" s="25"/>
      <c r="D44" s="25"/>
      <c r="E44" s="25"/>
      <c r="F44" s="25"/>
      <c r="G44" s="25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</row>
    <row r="45" customFormat="false" ht="12" hidden="false" customHeight="true" outlineLevel="0" collapsed="false">
      <c r="B45" s="25"/>
      <c r="C45" s="25"/>
      <c r="D45" s="25"/>
      <c r="E45" s="25"/>
      <c r="F45" s="25"/>
      <c r="G45" s="25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</row>
  </sheetData>
  <mergeCells count="54">
    <mergeCell ref="A4:A7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AC4:AE5"/>
    <mergeCell ref="AF4:AH5"/>
    <mergeCell ref="AI4:AK5"/>
    <mergeCell ref="AL4:AN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B42:F42"/>
  </mergeCells>
  <printOptions headings="false" gridLines="false" gridLinesSet="true" horizontalCentered="false" verticalCentered="false"/>
  <pageMargins left="0.9" right="0.551388888888889" top="0.629861111111111" bottom="0.708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fukuda</cp:lastModifiedBy>
  <cp:lastPrinted>2004-02-16T02:21:08Z</cp:lastPrinted>
  <dcterms:modified xsi:type="dcterms:W3CDTF">2004-03-17T06:58:08Z</dcterms:modified>
  <cp:revision>0</cp:revision>
  <dc:subject/>
  <dc:title/>
</cp:coreProperties>
</file>