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2" sheetId="1" state="visible" r:id="rId2"/>
  </sheets>
  <definedNames>
    <definedName function="false" hidden="false" localSheetId="0" name="_xlnm.Print_Titles" vbProcedure="false">'tosho-d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1">
  <si>
    <r>
      <rPr>
        <sz val="14"/>
        <color rgb="FF333399"/>
        <rFont val="Noto Sans"/>
        <family val="2"/>
      </rPr>
      <t xml:space="preserve">２６   死　亡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病　　死</t>
  </si>
  <si>
    <t xml:space="preserve">自　　殺</t>
  </si>
  <si>
    <t xml:space="preserve">変　　死</t>
  </si>
  <si>
    <t xml:space="preserve">死因不祥</t>
  </si>
  <si>
    <t xml:space="preserve">乳　　児</t>
  </si>
  <si>
    <t xml:space="preserve">総　数</t>
  </si>
  <si>
    <t xml:space="preserve">病死</t>
  </si>
  <si>
    <t xml:space="preserve">自殺</t>
  </si>
  <si>
    <t xml:space="preserve">変死</t>
  </si>
  <si>
    <t xml:space="preserve">死因</t>
  </si>
  <si>
    <t xml:space="preserve">乳児</t>
  </si>
  <si>
    <t xml:space="preserve">男</t>
  </si>
  <si>
    <t xml:space="preserve">女</t>
  </si>
  <si>
    <t xml:space="preserve">不祥</t>
  </si>
  <si>
    <t xml:space="preserve">人</t>
  </si>
  <si>
    <t xml:space="preserve">大正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*      2</t>
  </si>
  <si>
    <t xml:space="preserve">*      1</t>
  </si>
  <si>
    <t xml:space="preserve">〃    ６</t>
  </si>
  <si>
    <t xml:space="preserve">*     32</t>
  </si>
  <si>
    <t xml:space="preserve">*     26</t>
  </si>
  <si>
    <t xml:space="preserve">*      4</t>
  </si>
  <si>
    <t xml:space="preserve">*     15</t>
  </si>
  <si>
    <t xml:space="preserve">*     11</t>
  </si>
  <si>
    <t xml:space="preserve">*      3</t>
  </si>
  <si>
    <t xml:space="preserve">〃    ７</t>
  </si>
  <si>
    <t xml:space="preserve">*      29</t>
  </si>
  <si>
    <t xml:space="preserve">*     21</t>
  </si>
  <si>
    <t xml:space="preserve">*      5</t>
  </si>
  <si>
    <t xml:space="preserve">*      9</t>
  </si>
  <si>
    <t xml:space="preserve">*     12</t>
  </si>
  <si>
    <t xml:space="preserve">〃    ８</t>
  </si>
  <si>
    <t xml:space="preserve">*      35</t>
  </si>
  <si>
    <t xml:space="preserve">*      23</t>
  </si>
  <si>
    <t xml:space="preserve">*      7</t>
  </si>
  <si>
    <t xml:space="preserve">*     14</t>
  </si>
  <si>
    <t xml:space="preserve">〃    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九年）</t>
    </r>
  </si>
  <si>
    <t xml:space="preserve">広島市</t>
  </si>
  <si>
    <t xml:space="preserve">呉 〃</t>
  </si>
  <si>
    <t xml:space="preserve">－</t>
  </si>
  <si>
    <t xml:space="preserve">尾道〃</t>
  </si>
  <si>
    <t xml:space="preserve">*      14</t>
  </si>
  <si>
    <t xml:space="preserve">*      8</t>
  </si>
  <si>
    <t xml:space="preserve">*      6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ナキ者及本籍分明ナラサ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82" activeCellId="0" sqref="A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17" min="6" style="3" width="7.62"/>
    <col collapsed="false" customWidth="false" hidden="false" outlineLevel="0" max="257" min="18" style="2" width="8.99"/>
  </cols>
  <sheetData>
    <row r="1" customFormat="false" ht="15.7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8"/>
    </row>
    <row r="4" customFormat="false" ht="12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 t="s">
        <v>2</v>
      </c>
      <c r="I4" s="10"/>
      <c r="J4" s="10" t="s">
        <v>3</v>
      </c>
      <c r="K4" s="10"/>
      <c r="L4" s="10" t="s">
        <v>4</v>
      </c>
      <c r="M4" s="10"/>
      <c r="N4" s="10" t="s">
        <v>5</v>
      </c>
      <c r="O4" s="10"/>
      <c r="P4" s="11" t="s">
        <v>6</v>
      </c>
      <c r="Q4" s="11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</row>
    <row r="6" customFormat="false" ht="12" hidden="false" customHeight="true" outlineLevel="0" collapsed="false">
      <c r="A6" s="9"/>
      <c r="B6" s="12" t="s">
        <v>7</v>
      </c>
      <c r="C6" s="12" t="s">
        <v>8</v>
      </c>
      <c r="D6" s="12" t="s">
        <v>9</v>
      </c>
      <c r="E6" s="12" t="s">
        <v>10</v>
      </c>
      <c r="F6" s="13" t="s">
        <v>11</v>
      </c>
      <c r="G6" s="12" t="s">
        <v>12</v>
      </c>
      <c r="H6" s="12" t="s">
        <v>13</v>
      </c>
      <c r="I6" s="12" t="s">
        <v>14</v>
      </c>
      <c r="J6" s="12" t="s">
        <v>13</v>
      </c>
      <c r="K6" s="12" t="s">
        <v>14</v>
      </c>
      <c r="L6" s="12" t="s">
        <v>13</v>
      </c>
      <c r="M6" s="12" t="s">
        <v>14</v>
      </c>
      <c r="N6" s="12" t="s">
        <v>13</v>
      </c>
      <c r="O6" s="12" t="s">
        <v>14</v>
      </c>
      <c r="P6" s="12" t="s">
        <v>13</v>
      </c>
      <c r="Q6" s="14" t="s">
        <v>14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customFormat="false" ht="12" hidden="false" customHeight="true" outlineLevel="0" collapsed="false">
      <c r="A7" s="9"/>
      <c r="B7" s="12"/>
      <c r="C7" s="12"/>
      <c r="D7" s="12"/>
      <c r="E7" s="12"/>
      <c r="F7" s="16" t="s">
        <v>1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4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7.25" hidden="false" customHeight="true" outlineLevel="0" collapsed="false">
      <c r="A8" s="17"/>
      <c r="B8" s="18" t="s">
        <v>16</v>
      </c>
      <c r="C8" s="18" t="s">
        <v>16</v>
      </c>
      <c r="D8" s="18" t="s">
        <v>16</v>
      </c>
      <c r="E8" s="18" t="s">
        <v>16</v>
      </c>
      <c r="F8" s="18" t="s">
        <v>16</v>
      </c>
      <c r="G8" s="18" t="s">
        <v>16</v>
      </c>
      <c r="H8" s="18" t="s">
        <v>16</v>
      </c>
      <c r="I8" s="18" t="s">
        <v>16</v>
      </c>
      <c r="J8" s="18" t="s">
        <v>16</v>
      </c>
      <c r="K8" s="18" t="s">
        <v>16</v>
      </c>
      <c r="L8" s="18" t="s">
        <v>16</v>
      </c>
      <c r="M8" s="18" t="s">
        <v>16</v>
      </c>
      <c r="N8" s="18" t="s">
        <v>16</v>
      </c>
      <c r="O8" s="18" t="s">
        <v>16</v>
      </c>
      <c r="P8" s="18" t="s">
        <v>16</v>
      </c>
      <c r="Q8" s="19" t="s">
        <v>16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s="25" customFormat="true" ht="17.25" hidden="false" customHeight="true" outlineLevel="0" collapsed="false">
      <c r="A9" s="20" t="s">
        <v>17</v>
      </c>
      <c r="B9" s="21" t="n">
        <f aca="false">SUM(C9:G9)</f>
        <v>36919</v>
      </c>
      <c r="C9" s="22" t="n">
        <f aca="false">SUM(H9+I9)</f>
        <v>27954</v>
      </c>
      <c r="D9" s="22" t="n">
        <f aca="false">SUM(J9+K9)</f>
        <v>404</v>
      </c>
      <c r="E9" s="22" t="n">
        <f aca="false">SUM(L9+M9)</f>
        <v>725</v>
      </c>
      <c r="F9" s="22" t="n">
        <f aca="false">SUM(N9+O9)</f>
        <v>187</v>
      </c>
      <c r="G9" s="22" t="n">
        <f aca="false">SUM(P9+Q9)</f>
        <v>7649</v>
      </c>
      <c r="H9" s="23" t="n">
        <v>13902</v>
      </c>
      <c r="I9" s="23" t="n">
        <v>14052</v>
      </c>
      <c r="J9" s="23" t="n">
        <v>272</v>
      </c>
      <c r="K9" s="23" t="n">
        <v>132</v>
      </c>
      <c r="L9" s="23" t="n">
        <v>500</v>
      </c>
      <c r="M9" s="23" t="n">
        <v>225</v>
      </c>
      <c r="N9" s="23" t="n">
        <v>132</v>
      </c>
      <c r="O9" s="23" t="n">
        <v>55</v>
      </c>
      <c r="P9" s="23" t="n">
        <v>4087</v>
      </c>
      <c r="Q9" s="24" t="n">
        <v>3562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25" customFormat="true" ht="17.25" hidden="false" customHeight="true" outlineLevel="0" collapsed="false">
      <c r="A10" s="20"/>
      <c r="B10" s="21"/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25" customFormat="true" ht="17.25" hidden="false" customHeight="true" outlineLevel="0" collapsed="false">
      <c r="A11" s="20" t="s">
        <v>18</v>
      </c>
      <c r="B11" s="21" t="n">
        <f aca="false">SUM(C11:G11)</f>
        <v>35519</v>
      </c>
      <c r="C11" s="22" t="n">
        <f aca="false">SUM(H11+I11)</f>
        <v>26496</v>
      </c>
      <c r="D11" s="22" t="n">
        <f aca="false">SUM(J11+K11)</f>
        <v>418</v>
      </c>
      <c r="E11" s="22" t="n">
        <f aca="false">SUM(L11+M11)</f>
        <v>799</v>
      </c>
      <c r="F11" s="22" t="n">
        <f aca="false">SUM(N11+O11)</f>
        <v>213</v>
      </c>
      <c r="G11" s="22" t="n">
        <f aca="false">SUM(P11+Q11)</f>
        <v>7593</v>
      </c>
      <c r="H11" s="23" t="n">
        <v>13293</v>
      </c>
      <c r="I11" s="23" t="n">
        <v>13203</v>
      </c>
      <c r="J11" s="23" t="n">
        <v>276</v>
      </c>
      <c r="K11" s="23" t="n">
        <v>142</v>
      </c>
      <c r="L11" s="23" t="n">
        <v>547</v>
      </c>
      <c r="M11" s="23" t="n">
        <v>252</v>
      </c>
      <c r="N11" s="23" t="n">
        <v>147</v>
      </c>
      <c r="O11" s="23" t="n">
        <v>66</v>
      </c>
      <c r="P11" s="23" t="n">
        <v>3997</v>
      </c>
      <c r="Q11" s="24" t="n">
        <v>3596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25" customFormat="true" ht="17.25" hidden="false" customHeight="true" outlineLevel="0" collapsed="false">
      <c r="A12" s="20"/>
      <c r="B12" s="21"/>
      <c r="C12" s="22"/>
      <c r="D12" s="22"/>
      <c r="E12" s="22"/>
      <c r="F12" s="22"/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25" customFormat="true" ht="17.25" hidden="false" customHeight="true" outlineLevel="0" collapsed="false">
      <c r="A13" s="20" t="s">
        <v>19</v>
      </c>
      <c r="B13" s="21" t="n">
        <v>36536</v>
      </c>
      <c r="C13" s="26" t="s">
        <v>20</v>
      </c>
      <c r="D13" s="26" t="s">
        <v>20</v>
      </c>
      <c r="E13" s="26" t="s">
        <v>20</v>
      </c>
      <c r="F13" s="26" t="s">
        <v>20</v>
      </c>
      <c r="G13" s="26" t="s">
        <v>20</v>
      </c>
      <c r="H13" s="26" t="s">
        <v>20</v>
      </c>
      <c r="I13" s="26" t="s">
        <v>20</v>
      </c>
      <c r="J13" s="26" t="s">
        <v>20</v>
      </c>
      <c r="K13" s="26" t="s">
        <v>20</v>
      </c>
      <c r="L13" s="26" t="s">
        <v>20</v>
      </c>
      <c r="M13" s="26" t="s">
        <v>20</v>
      </c>
      <c r="N13" s="26" t="s">
        <v>20</v>
      </c>
      <c r="O13" s="26" t="s">
        <v>20</v>
      </c>
      <c r="P13" s="26" t="s">
        <v>20</v>
      </c>
      <c r="Q13" s="27" t="s">
        <v>2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25" customFormat="true" ht="17.25" hidden="false" customHeight="tru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8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25" customFormat="true" ht="17.25" hidden="false" customHeight="true" outlineLevel="0" collapsed="false">
      <c r="A15" s="20" t="s">
        <v>21</v>
      </c>
      <c r="B15" s="21" t="n">
        <f aca="false">SUM(C15:G15)</f>
        <v>35503</v>
      </c>
      <c r="C15" s="22" t="n">
        <f aca="false">SUM(H15+I15)</f>
        <v>27173</v>
      </c>
      <c r="D15" s="22" t="n">
        <f aca="false">SUM(J15+K15)</f>
        <v>358</v>
      </c>
      <c r="E15" s="22" t="n">
        <f aca="false">SUM(L15+M15)</f>
        <v>668</v>
      </c>
      <c r="F15" s="22" t="n">
        <f aca="false">SUM(N15+O15)</f>
        <v>228</v>
      </c>
      <c r="G15" s="22" t="n">
        <f aca="false">SUM(P15+Q15)</f>
        <v>7076</v>
      </c>
      <c r="H15" s="23" t="n">
        <v>13759</v>
      </c>
      <c r="I15" s="23" t="n">
        <v>13414</v>
      </c>
      <c r="J15" s="23" t="n">
        <v>228</v>
      </c>
      <c r="K15" s="23" t="n">
        <v>130</v>
      </c>
      <c r="L15" s="23" t="n">
        <v>440</v>
      </c>
      <c r="M15" s="23" t="n">
        <v>228</v>
      </c>
      <c r="N15" s="23" t="n">
        <v>154</v>
      </c>
      <c r="O15" s="23" t="n">
        <v>74</v>
      </c>
      <c r="P15" s="23" t="n">
        <v>3859</v>
      </c>
      <c r="Q15" s="24" t="n">
        <v>3217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25" customFormat="true" ht="17.25" hidden="false" customHeight="true" outlineLevel="0" collapsed="false">
      <c r="A16" s="20"/>
      <c r="B16" s="21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7.25" hidden="false" customHeight="true" outlineLevel="0" collapsed="false">
      <c r="A17" s="20" t="s">
        <v>22</v>
      </c>
      <c r="B17" s="21" t="n">
        <f aca="false">SUM(C17:G17)</f>
        <v>36070</v>
      </c>
      <c r="C17" s="22" t="n">
        <f aca="false">SUM(H17+I17)</f>
        <v>27914</v>
      </c>
      <c r="D17" s="22" t="n">
        <f aca="false">SUM(J17+K17)</f>
        <v>386</v>
      </c>
      <c r="E17" s="22" t="n">
        <f aca="false">SUM(L17+M17)</f>
        <v>710</v>
      </c>
      <c r="F17" s="22" t="n">
        <f aca="false">SUM(N17+O17)</f>
        <v>167</v>
      </c>
      <c r="G17" s="22" t="n">
        <f aca="false">SUM(P17+Q17)</f>
        <v>6893</v>
      </c>
      <c r="H17" s="23" t="n">
        <v>13986</v>
      </c>
      <c r="I17" s="23" t="n">
        <v>13928</v>
      </c>
      <c r="J17" s="23" t="n">
        <v>256</v>
      </c>
      <c r="K17" s="23" t="n">
        <v>130</v>
      </c>
      <c r="L17" s="23" t="n">
        <v>498</v>
      </c>
      <c r="M17" s="23" t="n">
        <v>212</v>
      </c>
      <c r="N17" s="23" t="n">
        <v>106</v>
      </c>
      <c r="O17" s="23" t="n">
        <v>61</v>
      </c>
      <c r="P17" s="23" t="n">
        <v>3633</v>
      </c>
      <c r="Q17" s="24" t="n">
        <v>3260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7.25" hidden="false" customHeight="true" outlineLevel="0" collapsed="false">
      <c r="A18" s="20"/>
      <c r="B18" s="21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s="25" customFormat="true" ht="17.25" hidden="false" customHeight="true" outlineLevel="0" collapsed="false">
      <c r="A19" s="20" t="s">
        <v>23</v>
      </c>
      <c r="B19" s="21" t="n">
        <f aca="false">SUM(C19:G19)</f>
        <v>34375</v>
      </c>
      <c r="C19" s="22" t="n">
        <f aca="false">SUM(H19+I19)</f>
        <v>26639</v>
      </c>
      <c r="D19" s="22" t="n">
        <f aca="false">SUM(J19+K19)</f>
        <v>424</v>
      </c>
      <c r="E19" s="22" t="n">
        <f aca="false">SUM(L19+M19)</f>
        <v>688</v>
      </c>
      <c r="F19" s="22" t="n">
        <f aca="false">SUM(N19+O19)</f>
        <v>451</v>
      </c>
      <c r="G19" s="22" t="n">
        <f aca="false">SUM(P19+Q19)</f>
        <v>6173</v>
      </c>
      <c r="H19" s="23" t="n">
        <v>13632</v>
      </c>
      <c r="I19" s="23" t="n">
        <v>13007</v>
      </c>
      <c r="J19" s="23" t="n">
        <v>274</v>
      </c>
      <c r="K19" s="23" t="n">
        <v>150</v>
      </c>
      <c r="L19" s="23" t="n">
        <v>484</v>
      </c>
      <c r="M19" s="23" t="n">
        <v>204</v>
      </c>
      <c r="N19" s="23" t="n">
        <v>262</v>
      </c>
      <c r="O19" s="23" t="n">
        <v>189</v>
      </c>
      <c r="P19" s="23" t="n">
        <v>3348</v>
      </c>
      <c r="Q19" s="24" t="n">
        <v>2825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s="25" customFormat="true" ht="17.25" hidden="false" customHeight="true" outlineLevel="0" collapsed="false">
      <c r="A20" s="20"/>
      <c r="B20" s="22" t="s">
        <v>24</v>
      </c>
      <c r="C20" s="22" t="s">
        <v>24</v>
      </c>
      <c r="D20" s="22"/>
      <c r="E20" s="22"/>
      <c r="F20" s="22"/>
      <c r="G20" s="22"/>
      <c r="H20" s="22" t="s">
        <v>25</v>
      </c>
      <c r="I20" s="22" t="s">
        <v>25</v>
      </c>
      <c r="J20" s="23"/>
      <c r="K20" s="23"/>
      <c r="L20" s="23"/>
      <c r="M20" s="23"/>
      <c r="N20" s="23"/>
      <c r="O20" s="23"/>
      <c r="P20" s="23"/>
      <c r="Q20" s="2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7.25" hidden="false" customHeight="true" outlineLevel="0" collapsed="false">
      <c r="A21" s="20" t="s">
        <v>26</v>
      </c>
      <c r="B21" s="21" t="n">
        <f aca="false">SUM(C21:G21)</f>
        <v>35668</v>
      </c>
      <c r="C21" s="22" t="n">
        <f aca="false">SUM(H21+I21)</f>
        <v>27469</v>
      </c>
      <c r="D21" s="22" t="n">
        <f aca="false">SUM(J21+K21)</f>
        <v>466</v>
      </c>
      <c r="E21" s="22" t="n">
        <f aca="false">SUM(L21+M21)</f>
        <v>668</v>
      </c>
      <c r="F21" s="22" t="n">
        <f aca="false">SUM(N21+O21)</f>
        <v>115</v>
      </c>
      <c r="G21" s="22" t="n">
        <f aca="false">SUM(P21+Q21)</f>
        <v>6950</v>
      </c>
      <c r="H21" s="23" t="n">
        <v>14147</v>
      </c>
      <c r="I21" s="23" t="n">
        <v>13322</v>
      </c>
      <c r="J21" s="23" t="n">
        <v>309</v>
      </c>
      <c r="K21" s="23" t="n">
        <v>157</v>
      </c>
      <c r="L21" s="23" t="n">
        <v>444</v>
      </c>
      <c r="M21" s="23" t="n">
        <v>224</v>
      </c>
      <c r="N21" s="23" t="n">
        <v>75</v>
      </c>
      <c r="O21" s="23" t="n">
        <v>40</v>
      </c>
      <c r="P21" s="23" t="n">
        <v>3728</v>
      </c>
      <c r="Q21" s="24" t="n">
        <v>3222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7.25" hidden="false" customHeight="true" outlineLevel="0" collapsed="false">
      <c r="A22" s="20"/>
      <c r="B22" s="22" t="s">
        <v>27</v>
      </c>
      <c r="C22" s="22" t="s">
        <v>28</v>
      </c>
      <c r="D22" s="22" t="s">
        <v>29</v>
      </c>
      <c r="E22" s="22" t="s">
        <v>25</v>
      </c>
      <c r="F22" s="22"/>
      <c r="G22" s="22" t="s">
        <v>25</v>
      </c>
      <c r="H22" s="22" t="s">
        <v>30</v>
      </c>
      <c r="I22" s="22" t="s">
        <v>31</v>
      </c>
      <c r="J22" s="22" t="s">
        <v>32</v>
      </c>
      <c r="K22" s="22" t="s">
        <v>25</v>
      </c>
      <c r="L22" s="22" t="s">
        <v>25</v>
      </c>
      <c r="M22" s="23"/>
      <c r="N22" s="22"/>
      <c r="O22" s="23"/>
      <c r="P22" s="22" t="s">
        <v>25</v>
      </c>
      <c r="Q22" s="2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s="25" customFormat="true" ht="17.25" hidden="false" customHeight="true" outlineLevel="0" collapsed="false">
      <c r="A23" s="20" t="s">
        <v>33</v>
      </c>
      <c r="B23" s="21" t="n">
        <f aca="false">SUM(C23:G23)</f>
        <v>34809</v>
      </c>
      <c r="C23" s="22" t="n">
        <f aca="false">SUM(H23+I23)</f>
        <v>27015</v>
      </c>
      <c r="D23" s="22" t="n">
        <f aca="false">SUM(J23+K23)</f>
        <v>418</v>
      </c>
      <c r="E23" s="22" t="n">
        <f aca="false">SUM(L23+M23)</f>
        <v>658</v>
      </c>
      <c r="F23" s="22" t="n">
        <f aca="false">SUM(N23+O23)</f>
        <v>105</v>
      </c>
      <c r="G23" s="22" t="n">
        <f aca="false">SUM(P23+Q23)</f>
        <v>6613</v>
      </c>
      <c r="H23" s="23" t="n">
        <v>13797</v>
      </c>
      <c r="I23" s="23" t="n">
        <v>13218</v>
      </c>
      <c r="J23" s="23" t="n">
        <v>267</v>
      </c>
      <c r="K23" s="23" t="n">
        <v>151</v>
      </c>
      <c r="L23" s="23" t="n">
        <v>450</v>
      </c>
      <c r="M23" s="23" t="n">
        <v>208</v>
      </c>
      <c r="N23" s="23" t="n">
        <v>72</v>
      </c>
      <c r="O23" s="23" t="n">
        <v>33</v>
      </c>
      <c r="P23" s="23" t="n">
        <v>3615</v>
      </c>
      <c r="Q23" s="24" t="n">
        <v>2998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s="25" customFormat="true" ht="17.25" hidden="false" customHeight="true" outlineLevel="0" collapsed="false">
      <c r="A24" s="20"/>
      <c r="B24" s="22" t="s">
        <v>34</v>
      </c>
      <c r="C24" s="22" t="s">
        <v>35</v>
      </c>
      <c r="D24" s="22" t="s">
        <v>24</v>
      </c>
      <c r="E24" s="22" t="s">
        <v>25</v>
      </c>
      <c r="F24" s="22"/>
      <c r="G24" s="22" t="s">
        <v>36</v>
      </c>
      <c r="H24" s="22" t="s">
        <v>37</v>
      </c>
      <c r="I24" s="22" t="s">
        <v>38</v>
      </c>
      <c r="J24" s="22" t="s">
        <v>24</v>
      </c>
      <c r="K24" s="22"/>
      <c r="L24" s="22" t="s">
        <v>25</v>
      </c>
      <c r="M24" s="22"/>
      <c r="N24" s="22"/>
      <c r="O24" s="22"/>
      <c r="P24" s="22" t="s">
        <v>24</v>
      </c>
      <c r="Q24" s="28" t="s">
        <v>32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s="30" customFormat="true" ht="17.25" hidden="false" customHeight="true" outlineLevel="0" collapsed="false">
      <c r="A25" s="20" t="s">
        <v>39</v>
      </c>
      <c r="B25" s="21" t="n">
        <f aca="false">SUM(C25:G25)</f>
        <v>34521</v>
      </c>
      <c r="C25" s="22" t="n">
        <f aca="false">SUM(H25+I25)</f>
        <v>26977</v>
      </c>
      <c r="D25" s="22" t="n">
        <f aca="false">SUM(J25+K25)</f>
        <v>405</v>
      </c>
      <c r="E25" s="22" t="n">
        <f aca="false">SUM(L25+M25)</f>
        <v>696</v>
      </c>
      <c r="F25" s="22" t="n">
        <f aca="false">SUM(N25+O25)</f>
        <v>130</v>
      </c>
      <c r="G25" s="22" t="n">
        <f aca="false">SUM(P25+Q25)</f>
        <v>6313</v>
      </c>
      <c r="H25" s="22" t="n">
        <v>13885</v>
      </c>
      <c r="I25" s="22" t="n">
        <v>13092</v>
      </c>
      <c r="J25" s="22" t="n">
        <v>249</v>
      </c>
      <c r="K25" s="22" t="n">
        <v>156</v>
      </c>
      <c r="L25" s="22" t="n">
        <v>513</v>
      </c>
      <c r="M25" s="22" t="n">
        <v>183</v>
      </c>
      <c r="N25" s="22" t="n">
        <v>93</v>
      </c>
      <c r="O25" s="22" t="n">
        <v>37</v>
      </c>
      <c r="P25" s="22" t="n">
        <v>3447</v>
      </c>
      <c r="Q25" s="28" t="n">
        <v>2866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s="30" customFormat="true" ht="17.25" hidden="false" customHeight="tru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</row>
    <row r="27" s="30" customFormat="true" ht="17.25" hidden="false" customHeight="true" outlineLevel="0" collapsed="false">
      <c r="A27" s="20"/>
      <c r="B27" s="22" t="s">
        <v>40</v>
      </c>
      <c r="C27" s="22" t="s">
        <v>41</v>
      </c>
      <c r="D27" s="22" t="s">
        <v>29</v>
      </c>
      <c r="E27" s="22" t="s">
        <v>25</v>
      </c>
      <c r="F27" s="22"/>
      <c r="G27" s="22" t="s">
        <v>42</v>
      </c>
      <c r="H27" s="22" t="s">
        <v>43</v>
      </c>
      <c r="I27" s="22" t="s">
        <v>37</v>
      </c>
      <c r="J27" s="22" t="s">
        <v>29</v>
      </c>
      <c r="K27" s="22"/>
      <c r="L27" s="22" t="s">
        <v>25</v>
      </c>
      <c r="M27" s="22"/>
      <c r="N27" s="22"/>
      <c r="O27" s="22"/>
      <c r="P27" s="22" t="s">
        <v>32</v>
      </c>
      <c r="Q27" s="28" t="s">
        <v>29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30" customFormat="true" ht="17.25" hidden="false" customHeight="true" outlineLevel="0" collapsed="false">
      <c r="A28" s="20" t="s">
        <v>44</v>
      </c>
      <c r="B28" s="21" t="n">
        <f aca="false">SUM(C28:G28)</f>
        <v>35346</v>
      </c>
      <c r="C28" s="22" t="n">
        <f aca="false">SUM(H28+I28)</f>
        <v>27551</v>
      </c>
      <c r="D28" s="22" t="n">
        <f aca="false">SUM(J28+K28)</f>
        <v>415</v>
      </c>
      <c r="E28" s="22" t="n">
        <f aca="false">SUM(L28+M28)</f>
        <v>799</v>
      </c>
      <c r="F28" s="22" t="n">
        <f aca="false">SUM(N28+O28)</f>
        <v>224</v>
      </c>
      <c r="G28" s="22" t="n">
        <f aca="false">SUM(P28+Q28)</f>
        <v>6357</v>
      </c>
      <c r="H28" s="22" t="n">
        <v>14080</v>
      </c>
      <c r="I28" s="22" t="n">
        <v>13471</v>
      </c>
      <c r="J28" s="22" t="n">
        <v>248</v>
      </c>
      <c r="K28" s="22" t="n">
        <v>167</v>
      </c>
      <c r="L28" s="22" t="n">
        <v>542</v>
      </c>
      <c r="M28" s="22" t="n">
        <v>257</v>
      </c>
      <c r="N28" s="22" t="n">
        <v>134</v>
      </c>
      <c r="O28" s="22" t="n">
        <v>90</v>
      </c>
      <c r="P28" s="22" t="n">
        <v>3476</v>
      </c>
      <c r="Q28" s="28" t="n">
        <v>2881</v>
      </c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25" customFormat="true" ht="17.25" hidden="false" customHeight="true" outlineLevel="0" collapsed="false">
      <c r="A29" s="20"/>
      <c r="B29" s="21"/>
      <c r="C29" s="22"/>
      <c r="D29" s="22"/>
      <c r="E29" s="22"/>
      <c r="F29" s="22"/>
      <c r="G29" s="22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25" customFormat="true" ht="17.25" hidden="false" customHeight="true" outlineLevel="0" collapsed="false">
      <c r="A30" s="20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3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s="30" customFormat="true" ht="17.25" hidden="false" customHeight="true" outlineLevel="0" collapsed="false">
      <c r="A31" s="20"/>
      <c r="B31" s="34"/>
      <c r="C31" s="32"/>
      <c r="D31" s="32"/>
      <c r="E31" s="35" t="s">
        <v>45</v>
      </c>
      <c r="F31" s="35"/>
      <c r="G31" s="35"/>
      <c r="H31" s="35"/>
      <c r="I31" s="35"/>
      <c r="J31" s="35"/>
      <c r="K31" s="35"/>
      <c r="L31" s="35"/>
      <c r="M31" s="35"/>
      <c r="N31" s="35"/>
      <c r="O31" s="32"/>
      <c r="P31" s="32"/>
      <c r="Q31" s="33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s="30" customFormat="true" ht="17.25" hidden="false" customHeight="true" outlineLevel="0" collapsed="false">
      <c r="A32" s="20"/>
      <c r="B32" s="34"/>
      <c r="C32" s="32"/>
      <c r="D32" s="32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2"/>
      <c r="P32" s="32"/>
      <c r="Q32" s="33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s="30" customFormat="true" ht="17.25" hidden="false" customHeight="true" outlineLevel="0" collapsed="false">
      <c r="A33" s="20"/>
      <c r="B33" s="34"/>
      <c r="C33" s="32"/>
      <c r="D33" s="32"/>
      <c r="E33" s="32"/>
      <c r="F33" s="32"/>
      <c r="G33" s="32"/>
      <c r="H33" s="34"/>
      <c r="I33" s="34"/>
      <c r="J33" s="34"/>
      <c r="K33" s="34"/>
      <c r="L33" s="34"/>
      <c r="M33" s="34"/>
      <c r="N33" s="34"/>
      <c r="O33" s="34"/>
      <c r="P33" s="34"/>
      <c r="Q33" s="36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s="25" customFormat="true" ht="17.25" hidden="false" customHeight="true" outlineLevel="0" collapsed="false">
      <c r="A34" s="20"/>
      <c r="B34" s="22" t="s">
        <v>42</v>
      </c>
      <c r="C34" s="22" t="s">
        <v>36</v>
      </c>
      <c r="D34" s="22" t="s">
        <v>24</v>
      </c>
      <c r="E34" s="22"/>
      <c r="F34" s="22"/>
      <c r="G34" s="22"/>
      <c r="H34" s="22" t="s">
        <v>36</v>
      </c>
      <c r="I34" s="22"/>
      <c r="J34" s="22" t="s">
        <v>24</v>
      </c>
      <c r="K34" s="22"/>
      <c r="L34" s="22"/>
      <c r="M34" s="22"/>
      <c r="N34" s="22"/>
      <c r="O34" s="22"/>
      <c r="P34" s="22"/>
      <c r="Q34" s="2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30" customFormat="true" ht="17.25" hidden="false" customHeight="true" outlineLevel="0" collapsed="false">
      <c r="A35" s="37" t="s">
        <v>46</v>
      </c>
      <c r="B35" s="21" t="n">
        <f aca="false">SUM(C35:G35)</f>
        <v>3904</v>
      </c>
      <c r="C35" s="22" t="n">
        <f aca="false">SUM(H35+I35)</f>
        <v>3241</v>
      </c>
      <c r="D35" s="22" t="n">
        <f aca="false">SUM(J35+K35)</f>
        <v>32</v>
      </c>
      <c r="E35" s="22" t="n">
        <f aca="false">SUM(L35+M35)</f>
        <v>50</v>
      </c>
      <c r="F35" s="22" t="n">
        <f aca="false">SUM(N35+O35)</f>
        <v>57</v>
      </c>
      <c r="G35" s="22" t="n">
        <f aca="false">SUM(P35+Q35)</f>
        <v>524</v>
      </c>
      <c r="H35" s="22" t="n">
        <v>1664</v>
      </c>
      <c r="I35" s="22" t="n">
        <v>1577</v>
      </c>
      <c r="J35" s="22" t="n">
        <v>24</v>
      </c>
      <c r="K35" s="22" t="n">
        <v>8</v>
      </c>
      <c r="L35" s="22" t="n">
        <v>38</v>
      </c>
      <c r="M35" s="22" t="n">
        <v>12</v>
      </c>
      <c r="N35" s="22" t="n">
        <v>36</v>
      </c>
      <c r="O35" s="22" t="n">
        <v>21</v>
      </c>
      <c r="P35" s="22" t="n">
        <v>292</v>
      </c>
      <c r="Q35" s="28" t="n">
        <v>232</v>
      </c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s="30" customFormat="true" ht="17.25" hidden="false" customHeight="true" outlineLevel="0" collapsed="false">
      <c r="A36" s="37"/>
      <c r="B36" s="22" t="s">
        <v>25</v>
      </c>
      <c r="C36" s="22"/>
      <c r="D36" s="22"/>
      <c r="E36" s="22" t="s">
        <v>25</v>
      </c>
      <c r="F36" s="22"/>
      <c r="G36" s="22"/>
      <c r="H36" s="22"/>
      <c r="I36" s="22"/>
      <c r="J36" s="22"/>
      <c r="K36" s="22"/>
      <c r="L36" s="22" t="s">
        <v>25</v>
      </c>
      <c r="M36" s="22"/>
      <c r="N36" s="22"/>
      <c r="O36" s="22"/>
      <c r="P36" s="22"/>
      <c r="Q36" s="28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s="39" customFormat="true" ht="17.25" hidden="false" customHeight="true" outlineLevel="0" collapsed="false">
      <c r="A37" s="37" t="s">
        <v>47</v>
      </c>
      <c r="B37" s="21" t="n">
        <f aca="false">SUM(C37:G37)</f>
        <v>2146</v>
      </c>
      <c r="C37" s="22" t="n">
        <f aca="false">SUM(H37+I37)</f>
        <v>1743</v>
      </c>
      <c r="D37" s="22" t="n">
        <f aca="false">SUM(J37+K37)</f>
        <v>31</v>
      </c>
      <c r="E37" s="22" t="n">
        <f aca="false">SUM(L37+M37)</f>
        <v>47</v>
      </c>
      <c r="F37" s="22" t="n">
        <v>2</v>
      </c>
      <c r="G37" s="22" t="n">
        <f aca="false">SUM(P37+Q37)</f>
        <v>323</v>
      </c>
      <c r="H37" s="22" t="n">
        <v>943</v>
      </c>
      <c r="I37" s="22" t="n">
        <v>800</v>
      </c>
      <c r="J37" s="22" t="n">
        <v>19</v>
      </c>
      <c r="K37" s="22" t="n">
        <v>12</v>
      </c>
      <c r="L37" s="22" t="n">
        <v>38</v>
      </c>
      <c r="M37" s="22" t="n">
        <v>9</v>
      </c>
      <c r="N37" s="22" t="n">
        <v>2</v>
      </c>
      <c r="O37" s="26" t="s">
        <v>48</v>
      </c>
      <c r="P37" s="22" t="n">
        <v>172</v>
      </c>
      <c r="Q37" s="28" t="n">
        <v>151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</row>
    <row r="38" s="39" customFormat="true" ht="17.25" hidden="false" customHeight="true" outlineLevel="0" collapsed="false">
      <c r="A38" s="37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</row>
    <row r="39" s="39" customFormat="true" ht="17.25" hidden="false" customHeight="true" outlineLevel="0" collapsed="false">
      <c r="A39" s="37" t="s">
        <v>49</v>
      </c>
      <c r="B39" s="21" t="n">
        <f aca="false">SUM(C39:G39)</f>
        <v>535</v>
      </c>
      <c r="C39" s="22" t="n">
        <f aca="false">SUM(H39+I39)</f>
        <v>440</v>
      </c>
      <c r="D39" s="22" t="n">
        <f aca="false">SUM(J39+K39)</f>
        <v>6</v>
      </c>
      <c r="E39" s="22" t="n">
        <f aca="false">SUM(L39+M39)</f>
        <v>18</v>
      </c>
      <c r="F39" s="26" t="s">
        <v>48</v>
      </c>
      <c r="G39" s="22" t="n">
        <f aca="false">SUM(P39+Q39)</f>
        <v>71</v>
      </c>
      <c r="H39" s="22" t="n">
        <v>242</v>
      </c>
      <c r="I39" s="22" t="n">
        <v>198</v>
      </c>
      <c r="J39" s="22" t="n">
        <v>4</v>
      </c>
      <c r="K39" s="22" t="n">
        <v>2</v>
      </c>
      <c r="L39" s="22" t="n">
        <v>8</v>
      </c>
      <c r="M39" s="22" t="n">
        <v>10</v>
      </c>
      <c r="N39" s="26" t="s">
        <v>48</v>
      </c>
      <c r="O39" s="26" t="s">
        <v>48</v>
      </c>
      <c r="P39" s="22" t="n">
        <v>38</v>
      </c>
      <c r="Q39" s="28" t="n">
        <v>33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</row>
    <row r="40" s="39" customFormat="true" ht="17.25" hidden="false" customHeight="true" outlineLevel="0" collapsed="false">
      <c r="A40" s="37"/>
      <c r="B40" s="22" t="s">
        <v>50</v>
      </c>
      <c r="C40" s="22" t="s">
        <v>51</v>
      </c>
      <c r="D40" s="22"/>
      <c r="E40" s="22"/>
      <c r="F40" s="22"/>
      <c r="G40" s="22" t="s">
        <v>52</v>
      </c>
      <c r="H40" s="22" t="s">
        <v>24</v>
      </c>
      <c r="I40" s="22" t="s">
        <v>52</v>
      </c>
      <c r="J40" s="22"/>
      <c r="K40" s="22"/>
      <c r="L40" s="22"/>
      <c r="M40" s="22"/>
      <c r="N40" s="22"/>
      <c r="O40" s="22"/>
      <c r="P40" s="22" t="s">
        <v>24</v>
      </c>
      <c r="Q40" s="28" t="s">
        <v>2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</row>
    <row r="41" customFormat="false" ht="17.25" hidden="false" customHeight="true" outlineLevel="0" collapsed="false">
      <c r="A41" s="37" t="s">
        <v>53</v>
      </c>
      <c r="B41" s="21" t="n">
        <f aca="false">SUM(C41:G41)</f>
        <v>959</v>
      </c>
      <c r="C41" s="22" t="n">
        <f aca="false">SUM(H41+I41)</f>
        <v>754</v>
      </c>
      <c r="D41" s="22" t="n">
        <f aca="false">SUM(J41+K41)</f>
        <v>10</v>
      </c>
      <c r="E41" s="22" t="n">
        <f aca="false">SUM(L41+M41)</f>
        <v>13</v>
      </c>
      <c r="F41" s="22" t="n">
        <f aca="false">SUM(N41+O41)</f>
        <v>4</v>
      </c>
      <c r="G41" s="22" t="n">
        <f aca="false">SUM(P41+Q41)</f>
        <v>178</v>
      </c>
      <c r="H41" s="22" t="n">
        <v>403</v>
      </c>
      <c r="I41" s="22" t="n">
        <v>351</v>
      </c>
      <c r="J41" s="22" t="n">
        <v>6</v>
      </c>
      <c r="K41" s="22" t="n">
        <v>4</v>
      </c>
      <c r="L41" s="22" t="n">
        <v>8</v>
      </c>
      <c r="M41" s="22" t="n">
        <v>5</v>
      </c>
      <c r="N41" s="22" t="n">
        <v>3</v>
      </c>
      <c r="O41" s="22" t="n">
        <v>1</v>
      </c>
      <c r="P41" s="22" t="n">
        <v>100</v>
      </c>
      <c r="Q41" s="28" t="n">
        <v>78</v>
      </c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7.25" hidden="false" customHeight="true" outlineLevel="0" collapsed="false">
      <c r="A42" s="37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8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7.25" hidden="false" customHeight="true" outlineLevel="0" collapsed="false">
      <c r="A43" s="37"/>
      <c r="B43" s="22" t="s">
        <v>25</v>
      </c>
      <c r="C43" s="22" t="s">
        <v>25</v>
      </c>
      <c r="D43" s="22"/>
      <c r="E43" s="22"/>
      <c r="F43" s="22"/>
      <c r="G43" s="22"/>
      <c r="H43" s="22" t="s">
        <v>25</v>
      </c>
      <c r="I43" s="22"/>
      <c r="J43" s="22"/>
      <c r="K43" s="22"/>
      <c r="L43" s="22"/>
      <c r="M43" s="22"/>
      <c r="N43" s="22"/>
      <c r="O43" s="22"/>
      <c r="P43" s="22"/>
      <c r="Q43" s="28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25" customFormat="true" ht="17.25" hidden="false" customHeight="true" outlineLevel="0" collapsed="false">
      <c r="A44" s="37" t="s">
        <v>54</v>
      </c>
      <c r="B44" s="21" t="n">
        <f aca="false">SUM(C44:G44)</f>
        <v>2633</v>
      </c>
      <c r="C44" s="22" t="n">
        <f aca="false">SUM(H44+I44)</f>
        <v>1986</v>
      </c>
      <c r="D44" s="22" t="n">
        <f aca="false">SUM(J44+K44)</f>
        <v>18</v>
      </c>
      <c r="E44" s="22" t="n">
        <f aca="false">SUM(L44+M44)</f>
        <v>67</v>
      </c>
      <c r="F44" s="22" t="n">
        <f aca="false">SUM(N44+O44)</f>
        <v>22</v>
      </c>
      <c r="G44" s="22" t="n">
        <f aca="false">SUM(P44+Q44)</f>
        <v>540</v>
      </c>
      <c r="H44" s="22" t="n">
        <v>1046</v>
      </c>
      <c r="I44" s="22" t="n">
        <v>940</v>
      </c>
      <c r="J44" s="22" t="n">
        <v>9</v>
      </c>
      <c r="K44" s="22" t="n">
        <v>9</v>
      </c>
      <c r="L44" s="22" t="n">
        <v>49</v>
      </c>
      <c r="M44" s="22" t="n">
        <v>18</v>
      </c>
      <c r="N44" s="22" t="n">
        <v>11</v>
      </c>
      <c r="O44" s="22" t="n">
        <v>11</v>
      </c>
      <c r="P44" s="22" t="n">
        <v>298</v>
      </c>
      <c r="Q44" s="28" t="n">
        <v>242</v>
      </c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s="25" customFormat="true" ht="17.25" hidden="false" customHeight="true" outlineLevel="0" collapsed="false">
      <c r="A45" s="37"/>
      <c r="B45" s="22" t="s">
        <v>32</v>
      </c>
      <c r="C45" s="22" t="s">
        <v>24</v>
      </c>
      <c r="D45" s="22" t="s">
        <v>25</v>
      </c>
      <c r="E45" s="22"/>
      <c r="F45" s="22"/>
      <c r="G45" s="22"/>
      <c r="H45" s="22" t="s">
        <v>24</v>
      </c>
      <c r="I45" s="22"/>
      <c r="J45" s="22" t="s">
        <v>25</v>
      </c>
      <c r="K45" s="22"/>
      <c r="L45" s="22"/>
      <c r="M45" s="22"/>
      <c r="N45" s="22"/>
      <c r="O45" s="22"/>
      <c r="P45" s="22"/>
      <c r="Q45" s="28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s="25" customFormat="true" ht="17.25" hidden="false" customHeight="true" outlineLevel="0" collapsed="false">
      <c r="A46" s="37" t="s">
        <v>55</v>
      </c>
      <c r="B46" s="21" t="n">
        <f aca="false">SUM(C46:G46)</f>
        <v>2491</v>
      </c>
      <c r="C46" s="22" t="n">
        <f aca="false">SUM(H46+I46)</f>
        <v>1899</v>
      </c>
      <c r="D46" s="22" t="n">
        <f aca="false">SUM(J46+K46)</f>
        <v>30</v>
      </c>
      <c r="E46" s="22" t="n">
        <f aca="false">SUM(L46+M46)</f>
        <v>64</v>
      </c>
      <c r="F46" s="22" t="n">
        <f aca="false">SUM(N46+O46)</f>
        <v>36</v>
      </c>
      <c r="G46" s="22" t="n">
        <f aca="false">SUM(P46+Q46)</f>
        <v>462</v>
      </c>
      <c r="H46" s="22" t="n">
        <v>941</v>
      </c>
      <c r="I46" s="22" t="n">
        <v>958</v>
      </c>
      <c r="J46" s="22" t="n">
        <v>16</v>
      </c>
      <c r="K46" s="22" t="n">
        <v>14</v>
      </c>
      <c r="L46" s="22" t="n">
        <v>51</v>
      </c>
      <c r="M46" s="22" t="n">
        <v>13</v>
      </c>
      <c r="N46" s="22" t="n">
        <v>21</v>
      </c>
      <c r="O46" s="22" t="n">
        <v>15</v>
      </c>
      <c r="P46" s="22" t="n">
        <v>276</v>
      </c>
      <c r="Q46" s="28" t="n">
        <v>186</v>
      </c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s="25" customFormat="true" ht="17.25" hidden="false" customHeight="true" outlineLevel="0" collapsed="false">
      <c r="A47" s="37"/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8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7.25" hidden="false" customHeight="true" outlineLevel="0" collapsed="false">
      <c r="A48" s="37" t="s">
        <v>56</v>
      </c>
      <c r="B48" s="21" t="n">
        <f aca="false">SUM(C48:G48)</f>
        <v>1458</v>
      </c>
      <c r="C48" s="22" t="n">
        <f aca="false">SUM(H48+I48)</f>
        <v>1192</v>
      </c>
      <c r="D48" s="22" t="n">
        <f aca="false">SUM(J48+K48)</f>
        <v>16</v>
      </c>
      <c r="E48" s="22" t="n">
        <f aca="false">SUM(L48+M48)</f>
        <v>21</v>
      </c>
      <c r="F48" s="22" t="n">
        <f aca="false">SUM(N48+O48)</f>
        <v>22</v>
      </c>
      <c r="G48" s="22" t="n">
        <f aca="false">SUM(P48+Q48)</f>
        <v>207</v>
      </c>
      <c r="H48" s="22" t="n">
        <v>614</v>
      </c>
      <c r="I48" s="22" t="n">
        <v>578</v>
      </c>
      <c r="J48" s="22" t="n">
        <v>10</v>
      </c>
      <c r="K48" s="22" t="n">
        <v>6</v>
      </c>
      <c r="L48" s="22" t="n">
        <v>15</v>
      </c>
      <c r="M48" s="22" t="n">
        <v>6</v>
      </c>
      <c r="N48" s="22" t="n">
        <v>11</v>
      </c>
      <c r="O48" s="22" t="n">
        <v>11</v>
      </c>
      <c r="P48" s="22" t="n">
        <v>112</v>
      </c>
      <c r="Q48" s="28" t="n">
        <v>95</v>
      </c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7.25" hidden="false" customHeight="true" outlineLevel="0" collapsed="false">
      <c r="A49" s="37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8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7.25" hidden="false" customHeight="true" outlineLevel="0" collapsed="false">
      <c r="A50" s="37" t="s">
        <v>57</v>
      </c>
      <c r="B50" s="21" t="n">
        <f aca="false">SUM(C50:G50)</f>
        <v>1460</v>
      </c>
      <c r="C50" s="22" t="n">
        <f aca="false">SUM(H50+I50)</f>
        <v>1135</v>
      </c>
      <c r="D50" s="22" t="n">
        <f aca="false">SUM(J50+K50)</f>
        <v>21</v>
      </c>
      <c r="E50" s="22" t="n">
        <f aca="false">SUM(L50+M50)</f>
        <v>34</v>
      </c>
      <c r="F50" s="22" t="n">
        <f aca="false">SUM(N50+O50)</f>
        <v>5</v>
      </c>
      <c r="G50" s="22" t="n">
        <f aca="false">SUM(P50+Q50)</f>
        <v>265</v>
      </c>
      <c r="H50" s="22" t="n">
        <v>542</v>
      </c>
      <c r="I50" s="22" t="n">
        <v>593</v>
      </c>
      <c r="J50" s="22" t="n">
        <v>18</v>
      </c>
      <c r="K50" s="22" t="n">
        <v>3</v>
      </c>
      <c r="L50" s="22" t="n">
        <v>19</v>
      </c>
      <c r="M50" s="22" t="n">
        <v>15</v>
      </c>
      <c r="N50" s="22" t="n">
        <v>4</v>
      </c>
      <c r="O50" s="22" t="n">
        <v>1</v>
      </c>
      <c r="P50" s="22" t="n">
        <v>139</v>
      </c>
      <c r="Q50" s="28" t="n">
        <v>126</v>
      </c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7.25" hidden="false" customHeight="true" outlineLevel="0" collapsed="false">
      <c r="A51" s="37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8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7.25" hidden="false" customHeight="true" outlineLevel="0" collapsed="false">
      <c r="A52" s="37"/>
      <c r="B52" s="22" t="s">
        <v>24</v>
      </c>
      <c r="C52" s="22" t="s">
        <v>24</v>
      </c>
      <c r="D52" s="22"/>
      <c r="E52" s="22"/>
      <c r="F52" s="22"/>
      <c r="G52" s="22"/>
      <c r="H52" s="22" t="s">
        <v>24</v>
      </c>
      <c r="I52" s="22"/>
      <c r="J52" s="22"/>
      <c r="K52" s="22"/>
      <c r="L52" s="22"/>
      <c r="M52" s="22"/>
      <c r="N52" s="22"/>
      <c r="O52" s="22"/>
      <c r="P52" s="22"/>
      <c r="Q52" s="28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s="25" customFormat="true" ht="17.25" hidden="false" customHeight="true" outlineLevel="0" collapsed="false">
      <c r="A53" s="37" t="s">
        <v>58</v>
      </c>
      <c r="B53" s="21" t="n">
        <f aca="false">SUM(C53:G53)</f>
        <v>1671</v>
      </c>
      <c r="C53" s="22" t="n">
        <f aca="false">SUM(H53+I53)</f>
        <v>1336</v>
      </c>
      <c r="D53" s="22" t="n">
        <f aca="false">SUM(J53+K53)</f>
        <v>22</v>
      </c>
      <c r="E53" s="22" t="n">
        <f aca="false">SUM(L53+M53)</f>
        <v>33</v>
      </c>
      <c r="F53" s="22" t="n">
        <f aca="false">SUM(N53+O53)</f>
        <v>7</v>
      </c>
      <c r="G53" s="22" t="n">
        <f aca="false">SUM(P53+Q53)</f>
        <v>273</v>
      </c>
      <c r="H53" s="22" t="n">
        <v>655</v>
      </c>
      <c r="I53" s="22" t="n">
        <v>681</v>
      </c>
      <c r="J53" s="22" t="n">
        <v>10</v>
      </c>
      <c r="K53" s="22" t="n">
        <v>12</v>
      </c>
      <c r="L53" s="22" t="n">
        <v>26</v>
      </c>
      <c r="M53" s="22" t="n">
        <v>7</v>
      </c>
      <c r="N53" s="22" t="n">
        <v>3</v>
      </c>
      <c r="O53" s="22" t="n">
        <v>4</v>
      </c>
      <c r="P53" s="22" t="n">
        <v>135</v>
      </c>
      <c r="Q53" s="28" t="n">
        <v>138</v>
      </c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s="25" customFormat="true" ht="17.25" hidden="false" customHeight="true" outlineLevel="0" collapsed="false">
      <c r="A54" s="37"/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8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s="25" customFormat="true" ht="17.25" hidden="false" customHeight="true" outlineLevel="0" collapsed="false">
      <c r="A55" s="37" t="s">
        <v>59</v>
      </c>
      <c r="B55" s="21" t="n">
        <f aca="false">SUM(C55:G55)</f>
        <v>2699</v>
      </c>
      <c r="C55" s="22" t="n">
        <f aca="false">SUM(H55+I55)</f>
        <v>2094</v>
      </c>
      <c r="D55" s="22" t="n">
        <f aca="false">SUM(J55+K55)</f>
        <v>25</v>
      </c>
      <c r="E55" s="22" t="n">
        <f aca="false">SUM(L55+M55)</f>
        <v>54</v>
      </c>
      <c r="F55" s="22" t="n">
        <f aca="false">SUM(N55+O55)</f>
        <v>8</v>
      </c>
      <c r="G55" s="22" t="n">
        <f aca="false">SUM(P55+Q55)</f>
        <v>518</v>
      </c>
      <c r="H55" s="22" t="n">
        <v>1056</v>
      </c>
      <c r="I55" s="22" t="n">
        <v>1038</v>
      </c>
      <c r="J55" s="22" t="n">
        <v>14</v>
      </c>
      <c r="K55" s="22" t="n">
        <v>11</v>
      </c>
      <c r="L55" s="22" t="n">
        <v>34</v>
      </c>
      <c r="M55" s="22" t="n">
        <v>20</v>
      </c>
      <c r="N55" s="22" t="n">
        <v>6</v>
      </c>
      <c r="O55" s="22" t="n">
        <v>2</v>
      </c>
      <c r="P55" s="22" t="n">
        <v>292</v>
      </c>
      <c r="Q55" s="28" t="n">
        <v>226</v>
      </c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s="25" customFormat="true" ht="17.25" hidden="false" customHeight="true" outlineLevel="0" collapsed="false">
      <c r="A56" s="37"/>
      <c r="B56" s="22" t="s">
        <v>25</v>
      </c>
      <c r="C56" s="22" t="s">
        <v>25</v>
      </c>
      <c r="D56" s="22"/>
      <c r="E56" s="22"/>
      <c r="F56" s="22"/>
      <c r="G56" s="22"/>
      <c r="H56" s="22" t="s">
        <v>25</v>
      </c>
      <c r="I56" s="22"/>
      <c r="J56" s="22"/>
      <c r="K56" s="22"/>
      <c r="L56" s="22"/>
      <c r="M56" s="22"/>
      <c r="N56" s="22"/>
      <c r="O56" s="22"/>
      <c r="P56" s="22"/>
      <c r="Q56" s="28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customFormat="false" ht="17.25" hidden="false" customHeight="true" outlineLevel="0" collapsed="false">
      <c r="A57" s="37" t="s">
        <v>60</v>
      </c>
      <c r="B57" s="21" t="n">
        <f aca="false">SUM(C57:G57)</f>
        <v>3039</v>
      </c>
      <c r="C57" s="22" t="n">
        <f aca="false">SUM(H57+I57)</f>
        <v>2258</v>
      </c>
      <c r="D57" s="22" t="n">
        <f aca="false">SUM(J57+K57)</f>
        <v>31</v>
      </c>
      <c r="E57" s="22" t="n">
        <f aca="false">SUM(L57+M57)</f>
        <v>105</v>
      </c>
      <c r="F57" s="22" t="n">
        <f aca="false">SUM(N57+O57)</f>
        <v>18</v>
      </c>
      <c r="G57" s="22" t="n">
        <f aca="false">SUM(P57+Q57)</f>
        <v>627</v>
      </c>
      <c r="H57" s="22" t="n">
        <v>1132</v>
      </c>
      <c r="I57" s="22" t="n">
        <v>1126</v>
      </c>
      <c r="J57" s="22" t="n">
        <v>17</v>
      </c>
      <c r="K57" s="22" t="n">
        <v>14</v>
      </c>
      <c r="L57" s="22" t="n">
        <v>70</v>
      </c>
      <c r="M57" s="22" t="n">
        <v>35</v>
      </c>
      <c r="N57" s="22" t="n">
        <v>10</v>
      </c>
      <c r="O57" s="22" t="n">
        <v>8</v>
      </c>
      <c r="P57" s="22" t="n">
        <v>349</v>
      </c>
      <c r="Q57" s="28" t="n">
        <v>278</v>
      </c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customFormat="false" ht="17.25" hidden="false" customHeight="true" outlineLevel="0" collapsed="false">
      <c r="A58" s="37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8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7.25" hidden="false" customHeight="true" outlineLevel="0" collapsed="false">
      <c r="A59" s="37" t="s">
        <v>61</v>
      </c>
      <c r="B59" s="21" t="n">
        <f aca="false">SUM(C59:G59)</f>
        <v>2910</v>
      </c>
      <c r="C59" s="22" t="n">
        <f aca="false">SUM(H59+I59)</f>
        <v>2214</v>
      </c>
      <c r="D59" s="22" t="n">
        <f aca="false">SUM(J59+K59)</f>
        <v>37</v>
      </c>
      <c r="E59" s="22" t="n">
        <f aca="false">SUM(L59+M59)</f>
        <v>75</v>
      </c>
      <c r="F59" s="22" t="n">
        <f aca="false">SUM(N59+O59)</f>
        <v>12</v>
      </c>
      <c r="G59" s="22" t="n">
        <f aca="false">SUM(P59+Q59)</f>
        <v>572</v>
      </c>
      <c r="H59" s="22" t="n">
        <v>1132</v>
      </c>
      <c r="I59" s="22" t="n">
        <v>1082</v>
      </c>
      <c r="J59" s="22" t="n">
        <v>22</v>
      </c>
      <c r="K59" s="22" t="n">
        <v>15</v>
      </c>
      <c r="L59" s="22" t="n">
        <v>57</v>
      </c>
      <c r="M59" s="22" t="n">
        <v>18</v>
      </c>
      <c r="N59" s="22" t="n">
        <v>8</v>
      </c>
      <c r="O59" s="22" t="n">
        <v>4</v>
      </c>
      <c r="P59" s="22" t="n">
        <v>304</v>
      </c>
      <c r="Q59" s="28" t="n">
        <v>268</v>
      </c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17.25" hidden="false" customHeight="true" outlineLevel="0" collapsed="false">
      <c r="A60" s="37"/>
      <c r="B60" s="21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8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</row>
    <row r="61" customFormat="false" ht="17.25" hidden="false" customHeight="true" outlineLevel="0" collapsed="false">
      <c r="A61" s="37"/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8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</row>
    <row r="62" s="25" customFormat="true" ht="17.25" hidden="false" customHeight="true" outlineLevel="0" collapsed="false">
      <c r="A62" s="37" t="s">
        <v>62</v>
      </c>
      <c r="B62" s="21" t="n">
        <f aca="false">SUM(C62:G62)</f>
        <v>940</v>
      </c>
      <c r="C62" s="22" t="n">
        <f aca="false">SUM(H62+I62)</f>
        <v>727</v>
      </c>
      <c r="D62" s="22" t="n">
        <f aca="false">SUM(J62+K62)</f>
        <v>17</v>
      </c>
      <c r="E62" s="22" t="n">
        <f aca="false">SUM(L62+M62)</f>
        <v>12</v>
      </c>
      <c r="F62" s="22" t="n">
        <v>3</v>
      </c>
      <c r="G62" s="22" t="n">
        <f aca="false">SUM(P62+Q62)</f>
        <v>181</v>
      </c>
      <c r="H62" s="22" t="n">
        <v>354</v>
      </c>
      <c r="I62" s="22" t="n">
        <v>373</v>
      </c>
      <c r="J62" s="22" t="n">
        <v>12</v>
      </c>
      <c r="K62" s="22" t="n">
        <v>5</v>
      </c>
      <c r="L62" s="22" t="n">
        <v>5</v>
      </c>
      <c r="M62" s="22" t="n">
        <v>7</v>
      </c>
      <c r="N62" s="26" t="s">
        <v>48</v>
      </c>
      <c r="O62" s="22" t="n">
        <v>3</v>
      </c>
      <c r="P62" s="22" t="n">
        <v>93</v>
      </c>
      <c r="Q62" s="28" t="n">
        <v>88</v>
      </c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</row>
    <row r="63" s="25" customFormat="true" ht="17.25" hidden="false" customHeight="true" outlineLevel="0" collapsed="false">
      <c r="A63" s="37"/>
      <c r="B63" s="22" t="s">
        <v>25</v>
      </c>
      <c r="C63" s="22" t="s">
        <v>25</v>
      </c>
      <c r="D63" s="22"/>
      <c r="E63" s="22"/>
      <c r="F63" s="22"/>
      <c r="G63" s="22"/>
      <c r="H63" s="22" t="s">
        <v>25</v>
      </c>
      <c r="I63" s="22"/>
      <c r="J63" s="22"/>
      <c r="K63" s="22"/>
      <c r="L63" s="22"/>
      <c r="M63" s="22"/>
      <c r="N63" s="22"/>
      <c r="O63" s="22"/>
      <c r="P63" s="22"/>
      <c r="Q63" s="28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s="25" customFormat="true" ht="17.25" hidden="false" customHeight="true" outlineLevel="0" collapsed="false">
      <c r="A64" s="37" t="s">
        <v>63</v>
      </c>
      <c r="B64" s="21" t="n">
        <f aca="false">SUM(C64:G64)</f>
        <v>1974</v>
      </c>
      <c r="C64" s="22" t="n">
        <f aca="false">SUM(H64+I64)</f>
        <v>1486</v>
      </c>
      <c r="D64" s="22" t="n">
        <f aca="false">SUM(J64+K64)</f>
        <v>24</v>
      </c>
      <c r="E64" s="22" t="n">
        <f aca="false">SUM(L64+M64)</f>
        <v>57</v>
      </c>
      <c r="F64" s="22" t="n">
        <f aca="false">SUM(N64+O64)</f>
        <v>10</v>
      </c>
      <c r="G64" s="22" t="n">
        <f aca="false">SUM(P64+Q64)</f>
        <v>397</v>
      </c>
      <c r="H64" s="22" t="n">
        <v>751</v>
      </c>
      <c r="I64" s="22" t="n">
        <v>735</v>
      </c>
      <c r="J64" s="22" t="n">
        <v>14</v>
      </c>
      <c r="K64" s="22" t="n">
        <v>10</v>
      </c>
      <c r="L64" s="22" t="n">
        <v>38</v>
      </c>
      <c r="M64" s="22" t="n">
        <v>19</v>
      </c>
      <c r="N64" s="22" t="n">
        <v>9</v>
      </c>
      <c r="O64" s="22" t="n">
        <v>1</v>
      </c>
      <c r="P64" s="22" t="n">
        <v>221</v>
      </c>
      <c r="Q64" s="28" t="n">
        <v>176</v>
      </c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s="25" customFormat="true" ht="17.25" hidden="false" customHeight="true" outlineLevel="0" collapsed="false">
      <c r="A65" s="37"/>
      <c r="B65" s="22" t="s">
        <v>25</v>
      </c>
      <c r="C65" s="22"/>
      <c r="D65" s="22"/>
      <c r="E65" s="22"/>
      <c r="F65" s="22"/>
      <c r="G65" s="22" t="s">
        <v>25</v>
      </c>
      <c r="H65" s="22"/>
      <c r="I65" s="22"/>
      <c r="J65" s="22"/>
      <c r="K65" s="22"/>
      <c r="L65" s="22"/>
      <c r="M65" s="22"/>
      <c r="N65" s="22"/>
      <c r="O65" s="22"/>
      <c r="P65" s="22" t="s">
        <v>25</v>
      </c>
      <c r="Q65" s="28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customFormat="false" ht="17.25" hidden="false" customHeight="true" outlineLevel="0" collapsed="false">
      <c r="A66" s="37" t="s">
        <v>64</v>
      </c>
      <c r="B66" s="21" t="n">
        <f aca="false">SUM(C66:G66)</f>
        <v>1093</v>
      </c>
      <c r="C66" s="22" t="n">
        <f aca="false">SUM(H66+I66)</f>
        <v>822</v>
      </c>
      <c r="D66" s="22" t="n">
        <f aca="false">SUM(J66+K66)</f>
        <v>13</v>
      </c>
      <c r="E66" s="22" t="n">
        <f aca="false">SUM(L66+M66)</f>
        <v>20</v>
      </c>
      <c r="F66" s="22" t="n">
        <f aca="false">SUM(N66+O66)</f>
        <v>2</v>
      </c>
      <c r="G66" s="22" t="n">
        <f aca="false">SUM(P66+Q66)</f>
        <v>236</v>
      </c>
      <c r="H66" s="22" t="n">
        <v>424</v>
      </c>
      <c r="I66" s="22" t="n">
        <v>398</v>
      </c>
      <c r="J66" s="22" t="n">
        <v>8</v>
      </c>
      <c r="K66" s="22" t="n">
        <v>5</v>
      </c>
      <c r="L66" s="22" t="n">
        <v>14</v>
      </c>
      <c r="M66" s="22" t="n">
        <v>6</v>
      </c>
      <c r="N66" s="22" t="n">
        <v>1</v>
      </c>
      <c r="O66" s="22" t="n">
        <v>1</v>
      </c>
      <c r="P66" s="22" t="n">
        <v>118</v>
      </c>
      <c r="Q66" s="28" t="n">
        <v>118</v>
      </c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</row>
    <row r="67" customFormat="false" ht="17.25" hidden="false" customHeight="true" outlineLevel="0" collapsed="false">
      <c r="A67" s="37"/>
      <c r="B67" s="2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8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</row>
    <row r="68" customFormat="false" ht="17.25" hidden="false" customHeight="true" outlineLevel="0" collapsed="false">
      <c r="A68" s="37" t="s">
        <v>65</v>
      </c>
      <c r="B68" s="21" t="n">
        <f aca="false">SUM(C68:G68)</f>
        <v>1570</v>
      </c>
      <c r="C68" s="22" t="n">
        <f aca="false">SUM(H68+I68)</f>
        <v>1203</v>
      </c>
      <c r="D68" s="22" t="n">
        <f aca="false">SUM(J68+K68)</f>
        <v>25</v>
      </c>
      <c r="E68" s="22" t="n">
        <f aca="false">SUM(L68+M68)</f>
        <v>30</v>
      </c>
      <c r="F68" s="22" t="n">
        <f aca="false">SUM(N68+O68)</f>
        <v>9</v>
      </c>
      <c r="G68" s="22" t="n">
        <f aca="false">SUM(P68+Q68)</f>
        <v>303</v>
      </c>
      <c r="H68" s="22" t="n">
        <v>607</v>
      </c>
      <c r="I68" s="22" t="n">
        <v>596</v>
      </c>
      <c r="J68" s="22" t="n">
        <v>15</v>
      </c>
      <c r="K68" s="22" t="n">
        <v>10</v>
      </c>
      <c r="L68" s="22" t="n">
        <v>16</v>
      </c>
      <c r="M68" s="22" t="n">
        <v>14</v>
      </c>
      <c r="N68" s="22" t="n">
        <v>6</v>
      </c>
      <c r="O68" s="22" t="n">
        <v>3</v>
      </c>
      <c r="P68" s="22" t="n">
        <v>168</v>
      </c>
      <c r="Q68" s="28" t="n">
        <v>135</v>
      </c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7.25" hidden="false" customHeight="true" outlineLevel="0" collapsed="false">
      <c r="A69" s="37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8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</row>
    <row r="70" customFormat="false" ht="17.25" hidden="false" customHeight="true" outlineLevel="0" collapsed="false">
      <c r="A70" s="37"/>
      <c r="B70" s="22" t="s">
        <v>25</v>
      </c>
      <c r="C70" s="22" t="s">
        <v>25</v>
      </c>
      <c r="D70" s="22"/>
      <c r="E70" s="22"/>
      <c r="F70" s="22"/>
      <c r="G70" s="22"/>
      <c r="H70" s="22"/>
      <c r="I70" s="22" t="s">
        <v>25</v>
      </c>
      <c r="J70" s="22"/>
      <c r="K70" s="22"/>
      <c r="L70" s="22"/>
      <c r="M70" s="22"/>
      <c r="N70" s="22"/>
      <c r="O70" s="22"/>
      <c r="P70" s="22"/>
      <c r="Q70" s="28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</row>
    <row r="71" s="25" customFormat="true" ht="17.25" hidden="false" customHeight="true" outlineLevel="0" collapsed="false">
      <c r="A71" s="37" t="s">
        <v>66</v>
      </c>
      <c r="B71" s="21" t="n">
        <f aca="false">SUM(C71:G71)</f>
        <v>592</v>
      </c>
      <c r="C71" s="22" t="n">
        <f aca="false">SUM(H71+I71)</f>
        <v>446</v>
      </c>
      <c r="D71" s="22" t="n">
        <f aca="false">SUM(J71+K71)</f>
        <v>15</v>
      </c>
      <c r="E71" s="22" t="n">
        <f aca="false">SUM(L71+M71)</f>
        <v>11</v>
      </c>
      <c r="F71" s="22" t="n">
        <v>4</v>
      </c>
      <c r="G71" s="22" t="n">
        <f aca="false">SUM(P71+Q71)</f>
        <v>116</v>
      </c>
      <c r="H71" s="22" t="n">
        <v>240</v>
      </c>
      <c r="I71" s="22" t="n">
        <v>206</v>
      </c>
      <c r="J71" s="22" t="n">
        <v>11</v>
      </c>
      <c r="K71" s="22" t="n">
        <v>4</v>
      </c>
      <c r="L71" s="22" t="n">
        <v>7</v>
      </c>
      <c r="M71" s="22" t="n">
        <v>4</v>
      </c>
      <c r="N71" s="26" t="s">
        <v>48</v>
      </c>
      <c r="O71" s="22" t="n">
        <v>4</v>
      </c>
      <c r="P71" s="22" t="n">
        <v>66</v>
      </c>
      <c r="Q71" s="28" t="n">
        <v>50</v>
      </c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s="25" customFormat="true" ht="17.25" hidden="false" customHeight="true" outlineLevel="0" collapsed="false">
      <c r="A72" s="37"/>
      <c r="B72" s="22" t="s">
        <v>24</v>
      </c>
      <c r="C72" s="22" t="s">
        <v>24</v>
      </c>
      <c r="D72" s="22"/>
      <c r="E72" s="22"/>
      <c r="F72" s="22"/>
      <c r="G72" s="22"/>
      <c r="H72" s="22"/>
      <c r="I72" s="22" t="s">
        <v>24</v>
      </c>
      <c r="J72" s="22"/>
      <c r="K72" s="22"/>
      <c r="L72" s="22"/>
      <c r="M72" s="22"/>
      <c r="N72" s="22"/>
      <c r="O72" s="22"/>
      <c r="P72" s="22"/>
      <c r="Q72" s="28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s="25" customFormat="true" ht="17.25" hidden="false" customHeight="true" outlineLevel="0" collapsed="false">
      <c r="A73" s="37" t="s">
        <v>67</v>
      </c>
      <c r="B73" s="21" t="n">
        <f aca="false">SUM(C73:G73)</f>
        <v>412</v>
      </c>
      <c r="C73" s="22" t="n">
        <f aca="false">SUM(H73+I73)</f>
        <v>320</v>
      </c>
      <c r="D73" s="22" t="n">
        <f aca="false">SUM(J73+K73)</f>
        <v>7</v>
      </c>
      <c r="E73" s="22" t="n">
        <f aca="false">SUM(L73+M73)</f>
        <v>8</v>
      </c>
      <c r="F73" s="26" t="s">
        <v>48</v>
      </c>
      <c r="G73" s="22" t="n">
        <f aca="false">SUM(P73+Q73)</f>
        <v>77</v>
      </c>
      <c r="H73" s="22" t="n">
        <v>168</v>
      </c>
      <c r="I73" s="22" t="n">
        <v>152</v>
      </c>
      <c r="J73" s="22" t="n">
        <v>1</v>
      </c>
      <c r="K73" s="22" t="n">
        <v>6</v>
      </c>
      <c r="L73" s="22" t="n">
        <v>6</v>
      </c>
      <c r="M73" s="22" t="n">
        <v>2</v>
      </c>
      <c r="N73" s="26" t="s">
        <v>48</v>
      </c>
      <c r="O73" s="26" t="s">
        <v>48</v>
      </c>
      <c r="P73" s="22" t="n">
        <v>40</v>
      </c>
      <c r="Q73" s="28" t="n">
        <v>37</v>
      </c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s="25" customFormat="true" ht="17.25" hidden="false" customHeight="true" outlineLevel="0" collapsed="false">
      <c r="A74" s="37"/>
      <c r="B74" s="2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8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customFormat="false" ht="17.25" hidden="false" customHeight="true" outlineLevel="0" collapsed="false">
      <c r="A75" s="37" t="s">
        <v>68</v>
      </c>
      <c r="B75" s="21" t="n">
        <f aca="false">SUM(C75:G75)</f>
        <v>1401</v>
      </c>
      <c r="C75" s="22" t="n">
        <f aca="false">SUM(H75+I75)</f>
        <v>1126</v>
      </c>
      <c r="D75" s="22" t="n">
        <f aca="false">SUM(J75+K75)</f>
        <v>14</v>
      </c>
      <c r="E75" s="22" t="n">
        <f aca="false">SUM(L75+M75)</f>
        <v>36</v>
      </c>
      <c r="F75" s="22" t="n">
        <v>1</v>
      </c>
      <c r="G75" s="22" t="n">
        <f aca="false">SUM(P75+Q75)</f>
        <v>224</v>
      </c>
      <c r="H75" s="22" t="n">
        <v>567</v>
      </c>
      <c r="I75" s="22" t="n">
        <v>559</v>
      </c>
      <c r="J75" s="22" t="n">
        <v>8</v>
      </c>
      <c r="K75" s="22" t="n">
        <v>6</v>
      </c>
      <c r="L75" s="22" t="n">
        <v>25</v>
      </c>
      <c r="M75" s="22" t="n">
        <v>11</v>
      </c>
      <c r="N75" s="22" t="n">
        <v>1</v>
      </c>
      <c r="O75" s="26" t="s">
        <v>48</v>
      </c>
      <c r="P75" s="22" t="n">
        <v>121</v>
      </c>
      <c r="Q75" s="28" t="n">
        <v>103</v>
      </c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customFormat="false" ht="17.25" hidden="false" customHeight="true" outlineLevel="0" collapsed="false">
      <c r="A76" s="37"/>
      <c r="B76" s="22" t="s">
        <v>25</v>
      </c>
      <c r="C76" s="22"/>
      <c r="D76" s="22" t="s">
        <v>25</v>
      </c>
      <c r="E76" s="22"/>
      <c r="F76" s="22"/>
      <c r="G76" s="22"/>
      <c r="H76" s="22"/>
      <c r="I76" s="22"/>
      <c r="J76" s="22" t="s">
        <v>25</v>
      </c>
      <c r="K76" s="22"/>
      <c r="L76" s="22"/>
      <c r="M76" s="22"/>
      <c r="N76" s="22"/>
      <c r="O76" s="22"/>
      <c r="P76" s="22"/>
      <c r="Q76" s="28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customFormat="false" ht="17.25" hidden="false" customHeight="true" outlineLevel="0" collapsed="false">
      <c r="A77" s="37" t="s">
        <v>69</v>
      </c>
      <c r="B77" s="21" t="n">
        <f aca="false">SUM(C77:G77)</f>
        <v>1459</v>
      </c>
      <c r="C77" s="22" t="n">
        <f aca="false">SUM(H77+I77)</f>
        <v>1129</v>
      </c>
      <c r="D77" s="22" t="n">
        <f aca="false">SUM(J77+K77)</f>
        <v>21</v>
      </c>
      <c r="E77" s="22" t="n">
        <f aca="false">SUM(L77+M77)</f>
        <v>44</v>
      </c>
      <c r="F77" s="22" t="n">
        <v>2</v>
      </c>
      <c r="G77" s="22" t="n">
        <f aca="false">SUM(P77+Q77)</f>
        <v>263</v>
      </c>
      <c r="H77" s="22" t="n">
        <v>599</v>
      </c>
      <c r="I77" s="22" t="n">
        <v>530</v>
      </c>
      <c r="J77" s="22" t="n">
        <v>10</v>
      </c>
      <c r="K77" s="22" t="n">
        <v>11</v>
      </c>
      <c r="L77" s="22" t="n">
        <v>18</v>
      </c>
      <c r="M77" s="22" t="n">
        <v>26</v>
      </c>
      <c r="N77" s="22" t="n">
        <v>2</v>
      </c>
      <c r="O77" s="26" t="s">
        <v>48</v>
      </c>
      <c r="P77" s="22" t="n">
        <v>142</v>
      </c>
      <c r="Q77" s="28" t="n">
        <v>121</v>
      </c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s="25" customFormat="true" ht="17.25" hidden="false" customHeight="true" outlineLevel="0" collapsed="false">
      <c r="A78" s="40"/>
      <c r="B78" s="41"/>
      <c r="C78" s="42"/>
      <c r="D78" s="42"/>
      <c r="E78" s="42"/>
      <c r="F78" s="42"/>
      <c r="G78" s="42"/>
      <c r="H78" s="43"/>
      <c r="I78" s="43"/>
      <c r="J78" s="43"/>
      <c r="K78" s="43"/>
      <c r="L78" s="43"/>
      <c r="M78" s="43"/>
      <c r="N78" s="43"/>
      <c r="O78" s="43"/>
      <c r="P78" s="43"/>
      <c r="Q78" s="44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s="25" customFormat="true" ht="17.25" hidden="false" customHeight="true" outlineLevel="0" collapsed="false">
      <c r="A79" s="45"/>
      <c r="B79" s="46" t="s">
        <v>70</v>
      </c>
      <c r="C79" s="38"/>
      <c r="D79" s="38"/>
      <c r="E79" s="38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customFormat="false" ht="12" hidden="false" customHeight="true" outlineLevel="0" collapsed="false">
      <c r="A80" s="48"/>
      <c r="B80" s="38"/>
      <c r="C80" s="38"/>
      <c r="D80" s="38"/>
      <c r="E80" s="38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s="25" customFormat="true" ht="12" hidden="false" customHeight="true" outlineLevel="0" collapsed="false">
      <c r="A81" s="48"/>
      <c r="B81" s="38"/>
      <c r="C81" s="38"/>
      <c r="D81" s="38"/>
      <c r="E81" s="38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customFormat="false" ht="12" hidden="false" customHeight="true" outlineLevel="0" collapsed="false">
      <c r="B82" s="38"/>
      <c r="C82" s="38"/>
      <c r="D82" s="38"/>
      <c r="E82" s="38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</sheetData>
  <mergeCells count="23">
    <mergeCell ref="A4:A7"/>
    <mergeCell ref="B4:G5"/>
    <mergeCell ref="H4:I5"/>
    <mergeCell ref="J4:K5"/>
    <mergeCell ref="L4:M5"/>
    <mergeCell ref="N4:O5"/>
    <mergeCell ref="P4:Q5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E31:N32"/>
  </mergeCells>
  <printOptions headings="false" gridLines="false" gridLinesSet="true" horizontalCentered="false" verticalCentered="false"/>
  <pageMargins left="0.45" right="0.379861111111111" top="0.429861111111111" bottom="0.7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22:55Z</cp:lastPrinted>
  <dcterms:modified xsi:type="dcterms:W3CDTF">2004-03-17T07:00:42Z</dcterms:modified>
  <cp:revision>0</cp:revision>
  <dc:subject/>
  <dc:title/>
</cp:coreProperties>
</file>