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3" sheetId="1" state="visible" r:id="rId2"/>
  </sheets>
  <definedNames>
    <definedName function="false" hidden="false" localSheetId="0" name="_xlnm.Print_Titles" vbProcedure="false">'tosho-d13'!$A:$A,'tosho-d13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52">
  <si>
    <r>
      <rPr>
        <sz val="14"/>
        <color rgb="FF333399"/>
        <rFont val="Noto Sans"/>
        <family val="2"/>
      </rPr>
      <t xml:space="preserve">２７  死　亡　月　別　</t>
    </r>
    <r>
      <rPr>
        <sz val="10"/>
        <color rgb="FF333399"/>
        <rFont val="ＭＳ 明朝"/>
        <family val="1"/>
        <charset val="128"/>
      </rPr>
      <t xml:space="preserve">(</t>
    </r>
    <r>
      <rPr>
        <sz val="10"/>
        <color rgb="FF333399"/>
        <rFont val="Noto Sans"/>
        <family val="2"/>
      </rPr>
      <t xml:space="preserve">本籍者）</t>
    </r>
  </si>
  <si>
    <t xml:space="preserve">（昭和九年）</t>
  </si>
  <si>
    <t xml:space="preserve">総　　　　数</t>
  </si>
  <si>
    <t xml:space="preserve">１　　　　月</t>
  </si>
  <si>
    <t xml:space="preserve">２　　　　月</t>
  </si>
  <si>
    <t xml:space="preserve">３　　　　月</t>
  </si>
  <si>
    <t xml:space="preserve">４　　　　月</t>
  </si>
  <si>
    <t xml:space="preserve">５　　　　月</t>
  </si>
  <si>
    <t xml:space="preserve">６　　　　月</t>
  </si>
  <si>
    <t xml:space="preserve">７　　　　月</t>
  </si>
  <si>
    <t xml:space="preserve">８　　　　月</t>
  </si>
  <si>
    <t xml:space="preserve">９　　　　月</t>
  </si>
  <si>
    <t xml:space="preserve">１０　　　　月</t>
  </si>
  <si>
    <t xml:space="preserve">１１　　　　月</t>
  </si>
  <si>
    <t xml:space="preserve">１２　　　　月</t>
  </si>
  <si>
    <t xml:space="preserve">総　数</t>
  </si>
  <si>
    <t xml:space="preserve">男</t>
  </si>
  <si>
    <t xml:space="preserve">女</t>
  </si>
  <si>
    <t xml:space="preserve">人</t>
  </si>
  <si>
    <t xml:space="preserve">*    35</t>
  </si>
  <si>
    <t xml:space="preserve">*    22</t>
  </si>
  <si>
    <t xml:space="preserve">*    13</t>
  </si>
  <si>
    <t xml:space="preserve">*    3</t>
  </si>
  <si>
    <t xml:space="preserve">*    1</t>
  </si>
  <si>
    <t xml:space="preserve">*    2</t>
  </si>
  <si>
    <t xml:space="preserve">*    7</t>
  </si>
  <si>
    <t xml:space="preserve">*    5</t>
  </si>
  <si>
    <t xml:space="preserve">*    4</t>
  </si>
  <si>
    <t xml:space="preserve">総数</t>
  </si>
  <si>
    <t xml:space="preserve">広島市</t>
  </si>
  <si>
    <t xml:space="preserve">呉 〃</t>
  </si>
  <si>
    <t xml:space="preserve">尾道〃</t>
  </si>
  <si>
    <t xml:space="preserve">*    14</t>
  </si>
  <si>
    <t xml:space="preserve">*    10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  <si>
    <t xml:space="preserve">＊ハ本籍ナキ者及本籍分明ナラサル者ヲ示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ＭＳ 明朝"/>
      <family val="1"/>
      <charset val="128"/>
    </font>
    <font>
      <sz val="10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7" activeCellId="0" sqref="A4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9.12"/>
    <col collapsed="false" customWidth="false" hidden="false" outlineLevel="0" max="257" min="3" style="2" width="8.99"/>
  </cols>
  <sheetData>
    <row r="1" customFormat="false" ht="15.75" hidden="false" customHeight="true" outlineLevel="0" collapsed="false"/>
    <row r="2" s="4" customFormat="true" ht="17.25" hidden="false" customHeight="false" outlineLevel="0" collapsed="false">
      <c r="A2" s="3"/>
      <c r="B2" s="4" t="s">
        <v>0</v>
      </c>
      <c r="H2" s="5" t="s">
        <v>1</v>
      </c>
      <c r="W2" s="5"/>
      <c r="AL2" s="5"/>
    </row>
    <row r="3" s="7" customFormat="true" ht="12.75" hidden="false" customHeight="false" outlineLevel="0" collapsed="false">
      <c r="A3" s="6"/>
    </row>
    <row r="4" s="7" customFormat="true" ht="12" hidden="false" customHeight="true" outlineLevel="0" collapsed="false">
      <c r="A4" s="8"/>
      <c r="B4" s="9" t="s">
        <v>2</v>
      </c>
      <c r="C4" s="9"/>
      <c r="D4" s="9"/>
      <c r="E4" s="9" t="s">
        <v>3</v>
      </c>
      <c r="F4" s="9"/>
      <c r="G4" s="9"/>
      <c r="H4" s="9" t="s">
        <v>4</v>
      </c>
      <c r="I4" s="9"/>
      <c r="J4" s="9"/>
      <c r="K4" s="9" t="s">
        <v>5</v>
      </c>
      <c r="L4" s="9"/>
      <c r="M4" s="9"/>
      <c r="N4" s="9" t="s">
        <v>6</v>
      </c>
      <c r="O4" s="9"/>
      <c r="P4" s="9"/>
      <c r="Q4" s="9" t="s">
        <v>7</v>
      </c>
      <c r="R4" s="9"/>
      <c r="S4" s="9"/>
      <c r="T4" s="9" t="s">
        <v>8</v>
      </c>
      <c r="U4" s="9"/>
      <c r="V4" s="9"/>
      <c r="W4" s="9" t="s">
        <v>9</v>
      </c>
      <c r="X4" s="9"/>
      <c r="Y4" s="9"/>
      <c r="Z4" s="9" t="s">
        <v>10</v>
      </c>
      <c r="AA4" s="9"/>
      <c r="AB4" s="9"/>
      <c r="AC4" s="9" t="s">
        <v>11</v>
      </c>
      <c r="AD4" s="9"/>
      <c r="AE4" s="9"/>
      <c r="AF4" s="9" t="s">
        <v>12</v>
      </c>
      <c r="AG4" s="9"/>
      <c r="AH4" s="9"/>
      <c r="AI4" s="9" t="s">
        <v>13</v>
      </c>
      <c r="AJ4" s="9"/>
      <c r="AK4" s="9"/>
      <c r="AL4" s="10" t="s">
        <v>14</v>
      </c>
      <c r="AM4" s="10"/>
      <c r="AN4" s="10"/>
    </row>
    <row r="5" s="7" customFormat="true" ht="12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10"/>
      <c r="AM5" s="10"/>
      <c r="AN5" s="10"/>
    </row>
    <row r="6" s="7" customFormat="true" ht="12" hidden="false" customHeight="true" outlineLevel="0" collapsed="false">
      <c r="A6" s="8"/>
      <c r="B6" s="11" t="s">
        <v>15</v>
      </c>
      <c r="C6" s="11" t="s">
        <v>16</v>
      </c>
      <c r="D6" s="11" t="s">
        <v>17</v>
      </c>
      <c r="E6" s="11" t="s">
        <v>15</v>
      </c>
      <c r="F6" s="11" t="s">
        <v>16</v>
      </c>
      <c r="G6" s="11" t="s">
        <v>17</v>
      </c>
      <c r="H6" s="11" t="s">
        <v>15</v>
      </c>
      <c r="I6" s="11" t="s">
        <v>16</v>
      </c>
      <c r="J6" s="11" t="s">
        <v>17</v>
      </c>
      <c r="K6" s="11" t="s">
        <v>15</v>
      </c>
      <c r="L6" s="11" t="s">
        <v>16</v>
      </c>
      <c r="M6" s="11" t="s">
        <v>17</v>
      </c>
      <c r="N6" s="11" t="s">
        <v>15</v>
      </c>
      <c r="O6" s="11" t="s">
        <v>16</v>
      </c>
      <c r="P6" s="11" t="s">
        <v>17</v>
      </c>
      <c r="Q6" s="11" t="s">
        <v>15</v>
      </c>
      <c r="R6" s="11" t="s">
        <v>16</v>
      </c>
      <c r="S6" s="11" t="s">
        <v>17</v>
      </c>
      <c r="T6" s="11" t="s">
        <v>15</v>
      </c>
      <c r="U6" s="11" t="s">
        <v>16</v>
      </c>
      <c r="V6" s="11" t="s">
        <v>17</v>
      </c>
      <c r="W6" s="11" t="s">
        <v>15</v>
      </c>
      <c r="X6" s="11" t="s">
        <v>16</v>
      </c>
      <c r="Y6" s="11" t="s">
        <v>17</v>
      </c>
      <c r="Z6" s="11" t="s">
        <v>15</v>
      </c>
      <c r="AA6" s="11" t="s">
        <v>16</v>
      </c>
      <c r="AB6" s="11" t="s">
        <v>17</v>
      </c>
      <c r="AC6" s="11" t="s">
        <v>15</v>
      </c>
      <c r="AD6" s="11" t="s">
        <v>16</v>
      </c>
      <c r="AE6" s="11" t="s">
        <v>17</v>
      </c>
      <c r="AF6" s="11" t="s">
        <v>15</v>
      </c>
      <c r="AG6" s="11" t="s">
        <v>16</v>
      </c>
      <c r="AH6" s="11" t="s">
        <v>17</v>
      </c>
      <c r="AI6" s="11" t="s">
        <v>15</v>
      </c>
      <c r="AJ6" s="11" t="s">
        <v>16</v>
      </c>
      <c r="AK6" s="11" t="s">
        <v>17</v>
      </c>
      <c r="AL6" s="11" t="s">
        <v>15</v>
      </c>
      <c r="AM6" s="11" t="s">
        <v>16</v>
      </c>
      <c r="AN6" s="12" t="s">
        <v>17</v>
      </c>
    </row>
    <row r="7" s="7" customFormat="true" ht="12" hidden="false" customHeight="true" outlineLevel="0" collapsed="false">
      <c r="A7" s="8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2"/>
    </row>
    <row r="8" s="16" customFormat="true" ht="17.25" hidden="false" customHeight="true" outlineLevel="0" collapsed="false">
      <c r="A8" s="13"/>
      <c r="B8" s="14" t="s">
        <v>18</v>
      </c>
      <c r="C8" s="14" t="s">
        <v>18</v>
      </c>
      <c r="D8" s="14" t="s">
        <v>18</v>
      </c>
      <c r="E8" s="14" t="s">
        <v>18</v>
      </c>
      <c r="F8" s="14" t="s">
        <v>18</v>
      </c>
      <c r="G8" s="14" t="s">
        <v>18</v>
      </c>
      <c r="H8" s="14" t="s">
        <v>18</v>
      </c>
      <c r="I8" s="14" t="s">
        <v>18</v>
      </c>
      <c r="J8" s="14" t="s">
        <v>18</v>
      </c>
      <c r="K8" s="14" t="s">
        <v>18</v>
      </c>
      <c r="L8" s="14" t="s">
        <v>18</v>
      </c>
      <c r="M8" s="14" t="s">
        <v>18</v>
      </c>
      <c r="N8" s="14" t="s">
        <v>18</v>
      </c>
      <c r="O8" s="14" t="s">
        <v>18</v>
      </c>
      <c r="P8" s="14" t="s">
        <v>18</v>
      </c>
      <c r="Q8" s="14" t="s">
        <v>18</v>
      </c>
      <c r="R8" s="14" t="s">
        <v>18</v>
      </c>
      <c r="S8" s="14" t="s">
        <v>18</v>
      </c>
      <c r="T8" s="14" t="s">
        <v>18</v>
      </c>
      <c r="U8" s="14" t="s">
        <v>18</v>
      </c>
      <c r="V8" s="14" t="s">
        <v>18</v>
      </c>
      <c r="W8" s="14" t="s">
        <v>18</v>
      </c>
      <c r="X8" s="14" t="s">
        <v>18</v>
      </c>
      <c r="Y8" s="14" t="s">
        <v>18</v>
      </c>
      <c r="Z8" s="14" t="s">
        <v>18</v>
      </c>
      <c r="AA8" s="14" t="s">
        <v>18</v>
      </c>
      <c r="AB8" s="14" t="s">
        <v>18</v>
      </c>
      <c r="AC8" s="14" t="s">
        <v>18</v>
      </c>
      <c r="AD8" s="14" t="s">
        <v>18</v>
      </c>
      <c r="AE8" s="14" t="s">
        <v>18</v>
      </c>
      <c r="AF8" s="14" t="s">
        <v>18</v>
      </c>
      <c r="AG8" s="14" t="s">
        <v>18</v>
      </c>
      <c r="AH8" s="14" t="s">
        <v>18</v>
      </c>
      <c r="AI8" s="14" t="s">
        <v>18</v>
      </c>
      <c r="AJ8" s="14" t="s">
        <v>18</v>
      </c>
      <c r="AK8" s="14" t="s">
        <v>18</v>
      </c>
      <c r="AL8" s="14" t="s">
        <v>18</v>
      </c>
      <c r="AM8" s="14" t="s">
        <v>18</v>
      </c>
      <c r="AN8" s="15" t="s">
        <v>18</v>
      </c>
    </row>
    <row r="9" s="16" customFormat="true" ht="17.25" hidden="false" customHeight="true" outlineLevel="0" collapsed="false">
      <c r="A9" s="17"/>
      <c r="B9" s="18" t="s">
        <v>19</v>
      </c>
      <c r="C9" s="18" t="s">
        <v>20</v>
      </c>
      <c r="D9" s="18" t="s">
        <v>21</v>
      </c>
      <c r="E9" s="18" t="s">
        <v>22</v>
      </c>
      <c r="F9" s="18" t="s">
        <v>23</v>
      </c>
      <c r="G9" s="18" t="s">
        <v>24</v>
      </c>
      <c r="H9" s="18" t="s">
        <v>25</v>
      </c>
      <c r="I9" s="18" t="s">
        <v>26</v>
      </c>
      <c r="J9" s="18" t="s">
        <v>24</v>
      </c>
      <c r="K9" s="18" t="s">
        <v>26</v>
      </c>
      <c r="L9" s="18" t="s">
        <v>22</v>
      </c>
      <c r="M9" s="18" t="s">
        <v>24</v>
      </c>
      <c r="N9" s="18" t="s">
        <v>26</v>
      </c>
      <c r="O9" s="18" t="s">
        <v>22</v>
      </c>
      <c r="P9" s="18" t="s">
        <v>24</v>
      </c>
      <c r="Q9" s="18" t="s">
        <v>22</v>
      </c>
      <c r="R9" s="18" t="s">
        <v>24</v>
      </c>
      <c r="S9" s="18" t="s">
        <v>23</v>
      </c>
      <c r="T9" s="18" t="s">
        <v>22</v>
      </c>
      <c r="U9" s="18" t="s">
        <v>22</v>
      </c>
      <c r="V9" s="18"/>
      <c r="W9" s="18" t="s">
        <v>27</v>
      </c>
      <c r="X9" s="18" t="s">
        <v>24</v>
      </c>
      <c r="Y9" s="18" t="s">
        <v>24</v>
      </c>
      <c r="Z9" s="18"/>
      <c r="AA9" s="18"/>
      <c r="AB9" s="18"/>
      <c r="AC9" s="18" t="s">
        <v>23</v>
      </c>
      <c r="AD9" s="18" t="s">
        <v>23</v>
      </c>
      <c r="AE9" s="18"/>
      <c r="AF9" s="18" t="s">
        <v>23</v>
      </c>
      <c r="AG9" s="18" t="s">
        <v>23</v>
      </c>
      <c r="AH9" s="18"/>
      <c r="AI9" s="18" t="s">
        <v>23</v>
      </c>
      <c r="AJ9" s="18"/>
      <c r="AK9" s="18" t="s">
        <v>23</v>
      </c>
      <c r="AL9" s="18" t="s">
        <v>24</v>
      </c>
      <c r="AM9" s="18" t="s">
        <v>23</v>
      </c>
      <c r="AN9" s="19" t="s">
        <v>23</v>
      </c>
      <c r="AO9" s="20"/>
      <c r="AP9" s="20"/>
    </row>
    <row r="10" s="16" customFormat="true" ht="17.25" hidden="false" customHeight="true" outlineLevel="0" collapsed="false">
      <c r="A10" s="21" t="s">
        <v>28</v>
      </c>
      <c r="B10" s="22" t="n">
        <f aca="false">SUM(B12:B42)</f>
        <v>35346</v>
      </c>
      <c r="C10" s="22" t="n">
        <f aca="false">SUM(C12:C42)</f>
        <v>18480</v>
      </c>
      <c r="D10" s="22" t="n">
        <v>16866</v>
      </c>
      <c r="E10" s="22" t="n">
        <f aca="false">SUM(E12:E42)</f>
        <v>3571</v>
      </c>
      <c r="F10" s="22" t="n">
        <f aca="false">SUM(F12:F42)</f>
        <v>1883</v>
      </c>
      <c r="G10" s="22" t="n">
        <f aca="false">SUM(G12:G42)</f>
        <v>1688</v>
      </c>
      <c r="H10" s="22" t="n">
        <f aca="false">SUM(H12:H42)</f>
        <v>3259</v>
      </c>
      <c r="I10" s="22" t="n">
        <f aca="false">SUM(I12:I42)</f>
        <v>1699</v>
      </c>
      <c r="J10" s="22" t="n">
        <f aca="false">SUM(J12:J42)</f>
        <v>1560</v>
      </c>
      <c r="K10" s="22" t="n">
        <f aca="false">SUM(K12:K42)</f>
        <v>3578</v>
      </c>
      <c r="L10" s="22" t="n">
        <f aca="false">SUM(L12:L42)</f>
        <v>1888</v>
      </c>
      <c r="M10" s="22" t="n">
        <f aca="false">SUM(M12:M42)</f>
        <v>1690</v>
      </c>
      <c r="N10" s="22" t="n">
        <f aca="false">SUM(N12:N42)</f>
        <v>3043</v>
      </c>
      <c r="O10" s="22" t="n">
        <f aca="false">SUM(O12:O42)</f>
        <v>1588</v>
      </c>
      <c r="P10" s="22" t="n">
        <f aca="false">SUM(P12:P42)</f>
        <v>1455</v>
      </c>
      <c r="Q10" s="22" t="n">
        <f aca="false">SUM(Q12:Q42)</f>
        <v>2879</v>
      </c>
      <c r="R10" s="22" t="n">
        <f aca="false">SUM(R12:R42)</f>
        <v>1496</v>
      </c>
      <c r="S10" s="22" t="n">
        <f aca="false">SUM(S12:S42)</f>
        <v>1383</v>
      </c>
      <c r="T10" s="22" t="n">
        <f aca="false">SUM(T12:T42)</f>
        <v>2643</v>
      </c>
      <c r="U10" s="22" t="n">
        <f aca="false">SUM(U12:U42)</f>
        <v>1387</v>
      </c>
      <c r="V10" s="22" t="n">
        <f aca="false">SUM(V12:V42)</f>
        <v>1256</v>
      </c>
      <c r="W10" s="22" t="n">
        <f aca="false">SUM(W12:W42)</f>
        <v>2800</v>
      </c>
      <c r="X10" s="22" t="n">
        <f aca="false">SUM(X12:X42)</f>
        <v>1469</v>
      </c>
      <c r="Y10" s="22" t="n">
        <f aca="false">SUM(Y12:Y42)</f>
        <v>1331</v>
      </c>
      <c r="Z10" s="22" t="n">
        <f aca="false">SUM(Z12:Z42)</f>
        <v>2912</v>
      </c>
      <c r="AA10" s="22" t="n">
        <f aca="false">SUM(AA12:AA42)</f>
        <v>1513</v>
      </c>
      <c r="AB10" s="22" t="n">
        <v>1399</v>
      </c>
      <c r="AC10" s="22" t="n">
        <f aca="false">SUM(AC12:AC42)</f>
        <v>2750</v>
      </c>
      <c r="AD10" s="22" t="n">
        <f aca="false">SUM(AD12:AD42)</f>
        <v>1386</v>
      </c>
      <c r="AE10" s="22" t="n">
        <f aca="false">SUM(AE12:AE42)</f>
        <v>1364</v>
      </c>
      <c r="AF10" s="22" t="n">
        <f aca="false">SUM(AF12:AF42)</f>
        <v>2697</v>
      </c>
      <c r="AG10" s="22" t="n">
        <f aca="false">SUM(AG12:AG42)</f>
        <v>1442</v>
      </c>
      <c r="AH10" s="22" t="n">
        <f aca="false">SUM(AH12:AH42)</f>
        <v>1255</v>
      </c>
      <c r="AI10" s="22" t="n">
        <f aca="false">SUM(AI12:AI42)</f>
        <v>2554</v>
      </c>
      <c r="AJ10" s="22" t="n">
        <f aca="false">SUM(AJ12:AJ42)</f>
        <v>1304</v>
      </c>
      <c r="AK10" s="22" t="n">
        <f aca="false">SUM(AK12:AK42)</f>
        <v>1250</v>
      </c>
      <c r="AL10" s="22" t="n">
        <f aca="false">SUM(AL12:AL42)</f>
        <v>2660</v>
      </c>
      <c r="AM10" s="22" t="n">
        <f aca="false">SUM(AM12:AM42)</f>
        <v>1425</v>
      </c>
      <c r="AN10" s="23" t="n">
        <v>1235</v>
      </c>
      <c r="AO10" s="20"/>
      <c r="AP10" s="20"/>
    </row>
    <row r="11" s="7" customFormat="true" ht="17.25" hidden="false" customHeight="true" outlineLevel="0" collapsed="false">
      <c r="A11" s="17"/>
      <c r="B11" s="18" t="s">
        <v>25</v>
      </c>
      <c r="C11" s="18" t="s">
        <v>25</v>
      </c>
      <c r="D11" s="22"/>
      <c r="E11" s="22"/>
      <c r="F11" s="22"/>
      <c r="G11" s="22"/>
      <c r="H11" s="18" t="s">
        <v>23</v>
      </c>
      <c r="I11" s="18" t="s">
        <v>23</v>
      </c>
      <c r="J11" s="22"/>
      <c r="K11" s="18" t="s">
        <v>22</v>
      </c>
      <c r="L11" s="18" t="s">
        <v>22</v>
      </c>
      <c r="M11" s="22"/>
      <c r="N11" s="18" t="s">
        <v>23</v>
      </c>
      <c r="O11" s="18" t="s">
        <v>23</v>
      </c>
      <c r="P11" s="22"/>
      <c r="Q11" s="22"/>
      <c r="R11" s="18" t="s">
        <v>23</v>
      </c>
      <c r="S11" s="22"/>
      <c r="T11" s="18" t="s">
        <v>23</v>
      </c>
      <c r="U11" s="18" t="s">
        <v>23</v>
      </c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3"/>
      <c r="AO11" s="24"/>
      <c r="AP11" s="24"/>
    </row>
    <row r="12" s="16" customFormat="true" ht="17.25" hidden="false" customHeight="true" outlineLevel="0" collapsed="false">
      <c r="A12" s="21" t="s">
        <v>29</v>
      </c>
      <c r="B12" s="22" t="n">
        <f aca="false">SUM(C12+D12)</f>
        <v>3904</v>
      </c>
      <c r="C12" s="22" t="n">
        <v>2054</v>
      </c>
      <c r="D12" s="22" t="n">
        <v>1850</v>
      </c>
      <c r="E12" s="22" t="n">
        <f aca="false">SUM(F12+G12)</f>
        <v>408</v>
      </c>
      <c r="F12" s="22" t="n">
        <v>209</v>
      </c>
      <c r="G12" s="22" t="n">
        <v>199</v>
      </c>
      <c r="H12" s="22" t="n">
        <f aca="false">SUM(I12+J12)</f>
        <v>337</v>
      </c>
      <c r="I12" s="22" t="n">
        <v>171</v>
      </c>
      <c r="J12" s="22" t="n">
        <v>166</v>
      </c>
      <c r="K12" s="22" t="n">
        <f aca="false">SUM(L12+M12)</f>
        <v>338</v>
      </c>
      <c r="L12" s="22" t="n">
        <v>191</v>
      </c>
      <c r="M12" s="22" t="n">
        <v>147</v>
      </c>
      <c r="N12" s="22" t="n">
        <f aca="false">SUM(O12+P12)</f>
        <v>334</v>
      </c>
      <c r="O12" s="22" t="n">
        <v>181</v>
      </c>
      <c r="P12" s="22" t="n">
        <v>153</v>
      </c>
      <c r="Q12" s="22" t="n">
        <f aca="false">SUM(R12+S12)</f>
        <v>313</v>
      </c>
      <c r="R12" s="22" t="n">
        <v>161</v>
      </c>
      <c r="S12" s="22" t="n">
        <v>152</v>
      </c>
      <c r="T12" s="22" t="n">
        <f aca="false">SUM(U12+V12)</f>
        <v>304</v>
      </c>
      <c r="U12" s="22" t="n">
        <v>151</v>
      </c>
      <c r="V12" s="22" t="n">
        <v>153</v>
      </c>
      <c r="W12" s="22" t="n">
        <f aca="false">SUM(X12+Y12)</f>
        <v>318</v>
      </c>
      <c r="X12" s="22" t="n">
        <v>177</v>
      </c>
      <c r="Y12" s="22" t="n">
        <v>141</v>
      </c>
      <c r="Z12" s="22" t="n">
        <f aca="false">SUM(AA12+AB12)</f>
        <v>378</v>
      </c>
      <c r="AA12" s="22" t="n">
        <v>193</v>
      </c>
      <c r="AB12" s="22" t="n">
        <v>185</v>
      </c>
      <c r="AC12" s="22" t="n">
        <f aca="false">SUM(AD12+AE12)</f>
        <v>290</v>
      </c>
      <c r="AD12" s="22" t="n">
        <v>150</v>
      </c>
      <c r="AE12" s="22" t="n">
        <v>140</v>
      </c>
      <c r="AF12" s="22" t="n">
        <f aca="false">SUM(AG12+AH12)</f>
        <v>282</v>
      </c>
      <c r="AG12" s="22" t="n">
        <v>156</v>
      </c>
      <c r="AH12" s="22" t="n">
        <v>126</v>
      </c>
      <c r="AI12" s="22" t="n">
        <f aca="false">SUM(AJ12+AK12)</f>
        <v>300</v>
      </c>
      <c r="AJ12" s="22" t="n">
        <v>155</v>
      </c>
      <c r="AK12" s="22" t="n">
        <v>145</v>
      </c>
      <c r="AL12" s="22" t="n">
        <f aca="false">SUM(AM12+AN12)</f>
        <v>302</v>
      </c>
      <c r="AM12" s="22" t="n">
        <v>159</v>
      </c>
      <c r="AN12" s="23" t="n">
        <v>143</v>
      </c>
      <c r="AO12" s="20"/>
      <c r="AP12" s="20"/>
    </row>
    <row r="13" s="16" customFormat="true" ht="17.25" hidden="false" customHeight="true" outlineLevel="0" collapsed="false">
      <c r="A13" s="21"/>
      <c r="B13" s="18" t="s">
        <v>23</v>
      </c>
      <c r="C13" s="18" t="s">
        <v>23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18" t="s">
        <v>23</v>
      </c>
      <c r="AG13" s="18" t="s">
        <v>23</v>
      </c>
      <c r="AH13" s="22"/>
      <c r="AI13" s="22"/>
      <c r="AJ13" s="22"/>
      <c r="AK13" s="22"/>
      <c r="AL13" s="22"/>
      <c r="AM13" s="22"/>
      <c r="AN13" s="23"/>
      <c r="AO13" s="20"/>
      <c r="AP13" s="20"/>
    </row>
    <row r="14" s="26" customFormat="true" ht="17.25" hidden="false" customHeight="true" outlineLevel="0" collapsed="false">
      <c r="A14" s="21" t="s">
        <v>30</v>
      </c>
      <c r="B14" s="22" t="n">
        <f aca="false">SUM(C14+D14)</f>
        <v>2146</v>
      </c>
      <c r="C14" s="22" t="n">
        <v>1174</v>
      </c>
      <c r="D14" s="22" t="n">
        <v>972</v>
      </c>
      <c r="E14" s="22" t="n">
        <f aca="false">SUM(F14+G14)</f>
        <v>201</v>
      </c>
      <c r="F14" s="22" t="n">
        <v>113</v>
      </c>
      <c r="G14" s="22" t="n">
        <v>88</v>
      </c>
      <c r="H14" s="22" t="n">
        <f aca="false">SUM(I14+J14)</f>
        <v>165</v>
      </c>
      <c r="I14" s="22" t="n">
        <v>83</v>
      </c>
      <c r="J14" s="22" t="n">
        <v>82</v>
      </c>
      <c r="K14" s="22" t="n">
        <f aca="false">SUM(L14+M14)</f>
        <v>207</v>
      </c>
      <c r="L14" s="22" t="n">
        <v>122</v>
      </c>
      <c r="M14" s="22" t="n">
        <v>85</v>
      </c>
      <c r="N14" s="22" t="n">
        <f aca="false">SUM(O14+P14)</f>
        <v>193</v>
      </c>
      <c r="O14" s="22" t="n">
        <v>105</v>
      </c>
      <c r="P14" s="22" t="n">
        <v>88</v>
      </c>
      <c r="Q14" s="22" t="n">
        <f aca="false">SUM(R14+S14)</f>
        <v>188</v>
      </c>
      <c r="R14" s="22" t="n">
        <v>103</v>
      </c>
      <c r="S14" s="22" t="n">
        <v>85</v>
      </c>
      <c r="T14" s="22" t="n">
        <f aca="false">SUM(U14+V14)</f>
        <v>161</v>
      </c>
      <c r="U14" s="22" t="n">
        <v>89</v>
      </c>
      <c r="V14" s="22" t="n">
        <v>72</v>
      </c>
      <c r="W14" s="22" t="n">
        <f aca="false">SUM(X14+Y14)</f>
        <v>201</v>
      </c>
      <c r="X14" s="22" t="n">
        <v>103</v>
      </c>
      <c r="Y14" s="22" t="n">
        <v>98</v>
      </c>
      <c r="Z14" s="22" t="n">
        <f aca="false">SUM(AA14+AB14)</f>
        <v>166</v>
      </c>
      <c r="AA14" s="22" t="n">
        <v>89</v>
      </c>
      <c r="AB14" s="22" t="n">
        <v>77</v>
      </c>
      <c r="AC14" s="22" t="n">
        <f aca="false">SUM(AD14+AE14)</f>
        <v>170</v>
      </c>
      <c r="AD14" s="22" t="n">
        <v>89</v>
      </c>
      <c r="AE14" s="22" t="n">
        <v>81</v>
      </c>
      <c r="AF14" s="22" t="n">
        <f aca="false">SUM(AG14+AH14)</f>
        <v>170</v>
      </c>
      <c r="AG14" s="22" t="n">
        <v>101</v>
      </c>
      <c r="AH14" s="22" t="n">
        <v>69</v>
      </c>
      <c r="AI14" s="22" t="n">
        <f aca="false">SUM(AJ14+AK14)</f>
        <v>153</v>
      </c>
      <c r="AJ14" s="22" t="n">
        <v>81</v>
      </c>
      <c r="AK14" s="22" t="n">
        <v>72</v>
      </c>
      <c r="AL14" s="22" t="n">
        <f aca="false">SUM(AM14+AN14)</f>
        <v>171</v>
      </c>
      <c r="AM14" s="22" t="n">
        <v>96</v>
      </c>
      <c r="AN14" s="23" t="n">
        <v>75</v>
      </c>
      <c r="AO14" s="25"/>
      <c r="AP14" s="25"/>
    </row>
    <row r="15" s="26" customFormat="true" ht="17.25" hidden="false" customHeight="true" outlineLevel="0" collapsed="false">
      <c r="A15" s="21" t="s">
        <v>31</v>
      </c>
      <c r="B15" s="22" t="n">
        <f aca="false">SUM(C15+D15)</f>
        <v>535</v>
      </c>
      <c r="C15" s="22" t="n">
        <v>292</v>
      </c>
      <c r="D15" s="22" t="n">
        <v>243</v>
      </c>
      <c r="E15" s="22" t="n">
        <f aca="false">SUM(F15+G15)</f>
        <v>55</v>
      </c>
      <c r="F15" s="22" t="n">
        <v>25</v>
      </c>
      <c r="G15" s="22" t="n">
        <v>30</v>
      </c>
      <c r="H15" s="22" t="n">
        <f aca="false">SUM(I15+J15)</f>
        <v>55</v>
      </c>
      <c r="I15" s="22" t="n">
        <v>28</v>
      </c>
      <c r="J15" s="22" t="n">
        <v>27</v>
      </c>
      <c r="K15" s="22" t="n">
        <f aca="false">SUM(L15+M15)</f>
        <v>44</v>
      </c>
      <c r="L15" s="22" t="n">
        <v>31</v>
      </c>
      <c r="M15" s="22" t="n">
        <v>13</v>
      </c>
      <c r="N15" s="22" t="n">
        <f aca="false">SUM(O15+P15)</f>
        <v>50</v>
      </c>
      <c r="O15" s="22" t="n">
        <v>28</v>
      </c>
      <c r="P15" s="22" t="n">
        <v>22</v>
      </c>
      <c r="Q15" s="22" t="n">
        <f aca="false">SUM(R15+S15)</f>
        <v>52</v>
      </c>
      <c r="R15" s="22" t="n">
        <v>32</v>
      </c>
      <c r="S15" s="22" t="n">
        <v>20</v>
      </c>
      <c r="T15" s="22" t="n">
        <f aca="false">SUM(U15+V15)</f>
        <v>37</v>
      </c>
      <c r="U15" s="22" t="n">
        <v>24</v>
      </c>
      <c r="V15" s="22" t="n">
        <v>13</v>
      </c>
      <c r="W15" s="22" t="n">
        <f aca="false">SUM(X15+Y15)</f>
        <v>34</v>
      </c>
      <c r="X15" s="22" t="n">
        <v>19</v>
      </c>
      <c r="Y15" s="22" t="n">
        <v>15</v>
      </c>
      <c r="Z15" s="22" t="n">
        <f aca="false">SUM(AA15+AB15)</f>
        <v>48</v>
      </c>
      <c r="AA15" s="22" t="n">
        <v>26</v>
      </c>
      <c r="AB15" s="22" t="n">
        <v>22</v>
      </c>
      <c r="AC15" s="22" t="n">
        <f aca="false">SUM(AD15+AE15)</f>
        <v>37</v>
      </c>
      <c r="AD15" s="22" t="n">
        <v>19</v>
      </c>
      <c r="AE15" s="22" t="n">
        <v>18</v>
      </c>
      <c r="AF15" s="22" t="n">
        <f aca="false">SUM(AG15+AH15)</f>
        <v>36</v>
      </c>
      <c r="AG15" s="22" t="n">
        <v>21</v>
      </c>
      <c r="AH15" s="22" t="n">
        <v>15</v>
      </c>
      <c r="AI15" s="22" t="n">
        <f aca="false">SUM(AJ15+AK15)</f>
        <v>45</v>
      </c>
      <c r="AJ15" s="22" t="n">
        <v>19</v>
      </c>
      <c r="AK15" s="22" t="n">
        <v>26</v>
      </c>
      <c r="AL15" s="22" t="n">
        <f aca="false">SUM(AM15+AN15)</f>
        <v>42</v>
      </c>
      <c r="AM15" s="22" t="n">
        <v>20</v>
      </c>
      <c r="AN15" s="23" t="n">
        <v>22</v>
      </c>
      <c r="AO15" s="25"/>
      <c r="AP15" s="25"/>
    </row>
    <row r="16" s="26" customFormat="true" ht="17.25" hidden="false" customHeight="true" outlineLevel="0" collapsed="false">
      <c r="A16" s="21"/>
      <c r="B16" s="18" t="s">
        <v>32</v>
      </c>
      <c r="C16" s="18" t="s">
        <v>27</v>
      </c>
      <c r="D16" s="18" t="s">
        <v>33</v>
      </c>
      <c r="E16" s="18" t="s">
        <v>24</v>
      </c>
      <c r="F16" s="22"/>
      <c r="G16" s="18" t="s">
        <v>24</v>
      </c>
      <c r="H16" s="18" t="s">
        <v>23</v>
      </c>
      <c r="I16" s="18" t="s">
        <v>23</v>
      </c>
      <c r="J16" s="22"/>
      <c r="K16" s="18" t="s">
        <v>24</v>
      </c>
      <c r="L16" s="22"/>
      <c r="M16" s="18" t="s">
        <v>24</v>
      </c>
      <c r="N16" s="18" t="s">
        <v>24</v>
      </c>
      <c r="O16" s="18" t="s">
        <v>23</v>
      </c>
      <c r="P16" s="18" t="s">
        <v>23</v>
      </c>
      <c r="Q16" s="18" t="s">
        <v>23</v>
      </c>
      <c r="R16" s="22"/>
      <c r="S16" s="18" t="s">
        <v>23</v>
      </c>
      <c r="T16" s="18" t="s">
        <v>23</v>
      </c>
      <c r="U16" s="18" t="s">
        <v>23</v>
      </c>
      <c r="V16" s="22"/>
      <c r="W16" s="18" t="s">
        <v>24</v>
      </c>
      <c r="X16" s="22"/>
      <c r="Y16" s="18" t="s">
        <v>24</v>
      </c>
      <c r="Z16" s="22"/>
      <c r="AA16" s="22"/>
      <c r="AB16" s="22"/>
      <c r="AC16" s="18" t="s">
        <v>23</v>
      </c>
      <c r="AD16" s="18" t="s">
        <v>23</v>
      </c>
      <c r="AE16" s="22"/>
      <c r="AF16" s="22"/>
      <c r="AG16" s="22"/>
      <c r="AH16" s="22"/>
      <c r="AI16" s="18" t="s">
        <v>23</v>
      </c>
      <c r="AJ16" s="22"/>
      <c r="AK16" s="18" t="s">
        <v>23</v>
      </c>
      <c r="AL16" s="18" t="s">
        <v>23</v>
      </c>
      <c r="AM16" s="22"/>
      <c r="AN16" s="19" t="s">
        <v>23</v>
      </c>
      <c r="AO16" s="25"/>
      <c r="AP16" s="25"/>
    </row>
    <row r="17" s="7" customFormat="true" ht="17.25" hidden="false" customHeight="true" outlineLevel="0" collapsed="false">
      <c r="A17" s="21" t="s">
        <v>34</v>
      </c>
      <c r="B17" s="22" t="n">
        <f aca="false">SUM(C17+D17)</f>
        <v>959</v>
      </c>
      <c r="C17" s="22" t="n">
        <v>520</v>
      </c>
      <c r="D17" s="22" t="n">
        <v>439</v>
      </c>
      <c r="E17" s="22" t="n">
        <f aca="false">SUM(F17+G17)</f>
        <v>94</v>
      </c>
      <c r="F17" s="22" t="n">
        <v>51</v>
      </c>
      <c r="G17" s="22" t="n">
        <v>43</v>
      </c>
      <c r="H17" s="22" t="n">
        <f aca="false">SUM(I17+J17)</f>
        <v>83</v>
      </c>
      <c r="I17" s="22" t="n">
        <v>39</v>
      </c>
      <c r="J17" s="22" t="n">
        <v>44</v>
      </c>
      <c r="K17" s="22" t="n">
        <f aca="false">SUM(L17+M17)</f>
        <v>91</v>
      </c>
      <c r="L17" s="22" t="n">
        <v>44</v>
      </c>
      <c r="M17" s="22" t="n">
        <v>47</v>
      </c>
      <c r="N17" s="22" t="n">
        <f aca="false">SUM(O17+P17)</f>
        <v>68</v>
      </c>
      <c r="O17" s="22" t="n">
        <v>41</v>
      </c>
      <c r="P17" s="22" t="n">
        <v>27</v>
      </c>
      <c r="Q17" s="22" t="n">
        <f aca="false">SUM(R17+S17)</f>
        <v>103</v>
      </c>
      <c r="R17" s="22" t="n">
        <v>57</v>
      </c>
      <c r="S17" s="22" t="n">
        <v>46</v>
      </c>
      <c r="T17" s="22" t="n">
        <f aca="false">SUM(U17+V17)</f>
        <v>63</v>
      </c>
      <c r="U17" s="22" t="n">
        <v>35</v>
      </c>
      <c r="V17" s="22" t="n">
        <v>28</v>
      </c>
      <c r="W17" s="22" t="n">
        <f aca="false">SUM(X17+Y17)</f>
        <v>71</v>
      </c>
      <c r="X17" s="22" t="n">
        <v>42</v>
      </c>
      <c r="Y17" s="22" t="n">
        <v>29</v>
      </c>
      <c r="Z17" s="22" t="n">
        <f aca="false">SUM(AA17+AB17)</f>
        <v>93</v>
      </c>
      <c r="AA17" s="22" t="n">
        <v>50</v>
      </c>
      <c r="AB17" s="22" t="n">
        <v>43</v>
      </c>
      <c r="AC17" s="22" t="n">
        <f aca="false">SUM(AD17+AE17)</f>
        <v>78</v>
      </c>
      <c r="AD17" s="22" t="n">
        <v>37</v>
      </c>
      <c r="AE17" s="22" t="n">
        <v>41</v>
      </c>
      <c r="AF17" s="22" t="n">
        <f aca="false">SUM(AG17+AH17)</f>
        <v>71</v>
      </c>
      <c r="AG17" s="22" t="n">
        <v>44</v>
      </c>
      <c r="AH17" s="22" t="n">
        <v>27</v>
      </c>
      <c r="AI17" s="22" t="n">
        <f aca="false">SUM(AJ17+AK17)</f>
        <v>69</v>
      </c>
      <c r="AJ17" s="22" t="n">
        <v>33</v>
      </c>
      <c r="AK17" s="22" t="n">
        <v>36</v>
      </c>
      <c r="AL17" s="22" t="n">
        <f aca="false">SUM(AM17+AN17)</f>
        <v>75</v>
      </c>
      <c r="AM17" s="22" t="n">
        <v>47</v>
      </c>
      <c r="AN17" s="23" t="n">
        <v>28</v>
      </c>
      <c r="AO17" s="24"/>
      <c r="AP17" s="24"/>
    </row>
    <row r="18" s="7" customFormat="true" ht="17.25" hidden="false" customHeight="true" outlineLevel="0" collapsed="false">
      <c r="A18" s="21"/>
      <c r="B18" s="18" t="s">
        <v>23</v>
      </c>
      <c r="C18" s="18" t="s">
        <v>23</v>
      </c>
      <c r="D18" s="22"/>
      <c r="E18" s="22"/>
      <c r="F18" s="22"/>
      <c r="G18" s="22"/>
      <c r="H18" s="18" t="s">
        <v>23</v>
      </c>
      <c r="I18" s="18" t="s">
        <v>23</v>
      </c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3"/>
      <c r="AO18" s="24"/>
      <c r="AP18" s="24"/>
    </row>
    <row r="19" s="7" customFormat="true" ht="17.25" hidden="false" customHeight="true" outlineLevel="0" collapsed="false">
      <c r="A19" s="21" t="s">
        <v>35</v>
      </c>
      <c r="B19" s="22" t="n">
        <f aca="false">SUM(C19+D19)</f>
        <v>2633</v>
      </c>
      <c r="C19" s="22" t="n">
        <v>1413</v>
      </c>
      <c r="D19" s="22" t="n">
        <v>1220</v>
      </c>
      <c r="E19" s="22" t="n">
        <f aca="false">SUM(F19+G19)</f>
        <v>261</v>
      </c>
      <c r="F19" s="22" t="n">
        <v>143</v>
      </c>
      <c r="G19" s="22" t="n">
        <v>118</v>
      </c>
      <c r="H19" s="22" t="n">
        <f aca="false">SUM(I19+J19)</f>
        <v>243</v>
      </c>
      <c r="I19" s="22" t="n">
        <v>126</v>
      </c>
      <c r="J19" s="22" t="n">
        <v>117</v>
      </c>
      <c r="K19" s="22" t="n">
        <f aca="false">SUM(L19+M19)</f>
        <v>243</v>
      </c>
      <c r="L19" s="22" t="n">
        <v>126</v>
      </c>
      <c r="M19" s="22" t="n">
        <v>117</v>
      </c>
      <c r="N19" s="22" t="n">
        <f aca="false">SUM(O19+P19)</f>
        <v>243</v>
      </c>
      <c r="O19" s="22" t="n">
        <v>124</v>
      </c>
      <c r="P19" s="22" t="n">
        <v>119</v>
      </c>
      <c r="Q19" s="22" t="n">
        <f aca="false">SUM(R19+S19)</f>
        <v>202</v>
      </c>
      <c r="R19" s="22" t="n">
        <v>114</v>
      </c>
      <c r="S19" s="22" t="n">
        <v>88</v>
      </c>
      <c r="T19" s="22" t="n">
        <f aca="false">SUM(U19+V19)</f>
        <v>218</v>
      </c>
      <c r="U19" s="22" t="n">
        <v>114</v>
      </c>
      <c r="V19" s="22" t="n">
        <v>104</v>
      </c>
      <c r="W19" s="22" t="n">
        <f aca="false">SUM(X19+Y19)</f>
        <v>245</v>
      </c>
      <c r="X19" s="22" t="n">
        <v>128</v>
      </c>
      <c r="Y19" s="22" t="n">
        <v>117</v>
      </c>
      <c r="Z19" s="22" t="n">
        <f aca="false">SUM(AA19+AB19)</f>
        <v>197</v>
      </c>
      <c r="AA19" s="22" t="n">
        <v>104</v>
      </c>
      <c r="AB19" s="22" t="n">
        <v>93</v>
      </c>
      <c r="AC19" s="22" t="n">
        <f aca="false">SUM(AD19+AE19)</f>
        <v>205</v>
      </c>
      <c r="AD19" s="22" t="n">
        <v>105</v>
      </c>
      <c r="AE19" s="22" t="n">
        <v>100</v>
      </c>
      <c r="AF19" s="22" t="n">
        <f aca="false">SUM(AG19+AH19)</f>
        <v>191</v>
      </c>
      <c r="AG19" s="22" t="n">
        <v>106</v>
      </c>
      <c r="AH19" s="22" t="n">
        <v>85</v>
      </c>
      <c r="AI19" s="22" t="n">
        <f aca="false">SUM(AJ19+AK19)</f>
        <v>192</v>
      </c>
      <c r="AJ19" s="22" t="n">
        <v>102</v>
      </c>
      <c r="AK19" s="22" t="n">
        <v>90</v>
      </c>
      <c r="AL19" s="22" t="n">
        <f aca="false">SUM(AM19+AN19)</f>
        <v>193</v>
      </c>
      <c r="AM19" s="22" t="n">
        <v>121</v>
      </c>
      <c r="AN19" s="23" t="n">
        <v>72</v>
      </c>
      <c r="AO19" s="24"/>
      <c r="AP19" s="24"/>
    </row>
    <row r="20" s="7" customFormat="true" ht="17.25" hidden="false" customHeight="true" outlineLevel="0" collapsed="false">
      <c r="A20" s="21"/>
      <c r="B20" s="18" t="s">
        <v>22</v>
      </c>
      <c r="C20" s="18" t="s">
        <v>22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18" t="s">
        <v>23</v>
      </c>
      <c r="U20" s="18" t="s">
        <v>23</v>
      </c>
      <c r="V20" s="22"/>
      <c r="W20" s="18" t="s">
        <v>23</v>
      </c>
      <c r="X20" s="18" t="s">
        <v>23</v>
      </c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18" t="s">
        <v>23</v>
      </c>
      <c r="AM20" s="18" t="s">
        <v>23</v>
      </c>
      <c r="AN20" s="23"/>
      <c r="AO20" s="24"/>
      <c r="AP20" s="24"/>
    </row>
    <row r="21" s="7" customFormat="true" ht="17.25" hidden="false" customHeight="true" outlineLevel="0" collapsed="false">
      <c r="A21" s="21" t="s">
        <v>36</v>
      </c>
      <c r="B21" s="22" t="n">
        <f aca="false">SUM(C21+D21)</f>
        <v>2491</v>
      </c>
      <c r="C21" s="22" t="n">
        <v>1305</v>
      </c>
      <c r="D21" s="22" t="n">
        <v>1186</v>
      </c>
      <c r="E21" s="22" t="n">
        <f aca="false">SUM(F21+G21)</f>
        <v>240</v>
      </c>
      <c r="F21" s="22" t="n">
        <v>134</v>
      </c>
      <c r="G21" s="22" t="n">
        <v>106</v>
      </c>
      <c r="H21" s="22" t="n">
        <f aca="false">SUM(I21+J21)</f>
        <v>228</v>
      </c>
      <c r="I21" s="22" t="n">
        <v>126</v>
      </c>
      <c r="J21" s="22" t="n">
        <v>102</v>
      </c>
      <c r="K21" s="22" t="n">
        <f aca="false">SUM(L21+M21)</f>
        <v>275</v>
      </c>
      <c r="L21" s="22" t="n">
        <v>133</v>
      </c>
      <c r="M21" s="22" t="n">
        <v>142</v>
      </c>
      <c r="N21" s="22" t="n">
        <f aca="false">SUM(O21+P21)</f>
        <v>204</v>
      </c>
      <c r="O21" s="22" t="n">
        <v>115</v>
      </c>
      <c r="P21" s="22" t="n">
        <v>89</v>
      </c>
      <c r="Q21" s="22" t="n">
        <f aca="false">SUM(R21+S21)</f>
        <v>205</v>
      </c>
      <c r="R21" s="22" t="n">
        <v>106</v>
      </c>
      <c r="S21" s="22" t="n">
        <v>99</v>
      </c>
      <c r="T21" s="22" t="n">
        <f aca="false">SUM(U21+V21)</f>
        <v>203</v>
      </c>
      <c r="U21" s="22" t="n">
        <v>117</v>
      </c>
      <c r="V21" s="22" t="n">
        <v>86</v>
      </c>
      <c r="W21" s="22" t="n">
        <f aca="false">SUM(X21+Y21)</f>
        <v>219</v>
      </c>
      <c r="X21" s="22" t="n">
        <v>122</v>
      </c>
      <c r="Y21" s="22" t="n">
        <v>97</v>
      </c>
      <c r="Z21" s="22" t="n">
        <f aca="false">SUM(AA21+AB21)</f>
        <v>177</v>
      </c>
      <c r="AA21" s="22" t="n">
        <v>97</v>
      </c>
      <c r="AB21" s="22" t="n">
        <v>80</v>
      </c>
      <c r="AC21" s="22" t="n">
        <f aca="false">SUM(AD21+AE21)</f>
        <v>180</v>
      </c>
      <c r="AD21" s="22" t="n">
        <v>90</v>
      </c>
      <c r="AE21" s="22" t="n">
        <v>90</v>
      </c>
      <c r="AF21" s="22" t="n">
        <f aca="false">SUM(AG21+AH21)</f>
        <v>196</v>
      </c>
      <c r="AG21" s="22" t="n">
        <v>95</v>
      </c>
      <c r="AH21" s="22" t="n">
        <v>101</v>
      </c>
      <c r="AI21" s="22" t="n">
        <f aca="false">SUM(AJ21+AK21)</f>
        <v>181</v>
      </c>
      <c r="AJ21" s="22" t="n">
        <v>86</v>
      </c>
      <c r="AK21" s="22" t="n">
        <v>95</v>
      </c>
      <c r="AL21" s="22" t="n">
        <f aca="false">SUM(AM21+AN21)</f>
        <v>183</v>
      </c>
      <c r="AM21" s="22" t="n">
        <v>84</v>
      </c>
      <c r="AN21" s="23" t="n">
        <v>99</v>
      </c>
      <c r="AO21" s="24"/>
      <c r="AP21" s="24"/>
    </row>
    <row r="22" s="7" customFormat="true" ht="17.25" hidden="false" customHeight="true" outlineLevel="0" collapsed="false">
      <c r="A22" s="21" t="s">
        <v>37</v>
      </c>
      <c r="B22" s="22" t="n">
        <f aca="false">SUM(C22+D22)</f>
        <v>1458</v>
      </c>
      <c r="C22" s="22" t="n">
        <v>762</v>
      </c>
      <c r="D22" s="22" t="n">
        <v>696</v>
      </c>
      <c r="E22" s="22" t="n">
        <f aca="false">SUM(F22+G22)</f>
        <v>137</v>
      </c>
      <c r="F22" s="22" t="n">
        <v>70</v>
      </c>
      <c r="G22" s="22" t="n">
        <v>67</v>
      </c>
      <c r="H22" s="22" t="n">
        <f aca="false">SUM(I22+J22)</f>
        <v>115</v>
      </c>
      <c r="I22" s="22" t="n">
        <v>63</v>
      </c>
      <c r="J22" s="22" t="n">
        <v>52</v>
      </c>
      <c r="K22" s="22" t="n">
        <f aca="false">SUM(L22+M22)</f>
        <v>148</v>
      </c>
      <c r="L22" s="22" t="n">
        <v>70</v>
      </c>
      <c r="M22" s="22" t="n">
        <v>78</v>
      </c>
      <c r="N22" s="22" t="n">
        <f aca="false">SUM(O22+P22)</f>
        <v>132</v>
      </c>
      <c r="O22" s="22" t="n">
        <v>75</v>
      </c>
      <c r="P22" s="22" t="n">
        <v>57</v>
      </c>
      <c r="Q22" s="22" t="n">
        <f aca="false">SUM(R22+S22)</f>
        <v>104</v>
      </c>
      <c r="R22" s="22" t="n">
        <v>47</v>
      </c>
      <c r="S22" s="22" t="n">
        <v>57</v>
      </c>
      <c r="T22" s="22" t="n">
        <f aca="false">SUM(U22+V22)</f>
        <v>109</v>
      </c>
      <c r="U22" s="22" t="n">
        <v>56</v>
      </c>
      <c r="V22" s="22" t="n">
        <v>53</v>
      </c>
      <c r="W22" s="22" t="n">
        <f aca="false">SUM(X22+Y22)</f>
        <v>114</v>
      </c>
      <c r="X22" s="22" t="n">
        <v>62</v>
      </c>
      <c r="Y22" s="22" t="n">
        <v>52</v>
      </c>
      <c r="Z22" s="22" t="n">
        <f aca="false">SUM(AA22+AB22)</f>
        <v>167</v>
      </c>
      <c r="AA22" s="22" t="n">
        <v>89</v>
      </c>
      <c r="AB22" s="22" t="n">
        <v>78</v>
      </c>
      <c r="AC22" s="22" t="n">
        <f aca="false">SUM(AD22+AE22)</f>
        <v>136</v>
      </c>
      <c r="AD22" s="22" t="n">
        <v>74</v>
      </c>
      <c r="AE22" s="22" t="n">
        <v>62</v>
      </c>
      <c r="AF22" s="22" t="n">
        <f aca="false">SUM(AG22+AH22)</f>
        <v>100</v>
      </c>
      <c r="AG22" s="22" t="n">
        <v>55</v>
      </c>
      <c r="AH22" s="22" t="n">
        <v>45</v>
      </c>
      <c r="AI22" s="22" t="n">
        <f aca="false">SUM(AJ22+AK22)</f>
        <v>95</v>
      </c>
      <c r="AJ22" s="22" t="n">
        <v>43</v>
      </c>
      <c r="AK22" s="22" t="n">
        <v>52</v>
      </c>
      <c r="AL22" s="22" t="n">
        <f aca="false">SUM(AM22+AN22)</f>
        <v>101</v>
      </c>
      <c r="AM22" s="22" t="n">
        <v>58</v>
      </c>
      <c r="AN22" s="23" t="n">
        <v>43</v>
      </c>
      <c r="AO22" s="24"/>
      <c r="AP22" s="24"/>
    </row>
    <row r="23" s="7" customFormat="true" ht="17.25" hidden="false" customHeight="true" outlineLevel="0" collapsed="false">
      <c r="A23" s="21" t="s">
        <v>38</v>
      </c>
      <c r="B23" s="22" t="n">
        <f aca="false">SUM(C23+D23)</f>
        <v>1460</v>
      </c>
      <c r="C23" s="22" t="n">
        <v>722</v>
      </c>
      <c r="D23" s="22" t="n">
        <v>738</v>
      </c>
      <c r="E23" s="22" t="n">
        <f aca="false">SUM(F23+G23)</f>
        <v>137</v>
      </c>
      <c r="F23" s="22" t="n">
        <v>71</v>
      </c>
      <c r="G23" s="22" t="n">
        <v>66</v>
      </c>
      <c r="H23" s="22" t="n">
        <f aca="false">SUM(I23+J23)</f>
        <v>122</v>
      </c>
      <c r="I23" s="22" t="n">
        <v>59</v>
      </c>
      <c r="J23" s="22" t="n">
        <v>63</v>
      </c>
      <c r="K23" s="22" t="n">
        <f aca="false">SUM(L23+M23)</f>
        <v>137</v>
      </c>
      <c r="L23" s="22" t="n">
        <v>68</v>
      </c>
      <c r="M23" s="22" t="n">
        <v>69</v>
      </c>
      <c r="N23" s="22" t="n">
        <f aca="false">SUM(O23+P23)</f>
        <v>155</v>
      </c>
      <c r="O23" s="22" t="n">
        <v>77</v>
      </c>
      <c r="P23" s="22" t="n">
        <v>78</v>
      </c>
      <c r="Q23" s="22" t="n">
        <f aca="false">SUM(R23+S23)</f>
        <v>107</v>
      </c>
      <c r="R23" s="22" t="n">
        <v>40</v>
      </c>
      <c r="S23" s="22" t="n">
        <v>67</v>
      </c>
      <c r="T23" s="22" t="n">
        <f aca="false">SUM(U23+V23)</f>
        <v>112</v>
      </c>
      <c r="U23" s="22" t="n">
        <v>63</v>
      </c>
      <c r="V23" s="22" t="n">
        <v>49</v>
      </c>
      <c r="W23" s="22" t="n">
        <f aca="false">SUM(X23+Y23)</f>
        <v>91</v>
      </c>
      <c r="X23" s="22" t="n">
        <v>47</v>
      </c>
      <c r="Y23" s="22" t="n">
        <v>44</v>
      </c>
      <c r="Z23" s="22" t="n">
        <f aca="false">SUM(AA23+AB23)</f>
        <v>139</v>
      </c>
      <c r="AA23" s="22" t="n">
        <v>72</v>
      </c>
      <c r="AB23" s="22" t="n">
        <v>67</v>
      </c>
      <c r="AC23" s="22" t="n">
        <f aca="false">SUM(AD23+AE23)</f>
        <v>141</v>
      </c>
      <c r="AD23" s="22" t="n">
        <v>64</v>
      </c>
      <c r="AE23" s="22" t="n">
        <v>77</v>
      </c>
      <c r="AF23" s="22" t="n">
        <f aca="false">SUM(AG23+AH23)</f>
        <v>121</v>
      </c>
      <c r="AG23" s="22" t="n">
        <v>60</v>
      </c>
      <c r="AH23" s="22" t="n">
        <v>61</v>
      </c>
      <c r="AI23" s="22" t="n">
        <f aca="false">SUM(AJ23+AK23)</f>
        <v>95</v>
      </c>
      <c r="AJ23" s="22" t="n">
        <v>54</v>
      </c>
      <c r="AK23" s="22" t="n">
        <v>41</v>
      </c>
      <c r="AL23" s="22" t="n">
        <f aca="false">SUM(AM23+AN23)</f>
        <v>103</v>
      </c>
      <c r="AM23" s="22" t="n">
        <v>47</v>
      </c>
      <c r="AN23" s="23" t="n">
        <v>56</v>
      </c>
      <c r="AO23" s="24"/>
      <c r="AP23" s="24"/>
    </row>
    <row r="24" s="7" customFormat="true" ht="17.25" hidden="false" customHeight="true" outlineLevel="0" collapsed="false">
      <c r="A24" s="21"/>
      <c r="B24" s="18" t="s">
        <v>24</v>
      </c>
      <c r="C24" s="18" t="s">
        <v>24</v>
      </c>
      <c r="D24" s="22"/>
      <c r="E24" s="22"/>
      <c r="F24" s="22"/>
      <c r="G24" s="22"/>
      <c r="H24" s="18" t="s">
        <v>23</v>
      </c>
      <c r="I24" s="18" t="s">
        <v>23</v>
      </c>
      <c r="J24" s="22"/>
      <c r="K24" s="22"/>
      <c r="L24" s="22"/>
      <c r="M24" s="22"/>
      <c r="N24" s="18" t="s">
        <v>23</v>
      </c>
      <c r="O24" s="18" t="s">
        <v>23</v>
      </c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3"/>
      <c r="AO24" s="24"/>
      <c r="AP24" s="24"/>
    </row>
    <row r="25" s="7" customFormat="true" ht="17.25" hidden="false" customHeight="true" outlineLevel="0" collapsed="false">
      <c r="A25" s="21" t="s">
        <v>39</v>
      </c>
      <c r="B25" s="22" t="n">
        <f aca="false">SUM(C25+D25)</f>
        <v>1671</v>
      </c>
      <c r="C25" s="22" t="n">
        <v>829</v>
      </c>
      <c r="D25" s="22" t="n">
        <v>842</v>
      </c>
      <c r="E25" s="22" t="n">
        <f aca="false">SUM(F25+G25)</f>
        <v>149</v>
      </c>
      <c r="F25" s="22" t="n">
        <v>80</v>
      </c>
      <c r="G25" s="22" t="n">
        <v>69</v>
      </c>
      <c r="H25" s="22" t="n">
        <f aca="false">SUM(I25+J25)</f>
        <v>181</v>
      </c>
      <c r="I25" s="22" t="n">
        <v>95</v>
      </c>
      <c r="J25" s="22" t="n">
        <v>86</v>
      </c>
      <c r="K25" s="22" t="n">
        <f aca="false">SUM(L25+M25)</f>
        <v>170</v>
      </c>
      <c r="L25" s="22" t="n">
        <v>84</v>
      </c>
      <c r="M25" s="22" t="n">
        <v>86</v>
      </c>
      <c r="N25" s="22" t="n">
        <f aca="false">SUM(O25+P25)</f>
        <v>146</v>
      </c>
      <c r="O25" s="22" t="n">
        <v>74</v>
      </c>
      <c r="P25" s="22" t="n">
        <v>72</v>
      </c>
      <c r="Q25" s="22" t="n">
        <f aca="false">SUM(R25+S25)</f>
        <v>115</v>
      </c>
      <c r="R25" s="22" t="n">
        <v>57</v>
      </c>
      <c r="S25" s="22" t="n">
        <v>58</v>
      </c>
      <c r="T25" s="22" t="n">
        <f aca="false">SUM(U25+V25)</f>
        <v>139</v>
      </c>
      <c r="U25" s="22" t="n">
        <v>64</v>
      </c>
      <c r="V25" s="22" t="n">
        <v>75</v>
      </c>
      <c r="W25" s="22" t="n">
        <f aca="false">SUM(X25+Y25)</f>
        <v>130</v>
      </c>
      <c r="X25" s="22" t="n">
        <v>69</v>
      </c>
      <c r="Y25" s="22" t="n">
        <v>61</v>
      </c>
      <c r="Z25" s="22" t="n">
        <f aca="false">SUM(AA25+AB25)</f>
        <v>125</v>
      </c>
      <c r="AA25" s="22" t="n">
        <v>58</v>
      </c>
      <c r="AB25" s="22" t="n">
        <v>67</v>
      </c>
      <c r="AC25" s="22" t="n">
        <f aca="false">SUM(AD25+AE25)</f>
        <v>127</v>
      </c>
      <c r="AD25" s="22" t="n">
        <v>47</v>
      </c>
      <c r="AE25" s="22" t="n">
        <v>80</v>
      </c>
      <c r="AF25" s="22" t="n">
        <f aca="false">SUM(AG25+AH25)</f>
        <v>125</v>
      </c>
      <c r="AG25" s="22" t="n">
        <v>60</v>
      </c>
      <c r="AH25" s="22" t="n">
        <v>65</v>
      </c>
      <c r="AI25" s="22" t="n">
        <f aca="false">SUM(AJ25+AK25)</f>
        <v>132</v>
      </c>
      <c r="AJ25" s="22" t="n">
        <v>76</v>
      </c>
      <c r="AK25" s="22" t="n">
        <v>56</v>
      </c>
      <c r="AL25" s="22" t="n">
        <f aca="false">SUM(AM25+AN25)</f>
        <v>132</v>
      </c>
      <c r="AM25" s="22" t="n">
        <v>65</v>
      </c>
      <c r="AN25" s="23" t="n">
        <v>67</v>
      </c>
      <c r="AO25" s="24"/>
      <c r="AP25" s="24"/>
    </row>
    <row r="26" s="7" customFormat="true" ht="17.25" hidden="false" customHeight="true" outlineLevel="0" collapsed="false">
      <c r="A26" s="21" t="s">
        <v>40</v>
      </c>
      <c r="B26" s="22" t="n">
        <f aca="false">SUM(C26+D26)</f>
        <v>2699</v>
      </c>
      <c r="C26" s="22" t="n">
        <v>1402</v>
      </c>
      <c r="D26" s="22" t="n">
        <v>1297</v>
      </c>
      <c r="E26" s="22" t="n">
        <f aca="false">SUM(F26+G26)</f>
        <v>289</v>
      </c>
      <c r="F26" s="22" t="n">
        <v>148</v>
      </c>
      <c r="G26" s="22" t="n">
        <v>141</v>
      </c>
      <c r="H26" s="22" t="n">
        <f aca="false">SUM(I26+J26)</f>
        <v>281</v>
      </c>
      <c r="I26" s="22" t="n">
        <v>144</v>
      </c>
      <c r="J26" s="22" t="n">
        <v>137</v>
      </c>
      <c r="K26" s="22" t="n">
        <f aca="false">SUM(L26+M26)</f>
        <v>299</v>
      </c>
      <c r="L26" s="22" t="n">
        <v>168</v>
      </c>
      <c r="M26" s="22" t="n">
        <v>131</v>
      </c>
      <c r="N26" s="22" t="n">
        <f aca="false">SUM(O26+P26)</f>
        <v>206</v>
      </c>
      <c r="O26" s="22" t="n">
        <v>99</v>
      </c>
      <c r="P26" s="22" t="n">
        <v>107</v>
      </c>
      <c r="Q26" s="22" t="n">
        <f aca="false">SUM(R26+S26)</f>
        <v>214</v>
      </c>
      <c r="R26" s="22" t="n">
        <v>102</v>
      </c>
      <c r="S26" s="22" t="n">
        <v>112</v>
      </c>
      <c r="T26" s="22" t="n">
        <f aca="false">SUM(U26+V26)</f>
        <v>199</v>
      </c>
      <c r="U26" s="22" t="n">
        <v>99</v>
      </c>
      <c r="V26" s="22" t="n">
        <v>100</v>
      </c>
      <c r="W26" s="22" t="n">
        <f aca="false">SUM(X26+Y26)</f>
        <v>217</v>
      </c>
      <c r="X26" s="22" t="n">
        <v>123</v>
      </c>
      <c r="Y26" s="22" t="n">
        <v>94</v>
      </c>
      <c r="Z26" s="22" t="n">
        <f aca="false">SUM(AA26+AB26)</f>
        <v>189</v>
      </c>
      <c r="AA26" s="22" t="n">
        <v>94</v>
      </c>
      <c r="AB26" s="22" t="n">
        <v>95</v>
      </c>
      <c r="AC26" s="22" t="n">
        <f aca="false">SUM(AD26+AE26)</f>
        <v>203</v>
      </c>
      <c r="AD26" s="22" t="n">
        <v>109</v>
      </c>
      <c r="AE26" s="22" t="n">
        <v>94</v>
      </c>
      <c r="AF26" s="22" t="n">
        <f aca="false">SUM(AG26+AH26)</f>
        <v>210</v>
      </c>
      <c r="AG26" s="22" t="n">
        <v>115</v>
      </c>
      <c r="AH26" s="22" t="n">
        <v>95</v>
      </c>
      <c r="AI26" s="22" t="n">
        <f aca="false">SUM(AJ26+AK26)</f>
        <v>177</v>
      </c>
      <c r="AJ26" s="22" t="n">
        <v>91</v>
      </c>
      <c r="AK26" s="22" t="n">
        <v>86</v>
      </c>
      <c r="AL26" s="22" t="n">
        <f aca="false">SUM(AM26+AN26)</f>
        <v>215</v>
      </c>
      <c r="AM26" s="22" t="n">
        <v>110</v>
      </c>
      <c r="AN26" s="23" t="n">
        <v>105</v>
      </c>
      <c r="AO26" s="24"/>
      <c r="AP26" s="24"/>
    </row>
    <row r="27" s="7" customFormat="true" ht="17.25" hidden="false" customHeight="true" outlineLevel="0" collapsed="false">
      <c r="A27" s="21"/>
      <c r="B27" s="18" t="s">
        <v>23</v>
      </c>
      <c r="C27" s="18" t="s">
        <v>23</v>
      </c>
      <c r="D27" s="22"/>
      <c r="E27" s="18" t="s">
        <v>23</v>
      </c>
      <c r="F27" s="18" t="s">
        <v>23</v>
      </c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3"/>
      <c r="AO27" s="24"/>
      <c r="AP27" s="24"/>
    </row>
    <row r="28" s="7" customFormat="true" ht="17.25" hidden="false" customHeight="true" outlineLevel="0" collapsed="false">
      <c r="A28" s="21" t="s">
        <v>41</v>
      </c>
      <c r="B28" s="22" t="n">
        <v>3039</v>
      </c>
      <c r="C28" s="22" t="n">
        <v>1578</v>
      </c>
      <c r="D28" s="22" t="n">
        <v>1466</v>
      </c>
      <c r="E28" s="22" t="n">
        <f aca="false">SUM(F28+G28)</f>
        <v>322</v>
      </c>
      <c r="F28" s="22" t="n">
        <v>167</v>
      </c>
      <c r="G28" s="22" t="n">
        <v>155</v>
      </c>
      <c r="H28" s="22" t="n">
        <f aca="false">SUM(I28+J28)</f>
        <v>300</v>
      </c>
      <c r="I28" s="22" t="n">
        <v>178</v>
      </c>
      <c r="J28" s="22" t="n">
        <v>122</v>
      </c>
      <c r="K28" s="22" t="n">
        <f aca="false">SUM(L28+M28)</f>
        <v>351</v>
      </c>
      <c r="L28" s="22" t="n">
        <v>181</v>
      </c>
      <c r="M28" s="22" t="n">
        <v>170</v>
      </c>
      <c r="N28" s="22" t="n">
        <f aca="false">SUM(O28+P28)</f>
        <v>258</v>
      </c>
      <c r="O28" s="22" t="n">
        <v>122</v>
      </c>
      <c r="P28" s="22" t="n">
        <v>136</v>
      </c>
      <c r="Q28" s="22" t="n">
        <f aca="false">SUM(R28+S28)</f>
        <v>229</v>
      </c>
      <c r="R28" s="22" t="n">
        <v>128</v>
      </c>
      <c r="S28" s="22" t="n">
        <v>101</v>
      </c>
      <c r="T28" s="22" t="n">
        <f aca="false">SUM(U28+V28)</f>
        <v>233</v>
      </c>
      <c r="U28" s="22" t="n">
        <v>125</v>
      </c>
      <c r="V28" s="22" t="n">
        <v>108</v>
      </c>
      <c r="W28" s="22" t="n">
        <f aca="false">SUM(X28+Y28)</f>
        <v>209</v>
      </c>
      <c r="X28" s="22" t="n">
        <v>100</v>
      </c>
      <c r="Y28" s="22" t="n">
        <v>109</v>
      </c>
      <c r="Z28" s="22" t="n">
        <f aca="false">SUM(AA28+AB28)</f>
        <v>230</v>
      </c>
      <c r="AA28" s="22" t="n">
        <v>118</v>
      </c>
      <c r="AB28" s="22" t="n">
        <v>112</v>
      </c>
      <c r="AC28" s="22" t="n">
        <f aca="false">SUM(AD28+AE28)</f>
        <v>237</v>
      </c>
      <c r="AD28" s="22" t="n">
        <v>116</v>
      </c>
      <c r="AE28" s="22" t="n">
        <v>121</v>
      </c>
      <c r="AF28" s="22" t="n">
        <f aca="false">SUM(AG28+AH28)</f>
        <v>219</v>
      </c>
      <c r="AG28" s="22" t="n">
        <v>102</v>
      </c>
      <c r="AH28" s="22" t="n">
        <v>117</v>
      </c>
      <c r="AI28" s="22" t="n">
        <f aca="false">SUM(AJ28+AK28)</f>
        <v>216</v>
      </c>
      <c r="AJ28" s="22" t="n">
        <v>114</v>
      </c>
      <c r="AK28" s="22" t="n">
        <v>102</v>
      </c>
      <c r="AL28" s="22" t="n">
        <f aca="false">SUM(AM28+AN28)</f>
        <v>235</v>
      </c>
      <c r="AM28" s="22" t="n">
        <v>127</v>
      </c>
      <c r="AN28" s="23" t="n">
        <v>108</v>
      </c>
      <c r="AO28" s="24"/>
      <c r="AP28" s="24"/>
    </row>
    <row r="29" s="7" customFormat="true" ht="17.25" hidden="false" customHeight="true" outlineLevel="0" collapsed="false">
      <c r="A29" s="21" t="s">
        <v>42</v>
      </c>
      <c r="B29" s="22" t="n">
        <f aca="false">SUM(C29+D29)</f>
        <v>2910</v>
      </c>
      <c r="C29" s="22" t="n">
        <v>1523</v>
      </c>
      <c r="D29" s="22" t="n">
        <v>1387</v>
      </c>
      <c r="E29" s="22" t="n">
        <f aca="false">SUM(F29+G29)</f>
        <v>332</v>
      </c>
      <c r="F29" s="22" t="n">
        <v>175</v>
      </c>
      <c r="G29" s="22" t="n">
        <v>157</v>
      </c>
      <c r="H29" s="22" t="n">
        <f aca="false">SUM(I29+J29)</f>
        <v>299</v>
      </c>
      <c r="I29" s="22" t="n">
        <v>144</v>
      </c>
      <c r="J29" s="22" t="n">
        <v>155</v>
      </c>
      <c r="K29" s="22" t="n">
        <f aca="false">SUM(L29+M29)</f>
        <v>272</v>
      </c>
      <c r="L29" s="22" t="n">
        <v>158</v>
      </c>
      <c r="M29" s="22" t="n">
        <v>114</v>
      </c>
      <c r="N29" s="22" t="n">
        <f aca="false">SUM(O29+P29)</f>
        <v>242</v>
      </c>
      <c r="O29" s="22" t="n">
        <v>132</v>
      </c>
      <c r="P29" s="22" t="n">
        <v>110</v>
      </c>
      <c r="Q29" s="22" t="n">
        <f aca="false">SUM(R29+S29)</f>
        <v>234</v>
      </c>
      <c r="R29" s="22" t="n">
        <v>116</v>
      </c>
      <c r="S29" s="22" t="n">
        <v>118</v>
      </c>
      <c r="T29" s="22" t="n">
        <f aca="false">SUM(U29+V29)</f>
        <v>207</v>
      </c>
      <c r="U29" s="22" t="n">
        <v>103</v>
      </c>
      <c r="V29" s="22" t="n">
        <v>104</v>
      </c>
      <c r="W29" s="22" t="n">
        <f aca="false">SUM(X29+Y29)</f>
        <v>232</v>
      </c>
      <c r="X29" s="22" t="n">
        <v>118</v>
      </c>
      <c r="Y29" s="22" t="n">
        <v>114</v>
      </c>
      <c r="Z29" s="22" t="n">
        <f aca="false">SUM(AA29+AB29)</f>
        <v>233</v>
      </c>
      <c r="AA29" s="22" t="n">
        <v>121</v>
      </c>
      <c r="AB29" s="22" t="n">
        <v>112</v>
      </c>
      <c r="AC29" s="22" t="n">
        <f aca="false">SUM(AD29+AE29)</f>
        <v>200</v>
      </c>
      <c r="AD29" s="22" t="n">
        <v>106</v>
      </c>
      <c r="AE29" s="22" t="n">
        <v>94</v>
      </c>
      <c r="AF29" s="22" t="n">
        <f aca="false">SUM(AG29+AH29)</f>
        <v>227</v>
      </c>
      <c r="AG29" s="22" t="n">
        <v>119</v>
      </c>
      <c r="AH29" s="22" t="n">
        <v>108</v>
      </c>
      <c r="AI29" s="22" t="n">
        <f aca="false">SUM(AJ29+AK29)</f>
        <v>203</v>
      </c>
      <c r="AJ29" s="22" t="n">
        <v>106</v>
      </c>
      <c r="AK29" s="22" t="n">
        <v>97</v>
      </c>
      <c r="AL29" s="22" t="n">
        <f aca="false">SUM(AM29+AN29)</f>
        <v>229</v>
      </c>
      <c r="AM29" s="22" t="n">
        <v>125</v>
      </c>
      <c r="AN29" s="23" t="n">
        <v>104</v>
      </c>
      <c r="AO29" s="24"/>
      <c r="AP29" s="24"/>
    </row>
    <row r="30" s="7" customFormat="true" ht="17.25" hidden="false" customHeight="true" outlineLevel="0" collapsed="false">
      <c r="A30" s="21" t="s">
        <v>43</v>
      </c>
      <c r="B30" s="22" t="n">
        <f aca="false">SUM(C30+D30)</f>
        <v>940</v>
      </c>
      <c r="C30" s="22" t="n">
        <v>464</v>
      </c>
      <c r="D30" s="22" t="n">
        <v>476</v>
      </c>
      <c r="E30" s="22" t="n">
        <f aca="false">SUM(F30+G30)</f>
        <v>89</v>
      </c>
      <c r="F30" s="22" t="n">
        <v>38</v>
      </c>
      <c r="G30" s="22" t="n">
        <v>51</v>
      </c>
      <c r="H30" s="22" t="n">
        <f aca="false">SUM(I30+J30)</f>
        <v>88</v>
      </c>
      <c r="I30" s="22" t="n">
        <v>47</v>
      </c>
      <c r="J30" s="22" t="n">
        <v>41</v>
      </c>
      <c r="K30" s="22" t="n">
        <f aca="false">SUM(L30+M30)</f>
        <v>116</v>
      </c>
      <c r="L30" s="22" t="n">
        <v>61</v>
      </c>
      <c r="M30" s="22" t="n">
        <v>55</v>
      </c>
      <c r="N30" s="22" t="n">
        <f aca="false">SUM(O30+P30)</f>
        <v>74</v>
      </c>
      <c r="O30" s="22" t="n">
        <v>33</v>
      </c>
      <c r="P30" s="22" t="n">
        <v>41</v>
      </c>
      <c r="Q30" s="22" t="n">
        <f aca="false">SUM(R30+S30)</f>
        <v>72</v>
      </c>
      <c r="R30" s="22" t="n">
        <v>34</v>
      </c>
      <c r="S30" s="22" t="n">
        <v>38</v>
      </c>
      <c r="T30" s="22" t="n">
        <f aca="false">SUM(U30+V30)</f>
        <v>56</v>
      </c>
      <c r="U30" s="22" t="n">
        <v>27</v>
      </c>
      <c r="V30" s="22" t="n">
        <v>29</v>
      </c>
      <c r="W30" s="22" t="n">
        <f aca="false">SUM(X30+Y30)</f>
        <v>68</v>
      </c>
      <c r="X30" s="22" t="n">
        <v>31</v>
      </c>
      <c r="Y30" s="22" t="n">
        <v>37</v>
      </c>
      <c r="Z30" s="22" t="n">
        <f aca="false">SUM(AA30+AB30)</f>
        <v>86</v>
      </c>
      <c r="AA30" s="22" t="n">
        <v>44</v>
      </c>
      <c r="AB30" s="22" t="n">
        <v>42</v>
      </c>
      <c r="AC30" s="22" t="n">
        <f aca="false">SUM(AD30+AE30)</f>
        <v>74</v>
      </c>
      <c r="AD30" s="22" t="n">
        <v>43</v>
      </c>
      <c r="AE30" s="22" t="n">
        <v>31</v>
      </c>
      <c r="AF30" s="22" t="n">
        <f aca="false">SUM(AG30+AH30)</f>
        <v>75</v>
      </c>
      <c r="AG30" s="22" t="n">
        <v>38</v>
      </c>
      <c r="AH30" s="22" t="n">
        <v>37</v>
      </c>
      <c r="AI30" s="22" t="n">
        <f aca="false">SUM(AJ30+AK30)</f>
        <v>72</v>
      </c>
      <c r="AJ30" s="22" t="n">
        <v>33</v>
      </c>
      <c r="AK30" s="22" t="n">
        <v>39</v>
      </c>
      <c r="AL30" s="22" t="n">
        <f aca="false">SUM(AM30+AN30)</f>
        <v>70</v>
      </c>
      <c r="AM30" s="22" t="n">
        <v>35</v>
      </c>
      <c r="AN30" s="23" t="n">
        <v>35</v>
      </c>
      <c r="AO30" s="24"/>
      <c r="AP30" s="24"/>
    </row>
    <row r="31" s="7" customFormat="true" ht="17.25" hidden="false" customHeight="true" outlineLevel="0" collapsed="false">
      <c r="A31" s="21"/>
      <c r="B31" s="18" t="s">
        <v>23</v>
      </c>
      <c r="C31" s="18" t="s">
        <v>23</v>
      </c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18" t="s">
        <v>23</v>
      </c>
      <c r="X31" s="18" t="s">
        <v>23</v>
      </c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3"/>
      <c r="AO31" s="24"/>
      <c r="AP31" s="24"/>
    </row>
    <row r="32" s="7" customFormat="true" ht="17.25" hidden="false" customHeight="true" outlineLevel="0" collapsed="false">
      <c r="A32" s="21" t="s">
        <v>44</v>
      </c>
      <c r="B32" s="22" t="n">
        <f aca="false">SUM(C32+D32)</f>
        <v>1974</v>
      </c>
      <c r="C32" s="22" t="n">
        <v>1033</v>
      </c>
      <c r="D32" s="22" t="n">
        <v>941</v>
      </c>
      <c r="E32" s="22" t="n">
        <f aca="false">SUM(F32+G32)</f>
        <v>198</v>
      </c>
      <c r="F32" s="22" t="n">
        <v>99</v>
      </c>
      <c r="G32" s="22" t="n">
        <v>99</v>
      </c>
      <c r="H32" s="22" t="n">
        <f aca="false">SUM(I32+J32)</f>
        <v>170</v>
      </c>
      <c r="I32" s="22" t="n">
        <v>97</v>
      </c>
      <c r="J32" s="22" t="n">
        <v>73</v>
      </c>
      <c r="K32" s="22" t="n">
        <f aca="false">SUM(L32+M32)</f>
        <v>167</v>
      </c>
      <c r="L32" s="22" t="n">
        <v>78</v>
      </c>
      <c r="M32" s="22" t="n">
        <v>89</v>
      </c>
      <c r="N32" s="22" t="n">
        <f aca="false">SUM(O32+P32)</f>
        <v>174</v>
      </c>
      <c r="O32" s="22" t="n">
        <v>91</v>
      </c>
      <c r="P32" s="22" t="n">
        <v>83</v>
      </c>
      <c r="Q32" s="22" t="n">
        <f aca="false">SUM(R32+S32)</f>
        <v>176</v>
      </c>
      <c r="R32" s="22" t="n">
        <v>99</v>
      </c>
      <c r="S32" s="22" t="n">
        <v>77</v>
      </c>
      <c r="T32" s="22" t="n">
        <f aca="false">SUM(U32+V32)</f>
        <v>149</v>
      </c>
      <c r="U32" s="22" t="n">
        <v>77</v>
      </c>
      <c r="V32" s="22" t="n">
        <v>72</v>
      </c>
      <c r="W32" s="22" t="n">
        <f aca="false">SUM(X32+Y32)</f>
        <v>164</v>
      </c>
      <c r="X32" s="22" t="n">
        <v>84</v>
      </c>
      <c r="Y32" s="22" t="n">
        <v>80</v>
      </c>
      <c r="Z32" s="22" t="n">
        <f aca="false">SUM(AA32+AB32)</f>
        <v>165</v>
      </c>
      <c r="AA32" s="22" t="n">
        <v>85</v>
      </c>
      <c r="AB32" s="22" t="n">
        <v>80</v>
      </c>
      <c r="AC32" s="22" t="n">
        <f aca="false">SUM(AD32+AE32)</f>
        <v>141</v>
      </c>
      <c r="AD32" s="22" t="n">
        <v>75</v>
      </c>
      <c r="AE32" s="22" t="n">
        <v>66</v>
      </c>
      <c r="AF32" s="22" t="n">
        <f aca="false">SUM(AG32+AH32)</f>
        <v>186</v>
      </c>
      <c r="AG32" s="22" t="n">
        <v>91</v>
      </c>
      <c r="AH32" s="22" t="n">
        <v>95</v>
      </c>
      <c r="AI32" s="22" t="n">
        <f aca="false">SUM(AJ32+AK32)</f>
        <v>147</v>
      </c>
      <c r="AJ32" s="22" t="n">
        <v>84</v>
      </c>
      <c r="AK32" s="22" t="n">
        <v>63</v>
      </c>
      <c r="AL32" s="22" t="n">
        <f aca="false">SUM(AM32+AN32)</f>
        <v>137</v>
      </c>
      <c r="AM32" s="22" t="n">
        <v>73</v>
      </c>
      <c r="AN32" s="23" t="n">
        <v>64</v>
      </c>
      <c r="AO32" s="24"/>
      <c r="AP32" s="24"/>
    </row>
    <row r="33" s="7" customFormat="true" ht="17.25" hidden="false" customHeight="true" outlineLevel="0" collapsed="false">
      <c r="A33" s="21"/>
      <c r="B33" s="18" t="s">
        <v>23</v>
      </c>
      <c r="C33" s="18" t="s">
        <v>23</v>
      </c>
      <c r="D33" s="22"/>
      <c r="E33" s="22"/>
      <c r="F33" s="22"/>
      <c r="G33" s="22"/>
      <c r="H33" s="18" t="s">
        <v>23</v>
      </c>
      <c r="I33" s="18" t="s">
        <v>23</v>
      </c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3"/>
      <c r="AO33" s="24"/>
      <c r="AP33" s="24"/>
    </row>
    <row r="34" s="7" customFormat="true" ht="17.25" hidden="false" customHeight="true" outlineLevel="0" collapsed="false">
      <c r="A34" s="21" t="s">
        <v>45</v>
      </c>
      <c r="B34" s="22" t="n">
        <f aca="false">SUM(C34+D34)</f>
        <v>1093</v>
      </c>
      <c r="C34" s="22" t="n">
        <v>565</v>
      </c>
      <c r="D34" s="22" t="n">
        <v>528</v>
      </c>
      <c r="E34" s="22" t="n">
        <f aca="false">SUM(F34+G34)</f>
        <v>115</v>
      </c>
      <c r="F34" s="22" t="n">
        <v>61</v>
      </c>
      <c r="G34" s="22" t="n">
        <v>54</v>
      </c>
      <c r="H34" s="22" t="n">
        <f aca="false">SUM(I34+J34)</f>
        <v>106</v>
      </c>
      <c r="I34" s="22" t="n">
        <v>51</v>
      </c>
      <c r="J34" s="22" t="n">
        <v>55</v>
      </c>
      <c r="K34" s="22" t="n">
        <f aca="false">SUM(L34+M34)</f>
        <v>118</v>
      </c>
      <c r="L34" s="22" t="n">
        <v>69</v>
      </c>
      <c r="M34" s="22" t="n">
        <v>49</v>
      </c>
      <c r="N34" s="22" t="n">
        <f aca="false">SUM(O34+P34)</f>
        <v>85</v>
      </c>
      <c r="O34" s="22" t="n">
        <v>40</v>
      </c>
      <c r="P34" s="22" t="n">
        <v>45</v>
      </c>
      <c r="Q34" s="22" t="n">
        <f aca="false">SUM(R34+S34)</f>
        <v>101</v>
      </c>
      <c r="R34" s="22" t="n">
        <v>54</v>
      </c>
      <c r="S34" s="22" t="n">
        <v>47</v>
      </c>
      <c r="T34" s="22" t="n">
        <f aca="false">SUM(U34+V34)</f>
        <v>91</v>
      </c>
      <c r="U34" s="22" t="n">
        <v>52</v>
      </c>
      <c r="V34" s="22" t="n">
        <v>39</v>
      </c>
      <c r="W34" s="22" t="n">
        <f aca="false">SUM(X34+Y34)</f>
        <v>85</v>
      </c>
      <c r="X34" s="22" t="n">
        <v>41</v>
      </c>
      <c r="Y34" s="22" t="n">
        <v>44</v>
      </c>
      <c r="Z34" s="22" t="n">
        <v>74</v>
      </c>
      <c r="AA34" s="22" t="n">
        <v>34</v>
      </c>
      <c r="AB34" s="22" t="n">
        <v>46</v>
      </c>
      <c r="AC34" s="22" t="n">
        <f aca="false">SUM(AD34+AE34)</f>
        <v>88</v>
      </c>
      <c r="AD34" s="22" t="n">
        <v>40</v>
      </c>
      <c r="AE34" s="22" t="n">
        <v>48</v>
      </c>
      <c r="AF34" s="22" t="n">
        <f aca="false">SUM(AG34+AH34)</f>
        <v>77</v>
      </c>
      <c r="AG34" s="22" t="n">
        <v>42</v>
      </c>
      <c r="AH34" s="22" t="n">
        <v>35</v>
      </c>
      <c r="AI34" s="22" t="n">
        <f aca="false">SUM(AJ34+AK34)</f>
        <v>76</v>
      </c>
      <c r="AJ34" s="22" t="n">
        <v>41</v>
      </c>
      <c r="AK34" s="22" t="n">
        <v>35</v>
      </c>
      <c r="AL34" s="22" t="n">
        <f aca="false">SUM(AM34+AN34)</f>
        <v>77</v>
      </c>
      <c r="AM34" s="22" t="n">
        <v>40</v>
      </c>
      <c r="AN34" s="23" t="n">
        <v>37</v>
      </c>
      <c r="AO34" s="24"/>
      <c r="AP34" s="24"/>
    </row>
    <row r="35" s="7" customFormat="true" ht="17.25" hidden="false" customHeight="true" outlineLevel="0" collapsed="false">
      <c r="A35" s="21" t="s">
        <v>46</v>
      </c>
      <c r="B35" s="22" t="n">
        <f aca="false">SUM(C35+D35)</f>
        <v>1570</v>
      </c>
      <c r="C35" s="22" t="n">
        <v>812</v>
      </c>
      <c r="D35" s="22" t="n">
        <v>758</v>
      </c>
      <c r="E35" s="22" t="n">
        <f aca="false">SUM(F35+G35)</f>
        <v>180</v>
      </c>
      <c r="F35" s="22" t="n">
        <v>93</v>
      </c>
      <c r="G35" s="22" t="n">
        <v>87</v>
      </c>
      <c r="H35" s="22" t="n">
        <f aca="false">SUM(I35+J35)</f>
        <v>160</v>
      </c>
      <c r="I35" s="22" t="n">
        <v>77</v>
      </c>
      <c r="J35" s="22" t="n">
        <v>83</v>
      </c>
      <c r="K35" s="22" t="n">
        <f aca="false">SUM(L35+M35)</f>
        <v>179</v>
      </c>
      <c r="L35" s="22" t="n">
        <v>88</v>
      </c>
      <c r="M35" s="22" t="n">
        <v>91</v>
      </c>
      <c r="N35" s="22" t="n">
        <f aca="false">SUM(O35+P35)</f>
        <v>149</v>
      </c>
      <c r="O35" s="22" t="n">
        <v>77</v>
      </c>
      <c r="P35" s="22" t="n">
        <v>72</v>
      </c>
      <c r="Q35" s="22" t="n">
        <f aca="false">SUM(R35+S35)</f>
        <v>137</v>
      </c>
      <c r="R35" s="22" t="n">
        <v>75</v>
      </c>
      <c r="S35" s="22" t="n">
        <v>62</v>
      </c>
      <c r="T35" s="22" t="n">
        <f aca="false">SUM(U35+V35)</f>
        <v>100</v>
      </c>
      <c r="U35" s="22" t="n">
        <v>52</v>
      </c>
      <c r="V35" s="22" t="n">
        <v>48</v>
      </c>
      <c r="W35" s="22" t="n">
        <f aca="false">SUM(X35+Y35)</f>
        <v>107</v>
      </c>
      <c r="X35" s="22" t="n">
        <v>51</v>
      </c>
      <c r="Y35" s="22" t="n">
        <v>56</v>
      </c>
      <c r="Z35" s="22" t="n">
        <f aca="false">SUM(AA35+AB35)</f>
        <v>116</v>
      </c>
      <c r="AA35" s="22" t="n">
        <v>64</v>
      </c>
      <c r="AB35" s="22" t="n">
        <v>52</v>
      </c>
      <c r="AC35" s="22" t="n">
        <f aca="false">SUM(AD35+AE35)</f>
        <v>111</v>
      </c>
      <c r="AD35" s="22" t="n">
        <v>57</v>
      </c>
      <c r="AE35" s="22" t="n">
        <v>54</v>
      </c>
      <c r="AF35" s="22" t="n">
        <f aca="false">SUM(AG35+AH35)</f>
        <v>117</v>
      </c>
      <c r="AG35" s="22" t="n">
        <v>71</v>
      </c>
      <c r="AH35" s="22" t="n">
        <v>46</v>
      </c>
      <c r="AI35" s="22" t="n">
        <f aca="false">SUM(AJ35+AK35)</f>
        <v>107</v>
      </c>
      <c r="AJ35" s="22" t="n">
        <v>49</v>
      </c>
      <c r="AK35" s="22" t="n">
        <v>58</v>
      </c>
      <c r="AL35" s="22" t="n">
        <f aca="false">SUM(AM35+AN35)</f>
        <v>107</v>
      </c>
      <c r="AM35" s="22" t="n">
        <v>58</v>
      </c>
      <c r="AN35" s="23" t="n">
        <v>49</v>
      </c>
      <c r="AO35" s="24"/>
      <c r="AP35" s="24"/>
    </row>
    <row r="36" s="7" customFormat="true" ht="17.25" hidden="false" customHeight="true" outlineLevel="0" collapsed="false">
      <c r="A36" s="21"/>
      <c r="B36" s="18" t="s">
        <v>23</v>
      </c>
      <c r="C36" s="22"/>
      <c r="D36" s="18" t="s">
        <v>23</v>
      </c>
      <c r="E36" s="22"/>
      <c r="F36" s="22"/>
      <c r="G36" s="22"/>
      <c r="H36" s="18" t="s">
        <v>23</v>
      </c>
      <c r="I36" s="22"/>
      <c r="J36" s="18" t="s">
        <v>23</v>
      </c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3"/>
      <c r="AO36" s="24"/>
      <c r="AP36" s="24"/>
    </row>
    <row r="37" s="7" customFormat="true" ht="17.25" hidden="false" customHeight="true" outlineLevel="0" collapsed="false">
      <c r="A37" s="21" t="s">
        <v>47</v>
      </c>
      <c r="B37" s="22" t="n">
        <f aca="false">SUM(C37+D37)</f>
        <v>592</v>
      </c>
      <c r="C37" s="22" t="n">
        <v>324</v>
      </c>
      <c r="D37" s="22" t="n">
        <v>268</v>
      </c>
      <c r="E37" s="22" t="n">
        <f aca="false">SUM(F37+G37)</f>
        <v>64</v>
      </c>
      <c r="F37" s="22" t="n">
        <v>35</v>
      </c>
      <c r="G37" s="22" t="n">
        <v>29</v>
      </c>
      <c r="H37" s="22" t="n">
        <f aca="false">SUM(I37+J37)</f>
        <v>45</v>
      </c>
      <c r="I37" s="22" t="n">
        <v>27</v>
      </c>
      <c r="J37" s="22" t="n">
        <v>18</v>
      </c>
      <c r="K37" s="22" t="n">
        <f aca="false">SUM(L37+M37)</f>
        <v>52</v>
      </c>
      <c r="L37" s="22" t="n">
        <v>32</v>
      </c>
      <c r="M37" s="22" t="n">
        <v>20</v>
      </c>
      <c r="N37" s="22" t="n">
        <f aca="false">SUM(O37+P37)</f>
        <v>49</v>
      </c>
      <c r="O37" s="22" t="n">
        <v>31</v>
      </c>
      <c r="P37" s="22" t="n">
        <v>18</v>
      </c>
      <c r="Q37" s="22" t="n">
        <f aca="false">SUM(R37+S37)</f>
        <v>53</v>
      </c>
      <c r="R37" s="22" t="n">
        <v>25</v>
      </c>
      <c r="S37" s="22" t="n">
        <v>28</v>
      </c>
      <c r="T37" s="22" t="n">
        <f aca="false">SUM(U37+V37)</f>
        <v>37</v>
      </c>
      <c r="U37" s="22" t="n">
        <v>22</v>
      </c>
      <c r="V37" s="22" t="n">
        <v>15</v>
      </c>
      <c r="W37" s="22" t="n">
        <f aca="false">SUM(X37+Y37)</f>
        <v>46</v>
      </c>
      <c r="X37" s="22" t="n">
        <v>22</v>
      </c>
      <c r="Y37" s="22" t="n">
        <v>24</v>
      </c>
      <c r="Z37" s="22" t="n">
        <f aca="false">SUM(AA37+AB37)</f>
        <v>47</v>
      </c>
      <c r="AA37" s="22" t="n">
        <v>30</v>
      </c>
      <c r="AB37" s="22" t="n">
        <v>17</v>
      </c>
      <c r="AC37" s="22" t="n">
        <f aca="false">SUM(AD37+AE37)</f>
        <v>55</v>
      </c>
      <c r="AD37" s="22" t="n">
        <v>28</v>
      </c>
      <c r="AE37" s="22" t="n">
        <v>27</v>
      </c>
      <c r="AF37" s="22" t="n">
        <f aca="false">SUM(AG37+AH37)</f>
        <v>41</v>
      </c>
      <c r="AG37" s="22" t="n">
        <v>22</v>
      </c>
      <c r="AH37" s="22" t="n">
        <v>19</v>
      </c>
      <c r="AI37" s="22" t="n">
        <f aca="false">SUM(AJ37+AK37)</f>
        <v>50</v>
      </c>
      <c r="AJ37" s="22" t="n">
        <v>24</v>
      </c>
      <c r="AK37" s="22" t="n">
        <v>26</v>
      </c>
      <c r="AL37" s="22" t="n">
        <f aca="false">SUM(AM37+AN37)</f>
        <v>53</v>
      </c>
      <c r="AM37" s="22" t="n">
        <v>26</v>
      </c>
      <c r="AN37" s="23" t="n">
        <v>27</v>
      </c>
      <c r="AO37" s="24"/>
      <c r="AP37" s="24"/>
    </row>
    <row r="38" s="7" customFormat="true" ht="17.25" hidden="false" customHeight="true" outlineLevel="0" collapsed="false">
      <c r="A38" s="21"/>
      <c r="B38" s="18" t="s">
        <v>24</v>
      </c>
      <c r="C38" s="22"/>
      <c r="D38" s="18" t="s">
        <v>24</v>
      </c>
      <c r="E38" s="22"/>
      <c r="F38" s="22"/>
      <c r="G38" s="22"/>
      <c r="H38" s="18" t="s">
        <v>23</v>
      </c>
      <c r="I38" s="22"/>
      <c r="J38" s="18" t="s">
        <v>23</v>
      </c>
      <c r="K38" s="22"/>
      <c r="L38" s="22"/>
      <c r="M38" s="22"/>
      <c r="N38" s="18" t="s">
        <v>23</v>
      </c>
      <c r="O38" s="22"/>
      <c r="P38" s="18" t="s">
        <v>23</v>
      </c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3"/>
      <c r="AO38" s="24"/>
      <c r="AP38" s="24"/>
    </row>
    <row r="39" s="7" customFormat="true" ht="17.25" hidden="false" customHeight="true" outlineLevel="0" collapsed="false">
      <c r="A39" s="21" t="s">
        <v>48</v>
      </c>
      <c r="B39" s="22" t="n">
        <f aca="false">SUM(C39+D39)</f>
        <v>412</v>
      </c>
      <c r="C39" s="22" t="n">
        <v>215</v>
      </c>
      <c r="D39" s="22" t="n">
        <v>197</v>
      </c>
      <c r="E39" s="22" t="n">
        <f aca="false">SUM(F39+G39)</f>
        <v>38</v>
      </c>
      <c r="F39" s="22" t="n">
        <v>23</v>
      </c>
      <c r="G39" s="22" t="n">
        <v>15</v>
      </c>
      <c r="H39" s="22" t="n">
        <f aca="false">SUM(I39+J39)</f>
        <v>26</v>
      </c>
      <c r="I39" s="22" t="n">
        <v>13</v>
      </c>
      <c r="J39" s="22" t="n">
        <v>13</v>
      </c>
      <c r="K39" s="22" t="n">
        <f aca="false">SUM(L39+M39)</f>
        <v>49</v>
      </c>
      <c r="L39" s="22" t="n">
        <v>26</v>
      </c>
      <c r="M39" s="22" t="n">
        <v>23</v>
      </c>
      <c r="N39" s="22" t="n">
        <f aca="false">SUM(O39+P39)</f>
        <v>41</v>
      </c>
      <c r="O39" s="22" t="n">
        <v>21</v>
      </c>
      <c r="P39" s="22" t="n">
        <v>20</v>
      </c>
      <c r="Q39" s="22" t="n">
        <f aca="false">SUM(R39+S39)</f>
        <v>31</v>
      </c>
      <c r="R39" s="22" t="n">
        <v>16</v>
      </c>
      <c r="S39" s="22" t="n">
        <v>15</v>
      </c>
      <c r="T39" s="22" t="n">
        <f aca="false">SUM(U39+V39)</f>
        <v>41</v>
      </c>
      <c r="U39" s="22" t="n">
        <v>22</v>
      </c>
      <c r="V39" s="22" t="n">
        <v>19</v>
      </c>
      <c r="W39" s="22" t="n">
        <f aca="false">SUM(X39+Y39)</f>
        <v>37</v>
      </c>
      <c r="X39" s="22" t="n">
        <v>18</v>
      </c>
      <c r="Y39" s="22" t="n">
        <v>19</v>
      </c>
      <c r="Z39" s="22" t="n">
        <f aca="false">SUM(AA39+AB39)</f>
        <v>26</v>
      </c>
      <c r="AA39" s="22" t="n">
        <v>17</v>
      </c>
      <c r="AB39" s="22" t="n">
        <v>9</v>
      </c>
      <c r="AC39" s="22" t="n">
        <f aca="false">SUM(AD39+AE39)</f>
        <v>31</v>
      </c>
      <c r="AD39" s="22" t="n">
        <v>13</v>
      </c>
      <c r="AE39" s="22" t="n">
        <v>18</v>
      </c>
      <c r="AF39" s="22" t="n">
        <f aca="false">SUM(AG39+AH39)</f>
        <v>27</v>
      </c>
      <c r="AG39" s="22" t="n">
        <v>17</v>
      </c>
      <c r="AH39" s="22" t="n">
        <v>10</v>
      </c>
      <c r="AI39" s="22" t="n">
        <f aca="false">SUM(AJ39+AK39)</f>
        <v>38</v>
      </c>
      <c r="AJ39" s="22" t="n">
        <v>16</v>
      </c>
      <c r="AK39" s="22" t="n">
        <v>22</v>
      </c>
      <c r="AL39" s="22" t="n">
        <f aca="false">SUM(AM39+AN39)</f>
        <v>27</v>
      </c>
      <c r="AM39" s="22" t="n">
        <v>13</v>
      </c>
      <c r="AN39" s="23" t="n">
        <v>14</v>
      </c>
      <c r="AO39" s="24"/>
      <c r="AP39" s="24"/>
    </row>
    <row r="40" s="7" customFormat="true" ht="17.25" hidden="false" customHeight="true" outlineLevel="0" collapsed="false">
      <c r="A40" s="21" t="s">
        <v>49</v>
      </c>
      <c r="B40" s="22" t="n">
        <f aca="false">SUM(C40+D40)</f>
        <v>1401</v>
      </c>
      <c r="C40" s="22" t="n">
        <v>722</v>
      </c>
      <c r="D40" s="22" t="n">
        <v>679</v>
      </c>
      <c r="E40" s="22" t="n">
        <f aca="false">SUM(F40+G40)</f>
        <v>138</v>
      </c>
      <c r="F40" s="22" t="n">
        <v>81</v>
      </c>
      <c r="G40" s="22" t="n">
        <v>57</v>
      </c>
      <c r="H40" s="22" t="n">
        <f aca="false">SUM(I40+J40)</f>
        <v>131</v>
      </c>
      <c r="I40" s="22" t="n">
        <v>63</v>
      </c>
      <c r="J40" s="22" t="n">
        <v>68</v>
      </c>
      <c r="K40" s="22" t="n">
        <f aca="false">SUM(L40+M40)</f>
        <v>146</v>
      </c>
      <c r="L40" s="22" t="n">
        <v>72</v>
      </c>
      <c r="M40" s="22" t="n">
        <v>74</v>
      </c>
      <c r="N40" s="22" t="n">
        <f aca="false">SUM(O40+P40)</f>
        <v>125</v>
      </c>
      <c r="O40" s="22" t="n">
        <v>65</v>
      </c>
      <c r="P40" s="22" t="n">
        <v>60</v>
      </c>
      <c r="Q40" s="22" t="n">
        <f aca="false">SUM(R40+S40)</f>
        <v>119</v>
      </c>
      <c r="R40" s="22" t="n">
        <v>62</v>
      </c>
      <c r="S40" s="22" t="n">
        <v>57</v>
      </c>
      <c r="T40" s="22" t="n">
        <f aca="false">SUM(U40+V40)</f>
        <v>84</v>
      </c>
      <c r="U40" s="22" t="n">
        <v>49</v>
      </c>
      <c r="V40" s="22" t="n">
        <v>35</v>
      </c>
      <c r="W40" s="22" t="n">
        <f aca="false">SUM(X40+Y40)</f>
        <v>105</v>
      </c>
      <c r="X40" s="22" t="n">
        <v>53</v>
      </c>
      <c r="Y40" s="22" t="n">
        <v>52</v>
      </c>
      <c r="Z40" s="22" t="n">
        <f aca="false">SUM(AA40+AB40)</f>
        <v>125</v>
      </c>
      <c r="AA40" s="22" t="n">
        <v>59</v>
      </c>
      <c r="AB40" s="22" t="n">
        <v>66</v>
      </c>
      <c r="AC40" s="22" t="n">
        <f aca="false">SUM(AD40+AE40)</f>
        <v>117</v>
      </c>
      <c r="AD40" s="22" t="n">
        <v>57</v>
      </c>
      <c r="AE40" s="22" t="n">
        <v>60</v>
      </c>
      <c r="AF40" s="22" t="n">
        <f aca="false">SUM(AG40+AH40)</f>
        <v>104</v>
      </c>
      <c r="AG40" s="22" t="n">
        <v>57</v>
      </c>
      <c r="AH40" s="22" t="n">
        <v>47</v>
      </c>
      <c r="AI40" s="22" t="n">
        <f aca="false">SUM(AJ40+AK40)</f>
        <v>103</v>
      </c>
      <c r="AJ40" s="22" t="n">
        <v>47</v>
      </c>
      <c r="AK40" s="22" t="n">
        <v>56</v>
      </c>
      <c r="AL40" s="22" t="n">
        <f aca="false">SUM(AM40+AN40)</f>
        <v>104</v>
      </c>
      <c r="AM40" s="22" t="n">
        <v>57</v>
      </c>
      <c r="AN40" s="23" t="n">
        <v>47</v>
      </c>
      <c r="AO40" s="24"/>
      <c r="AP40" s="24"/>
    </row>
    <row r="41" s="7" customFormat="true" ht="17.25" hidden="false" customHeight="true" outlineLevel="0" collapsed="false">
      <c r="A41" s="21"/>
      <c r="B41" s="18" t="s">
        <v>23</v>
      </c>
      <c r="C41" s="18" t="s">
        <v>23</v>
      </c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18" t="s">
        <v>23</v>
      </c>
      <c r="R41" s="18" t="s">
        <v>23</v>
      </c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3"/>
      <c r="AO41" s="24"/>
      <c r="AP41" s="24"/>
    </row>
    <row r="42" s="7" customFormat="true" ht="17.25" hidden="false" customHeight="true" outlineLevel="0" collapsed="false">
      <c r="A42" s="21" t="s">
        <v>50</v>
      </c>
      <c r="B42" s="22" t="n">
        <f aca="false">SUM(C42+D42)</f>
        <v>1459</v>
      </c>
      <c r="C42" s="22" t="n">
        <v>771</v>
      </c>
      <c r="D42" s="22" t="n">
        <v>688</v>
      </c>
      <c r="E42" s="22" t="n">
        <f aca="false">SUM(F42+G42)</f>
        <v>124</v>
      </c>
      <c r="F42" s="22" t="n">
        <v>67</v>
      </c>
      <c r="G42" s="22" t="n">
        <v>57</v>
      </c>
      <c r="H42" s="22" t="n">
        <f aca="false">SUM(I42+J42)</f>
        <v>124</v>
      </c>
      <c r="I42" s="22" t="n">
        <v>68</v>
      </c>
      <c r="J42" s="22" t="n">
        <v>56</v>
      </c>
      <c r="K42" s="22" t="n">
        <f aca="false">SUM(L42+M42)</f>
        <v>176</v>
      </c>
      <c r="L42" s="22" t="n">
        <v>86</v>
      </c>
      <c r="M42" s="22" t="n">
        <v>90</v>
      </c>
      <c r="N42" s="22" t="n">
        <f aca="false">SUM(O42+P42)</f>
        <v>115</v>
      </c>
      <c r="O42" s="22" t="n">
        <v>57</v>
      </c>
      <c r="P42" s="22" t="n">
        <v>58</v>
      </c>
      <c r="Q42" s="22" t="n">
        <f aca="false">SUM(R42+S42)</f>
        <v>124</v>
      </c>
      <c r="R42" s="22" t="n">
        <v>68</v>
      </c>
      <c r="S42" s="22" t="n">
        <v>56</v>
      </c>
      <c r="T42" s="22" t="n">
        <f aca="false">SUM(U42+V42)</f>
        <v>100</v>
      </c>
      <c r="U42" s="22" t="n">
        <v>46</v>
      </c>
      <c r="V42" s="22" t="n">
        <v>54</v>
      </c>
      <c r="W42" s="22" t="n">
        <f aca="false">SUM(X42+Y42)</f>
        <v>107</v>
      </c>
      <c r="X42" s="22" t="n">
        <v>59</v>
      </c>
      <c r="Y42" s="22" t="n">
        <v>48</v>
      </c>
      <c r="Z42" s="22" t="n">
        <f aca="false">SUM(AA42+AB42)</f>
        <v>131</v>
      </c>
      <c r="AA42" s="22" t="n">
        <v>69</v>
      </c>
      <c r="AB42" s="22" t="n">
        <v>62</v>
      </c>
      <c r="AC42" s="22" t="n">
        <f aca="false">SUM(AD42+AE42)</f>
        <v>129</v>
      </c>
      <c r="AD42" s="22" t="n">
        <v>67</v>
      </c>
      <c r="AE42" s="22" t="n">
        <v>62</v>
      </c>
      <c r="AF42" s="22" t="n">
        <f aca="false">SUM(AG42+AH42)</f>
        <v>122</v>
      </c>
      <c r="AG42" s="22" t="n">
        <v>70</v>
      </c>
      <c r="AH42" s="22" t="n">
        <v>52</v>
      </c>
      <c r="AI42" s="22" t="n">
        <f aca="false">SUM(AJ42+AK42)</f>
        <v>103</v>
      </c>
      <c r="AJ42" s="22" t="n">
        <v>50</v>
      </c>
      <c r="AK42" s="22" t="n">
        <v>53</v>
      </c>
      <c r="AL42" s="22" t="n">
        <v>104</v>
      </c>
      <c r="AM42" s="22" t="n">
        <v>64</v>
      </c>
      <c r="AN42" s="23" t="n">
        <v>46</v>
      </c>
      <c r="AO42" s="24"/>
      <c r="AP42" s="24"/>
    </row>
    <row r="43" s="7" customFormat="true" ht="17.25" hidden="false" customHeight="true" outlineLevel="0" collapsed="false">
      <c r="A43" s="27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9"/>
      <c r="AO43" s="24"/>
      <c r="AP43" s="24"/>
    </row>
    <row r="44" s="7" customFormat="true" ht="17.25" hidden="false" customHeight="true" outlineLevel="0" collapsed="false">
      <c r="B44" s="30" t="s">
        <v>51</v>
      </c>
      <c r="C44" s="25"/>
      <c r="D44" s="25"/>
      <c r="E44" s="25"/>
      <c r="F44" s="25"/>
      <c r="G44" s="25"/>
      <c r="H44" s="24"/>
      <c r="I44" s="24"/>
      <c r="J44" s="24"/>
      <c r="K44" s="24"/>
      <c r="L44" s="24"/>
      <c r="M44" s="24"/>
      <c r="N44" s="24"/>
      <c r="O44" s="24"/>
      <c r="P44" s="24"/>
      <c r="Q44" s="31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31"/>
      <c r="AG44" s="24"/>
      <c r="AH44" s="24"/>
      <c r="AI44" s="24"/>
      <c r="AJ44" s="24"/>
      <c r="AK44" s="24"/>
      <c r="AL44" s="24"/>
      <c r="AM44" s="24"/>
      <c r="AN44" s="24"/>
      <c r="AO44" s="24"/>
      <c r="AP44" s="24"/>
    </row>
    <row r="45" customFormat="false" ht="12" hidden="false" customHeight="true" outlineLevel="0" collapsed="false">
      <c r="B45" s="25"/>
      <c r="C45" s="25"/>
      <c r="D45" s="25"/>
      <c r="E45" s="25"/>
      <c r="F45" s="25"/>
      <c r="G45" s="25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</row>
    <row r="46" s="33" customFormat="true" ht="12" hidden="false" customHeight="true" outlineLevel="0" collapsed="false">
      <c r="A46" s="32"/>
      <c r="B46" s="25"/>
      <c r="C46" s="25"/>
      <c r="D46" s="25"/>
      <c r="E46" s="25"/>
      <c r="F46" s="25"/>
      <c r="G46" s="25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</row>
    <row r="47" customFormat="false" ht="12" hidden="false" customHeight="true" outlineLevel="0" collapsed="false">
      <c r="B47" s="25"/>
      <c r="C47" s="25"/>
      <c r="D47" s="25"/>
      <c r="E47" s="25"/>
      <c r="F47" s="25"/>
      <c r="G47" s="25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</row>
  </sheetData>
  <mergeCells count="53">
    <mergeCell ref="A4:A7"/>
    <mergeCell ref="B4:D5"/>
    <mergeCell ref="E4:G5"/>
    <mergeCell ref="H4:J5"/>
    <mergeCell ref="K4:M5"/>
    <mergeCell ref="N4:P5"/>
    <mergeCell ref="Q4:S5"/>
    <mergeCell ref="T4:V5"/>
    <mergeCell ref="W4:Y5"/>
    <mergeCell ref="Z4:AB5"/>
    <mergeCell ref="AC4:AE5"/>
    <mergeCell ref="AF4:AH5"/>
    <mergeCell ref="AI4:AK5"/>
    <mergeCell ref="AL4:AN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</mergeCells>
  <printOptions headings="false" gridLines="false" gridLinesSet="true" horizontalCentered="false" verticalCentered="false"/>
  <pageMargins left="0.9" right="0.551388888888889" top="0.629861111111111" bottom="0.708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fukuda</cp:lastModifiedBy>
  <cp:lastPrinted>2004-02-16T02:24:42Z</cp:lastPrinted>
  <dcterms:modified xsi:type="dcterms:W3CDTF">2004-03-17T07:02:01Z</dcterms:modified>
  <cp:revision>0</cp:revision>
  <dc:subject/>
  <dc:title/>
</cp:coreProperties>
</file>