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4" sheetId="1" state="visible" r:id="rId2"/>
  </sheets>
  <definedNames>
    <definedName function="false" hidden="false" localSheetId="0" name="_xlnm.Print_Titles" vbProcedure="false">'tosho-d04'!$A:$A,'tosho-d04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6" uniqueCount="460">
  <si>
    <r>
      <rPr>
        <sz val="14"/>
        <color rgb="FF333399"/>
        <rFont val="ＭＳ 明朝"/>
        <family val="1"/>
        <charset val="128"/>
      </rPr>
      <t xml:space="preserve">17  </t>
    </r>
    <r>
      <rPr>
        <sz val="14"/>
        <color rgb="FF333399"/>
        <rFont val="Noto Sans"/>
        <family val="2"/>
      </rPr>
      <t xml:space="preserve">職業別現住世帯人口</t>
    </r>
  </si>
  <si>
    <t xml:space="preserve">  </t>
  </si>
  <si>
    <t xml:space="preserve"> 総　　　　　　　　　　　　　　　　　数</t>
  </si>
  <si>
    <t xml:space="preserve">農　　　　　　　　　　　　　　　　　業</t>
  </si>
  <si>
    <t xml:space="preserve"> 水　　　　　　　　　　産　　　　　　　　　　業</t>
  </si>
  <si>
    <t xml:space="preserve">鉱　　　　　　　　　　　　業</t>
  </si>
  <si>
    <t xml:space="preserve"> 工　　　　　　　　　　　　　　　　　　　　業</t>
  </si>
  <si>
    <t xml:space="preserve">商　　　　　　　　　　　　業</t>
  </si>
  <si>
    <t xml:space="preserve">交　　　　　　　　　　通 　　　　　　　　　　業</t>
  </si>
  <si>
    <t xml:space="preserve">公　　　　　　　務　　　　　　　自　　　　　　　由　　　　　　　業</t>
  </si>
  <si>
    <t xml:space="preserve">其　　　　ノ　　　　他　　　　有　　　　業　　　　者</t>
  </si>
  <si>
    <t xml:space="preserve">無　　　　　　　　　　業　　　　　　　　　　者</t>
  </si>
  <si>
    <t xml:space="preserve">本　　　　　　　　　　　　　　　業</t>
  </si>
  <si>
    <t xml:space="preserve">副　　　　業</t>
  </si>
  <si>
    <t xml:space="preserve">世　帯</t>
  </si>
  <si>
    <t xml:space="preserve">人　　　　　　　　　口</t>
  </si>
  <si>
    <t xml:space="preserve">有　業　人　員</t>
  </si>
  <si>
    <t xml:space="preserve">総　　　数</t>
  </si>
  <si>
    <t xml:space="preserve">有　業　者</t>
  </si>
  <si>
    <t xml:space="preserve">無　業　者</t>
  </si>
  <si>
    <t xml:space="preserve">総数</t>
  </si>
  <si>
    <t xml:space="preserve">男</t>
  </si>
  <si>
    <t xml:space="preserve">女</t>
  </si>
  <si>
    <t xml:space="preserve">十二月三十一日現在</t>
  </si>
  <si>
    <t xml:space="preserve">世帯</t>
  </si>
  <si>
    <t xml:space="preserve">人</t>
  </si>
  <si>
    <t xml:space="preserve">大正１１</t>
  </si>
  <si>
    <t xml:space="preserve"> </t>
  </si>
  <si>
    <t xml:space="preserve"> 〃 １２</t>
  </si>
  <si>
    <t xml:space="preserve"> 〃 １３</t>
  </si>
  <si>
    <t xml:space="preserve"> 〃 １４</t>
  </si>
  <si>
    <t xml:space="preserve">昭和 １</t>
  </si>
  <si>
    <t xml:space="preserve">〃   ２</t>
  </si>
  <si>
    <t xml:space="preserve">?</t>
  </si>
  <si>
    <t xml:space="preserve">〃   ３</t>
  </si>
  <si>
    <t xml:space="preserve">〃   ４</t>
  </si>
  <si>
    <t xml:space="preserve">〃   ５</t>
  </si>
  <si>
    <t xml:space="preserve">〃   ６</t>
  </si>
  <si>
    <t xml:space="preserve">〃   ７</t>
  </si>
  <si>
    <t xml:space="preserve">〃   ８</t>
  </si>
  <si>
    <r>
      <rPr>
        <i val="true"/>
        <sz val="10"/>
        <rFont val="ＭＳ 明朝"/>
        <family val="1"/>
        <charset val="128"/>
      </rPr>
      <t xml:space="preserve">(</t>
    </r>
    <r>
      <rPr>
        <i val="true"/>
        <sz val="10"/>
        <rFont val="Noto Sans"/>
        <family val="2"/>
      </rPr>
      <t xml:space="preserve">昭和八年十二月三十一日現在）</t>
    </r>
  </si>
  <si>
    <r>
      <rPr>
        <i val="true"/>
        <sz val="10"/>
        <rFont val="Century Gothic"/>
        <family val="2"/>
      </rPr>
      <t xml:space="preserve">(</t>
    </r>
    <r>
      <rPr>
        <i val="true"/>
        <sz val="10"/>
        <rFont val="Noto Sans"/>
        <family val="2"/>
      </rPr>
      <t xml:space="preserve">昭和八年十二月三十一日現在）</t>
    </r>
  </si>
  <si>
    <t xml:space="preserve">　</t>
  </si>
  <si>
    <t xml:space="preserve">広島市</t>
  </si>
  <si>
    <t xml:space="preserve">呉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安芸郡計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計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浅原〃</t>
  </si>
  <si>
    <t xml:space="preserve">津田村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計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計</t>
  </si>
  <si>
    <t xml:space="preserve">加計町</t>
  </si>
  <si>
    <t xml:space="preserve">殿賀村</t>
  </si>
  <si>
    <t xml:space="preserve">上殿村</t>
  </si>
  <si>
    <t xml:space="preserve">筒賀村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計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村</t>
  </si>
  <si>
    <t xml:space="preserve">本〃</t>
  </si>
  <si>
    <t xml:space="preserve">北〃</t>
  </si>
  <si>
    <t xml:space="preserve">生桑〃</t>
  </si>
  <si>
    <t xml:space="preserve">川根〃</t>
  </si>
  <si>
    <t xml:space="preserve">来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計</t>
  </si>
  <si>
    <t xml:space="preserve">西條町</t>
  </si>
  <si>
    <t xml:space="preserve">吉土実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根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計</t>
  </si>
  <si>
    <t xml:space="preserve">田万里村</t>
  </si>
  <si>
    <t xml:space="preserve">－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浜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計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河内村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浜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計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計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計</t>
  </si>
  <si>
    <t xml:space="preserve">引野〃</t>
  </si>
  <si>
    <t xml:space="preserve">大津野〃</t>
  </si>
  <si>
    <t xml:space="preserve">坪生〃</t>
  </si>
  <si>
    <t xml:space="preserve">春日〃</t>
  </si>
  <si>
    <t xml:space="preserve">千田〃</t>
  </si>
  <si>
    <t xml:space="preserve">森脇〃</t>
  </si>
  <si>
    <t xml:space="preserve">上岩成〃</t>
  </si>
  <si>
    <t xml:space="preserve">下岩成〃</t>
  </si>
  <si>
    <t xml:space="preserve">中津原〃</t>
  </si>
  <si>
    <t xml:space="preserve">神辺町</t>
  </si>
  <si>
    <t xml:space="preserve">御野村</t>
  </si>
  <si>
    <t xml:space="preserve">下竹田〃</t>
  </si>
  <si>
    <t xml:space="preserve">上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計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計</t>
  </si>
  <si>
    <t xml:space="preserve">油木町</t>
  </si>
  <si>
    <t xml:space="preserve">来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計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領家〃</t>
  </si>
  <si>
    <t xml:space="preserve">田総〃</t>
  </si>
  <si>
    <t xml:space="preserve">上川〃</t>
  </si>
  <si>
    <t xml:space="preserve">双三郡計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町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計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BLACK]#,##0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sz val="10"/>
      <color rgb="FF000000"/>
      <name val="Noto Sans"/>
      <family val="2"/>
    </font>
    <font>
      <i val="true"/>
      <sz val="10"/>
      <name val="HG正楷書体-PRO"/>
      <family val="4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9" topLeftCell="BM10" activePane="bottomLeft" state="frozen"/>
      <selection pane="topLeft" activeCell="A1" activeCellId="0" sqref="A1"/>
      <selection pane="bottomLeft" activeCell="E33" activeCellId="0" sqref="E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7.62"/>
    <col collapsed="false" customWidth="true" hidden="false" outlineLevel="0" max="3" min="3" style="1" width="9.12"/>
    <col collapsed="false" customWidth="true" hidden="false" outlineLevel="0" max="37" min="4" style="1" width="7.62"/>
    <col collapsed="false" customWidth="false" hidden="false" outlineLevel="0" max="257" min="38" style="1" width="8.99"/>
  </cols>
  <sheetData>
    <row r="1" customFormat="false" ht="15" hidden="false" customHeight="true" outlineLevel="0" collapsed="false"/>
    <row r="2" s="2" customFormat="true" ht="20.25" hidden="false" customHeight="true" outlineLevel="0" collapsed="false">
      <c r="B2" s="3" t="s">
        <v>0</v>
      </c>
      <c r="AF2" s="3" t="s">
        <v>0</v>
      </c>
      <c r="BA2" s="3" t="s">
        <v>0</v>
      </c>
      <c r="BY2" s="3" t="s">
        <v>0</v>
      </c>
      <c r="CW2" s="3" t="s">
        <v>0</v>
      </c>
    </row>
    <row r="3" customFormat="false" ht="12.75" hidden="false" customHeight="false" outlineLevel="0" collapsed="false">
      <c r="B3" s="1" t="s">
        <v>1</v>
      </c>
    </row>
    <row r="4" customFormat="false" ht="14.2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3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 t="s">
        <v>4</v>
      </c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 t="s">
        <v>5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 t="s">
        <v>6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 t="s">
        <v>7</v>
      </c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 t="s">
        <v>8</v>
      </c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 t="s">
        <v>9</v>
      </c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 t="s">
        <v>10</v>
      </c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7" t="s">
        <v>11</v>
      </c>
      <c r="DI4" s="7"/>
      <c r="DJ4" s="7"/>
      <c r="DK4" s="7"/>
      <c r="DL4" s="7"/>
      <c r="DM4" s="7"/>
      <c r="DN4" s="7"/>
      <c r="DO4" s="7"/>
    </row>
    <row r="5" customFormat="false" ht="13.5" hidden="false" customHeight="true" outlineLevel="0" collapsed="false">
      <c r="A5" s="8"/>
      <c r="B5" s="9" t="s">
        <v>12</v>
      </c>
      <c r="C5" s="9"/>
      <c r="D5" s="9"/>
      <c r="E5" s="9"/>
      <c r="F5" s="9"/>
      <c r="G5" s="9"/>
      <c r="H5" s="9"/>
      <c r="I5" s="9"/>
      <c r="J5" s="9"/>
      <c r="K5" s="9"/>
      <c r="L5" s="10" t="s">
        <v>13</v>
      </c>
      <c r="M5" s="10"/>
      <c r="N5" s="10"/>
      <c r="O5" s="10"/>
      <c r="P5" s="10" t="s">
        <v>12</v>
      </c>
      <c r="Q5" s="10"/>
      <c r="R5" s="10"/>
      <c r="S5" s="10"/>
      <c r="T5" s="10"/>
      <c r="U5" s="10"/>
      <c r="V5" s="10"/>
      <c r="W5" s="10"/>
      <c r="X5" s="10" t="s">
        <v>13</v>
      </c>
      <c r="Y5" s="10"/>
      <c r="Z5" s="10"/>
      <c r="AA5" s="10"/>
      <c r="AB5" s="10" t="s">
        <v>12</v>
      </c>
      <c r="AC5" s="10"/>
      <c r="AD5" s="10"/>
      <c r="AE5" s="10"/>
      <c r="AF5" s="10"/>
      <c r="AG5" s="10"/>
      <c r="AH5" s="10"/>
      <c r="AI5" s="10"/>
      <c r="AJ5" s="10" t="s">
        <v>13</v>
      </c>
      <c r="AK5" s="10"/>
      <c r="AL5" s="10"/>
      <c r="AM5" s="10"/>
      <c r="AN5" s="10" t="s">
        <v>12</v>
      </c>
      <c r="AO5" s="10"/>
      <c r="AP5" s="10"/>
      <c r="AQ5" s="10"/>
      <c r="AR5" s="10"/>
      <c r="AS5" s="10"/>
      <c r="AT5" s="10"/>
      <c r="AU5" s="10"/>
      <c r="AV5" s="10" t="s">
        <v>13</v>
      </c>
      <c r="AW5" s="10"/>
      <c r="AX5" s="10"/>
      <c r="AY5" s="10"/>
      <c r="AZ5" s="10" t="s">
        <v>12</v>
      </c>
      <c r="BA5" s="10"/>
      <c r="BB5" s="10"/>
      <c r="BC5" s="10"/>
      <c r="BD5" s="10"/>
      <c r="BE5" s="10"/>
      <c r="BF5" s="10"/>
      <c r="BG5" s="10"/>
      <c r="BH5" s="10" t="s">
        <v>13</v>
      </c>
      <c r="BI5" s="10"/>
      <c r="BJ5" s="10"/>
      <c r="BK5" s="10"/>
      <c r="BL5" s="10" t="s">
        <v>12</v>
      </c>
      <c r="BM5" s="10"/>
      <c r="BN5" s="10"/>
      <c r="BO5" s="10"/>
      <c r="BP5" s="10"/>
      <c r="BQ5" s="10"/>
      <c r="BR5" s="10"/>
      <c r="BS5" s="10"/>
      <c r="BT5" s="10" t="s">
        <v>13</v>
      </c>
      <c r="BU5" s="10"/>
      <c r="BV5" s="10"/>
      <c r="BW5" s="10"/>
      <c r="BX5" s="10" t="s">
        <v>12</v>
      </c>
      <c r="BY5" s="10"/>
      <c r="BZ5" s="10"/>
      <c r="CA5" s="10"/>
      <c r="CB5" s="10"/>
      <c r="CC5" s="10"/>
      <c r="CD5" s="10"/>
      <c r="CE5" s="10"/>
      <c r="CF5" s="10" t="s">
        <v>13</v>
      </c>
      <c r="CG5" s="10"/>
      <c r="CH5" s="10"/>
      <c r="CI5" s="10"/>
      <c r="CJ5" s="10" t="s">
        <v>12</v>
      </c>
      <c r="CK5" s="10"/>
      <c r="CL5" s="10"/>
      <c r="CM5" s="10"/>
      <c r="CN5" s="10"/>
      <c r="CO5" s="10"/>
      <c r="CP5" s="10"/>
      <c r="CQ5" s="10"/>
      <c r="CR5" s="10" t="s">
        <v>13</v>
      </c>
      <c r="CS5" s="10"/>
      <c r="CT5" s="10"/>
      <c r="CU5" s="10"/>
      <c r="CV5" s="10" t="s">
        <v>12</v>
      </c>
      <c r="CW5" s="10"/>
      <c r="CX5" s="10"/>
      <c r="CY5" s="10"/>
      <c r="CZ5" s="10"/>
      <c r="DA5" s="10"/>
      <c r="DB5" s="10"/>
      <c r="DC5" s="10"/>
      <c r="DD5" s="10" t="s">
        <v>13</v>
      </c>
      <c r="DE5" s="10"/>
      <c r="DF5" s="10"/>
      <c r="DG5" s="10"/>
      <c r="DH5" s="11" t="s">
        <v>12</v>
      </c>
      <c r="DI5" s="11"/>
      <c r="DJ5" s="11"/>
      <c r="DK5" s="11"/>
      <c r="DL5" s="11"/>
      <c r="DM5" s="11"/>
      <c r="DN5" s="11"/>
      <c r="DO5" s="11"/>
    </row>
    <row r="6" customFormat="false" ht="13.5" hidden="false" customHeight="true" outlineLevel="0" collapsed="false">
      <c r="A6" s="8"/>
      <c r="B6" s="12" t="s">
        <v>14</v>
      </c>
      <c r="C6" s="10" t="s">
        <v>15</v>
      </c>
      <c r="D6" s="10"/>
      <c r="E6" s="10"/>
      <c r="F6" s="10"/>
      <c r="G6" s="10"/>
      <c r="H6" s="10"/>
      <c r="I6" s="10"/>
      <c r="J6" s="10"/>
      <c r="K6" s="10"/>
      <c r="L6" s="13" t="s">
        <v>14</v>
      </c>
      <c r="M6" s="13" t="s">
        <v>16</v>
      </c>
      <c r="N6" s="13"/>
      <c r="O6" s="13"/>
      <c r="P6" s="13" t="s">
        <v>14</v>
      </c>
      <c r="Q6" s="14" t="s">
        <v>15</v>
      </c>
      <c r="R6" s="14"/>
      <c r="S6" s="14"/>
      <c r="T6" s="14"/>
      <c r="U6" s="14"/>
      <c r="V6" s="14"/>
      <c r="W6" s="14"/>
      <c r="X6" s="13" t="s">
        <v>14</v>
      </c>
      <c r="Y6" s="13" t="s">
        <v>16</v>
      </c>
      <c r="Z6" s="13"/>
      <c r="AA6" s="13"/>
      <c r="AB6" s="13" t="s">
        <v>14</v>
      </c>
      <c r="AC6" s="14" t="s">
        <v>15</v>
      </c>
      <c r="AD6" s="14"/>
      <c r="AE6" s="14"/>
      <c r="AF6" s="14"/>
      <c r="AG6" s="14"/>
      <c r="AH6" s="14"/>
      <c r="AI6" s="14"/>
      <c r="AJ6" s="13" t="s">
        <v>14</v>
      </c>
      <c r="AK6" s="13" t="s">
        <v>16</v>
      </c>
      <c r="AL6" s="13"/>
      <c r="AM6" s="13"/>
      <c r="AN6" s="13" t="s">
        <v>14</v>
      </c>
      <c r="AO6" s="14" t="s">
        <v>15</v>
      </c>
      <c r="AP6" s="14"/>
      <c r="AQ6" s="14"/>
      <c r="AR6" s="14"/>
      <c r="AS6" s="14"/>
      <c r="AT6" s="14"/>
      <c r="AU6" s="14"/>
      <c r="AV6" s="13" t="s">
        <v>14</v>
      </c>
      <c r="AW6" s="13" t="s">
        <v>16</v>
      </c>
      <c r="AX6" s="13"/>
      <c r="AY6" s="13"/>
      <c r="AZ6" s="13" t="s">
        <v>14</v>
      </c>
      <c r="BA6" s="14" t="s">
        <v>15</v>
      </c>
      <c r="BB6" s="14"/>
      <c r="BC6" s="14"/>
      <c r="BD6" s="14"/>
      <c r="BE6" s="14"/>
      <c r="BF6" s="14"/>
      <c r="BG6" s="14"/>
      <c r="BH6" s="13" t="s">
        <v>14</v>
      </c>
      <c r="BI6" s="13" t="s">
        <v>16</v>
      </c>
      <c r="BJ6" s="13"/>
      <c r="BK6" s="13"/>
      <c r="BL6" s="13" t="s">
        <v>14</v>
      </c>
      <c r="BM6" s="14" t="s">
        <v>15</v>
      </c>
      <c r="BN6" s="14"/>
      <c r="BO6" s="14"/>
      <c r="BP6" s="14"/>
      <c r="BQ6" s="14"/>
      <c r="BR6" s="14"/>
      <c r="BS6" s="14"/>
      <c r="BT6" s="13" t="s">
        <v>14</v>
      </c>
      <c r="BU6" s="13" t="s">
        <v>16</v>
      </c>
      <c r="BV6" s="13"/>
      <c r="BW6" s="13"/>
      <c r="BX6" s="13" t="s">
        <v>14</v>
      </c>
      <c r="BY6" s="14" t="s">
        <v>15</v>
      </c>
      <c r="BZ6" s="14"/>
      <c r="CA6" s="14"/>
      <c r="CB6" s="14"/>
      <c r="CC6" s="14"/>
      <c r="CD6" s="14"/>
      <c r="CE6" s="14"/>
      <c r="CF6" s="13" t="s">
        <v>14</v>
      </c>
      <c r="CG6" s="13" t="s">
        <v>16</v>
      </c>
      <c r="CH6" s="13"/>
      <c r="CI6" s="13"/>
      <c r="CJ6" s="13" t="s">
        <v>14</v>
      </c>
      <c r="CK6" s="14" t="s">
        <v>15</v>
      </c>
      <c r="CL6" s="14"/>
      <c r="CM6" s="14"/>
      <c r="CN6" s="14"/>
      <c r="CO6" s="14"/>
      <c r="CP6" s="14"/>
      <c r="CQ6" s="14"/>
      <c r="CR6" s="13" t="s">
        <v>14</v>
      </c>
      <c r="CS6" s="13" t="s">
        <v>16</v>
      </c>
      <c r="CT6" s="13"/>
      <c r="CU6" s="13"/>
      <c r="CV6" s="13" t="s">
        <v>14</v>
      </c>
      <c r="CW6" s="14" t="s">
        <v>15</v>
      </c>
      <c r="CX6" s="14"/>
      <c r="CY6" s="14"/>
      <c r="CZ6" s="14"/>
      <c r="DA6" s="14"/>
      <c r="DB6" s="14"/>
      <c r="DC6" s="14"/>
      <c r="DD6" s="13" t="s">
        <v>14</v>
      </c>
      <c r="DE6" s="13" t="s">
        <v>16</v>
      </c>
      <c r="DF6" s="13"/>
      <c r="DG6" s="13"/>
      <c r="DH6" s="13" t="s">
        <v>14</v>
      </c>
      <c r="DI6" s="15" t="s">
        <v>15</v>
      </c>
      <c r="DJ6" s="15"/>
      <c r="DK6" s="15"/>
      <c r="DL6" s="15"/>
      <c r="DM6" s="15"/>
      <c r="DN6" s="15"/>
      <c r="DO6" s="15"/>
    </row>
    <row r="7" customFormat="false" ht="12" hidden="false" customHeight="false" outlineLevel="0" collapsed="false">
      <c r="A7" s="8"/>
      <c r="B7" s="12"/>
      <c r="C7" s="10" t="s">
        <v>17</v>
      </c>
      <c r="D7" s="10"/>
      <c r="E7" s="10"/>
      <c r="F7" s="10" t="s">
        <v>18</v>
      </c>
      <c r="G7" s="10"/>
      <c r="H7" s="10"/>
      <c r="I7" s="10" t="s">
        <v>19</v>
      </c>
      <c r="J7" s="10"/>
      <c r="K7" s="10"/>
      <c r="L7" s="13"/>
      <c r="M7" s="13"/>
      <c r="N7" s="13"/>
      <c r="O7" s="13"/>
      <c r="P7" s="13"/>
      <c r="Q7" s="16" t="s">
        <v>20</v>
      </c>
      <c r="R7" s="10" t="s">
        <v>18</v>
      </c>
      <c r="S7" s="10"/>
      <c r="T7" s="10"/>
      <c r="U7" s="10" t="s">
        <v>19</v>
      </c>
      <c r="V7" s="10"/>
      <c r="W7" s="10"/>
      <c r="X7" s="13"/>
      <c r="Y7" s="13"/>
      <c r="Z7" s="13"/>
      <c r="AA7" s="13"/>
      <c r="AB7" s="13"/>
      <c r="AC7" s="16" t="s">
        <v>20</v>
      </c>
      <c r="AD7" s="10" t="s">
        <v>18</v>
      </c>
      <c r="AE7" s="10"/>
      <c r="AF7" s="10"/>
      <c r="AG7" s="10" t="s">
        <v>19</v>
      </c>
      <c r="AH7" s="10"/>
      <c r="AI7" s="10"/>
      <c r="AJ7" s="13"/>
      <c r="AK7" s="13"/>
      <c r="AL7" s="13"/>
      <c r="AM7" s="13"/>
      <c r="AN7" s="13"/>
      <c r="AO7" s="16" t="s">
        <v>20</v>
      </c>
      <c r="AP7" s="10" t="s">
        <v>18</v>
      </c>
      <c r="AQ7" s="10"/>
      <c r="AR7" s="10"/>
      <c r="AS7" s="10" t="s">
        <v>19</v>
      </c>
      <c r="AT7" s="10"/>
      <c r="AU7" s="10"/>
      <c r="AV7" s="13"/>
      <c r="AW7" s="13"/>
      <c r="AX7" s="13"/>
      <c r="AY7" s="13"/>
      <c r="AZ7" s="13"/>
      <c r="BA7" s="16" t="s">
        <v>20</v>
      </c>
      <c r="BB7" s="10" t="s">
        <v>18</v>
      </c>
      <c r="BC7" s="10"/>
      <c r="BD7" s="10"/>
      <c r="BE7" s="10" t="s">
        <v>19</v>
      </c>
      <c r="BF7" s="10"/>
      <c r="BG7" s="10"/>
      <c r="BH7" s="13"/>
      <c r="BI7" s="13"/>
      <c r="BJ7" s="13"/>
      <c r="BK7" s="13"/>
      <c r="BL7" s="13"/>
      <c r="BM7" s="16" t="s">
        <v>20</v>
      </c>
      <c r="BN7" s="10" t="s">
        <v>18</v>
      </c>
      <c r="BO7" s="10"/>
      <c r="BP7" s="10"/>
      <c r="BQ7" s="10" t="s">
        <v>19</v>
      </c>
      <c r="BR7" s="10"/>
      <c r="BS7" s="10"/>
      <c r="BT7" s="13"/>
      <c r="BU7" s="13"/>
      <c r="BV7" s="13"/>
      <c r="BW7" s="13"/>
      <c r="BX7" s="13"/>
      <c r="BY7" s="16" t="s">
        <v>20</v>
      </c>
      <c r="BZ7" s="10" t="s">
        <v>18</v>
      </c>
      <c r="CA7" s="10"/>
      <c r="CB7" s="10"/>
      <c r="CC7" s="10" t="s">
        <v>19</v>
      </c>
      <c r="CD7" s="10"/>
      <c r="CE7" s="10"/>
      <c r="CF7" s="13"/>
      <c r="CG7" s="13"/>
      <c r="CH7" s="13"/>
      <c r="CI7" s="13"/>
      <c r="CJ7" s="13"/>
      <c r="CK7" s="16" t="s">
        <v>20</v>
      </c>
      <c r="CL7" s="10" t="s">
        <v>18</v>
      </c>
      <c r="CM7" s="10"/>
      <c r="CN7" s="10"/>
      <c r="CO7" s="10" t="s">
        <v>19</v>
      </c>
      <c r="CP7" s="10"/>
      <c r="CQ7" s="10"/>
      <c r="CR7" s="13"/>
      <c r="CS7" s="13"/>
      <c r="CT7" s="13"/>
      <c r="CU7" s="13"/>
      <c r="CV7" s="13"/>
      <c r="CW7" s="16" t="s">
        <v>20</v>
      </c>
      <c r="CX7" s="10" t="s">
        <v>18</v>
      </c>
      <c r="CY7" s="10"/>
      <c r="CZ7" s="10"/>
      <c r="DA7" s="10" t="s">
        <v>19</v>
      </c>
      <c r="DB7" s="10"/>
      <c r="DC7" s="10"/>
      <c r="DD7" s="13"/>
      <c r="DE7" s="13"/>
      <c r="DF7" s="13"/>
      <c r="DG7" s="13"/>
      <c r="DH7" s="13"/>
      <c r="DI7" s="16" t="s">
        <v>20</v>
      </c>
      <c r="DJ7" s="10" t="s">
        <v>18</v>
      </c>
      <c r="DK7" s="10"/>
      <c r="DL7" s="10"/>
      <c r="DM7" s="11" t="s">
        <v>19</v>
      </c>
      <c r="DN7" s="11"/>
      <c r="DO7" s="11"/>
    </row>
    <row r="8" customFormat="false" ht="12" hidden="false" customHeight="false" outlineLevel="0" collapsed="false">
      <c r="A8" s="17"/>
      <c r="B8" s="12"/>
      <c r="C8" s="18" t="s">
        <v>20</v>
      </c>
      <c r="D8" s="10" t="s">
        <v>21</v>
      </c>
      <c r="E8" s="10" t="s">
        <v>22</v>
      </c>
      <c r="F8" s="18" t="s">
        <v>20</v>
      </c>
      <c r="G8" s="10" t="s">
        <v>21</v>
      </c>
      <c r="H8" s="10" t="s">
        <v>22</v>
      </c>
      <c r="I8" s="18" t="s">
        <v>20</v>
      </c>
      <c r="J8" s="10" t="s">
        <v>21</v>
      </c>
      <c r="K8" s="10" t="s">
        <v>22</v>
      </c>
      <c r="L8" s="13"/>
      <c r="M8" s="16" t="s">
        <v>20</v>
      </c>
      <c r="N8" s="13" t="s">
        <v>21</v>
      </c>
      <c r="O8" s="13" t="s">
        <v>22</v>
      </c>
      <c r="P8" s="13"/>
      <c r="Q8" s="16"/>
      <c r="R8" s="18" t="s">
        <v>20</v>
      </c>
      <c r="S8" s="10" t="s">
        <v>21</v>
      </c>
      <c r="T8" s="10" t="s">
        <v>22</v>
      </c>
      <c r="U8" s="18" t="s">
        <v>20</v>
      </c>
      <c r="V8" s="10" t="s">
        <v>21</v>
      </c>
      <c r="W8" s="10" t="s">
        <v>22</v>
      </c>
      <c r="X8" s="13"/>
      <c r="Y8" s="16" t="s">
        <v>20</v>
      </c>
      <c r="Z8" s="13" t="s">
        <v>21</v>
      </c>
      <c r="AA8" s="13" t="s">
        <v>22</v>
      </c>
      <c r="AB8" s="13"/>
      <c r="AC8" s="16"/>
      <c r="AD8" s="18" t="s">
        <v>20</v>
      </c>
      <c r="AE8" s="10" t="s">
        <v>21</v>
      </c>
      <c r="AF8" s="10" t="s">
        <v>22</v>
      </c>
      <c r="AG8" s="18" t="s">
        <v>20</v>
      </c>
      <c r="AH8" s="10" t="s">
        <v>21</v>
      </c>
      <c r="AI8" s="10" t="s">
        <v>22</v>
      </c>
      <c r="AJ8" s="13"/>
      <c r="AK8" s="16" t="s">
        <v>20</v>
      </c>
      <c r="AL8" s="13" t="s">
        <v>21</v>
      </c>
      <c r="AM8" s="13" t="s">
        <v>22</v>
      </c>
      <c r="AN8" s="13"/>
      <c r="AO8" s="16"/>
      <c r="AP8" s="18" t="s">
        <v>20</v>
      </c>
      <c r="AQ8" s="10" t="s">
        <v>21</v>
      </c>
      <c r="AR8" s="10" t="s">
        <v>22</v>
      </c>
      <c r="AS8" s="18" t="s">
        <v>20</v>
      </c>
      <c r="AT8" s="10" t="s">
        <v>21</v>
      </c>
      <c r="AU8" s="10" t="s">
        <v>22</v>
      </c>
      <c r="AV8" s="13"/>
      <c r="AW8" s="16" t="s">
        <v>20</v>
      </c>
      <c r="AX8" s="13" t="s">
        <v>21</v>
      </c>
      <c r="AY8" s="13" t="s">
        <v>22</v>
      </c>
      <c r="AZ8" s="13"/>
      <c r="BA8" s="16"/>
      <c r="BB8" s="18" t="s">
        <v>20</v>
      </c>
      <c r="BC8" s="10" t="s">
        <v>21</v>
      </c>
      <c r="BD8" s="10" t="s">
        <v>22</v>
      </c>
      <c r="BE8" s="18" t="s">
        <v>20</v>
      </c>
      <c r="BF8" s="10" t="s">
        <v>21</v>
      </c>
      <c r="BG8" s="10" t="s">
        <v>22</v>
      </c>
      <c r="BH8" s="13"/>
      <c r="BI8" s="16" t="s">
        <v>20</v>
      </c>
      <c r="BJ8" s="13" t="s">
        <v>21</v>
      </c>
      <c r="BK8" s="13" t="s">
        <v>22</v>
      </c>
      <c r="BL8" s="13"/>
      <c r="BM8" s="16"/>
      <c r="BN8" s="18" t="s">
        <v>20</v>
      </c>
      <c r="BO8" s="10" t="s">
        <v>21</v>
      </c>
      <c r="BP8" s="10" t="s">
        <v>22</v>
      </c>
      <c r="BQ8" s="18" t="s">
        <v>20</v>
      </c>
      <c r="BR8" s="10" t="s">
        <v>21</v>
      </c>
      <c r="BS8" s="10" t="s">
        <v>22</v>
      </c>
      <c r="BT8" s="13"/>
      <c r="BU8" s="16" t="s">
        <v>20</v>
      </c>
      <c r="BV8" s="13" t="s">
        <v>21</v>
      </c>
      <c r="BW8" s="13" t="s">
        <v>22</v>
      </c>
      <c r="BX8" s="13"/>
      <c r="BY8" s="16"/>
      <c r="BZ8" s="18" t="s">
        <v>20</v>
      </c>
      <c r="CA8" s="10" t="s">
        <v>21</v>
      </c>
      <c r="CB8" s="10" t="s">
        <v>22</v>
      </c>
      <c r="CC8" s="18" t="s">
        <v>20</v>
      </c>
      <c r="CD8" s="10" t="s">
        <v>21</v>
      </c>
      <c r="CE8" s="10" t="s">
        <v>22</v>
      </c>
      <c r="CF8" s="13"/>
      <c r="CG8" s="16" t="s">
        <v>20</v>
      </c>
      <c r="CH8" s="13" t="s">
        <v>21</v>
      </c>
      <c r="CI8" s="13" t="s">
        <v>22</v>
      </c>
      <c r="CJ8" s="13"/>
      <c r="CK8" s="16"/>
      <c r="CL8" s="18" t="s">
        <v>20</v>
      </c>
      <c r="CM8" s="10" t="s">
        <v>21</v>
      </c>
      <c r="CN8" s="10" t="s">
        <v>22</v>
      </c>
      <c r="CO8" s="18" t="s">
        <v>20</v>
      </c>
      <c r="CP8" s="10" t="s">
        <v>21</v>
      </c>
      <c r="CQ8" s="10" t="s">
        <v>22</v>
      </c>
      <c r="CR8" s="13"/>
      <c r="CS8" s="16" t="s">
        <v>20</v>
      </c>
      <c r="CT8" s="13" t="s">
        <v>21</v>
      </c>
      <c r="CU8" s="13" t="s">
        <v>22</v>
      </c>
      <c r="CV8" s="13"/>
      <c r="CW8" s="16"/>
      <c r="CX8" s="18" t="s">
        <v>20</v>
      </c>
      <c r="CY8" s="10" t="s">
        <v>21</v>
      </c>
      <c r="CZ8" s="10" t="s">
        <v>22</v>
      </c>
      <c r="DA8" s="18" t="s">
        <v>20</v>
      </c>
      <c r="DB8" s="10" t="s">
        <v>21</v>
      </c>
      <c r="DC8" s="10" t="s">
        <v>22</v>
      </c>
      <c r="DD8" s="13"/>
      <c r="DE8" s="16" t="s">
        <v>20</v>
      </c>
      <c r="DF8" s="13" t="s">
        <v>21</v>
      </c>
      <c r="DG8" s="13" t="s">
        <v>22</v>
      </c>
      <c r="DH8" s="13"/>
      <c r="DI8" s="16"/>
      <c r="DJ8" s="18" t="s">
        <v>20</v>
      </c>
      <c r="DK8" s="10" t="s">
        <v>21</v>
      </c>
      <c r="DL8" s="10" t="s">
        <v>22</v>
      </c>
      <c r="DM8" s="18" t="s">
        <v>20</v>
      </c>
      <c r="DN8" s="10" t="s">
        <v>21</v>
      </c>
      <c r="DO8" s="11" t="s">
        <v>22</v>
      </c>
    </row>
    <row r="9" customFormat="false" ht="23.25" hidden="false" customHeight="true" outlineLevel="0" collapsed="false">
      <c r="A9" s="19" t="s">
        <v>23</v>
      </c>
      <c r="B9" s="20" t="s">
        <v>24</v>
      </c>
      <c r="C9" s="21" t="s">
        <v>25</v>
      </c>
      <c r="D9" s="21" t="s">
        <v>25</v>
      </c>
      <c r="E9" s="21" t="s">
        <v>25</v>
      </c>
      <c r="F9" s="21" t="s">
        <v>25</v>
      </c>
      <c r="G9" s="21" t="s">
        <v>25</v>
      </c>
      <c r="H9" s="21" t="s">
        <v>25</v>
      </c>
      <c r="I9" s="21" t="s">
        <v>25</v>
      </c>
      <c r="J9" s="21" t="s">
        <v>25</v>
      </c>
      <c r="K9" s="21" t="s">
        <v>25</v>
      </c>
      <c r="L9" s="21" t="s">
        <v>24</v>
      </c>
      <c r="M9" s="21" t="s">
        <v>25</v>
      </c>
      <c r="N9" s="21" t="s">
        <v>25</v>
      </c>
      <c r="O9" s="21" t="s">
        <v>25</v>
      </c>
      <c r="P9" s="21" t="s">
        <v>24</v>
      </c>
      <c r="Q9" s="21" t="s">
        <v>25</v>
      </c>
      <c r="R9" s="21" t="s">
        <v>25</v>
      </c>
      <c r="S9" s="21" t="s">
        <v>25</v>
      </c>
      <c r="T9" s="21" t="s">
        <v>25</v>
      </c>
      <c r="U9" s="21" t="s">
        <v>25</v>
      </c>
      <c r="V9" s="21" t="s">
        <v>25</v>
      </c>
      <c r="W9" s="21" t="s">
        <v>25</v>
      </c>
      <c r="X9" s="22" t="s">
        <v>24</v>
      </c>
      <c r="Y9" s="21" t="s">
        <v>25</v>
      </c>
      <c r="Z9" s="21" t="s">
        <v>25</v>
      </c>
      <c r="AA9" s="21" t="s">
        <v>25</v>
      </c>
      <c r="AB9" s="21" t="s">
        <v>24</v>
      </c>
      <c r="AC9" s="21" t="s">
        <v>25</v>
      </c>
      <c r="AD9" s="21" t="s">
        <v>25</v>
      </c>
      <c r="AE9" s="21" t="s">
        <v>25</v>
      </c>
      <c r="AF9" s="21" t="s">
        <v>25</v>
      </c>
      <c r="AG9" s="21" t="s">
        <v>25</v>
      </c>
      <c r="AH9" s="21" t="s">
        <v>25</v>
      </c>
      <c r="AI9" s="21" t="s">
        <v>25</v>
      </c>
      <c r="AJ9" s="22" t="s">
        <v>24</v>
      </c>
      <c r="AK9" s="21" t="s">
        <v>25</v>
      </c>
      <c r="AL9" s="21" t="s">
        <v>25</v>
      </c>
      <c r="AM9" s="21" t="s">
        <v>25</v>
      </c>
      <c r="AN9" s="22" t="s">
        <v>24</v>
      </c>
      <c r="AO9" s="21" t="s">
        <v>25</v>
      </c>
      <c r="AP9" s="21" t="s">
        <v>25</v>
      </c>
      <c r="AQ9" s="21" t="s">
        <v>25</v>
      </c>
      <c r="AR9" s="21" t="s">
        <v>25</v>
      </c>
      <c r="AS9" s="21" t="s">
        <v>25</v>
      </c>
      <c r="AT9" s="21" t="s">
        <v>25</v>
      </c>
      <c r="AU9" s="21" t="s">
        <v>25</v>
      </c>
      <c r="AV9" s="22" t="s">
        <v>24</v>
      </c>
      <c r="AW9" s="21" t="s">
        <v>25</v>
      </c>
      <c r="AX9" s="21" t="s">
        <v>25</v>
      </c>
      <c r="AY9" s="21" t="s">
        <v>25</v>
      </c>
      <c r="AZ9" s="21" t="s">
        <v>24</v>
      </c>
      <c r="BA9" s="21" t="s">
        <v>25</v>
      </c>
      <c r="BB9" s="21" t="s">
        <v>25</v>
      </c>
      <c r="BC9" s="21" t="s">
        <v>25</v>
      </c>
      <c r="BD9" s="21" t="s">
        <v>25</v>
      </c>
      <c r="BE9" s="21" t="s">
        <v>25</v>
      </c>
      <c r="BF9" s="21" t="s">
        <v>25</v>
      </c>
      <c r="BG9" s="21" t="s">
        <v>25</v>
      </c>
      <c r="BH9" s="22" t="s">
        <v>24</v>
      </c>
      <c r="BI9" s="21" t="s">
        <v>25</v>
      </c>
      <c r="BJ9" s="21" t="s">
        <v>25</v>
      </c>
      <c r="BK9" s="21" t="s">
        <v>25</v>
      </c>
      <c r="BL9" s="22" t="s">
        <v>24</v>
      </c>
      <c r="BM9" s="21" t="s">
        <v>25</v>
      </c>
      <c r="BN9" s="21" t="s">
        <v>25</v>
      </c>
      <c r="BO9" s="21" t="s">
        <v>25</v>
      </c>
      <c r="BP9" s="21" t="s">
        <v>25</v>
      </c>
      <c r="BQ9" s="21" t="s">
        <v>25</v>
      </c>
      <c r="BR9" s="21" t="s">
        <v>25</v>
      </c>
      <c r="BS9" s="21" t="s">
        <v>25</v>
      </c>
      <c r="BT9" s="22" t="s">
        <v>24</v>
      </c>
      <c r="BU9" s="21" t="s">
        <v>25</v>
      </c>
      <c r="BV9" s="21" t="s">
        <v>25</v>
      </c>
      <c r="BW9" s="21" t="s">
        <v>25</v>
      </c>
      <c r="BX9" s="21" t="s">
        <v>24</v>
      </c>
      <c r="BY9" s="21" t="s">
        <v>25</v>
      </c>
      <c r="BZ9" s="21" t="s">
        <v>25</v>
      </c>
      <c r="CA9" s="21" t="s">
        <v>25</v>
      </c>
      <c r="CB9" s="21" t="s">
        <v>25</v>
      </c>
      <c r="CC9" s="21" t="s">
        <v>25</v>
      </c>
      <c r="CD9" s="21" t="s">
        <v>25</v>
      </c>
      <c r="CE9" s="21" t="s">
        <v>25</v>
      </c>
      <c r="CF9" s="22" t="s">
        <v>24</v>
      </c>
      <c r="CG9" s="21" t="s">
        <v>25</v>
      </c>
      <c r="CH9" s="21" t="s">
        <v>25</v>
      </c>
      <c r="CI9" s="21" t="s">
        <v>25</v>
      </c>
      <c r="CJ9" s="22" t="s">
        <v>24</v>
      </c>
      <c r="CK9" s="21" t="s">
        <v>25</v>
      </c>
      <c r="CL9" s="21" t="s">
        <v>25</v>
      </c>
      <c r="CM9" s="21" t="s">
        <v>25</v>
      </c>
      <c r="CN9" s="21" t="s">
        <v>25</v>
      </c>
      <c r="CO9" s="21" t="s">
        <v>25</v>
      </c>
      <c r="CP9" s="21" t="s">
        <v>25</v>
      </c>
      <c r="CQ9" s="21" t="s">
        <v>25</v>
      </c>
      <c r="CR9" s="22" t="s">
        <v>24</v>
      </c>
      <c r="CS9" s="21" t="s">
        <v>25</v>
      </c>
      <c r="CT9" s="21" t="s">
        <v>25</v>
      </c>
      <c r="CU9" s="21" t="s">
        <v>25</v>
      </c>
      <c r="CV9" s="21" t="s">
        <v>24</v>
      </c>
      <c r="CW9" s="21" t="s">
        <v>25</v>
      </c>
      <c r="CX9" s="21" t="s">
        <v>25</v>
      </c>
      <c r="CY9" s="21" t="s">
        <v>25</v>
      </c>
      <c r="CZ9" s="21" t="s">
        <v>25</v>
      </c>
      <c r="DA9" s="21" t="s">
        <v>25</v>
      </c>
      <c r="DB9" s="21" t="s">
        <v>25</v>
      </c>
      <c r="DC9" s="21" t="s">
        <v>25</v>
      </c>
      <c r="DD9" s="22" t="s">
        <v>24</v>
      </c>
      <c r="DE9" s="21" t="s">
        <v>25</v>
      </c>
      <c r="DF9" s="21" t="s">
        <v>25</v>
      </c>
      <c r="DG9" s="21" t="s">
        <v>25</v>
      </c>
      <c r="DH9" s="21" t="s">
        <v>24</v>
      </c>
      <c r="DI9" s="21" t="s">
        <v>25</v>
      </c>
      <c r="DJ9" s="21" t="s">
        <v>25</v>
      </c>
      <c r="DK9" s="21" t="s">
        <v>25</v>
      </c>
      <c r="DL9" s="21" t="s">
        <v>25</v>
      </c>
      <c r="DM9" s="21" t="s">
        <v>25</v>
      </c>
      <c r="DN9" s="21" t="s">
        <v>25</v>
      </c>
      <c r="DO9" s="23" t="s">
        <v>25</v>
      </c>
    </row>
    <row r="10" customFormat="false" ht="12.75" hidden="false" customHeight="false" outlineLevel="0" collapsed="false">
      <c r="A10" s="24" t="s">
        <v>26</v>
      </c>
      <c r="B10" s="25" t="n">
        <v>331807</v>
      </c>
      <c r="C10" s="26" t="n">
        <v>1644369</v>
      </c>
      <c r="D10" s="26" t="n">
        <v>835375</v>
      </c>
      <c r="E10" s="26" t="n">
        <v>608994</v>
      </c>
      <c r="F10" s="26" t="n">
        <f aca="false">SUM(G10+H10)</f>
        <v>756014</v>
      </c>
      <c r="G10" s="26" t="n">
        <v>454580</v>
      </c>
      <c r="H10" s="26" t="n">
        <v>301434</v>
      </c>
      <c r="I10" s="26" t="n">
        <v>838355</v>
      </c>
      <c r="J10" s="27" t="n">
        <v>380795</v>
      </c>
      <c r="K10" s="26" t="n">
        <v>507560</v>
      </c>
      <c r="L10" s="26" t="n">
        <v>100867</v>
      </c>
      <c r="M10" s="26" t="n">
        <f aca="false">SUM(N10+O10)</f>
        <v>218849</v>
      </c>
      <c r="N10" s="26" t="n">
        <v>117011</v>
      </c>
      <c r="O10" s="26" t="n">
        <v>101838</v>
      </c>
      <c r="P10" s="26" t="n">
        <v>161823</v>
      </c>
      <c r="Q10" s="26" t="n">
        <f aca="false">SUM(R10+U10)</f>
        <v>857150</v>
      </c>
      <c r="R10" s="26" t="n">
        <f aca="false">SUM(S10+T10)</f>
        <v>440655</v>
      </c>
      <c r="S10" s="26" t="n">
        <v>237454</v>
      </c>
      <c r="T10" s="26" t="n">
        <v>203201</v>
      </c>
      <c r="U10" s="26" t="n">
        <f aca="false">SUM(V10+W10)</f>
        <v>416495</v>
      </c>
      <c r="V10" s="26" t="n">
        <v>192822</v>
      </c>
      <c r="W10" s="26" t="n">
        <v>223673</v>
      </c>
      <c r="X10" s="26" t="n">
        <v>41413</v>
      </c>
      <c r="Y10" s="26" t="n">
        <f aca="false">SUM(Z10+AA10)</f>
        <v>103091</v>
      </c>
      <c r="Z10" s="26" t="n">
        <v>53682</v>
      </c>
      <c r="AA10" s="26" t="n">
        <v>49409</v>
      </c>
      <c r="AB10" s="26" t="n">
        <v>8599</v>
      </c>
      <c r="AC10" s="26" t="n">
        <f aca="false">SUM(AD10+AG10)</f>
        <v>51659</v>
      </c>
      <c r="AD10" s="26" t="n">
        <f aca="false">SUM(AE10+AF10)</f>
        <v>22392</v>
      </c>
      <c r="AE10" s="26" t="n">
        <v>15292</v>
      </c>
      <c r="AF10" s="26" t="n">
        <v>7100</v>
      </c>
      <c r="AG10" s="26" t="n">
        <f aca="false">SUM(AH10+AI10)</f>
        <v>29267</v>
      </c>
      <c r="AH10" s="26" t="n">
        <v>12097</v>
      </c>
      <c r="AI10" s="26" t="n">
        <v>17170</v>
      </c>
      <c r="AJ10" s="26" t="n">
        <v>6303</v>
      </c>
      <c r="AK10" s="26" t="n">
        <f aca="false">SUM(AL10+AM10)</f>
        <v>11237</v>
      </c>
      <c r="AL10" s="26" t="n">
        <v>7384</v>
      </c>
      <c r="AM10" s="26" t="n">
        <v>3853</v>
      </c>
      <c r="AN10" s="26" t="n">
        <v>98</v>
      </c>
      <c r="AO10" s="26" t="n">
        <f aca="false">SUM(AP10+AS10)</f>
        <v>501</v>
      </c>
      <c r="AP10" s="26" t="n">
        <f aca="false">SUM(AQ10+AR10)</f>
        <v>153</v>
      </c>
      <c r="AQ10" s="26" t="n">
        <v>145</v>
      </c>
      <c r="AR10" s="26" t="n">
        <v>8</v>
      </c>
      <c r="AS10" s="26" t="n">
        <f aca="false">SUM(AT10+AU10)</f>
        <v>348</v>
      </c>
      <c r="AT10" s="26" t="n">
        <v>122</v>
      </c>
      <c r="AU10" s="26" t="n">
        <v>226</v>
      </c>
      <c r="AV10" s="26" t="n">
        <v>124</v>
      </c>
      <c r="AW10" s="26" t="n">
        <f aca="false">SUM(AX10+AY10)</f>
        <v>124</v>
      </c>
      <c r="AX10" s="26" t="n">
        <v>118</v>
      </c>
      <c r="AY10" s="26" t="n">
        <v>6</v>
      </c>
      <c r="AZ10" s="26" t="n">
        <v>45078</v>
      </c>
      <c r="BA10" s="26" t="n">
        <f aca="false">SUM(BB10+BE10)</f>
        <v>230402</v>
      </c>
      <c r="BB10" s="26" t="n">
        <f aca="false">SUM(BC10+BD10)</f>
        <v>106849</v>
      </c>
      <c r="BC10" s="26" t="n">
        <v>79288</v>
      </c>
      <c r="BD10" s="26" t="n">
        <v>27561</v>
      </c>
      <c r="BE10" s="26" t="n">
        <f aca="false">SUM(BF10+BG10)</f>
        <v>123553</v>
      </c>
      <c r="BF10" s="26" t="n">
        <v>48758</v>
      </c>
      <c r="BG10" s="26" t="n">
        <v>74795</v>
      </c>
      <c r="BH10" s="26" t="n">
        <v>20402</v>
      </c>
      <c r="BI10" s="26" t="n">
        <f aca="false">SUM(BJ10+BK10)</f>
        <v>48173</v>
      </c>
      <c r="BJ10" s="26" t="n">
        <v>21408</v>
      </c>
      <c r="BK10" s="26" t="n">
        <v>26765</v>
      </c>
      <c r="BL10" s="26" t="n">
        <v>47146</v>
      </c>
      <c r="BM10" s="26" t="n">
        <f aca="false">SUM(BN10+BQ10)</f>
        <v>222482</v>
      </c>
      <c r="BN10" s="26" t="n">
        <f aca="false">SUM(BO10+BP10)</f>
        <v>97800</v>
      </c>
      <c r="BO10" s="26" t="n">
        <v>57915</v>
      </c>
      <c r="BP10" s="26" t="n">
        <v>39885</v>
      </c>
      <c r="BQ10" s="26" t="n">
        <f aca="false">SUM(BR10+BS10)</f>
        <v>124682</v>
      </c>
      <c r="BR10" s="26" t="n">
        <v>48664</v>
      </c>
      <c r="BS10" s="26" t="n">
        <v>76018</v>
      </c>
      <c r="BT10" s="26" t="n">
        <v>18618</v>
      </c>
      <c r="BU10" s="26" t="n">
        <f aca="false">SUM(BV10+BW10)</f>
        <v>32940</v>
      </c>
      <c r="BV10" s="26" t="n">
        <v>18547</v>
      </c>
      <c r="BW10" s="26" t="n">
        <v>14393</v>
      </c>
      <c r="BX10" s="26" t="n">
        <v>10647</v>
      </c>
      <c r="BY10" s="26" t="n">
        <f aca="false">SUM(BZ10+CC10)</f>
        <v>46188</v>
      </c>
      <c r="BZ10" s="26" t="n">
        <f aca="false">SUM(CA10+CB10)</f>
        <v>17607</v>
      </c>
      <c r="CA10" s="26" t="n">
        <v>14749</v>
      </c>
      <c r="CB10" s="26" t="n">
        <v>2858</v>
      </c>
      <c r="CC10" s="26" t="n">
        <f aca="false">SUM(CD10+CE10)</f>
        <v>28581</v>
      </c>
      <c r="CD10" s="26" t="n">
        <v>12830</v>
      </c>
      <c r="CE10" s="26" t="n">
        <v>15751</v>
      </c>
      <c r="CF10" s="26" t="n">
        <v>4520</v>
      </c>
      <c r="CG10" s="26" t="n">
        <f aca="false">SUM(CH10+CI10)</f>
        <v>6641</v>
      </c>
      <c r="CH10" s="26" t="n">
        <v>5423</v>
      </c>
      <c r="CI10" s="26" t="n">
        <v>1218</v>
      </c>
      <c r="CJ10" s="26" t="n">
        <v>18748</v>
      </c>
      <c r="CK10" s="26" t="n">
        <f aca="false">SUM(CL10+CO10)</f>
        <v>74399</v>
      </c>
      <c r="CL10" s="26" t="n">
        <f aca="false">SUM(CM10+CN10)</f>
        <v>26188</v>
      </c>
      <c r="CM10" s="26" t="n">
        <v>21197</v>
      </c>
      <c r="CN10" s="26" t="n">
        <v>4991</v>
      </c>
      <c r="CO10" s="26" t="n">
        <f aca="false">SUM(CP10+CQ10)</f>
        <v>48211</v>
      </c>
      <c r="CP10" s="26" t="n">
        <v>20667</v>
      </c>
      <c r="CQ10" s="26" t="n">
        <v>27544</v>
      </c>
      <c r="CR10" s="26" t="n">
        <v>3109</v>
      </c>
      <c r="CS10" s="26" t="n">
        <f aca="false">SUM(CT10+CU10)</f>
        <v>5249</v>
      </c>
      <c r="CT10" s="26" t="n">
        <v>3863</v>
      </c>
      <c r="CU10" s="26" t="n">
        <v>1386</v>
      </c>
      <c r="CV10" s="26" t="n">
        <v>25119</v>
      </c>
      <c r="CW10" s="26" t="n">
        <f aca="false">SUM(CX10+DA10)</f>
        <v>94523</v>
      </c>
      <c r="CX10" s="26" t="n">
        <f aca="false">SUM(CY10+CZ10)</f>
        <v>41635</v>
      </c>
      <c r="CY10" s="26" t="n">
        <v>26738</v>
      </c>
      <c r="CZ10" s="26" t="n">
        <v>14897</v>
      </c>
      <c r="DA10" s="26" t="n">
        <f aca="false">SUM(DB10+DC10)</f>
        <v>52888</v>
      </c>
      <c r="DB10" s="26" t="n">
        <v>22717</v>
      </c>
      <c r="DC10" s="26" t="n">
        <v>30171</v>
      </c>
      <c r="DD10" s="26" t="n">
        <v>6409</v>
      </c>
      <c r="DE10" s="26" t="n">
        <f aca="false">SUM(DF10+DG10)</f>
        <v>11394</v>
      </c>
      <c r="DF10" s="26" t="n">
        <v>6586</v>
      </c>
      <c r="DG10" s="26" t="n">
        <v>4808</v>
      </c>
      <c r="DH10" s="26" t="n">
        <v>14549</v>
      </c>
      <c r="DI10" s="26" t="n">
        <f aca="false">SUM(DJ10+DM10)</f>
        <v>67065</v>
      </c>
      <c r="DJ10" s="26" t="n">
        <f aca="false">SUM(DK10+DL10)</f>
        <v>2735</v>
      </c>
      <c r="DK10" s="26" t="n">
        <v>1802</v>
      </c>
      <c r="DL10" s="26" t="n">
        <v>933</v>
      </c>
      <c r="DM10" s="26" t="n">
        <f aca="false">SUM(DN10+DO10)</f>
        <v>64330</v>
      </c>
      <c r="DN10" s="26" t="n">
        <v>22118</v>
      </c>
      <c r="DO10" s="28" t="n">
        <v>42212</v>
      </c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7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 t="s">
        <v>27</v>
      </c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8"/>
    </row>
    <row r="12" customFormat="false" ht="12.75" hidden="false" customHeight="false" outlineLevel="0" collapsed="false">
      <c r="A12" s="24" t="s">
        <v>28</v>
      </c>
      <c r="B12" s="25" t="n">
        <v>336788</v>
      </c>
      <c r="C12" s="26" t="n">
        <f aca="false">SUM(D12+E12)</f>
        <v>1654842</v>
      </c>
      <c r="D12" s="26" t="n">
        <v>842910</v>
      </c>
      <c r="E12" s="26" t="n">
        <v>811932</v>
      </c>
      <c r="F12" s="26" t="n">
        <f aca="false">SUM(G12+H12)</f>
        <v>763667</v>
      </c>
      <c r="G12" s="26" t="n">
        <v>460352</v>
      </c>
      <c r="H12" s="26" t="n">
        <v>303315</v>
      </c>
      <c r="I12" s="26" t="n">
        <f aca="false">SUM(J12+K12)</f>
        <v>891175</v>
      </c>
      <c r="J12" s="27" t="n">
        <v>382558</v>
      </c>
      <c r="K12" s="26" t="n">
        <v>508617</v>
      </c>
      <c r="L12" s="26" t="n">
        <v>108071</v>
      </c>
      <c r="M12" s="26" t="n">
        <f aca="false">SUM(N12+O12)</f>
        <v>227315</v>
      </c>
      <c r="N12" s="26" t="n">
        <v>127266</v>
      </c>
      <c r="O12" s="26" t="n">
        <v>100049</v>
      </c>
      <c r="P12" s="26" t="n">
        <v>158806</v>
      </c>
      <c r="Q12" s="26" t="n">
        <f aca="false">SUM(R12+U12)</f>
        <v>841261</v>
      </c>
      <c r="R12" s="26" t="n">
        <f aca="false">SUM(S12+T12)</f>
        <v>432749</v>
      </c>
      <c r="S12" s="26" t="n">
        <v>231085</v>
      </c>
      <c r="T12" s="26" t="n">
        <v>201664</v>
      </c>
      <c r="U12" s="26" t="n">
        <f aca="false">SUM(V12+W12)</f>
        <v>408512</v>
      </c>
      <c r="V12" s="26" t="n">
        <v>188284</v>
      </c>
      <c r="W12" s="26" t="n">
        <v>220228</v>
      </c>
      <c r="X12" s="26" t="n">
        <v>44504</v>
      </c>
      <c r="Y12" s="26" t="n">
        <f aca="false">SUM(Z12+AA12)</f>
        <v>100169</v>
      </c>
      <c r="Z12" s="26" t="n">
        <v>55751</v>
      </c>
      <c r="AA12" s="26" t="n">
        <v>44418</v>
      </c>
      <c r="AB12" s="26" t="n">
        <v>8875</v>
      </c>
      <c r="AC12" s="26" t="n">
        <f aca="false">SUM(AD12+AG12)</f>
        <v>54257</v>
      </c>
      <c r="AD12" s="26" t="n">
        <f aca="false">SUM(AE12+AF12)</f>
        <v>23461</v>
      </c>
      <c r="AE12" s="26" t="n">
        <v>16176</v>
      </c>
      <c r="AF12" s="26" t="n">
        <v>7285</v>
      </c>
      <c r="AG12" s="26" t="n">
        <f aca="false">SUM(AH12+AI12)</f>
        <v>30796</v>
      </c>
      <c r="AH12" s="26" t="n">
        <v>12447</v>
      </c>
      <c r="AI12" s="26" t="n">
        <v>18349</v>
      </c>
      <c r="AJ12" s="26" t="n">
        <v>6905</v>
      </c>
      <c r="AK12" s="26" t="n">
        <f aca="false">SUM(AL12+AM12)</f>
        <v>13552</v>
      </c>
      <c r="AL12" s="26" t="n">
        <v>9040</v>
      </c>
      <c r="AM12" s="26" t="n">
        <v>4512</v>
      </c>
      <c r="AN12" s="26" t="n">
        <v>229</v>
      </c>
      <c r="AO12" s="26" t="n">
        <f aca="false">SUM(AP12+AS12)</f>
        <v>1146</v>
      </c>
      <c r="AP12" s="26" t="n">
        <f aca="false">SUM(AQ12+AR12)</f>
        <v>374</v>
      </c>
      <c r="AQ12" s="26" t="n">
        <v>282</v>
      </c>
      <c r="AR12" s="26" t="n">
        <v>92</v>
      </c>
      <c r="AS12" s="26" t="n">
        <f aca="false">SUM(AT12+AU12)</f>
        <v>772</v>
      </c>
      <c r="AT12" s="26" t="n">
        <v>338</v>
      </c>
      <c r="AU12" s="26" t="n">
        <v>434</v>
      </c>
      <c r="AV12" s="26" t="n">
        <v>193</v>
      </c>
      <c r="AW12" s="26" t="n">
        <f aca="false">SUM(AX12+AY12)</f>
        <v>193</v>
      </c>
      <c r="AX12" s="26" t="n">
        <v>159</v>
      </c>
      <c r="AY12" s="26" t="n">
        <v>34</v>
      </c>
      <c r="AZ12" s="26" t="n">
        <v>46537</v>
      </c>
      <c r="BA12" s="26" t="n">
        <f aca="false">SUM(BB12+BE12)</f>
        <v>225197</v>
      </c>
      <c r="BB12" s="26" t="n">
        <f aca="false">SUM(BC12+BD12)</f>
        <v>104982</v>
      </c>
      <c r="BC12" s="26" t="n">
        <v>77284</v>
      </c>
      <c r="BD12" s="26" t="n">
        <v>27698</v>
      </c>
      <c r="BE12" s="26" t="n">
        <f aca="false">SUM(BF12+BG12)</f>
        <v>120215</v>
      </c>
      <c r="BF12" s="26" t="n">
        <v>50647</v>
      </c>
      <c r="BG12" s="26" t="n">
        <v>69568</v>
      </c>
      <c r="BH12" s="26" t="n">
        <v>22083</v>
      </c>
      <c r="BI12" s="26" t="n">
        <f aca="false">SUM(BJ12+BK12)</f>
        <v>50542</v>
      </c>
      <c r="BJ12" s="26" t="n">
        <v>22409</v>
      </c>
      <c r="BK12" s="26" t="n">
        <v>28133</v>
      </c>
      <c r="BL12" s="26" t="n">
        <v>49477</v>
      </c>
      <c r="BM12" s="26" t="n">
        <f aca="false">SUM(BN12+BQ12)</f>
        <v>234796</v>
      </c>
      <c r="BN12" s="26" t="n">
        <f aca="false">SUM(BO12+BP12)</f>
        <v>100072</v>
      </c>
      <c r="BO12" s="26" t="n">
        <v>61472</v>
      </c>
      <c r="BP12" s="26" t="n">
        <v>38600</v>
      </c>
      <c r="BQ12" s="26" t="n">
        <f aca="false">SUM(BR12+BS12)</f>
        <v>134724</v>
      </c>
      <c r="BR12" s="26" t="n">
        <v>51797</v>
      </c>
      <c r="BS12" s="26" t="n">
        <v>82927</v>
      </c>
      <c r="BT12" s="26" t="n">
        <v>19664</v>
      </c>
      <c r="BU12" s="26" t="n">
        <f aca="false">SUM(BV12+BW12)</f>
        <v>35529</v>
      </c>
      <c r="BV12" s="26" t="n">
        <v>21011</v>
      </c>
      <c r="BW12" s="26" t="n">
        <v>14518</v>
      </c>
      <c r="BX12" s="26" t="n">
        <v>11325</v>
      </c>
      <c r="BY12" s="26" t="n">
        <f aca="false">SUM(BZ12+CC12)</f>
        <v>47731</v>
      </c>
      <c r="BZ12" s="26" t="n">
        <f aca="false">SUM(CA12+CB12)</f>
        <v>18050</v>
      </c>
      <c r="CA12" s="26" t="n">
        <v>14839</v>
      </c>
      <c r="CB12" s="26" t="n">
        <v>3211</v>
      </c>
      <c r="CC12" s="26" t="n">
        <f aca="false">SUM(CD12+CE12)</f>
        <v>29681</v>
      </c>
      <c r="CD12" s="26" t="n">
        <v>13238</v>
      </c>
      <c r="CE12" s="26" t="n">
        <v>16443</v>
      </c>
      <c r="CF12" s="26" t="n">
        <v>5342</v>
      </c>
      <c r="CG12" s="26" t="n">
        <f aca="false">SUM(CH12+CI12)</f>
        <v>7824</v>
      </c>
      <c r="CH12" s="26" t="n">
        <v>6420</v>
      </c>
      <c r="CI12" s="26" t="n">
        <v>1404</v>
      </c>
      <c r="CJ12" s="26" t="n">
        <v>20424</v>
      </c>
      <c r="CK12" s="26" t="n">
        <f aca="false">SUM(CL12+CO12)</f>
        <v>79292</v>
      </c>
      <c r="CL12" s="26" t="n">
        <f aca="false">SUM(CM12+CN12)</f>
        <v>27060</v>
      </c>
      <c r="CM12" s="26" t="n">
        <v>21966</v>
      </c>
      <c r="CN12" s="26" t="n">
        <v>5094</v>
      </c>
      <c r="CO12" s="26" t="n">
        <v>52232</v>
      </c>
      <c r="CP12" s="26" t="n">
        <v>21976</v>
      </c>
      <c r="CQ12" s="26" t="n">
        <v>20256</v>
      </c>
      <c r="CR12" s="26" t="n">
        <v>2983</v>
      </c>
      <c r="CS12" s="26" t="n">
        <f aca="false">SUM(CT12+CU12)</f>
        <v>5977</v>
      </c>
      <c r="CT12" s="26" t="n">
        <v>4536</v>
      </c>
      <c r="CU12" s="26" t="n">
        <v>1441</v>
      </c>
      <c r="CV12" s="26" t="n">
        <v>26011</v>
      </c>
      <c r="CW12" s="26" t="n">
        <f aca="false">SUM(CX12+DA12)</f>
        <v>96017</v>
      </c>
      <c r="CX12" s="26" t="n">
        <f aca="false">SUM(CY12+CZ12)</f>
        <v>41504</v>
      </c>
      <c r="CY12" s="26" t="n">
        <v>25749</v>
      </c>
      <c r="CZ12" s="26" t="n">
        <v>15755</v>
      </c>
      <c r="DA12" s="26" t="n">
        <f aca="false">SUM(DB12+DC12)</f>
        <v>54513</v>
      </c>
      <c r="DB12" s="26" t="n">
        <v>24465</v>
      </c>
      <c r="DC12" s="26" t="n">
        <v>30048</v>
      </c>
      <c r="DD12" s="26" t="n">
        <v>6456</v>
      </c>
      <c r="DE12" s="26" t="n">
        <f aca="false">SUM(DF12+DG12)</f>
        <v>13529</v>
      </c>
      <c r="DF12" s="26" t="n">
        <v>7940</v>
      </c>
      <c r="DG12" s="26" t="n">
        <v>5589</v>
      </c>
      <c r="DH12" s="26" t="n">
        <v>15104</v>
      </c>
      <c r="DI12" s="26" t="n">
        <f aca="false">SUM(DJ12+DM12)</f>
        <v>75145</v>
      </c>
      <c r="DJ12" s="26" t="n">
        <f aca="false">SUM(DK12+DL12)</f>
        <v>15415</v>
      </c>
      <c r="DK12" s="26" t="n">
        <v>11499</v>
      </c>
      <c r="DL12" s="26" t="n">
        <v>3916</v>
      </c>
      <c r="DM12" s="26" t="n">
        <f aca="false">SUM(DN12+DO12)</f>
        <v>59730</v>
      </c>
      <c r="DN12" s="26" t="n">
        <v>19366</v>
      </c>
      <c r="DO12" s="28" t="n">
        <v>40364</v>
      </c>
    </row>
    <row r="13" customFormat="false" ht="12.7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7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8"/>
    </row>
    <row r="14" customFormat="false" ht="12.75" hidden="false" customHeight="false" outlineLevel="0" collapsed="false">
      <c r="A14" s="24" t="s">
        <v>29</v>
      </c>
      <c r="B14" s="25" t="n">
        <v>338377</v>
      </c>
      <c r="C14" s="26" t="n">
        <f aca="false">SUM(D14+E14)</f>
        <v>1665675</v>
      </c>
      <c r="D14" s="26" t="n">
        <v>855095</v>
      </c>
      <c r="E14" s="26" t="n">
        <v>810580</v>
      </c>
      <c r="F14" s="26" t="n">
        <f aca="false">SUM(G14+H14)</f>
        <v>783325</v>
      </c>
      <c r="G14" s="26" t="n">
        <v>462409</v>
      </c>
      <c r="H14" s="26" t="n">
        <v>320916</v>
      </c>
      <c r="I14" s="26" t="n">
        <f aca="false">SUM(J14+K14)</f>
        <v>882350</v>
      </c>
      <c r="J14" s="27" t="n">
        <v>392686</v>
      </c>
      <c r="K14" s="26" t="n">
        <v>489664</v>
      </c>
      <c r="L14" s="26" t="n">
        <v>103900</v>
      </c>
      <c r="M14" s="26" t="n">
        <f aca="false">SUM(N14+O14)</f>
        <v>218859</v>
      </c>
      <c r="N14" s="26" t="n">
        <v>119460</v>
      </c>
      <c r="O14" s="26" t="n">
        <v>99399</v>
      </c>
      <c r="P14" s="26" t="n">
        <v>157599</v>
      </c>
      <c r="Q14" s="26" t="n">
        <f aca="false">SUM(R14+U14)</f>
        <v>842588</v>
      </c>
      <c r="R14" s="26" t="n">
        <f aca="false">SUM(S14+T14)</f>
        <v>426439</v>
      </c>
      <c r="S14" s="26" t="n">
        <v>227483</v>
      </c>
      <c r="T14" s="26" t="n">
        <v>198956</v>
      </c>
      <c r="U14" s="26" t="n">
        <f aca="false">SUM(V14+W14)</f>
        <v>416149</v>
      </c>
      <c r="V14" s="26" t="n">
        <v>196436</v>
      </c>
      <c r="W14" s="26" t="n">
        <v>219713</v>
      </c>
      <c r="X14" s="26" t="n">
        <v>43400</v>
      </c>
      <c r="Y14" s="26" t="n">
        <f aca="false">SUM(Z14+AA14)</f>
        <v>94011</v>
      </c>
      <c r="Z14" s="26" t="n">
        <v>51966</v>
      </c>
      <c r="AA14" s="26" t="n">
        <v>42045</v>
      </c>
      <c r="AB14" s="26" t="n">
        <v>8895</v>
      </c>
      <c r="AC14" s="26" t="n">
        <f aca="false">SUM(AD14+AG14)</f>
        <v>54230</v>
      </c>
      <c r="AD14" s="26" t="n">
        <f aca="false">SUM(AE14+AF14)</f>
        <v>21804</v>
      </c>
      <c r="AE14" s="26" t="n">
        <v>15434</v>
      </c>
      <c r="AF14" s="26" t="n">
        <v>6370</v>
      </c>
      <c r="AG14" s="26" t="n">
        <f aca="false">SUM(AH14+AI14)</f>
        <v>32426</v>
      </c>
      <c r="AH14" s="26" t="n">
        <v>13737</v>
      </c>
      <c r="AI14" s="26" t="n">
        <v>18689</v>
      </c>
      <c r="AJ14" s="26" t="n">
        <v>5310</v>
      </c>
      <c r="AK14" s="26" t="n">
        <f aca="false">SUM(AL14+AM14)</f>
        <v>10418</v>
      </c>
      <c r="AL14" s="26" t="n">
        <v>7413</v>
      </c>
      <c r="AM14" s="26" t="n">
        <v>3005</v>
      </c>
      <c r="AN14" s="26" t="n">
        <v>238</v>
      </c>
      <c r="AO14" s="26" t="n">
        <f aca="false">SUM(AP14+AS14)</f>
        <v>1365</v>
      </c>
      <c r="AP14" s="26" t="n">
        <f aca="false">SUM(AQ14+AR14)</f>
        <v>438</v>
      </c>
      <c r="AQ14" s="26" t="n">
        <v>406</v>
      </c>
      <c r="AR14" s="26" t="n">
        <v>32</v>
      </c>
      <c r="AS14" s="26" t="n">
        <f aca="false">SUM(AT14+AU14)</f>
        <v>927</v>
      </c>
      <c r="AT14" s="26" t="n">
        <v>366</v>
      </c>
      <c r="AU14" s="26" t="n">
        <v>561</v>
      </c>
      <c r="AV14" s="26" t="n">
        <v>167</v>
      </c>
      <c r="AW14" s="26" t="n">
        <f aca="false">SUM(AX14+AY14)</f>
        <v>167</v>
      </c>
      <c r="AX14" s="26" t="n">
        <v>149</v>
      </c>
      <c r="AY14" s="26" t="n">
        <v>18</v>
      </c>
      <c r="AZ14" s="26" t="n">
        <v>45880</v>
      </c>
      <c r="BA14" s="26" t="n">
        <f aca="false">SUM(BB14+BE14)</f>
        <v>225381</v>
      </c>
      <c r="BB14" s="26" t="n">
        <f aca="false">SUM(BC14+BD14)</f>
        <v>111457</v>
      </c>
      <c r="BC14" s="26" t="n">
        <v>75167</v>
      </c>
      <c r="BD14" s="26" t="n">
        <v>36290</v>
      </c>
      <c r="BE14" s="26" t="n">
        <f aca="false">SUM(BF14+BG14)</f>
        <v>113924</v>
      </c>
      <c r="BF14" s="26" t="n">
        <v>47157</v>
      </c>
      <c r="BG14" s="26" t="n">
        <v>66767</v>
      </c>
      <c r="BH14" s="26" t="n">
        <v>23019</v>
      </c>
      <c r="BI14" s="26" t="n">
        <f aca="false">SUM(BJ14+BK14)</f>
        <v>55619</v>
      </c>
      <c r="BJ14" s="26" t="n">
        <v>23715</v>
      </c>
      <c r="BK14" s="26" t="n">
        <v>31904</v>
      </c>
      <c r="BL14" s="26" t="n">
        <v>51529</v>
      </c>
      <c r="BM14" s="26" t="n">
        <f aca="false">SUM(BN14+BQ14)</f>
        <v>237982</v>
      </c>
      <c r="BN14" s="26" t="n">
        <f aca="false">SUM(BO14+BP14)</f>
        <v>107976</v>
      </c>
      <c r="BO14" s="26" t="n">
        <v>64259</v>
      </c>
      <c r="BP14" s="26" t="n">
        <v>43717</v>
      </c>
      <c r="BQ14" s="26" t="n">
        <f aca="false">SUM(BR14+BS14)</f>
        <v>130006</v>
      </c>
      <c r="BR14" s="26" t="n">
        <v>55089</v>
      </c>
      <c r="BS14" s="26" t="n">
        <v>74917</v>
      </c>
      <c r="BT14" s="26" t="n">
        <v>18449</v>
      </c>
      <c r="BU14" s="26" t="n">
        <f aca="false">SUM(BV14+BW14)</f>
        <v>34062</v>
      </c>
      <c r="BV14" s="26" t="n">
        <v>19793</v>
      </c>
      <c r="BW14" s="26" t="n">
        <v>14269</v>
      </c>
      <c r="BX14" s="26" t="n">
        <v>11742</v>
      </c>
      <c r="BY14" s="26" t="n">
        <f aca="false">SUM(BZ14+CC14)</f>
        <v>52186</v>
      </c>
      <c r="BZ14" s="26" t="n">
        <f aca="false">SUM(CA14+CB14)</f>
        <v>19222</v>
      </c>
      <c r="CA14" s="26" t="n">
        <v>15384</v>
      </c>
      <c r="CB14" s="26" t="n">
        <v>3838</v>
      </c>
      <c r="CC14" s="26" t="n">
        <v>32964</v>
      </c>
      <c r="CD14" s="26" t="n">
        <v>13591</v>
      </c>
      <c r="CE14" s="26" t="n">
        <v>19370</v>
      </c>
      <c r="CF14" s="26" t="n">
        <v>5228</v>
      </c>
      <c r="CG14" s="26" t="n">
        <f aca="false">SUM(CH14+CI14)</f>
        <v>7910</v>
      </c>
      <c r="CH14" s="26" t="n">
        <v>6512</v>
      </c>
      <c r="CI14" s="26" t="n">
        <v>1398</v>
      </c>
      <c r="CJ14" s="26" t="n">
        <v>22962</v>
      </c>
      <c r="CK14" s="26" t="n">
        <f aca="false">SUM(CL14+CO14)</f>
        <v>96201</v>
      </c>
      <c r="CL14" s="26" t="n">
        <v>32667</v>
      </c>
      <c r="CM14" s="26" t="n">
        <v>26794</v>
      </c>
      <c r="CN14" s="26" t="n">
        <v>5903</v>
      </c>
      <c r="CO14" s="26" t="n">
        <f aca="false">SUM(CP14+CQ14)</f>
        <v>63534</v>
      </c>
      <c r="CP14" s="26" t="n">
        <v>26163</v>
      </c>
      <c r="CQ14" s="26" t="n">
        <v>37371</v>
      </c>
      <c r="CR14" s="26" t="n">
        <v>2593</v>
      </c>
      <c r="CS14" s="26" t="n">
        <f aca="false">SUM(CT14+CU14)</f>
        <v>4824</v>
      </c>
      <c r="CT14" s="26" t="n">
        <v>2979</v>
      </c>
      <c r="CU14" s="26" t="n">
        <v>1845</v>
      </c>
      <c r="CV14" s="26" t="n">
        <v>23219</v>
      </c>
      <c r="CW14" s="26" t="n">
        <f aca="false">SUM(CX14+DA14)</f>
        <v>89674</v>
      </c>
      <c r="CX14" s="26" t="n">
        <f aca="false">SUM(CY14+CZ14)</f>
        <v>41583</v>
      </c>
      <c r="CY14" s="26" t="n">
        <v>24648</v>
      </c>
      <c r="CZ14" s="26" t="n">
        <v>16935</v>
      </c>
      <c r="DA14" s="26" t="n">
        <f aca="false">SUM(DB14+DC14)</f>
        <v>48091</v>
      </c>
      <c r="DB14" s="26" t="n">
        <v>21256</v>
      </c>
      <c r="DC14" s="26" t="n">
        <v>26835</v>
      </c>
      <c r="DD14" s="26" t="n">
        <v>5799</v>
      </c>
      <c r="DE14" s="26" t="n">
        <f aca="false">SUM(DF14+DG14)</f>
        <v>11848</v>
      </c>
      <c r="DF14" s="26" t="n">
        <v>6933</v>
      </c>
      <c r="DG14" s="26" t="n">
        <v>4915</v>
      </c>
      <c r="DH14" s="26" t="n">
        <v>16313</v>
      </c>
      <c r="DI14" s="26" t="n">
        <f aca="false">SUM(DJ14+DM14)</f>
        <v>66068</v>
      </c>
      <c r="DJ14" s="26" t="n">
        <f aca="false">SUM(DK14+DL14)</f>
        <v>21739</v>
      </c>
      <c r="DK14" s="26" t="n">
        <v>12864</v>
      </c>
      <c r="DL14" s="26" t="n">
        <v>8875</v>
      </c>
      <c r="DM14" s="26" t="n">
        <f aca="false">SUM(DN14+DO14)</f>
        <v>44329</v>
      </c>
      <c r="DN14" s="26" t="n">
        <v>18888</v>
      </c>
      <c r="DO14" s="28" t="n">
        <v>25441</v>
      </c>
    </row>
    <row r="15" customFormat="false" ht="12.75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7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8"/>
    </row>
    <row r="16" customFormat="false" ht="12.75" hidden="false" customHeight="false" outlineLevel="0" collapsed="false">
      <c r="A16" s="24" t="s">
        <v>30</v>
      </c>
      <c r="B16" s="25" t="n">
        <v>344538</v>
      </c>
      <c r="C16" s="26" t="n">
        <f aca="false">SUM(D16+E16)</f>
        <v>1620766</v>
      </c>
      <c r="D16" s="26" t="n">
        <v>827098</v>
      </c>
      <c r="E16" s="26" t="n">
        <v>793668</v>
      </c>
      <c r="F16" s="26" t="n">
        <f aca="false">SUM(G16+H16)</f>
        <v>780426</v>
      </c>
      <c r="G16" s="26" t="n">
        <v>459901</v>
      </c>
      <c r="H16" s="26" t="n">
        <v>320525</v>
      </c>
      <c r="I16" s="26" t="n">
        <f aca="false">SUM(J16+K16)</f>
        <v>840340</v>
      </c>
      <c r="J16" s="27" t="n">
        <v>367197</v>
      </c>
      <c r="K16" s="26" t="n">
        <v>473143</v>
      </c>
      <c r="L16" s="26" t="n">
        <v>104718</v>
      </c>
      <c r="M16" s="26" t="n">
        <f aca="false">SUM(N16+O16)</f>
        <v>217105</v>
      </c>
      <c r="N16" s="26" t="n">
        <v>116491</v>
      </c>
      <c r="O16" s="26" t="n">
        <v>100614</v>
      </c>
      <c r="P16" s="26" t="n">
        <v>158172</v>
      </c>
      <c r="Q16" s="26" t="n">
        <f aca="false">SUM(R16+U16)</f>
        <v>799837</v>
      </c>
      <c r="R16" s="26" t="n">
        <f aca="false">SUM(S16+T16)</f>
        <v>417312</v>
      </c>
      <c r="S16" s="26" t="n">
        <v>218965</v>
      </c>
      <c r="T16" s="26" t="n">
        <v>198347</v>
      </c>
      <c r="U16" s="26" t="n">
        <f aca="false">SUM(V16+W16)</f>
        <v>382525</v>
      </c>
      <c r="V16" s="26" t="n">
        <v>179238</v>
      </c>
      <c r="W16" s="26" t="n">
        <v>203287</v>
      </c>
      <c r="X16" s="26" t="n">
        <v>43739</v>
      </c>
      <c r="Y16" s="26" t="n">
        <f aca="false">SUM(Z16+AA16)</f>
        <v>91708</v>
      </c>
      <c r="Z16" s="26" t="n">
        <v>50762</v>
      </c>
      <c r="AA16" s="26" t="n">
        <v>40946</v>
      </c>
      <c r="AB16" s="26" t="n">
        <v>9495</v>
      </c>
      <c r="AC16" s="26" t="n">
        <f aca="false">SUM(AD16+AG16)</f>
        <v>51055</v>
      </c>
      <c r="AD16" s="26" t="n">
        <f aca="false">SUM(AE16+AF16)</f>
        <v>21207</v>
      </c>
      <c r="AE16" s="26" t="n">
        <v>14782</v>
      </c>
      <c r="AF16" s="26" t="n">
        <v>6425</v>
      </c>
      <c r="AG16" s="26" t="n">
        <f aca="false">SUM(AH16+AI16)</f>
        <v>29848</v>
      </c>
      <c r="AH16" s="26" t="n">
        <v>12215</v>
      </c>
      <c r="AI16" s="26" t="n">
        <v>17633</v>
      </c>
      <c r="AJ16" s="26" t="n">
        <v>4944</v>
      </c>
      <c r="AK16" s="26" t="n">
        <f aca="false">SUM(AL16+AM16)</f>
        <v>10211</v>
      </c>
      <c r="AL16" s="26" t="n">
        <v>7370</v>
      </c>
      <c r="AM16" s="26" t="n">
        <v>2841</v>
      </c>
      <c r="AN16" s="26" t="n">
        <v>288</v>
      </c>
      <c r="AO16" s="26" t="n">
        <f aca="false">SUM(AP16+AS16)</f>
        <v>1377</v>
      </c>
      <c r="AP16" s="26" t="n">
        <f aca="false">SUM(AQ16+AR16)</f>
        <v>542</v>
      </c>
      <c r="AQ16" s="26" t="n">
        <v>500</v>
      </c>
      <c r="AR16" s="26" t="n">
        <v>42</v>
      </c>
      <c r="AS16" s="26" t="n">
        <f aca="false">SUM(AT16+AU16)</f>
        <v>835</v>
      </c>
      <c r="AT16" s="26" t="n">
        <v>306</v>
      </c>
      <c r="AU16" s="26" t="n">
        <v>529</v>
      </c>
      <c r="AV16" s="26" t="n">
        <v>206</v>
      </c>
      <c r="AW16" s="26" t="n">
        <f aca="false">SUM(AX16+AY16)</f>
        <v>206</v>
      </c>
      <c r="AX16" s="26" t="n">
        <v>174</v>
      </c>
      <c r="AY16" s="26" t="n">
        <v>32</v>
      </c>
      <c r="AZ16" s="26" t="n">
        <v>47573</v>
      </c>
      <c r="BA16" s="26" t="n">
        <f aca="false">SUM(BB16+BE16)</f>
        <v>224021</v>
      </c>
      <c r="BB16" s="26" t="n">
        <f aca="false">SUM(BC16+BD16)</f>
        <v>111487</v>
      </c>
      <c r="BC16" s="26" t="n">
        <v>74972</v>
      </c>
      <c r="BD16" s="26" t="n">
        <v>36515</v>
      </c>
      <c r="BE16" s="26" t="n">
        <f aca="false">SUM(BF16+BG16)</f>
        <v>112534</v>
      </c>
      <c r="BF16" s="26" t="n">
        <v>44538</v>
      </c>
      <c r="BG16" s="26" t="n">
        <v>67996</v>
      </c>
      <c r="BH16" s="26" t="n">
        <v>23771</v>
      </c>
      <c r="BI16" s="26" t="n">
        <f aca="false">SUM(BJ16+BK16)</f>
        <v>56228</v>
      </c>
      <c r="BJ16" s="26" t="n">
        <v>22887</v>
      </c>
      <c r="BK16" s="26" t="n">
        <v>33341</v>
      </c>
      <c r="BL16" s="26" t="n">
        <v>53441</v>
      </c>
      <c r="BM16" s="26" t="n">
        <f aca="false">SUM(BN16+BQ16)</f>
        <v>237004</v>
      </c>
      <c r="BN16" s="26" t="n">
        <f aca="false">SUM(BO16+BP16)</f>
        <v>113973</v>
      </c>
      <c r="BO16" s="26" t="n">
        <v>69543</v>
      </c>
      <c r="BP16" s="26" t="n">
        <v>44430</v>
      </c>
      <c r="BQ16" s="26" t="n">
        <f aca="false">SUM(BR16+BS16)</f>
        <v>123031</v>
      </c>
      <c r="BR16" s="26" t="n">
        <v>49858</v>
      </c>
      <c r="BS16" s="26" t="n">
        <v>73173</v>
      </c>
      <c r="BT16" s="26" t="n">
        <v>18735</v>
      </c>
      <c r="BU16" s="26" t="n">
        <f aca="false">SUM(BV16+BW16)</f>
        <v>33543</v>
      </c>
      <c r="BV16" s="26" t="n">
        <v>18812</v>
      </c>
      <c r="BW16" s="26" t="n">
        <v>14731</v>
      </c>
      <c r="BX16" s="26" t="n">
        <v>11464</v>
      </c>
      <c r="BY16" s="26" t="n">
        <f aca="false">SUM(BZ16+CC16)</f>
        <v>51484</v>
      </c>
      <c r="BZ16" s="26" t="n">
        <f aca="false">SUM(CA16+CB16)</f>
        <v>19478</v>
      </c>
      <c r="CA16" s="26" t="n">
        <v>15413</v>
      </c>
      <c r="CB16" s="26" t="n">
        <v>4065</v>
      </c>
      <c r="CC16" s="26" t="n">
        <f aca="false">SUM(CD16+CE16)</f>
        <v>32006</v>
      </c>
      <c r="CD16" s="26" t="n">
        <v>13355</v>
      </c>
      <c r="CE16" s="26" t="n">
        <v>18651</v>
      </c>
      <c r="CF16" s="26" t="n">
        <v>4771</v>
      </c>
      <c r="CG16" s="26" t="n">
        <f aca="false">SUM(CH16+CI16)</f>
        <v>8002</v>
      </c>
      <c r="CH16" s="26" t="n">
        <v>6380</v>
      </c>
      <c r="CI16" s="26" t="n">
        <v>1622</v>
      </c>
      <c r="CJ16" s="26" t="n">
        <v>24046</v>
      </c>
      <c r="CK16" s="26" t="n">
        <f aca="false">SUM(CL16+CO16)</f>
        <v>98756</v>
      </c>
      <c r="CL16" s="26" t="n">
        <f aca="false">SUM(CM16+CN16)</f>
        <v>34736</v>
      </c>
      <c r="CM16" s="26" t="n">
        <v>28367</v>
      </c>
      <c r="CN16" s="26" t="n">
        <v>6369</v>
      </c>
      <c r="CO16" s="26" t="n">
        <f aca="false">SUM(CP16+CQ16)</f>
        <v>64020</v>
      </c>
      <c r="CP16" s="26" t="n">
        <v>26438</v>
      </c>
      <c r="CQ16" s="26" t="n">
        <v>37582</v>
      </c>
      <c r="CR16" s="26" t="n">
        <v>2651</v>
      </c>
      <c r="CS16" s="26" t="n">
        <f aca="false">SUM(CT16+CU16)</f>
        <v>4926</v>
      </c>
      <c r="CT16" s="26" t="n">
        <v>2987</v>
      </c>
      <c r="CU16" s="26" t="n">
        <v>1939</v>
      </c>
      <c r="CV16" s="26" t="n">
        <v>23377</v>
      </c>
      <c r="CW16" s="26" t="n">
        <f aca="false">SUM(CX16+DA16)</f>
        <v>91165</v>
      </c>
      <c r="CX16" s="26" t="n">
        <f aca="false">SUM(CY16+CZ16)</f>
        <v>40664</v>
      </c>
      <c r="CY16" s="26" t="n">
        <v>24571</v>
      </c>
      <c r="CZ16" s="26" t="n">
        <v>16093</v>
      </c>
      <c r="DA16" s="26" t="n">
        <f aca="false">SUM(DB16+DC16)</f>
        <v>50501</v>
      </c>
      <c r="DB16" s="26" t="n">
        <v>21988</v>
      </c>
      <c r="DC16" s="26" t="n">
        <v>28513</v>
      </c>
      <c r="DD16" s="26" t="n">
        <v>5953</v>
      </c>
      <c r="DE16" s="26" t="n">
        <f aca="false">SUM(DF16+DG16)</f>
        <v>12281</v>
      </c>
      <c r="DF16" s="26" t="n">
        <v>7119</v>
      </c>
      <c r="DG16" s="26" t="n">
        <v>5162</v>
      </c>
      <c r="DH16" s="26" t="n">
        <v>16684</v>
      </c>
      <c r="DI16" s="26" t="n">
        <f aca="false">SUM(DJ16+DM16)</f>
        <v>66067</v>
      </c>
      <c r="DJ16" s="26" t="n">
        <f aca="false">SUM(DK16+DL16)</f>
        <v>21027</v>
      </c>
      <c r="DK16" s="26" t="n">
        <v>12788</v>
      </c>
      <c r="DL16" s="26" t="n">
        <v>8239</v>
      </c>
      <c r="DM16" s="26" t="n">
        <f aca="false">SUM(DN16+DO16)</f>
        <v>45040</v>
      </c>
      <c r="DN16" s="26" t="n">
        <v>19261</v>
      </c>
      <c r="DO16" s="28" t="n">
        <v>25779</v>
      </c>
    </row>
    <row r="17" customFormat="false" ht="12.75" hidden="false" customHeight="false" outlineLevel="0" collapsed="false">
      <c r="A17" s="24"/>
      <c r="B17" s="25"/>
      <c r="C17" s="26"/>
      <c r="D17" s="26"/>
      <c r="E17" s="26"/>
      <c r="F17" s="26"/>
      <c r="G17" s="26"/>
      <c r="H17" s="26"/>
      <c r="I17" s="26"/>
      <c r="J17" s="27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8"/>
    </row>
    <row r="18" customFormat="false" ht="12.75" hidden="false" customHeight="false" outlineLevel="0" collapsed="false">
      <c r="A18" s="24" t="s">
        <v>31</v>
      </c>
      <c r="B18" s="25" t="n">
        <v>350612</v>
      </c>
      <c r="C18" s="26" t="n">
        <f aca="false">SUM(D18+E18)</f>
        <v>1664658</v>
      </c>
      <c r="D18" s="26" t="n">
        <v>841129</v>
      </c>
      <c r="E18" s="26" t="n">
        <v>823529</v>
      </c>
      <c r="F18" s="26" t="n">
        <f aca="false">SUM(G18+H18)</f>
        <v>796963</v>
      </c>
      <c r="G18" s="26" t="n">
        <v>465428</v>
      </c>
      <c r="H18" s="26" t="n">
        <v>331535</v>
      </c>
      <c r="I18" s="26" t="n">
        <f aca="false">SUM(J18+K18)</f>
        <v>867695</v>
      </c>
      <c r="J18" s="27" t="n">
        <v>375701</v>
      </c>
      <c r="K18" s="26" t="n">
        <v>491994</v>
      </c>
      <c r="L18" s="26" t="n">
        <v>102519</v>
      </c>
      <c r="M18" s="26" t="n">
        <f aca="false">SUM(N18+O18)</f>
        <v>212336</v>
      </c>
      <c r="N18" s="26" t="n">
        <v>118965</v>
      </c>
      <c r="O18" s="26" t="n">
        <v>93371</v>
      </c>
      <c r="P18" s="26" t="n">
        <v>157627</v>
      </c>
      <c r="Q18" s="26" t="n">
        <f aca="false">SUM(R18+U18)</f>
        <v>798635</v>
      </c>
      <c r="R18" s="26" t="n">
        <f aca="false">SUM(S18+T18)</f>
        <v>422590</v>
      </c>
      <c r="S18" s="26" t="n">
        <v>220940</v>
      </c>
      <c r="T18" s="26" t="n">
        <v>201650</v>
      </c>
      <c r="U18" s="26" t="n">
        <f aca="false">SUM(V18+W18)</f>
        <v>376045</v>
      </c>
      <c r="V18" s="26" t="n">
        <v>177680</v>
      </c>
      <c r="W18" s="26" t="n">
        <v>198365</v>
      </c>
      <c r="X18" s="26" t="n">
        <v>41819</v>
      </c>
      <c r="Y18" s="26" t="n">
        <f aca="false">SUM(Z18+AA18)</f>
        <v>81655</v>
      </c>
      <c r="Z18" s="26" t="n">
        <v>48343</v>
      </c>
      <c r="AA18" s="26" t="n">
        <v>33312</v>
      </c>
      <c r="AB18" s="26" t="n">
        <v>9545</v>
      </c>
      <c r="AC18" s="26" t="n">
        <v>51507</v>
      </c>
      <c r="AD18" s="26" t="n">
        <v>13387</v>
      </c>
      <c r="AE18" s="26" t="n">
        <v>14370</v>
      </c>
      <c r="AF18" s="26" t="n">
        <v>7017</v>
      </c>
      <c r="AG18" s="26" t="n">
        <v>30120</v>
      </c>
      <c r="AH18" s="26" t="n">
        <v>13010</v>
      </c>
      <c r="AI18" s="26" t="n">
        <v>17010</v>
      </c>
      <c r="AJ18" s="26" t="n">
        <v>5356</v>
      </c>
      <c r="AK18" s="26" t="n">
        <f aca="false">SUM(AL18+AM18)</f>
        <v>11382</v>
      </c>
      <c r="AL18" s="26" t="n">
        <v>7557</v>
      </c>
      <c r="AM18" s="26" t="n">
        <v>3825</v>
      </c>
      <c r="AN18" s="26" t="n">
        <v>277</v>
      </c>
      <c r="AO18" s="26" t="n">
        <f aca="false">SUM(AP18+AS18)</f>
        <v>1369</v>
      </c>
      <c r="AP18" s="26" t="n">
        <f aca="false">SUM(AQ18+AR18)</f>
        <v>517</v>
      </c>
      <c r="AQ18" s="26" t="n">
        <v>469</v>
      </c>
      <c r="AR18" s="26" t="n">
        <v>48</v>
      </c>
      <c r="AS18" s="26" t="n">
        <f aca="false">SUM(AT18+AU18)</f>
        <v>852</v>
      </c>
      <c r="AT18" s="26" t="n">
        <v>341</v>
      </c>
      <c r="AU18" s="26" t="n">
        <v>511</v>
      </c>
      <c r="AV18" s="26" t="n">
        <v>194</v>
      </c>
      <c r="AW18" s="26" t="n">
        <f aca="false">SUM(AX18+AY18)</f>
        <v>194</v>
      </c>
      <c r="AX18" s="26" t="n">
        <v>163</v>
      </c>
      <c r="AY18" s="26" t="n">
        <v>31</v>
      </c>
      <c r="AZ18" s="26" t="n">
        <v>48074</v>
      </c>
      <c r="BA18" s="26" t="n">
        <f aca="false">SUM(BB18+BE18)</f>
        <v>237093</v>
      </c>
      <c r="BB18" s="26" t="n">
        <f aca="false">SUM(BC18+BD18)</f>
        <v>114853</v>
      </c>
      <c r="BC18" s="26" t="n">
        <v>76821</v>
      </c>
      <c r="BD18" s="26" t="n">
        <v>38032</v>
      </c>
      <c r="BE18" s="26" t="n">
        <f aca="false">SUM(BF18+BG18)</f>
        <v>122240</v>
      </c>
      <c r="BF18" s="26" t="n">
        <v>45458</v>
      </c>
      <c r="BG18" s="26" t="n">
        <v>76782</v>
      </c>
      <c r="BH18" s="26" t="n">
        <v>22923</v>
      </c>
      <c r="BI18" s="26" t="n">
        <f aca="false">SUM(BJ18+BK18)</f>
        <v>54002</v>
      </c>
      <c r="BJ18" s="26" t="n">
        <v>23119</v>
      </c>
      <c r="BK18" s="26" t="n">
        <v>30883</v>
      </c>
      <c r="BL18" s="26" t="n">
        <v>56517</v>
      </c>
      <c r="BM18" s="26" t="n">
        <f aca="false">SUM(BN18+BQ18)</f>
        <v>256865</v>
      </c>
      <c r="BN18" s="26" t="n">
        <f aca="false">SUM(BO18+BP18)</f>
        <v>119989</v>
      </c>
      <c r="BO18" s="26" t="n">
        <v>72529</v>
      </c>
      <c r="BP18" s="26" t="n">
        <v>47460</v>
      </c>
      <c r="BQ18" s="26" t="n">
        <f aca="false">SUM(BR18+BS18)</f>
        <v>136876</v>
      </c>
      <c r="BR18" s="26" t="n">
        <v>53731</v>
      </c>
      <c r="BS18" s="26" t="n">
        <v>83145</v>
      </c>
      <c r="BT18" s="26" t="n">
        <v>18568</v>
      </c>
      <c r="BU18" s="26" t="n">
        <f aca="false">SUM(BV18+BW18)</f>
        <v>37821</v>
      </c>
      <c r="BV18" s="26" t="n">
        <v>22308</v>
      </c>
      <c r="BW18" s="26" t="n">
        <v>15513</v>
      </c>
      <c r="BX18" s="26" t="n">
        <v>12122</v>
      </c>
      <c r="BY18" s="26" t="n">
        <f aca="false">SUM(BZ18+CC18)</f>
        <v>56421</v>
      </c>
      <c r="BZ18" s="26" t="n">
        <f aca="false">SUM(CA18+CB18)</f>
        <v>22395</v>
      </c>
      <c r="CA18" s="26" t="n">
        <v>16848</v>
      </c>
      <c r="CB18" s="26" t="n">
        <v>5547</v>
      </c>
      <c r="CC18" s="26" t="n">
        <f aca="false">SUM(CD18+CE18)</f>
        <v>34026</v>
      </c>
      <c r="CD18" s="26" t="n">
        <v>14506</v>
      </c>
      <c r="CE18" s="26" t="n">
        <v>19520</v>
      </c>
      <c r="CF18" s="26" t="n">
        <v>4726</v>
      </c>
      <c r="CG18" s="26" t="n">
        <f aca="false">SUM(CH18+CI18)</f>
        <v>8305</v>
      </c>
      <c r="CH18" s="26" t="n">
        <v>6458</v>
      </c>
      <c r="CI18" s="26" t="n">
        <v>1847</v>
      </c>
      <c r="CJ18" s="26" t="n">
        <v>25495</v>
      </c>
      <c r="CK18" s="26" t="n">
        <f aca="false">SUM(CL18+CO18)</f>
        <v>101846</v>
      </c>
      <c r="CL18" s="26" t="n">
        <f aca="false">SUM(CM18+CN18)</f>
        <v>36769</v>
      </c>
      <c r="CM18" s="26" t="n">
        <v>29322</v>
      </c>
      <c r="CN18" s="26" t="n">
        <v>7447</v>
      </c>
      <c r="CO18" s="26" t="n">
        <f aca="false">SUM(CP18+CQ18)</f>
        <v>65077</v>
      </c>
      <c r="CP18" s="26" t="n">
        <v>26382</v>
      </c>
      <c r="CQ18" s="26" t="n">
        <v>38695</v>
      </c>
      <c r="CR18" s="26" t="n">
        <v>2901</v>
      </c>
      <c r="CS18" s="26" t="n">
        <f aca="false">SUM(CT18+CU18)</f>
        <v>5823</v>
      </c>
      <c r="CT18" s="26" t="n">
        <v>3388</v>
      </c>
      <c r="CU18" s="26" t="n">
        <v>2435</v>
      </c>
      <c r="CV18" s="26" t="n">
        <v>23206</v>
      </c>
      <c r="CW18" s="26" t="n">
        <f aca="false">SUM(CX18+DA18)</f>
        <v>92020</v>
      </c>
      <c r="CX18" s="26" t="n">
        <f aca="false">SUM(CY18+CZ18)</f>
        <v>40714</v>
      </c>
      <c r="CY18" s="26" t="n">
        <v>23622</v>
      </c>
      <c r="CZ18" s="26" t="n">
        <v>17092</v>
      </c>
      <c r="DA18" s="26" t="n">
        <f aca="false">SUM(DB18+DC18)</f>
        <v>51306</v>
      </c>
      <c r="DB18" s="26" t="n">
        <v>22016</v>
      </c>
      <c r="DC18" s="26" t="n">
        <v>29290</v>
      </c>
      <c r="DD18" s="26" t="n">
        <v>6083</v>
      </c>
      <c r="DE18" s="26" t="n">
        <f aca="false">SUM(DF18+DG18)</f>
        <v>13154</v>
      </c>
      <c r="DF18" s="26" t="n">
        <v>7629</v>
      </c>
      <c r="DG18" s="26" t="n">
        <v>5525</v>
      </c>
      <c r="DH18" s="26" t="n">
        <v>17749</v>
      </c>
      <c r="DI18" s="26" t="n">
        <f aca="false">SUM(DJ18+DM18)</f>
        <v>68902</v>
      </c>
      <c r="DJ18" s="26" t="n">
        <f aca="false">SUM(DK18+DL18)</f>
        <v>17749</v>
      </c>
      <c r="DK18" s="26" t="n">
        <v>10507</v>
      </c>
      <c r="DL18" s="26" t="n">
        <v>7242</v>
      </c>
      <c r="DM18" s="26" t="n">
        <v>51153</v>
      </c>
      <c r="DN18" s="26" t="n">
        <v>25577</v>
      </c>
      <c r="DO18" s="28" t="n">
        <v>28576</v>
      </c>
    </row>
    <row r="19" customFormat="false" ht="12.75" hidden="false" customHeight="false" outlineLevel="0" collapsed="false">
      <c r="A19" s="24"/>
      <c r="B19" s="25"/>
      <c r="C19" s="26"/>
      <c r="D19" s="26"/>
      <c r="E19" s="26"/>
      <c r="F19" s="26"/>
      <c r="G19" s="26"/>
      <c r="H19" s="26"/>
      <c r="I19" s="26"/>
      <c r="J19" s="27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8"/>
    </row>
    <row r="20" customFormat="false" ht="12.75" hidden="false" customHeight="false" outlineLevel="0" collapsed="false">
      <c r="A20" s="24" t="s">
        <v>32</v>
      </c>
      <c r="B20" s="25" t="n">
        <v>352377</v>
      </c>
      <c r="C20" s="26" t="n">
        <f aca="false">SUM(D20+E20)</f>
        <v>1678937</v>
      </c>
      <c r="D20" s="26" t="n">
        <v>847972</v>
      </c>
      <c r="E20" s="26" t="n">
        <v>830965</v>
      </c>
      <c r="F20" s="26" t="n">
        <v>786401</v>
      </c>
      <c r="G20" s="26" t="s">
        <v>33</v>
      </c>
      <c r="H20" s="26" t="s">
        <v>33</v>
      </c>
      <c r="I20" s="26" t="n">
        <v>892536</v>
      </c>
      <c r="J20" s="26" t="s">
        <v>33</v>
      </c>
      <c r="K20" s="26" t="s">
        <v>33</v>
      </c>
      <c r="L20" s="26" t="n">
        <v>104611</v>
      </c>
      <c r="M20" s="26" t="n">
        <v>215351</v>
      </c>
      <c r="N20" s="26" t="s">
        <v>33</v>
      </c>
      <c r="O20" s="26" t="s">
        <v>33</v>
      </c>
      <c r="P20" s="26" t="n">
        <v>157353</v>
      </c>
      <c r="Q20" s="26" t="s">
        <v>33</v>
      </c>
      <c r="R20" s="26" t="n">
        <v>421587</v>
      </c>
      <c r="S20" s="26" t="s">
        <v>33</v>
      </c>
      <c r="T20" s="26" t="s">
        <v>33</v>
      </c>
      <c r="U20" s="26" t="s">
        <v>33</v>
      </c>
      <c r="V20" s="26" t="s">
        <v>33</v>
      </c>
      <c r="W20" s="26" t="s">
        <v>33</v>
      </c>
      <c r="X20" s="26" t="n">
        <v>41850</v>
      </c>
      <c r="Y20" s="26" t="n">
        <v>82158</v>
      </c>
      <c r="Z20" s="26" t="s">
        <v>33</v>
      </c>
      <c r="AA20" s="26" t="s">
        <v>33</v>
      </c>
      <c r="AB20" s="26" t="n">
        <v>9405</v>
      </c>
      <c r="AC20" s="26" t="s">
        <v>33</v>
      </c>
      <c r="AD20" s="26" t="n">
        <v>21200</v>
      </c>
      <c r="AE20" s="26" t="s">
        <v>33</v>
      </c>
      <c r="AF20" s="26" t="s">
        <v>33</v>
      </c>
      <c r="AG20" s="26" t="s">
        <v>33</v>
      </c>
      <c r="AH20" s="26" t="s">
        <v>33</v>
      </c>
      <c r="AI20" s="26" t="s">
        <v>33</v>
      </c>
      <c r="AJ20" s="26" t="n">
        <v>5559</v>
      </c>
      <c r="AK20" s="26" t="n">
        <v>11478</v>
      </c>
      <c r="AL20" s="26" t="s">
        <v>33</v>
      </c>
      <c r="AM20" s="26" t="s">
        <v>33</v>
      </c>
      <c r="AN20" s="26" t="n">
        <v>294</v>
      </c>
      <c r="AO20" s="26" t="s">
        <v>33</v>
      </c>
      <c r="AP20" s="26" t="n">
        <v>515</v>
      </c>
      <c r="AQ20" s="26" t="s">
        <v>33</v>
      </c>
      <c r="AR20" s="26" t="s">
        <v>33</v>
      </c>
      <c r="AS20" s="26" t="s">
        <v>33</v>
      </c>
      <c r="AT20" s="26" t="s">
        <v>33</v>
      </c>
      <c r="AU20" s="26" t="s">
        <v>33</v>
      </c>
      <c r="AV20" s="26" t="n">
        <v>496</v>
      </c>
      <c r="AW20" s="26" t="n">
        <v>496</v>
      </c>
      <c r="AX20" s="26" t="s">
        <v>33</v>
      </c>
      <c r="AY20" s="26" t="s">
        <v>33</v>
      </c>
      <c r="AZ20" s="26" t="n">
        <v>47672</v>
      </c>
      <c r="BA20" s="26" t="s">
        <v>33</v>
      </c>
      <c r="BB20" s="26" t="n">
        <v>107648</v>
      </c>
      <c r="BC20" s="26" t="s">
        <v>33</v>
      </c>
      <c r="BD20" s="26" t="s">
        <v>33</v>
      </c>
      <c r="BE20" s="26" t="s">
        <v>33</v>
      </c>
      <c r="BF20" s="26" t="s">
        <v>33</v>
      </c>
      <c r="BG20" s="26" t="s">
        <v>33</v>
      </c>
      <c r="BH20" s="26" t="n">
        <v>23476</v>
      </c>
      <c r="BI20" s="26" t="n">
        <v>54010</v>
      </c>
      <c r="BJ20" s="26" t="s">
        <v>33</v>
      </c>
      <c r="BK20" s="26" t="s">
        <v>33</v>
      </c>
      <c r="BL20" s="26" t="n">
        <v>58035</v>
      </c>
      <c r="BM20" s="26" t="s">
        <v>33</v>
      </c>
      <c r="BN20" s="26" t="n">
        <v>115711</v>
      </c>
      <c r="BO20" s="26" t="s">
        <v>33</v>
      </c>
      <c r="BP20" s="26" t="s">
        <v>33</v>
      </c>
      <c r="BQ20" s="26" t="s">
        <v>33</v>
      </c>
      <c r="BR20" s="26" t="s">
        <v>33</v>
      </c>
      <c r="BS20" s="26" t="s">
        <v>33</v>
      </c>
      <c r="BT20" s="26" t="n">
        <v>18928</v>
      </c>
      <c r="BU20" s="26" t="n">
        <v>38536</v>
      </c>
      <c r="BV20" s="26" t="s">
        <v>33</v>
      </c>
      <c r="BW20" s="26" t="s">
        <v>33</v>
      </c>
      <c r="BX20" s="26" t="n">
        <v>12559</v>
      </c>
      <c r="BY20" s="26" t="s">
        <v>33</v>
      </c>
      <c r="BZ20" s="26" t="n">
        <v>22749</v>
      </c>
      <c r="CA20" s="26" t="s">
        <v>33</v>
      </c>
      <c r="CB20" s="26" t="s">
        <v>33</v>
      </c>
      <c r="CC20" s="26" t="s">
        <v>33</v>
      </c>
      <c r="CD20" s="26" t="s">
        <v>33</v>
      </c>
      <c r="CE20" s="26" t="s">
        <v>33</v>
      </c>
      <c r="CF20" s="26" t="n">
        <v>4827</v>
      </c>
      <c r="CG20" s="26" t="n">
        <v>8711</v>
      </c>
      <c r="CH20" s="26" t="s">
        <v>33</v>
      </c>
      <c r="CI20" s="26" t="s">
        <v>33</v>
      </c>
      <c r="CJ20" s="26" t="n">
        <v>23448</v>
      </c>
      <c r="CK20" s="26" t="s">
        <v>33</v>
      </c>
      <c r="CL20" s="26" t="n">
        <v>35972</v>
      </c>
      <c r="CM20" s="26" t="s">
        <v>33</v>
      </c>
      <c r="CN20" s="26" t="s">
        <v>33</v>
      </c>
      <c r="CO20" s="26" t="s">
        <v>33</v>
      </c>
      <c r="CP20" s="26" t="s">
        <v>33</v>
      </c>
      <c r="CQ20" s="26" t="s">
        <v>33</v>
      </c>
      <c r="CR20" s="26" t="n">
        <v>2991</v>
      </c>
      <c r="CS20" s="26" t="n">
        <v>6051</v>
      </c>
      <c r="CT20" s="26" t="s">
        <v>33</v>
      </c>
      <c r="CU20" s="26" t="s">
        <v>33</v>
      </c>
      <c r="CV20" s="26" t="n">
        <v>24741</v>
      </c>
      <c r="CW20" s="26" t="s">
        <v>33</v>
      </c>
      <c r="CX20" s="26" t="n">
        <v>42149</v>
      </c>
      <c r="CY20" s="26" t="s">
        <v>33</v>
      </c>
      <c r="CZ20" s="26" t="s">
        <v>33</v>
      </c>
      <c r="DA20" s="26" t="s">
        <v>33</v>
      </c>
      <c r="DB20" s="26" t="s">
        <v>33</v>
      </c>
      <c r="DC20" s="26" t="s">
        <v>33</v>
      </c>
      <c r="DD20" s="26" t="n">
        <v>6670</v>
      </c>
      <c r="DE20" s="26" t="n">
        <v>13911</v>
      </c>
      <c r="DF20" s="26" t="s">
        <v>33</v>
      </c>
      <c r="DG20" s="26" t="s">
        <v>33</v>
      </c>
      <c r="DH20" s="26" t="n">
        <v>18870</v>
      </c>
      <c r="DI20" s="26" t="s">
        <v>33</v>
      </c>
      <c r="DJ20" s="26" t="n">
        <v>18870</v>
      </c>
      <c r="DK20" s="26" t="s">
        <v>33</v>
      </c>
      <c r="DL20" s="26" t="s">
        <v>33</v>
      </c>
      <c r="DM20" s="26" t="s">
        <v>33</v>
      </c>
      <c r="DN20" s="26" t="s">
        <v>33</v>
      </c>
      <c r="DO20" s="28" t="s">
        <v>33</v>
      </c>
    </row>
    <row r="21" customFormat="false" ht="12.75" hidden="false" customHeight="false" outlineLevel="0" collapsed="false">
      <c r="A21" s="24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8"/>
    </row>
    <row r="22" customFormat="false" ht="12.75" hidden="false" customHeight="false" outlineLevel="0" collapsed="false">
      <c r="A22" s="24" t="s">
        <v>34</v>
      </c>
      <c r="B22" s="25" t="n">
        <v>354392</v>
      </c>
      <c r="C22" s="26" t="n">
        <f aca="false">SUM(D22+E22)</f>
        <v>1685025</v>
      </c>
      <c r="D22" s="26" t="n">
        <v>851204</v>
      </c>
      <c r="E22" s="26" t="n">
        <v>833821</v>
      </c>
      <c r="F22" s="26" t="n">
        <f aca="false">SUM(G22+H22)</f>
        <v>789533</v>
      </c>
      <c r="G22" s="26" t="n">
        <v>459499</v>
      </c>
      <c r="H22" s="26" t="n">
        <v>330034</v>
      </c>
      <c r="I22" s="26" t="n">
        <v>895492</v>
      </c>
      <c r="J22" s="26" t="n">
        <v>391785</v>
      </c>
      <c r="K22" s="26" t="n">
        <v>503787</v>
      </c>
      <c r="L22" s="26" t="s">
        <v>33</v>
      </c>
      <c r="M22" s="26" t="s">
        <v>33</v>
      </c>
      <c r="N22" s="26" t="s">
        <v>33</v>
      </c>
      <c r="O22" s="26" t="s">
        <v>33</v>
      </c>
      <c r="P22" s="26" t="n">
        <v>157229</v>
      </c>
      <c r="Q22" s="26" t="n">
        <f aca="false">SUM(R22+U22)</f>
        <v>794547</v>
      </c>
      <c r="R22" s="26" t="n">
        <f aca="false">SUM(S22+T22)</f>
        <v>420146</v>
      </c>
      <c r="S22" s="26" t="n">
        <v>219055</v>
      </c>
      <c r="T22" s="26" t="n">
        <v>201091</v>
      </c>
      <c r="U22" s="26" t="n">
        <f aca="false">SUM(V22+W22)</f>
        <v>374401</v>
      </c>
      <c r="V22" s="26" t="n">
        <v>176217</v>
      </c>
      <c r="W22" s="26" t="n">
        <v>198184</v>
      </c>
      <c r="X22" s="26" t="s">
        <v>33</v>
      </c>
      <c r="Y22" s="26" t="s">
        <v>33</v>
      </c>
      <c r="Z22" s="26" t="s">
        <v>33</v>
      </c>
      <c r="AA22" s="26" t="s">
        <v>33</v>
      </c>
      <c r="AB22" s="26" t="n">
        <v>9517</v>
      </c>
      <c r="AC22" s="26" t="n">
        <f aca="false">SUM(AD22+AG22)</f>
        <v>52794</v>
      </c>
      <c r="AD22" s="26" t="n">
        <f aca="false">SUM(AE22+AF22)</f>
        <v>21717</v>
      </c>
      <c r="AE22" s="26" t="n">
        <v>14812</v>
      </c>
      <c r="AF22" s="26" t="n">
        <v>6905</v>
      </c>
      <c r="AG22" s="26" t="n">
        <f aca="false">SUM(AH22+AI22)</f>
        <v>31077</v>
      </c>
      <c r="AH22" s="26" t="n">
        <v>13404</v>
      </c>
      <c r="AI22" s="26" t="n">
        <v>17673</v>
      </c>
      <c r="AJ22" s="26" t="s">
        <v>33</v>
      </c>
      <c r="AK22" s="26" t="s">
        <v>33</v>
      </c>
      <c r="AL22" s="26" t="s">
        <v>33</v>
      </c>
      <c r="AM22" s="26" t="s">
        <v>33</v>
      </c>
      <c r="AN22" s="26" t="n">
        <v>308</v>
      </c>
      <c r="AO22" s="26" t="n">
        <f aca="false">SUM(AP22+AS22)</f>
        <v>1469</v>
      </c>
      <c r="AP22" s="26" t="n">
        <f aca="false">SUM(AQ22+AR22)</f>
        <v>541</v>
      </c>
      <c r="AQ22" s="26" t="n">
        <v>496</v>
      </c>
      <c r="AR22" s="26" t="n">
        <v>45</v>
      </c>
      <c r="AS22" s="26" t="n">
        <f aca="false">SUM(AT22+AU22)</f>
        <v>928</v>
      </c>
      <c r="AT22" s="26" t="n">
        <v>370</v>
      </c>
      <c r="AU22" s="26" t="n">
        <v>558</v>
      </c>
      <c r="AV22" s="26" t="s">
        <v>33</v>
      </c>
      <c r="AW22" s="26" t="s">
        <v>33</v>
      </c>
      <c r="AX22" s="26" t="s">
        <v>33</v>
      </c>
      <c r="AY22" s="26" t="s">
        <v>33</v>
      </c>
      <c r="AZ22" s="26" t="n">
        <v>48560</v>
      </c>
      <c r="BA22" s="26" t="n">
        <f aca="false">SUM(BB22+BE22)</f>
        <v>238841</v>
      </c>
      <c r="BB22" s="26" t="n">
        <f aca="false">SUM(BC22+BD22)</f>
        <v>108991</v>
      </c>
      <c r="BC22" s="26" t="n">
        <v>73372</v>
      </c>
      <c r="BD22" s="26" t="n">
        <v>35619</v>
      </c>
      <c r="BE22" s="26" t="n">
        <f aca="false">SUM(BF22+BG22)</f>
        <v>129850</v>
      </c>
      <c r="BF22" s="26" t="n">
        <v>51297</v>
      </c>
      <c r="BG22" s="26" t="n">
        <v>78553</v>
      </c>
      <c r="BH22" s="26" t="s">
        <v>33</v>
      </c>
      <c r="BI22" s="26" t="s">
        <v>33</v>
      </c>
      <c r="BJ22" s="26" t="s">
        <v>33</v>
      </c>
      <c r="BK22" s="26" t="s">
        <v>33</v>
      </c>
      <c r="BL22" s="26" t="n">
        <v>59239</v>
      </c>
      <c r="BM22" s="26" t="n">
        <f aca="false">SUM(BN22+BQ22)</f>
        <v>268796</v>
      </c>
      <c r="BN22" s="26" t="n">
        <f aca="false">SUM(BO22+BP22)</f>
        <v>116841</v>
      </c>
      <c r="BO22" s="26" t="n">
        <v>71621</v>
      </c>
      <c r="BP22" s="26" t="n">
        <v>45220</v>
      </c>
      <c r="BQ22" s="26" t="n">
        <f aca="false">SUM(BR22+BS22)</f>
        <v>151955</v>
      </c>
      <c r="BR22" s="26" t="n">
        <v>60704</v>
      </c>
      <c r="BS22" s="26" t="n">
        <v>91251</v>
      </c>
      <c r="BT22" s="26" t="s">
        <v>33</v>
      </c>
      <c r="BU22" s="26" t="s">
        <v>33</v>
      </c>
      <c r="BV22" s="26" t="s">
        <v>33</v>
      </c>
      <c r="BW22" s="26" t="s">
        <v>33</v>
      </c>
      <c r="BX22" s="26" t="n">
        <v>12580</v>
      </c>
      <c r="BY22" s="26" t="n">
        <f aca="false">SUM(BZ22+CC22)</f>
        <v>59272</v>
      </c>
      <c r="BZ22" s="26" t="n">
        <f aca="false">SUM(CA22+CB22)</f>
        <v>22343</v>
      </c>
      <c r="CA22" s="26" t="n">
        <v>16834</v>
      </c>
      <c r="CB22" s="26" t="n">
        <v>5509</v>
      </c>
      <c r="CC22" s="26" t="n">
        <f aca="false">SUM(CD22+CE22)</f>
        <v>36929</v>
      </c>
      <c r="CD22" s="26" t="n">
        <v>16312</v>
      </c>
      <c r="CE22" s="26" t="n">
        <v>20617</v>
      </c>
      <c r="CF22" s="26" t="s">
        <v>33</v>
      </c>
      <c r="CG22" s="26" t="s">
        <v>33</v>
      </c>
      <c r="CH22" s="26" t="s">
        <v>33</v>
      </c>
      <c r="CI22" s="26" t="s">
        <v>33</v>
      </c>
      <c r="CJ22" s="26" t="n">
        <v>23463</v>
      </c>
      <c r="CK22" s="26" t="n">
        <f aca="false">SUM(CL22+CO22)</f>
        <v>97173</v>
      </c>
      <c r="CL22" s="26" t="n">
        <f aca="false">SUM(CM22+CN22)</f>
        <v>35735</v>
      </c>
      <c r="CM22" s="26" t="n">
        <v>27272</v>
      </c>
      <c r="CN22" s="26" t="n">
        <v>8463</v>
      </c>
      <c r="CO22" s="26" t="n">
        <f aca="false">SUM(CP22+CQ22)</f>
        <v>61438</v>
      </c>
      <c r="CP22" s="26" t="n">
        <v>26419</v>
      </c>
      <c r="CQ22" s="26" t="n">
        <v>35019</v>
      </c>
      <c r="CR22" s="26" t="s">
        <v>33</v>
      </c>
      <c r="CS22" s="26" t="s">
        <v>33</v>
      </c>
      <c r="CT22" s="26" t="s">
        <v>33</v>
      </c>
      <c r="CU22" s="26" t="s">
        <v>33</v>
      </c>
      <c r="CV22" s="26" t="n">
        <v>24406</v>
      </c>
      <c r="CW22" s="26" t="n">
        <f aca="false">SUM(CX22+DA22)</f>
        <v>99002</v>
      </c>
      <c r="CX22" s="26" t="n">
        <f aca="false">SUM(CY22+CZ22)</f>
        <v>44125</v>
      </c>
      <c r="CY22" s="26" t="n">
        <v>24636</v>
      </c>
      <c r="CZ22" s="26" t="n">
        <v>19489</v>
      </c>
      <c r="DA22" s="26" t="n">
        <f aca="false">SUM(DB22+DC22)</f>
        <v>54877</v>
      </c>
      <c r="DB22" s="26" t="n">
        <v>23402</v>
      </c>
      <c r="DC22" s="26" t="n">
        <v>31475</v>
      </c>
      <c r="DD22" s="26" t="s">
        <v>33</v>
      </c>
      <c r="DE22" s="26" t="s">
        <v>33</v>
      </c>
      <c r="DF22" s="26" t="s">
        <v>33</v>
      </c>
      <c r="DG22" s="26" t="s">
        <v>33</v>
      </c>
      <c r="DH22" s="26" t="n">
        <v>19090</v>
      </c>
      <c r="DI22" s="26" t="n">
        <f aca="false">SUM(DJ22+DM22)</f>
        <v>73131</v>
      </c>
      <c r="DJ22" s="26" t="n">
        <f aca="false">SUM(DK22+DL22)</f>
        <v>19094</v>
      </c>
      <c r="DK22" s="26" t="n">
        <v>11401</v>
      </c>
      <c r="DL22" s="26" t="n">
        <v>7693</v>
      </c>
      <c r="DM22" s="26" t="n">
        <f aca="false">SUM(DN22+DO22)</f>
        <v>54037</v>
      </c>
      <c r="DN22" s="26" t="n">
        <v>23580</v>
      </c>
      <c r="DO22" s="28" t="n">
        <v>30457</v>
      </c>
    </row>
    <row r="23" customFormat="false" ht="12.75" hidden="false" customHeight="fals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8"/>
    </row>
    <row r="24" customFormat="false" ht="12.75" hidden="false" customHeight="false" outlineLevel="0" collapsed="false">
      <c r="A24" s="24" t="s">
        <v>35</v>
      </c>
      <c r="B24" s="25" t="n">
        <v>359185</v>
      </c>
      <c r="C24" s="26" t="n">
        <f aca="false">SUM(D24+E24)</f>
        <v>1707091</v>
      </c>
      <c r="D24" s="26" t="n">
        <v>861212</v>
      </c>
      <c r="E24" s="26" t="n">
        <v>845879</v>
      </c>
      <c r="F24" s="26" t="n">
        <f aca="false">SUM(G24+H24)</f>
        <v>789171</v>
      </c>
      <c r="G24" s="26" t="n">
        <v>460411</v>
      </c>
      <c r="H24" s="26" t="n">
        <v>328760</v>
      </c>
      <c r="I24" s="26" t="n">
        <f aca="false">SUM(J24+K24)</f>
        <v>917920</v>
      </c>
      <c r="J24" s="26" t="n">
        <v>400801</v>
      </c>
      <c r="K24" s="26" t="n">
        <v>517119</v>
      </c>
      <c r="L24" s="26" t="n">
        <v>105287</v>
      </c>
      <c r="M24" s="26" t="n">
        <v>204486</v>
      </c>
      <c r="N24" s="26" t="s">
        <v>33</v>
      </c>
      <c r="O24" s="26" t="s">
        <v>33</v>
      </c>
      <c r="P24" s="26" t="n">
        <v>156235</v>
      </c>
      <c r="Q24" s="26" t="n">
        <f aca="false">SUM(R24+U24)</f>
        <v>796465</v>
      </c>
      <c r="R24" s="26" t="n">
        <f aca="false">SUM(S24+T24)</f>
        <v>417353</v>
      </c>
      <c r="S24" s="26" t="n">
        <v>217907</v>
      </c>
      <c r="T24" s="26" t="n">
        <v>199446</v>
      </c>
      <c r="U24" s="26" t="n">
        <f aca="false">SUM(V24+W24)</f>
        <v>379112</v>
      </c>
      <c r="V24" s="26" t="n">
        <v>179490</v>
      </c>
      <c r="W24" s="26" t="n">
        <v>199622</v>
      </c>
      <c r="X24" s="26" t="n">
        <v>41757</v>
      </c>
      <c r="Y24" s="26" t="n">
        <v>80199</v>
      </c>
      <c r="Z24" s="26" t="s">
        <v>33</v>
      </c>
      <c r="AA24" s="26" t="s">
        <v>33</v>
      </c>
      <c r="AB24" s="26" t="n">
        <v>11242</v>
      </c>
      <c r="AC24" s="26" t="n">
        <f aca="false">SUM(AD24+AG24)</f>
        <v>54981</v>
      </c>
      <c r="AD24" s="26" t="n">
        <f aca="false">SUM(AE24+AF24)</f>
        <v>22472</v>
      </c>
      <c r="AE24" s="26" t="n">
        <v>15421</v>
      </c>
      <c r="AF24" s="26" t="n">
        <v>7051</v>
      </c>
      <c r="AG24" s="26" t="n">
        <f aca="false">SUM(AH24+AI24)</f>
        <v>32509</v>
      </c>
      <c r="AH24" s="26" t="n">
        <v>13779</v>
      </c>
      <c r="AI24" s="26" t="n">
        <v>18730</v>
      </c>
      <c r="AJ24" s="26" t="n">
        <v>5322</v>
      </c>
      <c r="AK24" s="26" t="n">
        <v>10223</v>
      </c>
      <c r="AL24" s="26" t="s">
        <v>33</v>
      </c>
      <c r="AM24" s="26" t="s">
        <v>33</v>
      </c>
      <c r="AN24" s="26" t="n">
        <v>373</v>
      </c>
      <c r="AO24" s="26" t="n">
        <f aca="false">SUM(AP24+AS24)</f>
        <v>1820</v>
      </c>
      <c r="AP24" s="26" t="n">
        <f aca="false">SUM(AQ24+AR24)</f>
        <v>677</v>
      </c>
      <c r="AQ24" s="26" t="n">
        <v>572</v>
      </c>
      <c r="AR24" s="26" t="n">
        <v>105</v>
      </c>
      <c r="AS24" s="26" t="n">
        <f aca="false">SUM(AT24+AU24)</f>
        <v>1143</v>
      </c>
      <c r="AT24" s="26" t="n">
        <v>458</v>
      </c>
      <c r="AU24" s="26" t="n">
        <v>685</v>
      </c>
      <c r="AV24" s="26" t="n">
        <v>325</v>
      </c>
      <c r="AW24" s="26" t="n">
        <v>325</v>
      </c>
      <c r="AX24" s="26" t="s">
        <v>33</v>
      </c>
      <c r="AY24" s="26" t="s">
        <v>33</v>
      </c>
      <c r="AZ24" s="26" t="n">
        <v>52433</v>
      </c>
      <c r="BA24" s="26" t="n">
        <f aca="false">SUM(BB24+BE24)</f>
        <v>247554</v>
      </c>
      <c r="BB24" s="26" t="n">
        <f aca="false">SUM(BC24+BD24)</f>
        <v>107917</v>
      </c>
      <c r="BC24" s="26" t="n">
        <v>73347</v>
      </c>
      <c r="BD24" s="26" t="n">
        <v>34570</v>
      </c>
      <c r="BE24" s="26" t="n">
        <f aca="false">SUM(BF24+BG24)</f>
        <v>139637</v>
      </c>
      <c r="BF24" s="26" t="n">
        <v>53848</v>
      </c>
      <c r="BG24" s="26" t="n">
        <v>85789</v>
      </c>
      <c r="BH24" s="26" t="n">
        <v>24141</v>
      </c>
      <c r="BI24" s="26" t="n">
        <v>53923</v>
      </c>
      <c r="BJ24" s="26" t="s">
        <v>33</v>
      </c>
      <c r="BK24" s="26" t="s">
        <v>33</v>
      </c>
      <c r="BL24" s="26" t="n">
        <v>60961</v>
      </c>
      <c r="BM24" s="26" t="n">
        <f aca="false">SUM(BN24+BQ24)</f>
        <v>273745</v>
      </c>
      <c r="BN24" s="26" t="n">
        <f aca="false">SUM(BO24+BP24)</f>
        <v>117700</v>
      </c>
      <c r="BO24" s="26" t="n">
        <v>71702</v>
      </c>
      <c r="BP24" s="26" t="n">
        <v>45998</v>
      </c>
      <c r="BQ24" s="26" t="n">
        <f aca="false">SUM(BR24+BS24)</f>
        <v>156045</v>
      </c>
      <c r="BR24" s="26" t="n">
        <v>61943</v>
      </c>
      <c r="BS24" s="26" t="n">
        <v>94102</v>
      </c>
      <c r="BT24" s="26" t="n">
        <v>19505</v>
      </c>
      <c r="BU24" s="26" t="n">
        <v>34818</v>
      </c>
      <c r="BV24" s="26" t="s">
        <v>33</v>
      </c>
      <c r="BW24" s="26" t="s">
        <v>33</v>
      </c>
      <c r="BX24" s="26" t="n">
        <v>14852</v>
      </c>
      <c r="BY24" s="26" t="n">
        <f aca="false">SUM(BZ24+CC24)</f>
        <v>61495</v>
      </c>
      <c r="BZ24" s="26" t="n">
        <f aca="false">SUM(CA24+CB24)</f>
        <v>23277</v>
      </c>
      <c r="CA24" s="26" t="n">
        <v>17520</v>
      </c>
      <c r="CB24" s="26" t="n">
        <v>5757</v>
      </c>
      <c r="CC24" s="26" t="n">
        <f aca="false">SUM(CD24+CE24)</f>
        <v>38218</v>
      </c>
      <c r="CD24" s="26" t="n">
        <v>16931</v>
      </c>
      <c r="CE24" s="26" t="n">
        <v>21287</v>
      </c>
      <c r="CF24" s="26" t="n">
        <v>4583</v>
      </c>
      <c r="CG24" s="26" t="n">
        <v>7295</v>
      </c>
      <c r="CH24" s="26" t="s">
        <v>33</v>
      </c>
      <c r="CI24" s="26" t="s">
        <v>33</v>
      </c>
      <c r="CJ24" s="26" t="n">
        <v>23635</v>
      </c>
      <c r="CK24" s="26" t="n">
        <f aca="false">SUM(CL24+CO24)</f>
        <v>95851</v>
      </c>
      <c r="CL24" s="26" t="n">
        <f aca="false">SUM(CM24+CN24)</f>
        <v>35774</v>
      </c>
      <c r="CM24" s="26" t="n">
        <v>26569</v>
      </c>
      <c r="CN24" s="26" t="n">
        <v>9205</v>
      </c>
      <c r="CO24" s="26" t="n">
        <f aca="false">SUM(CP24+CQ24)</f>
        <v>60077</v>
      </c>
      <c r="CP24" s="26" t="n">
        <v>25154</v>
      </c>
      <c r="CQ24" s="26" t="n">
        <v>34923</v>
      </c>
      <c r="CR24" s="26" t="n">
        <v>2967</v>
      </c>
      <c r="CS24" s="26" t="n">
        <v>5308</v>
      </c>
      <c r="CT24" s="26" t="s">
        <v>33</v>
      </c>
      <c r="CU24" s="26" t="s">
        <v>33</v>
      </c>
      <c r="CV24" s="26" t="n">
        <v>19828</v>
      </c>
      <c r="CW24" s="26" t="n">
        <f aca="false">SUM(CX24+DA24)</f>
        <v>104805</v>
      </c>
      <c r="CX24" s="26" t="n">
        <f aca="false">SUM(CY24+CZ24)</f>
        <v>44375</v>
      </c>
      <c r="CY24" s="26" t="n">
        <v>25448</v>
      </c>
      <c r="CZ24" s="26" t="n">
        <v>18927</v>
      </c>
      <c r="DA24" s="26" t="n">
        <f aca="false">SUM(DB24+DC24)</f>
        <v>60430</v>
      </c>
      <c r="DB24" s="26" t="n">
        <v>27016</v>
      </c>
      <c r="DC24" s="26" t="n">
        <v>33414</v>
      </c>
      <c r="DD24" s="26" t="n">
        <v>6817</v>
      </c>
      <c r="DE24" s="26" t="n">
        <v>12395</v>
      </c>
      <c r="DF24" s="26" t="s">
        <v>33</v>
      </c>
      <c r="DG24" s="26" t="s">
        <v>33</v>
      </c>
      <c r="DH24" s="26" t="n">
        <v>16626</v>
      </c>
      <c r="DI24" s="26" t="n">
        <f aca="false">SUM(DJ24+DM24)</f>
        <v>70375</v>
      </c>
      <c r="DJ24" s="26" t="n">
        <f aca="false">SUM(DK24+DL24)</f>
        <v>19626</v>
      </c>
      <c r="DK24" s="26" t="n">
        <v>11925</v>
      </c>
      <c r="DL24" s="26" t="n">
        <v>7701</v>
      </c>
      <c r="DM24" s="26" t="n">
        <f aca="false">SUM(DN24+DO24)</f>
        <v>50749</v>
      </c>
      <c r="DN24" s="26" t="n">
        <v>22182</v>
      </c>
      <c r="DO24" s="28" t="n">
        <v>28567</v>
      </c>
    </row>
    <row r="25" customFormat="false" ht="12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8"/>
    </row>
    <row r="26" customFormat="false" ht="12.75" hidden="false" customHeight="false" outlineLevel="0" collapsed="false">
      <c r="A26" s="24" t="s">
        <v>36</v>
      </c>
      <c r="B26" s="25" t="n">
        <v>353677</v>
      </c>
      <c r="C26" s="26" t="n">
        <f aca="false">SUM(D26+E26)</f>
        <v>1687539</v>
      </c>
      <c r="D26" s="26" t="n">
        <v>846694</v>
      </c>
      <c r="E26" s="26" t="n">
        <v>840845</v>
      </c>
      <c r="F26" s="26" t="n">
        <f aca="false">SUM(G26+H26)</f>
        <v>782857</v>
      </c>
      <c r="G26" s="26" t="n">
        <v>445823</v>
      </c>
      <c r="H26" s="26" t="n">
        <v>337034</v>
      </c>
      <c r="I26" s="26" t="n">
        <f aca="false">SUM(J26+K26)</f>
        <v>904682</v>
      </c>
      <c r="J26" s="26" t="n">
        <v>400871</v>
      </c>
      <c r="K26" s="26" t="n">
        <v>503811</v>
      </c>
      <c r="L26" s="26" t="n">
        <v>104870</v>
      </c>
      <c r="M26" s="26" t="n">
        <v>191149</v>
      </c>
      <c r="N26" s="26" t="s">
        <v>33</v>
      </c>
      <c r="O26" s="26" t="s">
        <v>33</v>
      </c>
      <c r="P26" s="26" t="n">
        <v>156954</v>
      </c>
      <c r="Q26" s="26" t="n">
        <f aca="false">SUM(R26+U26)</f>
        <v>786770</v>
      </c>
      <c r="R26" s="26" t="n">
        <f aca="false">SUM(S26+T26)</f>
        <v>415852</v>
      </c>
      <c r="S26" s="26" t="n">
        <v>216034</v>
      </c>
      <c r="T26" s="26" t="n">
        <v>199818</v>
      </c>
      <c r="U26" s="26" t="n">
        <f aca="false">SUM(V26+W26)</f>
        <v>370918</v>
      </c>
      <c r="V26" s="26" t="n">
        <v>173241</v>
      </c>
      <c r="W26" s="26" t="n">
        <v>197677</v>
      </c>
      <c r="X26" s="26" t="n">
        <v>41612</v>
      </c>
      <c r="Y26" s="26" t="n">
        <v>79714</v>
      </c>
      <c r="Z26" s="26" t="s">
        <v>33</v>
      </c>
      <c r="AA26" s="26" t="s">
        <v>33</v>
      </c>
      <c r="AB26" s="26" t="n">
        <v>9657</v>
      </c>
      <c r="AC26" s="26" t="n">
        <f aca="false">SUM(AD26+AG26)</f>
        <v>48407</v>
      </c>
      <c r="AD26" s="26" t="n">
        <f aca="false">SUM(AE26+AF26)</f>
        <v>20335</v>
      </c>
      <c r="AE26" s="26" t="n">
        <v>14238</v>
      </c>
      <c r="AF26" s="26" t="n">
        <v>6097</v>
      </c>
      <c r="AG26" s="26" t="n">
        <f aca="false">SUM(AH26+AI26)</f>
        <v>28072</v>
      </c>
      <c r="AH26" s="26" t="n">
        <v>11956</v>
      </c>
      <c r="AI26" s="26" t="n">
        <v>16116</v>
      </c>
      <c r="AJ26" s="26" t="n">
        <v>4618</v>
      </c>
      <c r="AK26" s="26" t="n">
        <v>8635</v>
      </c>
      <c r="AL26" s="26" t="s">
        <v>33</v>
      </c>
      <c r="AM26" s="26" t="s">
        <v>33</v>
      </c>
      <c r="AN26" s="26" t="n">
        <v>502</v>
      </c>
      <c r="AO26" s="26" t="n">
        <f aca="false">SUM(AP26+AS26)</f>
        <v>2325</v>
      </c>
      <c r="AP26" s="26" t="n">
        <f aca="false">SUM(AQ26+AR26)</f>
        <v>863</v>
      </c>
      <c r="AQ26" s="26" t="n">
        <v>695</v>
      </c>
      <c r="AR26" s="26" t="n">
        <v>168</v>
      </c>
      <c r="AS26" s="26" t="n">
        <f aca="false">SUM(AT26+AU26)</f>
        <v>1462</v>
      </c>
      <c r="AT26" s="26" t="n">
        <v>588</v>
      </c>
      <c r="AU26" s="26" t="n">
        <v>874</v>
      </c>
      <c r="AV26" s="26" t="n">
        <v>387</v>
      </c>
      <c r="AW26" s="26" t="n">
        <v>387</v>
      </c>
      <c r="AX26" s="26" t="s">
        <v>33</v>
      </c>
      <c r="AY26" s="26" t="s">
        <v>33</v>
      </c>
      <c r="AZ26" s="26" t="n">
        <v>55784</v>
      </c>
      <c r="BA26" s="26" t="n">
        <f aca="false">SUM(BB26+BE26)</f>
        <v>258618</v>
      </c>
      <c r="BB26" s="26" t="n">
        <f aca="false">SUM(BC26+BD26)</f>
        <v>98188</v>
      </c>
      <c r="BC26" s="26" t="n">
        <v>70760</v>
      </c>
      <c r="BD26" s="26" t="n">
        <v>27428</v>
      </c>
      <c r="BE26" s="26" t="n">
        <f aca="false">SUM(BF26+BG26)</f>
        <v>160430</v>
      </c>
      <c r="BF26" s="26" t="n">
        <v>69214</v>
      </c>
      <c r="BG26" s="26" t="n">
        <v>91216</v>
      </c>
      <c r="BH26" s="26" t="n">
        <v>24196</v>
      </c>
      <c r="BI26" s="26" t="n">
        <v>44452</v>
      </c>
      <c r="BJ26" s="26" t="s">
        <v>33</v>
      </c>
      <c r="BK26" s="26" t="s">
        <v>33</v>
      </c>
      <c r="BL26" s="26" t="n">
        <v>57634</v>
      </c>
      <c r="BM26" s="26" t="n">
        <f aca="false">SUM(BN26+BQ26)</f>
        <v>279963</v>
      </c>
      <c r="BN26" s="26" t="n">
        <f aca="false">SUM(BO26+BP26)</f>
        <v>121258</v>
      </c>
      <c r="BO26" s="26" t="n">
        <v>69249</v>
      </c>
      <c r="BP26" s="26" t="n">
        <v>52009</v>
      </c>
      <c r="BQ26" s="26" t="n">
        <f aca="false">SUM(BR26+BS26)</f>
        <v>158705</v>
      </c>
      <c r="BR26" s="26" t="n">
        <v>67964</v>
      </c>
      <c r="BS26" s="26" t="n">
        <v>90741</v>
      </c>
      <c r="BT26" s="26" t="n">
        <v>20042</v>
      </c>
      <c r="BU26" s="26" t="n">
        <v>33858</v>
      </c>
      <c r="BV26" s="26" t="s">
        <v>33</v>
      </c>
      <c r="BW26" s="26" t="s">
        <v>33</v>
      </c>
      <c r="BX26" s="26" t="n">
        <v>14212</v>
      </c>
      <c r="BY26" s="26" t="n">
        <f aca="false">SUM(BZ26+CC26)</f>
        <v>62568</v>
      </c>
      <c r="BZ26" s="26" t="n">
        <f aca="false">SUM(CA26+CB26)</f>
        <v>23584</v>
      </c>
      <c r="CA26" s="26" t="n">
        <v>17657</v>
      </c>
      <c r="CB26" s="26" t="n">
        <v>5927</v>
      </c>
      <c r="CC26" s="26" t="n">
        <f aca="false">SUM(CD26+CE26)</f>
        <v>38984</v>
      </c>
      <c r="CD26" s="26" t="n">
        <v>16879</v>
      </c>
      <c r="CE26" s="26" t="n">
        <v>22105</v>
      </c>
      <c r="CF26" s="26" t="n">
        <v>4230</v>
      </c>
      <c r="CG26" s="26" t="n">
        <v>6842</v>
      </c>
      <c r="CH26" s="26" t="s">
        <v>33</v>
      </c>
      <c r="CI26" s="26" t="s">
        <v>33</v>
      </c>
      <c r="CJ26" s="26" t="n">
        <v>22590</v>
      </c>
      <c r="CK26" s="26" t="n">
        <f aca="false">SUM(CL26+CO26)</f>
        <v>94303</v>
      </c>
      <c r="CL26" s="26" t="n">
        <f aca="false">SUM(CM26+CN26)</f>
        <v>35704</v>
      </c>
      <c r="CM26" s="26" t="n">
        <v>26844</v>
      </c>
      <c r="CN26" s="26" t="n">
        <v>8860</v>
      </c>
      <c r="CO26" s="26" t="n">
        <f aca="false">SUM(CP26+CQ26)</f>
        <v>58599</v>
      </c>
      <c r="CP26" s="26" t="n">
        <v>23303</v>
      </c>
      <c r="CQ26" s="26" t="n">
        <v>35296</v>
      </c>
      <c r="CR26" s="26" t="n">
        <v>2923</v>
      </c>
      <c r="CS26" s="26" t="n">
        <v>5043</v>
      </c>
      <c r="CT26" s="26" t="s">
        <v>33</v>
      </c>
      <c r="CU26" s="26" t="s">
        <v>33</v>
      </c>
      <c r="CV26" s="26" t="n">
        <v>18482</v>
      </c>
      <c r="CW26" s="26" t="n">
        <f aca="false">SUM(CX26+DA26)</f>
        <v>85356</v>
      </c>
      <c r="CX26" s="26" t="n">
        <f aca="false">SUM(CY26+CZ26)</f>
        <v>39210</v>
      </c>
      <c r="CY26" s="26" t="n">
        <v>20456</v>
      </c>
      <c r="CZ26" s="26" t="n">
        <v>18754</v>
      </c>
      <c r="DA26" s="26" t="n">
        <f aca="false">SUM(DB26+DC26)</f>
        <v>46146</v>
      </c>
      <c r="DB26" s="26" t="n">
        <v>20278</v>
      </c>
      <c r="DC26" s="26" t="n">
        <v>25868</v>
      </c>
      <c r="DD26" s="26" t="n">
        <v>7021</v>
      </c>
      <c r="DE26" s="26" t="n">
        <v>12218</v>
      </c>
      <c r="DF26" s="26" t="s">
        <v>33</v>
      </c>
      <c r="DG26" s="26" t="s">
        <v>33</v>
      </c>
      <c r="DH26" s="26" t="n">
        <v>17862</v>
      </c>
      <c r="DI26" s="26" t="n">
        <f aca="false">SUM(DJ26+DM26)</f>
        <v>59229</v>
      </c>
      <c r="DJ26" s="26" t="n">
        <f aca="false">SUM(DK26+DL26)</f>
        <v>17863</v>
      </c>
      <c r="DK26" s="26" t="n">
        <v>9890</v>
      </c>
      <c r="DL26" s="26" t="n">
        <v>7973</v>
      </c>
      <c r="DM26" s="26" t="n">
        <f aca="false">SUM(DN26+DO26)</f>
        <v>41366</v>
      </c>
      <c r="DN26" s="26" t="n">
        <v>17448</v>
      </c>
      <c r="DO26" s="28" t="n">
        <v>23918</v>
      </c>
    </row>
    <row r="27" customFormat="false" ht="12.75" hidden="false" customHeight="fals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8"/>
    </row>
    <row r="28" customFormat="false" ht="12.75" hidden="false" customHeight="false" outlineLevel="0" collapsed="false">
      <c r="A28" s="24" t="s">
        <v>37</v>
      </c>
      <c r="B28" s="25" t="n">
        <v>366631</v>
      </c>
      <c r="C28" s="26" t="n">
        <f aca="false">SUM(D28+E28)</f>
        <v>1722071</v>
      </c>
      <c r="D28" s="26" t="n">
        <v>865339</v>
      </c>
      <c r="E28" s="26" t="n">
        <v>856732</v>
      </c>
      <c r="F28" s="26" t="n">
        <f aca="false">SUM(G28+H28)</f>
        <v>797271</v>
      </c>
      <c r="G28" s="26" t="n">
        <v>455730</v>
      </c>
      <c r="H28" s="26" t="n">
        <v>341541</v>
      </c>
      <c r="I28" s="26" t="n">
        <f aca="false">SUM(J28+K28)</f>
        <v>924800</v>
      </c>
      <c r="J28" s="26" t="n">
        <v>409609</v>
      </c>
      <c r="K28" s="26" t="n">
        <v>515191</v>
      </c>
      <c r="L28" s="26" t="n">
        <v>106608</v>
      </c>
      <c r="M28" s="26" t="n">
        <f aca="false">SUM(N28+O28)</f>
        <v>210726</v>
      </c>
      <c r="N28" s="26" t="n">
        <v>116095</v>
      </c>
      <c r="O28" s="26" t="n">
        <v>94631</v>
      </c>
      <c r="P28" s="26" t="n">
        <v>156990</v>
      </c>
      <c r="Q28" s="26" t="n">
        <f aca="false">SUM(R28+U28)</f>
        <v>789445</v>
      </c>
      <c r="R28" s="26" t="n">
        <f aca="false">SUM(S28+T28)</f>
        <v>415575</v>
      </c>
      <c r="S28" s="26" t="n">
        <v>217342</v>
      </c>
      <c r="T28" s="26" t="n">
        <v>198233</v>
      </c>
      <c r="U28" s="26" t="n">
        <f aca="false">SUM(V28+W28)</f>
        <v>373870</v>
      </c>
      <c r="V28" s="26" t="n">
        <v>175228</v>
      </c>
      <c r="W28" s="26" t="n">
        <v>198642</v>
      </c>
      <c r="X28" s="26" t="n">
        <v>42903</v>
      </c>
      <c r="Y28" s="26" t="n">
        <f aca="false">SUM(Z28+AA28)</f>
        <v>83537</v>
      </c>
      <c r="Z28" s="26" t="n">
        <v>48159</v>
      </c>
      <c r="AA28" s="26" t="n">
        <v>35378</v>
      </c>
      <c r="AB28" s="26" t="n">
        <v>10142</v>
      </c>
      <c r="AC28" s="26" t="n">
        <f aca="false">SUM(AD28+AG28)</f>
        <v>49680</v>
      </c>
      <c r="AD28" s="26" t="n">
        <f aca="false">SUM(AE28+AF28)</f>
        <v>20781</v>
      </c>
      <c r="AE28" s="26" t="n">
        <v>14780</v>
      </c>
      <c r="AF28" s="26" t="n">
        <v>6001</v>
      </c>
      <c r="AG28" s="26" t="n">
        <f aca="false">SUM(AH28+AI28)</f>
        <v>28899</v>
      </c>
      <c r="AH28" s="26" t="n">
        <v>12469</v>
      </c>
      <c r="AI28" s="26" t="n">
        <v>16430</v>
      </c>
      <c r="AJ28" s="26" t="n">
        <v>5170</v>
      </c>
      <c r="AK28" s="26" t="n">
        <f aca="false">SUM(AL28+AM28)</f>
        <v>9755</v>
      </c>
      <c r="AL28" s="26" t="n">
        <v>6710</v>
      </c>
      <c r="AM28" s="26" t="n">
        <v>3045</v>
      </c>
      <c r="AN28" s="26" t="n">
        <v>550</v>
      </c>
      <c r="AO28" s="26" t="n">
        <f aca="false">SUM(AP28+AS28)</f>
        <v>2456</v>
      </c>
      <c r="AP28" s="26" t="n">
        <f aca="false">SUM(AQ28+AR28)</f>
        <v>899</v>
      </c>
      <c r="AQ28" s="26" t="n">
        <v>704</v>
      </c>
      <c r="AR28" s="26" t="n">
        <v>195</v>
      </c>
      <c r="AS28" s="26" t="n">
        <f aca="false">SUM(AT28+AU28)</f>
        <v>1557</v>
      </c>
      <c r="AT28" s="26" t="n">
        <v>667</v>
      </c>
      <c r="AU28" s="26" t="n">
        <v>890</v>
      </c>
      <c r="AV28" s="26" t="n">
        <v>354</v>
      </c>
      <c r="AW28" s="26" t="n">
        <f aca="false">SUM(AX28+AY28)</f>
        <v>354</v>
      </c>
      <c r="AX28" s="26" t="n">
        <v>262</v>
      </c>
      <c r="AY28" s="26" t="n">
        <v>92</v>
      </c>
      <c r="AZ28" s="26" t="n">
        <v>58086</v>
      </c>
      <c r="BA28" s="26" t="n">
        <f aca="false">SUM(BB28+BE28)</f>
        <v>274627</v>
      </c>
      <c r="BB28" s="26" t="n">
        <f aca="false">SUM(BC28+BD28)</f>
        <v>110507</v>
      </c>
      <c r="BC28" s="26" t="n">
        <v>71101</v>
      </c>
      <c r="BD28" s="26" t="n">
        <v>39406</v>
      </c>
      <c r="BE28" s="26" t="n">
        <f aca="false">SUM(BF28+BG28)</f>
        <v>164120</v>
      </c>
      <c r="BF28" s="26" t="n">
        <v>69004</v>
      </c>
      <c r="BG28" s="26" t="n">
        <v>95116</v>
      </c>
      <c r="BH28" s="26" t="n">
        <v>24112</v>
      </c>
      <c r="BI28" s="26" t="n">
        <f aca="false">SUM(BJ28+BK28)</f>
        <v>55590</v>
      </c>
      <c r="BJ28" s="26" t="n">
        <v>25738</v>
      </c>
      <c r="BK28" s="26" t="n">
        <v>29852</v>
      </c>
      <c r="BL28" s="26" t="n">
        <v>62803</v>
      </c>
      <c r="BM28" s="26" t="n">
        <f aca="false">SUM(BN28+BQ28)</f>
        <v>291649</v>
      </c>
      <c r="BN28" s="26" t="n">
        <f aca="false">SUM(BO28+BP28)</f>
        <v>127333</v>
      </c>
      <c r="BO28" s="26" t="n">
        <v>72222</v>
      </c>
      <c r="BP28" s="26" t="n">
        <v>55111</v>
      </c>
      <c r="BQ28" s="26" t="n">
        <f aca="false">SUM(BR28+BS28)</f>
        <v>164316</v>
      </c>
      <c r="BR28" s="26" t="n">
        <v>69769</v>
      </c>
      <c r="BS28" s="26" t="n">
        <v>94547</v>
      </c>
      <c r="BT28" s="26" t="n">
        <v>20041</v>
      </c>
      <c r="BU28" s="26" t="n">
        <f aca="false">SUM(BV28+BW28)</f>
        <v>36880</v>
      </c>
      <c r="BV28" s="26" t="n">
        <v>19773</v>
      </c>
      <c r="BW28" s="26" t="n">
        <v>17107</v>
      </c>
      <c r="BX28" s="26" t="n">
        <v>15384</v>
      </c>
      <c r="BY28" s="26" t="n">
        <f aca="false">SUM(BZ28+CC28)</f>
        <v>66197</v>
      </c>
      <c r="BZ28" s="26" t="n">
        <f aca="false">SUM(CA28+CB28)</f>
        <v>25131</v>
      </c>
      <c r="CA28" s="26" t="n">
        <v>18709</v>
      </c>
      <c r="CB28" s="26" t="n">
        <v>6422</v>
      </c>
      <c r="CC28" s="26" t="n">
        <f aca="false">SUM(CD28+CE28)</f>
        <v>41066</v>
      </c>
      <c r="CD28" s="26" t="n">
        <v>18189</v>
      </c>
      <c r="CE28" s="26" t="n">
        <v>22877</v>
      </c>
      <c r="CF28" s="26" t="n">
        <v>4250</v>
      </c>
      <c r="CG28" s="26" t="n">
        <f aca="false">SUM(CH28+CI28)</f>
        <v>6967</v>
      </c>
      <c r="CH28" s="26" t="n">
        <v>5158</v>
      </c>
      <c r="CI28" s="26" t="n">
        <v>1809</v>
      </c>
      <c r="CJ28" s="26" t="n">
        <v>24442</v>
      </c>
      <c r="CK28" s="26" t="n">
        <f aca="false">SUM(CL28+CO28)</f>
        <v>99120</v>
      </c>
      <c r="CL28" s="26" t="n">
        <f aca="false">SUM(CM28+CN28)</f>
        <v>38021</v>
      </c>
      <c r="CM28" s="26" t="n">
        <v>28464</v>
      </c>
      <c r="CN28" s="26" t="n">
        <v>9557</v>
      </c>
      <c r="CO28" s="26" t="n">
        <f aca="false">SUM(CP28+CQ28)</f>
        <v>61099</v>
      </c>
      <c r="CP28" s="26" t="n">
        <v>24945</v>
      </c>
      <c r="CQ28" s="26" t="n">
        <v>36154</v>
      </c>
      <c r="CR28" s="26" t="n">
        <v>2720</v>
      </c>
      <c r="CS28" s="26" t="n">
        <f aca="false">SUM(CT28+CU28)</f>
        <v>5113</v>
      </c>
      <c r="CT28" s="26" t="n">
        <v>2908</v>
      </c>
      <c r="CU28" s="26" t="n">
        <v>2205</v>
      </c>
      <c r="CV28" s="26" t="n">
        <v>19202</v>
      </c>
      <c r="CW28" s="26" t="n">
        <f aca="false">SUM(CX28+DA28)</f>
        <v>85969</v>
      </c>
      <c r="CX28" s="26" t="n">
        <f aca="false">SUM(CY28+CZ28)</f>
        <v>39992</v>
      </c>
      <c r="CY28" s="26" t="n">
        <v>21330</v>
      </c>
      <c r="CZ28" s="26" t="n">
        <v>18662</v>
      </c>
      <c r="DA28" s="26" t="n">
        <f aca="false">SUM(DB28+DC28)</f>
        <v>45977</v>
      </c>
      <c r="DB28" s="26" t="n">
        <v>21061</v>
      </c>
      <c r="DC28" s="26" t="n">
        <v>24916</v>
      </c>
      <c r="DD28" s="26" t="n">
        <v>7214</v>
      </c>
      <c r="DE28" s="26" t="n">
        <f aca="false">SUM(DF28+DG28)</f>
        <v>12530</v>
      </c>
      <c r="DF28" s="26" t="n">
        <v>7387</v>
      </c>
      <c r="DG28" s="26" t="n">
        <v>5143</v>
      </c>
      <c r="DH28" s="26" t="n">
        <v>19032</v>
      </c>
      <c r="DI28" s="26" t="n">
        <f aca="false">SUM(DJ28+DM28)</f>
        <v>62928</v>
      </c>
      <c r="DJ28" s="26" t="n">
        <f aca="false">SUM(DK28+DL28)</f>
        <v>19032</v>
      </c>
      <c r="DK28" s="26" t="n">
        <v>11078</v>
      </c>
      <c r="DL28" s="26" t="n">
        <v>7954</v>
      </c>
      <c r="DM28" s="26" t="n">
        <f aca="false">SUM(DN28+DO28)</f>
        <v>43896</v>
      </c>
      <c r="DN28" s="26" t="n">
        <v>18277</v>
      </c>
      <c r="DO28" s="28" t="n">
        <v>25619</v>
      </c>
    </row>
    <row r="29" customFormat="false" ht="12.75" hidden="false" customHeight="false" outlineLevel="0" collapsed="false">
      <c r="A29" s="24"/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8"/>
    </row>
    <row r="30" customFormat="false" ht="12.75" hidden="false" customHeight="false" outlineLevel="0" collapsed="false">
      <c r="A30" s="24" t="s">
        <v>38</v>
      </c>
      <c r="B30" s="25" t="n">
        <v>371760</v>
      </c>
      <c r="C30" s="26" t="n">
        <f aca="false">SUM(D30+E30)</f>
        <v>1737851</v>
      </c>
      <c r="D30" s="26" t="n">
        <v>875459</v>
      </c>
      <c r="E30" s="26" t="n">
        <v>862392</v>
      </c>
      <c r="F30" s="26" t="n">
        <f aca="false">SUM(G30+H30)</f>
        <v>806634</v>
      </c>
      <c r="G30" s="26" t="n">
        <v>462065</v>
      </c>
      <c r="H30" s="26" t="n">
        <v>344569</v>
      </c>
      <c r="I30" s="26" t="n">
        <f aca="false">SUM(J30+K30)</f>
        <v>931217</v>
      </c>
      <c r="J30" s="26" t="n">
        <v>413394</v>
      </c>
      <c r="K30" s="26" t="n">
        <v>517823</v>
      </c>
      <c r="L30" s="26" t="n">
        <v>107623</v>
      </c>
      <c r="M30" s="26" t="n">
        <f aca="false">SUM(N30+O30)</f>
        <v>210031</v>
      </c>
      <c r="N30" s="26" t="n">
        <v>116979</v>
      </c>
      <c r="O30" s="26" t="n">
        <v>93052</v>
      </c>
      <c r="P30" s="26" t="n">
        <v>157106</v>
      </c>
      <c r="Q30" s="26" t="n">
        <f aca="false">SUM(R30+U30)</f>
        <v>787428</v>
      </c>
      <c r="R30" s="26" t="n">
        <f aca="false">SUM(S30+T30)</f>
        <v>414258</v>
      </c>
      <c r="S30" s="26" t="n">
        <v>216559</v>
      </c>
      <c r="T30" s="26" t="n">
        <v>197699</v>
      </c>
      <c r="U30" s="26" t="n">
        <f aca="false">SUM(V30+W30)</f>
        <v>373170</v>
      </c>
      <c r="V30" s="26" t="n">
        <v>175101</v>
      </c>
      <c r="W30" s="26" t="n">
        <v>198069</v>
      </c>
      <c r="X30" s="26" t="n">
        <v>42768</v>
      </c>
      <c r="Y30" s="26" t="n">
        <f aca="false">SUM(Z30+AA30)</f>
        <v>82872</v>
      </c>
      <c r="Z30" s="26" t="n">
        <v>48808</v>
      </c>
      <c r="AA30" s="26" t="n">
        <v>34064</v>
      </c>
      <c r="AB30" s="26" t="n">
        <v>10499</v>
      </c>
      <c r="AC30" s="26" t="n">
        <f aca="false">SUM(AD30+AG30)</f>
        <v>50844</v>
      </c>
      <c r="AD30" s="26" t="n">
        <f aca="false">SUM(AE30+AF30)</f>
        <v>21598</v>
      </c>
      <c r="AE30" s="26" t="n">
        <v>15006</v>
      </c>
      <c r="AF30" s="26" t="n">
        <v>6592</v>
      </c>
      <c r="AG30" s="26" t="n">
        <f aca="false">SUM(AH30+AI30)</f>
        <v>29246</v>
      </c>
      <c r="AH30" s="26" t="n">
        <v>12725</v>
      </c>
      <c r="AI30" s="26" t="n">
        <v>16521</v>
      </c>
      <c r="AJ30" s="26" t="n">
        <v>5495</v>
      </c>
      <c r="AK30" s="26" t="n">
        <f aca="false">SUM(AL30+AM30)</f>
        <v>10813</v>
      </c>
      <c r="AL30" s="26" t="n">
        <v>7201</v>
      </c>
      <c r="AM30" s="26" t="n">
        <v>3612</v>
      </c>
      <c r="AN30" s="26" t="n">
        <v>555</v>
      </c>
      <c r="AO30" s="26" t="n">
        <f aca="false">SUM(AP30+AS30)</f>
        <v>2499</v>
      </c>
      <c r="AP30" s="26" t="n">
        <f aca="false">SUM(AQ30+AR30)</f>
        <v>894</v>
      </c>
      <c r="AQ30" s="26" t="n">
        <v>693</v>
      </c>
      <c r="AR30" s="26" t="n">
        <v>201</v>
      </c>
      <c r="AS30" s="26" t="n">
        <f aca="false">SUM(AT30+AU30)</f>
        <v>1605</v>
      </c>
      <c r="AT30" s="26" t="n">
        <v>669</v>
      </c>
      <c r="AU30" s="26" t="n">
        <v>936</v>
      </c>
      <c r="AV30" s="26" t="n">
        <v>306</v>
      </c>
      <c r="AW30" s="26" t="n">
        <f aca="false">SUM(AX30+AY30)</f>
        <v>306</v>
      </c>
      <c r="AX30" s="26" t="n">
        <v>218</v>
      </c>
      <c r="AY30" s="26" t="n">
        <v>88</v>
      </c>
      <c r="AZ30" s="26" t="n">
        <v>59510</v>
      </c>
      <c r="BA30" s="26" t="n">
        <f aca="false">SUM(BB30+BE30)</f>
        <v>285183</v>
      </c>
      <c r="BB30" s="26" t="n">
        <f aca="false">SUM(BC30+BD30)</f>
        <v>115318</v>
      </c>
      <c r="BC30" s="26" t="n">
        <v>75520</v>
      </c>
      <c r="BD30" s="26" t="n">
        <v>39798</v>
      </c>
      <c r="BE30" s="26" t="n">
        <f aca="false">SUM(BF30+BG30)</f>
        <v>169865</v>
      </c>
      <c r="BF30" s="26" t="n">
        <v>71310</v>
      </c>
      <c r="BG30" s="26" t="n">
        <v>98555</v>
      </c>
      <c r="BH30" s="26" t="n">
        <v>24414</v>
      </c>
      <c r="BI30" s="26" t="n">
        <f aca="false">SUM(BJ30+BK30)</f>
        <v>54308</v>
      </c>
      <c r="BJ30" s="26" t="n">
        <v>25540</v>
      </c>
      <c r="BK30" s="26" t="n">
        <v>28768</v>
      </c>
      <c r="BL30" s="26" t="n">
        <v>64184</v>
      </c>
      <c r="BM30" s="26" t="n">
        <f aca="false">SUM(BN30+BQ30)</f>
        <v>297048</v>
      </c>
      <c r="BN30" s="26" t="n">
        <f aca="false">SUM(BO30+BP30)</f>
        <v>129179</v>
      </c>
      <c r="BO30" s="26" t="n">
        <v>73276</v>
      </c>
      <c r="BP30" s="26" t="n">
        <v>55903</v>
      </c>
      <c r="BQ30" s="26" t="n">
        <f aca="false">SUM(BR30+BS30)</f>
        <v>167869</v>
      </c>
      <c r="BR30" s="26" t="n">
        <v>69852</v>
      </c>
      <c r="BS30" s="26" t="n">
        <v>98017</v>
      </c>
      <c r="BT30" s="26" t="n">
        <v>20222</v>
      </c>
      <c r="BU30" s="26" t="n">
        <f aca="false">SUM(BV30+BW30)</f>
        <v>36798</v>
      </c>
      <c r="BV30" s="26" t="n">
        <v>19698</v>
      </c>
      <c r="BW30" s="26" t="n">
        <v>17100</v>
      </c>
      <c r="BX30" s="26" t="n">
        <v>15725</v>
      </c>
      <c r="BY30" s="26" t="n">
        <f aca="false">SUM(BZ30+CC30)</f>
        <v>67909</v>
      </c>
      <c r="BZ30" s="26" t="n">
        <f aca="false">SUM(CA30+CB30)</f>
        <v>25603</v>
      </c>
      <c r="CA30" s="26" t="n">
        <v>18993</v>
      </c>
      <c r="CB30" s="26" t="n">
        <v>6610</v>
      </c>
      <c r="CC30" s="26" t="n">
        <f aca="false">SUM(CD30+CE30)</f>
        <v>42306</v>
      </c>
      <c r="CD30" s="26" t="n">
        <v>18540</v>
      </c>
      <c r="CE30" s="26" t="n">
        <v>23766</v>
      </c>
      <c r="CF30" s="26" t="n">
        <v>4166</v>
      </c>
      <c r="CG30" s="26" t="n">
        <f aca="false">SUM(CH30+CI30)</f>
        <v>6633</v>
      </c>
      <c r="CH30" s="26" t="n">
        <v>4913</v>
      </c>
      <c r="CI30" s="26" t="n">
        <v>1720</v>
      </c>
      <c r="CJ30" s="26" t="n">
        <v>25260</v>
      </c>
      <c r="CK30" s="26" t="n">
        <f aca="false">SUM(CL30+CO30)</f>
        <v>99283</v>
      </c>
      <c r="CL30" s="26" t="n">
        <f aca="false">SUM(CM30+CN30)</f>
        <v>39117</v>
      </c>
      <c r="CM30" s="26" t="n">
        <v>28724</v>
      </c>
      <c r="CN30" s="26" t="n">
        <v>10393</v>
      </c>
      <c r="CO30" s="26" t="n">
        <f aca="false">SUM(CP30+CQ30)</f>
        <v>60166</v>
      </c>
      <c r="CP30" s="26" t="n">
        <v>26623</v>
      </c>
      <c r="CQ30" s="26" t="n">
        <v>33543</v>
      </c>
      <c r="CR30" s="26" t="n">
        <v>2933</v>
      </c>
      <c r="CS30" s="26" t="n">
        <f aca="false">SUM(CT30+CU30)</f>
        <v>5318</v>
      </c>
      <c r="CT30" s="26" t="n">
        <v>3090</v>
      </c>
      <c r="CU30" s="26" t="n">
        <v>2228</v>
      </c>
      <c r="CV30" s="26" t="n">
        <v>19598</v>
      </c>
      <c r="CW30" s="26" t="n">
        <f aca="false">SUM(CX30+DA30)</f>
        <v>85388</v>
      </c>
      <c r="CX30" s="26" t="n">
        <f aca="false">SUM(CY30+CZ30)</f>
        <v>41344</v>
      </c>
      <c r="CY30" s="26" t="n">
        <v>21910</v>
      </c>
      <c r="CZ30" s="26" t="n">
        <v>19434</v>
      </c>
      <c r="DA30" s="26" t="n">
        <f aca="false">SUM(DB30+DC30)</f>
        <v>44044</v>
      </c>
      <c r="DB30" s="26" t="n">
        <v>20440</v>
      </c>
      <c r="DC30" s="26" t="n">
        <v>23604</v>
      </c>
      <c r="DD30" s="26" t="n">
        <v>7458</v>
      </c>
      <c r="DE30" s="26" t="n">
        <f aca="false">SUM(DF30+DG30)</f>
        <v>12983</v>
      </c>
      <c r="DF30" s="26" t="n">
        <v>7511</v>
      </c>
      <c r="DG30" s="26" t="n">
        <v>5472</v>
      </c>
      <c r="DH30" s="26" t="n">
        <v>1933</v>
      </c>
      <c r="DI30" s="26" t="n">
        <f aca="false">SUM(DJ30+DM30)</f>
        <v>62269</v>
      </c>
      <c r="DJ30" s="26" t="n">
        <f aca="false">SUM(DK30+DL30)</f>
        <v>19323</v>
      </c>
      <c r="DK30" s="26" t="n">
        <v>11384</v>
      </c>
      <c r="DL30" s="26" t="n">
        <v>7939</v>
      </c>
      <c r="DM30" s="26" t="n">
        <f aca="false">SUM(DN30+DO30)</f>
        <v>42946</v>
      </c>
      <c r="DN30" s="26" t="n">
        <v>18134</v>
      </c>
      <c r="DO30" s="28" t="n">
        <v>24812</v>
      </c>
    </row>
    <row r="31" customFormat="false" ht="12.75" hidden="false" customHeight="false" outlineLevel="0" collapsed="false">
      <c r="A31" s="24"/>
      <c r="B31" s="25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8"/>
    </row>
    <row r="32" customFormat="false" ht="12.75" hidden="false" customHeight="false" outlineLevel="0" collapsed="false">
      <c r="A32" s="24" t="s">
        <v>39</v>
      </c>
      <c r="B32" s="25" t="n">
        <v>377399</v>
      </c>
      <c r="C32" s="26" t="n">
        <f aca="false">SUM(D32+E32)</f>
        <v>1772621</v>
      </c>
      <c r="D32" s="26" t="n">
        <v>893302</v>
      </c>
      <c r="E32" s="26" t="n">
        <v>879319</v>
      </c>
      <c r="F32" s="26" t="n">
        <f aca="false">SUM(G32+H32)</f>
        <v>818441</v>
      </c>
      <c r="G32" s="26" t="n">
        <v>468150</v>
      </c>
      <c r="H32" s="26" t="n">
        <v>350291</v>
      </c>
      <c r="I32" s="26" t="n">
        <f aca="false">SUM(J32+K32)</f>
        <v>954180</v>
      </c>
      <c r="J32" s="26" t="n">
        <v>425152</v>
      </c>
      <c r="K32" s="26" t="n">
        <v>529028</v>
      </c>
      <c r="L32" s="26" t="n">
        <v>109827</v>
      </c>
      <c r="M32" s="26" t="n">
        <f aca="false">SUM(N32+O32)</f>
        <v>214248</v>
      </c>
      <c r="N32" s="26" t="n">
        <v>119155</v>
      </c>
      <c r="O32" s="26" t="n">
        <v>95093</v>
      </c>
      <c r="P32" s="26" t="n">
        <v>155773</v>
      </c>
      <c r="Q32" s="26" t="n">
        <f aca="false">SUM(R32+U32)</f>
        <v>784018</v>
      </c>
      <c r="R32" s="26" t="n">
        <f aca="false">SUM(S32+T32)</f>
        <v>413179</v>
      </c>
      <c r="S32" s="26" t="n">
        <v>215007</v>
      </c>
      <c r="T32" s="26" t="n">
        <v>198172</v>
      </c>
      <c r="U32" s="26" t="n">
        <f aca="false">SUM(V32+W32)</f>
        <v>370839</v>
      </c>
      <c r="V32" s="26" t="n">
        <v>175001</v>
      </c>
      <c r="W32" s="26" t="n">
        <v>195838</v>
      </c>
      <c r="X32" s="26" t="n">
        <v>42247</v>
      </c>
      <c r="Y32" s="26" t="n">
        <f aca="false">SUM(Z32+AA32)</f>
        <v>81874</v>
      </c>
      <c r="Z32" s="26" t="n">
        <v>47734</v>
      </c>
      <c r="AA32" s="26" t="n">
        <v>34140</v>
      </c>
      <c r="AB32" s="26" t="n">
        <v>10683</v>
      </c>
      <c r="AC32" s="26" t="n">
        <f aca="false">SUM(AD32+AG32)</f>
        <v>51578</v>
      </c>
      <c r="AD32" s="26" t="n">
        <f aca="false">SUM(AE32+AF32)</f>
        <v>22045</v>
      </c>
      <c r="AE32" s="26" t="n">
        <v>15051</v>
      </c>
      <c r="AF32" s="26" t="n">
        <v>6994</v>
      </c>
      <c r="AG32" s="26" t="n">
        <f aca="false">SUM(AH32+AI32)</f>
        <v>29533</v>
      </c>
      <c r="AH32" s="26" t="n">
        <v>12845</v>
      </c>
      <c r="AI32" s="26" t="n">
        <v>16688</v>
      </c>
      <c r="AJ32" s="26" t="n">
        <v>5863</v>
      </c>
      <c r="AK32" s="26" t="n">
        <f aca="false">SUM(AL32+AM32)</f>
        <v>10319</v>
      </c>
      <c r="AL32" s="26" t="n">
        <v>7207</v>
      </c>
      <c r="AM32" s="26" t="n">
        <v>3112</v>
      </c>
      <c r="AN32" s="26" t="n">
        <v>595</v>
      </c>
      <c r="AO32" s="26" t="n">
        <f aca="false">SUM(AP32+AS32)</f>
        <v>2684</v>
      </c>
      <c r="AP32" s="26" t="n">
        <f aca="false">SUM(AQ32+AR32)</f>
        <v>1043</v>
      </c>
      <c r="AQ32" s="26" t="n">
        <v>769</v>
      </c>
      <c r="AR32" s="26" t="n">
        <v>274</v>
      </c>
      <c r="AS32" s="26" t="n">
        <f aca="false">SUM(AT32+AU32)</f>
        <v>1641</v>
      </c>
      <c r="AT32" s="26" t="n">
        <v>695</v>
      </c>
      <c r="AU32" s="26" t="n">
        <v>946</v>
      </c>
      <c r="AV32" s="26" t="n">
        <v>288</v>
      </c>
      <c r="AW32" s="26" t="n">
        <f aca="false">SUM(AX32+AY32)</f>
        <v>288</v>
      </c>
      <c r="AX32" s="26" t="n">
        <v>207</v>
      </c>
      <c r="AY32" s="26" t="n">
        <v>81</v>
      </c>
      <c r="AZ32" s="26" t="n">
        <v>62111</v>
      </c>
      <c r="BA32" s="26" t="n">
        <f aca="false">SUM(BB32+BE32)</f>
        <v>303580</v>
      </c>
      <c r="BB32" s="26" t="n">
        <f aca="false">SUM(BC32+BD32)</f>
        <v>118253</v>
      </c>
      <c r="BC32" s="26" t="n">
        <v>78227</v>
      </c>
      <c r="BD32" s="26" t="n">
        <v>40026</v>
      </c>
      <c r="BE32" s="26" t="n">
        <f aca="false">SUM(BF32+BG32)</f>
        <v>185327</v>
      </c>
      <c r="BF32" s="26" t="n">
        <v>79589</v>
      </c>
      <c r="BG32" s="26" t="n">
        <v>105738</v>
      </c>
      <c r="BH32" s="26" t="n">
        <v>25303</v>
      </c>
      <c r="BI32" s="26" t="n">
        <f aca="false">SUM(BJ32+BK32)</f>
        <v>57867</v>
      </c>
      <c r="BJ32" s="26" t="n">
        <v>27499</v>
      </c>
      <c r="BK32" s="26" t="n">
        <v>30368</v>
      </c>
      <c r="BL32" s="26" t="n">
        <v>65018</v>
      </c>
      <c r="BM32" s="26" t="n">
        <f aca="false">SUM(BN32+BQ32)</f>
        <v>300593</v>
      </c>
      <c r="BN32" s="26" t="n">
        <f aca="false">SUM(BO32+BP32)</f>
        <v>131683</v>
      </c>
      <c r="BO32" s="26" t="n">
        <v>74085</v>
      </c>
      <c r="BP32" s="26" t="n">
        <v>57598</v>
      </c>
      <c r="BQ32" s="26" t="n">
        <f aca="false">SUM(BR32+BS32)</f>
        <v>168910</v>
      </c>
      <c r="BR32" s="26" t="n">
        <v>70215</v>
      </c>
      <c r="BS32" s="26" t="n">
        <v>98695</v>
      </c>
      <c r="BT32" s="26" t="n">
        <v>20700</v>
      </c>
      <c r="BU32" s="26" t="n">
        <f aca="false">SUM(BV32+BW32)</f>
        <v>37399</v>
      </c>
      <c r="BV32" s="26" t="n">
        <v>19944</v>
      </c>
      <c r="BW32" s="26" t="n">
        <v>17455</v>
      </c>
      <c r="BX32" s="26" t="n">
        <v>16290</v>
      </c>
      <c r="BY32" s="26" t="n">
        <f aca="false">SUM(BZ32+CC32)</f>
        <v>69984</v>
      </c>
      <c r="BZ32" s="26" t="n">
        <f aca="false">SUM(CA32+CB32)</f>
        <v>26854</v>
      </c>
      <c r="CA32" s="26" t="n">
        <v>19837</v>
      </c>
      <c r="CB32" s="26" t="n">
        <v>7017</v>
      </c>
      <c r="CC32" s="26" t="n">
        <f aca="false">SUM(CD32+CE32)</f>
        <v>43130</v>
      </c>
      <c r="CD32" s="26" t="n">
        <v>18784</v>
      </c>
      <c r="CE32" s="26" t="n">
        <v>24346</v>
      </c>
      <c r="CF32" s="26" t="n">
        <v>4252</v>
      </c>
      <c r="CG32" s="26" t="n">
        <f aca="false">SUM(CH32+CI32)</f>
        <v>6939</v>
      </c>
      <c r="CH32" s="26" t="n">
        <v>4925</v>
      </c>
      <c r="CI32" s="26" t="n">
        <v>2014</v>
      </c>
      <c r="CJ32" s="26" t="n">
        <v>26203</v>
      </c>
      <c r="CK32" s="26" t="n">
        <f aca="false">SUM(CL32+CO32)</f>
        <v>104446</v>
      </c>
      <c r="CL32" s="26" t="n">
        <f aca="false">SUM(CM32+CN32)</f>
        <v>41222</v>
      </c>
      <c r="CM32" s="26" t="n">
        <v>29962</v>
      </c>
      <c r="CN32" s="26" t="n">
        <v>11260</v>
      </c>
      <c r="CO32" s="26" t="n">
        <f aca="false">SUM(CP32+CQ32)</f>
        <v>63224</v>
      </c>
      <c r="CP32" s="26" t="n">
        <v>27805</v>
      </c>
      <c r="CQ32" s="26" t="n">
        <v>35419</v>
      </c>
      <c r="CR32" s="26" t="n">
        <v>3089</v>
      </c>
      <c r="CS32" s="26" t="n">
        <f aca="false">SUM(CT32+CU32)</f>
        <v>5567</v>
      </c>
      <c r="CT32" s="26" t="n">
        <v>3277</v>
      </c>
      <c r="CU32" s="26" t="n">
        <v>2290</v>
      </c>
      <c r="CV32" s="26" t="n">
        <v>20650</v>
      </c>
      <c r="CW32" s="26" t="n">
        <f aca="false">SUM(CX32+DA32)</f>
        <v>90965</v>
      </c>
      <c r="CX32" s="26" t="n">
        <f aca="false">SUM(CY32+CZ32)</f>
        <v>44086</v>
      </c>
      <c r="CY32" s="26" t="n">
        <v>23417</v>
      </c>
      <c r="CZ32" s="26" t="n">
        <v>20669</v>
      </c>
      <c r="DA32" s="26" t="n">
        <f aca="false">SUM(DB32+DC32)</f>
        <v>46879</v>
      </c>
      <c r="DB32" s="26" t="n">
        <v>21456</v>
      </c>
      <c r="DC32" s="26" t="n">
        <v>25423</v>
      </c>
      <c r="DD32" s="26" t="n">
        <v>8215</v>
      </c>
      <c r="DE32" s="26" t="n">
        <f aca="false">SUM(DF32+DG32)</f>
        <v>13995</v>
      </c>
      <c r="DF32" s="26" t="n">
        <v>8362</v>
      </c>
      <c r="DG32" s="26" t="n">
        <v>5633</v>
      </c>
      <c r="DH32" s="26" t="n">
        <v>20076</v>
      </c>
      <c r="DI32" s="26" t="n">
        <f aca="false">SUM(DJ32+DM32)</f>
        <v>64773</v>
      </c>
      <c r="DJ32" s="26" t="n">
        <f aca="false">SUM(DK32+DL32)</f>
        <v>20076</v>
      </c>
      <c r="DK32" s="26" t="n">
        <v>11795</v>
      </c>
      <c r="DL32" s="26" t="n">
        <v>8281</v>
      </c>
      <c r="DM32" s="26" t="n">
        <f aca="false">SUM(DN32+DO32)</f>
        <v>44697</v>
      </c>
      <c r="DN32" s="26" t="n">
        <v>18762</v>
      </c>
      <c r="DO32" s="28" t="n">
        <v>25935</v>
      </c>
    </row>
    <row r="33" customFormat="false" ht="12.75" hidden="false" customHeight="false" outlineLevel="0" collapsed="false">
      <c r="A33" s="8"/>
      <c r="B33" s="25"/>
      <c r="C33" s="26"/>
      <c r="D33" s="26"/>
      <c r="E33" s="29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 t="s">
        <v>27</v>
      </c>
      <c r="R33" s="26" t="s">
        <v>27</v>
      </c>
      <c r="S33" s="26" t="s">
        <v>27</v>
      </c>
      <c r="T33" s="26"/>
      <c r="U33" s="26" t="s">
        <v>27</v>
      </c>
      <c r="V33" s="26"/>
      <c r="W33" s="26"/>
      <c r="X33" s="26"/>
      <c r="Y33" s="26" t="s">
        <v>27</v>
      </c>
      <c r="Z33" s="26"/>
      <c r="AA33" s="26"/>
      <c r="AB33" s="26"/>
      <c r="AC33" s="26" t="s">
        <v>27</v>
      </c>
      <c r="AD33" s="26" t="s">
        <v>27</v>
      </c>
      <c r="AE33" s="26" t="s">
        <v>27</v>
      </c>
      <c r="AF33" s="26"/>
      <c r="AG33" s="26" t="s">
        <v>27</v>
      </c>
      <c r="AH33" s="26"/>
      <c r="AI33" s="26"/>
      <c r="AJ33" s="30"/>
      <c r="AK33" s="26" t="s">
        <v>27</v>
      </c>
      <c r="AL33" s="26"/>
      <c r="AM33" s="26"/>
      <c r="AN33" s="26"/>
      <c r="AO33" s="26" t="s">
        <v>27</v>
      </c>
      <c r="AP33" s="26" t="s">
        <v>27</v>
      </c>
      <c r="AQ33" s="26" t="s">
        <v>27</v>
      </c>
      <c r="AR33" s="26"/>
      <c r="AS33" s="26" t="s">
        <v>27</v>
      </c>
      <c r="AT33" s="26"/>
      <c r="AU33" s="26"/>
      <c r="AV33" s="26"/>
      <c r="AW33" s="26" t="s">
        <v>27</v>
      </c>
      <c r="AX33" s="26"/>
      <c r="AY33" s="26"/>
      <c r="AZ33" s="26"/>
      <c r="BA33" s="26" t="s">
        <v>27</v>
      </c>
      <c r="BB33" s="26" t="s">
        <v>27</v>
      </c>
      <c r="BC33" s="26" t="s">
        <v>27</v>
      </c>
      <c r="BD33" s="26"/>
      <c r="BE33" s="26" t="s">
        <v>27</v>
      </c>
      <c r="BF33" s="26"/>
      <c r="BG33" s="26"/>
      <c r="BH33" s="26"/>
      <c r="BI33" s="26" t="s">
        <v>27</v>
      </c>
      <c r="BJ33" s="26"/>
      <c r="BK33" s="26"/>
      <c r="BL33" s="26"/>
      <c r="BM33" s="26" t="s">
        <v>27</v>
      </c>
      <c r="BN33" s="26" t="s">
        <v>27</v>
      </c>
      <c r="BO33" s="26" t="s">
        <v>27</v>
      </c>
      <c r="BP33" s="26"/>
      <c r="BQ33" s="26" t="s">
        <v>27</v>
      </c>
      <c r="BR33" s="26"/>
      <c r="BS33" s="26"/>
      <c r="BT33" s="26"/>
      <c r="BU33" s="26" t="s">
        <v>27</v>
      </c>
      <c r="BV33" s="26"/>
      <c r="BW33" s="26"/>
      <c r="BX33" s="26"/>
      <c r="BY33" s="26" t="s">
        <v>27</v>
      </c>
      <c r="BZ33" s="26" t="s">
        <v>27</v>
      </c>
      <c r="CA33" s="26" t="s">
        <v>27</v>
      </c>
      <c r="CB33" s="26"/>
      <c r="CC33" s="26" t="s">
        <v>27</v>
      </c>
      <c r="CD33" s="26"/>
      <c r="CE33" s="26"/>
      <c r="CF33" s="26"/>
      <c r="CG33" s="26" t="s">
        <v>27</v>
      </c>
      <c r="CH33" s="26"/>
      <c r="CI33" s="26"/>
      <c r="CJ33" s="26"/>
      <c r="CK33" s="26" t="s">
        <v>27</v>
      </c>
      <c r="CL33" s="26" t="s">
        <v>27</v>
      </c>
      <c r="CM33" s="26" t="s">
        <v>27</v>
      </c>
      <c r="CN33" s="26"/>
      <c r="CO33" s="26" t="s">
        <v>27</v>
      </c>
      <c r="CP33" s="26"/>
      <c r="CQ33" s="26"/>
      <c r="CR33" s="26"/>
      <c r="CS33" s="26" t="s">
        <v>27</v>
      </c>
      <c r="CT33" s="26"/>
      <c r="CU33" s="26"/>
      <c r="CV33" s="26"/>
      <c r="CW33" s="26" t="s">
        <v>27</v>
      </c>
      <c r="CX33" s="26" t="s">
        <v>27</v>
      </c>
      <c r="CY33" s="26" t="s">
        <v>27</v>
      </c>
      <c r="CZ33" s="26"/>
      <c r="DA33" s="26" t="s">
        <v>27</v>
      </c>
      <c r="DB33" s="26"/>
      <c r="DC33" s="26"/>
      <c r="DD33" s="26"/>
      <c r="DE33" s="26" t="s">
        <v>27</v>
      </c>
      <c r="DF33" s="26"/>
      <c r="DG33" s="26"/>
      <c r="DH33" s="26"/>
      <c r="DI33" s="26" t="s">
        <v>27</v>
      </c>
      <c r="DJ33" s="26" t="s">
        <v>27</v>
      </c>
      <c r="DK33" s="26" t="s">
        <v>27</v>
      </c>
      <c r="DL33" s="26"/>
      <c r="DM33" s="26" t="s">
        <v>27</v>
      </c>
      <c r="DN33" s="26"/>
      <c r="DO33" s="28"/>
    </row>
    <row r="34" s="33" customFormat="true" ht="12.75" hidden="false" customHeight="false" outlineLevel="0" collapsed="false">
      <c r="A34" s="8"/>
      <c r="B34" s="25"/>
      <c r="C34" s="26"/>
      <c r="D34" s="26"/>
      <c r="E34" s="29"/>
      <c r="F34" s="26"/>
      <c r="G34" s="26"/>
      <c r="H34" s="26"/>
      <c r="I34" s="26"/>
      <c r="J34" s="26"/>
      <c r="K34" s="31" t="s">
        <v>40</v>
      </c>
      <c r="L34" s="31"/>
      <c r="M34" s="31"/>
      <c r="N34" s="31"/>
      <c r="O34" s="31"/>
      <c r="P34" s="31"/>
      <c r="Q34" s="31"/>
      <c r="R34" s="31"/>
      <c r="S34" s="31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9"/>
      <c r="AF34" s="26"/>
      <c r="AG34" s="26"/>
      <c r="AH34" s="26"/>
      <c r="AI34" s="26"/>
      <c r="AJ34" s="30"/>
      <c r="AK34" s="31" t="s">
        <v>40</v>
      </c>
      <c r="AL34" s="31"/>
      <c r="AM34" s="31"/>
      <c r="AN34" s="31"/>
      <c r="AO34" s="31"/>
      <c r="AP34" s="31"/>
      <c r="AQ34" s="31"/>
      <c r="AR34" s="31"/>
      <c r="AS34" s="31"/>
      <c r="AT34" s="26"/>
      <c r="AU34" s="26"/>
      <c r="AV34" s="26"/>
      <c r="AW34" s="26"/>
      <c r="AX34" s="26"/>
      <c r="AY34" s="26"/>
      <c r="AZ34" s="26"/>
      <c r="BA34" s="26"/>
      <c r="BB34" s="26" t="s">
        <v>27</v>
      </c>
      <c r="BC34" s="29"/>
      <c r="BD34" s="26"/>
      <c r="BE34" s="26"/>
      <c r="BF34" s="26"/>
      <c r="BG34" s="26"/>
      <c r="BH34" s="26"/>
      <c r="BI34" s="32" t="s">
        <v>41</v>
      </c>
      <c r="BJ34" s="32"/>
      <c r="BK34" s="32"/>
      <c r="BL34" s="32"/>
      <c r="BM34" s="32"/>
      <c r="BN34" s="32"/>
      <c r="BO34" s="32"/>
      <c r="BP34" s="32"/>
      <c r="BQ34" s="32"/>
      <c r="BR34" s="26"/>
      <c r="BS34" s="26"/>
      <c r="BT34" s="26"/>
      <c r="BU34" s="26"/>
      <c r="BV34" s="26"/>
      <c r="BW34" s="26"/>
      <c r="BX34" s="26" t="s">
        <v>27</v>
      </c>
      <c r="BY34" s="26"/>
      <c r="BZ34" s="26" t="s">
        <v>27</v>
      </c>
      <c r="CA34" s="29"/>
      <c r="CB34" s="26"/>
      <c r="CC34" s="26"/>
      <c r="CD34" s="26"/>
      <c r="CE34" s="26"/>
      <c r="CF34" s="26"/>
      <c r="CG34" s="32" t="s">
        <v>41</v>
      </c>
      <c r="CH34" s="32"/>
      <c r="CI34" s="32"/>
      <c r="CJ34" s="32"/>
      <c r="CK34" s="32"/>
      <c r="CL34" s="32"/>
      <c r="CM34" s="32"/>
      <c r="CN34" s="32"/>
      <c r="CO34" s="32"/>
      <c r="CP34" s="26"/>
      <c r="CQ34" s="26"/>
      <c r="CR34" s="26"/>
      <c r="CS34" s="26"/>
      <c r="CT34" s="26"/>
      <c r="CU34" s="26"/>
      <c r="CV34" s="26"/>
      <c r="CW34" s="26"/>
      <c r="CX34" s="26"/>
      <c r="CY34" s="29"/>
      <c r="CZ34" s="26"/>
      <c r="DA34" s="26"/>
      <c r="DB34" s="26"/>
      <c r="DC34" s="26"/>
      <c r="DD34" s="26"/>
      <c r="DE34" s="31" t="s">
        <v>40</v>
      </c>
      <c r="DF34" s="31"/>
      <c r="DG34" s="31"/>
      <c r="DH34" s="31"/>
      <c r="DI34" s="31"/>
      <c r="DJ34" s="31"/>
      <c r="DK34" s="31"/>
      <c r="DL34" s="31"/>
      <c r="DM34" s="31"/>
      <c r="DN34" s="26"/>
      <c r="DO34" s="28"/>
    </row>
    <row r="35" customFormat="false" ht="12.75" hidden="false" customHeight="false" outlineLevel="0" collapsed="false">
      <c r="A35" s="8"/>
      <c r="B35" s="25"/>
      <c r="C35" s="26"/>
      <c r="D35" s="26"/>
      <c r="E35" s="29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 t="s">
        <v>27</v>
      </c>
      <c r="AC35" s="26"/>
      <c r="AD35" s="26"/>
      <c r="AE35" s="26"/>
      <c r="AF35" s="26"/>
      <c r="AG35" s="26"/>
      <c r="AH35" s="26"/>
      <c r="AI35" s="26"/>
      <c r="AJ35" s="30"/>
      <c r="AK35" s="26"/>
      <c r="AL35" s="26"/>
      <c r="AM35" s="26"/>
      <c r="AN35" s="26"/>
      <c r="AO35" s="26"/>
      <c r="AP35" s="26" t="s">
        <v>27</v>
      </c>
      <c r="AQ35" s="30"/>
      <c r="AR35" s="26"/>
      <c r="AS35" s="26"/>
      <c r="AT35" s="26" t="s">
        <v>27</v>
      </c>
      <c r="AU35" s="26"/>
      <c r="AV35" s="26"/>
      <c r="AW35" s="26"/>
      <c r="AX35" s="26"/>
      <c r="AY35" s="26"/>
      <c r="AZ35" s="26" t="s">
        <v>27</v>
      </c>
      <c r="BA35" s="26"/>
      <c r="BB35" s="26"/>
      <c r="BC35" s="26"/>
      <c r="BD35" s="26"/>
      <c r="BE35" s="26"/>
      <c r="BF35" s="26" t="s">
        <v>27</v>
      </c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 t="s">
        <v>27</v>
      </c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 t="s">
        <v>27</v>
      </c>
      <c r="CN35" s="29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34" t="s">
        <v>42</v>
      </c>
      <c r="CZ35" s="26"/>
      <c r="DA35" s="26"/>
      <c r="DB35" s="26"/>
      <c r="DC35" s="26"/>
      <c r="DD35" s="26"/>
      <c r="DE35" s="34" t="s">
        <v>42</v>
      </c>
      <c r="DF35" s="26"/>
      <c r="DG35" s="26"/>
      <c r="DH35" s="26"/>
      <c r="DI35" s="26"/>
      <c r="DJ35" s="26"/>
      <c r="DK35" s="26"/>
      <c r="DL35" s="26"/>
      <c r="DM35" s="26"/>
      <c r="DN35" s="26"/>
      <c r="DO35" s="28"/>
    </row>
    <row r="36" customFormat="false" ht="12.75" hidden="false" customHeight="false" outlineLevel="0" collapsed="false">
      <c r="A36" s="35" t="s">
        <v>43</v>
      </c>
      <c r="B36" s="25" t="n">
        <v>76295</v>
      </c>
      <c r="C36" s="26" t="n">
        <f aca="false">SUM(D36+E36)</f>
        <v>305165</v>
      </c>
      <c r="D36" s="26" t="n">
        <v>154236</v>
      </c>
      <c r="E36" s="26" t="n">
        <v>150929</v>
      </c>
      <c r="F36" s="26" t="n">
        <f aca="false">SUM(G36+H36)</f>
        <v>125832</v>
      </c>
      <c r="G36" s="26" t="n">
        <v>69390</v>
      </c>
      <c r="H36" s="26" t="n">
        <v>56442</v>
      </c>
      <c r="I36" s="26" t="n">
        <f aca="false">SUM(J36+K36)</f>
        <v>179333</v>
      </c>
      <c r="J36" s="26" t="n">
        <v>84846</v>
      </c>
      <c r="K36" s="26" t="n">
        <v>94487</v>
      </c>
      <c r="L36" s="26" t="n">
        <v>13943</v>
      </c>
      <c r="M36" s="26" t="n">
        <f aca="false">SUM(N36+O36)</f>
        <v>29107</v>
      </c>
      <c r="N36" s="26" t="n">
        <v>18424</v>
      </c>
      <c r="O36" s="26" t="n">
        <v>10683</v>
      </c>
      <c r="P36" s="26" t="n">
        <v>4105</v>
      </c>
      <c r="Q36" s="26" t="n">
        <f aca="false">SUM(R36+U36)</f>
        <v>17382</v>
      </c>
      <c r="R36" s="26" t="n">
        <f aca="false">SUM(S36+T36)</f>
        <v>7618</v>
      </c>
      <c r="S36" s="26" t="n">
        <v>4076</v>
      </c>
      <c r="T36" s="26" t="n">
        <v>3542</v>
      </c>
      <c r="U36" s="26" t="n">
        <f aca="false">SUM(V36+W36)</f>
        <v>9764</v>
      </c>
      <c r="V36" s="26" t="n">
        <v>4373</v>
      </c>
      <c r="W36" s="26" t="n">
        <v>5391</v>
      </c>
      <c r="X36" s="26" t="n">
        <v>4982</v>
      </c>
      <c r="Y36" s="26" t="n">
        <f aca="false">SUM(Z36+AA36)</f>
        <v>9339</v>
      </c>
      <c r="Z36" s="26" t="n">
        <v>7093</v>
      </c>
      <c r="AA36" s="26" t="n">
        <v>2246</v>
      </c>
      <c r="AB36" s="26" t="n">
        <v>1786</v>
      </c>
      <c r="AC36" s="26" t="n">
        <f aca="false">SUM(AD36+AG36)</f>
        <v>6513</v>
      </c>
      <c r="AD36" s="26" t="n">
        <f aca="false">SUM(AE36+AF36)</f>
        <v>3118</v>
      </c>
      <c r="AE36" s="26" t="n">
        <v>1601</v>
      </c>
      <c r="AF36" s="26" t="n">
        <v>1517</v>
      </c>
      <c r="AG36" s="26" t="n">
        <f aca="false">SUM(AH36+AI36)</f>
        <v>3395</v>
      </c>
      <c r="AH36" s="26" t="n">
        <v>1862</v>
      </c>
      <c r="AI36" s="26" t="n">
        <v>1533</v>
      </c>
      <c r="AJ36" s="26" t="n">
        <v>1089</v>
      </c>
      <c r="AK36" s="26" t="n">
        <f aca="false">SUM(AL36+AM36)</f>
        <v>1943</v>
      </c>
      <c r="AL36" s="26" t="n">
        <v>1088</v>
      </c>
      <c r="AM36" s="26" t="n">
        <v>855</v>
      </c>
      <c r="AN36" s="26" t="n">
        <v>163</v>
      </c>
      <c r="AO36" s="26" t="n">
        <f aca="false">SUM(AP36+AS36)</f>
        <v>757</v>
      </c>
      <c r="AP36" s="26" t="n">
        <f aca="false">SUM(AQ36+AR36)</f>
        <v>271</v>
      </c>
      <c r="AQ36" s="26" t="n">
        <v>166</v>
      </c>
      <c r="AR36" s="26" t="n">
        <v>105</v>
      </c>
      <c r="AS36" s="26" t="n">
        <f aca="false">SUM(AT36+AU36)</f>
        <v>486</v>
      </c>
      <c r="AT36" s="26" t="n">
        <v>251</v>
      </c>
      <c r="AU36" s="26" t="n">
        <v>235</v>
      </c>
      <c r="AV36" s="26" t="n">
        <v>90</v>
      </c>
      <c r="AW36" s="26" t="n">
        <f aca="false">SUM(AX36+AY36)</f>
        <v>90</v>
      </c>
      <c r="AX36" s="26" t="n">
        <v>55</v>
      </c>
      <c r="AY36" s="26" t="n">
        <v>35</v>
      </c>
      <c r="AZ36" s="26" t="n">
        <v>18105</v>
      </c>
      <c r="BA36" s="26" t="n">
        <f aca="false">SUM(BB36+BE36)</f>
        <v>79540</v>
      </c>
      <c r="BB36" s="26" t="n">
        <f aca="false">SUM(BC36+BD36)</f>
        <v>30744</v>
      </c>
      <c r="BC36" s="26" t="n">
        <v>16938</v>
      </c>
      <c r="BD36" s="26" t="n">
        <v>13806</v>
      </c>
      <c r="BE36" s="26" t="n">
        <f aca="false">SUM(BF36+BG36)</f>
        <v>48796</v>
      </c>
      <c r="BF36" s="26" t="n">
        <v>24764</v>
      </c>
      <c r="BG36" s="26" t="n">
        <v>24032</v>
      </c>
      <c r="BH36" s="26" t="n">
        <v>1929</v>
      </c>
      <c r="BI36" s="26" t="n">
        <f aca="false">SUM(BJ36+BK36)</f>
        <v>3852</v>
      </c>
      <c r="BJ36" s="26" t="n">
        <v>2830</v>
      </c>
      <c r="BK36" s="26" t="n">
        <v>1022</v>
      </c>
      <c r="BL36" s="26" t="n">
        <v>19620</v>
      </c>
      <c r="BM36" s="26" t="n">
        <f aca="false">SUM(BN36+BQ36)</f>
        <v>83515</v>
      </c>
      <c r="BN36" s="26" t="n">
        <f aca="false">SUM(BO36+BP36)</f>
        <v>36542</v>
      </c>
      <c r="BO36" s="26" t="n">
        <v>19736</v>
      </c>
      <c r="BP36" s="26" t="n">
        <v>16806</v>
      </c>
      <c r="BQ36" s="26" t="n">
        <f aca="false">SUM(BR36+BS36)</f>
        <v>46973</v>
      </c>
      <c r="BR36" s="26" t="n">
        <v>21008</v>
      </c>
      <c r="BS36" s="26" t="n">
        <v>25965</v>
      </c>
      <c r="BT36" s="26" t="n">
        <v>4016</v>
      </c>
      <c r="BU36" s="26" t="n">
        <f aca="false">SUM(BV36+BW36)</f>
        <v>8969</v>
      </c>
      <c r="BV36" s="26" t="n">
        <v>4589</v>
      </c>
      <c r="BW36" s="26" t="n">
        <v>4380</v>
      </c>
      <c r="BX36" s="26" t="n">
        <v>6791</v>
      </c>
      <c r="BY36" s="26" t="n">
        <f aca="false">SUM(BZ36+CC36)</f>
        <v>26106</v>
      </c>
      <c r="BZ36" s="26" t="n">
        <f aca="false">SUM(CA36+CB36)</f>
        <v>10047</v>
      </c>
      <c r="CA36" s="26" t="n">
        <v>6910</v>
      </c>
      <c r="CB36" s="26" t="n">
        <v>3137</v>
      </c>
      <c r="CC36" s="26" t="n">
        <f aca="false">SUM(CD36+CE36)</f>
        <v>16059</v>
      </c>
      <c r="CD36" s="26" t="n">
        <v>7902</v>
      </c>
      <c r="CE36" s="26" t="n">
        <v>8157</v>
      </c>
      <c r="CF36" s="26" t="n">
        <v>423</v>
      </c>
      <c r="CG36" s="26" t="n">
        <f aca="false">SUM(CH36+CI36)</f>
        <v>1399</v>
      </c>
      <c r="CH36" s="26" t="n">
        <v>730</v>
      </c>
      <c r="CI36" s="26" t="n">
        <v>669</v>
      </c>
      <c r="CJ36" s="26" t="n">
        <v>8920</v>
      </c>
      <c r="CK36" s="26" t="n">
        <f aca="false">SUM(CL36+CO36)</f>
        <v>31094</v>
      </c>
      <c r="CL36" s="26" t="n">
        <f aca="false">SUM(CM36+CN36)</f>
        <v>12843</v>
      </c>
      <c r="CM36" s="26" t="n">
        <v>9408</v>
      </c>
      <c r="CN36" s="26" t="n">
        <v>3435</v>
      </c>
      <c r="CO36" s="26" t="n">
        <f aca="false">SUM(CP36+CQ36)</f>
        <v>18251</v>
      </c>
      <c r="CP36" s="26" t="n">
        <v>8849</v>
      </c>
      <c r="CQ36" s="26" t="n">
        <v>9402</v>
      </c>
      <c r="CR36" s="26" t="n">
        <v>708</v>
      </c>
      <c r="CS36" s="26" t="n">
        <f aca="false">SUM(CT36+CU36)</f>
        <v>1851</v>
      </c>
      <c r="CT36" s="26" t="n">
        <v>996</v>
      </c>
      <c r="CU36" s="26" t="n">
        <v>855</v>
      </c>
      <c r="CV36" s="26" t="n">
        <v>4278</v>
      </c>
      <c r="CW36" s="26" t="n">
        <f aca="false">SUM(CX36+DA36)</f>
        <v>20295</v>
      </c>
      <c r="CX36" s="26" t="n">
        <f aca="false">SUM(CY36+CZ36)</f>
        <v>12122</v>
      </c>
      <c r="CY36" s="26" t="n">
        <v>4476</v>
      </c>
      <c r="CZ36" s="26" t="n">
        <v>7646</v>
      </c>
      <c r="DA36" s="26" t="n">
        <f aca="false">SUM(DB36+DC36)</f>
        <v>8173</v>
      </c>
      <c r="DB36" s="26" t="n">
        <v>4329</v>
      </c>
      <c r="DC36" s="26" t="n">
        <v>3844</v>
      </c>
      <c r="DD36" s="26" t="n">
        <v>773</v>
      </c>
      <c r="DE36" s="26" t="n">
        <f aca="false">SUM(DF36+DG36)</f>
        <v>1664</v>
      </c>
      <c r="DF36" s="26" t="n">
        <v>1043</v>
      </c>
      <c r="DG36" s="26" t="n">
        <v>621</v>
      </c>
      <c r="DH36" s="26" t="n">
        <v>12527</v>
      </c>
      <c r="DI36" s="26" t="n">
        <f aca="false">SUM(DJ36+DM36)</f>
        <v>39963</v>
      </c>
      <c r="DJ36" s="26" t="n">
        <f aca="false">SUM(DK36+DL36)</f>
        <v>12527</v>
      </c>
      <c r="DK36" s="26" t="n">
        <v>6079</v>
      </c>
      <c r="DL36" s="26" t="n">
        <v>6448</v>
      </c>
      <c r="DM36" s="26" t="n">
        <f aca="false">SUM(DN36+DO36)</f>
        <v>27436</v>
      </c>
      <c r="DN36" s="26" t="n">
        <v>11508</v>
      </c>
      <c r="DO36" s="28" t="n">
        <v>15928</v>
      </c>
    </row>
    <row r="37" customFormat="false" ht="12.75" hidden="false" customHeight="false" outlineLevel="0" collapsed="false">
      <c r="A37" s="35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8"/>
    </row>
    <row r="38" customFormat="false" ht="12.75" hidden="false" customHeight="false" outlineLevel="0" collapsed="false">
      <c r="A38" s="35" t="s">
        <v>44</v>
      </c>
      <c r="B38" s="25" t="n">
        <v>42960</v>
      </c>
      <c r="C38" s="26" t="n">
        <f aca="false">SUM(D38+E38)</f>
        <v>210472</v>
      </c>
      <c r="D38" s="26" t="n">
        <v>108532</v>
      </c>
      <c r="E38" s="26" t="n">
        <v>101940</v>
      </c>
      <c r="F38" s="26" t="n">
        <f aca="false">SUM(G38+H38)</f>
        <v>74742</v>
      </c>
      <c r="G38" s="26" t="n">
        <v>57265</v>
      </c>
      <c r="H38" s="26" t="n">
        <v>17477</v>
      </c>
      <c r="I38" s="26" t="n">
        <f aca="false">SUM(J38+K38)</f>
        <v>135730</v>
      </c>
      <c r="J38" s="26" t="n">
        <v>51267</v>
      </c>
      <c r="K38" s="26" t="n">
        <v>84463</v>
      </c>
      <c r="L38" s="26" t="n">
        <v>7662</v>
      </c>
      <c r="M38" s="26" t="n">
        <f aca="false">SUM(N38+O38)</f>
        <v>20319</v>
      </c>
      <c r="N38" s="26" t="n">
        <v>7007</v>
      </c>
      <c r="O38" s="26" t="n">
        <v>13312</v>
      </c>
      <c r="P38" s="26" t="n">
        <v>1499</v>
      </c>
      <c r="Q38" s="26" t="n">
        <f aca="false">SUM(R38+U38)</f>
        <v>8610</v>
      </c>
      <c r="R38" s="26" t="n">
        <f aca="false">SUM(S38+T38)</f>
        <v>4237</v>
      </c>
      <c r="S38" s="26" t="n">
        <v>2382</v>
      </c>
      <c r="T38" s="26" t="n">
        <v>1855</v>
      </c>
      <c r="U38" s="26" t="n">
        <f aca="false">SUM(V38+W38)</f>
        <v>4373</v>
      </c>
      <c r="V38" s="26" t="n">
        <v>1578</v>
      </c>
      <c r="W38" s="26" t="n">
        <v>2795</v>
      </c>
      <c r="X38" s="26" t="n">
        <v>2498</v>
      </c>
      <c r="Y38" s="26" t="n">
        <f aca="false">SUM(Z38+AA38)</f>
        <v>3500</v>
      </c>
      <c r="Z38" s="26" t="n">
        <v>2150</v>
      </c>
      <c r="AA38" s="26" t="n">
        <v>1350</v>
      </c>
      <c r="AB38" s="26" t="n">
        <v>385</v>
      </c>
      <c r="AC38" s="26" t="n">
        <f aca="false">SUM(AD38+AG38)</f>
        <v>2027</v>
      </c>
      <c r="AD38" s="26" t="n">
        <f aca="false">SUM(AE38+AF38)</f>
        <v>769</v>
      </c>
      <c r="AE38" s="26" t="n">
        <v>720</v>
      </c>
      <c r="AF38" s="26" t="n">
        <v>49</v>
      </c>
      <c r="AG38" s="26" t="n">
        <f aca="false">SUM(AH38+AI38)</f>
        <v>1258</v>
      </c>
      <c r="AH38" s="26" t="n">
        <v>523</v>
      </c>
      <c r="AI38" s="26" t="n">
        <v>735</v>
      </c>
      <c r="AJ38" s="26" t="n">
        <v>218</v>
      </c>
      <c r="AK38" s="26" t="n">
        <f aca="false">SUM(AL38+AM38)</f>
        <v>302</v>
      </c>
      <c r="AL38" s="26" t="n">
        <v>239</v>
      </c>
      <c r="AM38" s="26" t="n">
        <v>63</v>
      </c>
      <c r="AN38" s="26" t="n">
        <v>20</v>
      </c>
      <c r="AO38" s="26" t="n">
        <f aca="false">SUM(AP38+AS38)</f>
        <v>78</v>
      </c>
      <c r="AP38" s="26" t="n">
        <v>20</v>
      </c>
      <c r="AQ38" s="26" t="n">
        <v>20</v>
      </c>
      <c r="AR38" s="34" t="s">
        <v>45</v>
      </c>
      <c r="AS38" s="26" t="n">
        <f aca="false">SUM(AT38+AU38)</f>
        <v>58</v>
      </c>
      <c r="AT38" s="26" t="n">
        <v>28</v>
      </c>
      <c r="AU38" s="26" t="n">
        <v>30</v>
      </c>
      <c r="AV38" s="26" t="n">
        <v>17</v>
      </c>
      <c r="AW38" s="26" t="n">
        <v>17</v>
      </c>
      <c r="AX38" s="26" t="n">
        <v>17</v>
      </c>
      <c r="AY38" s="34" t="s">
        <v>45</v>
      </c>
      <c r="AZ38" s="26" t="n">
        <v>18213</v>
      </c>
      <c r="BA38" s="26" t="n">
        <f aca="false">SUM(BB38+BE38)</f>
        <v>98152</v>
      </c>
      <c r="BB38" s="26" t="n">
        <f aca="false">SUM(BC38+BD38)</f>
        <v>32242</v>
      </c>
      <c r="BC38" s="26" t="n">
        <v>27352</v>
      </c>
      <c r="BD38" s="26" t="n">
        <v>4890</v>
      </c>
      <c r="BE38" s="26" t="n">
        <f aca="false">SUM(BF38+BG38)</f>
        <v>65910</v>
      </c>
      <c r="BF38" s="26" t="n">
        <v>25208</v>
      </c>
      <c r="BG38" s="26" t="n">
        <v>40702</v>
      </c>
      <c r="BH38" s="26" t="n">
        <v>1802</v>
      </c>
      <c r="BI38" s="26" t="n">
        <f aca="false">SUM(BJ38+BK38)</f>
        <v>10619</v>
      </c>
      <c r="BJ38" s="26" t="n">
        <v>1893</v>
      </c>
      <c r="BK38" s="26" t="n">
        <v>8726</v>
      </c>
      <c r="BL38" s="26" t="n">
        <v>11239</v>
      </c>
      <c r="BM38" s="26" t="n">
        <f aca="false">SUM(BN38+BQ38)</f>
        <v>59838</v>
      </c>
      <c r="BN38" s="26" t="n">
        <f aca="false">SUM(BO38+BP38)</f>
        <v>22467</v>
      </c>
      <c r="BO38" s="26" t="n">
        <v>14975</v>
      </c>
      <c r="BP38" s="26" t="n">
        <v>7492</v>
      </c>
      <c r="BQ38" s="26" t="n">
        <f aca="false">SUM(BR38+BS38)</f>
        <v>37371</v>
      </c>
      <c r="BR38" s="26" t="n">
        <v>12477</v>
      </c>
      <c r="BS38" s="26" t="n">
        <v>24894</v>
      </c>
      <c r="BT38" s="26" t="n">
        <v>2320</v>
      </c>
      <c r="BU38" s="26" t="n">
        <f aca="false">SUM(BV38+BW38)</f>
        <v>4841</v>
      </c>
      <c r="BV38" s="26" t="n">
        <v>2350</v>
      </c>
      <c r="BW38" s="26" t="n">
        <v>2491</v>
      </c>
      <c r="BX38" s="26" t="n">
        <v>1350</v>
      </c>
      <c r="BY38" s="26" t="n">
        <f aca="false">SUM(BZ38+CC38)</f>
        <v>6073</v>
      </c>
      <c r="BZ38" s="26" t="n">
        <f aca="false">SUM(CA38+CB38)</f>
        <v>1925</v>
      </c>
      <c r="CA38" s="26" t="n">
        <v>1682</v>
      </c>
      <c r="CB38" s="26" t="n">
        <v>243</v>
      </c>
      <c r="CC38" s="26" t="n">
        <f aca="false">SUM(CD38+CE38)</f>
        <v>4148</v>
      </c>
      <c r="CD38" s="26" t="n">
        <v>1545</v>
      </c>
      <c r="CE38" s="26" t="n">
        <v>2603</v>
      </c>
      <c r="CF38" s="26" t="n">
        <v>90</v>
      </c>
      <c r="CG38" s="26" t="n">
        <f aca="false">SUM(CH38+CI38)</f>
        <v>97</v>
      </c>
      <c r="CH38" s="26" t="n">
        <v>82</v>
      </c>
      <c r="CI38" s="26" t="n">
        <v>15</v>
      </c>
      <c r="CJ38" s="26" t="n">
        <v>3572</v>
      </c>
      <c r="CK38" s="26" t="n">
        <f aca="false">SUM(CL38+CO38)</f>
        <v>14009</v>
      </c>
      <c r="CL38" s="26" t="n">
        <f aca="false">SUM(CM38+CN38)</f>
        <v>4854</v>
      </c>
      <c r="CM38" s="26" t="n">
        <v>3860</v>
      </c>
      <c r="CN38" s="26" t="n">
        <v>994</v>
      </c>
      <c r="CO38" s="26" t="n">
        <f aca="false">SUM(CP38+CQ38)</f>
        <v>9155</v>
      </c>
      <c r="CP38" s="26" t="n">
        <v>4035</v>
      </c>
      <c r="CQ38" s="26" t="n">
        <v>5120</v>
      </c>
      <c r="CR38" s="26" t="n">
        <v>310</v>
      </c>
      <c r="CS38" s="26" t="n">
        <f aca="false">SUM(CT38+CU38)</f>
        <v>412</v>
      </c>
      <c r="CT38" s="26" t="n">
        <v>130</v>
      </c>
      <c r="CU38" s="26" t="n">
        <v>282</v>
      </c>
      <c r="CV38" s="26" t="n">
        <v>3543</v>
      </c>
      <c r="CW38" s="26" t="n">
        <f aca="false">SUM(CX38+DA38)</f>
        <v>12047</v>
      </c>
      <c r="CX38" s="26" t="n">
        <f aca="false">SUM(CY38+CZ38)</f>
        <v>5359</v>
      </c>
      <c r="CY38" s="26" t="n">
        <v>3620</v>
      </c>
      <c r="CZ38" s="26" t="n">
        <v>1739</v>
      </c>
      <c r="DA38" s="26" t="n">
        <f aca="false">SUM(DB38+DC38)</f>
        <v>6688</v>
      </c>
      <c r="DB38" s="26" t="n">
        <v>2738</v>
      </c>
      <c r="DC38" s="26" t="n">
        <v>3950</v>
      </c>
      <c r="DD38" s="26" t="n">
        <v>409</v>
      </c>
      <c r="DE38" s="26" t="n">
        <f aca="false">SUM(DF38+DG38)</f>
        <v>531</v>
      </c>
      <c r="DF38" s="26" t="n">
        <v>146</v>
      </c>
      <c r="DG38" s="26" t="n">
        <v>385</v>
      </c>
      <c r="DH38" s="26" t="n">
        <v>2869</v>
      </c>
      <c r="DI38" s="26" t="n">
        <f aca="false">SUM(DJ38+DM38)</f>
        <v>9638</v>
      </c>
      <c r="DJ38" s="26" t="n">
        <f aca="false">SUM(DK38+DL38)</f>
        <v>2869</v>
      </c>
      <c r="DK38" s="26" t="n">
        <v>2654</v>
      </c>
      <c r="DL38" s="26" t="n">
        <v>215</v>
      </c>
      <c r="DM38" s="26" t="n">
        <f aca="false">SUM(DN38+DO38)</f>
        <v>6769</v>
      </c>
      <c r="DN38" s="26" t="n">
        <v>3135</v>
      </c>
      <c r="DO38" s="28" t="n">
        <v>3634</v>
      </c>
    </row>
    <row r="39" customFormat="false" ht="12.75" hidden="false" customHeight="false" outlineLevel="0" collapsed="false">
      <c r="A39" s="35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34"/>
      <c r="AS39" s="26"/>
      <c r="AT39" s="26"/>
      <c r="AU39" s="26"/>
      <c r="AV39" s="26"/>
      <c r="AW39" s="26"/>
      <c r="AX39" s="26"/>
      <c r="AY39" s="34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8"/>
    </row>
    <row r="40" customFormat="false" ht="12.75" hidden="false" customHeight="false" outlineLevel="0" collapsed="false">
      <c r="A40" s="35" t="s">
        <v>46</v>
      </c>
      <c r="B40" s="25" t="n">
        <v>6706</v>
      </c>
      <c r="C40" s="26" t="n">
        <f aca="false">SUM(D40+E40)</f>
        <v>29309</v>
      </c>
      <c r="D40" s="26" t="n">
        <v>14656</v>
      </c>
      <c r="E40" s="26" t="n">
        <v>14653</v>
      </c>
      <c r="F40" s="26" t="n">
        <f aca="false">SUM(G40+H40)</f>
        <v>12563</v>
      </c>
      <c r="G40" s="26" t="n">
        <v>7916</v>
      </c>
      <c r="H40" s="26" t="n">
        <v>4647</v>
      </c>
      <c r="I40" s="26" t="n">
        <f aca="false">SUM(J40+K40)</f>
        <v>16746</v>
      </c>
      <c r="J40" s="26" t="n">
        <v>6740</v>
      </c>
      <c r="K40" s="26" t="n">
        <v>10006</v>
      </c>
      <c r="L40" s="26" t="n">
        <v>1560</v>
      </c>
      <c r="M40" s="26" t="n">
        <f aca="false">SUM(N40+O40)</f>
        <v>2746</v>
      </c>
      <c r="N40" s="26" t="n">
        <v>1303</v>
      </c>
      <c r="O40" s="26" t="n">
        <v>1443</v>
      </c>
      <c r="P40" s="26" t="n">
        <v>158</v>
      </c>
      <c r="Q40" s="26" t="n">
        <f aca="false">SUM(R40+U40)</f>
        <v>1143</v>
      </c>
      <c r="R40" s="26" t="n">
        <f aca="false">SUM(S40+T40)</f>
        <v>487</v>
      </c>
      <c r="S40" s="26" t="n">
        <v>280</v>
      </c>
      <c r="T40" s="26" t="n">
        <v>207</v>
      </c>
      <c r="U40" s="26" t="n">
        <f aca="false">SUM(V40+W40)</f>
        <v>656</v>
      </c>
      <c r="V40" s="26" t="n">
        <v>323</v>
      </c>
      <c r="W40" s="26" t="n">
        <v>333</v>
      </c>
      <c r="X40" s="26" t="n">
        <v>140</v>
      </c>
      <c r="Y40" s="26" t="n">
        <f aca="false">SUM(Z40+AA40)</f>
        <v>438</v>
      </c>
      <c r="Z40" s="26" t="n">
        <v>110</v>
      </c>
      <c r="AA40" s="26" t="n">
        <v>328</v>
      </c>
      <c r="AB40" s="26" t="n">
        <v>739</v>
      </c>
      <c r="AC40" s="26" t="n">
        <f aca="false">SUM(AD40+AG40)</f>
        <v>2970</v>
      </c>
      <c r="AD40" s="26" t="n">
        <f aca="false">SUM(AE40+AF40)</f>
        <v>1302</v>
      </c>
      <c r="AE40" s="26" t="n">
        <v>1155</v>
      </c>
      <c r="AF40" s="26" t="n">
        <v>147</v>
      </c>
      <c r="AG40" s="26" t="n">
        <f aca="false">SUM(AH40+AI40)</f>
        <v>1668</v>
      </c>
      <c r="AH40" s="26" t="n">
        <v>972</v>
      </c>
      <c r="AI40" s="26" t="n">
        <v>696</v>
      </c>
      <c r="AJ40" s="26" t="n">
        <v>19</v>
      </c>
      <c r="AK40" s="26" t="n">
        <v>36</v>
      </c>
      <c r="AL40" s="26" t="n">
        <v>36</v>
      </c>
      <c r="AM40" s="34" t="s">
        <v>45</v>
      </c>
      <c r="AN40" s="26" t="n">
        <v>12</v>
      </c>
      <c r="AO40" s="26" t="n">
        <f aca="false">SUM(AP40+AS40)</f>
        <v>37</v>
      </c>
      <c r="AP40" s="26" t="n">
        <v>13</v>
      </c>
      <c r="AQ40" s="26" t="n">
        <v>13</v>
      </c>
      <c r="AR40" s="34" t="s">
        <v>45</v>
      </c>
      <c r="AS40" s="26" t="n">
        <f aca="false">SUM(AT40+AU40)</f>
        <v>24</v>
      </c>
      <c r="AT40" s="26" t="n">
        <v>7</v>
      </c>
      <c r="AU40" s="26" t="n">
        <v>17</v>
      </c>
      <c r="AV40" s="26" t="n">
        <v>1</v>
      </c>
      <c r="AW40" s="26" t="n">
        <v>1</v>
      </c>
      <c r="AX40" s="26" t="n">
        <v>1</v>
      </c>
      <c r="AY40" s="34" t="s">
        <v>45</v>
      </c>
      <c r="AZ40" s="26" t="n">
        <v>1008</v>
      </c>
      <c r="BA40" s="26" t="n">
        <f aca="false">SUM(BB40+BE40)</f>
        <v>4534</v>
      </c>
      <c r="BB40" s="26" t="n">
        <f aca="false">SUM(BC40+BD40)</f>
        <v>2088</v>
      </c>
      <c r="BC40" s="26" t="n">
        <v>1273</v>
      </c>
      <c r="BD40" s="26" t="n">
        <v>815</v>
      </c>
      <c r="BE40" s="26" t="n">
        <f aca="false">SUM(BF40+BG40)</f>
        <v>2446</v>
      </c>
      <c r="BF40" s="26" t="n">
        <v>1191</v>
      </c>
      <c r="BG40" s="26" t="n">
        <v>1255</v>
      </c>
      <c r="BH40" s="26" t="n">
        <v>258</v>
      </c>
      <c r="BI40" s="26" t="n">
        <f aca="false">SUM(BJ40+BK40)</f>
        <v>499</v>
      </c>
      <c r="BJ40" s="26" t="n">
        <v>328</v>
      </c>
      <c r="BK40" s="26" t="n">
        <v>171</v>
      </c>
      <c r="BL40" s="26" t="n">
        <v>3561</v>
      </c>
      <c r="BM40" s="26" t="n">
        <f aca="false">SUM(BN40+BQ40)</f>
        <v>15806</v>
      </c>
      <c r="BN40" s="26" t="n">
        <f aca="false">SUM(BO40+BP40)</f>
        <v>6758</v>
      </c>
      <c r="BO40" s="26" t="n">
        <v>3996</v>
      </c>
      <c r="BP40" s="26" t="n">
        <v>2762</v>
      </c>
      <c r="BQ40" s="26" t="n">
        <f aca="false">SUM(BR40+BS40)</f>
        <v>9048</v>
      </c>
      <c r="BR40" s="26" t="n">
        <v>3025</v>
      </c>
      <c r="BS40" s="26" t="n">
        <v>6023</v>
      </c>
      <c r="BT40" s="26" t="n">
        <v>913</v>
      </c>
      <c r="BU40" s="26" t="n">
        <f aca="false">SUM(BV40+BW40)</f>
        <v>1398</v>
      </c>
      <c r="BV40" s="26" t="n">
        <v>563</v>
      </c>
      <c r="BW40" s="26" t="n">
        <v>835</v>
      </c>
      <c r="BX40" s="26" t="n">
        <v>265</v>
      </c>
      <c r="BY40" s="26" t="n">
        <f aca="false">SUM(BZ40+CC40)</f>
        <v>816</v>
      </c>
      <c r="BZ40" s="26" t="n">
        <f aca="false">SUM(CA40+CB40)</f>
        <v>374</v>
      </c>
      <c r="CA40" s="26" t="n">
        <v>322</v>
      </c>
      <c r="CB40" s="26" t="n">
        <v>52</v>
      </c>
      <c r="CC40" s="26" t="n">
        <f aca="false">SUM(CD40+CE40)</f>
        <v>442</v>
      </c>
      <c r="CD40" s="26" t="n">
        <v>85</v>
      </c>
      <c r="CE40" s="26" t="n">
        <v>357</v>
      </c>
      <c r="CF40" s="26" t="n">
        <v>44</v>
      </c>
      <c r="CG40" s="26" t="n">
        <v>46</v>
      </c>
      <c r="CH40" s="26" t="n">
        <v>46</v>
      </c>
      <c r="CI40" s="34" t="s">
        <v>45</v>
      </c>
      <c r="CJ40" s="26" t="n">
        <v>465</v>
      </c>
      <c r="CK40" s="26" t="n">
        <f aca="false">SUM(CL40+CO40)</f>
        <v>1420</v>
      </c>
      <c r="CL40" s="26" t="n">
        <f aca="false">SUM(CM40+CN40)</f>
        <v>683</v>
      </c>
      <c r="CM40" s="26" t="n">
        <v>416</v>
      </c>
      <c r="CN40" s="26" t="n">
        <v>267</v>
      </c>
      <c r="CO40" s="26" t="n">
        <f aca="false">SUM(CP40+CQ40)</f>
        <v>737</v>
      </c>
      <c r="CP40" s="26" t="n">
        <v>193</v>
      </c>
      <c r="CQ40" s="26" t="n">
        <v>544</v>
      </c>
      <c r="CR40" s="26" t="n">
        <v>35</v>
      </c>
      <c r="CS40" s="26" t="n">
        <f aca="false">SUM(CT40+CU40)</f>
        <v>48</v>
      </c>
      <c r="CT40" s="26" t="n">
        <v>37</v>
      </c>
      <c r="CU40" s="26" t="n">
        <v>11</v>
      </c>
      <c r="CV40" s="26" t="n">
        <v>391</v>
      </c>
      <c r="CW40" s="26" t="n">
        <f aca="false">SUM(CX40+DA40)</f>
        <v>2088</v>
      </c>
      <c r="CX40" s="26" t="n">
        <f aca="false">SUM(CY40+CZ40)</f>
        <v>751</v>
      </c>
      <c r="CY40" s="26" t="n">
        <v>399</v>
      </c>
      <c r="CZ40" s="26" t="n">
        <v>352</v>
      </c>
      <c r="DA40" s="26" t="n">
        <f aca="false">SUM(DB40+DC40)</f>
        <v>1337</v>
      </c>
      <c r="DB40" s="26" t="n">
        <v>824</v>
      </c>
      <c r="DC40" s="26" t="n">
        <v>513</v>
      </c>
      <c r="DD40" s="26" t="n">
        <v>150</v>
      </c>
      <c r="DE40" s="26" t="n">
        <f aca="false">SUM(DF40+DG40)</f>
        <v>280</v>
      </c>
      <c r="DF40" s="26" t="n">
        <v>182</v>
      </c>
      <c r="DG40" s="26" t="n">
        <v>98</v>
      </c>
      <c r="DH40" s="26" t="n">
        <v>107</v>
      </c>
      <c r="DI40" s="26" t="n">
        <f aca="false">SUM(DJ40+DM40)</f>
        <v>495</v>
      </c>
      <c r="DJ40" s="26" t="n">
        <f aca="false">SUM(DK40+DL40)</f>
        <v>107</v>
      </c>
      <c r="DK40" s="26" t="n">
        <v>62</v>
      </c>
      <c r="DL40" s="26" t="n">
        <v>45</v>
      </c>
      <c r="DM40" s="26" t="n">
        <f aca="false">SUM(DN40+DO40)</f>
        <v>388</v>
      </c>
      <c r="DN40" s="26" t="n">
        <v>120</v>
      </c>
      <c r="DO40" s="28" t="n">
        <v>268</v>
      </c>
    </row>
    <row r="41" customFormat="false" ht="12.75" hidden="false" customHeight="false" outlineLevel="0" collapsed="false">
      <c r="A41" s="3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34"/>
      <c r="AN41" s="26"/>
      <c r="AO41" s="26"/>
      <c r="AP41" s="26"/>
      <c r="AQ41" s="26"/>
      <c r="AR41" s="34"/>
      <c r="AS41" s="26"/>
      <c r="AT41" s="26"/>
      <c r="AU41" s="26"/>
      <c r="AV41" s="26"/>
      <c r="AW41" s="26"/>
      <c r="AX41" s="26"/>
      <c r="AY41" s="34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8"/>
    </row>
    <row r="42" customFormat="false" ht="12.75" hidden="false" customHeight="false" outlineLevel="0" collapsed="false">
      <c r="A42" s="35" t="s">
        <v>47</v>
      </c>
      <c r="B42" s="25" t="n">
        <v>11485</v>
      </c>
      <c r="C42" s="26" t="n">
        <f aca="false">SUM(D42+E42)</f>
        <v>56897</v>
      </c>
      <c r="D42" s="26" t="n">
        <v>28419</v>
      </c>
      <c r="E42" s="26" t="n">
        <v>28478</v>
      </c>
      <c r="F42" s="26" t="n">
        <f aca="false">SUM(G42+H42)</f>
        <v>25513</v>
      </c>
      <c r="G42" s="26" t="n">
        <v>14764</v>
      </c>
      <c r="H42" s="26" t="n">
        <v>10749</v>
      </c>
      <c r="I42" s="26" t="n">
        <f aca="false">SUM(J42+K42)</f>
        <v>31384</v>
      </c>
      <c r="J42" s="26" t="n">
        <v>13655</v>
      </c>
      <c r="K42" s="26" t="n">
        <v>17729</v>
      </c>
      <c r="L42" s="26" t="n">
        <v>3987</v>
      </c>
      <c r="M42" s="26" t="n">
        <f aca="false">SUM(N42+O42)</f>
        <v>4968</v>
      </c>
      <c r="N42" s="26" t="n">
        <v>3399</v>
      </c>
      <c r="O42" s="26" t="n">
        <v>1569</v>
      </c>
      <c r="P42" s="26" t="n">
        <v>2170</v>
      </c>
      <c r="Q42" s="26" t="n">
        <f aca="false">SUM(R42+U42)</f>
        <v>12002</v>
      </c>
      <c r="R42" s="26" t="n">
        <f aca="false">SUM(S42+T42)</f>
        <v>5467</v>
      </c>
      <c r="S42" s="26" t="n">
        <v>3019</v>
      </c>
      <c r="T42" s="26" t="n">
        <v>2448</v>
      </c>
      <c r="U42" s="26" t="n">
        <f aca="false">SUM(V42+W42)</f>
        <v>6535</v>
      </c>
      <c r="V42" s="26" t="n">
        <v>3020</v>
      </c>
      <c r="W42" s="26" t="n">
        <v>3515</v>
      </c>
      <c r="X42" s="26" t="n">
        <v>381</v>
      </c>
      <c r="Y42" s="26" t="n">
        <f aca="false">SUM(Z42+AA42)</f>
        <v>713</v>
      </c>
      <c r="Z42" s="26" t="n">
        <v>431</v>
      </c>
      <c r="AA42" s="26" t="n">
        <v>282</v>
      </c>
      <c r="AB42" s="26" t="n">
        <v>25</v>
      </c>
      <c r="AC42" s="26" t="n">
        <f aca="false">SUM(AD42+AG42)</f>
        <v>95</v>
      </c>
      <c r="AD42" s="26" t="n">
        <f aca="false">SUM(AE42+AF42)</f>
        <v>31</v>
      </c>
      <c r="AE42" s="26" t="n">
        <v>27</v>
      </c>
      <c r="AF42" s="26" t="n">
        <v>4</v>
      </c>
      <c r="AG42" s="26" t="n">
        <f aca="false">SUM(AH42+AI42)</f>
        <v>64</v>
      </c>
      <c r="AH42" s="26" t="n">
        <v>29</v>
      </c>
      <c r="AI42" s="26" t="n">
        <v>35</v>
      </c>
      <c r="AJ42" s="26" t="n">
        <v>68</v>
      </c>
      <c r="AK42" s="26" t="n">
        <f aca="false">SUM(AL42+AM42)</f>
        <v>108</v>
      </c>
      <c r="AL42" s="26" t="n">
        <v>78</v>
      </c>
      <c r="AM42" s="26" t="n">
        <v>30</v>
      </c>
      <c r="AN42" s="26" t="n">
        <v>5</v>
      </c>
      <c r="AO42" s="26" t="n">
        <f aca="false">SUM(AP42+AS42)</f>
        <v>22</v>
      </c>
      <c r="AP42" s="26" t="n">
        <f aca="false">SUM(AQ42+AR42)</f>
        <v>8</v>
      </c>
      <c r="AQ42" s="26" t="n">
        <v>6</v>
      </c>
      <c r="AR42" s="26" t="n">
        <v>2</v>
      </c>
      <c r="AS42" s="26" t="n">
        <f aca="false">SUM(AT42+AU42)</f>
        <v>14</v>
      </c>
      <c r="AT42" s="26" t="n">
        <v>8</v>
      </c>
      <c r="AU42" s="26" t="n">
        <v>6</v>
      </c>
      <c r="AV42" s="26" t="n">
        <v>6</v>
      </c>
      <c r="AW42" s="26" t="n">
        <v>6</v>
      </c>
      <c r="AX42" s="26" t="n">
        <v>6</v>
      </c>
      <c r="AY42" s="34" t="s">
        <v>45</v>
      </c>
      <c r="AZ42" s="26" t="n">
        <v>3145</v>
      </c>
      <c r="BA42" s="26" t="n">
        <f aca="false">SUM(BB42+BE42)</f>
        <v>17126</v>
      </c>
      <c r="BB42" s="26" t="n">
        <f aca="false">SUM(BC42+BD42)</f>
        <v>7356</v>
      </c>
      <c r="BC42" s="26" t="n">
        <v>3444</v>
      </c>
      <c r="BD42" s="26" t="n">
        <v>3912</v>
      </c>
      <c r="BE42" s="26" t="n">
        <f aca="false">SUM(BF42+BG42)</f>
        <v>9770</v>
      </c>
      <c r="BF42" s="26" t="n">
        <v>4185</v>
      </c>
      <c r="BG42" s="26" t="n">
        <v>5585</v>
      </c>
      <c r="BH42" s="26" t="n">
        <v>559</v>
      </c>
      <c r="BI42" s="26" t="n">
        <f aca="false">SUM(BJ42+BK42)</f>
        <v>780</v>
      </c>
      <c r="BJ42" s="26" t="n">
        <v>493</v>
      </c>
      <c r="BK42" s="26" t="n">
        <v>287</v>
      </c>
      <c r="BL42" s="26" t="n">
        <v>2859</v>
      </c>
      <c r="BM42" s="26" t="n">
        <f aca="false">SUM(BN42+BQ42)</f>
        <v>14829</v>
      </c>
      <c r="BN42" s="26" t="n">
        <f aca="false">SUM(BO42+BP42)</f>
        <v>6965</v>
      </c>
      <c r="BO42" s="26" t="n">
        <v>3740</v>
      </c>
      <c r="BP42" s="26" t="n">
        <v>3225</v>
      </c>
      <c r="BQ42" s="26" t="n">
        <f aca="false">SUM(BR42+BS42)</f>
        <v>7864</v>
      </c>
      <c r="BR42" s="26" t="n">
        <v>3409</v>
      </c>
      <c r="BS42" s="26" t="n">
        <v>4455</v>
      </c>
      <c r="BT42" s="26" t="n">
        <v>2246</v>
      </c>
      <c r="BU42" s="26" t="n">
        <f aca="false">SUM(BV42+BW42)</f>
        <v>2315</v>
      </c>
      <c r="BV42" s="26" t="n">
        <v>1705</v>
      </c>
      <c r="BW42" s="26" t="n">
        <v>610</v>
      </c>
      <c r="BX42" s="26" t="n">
        <v>766</v>
      </c>
      <c r="BY42" s="26" t="n">
        <f aca="false">SUM(BZ42+CC42)</f>
        <v>2289</v>
      </c>
      <c r="BZ42" s="26" t="n">
        <f aca="false">SUM(CA42+CB42)</f>
        <v>973</v>
      </c>
      <c r="CA42" s="26" t="n">
        <v>810</v>
      </c>
      <c r="CB42" s="26" t="n">
        <v>163</v>
      </c>
      <c r="CC42" s="26" t="n">
        <f aca="false">SUM(CD42+CE42)</f>
        <v>1316</v>
      </c>
      <c r="CD42" s="26" t="n">
        <v>559</v>
      </c>
      <c r="CE42" s="26" t="n">
        <v>757</v>
      </c>
      <c r="CF42" s="26" t="n">
        <v>90</v>
      </c>
      <c r="CG42" s="26" t="n">
        <f aca="false">SUM(CH42+CI42)</f>
        <v>99</v>
      </c>
      <c r="CH42" s="26" t="n">
        <v>79</v>
      </c>
      <c r="CI42" s="26" t="n">
        <v>20</v>
      </c>
      <c r="CJ42" s="26" t="n">
        <v>1213</v>
      </c>
      <c r="CK42" s="26" t="n">
        <f aca="false">SUM(CL42+CO42)</f>
        <v>5988</v>
      </c>
      <c r="CL42" s="26" t="n">
        <f aca="false">SUM(CM42+CN42)</f>
        <v>2944</v>
      </c>
      <c r="CM42" s="26" t="n">
        <v>2402</v>
      </c>
      <c r="CN42" s="26" t="n">
        <v>542</v>
      </c>
      <c r="CO42" s="26" t="n">
        <f aca="false">SUM(CP42+CQ42)</f>
        <v>3044</v>
      </c>
      <c r="CP42" s="26" t="n">
        <v>1319</v>
      </c>
      <c r="CQ42" s="26" t="n">
        <v>1725</v>
      </c>
      <c r="CR42" s="26" t="n">
        <v>44</v>
      </c>
      <c r="CS42" s="26" t="n">
        <f aca="false">SUM(CT42+CU42)</f>
        <v>57</v>
      </c>
      <c r="CT42" s="26" t="n">
        <v>35</v>
      </c>
      <c r="CU42" s="26" t="n">
        <v>22</v>
      </c>
      <c r="CV42" s="26" t="n">
        <v>543</v>
      </c>
      <c r="CW42" s="26" t="n">
        <v>2172</v>
      </c>
      <c r="CX42" s="26" t="n">
        <f aca="false">SUM(CY42+CZ42)</f>
        <v>1010</v>
      </c>
      <c r="CY42" s="26" t="n">
        <v>623</v>
      </c>
      <c r="CZ42" s="26" t="n">
        <v>387</v>
      </c>
      <c r="DA42" s="26" t="n">
        <f aca="false">SUM(DB42+DC42)</f>
        <v>1182</v>
      </c>
      <c r="DB42" s="26" t="n">
        <v>456</v>
      </c>
      <c r="DC42" s="26" t="n">
        <v>726</v>
      </c>
      <c r="DD42" s="26" t="n">
        <v>593</v>
      </c>
      <c r="DE42" s="26" t="n">
        <f aca="false">SUM(DF42+DG42)</f>
        <v>890</v>
      </c>
      <c r="DF42" s="26" t="n">
        <v>572</v>
      </c>
      <c r="DG42" s="26" t="n">
        <v>318</v>
      </c>
      <c r="DH42" s="26" t="n">
        <v>759</v>
      </c>
      <c r="DI42" s="26" t="n">
        <f aca="false">SUM(DJ42+DM42)</f>
        <v>2354</v>
      </c>
      <c r="DJ42" s="26" t="n">
        <f aca="false">SUM(DK42+DL42)</f>
        <v>759</v>
      </c>
      <c r="DK42" s="26" t="n">
        <v>693</v>
      </c>
      <c r="DL42" s="26" t="n">
        <v>66</v>
      </c>
      <c r="DM42" s="26" t="n">
        <f aca="false">SUM(DN42+DO42)</f>
        <v>1595</v>
      </c>
      <c r="DN42" s="26" t="n">
        <v>670</v>
      </c>
      <c r="DO42" s="28" t="n">
        <v>925</v>
      </c>
    </row>
    <row r="43" customFormat="false" ht="12.75" hidden="false" customHeight="false" outlineLevel="0" collapsed="false">
      <c r="A43" s="35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34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34" t="s">
        <v>42</v>
      </c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8"/>
    </row>
    <row r="44" customFormat="false" ht="12.75" hidden="false" customHeight="false" outlineLevel="0" collapsed="false">
      <c r="A44" s="35"/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34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 t="s">
        <v>27</v>
      </c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8"/>
    </row>
    <row r="45" customFormat="false" ht="12.75" hidden="false" customHeight="false" outlineLevel="0" collapsed="false">
      <c r="A45" s="35" t="s">
        <v>48</v>
      </c>
      <c r="B45" s="25" t="n">
        <v>22894</v>
      </c>
      <c r="C45" s="26" t="n">
        <f aca="false">SUM(D45+E45)</f>
        <v>110723</v>
      </c>
      <c r="D45" s="26" t="n">
        <v>55171</v>
      </c>
      <c r="E45" s="26" t="n">
        <v>55552</v>
      </c>
      <c r="F45" s="26" t="n">
        <f aca="false">SUM(G45+H45)</f>
        <v>49393</v>
      </c>
      <c r="G45" s="26" t="n">
        <v>30573</v>
      </c>
      <c r="H45" s="26" t="n">
        <v>18820</v>
      </c>
      <c r="I45" s="26" t="n">
        <f aca="false">SUM(J45+K45)</f>
        <v>61330</v>
      </c>
      <c r="J45" s="26" t="n">
        <v>24598</v>
      </c>
      <c r="K45" s="26" t="n">
        <v>36732</v>
      </c>
      <c r="L45" s="26" t="n">
        <v>11018</v>
      </c>
      <c r="M45" s="26" t="n">
        <f aca="false">SUM(N45+O45)</f>
        <v>22297</v>
      </c>
      <c r="N45" s="26" t="n">
        <v>13288</v>
      </c>
      <c r="O45" s="26" t="n">
        <v>9009</v>
      </c>
      <c r="P45" s="26" t="n">
        <v>12108</v>
      </c>
      <c r="Q45" s="26" t="n">
        <f aca="false">SUM(R45+U45)</f>
        <v>59669</v>
      </c>
      <c r="R45" s="26" t="n">
        <f aca="false">SUM(S45+T45)</f>
        <v>28768</v>
      </c>
      <c r="S45" s="26" t="n">
        <v>17432</v>
      </c>
      <c r="T45" s="26" t="n">
        <v>11336</v>
      </c>
      <c r="U45" s="26" t="n">
        <f aca="false">SUM(V45+W45)</f>
        <v>30901</v>
      </c>
      <c r="V45" s="26" t="n">
        <v>12737</v>
      </c>
      <c r="W45" s="26" t="n">
        <v>18164</v>
      </c>
      <c r="X45" s="26" t="n">
        <v>5838</v>
      </c>
      <c r="Y45" s="26" t="n">
        <f aca="false">SUM(Z45+AA45)</f>
        <v>11046</v>
      </c>
      <c r="Z45" s="26" t="n">
        <v>6588</v>
      </c>
      <c r="AA45" s="26" t="n">
        <v>4458</v>
      </c>
      <c r="AB45" s="26" t="n">
        <v>1938</v>
      </c>
      <c r="AC45" s="26" t="n">
        <f aca="false">SUM(AD45+AG45)</f>
        <v>9530</v>
      </c>
      <c r="AD45" s="26" t="n">
        <f aca="false">SUM(AE45+AF45)</f>
        <v>3883</v>
      </c>
      <c r="AE45" s="26" t="n">
        <v>2718</v>
      </c>
      <c r="AF45" s="26" t="n">
        <v>1165</v>
      </c>
      <c r="AG45" s="26" t="n">
        <f aca="false">SUM(AH45+AI45)</f>
        <v>5647</v>
      </c>
      <c r="AH45" s="26" t="n">
        <v>1990</v>
      </c>
      <c r="AI45" s="26" t="n">
        <v>3657</v>
      </c>
      <c r="AJ45" s="26" t="n">
        <v>772</v>
      </c>
      <c r="AK45" s="26" t="n">
        <f aca="false">SUM(AL45+AM45)</f>
        <v>1800</v>
      </c>
      <c r="AL45" s="26" t="n">
        <v>1357</v>
      </c>
      <c r="AM45" s="26" t="n">
        <v>443</v>
      </c>
      <c r="AN45" s="26" t="n">
        <v>153</v>
      </c>
      <c r="AO45" s="26" t="n">
        <f aca="false">SUM(AP45+AS45)</f>
        <v>691</v>
      </c>
      <c r="AP45" s="26" t="n">
        <f aca="false">SUM(AQ45+AR45)</f>
        <v>219</v>
      </c>
      <c r="AQ45" s="26" t="n">
        <v>199</v>
      </c>
      <c r="AR45" s="26" t="n">
        <v>20</v>
      </c>
      <c r="AS45" s="26" t="n">
        <f aca="false">SUM(AT45+AU45)</f>
        <v>472</v>
      </c>
      <c r="AT45" s="26" t="n">
        <v>145</v>
      </c>
      <c r="AU45" s="26" t="n">
        <v>327</v>
      </c>
      <c r="AV45" s="26" t="n">
        <v>50</v>
      </c>
      <c r="AW45" s="26" t="n">
        <f aca="false">SUM(AX45+AY45)</f>
        <v>50</v>
      </c>
      <c r="AX45" s="26" t="n">
        <v>46</v>
      </c>
      <c r="AY45" s="26" t="n">
        <v>4</v>
      </c>
      <c r="AZ45" s="26" t="n">
        <v>2691</v>
      </c>
      <c r="BA45" s="26" t="n">
        <f aca="false">SUM(BB45+BE45)</f>
        <v>13897</v>
      </c>
      <c r="BB45" s="26" t="n">
        <f aca="false">SUM(BC45+BD45)</f>
        <v>5875</v>
      </c>
      <c r="BC45" s="26" t="n">
        <v>3553</v>
      </c>
      <c r="BD45" s="26" t="n">
        <v>2322</v>
      </c>
      <c r="BE45" s="26" t="n">
        <f aca="false">SUM(BF45+BG45)</f>
        <v>8022</v>
      </c>
      <c r="BF45" s="26" t="n">
        <v>2899</v>
      </c>
      <c r="BG45" s="26" t="n">
        <v>5123</v>
      </c>
      <c r="BH45" s="26" t="n">
        <v>2417</v>
      </c>
      <c r="BI45" s="26" t="n">
        <f aca="false">SUM(BJ45+BK45)</f>
        <v>4791</v>
      </c>
      <c r="BJ45" s="26" t="n">
        <v>2644</v>
      </c>
      <c r="BK45" s="26" t="n">
        <v>2147</v>
      </c>
      <c r="BL45" s="26" t="n">
        <v>2206</v>
      </c>
      <c r="BM45" s="26" t="n">
        <f aca="false">SUM(BN45+BQ45)</f>
        <v>10197</v>
      </c>
      <c r="BN45" s="26" t="n">
        <f aca="false">SUM(BO45+BP45)</f>
        <v>4338</v>
      </c>
      <c r="BO45" s="26" t="n">
        <v>2378</v>
      </c>
      <c r="BP45" s="26" t="n">
        <v>1960</v>
      </c>
      <c r="BQ45" s="26" t="n">
        <f aca="false">SUM(BR45+BS45)</f>
        <v>5859</v>
      </c>
      <c r="BR45" s="26" t="n">
        <v>2517</v>
      </c>
      <c r="BS45" s="26" t="n">
        <v>3342</v>
      </c>
      <c r="BT45" s="26" t="n">
        <v>1024</v>
      </c>
      <c r="BU45" s="26" t="n">
        <f aca="false">SUM(BV45+BW45)</f>
        <v>2405</v>
      </c>
      <c r="BV45" s="26" t="n">
        <v>1298</v>
      </c>
      <c r="BW45" s="26" t="n">
        <v>1107</v>
      </c>
      <c r="BX45" s="26" t="n">
        <v>1020</v>
      </c>
      <c r="BY45" s="26" t="n">
        <f aca="false">SUM(BZ45+CC45)</f>
        <v>4831</v>
      </c>
      <c r="BZ45" s="26" t="n">
        <f aca="false">SUM(CA45+CB45)</f>
        <v>1767</v>
      </c>
      <c r="CA45" s="26" t="n">
        <v>1446</v>
      </c>
      <c r="CB45" s="26" t="n">
        <v>321</v>
      </c>
      <c r="CC45" s="26" t="n">
        <f aca="false">SUM(CD45+CE45)</f>
        <v>3064</v>
      </c>
      <c r="CD45" s="26" t="n">
        <v>1007</v>
      </c>
      <c r="CE45" s="26" t="n">
        <v>2057</v>
      </c>
      <c r="CF45" s="26" t="n">
        <v>453</v>
      </c>
      <c r="CG45" s="26" t="n">
        <f aca="false">SUM(CH45+CI45)</f>
        <v>598</v>
      </c>
      <c r="CH45" s="26" t="n">
        <v>394</v>
      </c>
      <c r="CI45" s="26" t="n">
        <v>204</v>
      </c>
      <c r="CJ45" s="26" t="n">
        <v>1547</v>
      </c>
      <c r="CK45" s="26" t="n">
        <f aca="false">SUM(CL45+CO45)</f>
        <v>6159</v>
      </c>
      <c r="CL45" s="26" t="n">
        <f aca="false">SUM(CM45+CN45)</f>
        <v>2405</v>
      </c>
      <c r="CM45" s="26" t="n">
        <v>1702</v>
      </c>
      <c r="CN45" s="26" t="n">
        <v>703</v>
      </c>
      <c r="CO45" s="26" t="n">
        <f aca="false">SUM(CP45+CQ45)</f>
        <v>3754</v>
      </c>
      <c r="CP45" s="26" t="n">
        <v>1632</v>
      </c>
      <c r="CQ45" s="26" t="n">
        <v>2122</v>
      </c>
      <c r="CR45" s="26" t="n">
        <v>168</v>
      </c>
      <c r="CS45" s="26" t="n">
        <f aca="false">SUM(CT45+CU45)</f>
        <v>394</v>
      </c>
      <c r="CT45" s="26" t="n">
        <v>218</v>
      </c>
      <c r="CU45" s="26" t="n">
        <v>176</v>
      </c>
      <c r="CV45" s="26" t="n">
        <v>959</v>
      </c>
      <c r="CW45" s="26" t="n">
        <f aca="false">SUM(CX45+DA45)</f>
        <v>4707</v>
      </c>
      <c r="CX45" s="26" t="n">
        <f aca="false">SUM(CY45+CZ45)</f>
        <v>1866</v>
      </c>
      <c r="CY45" s="26" t="n">
        <v>954</v>
      </c>
      <c r="CZ45" s="26" t="n">
        <v>912</v>
      </c>
      <c r="DA45" s="26" t="n">
        <f aca="false">SUM(DB45+DC45)</f>
        <v>2841</v>
      </c>
      <c r="DB45" s="26" t="n">
        <v>1388</v>
      </c>
      <c r="DC45" s="26" t="n">
        <v>1453</v>
      </c>
      <c r="DD45" s="26" t="n">
        <v>584</v>
      </c>
      <c r="DE45" s="26" t="n">
        <f aca="false">SUM(DF45+DG45)</f>
        <v>1213</v>
      </c>
      <c r="DF45" s="26" t="n">
        <v>743</v>
      </c>
      <c r="DG45" s="26" t="n">
        <v>470</v>
      </c>
      <c r="DH45" s="26" t="n">
        <v>272</v>
      </c>
      <c r="DI45" s="26" t="n">
        <f aca="false">SUM(DJ45+DM45)</f>
        <v>1042</v>
      </c>
      <c r="DJ45" s="26" t="n">
        <f aca="false">SUM(DK45+DL45)</f>
        <v>272</v>
      </c>
      <c r="DK45" s="26" t="n">
        <v>191</v>
      </c>
      <c r="DL45" s="26" t="n">
        <v>81</v>
      </c>
      <c r="DM45" s="26" t="n">
        <f aca="false">SUM(DN45+DO45)</f>
        <v>770</v>
      </c>
      <c r="DN45" s="26" t="n">
        <v>283</v>
      </c>
      <c r="DO45" s="28" t="n">
        <v>487</v>
      </c>
    </row>
    <row r="46" customFormat="false" ht="12.75" hidden="false" customHeight="false" outlineLevel="0" collapsed="false">
      <c r="A46" s="3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8"/>
    </row>
    <row r="47" customFormat="false" ht="12.75" hidden="false" customHeight="false" outlineLevel="0" collapsed="false">
      <c r="A47" s="35" t="s">
        <v>49</v>
      </c>
      <c r="B47" s="25" t="n">
        <v>22263</v>
      </c>
      <c r="C47" s="26" t="n">
        <f aca="false">SUM(D47+E47)</f>
        <v>102737</v>
      </c>
      <c r="D47" s="26" t="n">
        <v>52291</v>
      </c>
      <c r="E47" s="26" t="n">
        <v>50446</v>
      </c>
      <c r="F47" s="26" t="n">
        <f aca="false">SUM(G47+H47)</f>
        <v>47726</v>
      </c>
      <c r="G47" s="26" t="n">
        <v>28820</v>
      </c>
      <c r="H47" s="26" t="n">
        <v>18906</v>
      </c>
      <c r="I47" s="26" t="n">
        <f aca="false">SUM(J47+K47)</f>
        <v>55011</v>
      </c>
      <c r="J47" s="26" t="n">
        <v>23471</v>
      </c>
      <c r="K47" s="26" t="n">
        <v>31540</v>
      </c>
      <c r="L47" s="26" t="n">
        <v>8257</v>
      </c>
      <c r="M47" s="26" t="n">
        <f aca="false">SUM(N47+O47)</f>
        <v>14413</v>
      </c>
      <c r="N47" s="26" t="n">
        <v>8588</v>
      </c>
      <c r="O47" s="26" t="n">
        <v>5825</v>
      </c>
      <c r="P47" s="26" t="n">
        <v>11753</v>
      </c>
      <c r="Q47" s="26" t="n">
        <f aca="false">SUM(R47+U47)</f>
        <v>55412</v>
      </c>
      <c r="R47" s="26" t="n">
        <f aca="false">SUM(S47+T47)</f>
        <v>28496</v>
      </c>
      <c r="S47" s="26" t="n">
        <v>16060</v>
      </c>
      <c r="T47" s="26" t="n">
        <v>12436</v>
      </c>
      <c r="U47" s="26" t="n">
        <f aca="false">SUM(V47+W47)</f>
        <v>26916</v>
      </c>
      <c r="V47" s="26" t="n">
        <v>12073</v>
      </c>
      <c r="W47" s="26" t="n">
        <v>14843</v>
      </c>
      <c r="X47" s="26" t="n">
        <v>3960</v>
      </c>
      <c r="Y47" s="26" t="n">
        <f aca="false">SUM(Z47+AA47)</f>
        <v>6913</v>
      </c>
      <c r="Z47" s="26" t="n">
        <v>4195</v>
      </c>
      <c r="AA47" s="26" t="n">
        <v>2718</v>
      </c>
      <c r="AB47" s="26" t="n">
        <v>1233</v>
      </c>
      <c r="AC47" s="26" t="n">
        <f aca="false">SUM(AD47+AG47)</f>
        <v>6101</v>
      </c>
      <c r="AD47" s="26" t="n">
        <f aca="false">SUM(AE47+AF47)</f>
        <v>2505</v>
      </c>
      <c r="AE47" s="26" t="n">
        <v>1820</v>
      </c>
      <c r="AF47" s="26" t="n">
        <v>685</v>
      </c>
      <c r="AG47" s="26" t="n">
        <f aca="false">SUM(AH47+AI47)</f>
        <v>3596</v>
      </c>
      <c r="AH47" s="26" t="n">
        <v>1387</v>
      </c>
      <c r="AI47" s="26" t="n">
        <v>2209</v>
      </c>
      <c r="AJ47" s="26" t="n">
        <v>656</v>
      </c>
      <c r="AK47" s="26" t="n">
        <f aca="false">SUM(AL47+AM47)</f>
        <v>1055</v>
      </c>
      <c r="AL47" s="26" t="n">
        <v>697</v>
      </c>
      <c r="AM47" s="26" t="n">
        <v>358</v>
      </c>
      <c r="AN47" s="26" t="n">
        <v>39</v>
      </c>
      <c r="AO47" s="26" t="n">
        <f aca="false">SUM(AP47+AS47)</f>
        <v>179</v>
      </c>
      <c r="AP47" s="26" t="n">
        <v>39</v>
      </c>
      <c r="AQ47" s="26" t="n">
        <v>39</v>
      </c>
      <c r="AR47" s="34" t="s">
        <v>45</v>
      </c>
      <c r="AS47" s="26" t="n">
        <f aca="false">SUM(AT47+AU47)</f>
        <v>140</v>
      </c>
      <c r="AT47" s="26" t="n">
        <v>59</v>
      </c>
      <c r="AU47" s="26" t="n">
        <v>81</v>
      </c>
      <c r="AV47" s="26" t="n">
        <v>2</v>
      </c>
      <c r="AW47" s="26" t="n">
        <v>2</v>
      </c>
      <c r="AX47" s="26" t="n">
        <v>2</v>
      </c>
      <c r="AY47" s="34" t="s">
        <v>45</v>
      </c>
      <c r="AZ47" s="26" t="n">
        <v>2341</v>
      </c>
      <c r="BA47" s="26" t="n">
        <f aca="false">SUM(BB47+BE47)</f>
        <v>11449</v>
      </c>
      <c r="BB47" s="26" t="n">
        <f aca="false">SUM(BC47+BD47)</f>
        <v>4343</v>
      </c>
      <c r="BC47" s="26" t="n">
        <v>2971</v>
      </c>
      <c r="BD47" s="26" t="n">
        <v>1372</v>
      </c>
      <c r="BE47" s="26" t="n">
        <f aca="false">SUM(BF47+BG47)</f>
        <v>7106</v>
      </c>
      <c r="BF47" s="26" t="n">
        <v>2919</v>
      </c>
      <c r="BG47" s="26" t="n">
        <v>4187</v>
      </c>
      <c r="BH47" s="26" t="n">
        <v>795</v>
      </c>
      <c r="BI47" s="26" t="n">
        <f aca="false">SUM(BJ47+BK47)</f>
        <v>2200</v>
      </c>
      <c r="BJ47" s="26" t="n">
        <v>1185</v>
      </c>
      <c r="BK47" s="26" t="n">
        <v>1015</v>
      </c>
      <c r="BL47" s="26" t="n">
        <v>3335</v>
      </c>
      <c r="BM47" s="26" t="n">
        <f aca="false">SUM(BN47+BQ47)</f>
        <v>14464</v>
      </c>
      <c r="BN47" s="26" t="n">
        <f aca="false">SUM(BO47+BP47)</f>
        <v>5929</v>
      </c>
      <c r="BO47" s="26" t="n">
        <v>3640</v>
      </c>
      <c r="BP47" s="26" t="n">
        <v>2289</v>
      </c>
      <c r="BQ47" s="26" t="n">
        <f aca="false">SUM(BR47+BS47)</f>
        <v>8535</v>
      </c>
      <c r="BR47" s="26" t="n">
        <v>3643</v>
      </c>
      <c r="BS47" s="26" t="n">
        <v>4892</v>
      </c>
      <c r="BT47" s="26" t="n">
        <v>1341</v>
      </c>
      <c r="BU47" s="26" t="n">
        <f aca="false">SUM(BV47+BW47)</f>
        <v>2114</v>
      </c>
      <c r="BV47" s="26" t="n">
        <v>974</v>
      </c>
      <c r="BW47" s="26" t="n">
        <v>1140</v>
      </c>
      <c r="BX47" s="26" t="n">
        <v>653</v>
      </c>
      <c r="BY47" s="26" t="n">
        <f aca="false">SUM(BZ47+CC47)</f>
        <v>3058</v>
      </c>
      <c r="BZ47" s="26" t="n">
        <f aca="false">SUM(CA47+CB47)</f>
        <v>1173</v>
      </c>
      <c r="CA47" s="26" t="n">
        <v>909</v>
      </c>
      <c r="CB47" s="26" t="n">
        <v>264</v>
      </c>
      <c r="CC47" s="26" t="n">
        <f aca="false">SUM(CD47+CE47)</f>
        <v>1885</v>
      </c>
      <c r="CD47" s="26" t="n">
        <v>776</v>
      </c>
      <c r="CE47" s="26" t="n">
        <v>1109</v>
      </c>
      <c r="CF47" s="26" t="n">
        <v>381</v>
      </c>
      <c r="CG47" s="26" t="n">
        <f aca="false">SUM(CH47+CI47)</f>
        <v>497</v>
      </c>
      <c r="CH47" s="26" t="n">
        <v>406</v>
      </c>
      <c r="CI47" s="26" t="n">
        <v>91</v>
      </c>
      <c r="CJ47" s="26" t="n">
        <v>1060</v>
      </c>
      <c r="CK47" s="26" t="n">
        <f aca="false">SUM(CL47+CO47)</f>
        <v>4827</v>
      </c>
      <c r="CL47" s="26" t="n">
        <f aca="false">SUM(CM47+CN47)</f>
        <v>1785</v>
      </c>
      <c r="CM47" s="26" t="n">
        <v>1278</v>
      </c>
      <c r="CN47" s="26" t="n">
        <v>507</v>
      </c>
      <c r="CO47" s="26" t="n">
        <f aca="false">SUM(CP47+CQ47)</f>
        <v>3042</v>
      </c>
      <c r="CP47" s="26" t="n">
        <v>1146</v>
      </c>
      <c r="CQ47" s="26" t="n">
        <v>1896</v>
      </c>
      <c r="CR47" s="26" t="n">
        <v>93</v>
      </c>
      <c r="CS47" s="26" t="n">
        <f aca="false">SUM(CT47+CU47)</f>
        <v>152</v>
      </c>
      <c r="CT47" s="26" t="n">
        <v>90</v>
      </c>
      <c r="CU47" s="26" t="n">
        <v>62</v>
      </c>
      <c r="CV47" s="26" t="n">
        <v>1389</v>
      </c>
      <c r="CW47" s="26" t="n">
        <f aca="false">SUM(CX47+DA47)</f>
        <v>5930</v>
      </c>
      <c r="CX47" s="26" t="n">
        <f aca="false">SUM(CY47+CZ47)</f>
        <v>2996</v>
      </c>
      <c r="CY47" s="26" t="n">
        <v>1844</v>
      </c>
      <c r="CZ47" s="26" t="n">
        <v>1152</v>
      </c>
      <c r="DA47" s="26" t="n">
        <f aca="false">SUM(DB47+DC47)</f>
        <v>2934</v>
      </c>
      <c r="DB47" s="26" t="n">
        <v>1141</v>
      </c>
      <c r="DC47" s="26" t="n">
        <v>1793</v>
      </c>
      <c r="DD47" s="26" t="n">
        <v>1029</v>
      </c>
      <c r="DE47" s="26" t="n">
        <f aca="false">SUM(DF47+DG47)</f>
        <v>1480</v>
      </c>
      <c r="DF47" s="26" t="n">
        <v>1039</v>
      </c>
      <c r="DG47" s="26" t="n">
        <v>441</v>
      </c>
      <c r="DH47" s="26" t="n">
        <v>460</v>
      </c>
      <c r="DI47" s="26" t="n">
        <f aca="false">SUM(DJ47+DM47)</f>
        <v>1317</v>
      </c>
      <c r="DJ47" s="26" t="n">
        <f aca="false">SUM(DK47+DL47)</f>
        <v>460</v>
      </c>
      <c r="DK47" s="26" t="n">
        <v>259</v>
      </c>
      <c r="DL47" s="26" t="n">
        <v>201</v>
      </c>
      <c r="DM47" s="26" t="n">
        <f aca="false">SUM(DN47+DO47)</f>
        <v>857</v>
      </c>
      <c r="DN47" s="26" t="n">
        <v>327</v>
      </c>
      <c r="DO47" s="28" t="n">
        <v>530</v>
      </c>
    </row>
    <row r="48" customFormat="false" ht="12.75" hidden="false" customHeight="false" outlineLevel="0" collapsed="false">
      <c r="A48" s="35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4"/>
      <c r="AS48" s="26"/>
      <c r="AT48" s="26"/>
      <c r="AU48" s="26"/>
      <c r="AV48" s="26"/>
      <c r="AW48" s="26"/>
      <c r="AX48" s="26"/>
      <c r="AY48" s="34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8"/>
    </row>
    <row r="49" customFormat="false" ht="12.75" hidden="false" customHeight="false" outlineLevel="0" collapsed="false">
      <c r="A49" s="35" t="s">
        <v>50</v>
      </c>
      <c r="B49" s="25" t="n">
        <v>12731</v>
      </c>
      <c r="C49" s="26" t="n">
        <f aca="false">SUM(D49+E49)</f>
        <v>59637</v>
      </c>
      <c r="D49" s="26" t="n">
        <v>30135</v>
      </c>
      <c r="E49" s="26" t="n">
        <v>29502</v>
      </c>
      <c r="F49" s="26" t="n">
        <f aca="false">SUM(G49+H49)</f>
        <v>30084</v>
      </c>
      <c r="G49" s="26" t="n">
        <v>16001</v>
      </c>
      <c r="H49" s="26" t="n">
        <v>14083</v>
      </c>
      <c r="I49" s="26" t="n">
        <f aca="false">SUM(J49+K49)</f>
        <v>29553</v>
      </c>
      <c r="J49" s="26" t="n">
        <v>14134</v>
      </c>
      <c r="K49" s="26" t="n">
        <v>15419</v>
      </c>
      <c r="L49" s="26" t="n">
        <v>3946</v>
      </c>
      <c r="M49" s="26" t="n">
        <f aca="false">SUM(N49+O49)</f>
        <v>6944</v>
      </c>
      <c r="N49" s="26" t="n">
        <v>3673</v>
      </c>
      <c r="O49" s="26" t="n">
        <v>3271</v>
      </c>
      <c r="P49" s="26" t="n">
        <v>9150</v>
      </c>
      <c r="Q49" s="26" t="n">
        <f aca="false">SUM(R49+U49)</f>
        <v>43819</v>
      </c>
      <c r="R49" s="26" t="n">
        <f aca="false">SUM(S49+T49)</f>
        <v>23582</v>
      </c>
      <c r="S49" s="26" t="n">
        <v>12156</v>
      </c>
      <c r="T49" s="26" t="n">
        <v>11426</v>
      </c>
      <c r="U49" s="26" t="n">
        <f aca="false">SUM(V49+W49)</f>
        <v>20237</v>
      </c>
      <c r="V49" s="26" t="n">
        <v>9845</v>
      </c>
      <c r="W49" s="26" t="n">
        <v>10392</v>
      </c>
      <c r="X49" s="26" t="n">
        <v>1195</v>
      </c>
      <c r="Y49" s="26" t="n">
        <f aca="false">SUM(Z49+AA49)</f>
        <v>2697</v>
      </c>
      <c r="Z49" s="26" t="n">
        <v>1508</v>
      </c>
      <c r="AA49" s="26" t="n">
        <v>1189</v>
      </c>
      <c r="AB49" s="26" t="n">
        <v>1</v>
      </c>
      <c r="AC49" s="26" t="n">
        <f aca="false">SUM(AD49+AG49)</f>
        <v>5</v>
      </c>
      <c r="AD49" s="26" t="n">
        <f aca="false">SUM(AE49+AF49)</f>
        <v>2</v>
      </c>
      <c r="AE49" s="26" t="n">
        <v>1</v>
      </c>
      <c r="AF49" s="26" t="n">
        <v>1</v>
      </c>
      <c r="AG49" s="26" t="n">
        <f aca="false">SUM(AH49+AI49)</f>
        <v>3</v>
      </c>
      <c r="AH49" s="26" t="n">
        <v>1</v>
      </c>
      <c r="AI49" s="26" t="n">
        <v>2</v>
      </c>
      <c r="AJ49" s="26" t="n">
        <v>247</v>
      </c>
      <c r="AK49" s="26" t="n">
        <f aca="false">SUM(AL49+AM49)</f>
        <v>289</v>
      </c>
      <c r="AL49" s="26" t="n">
        <v>288</v>
      </c>
      <c r="AM49" s="26" t="n">
        <v>1</v>
      </c>
      <c r="AN49" s="26" t="n">
        <v>11</v>
      </c>
      <c r="AO49" s="26" t="n">
        <f aca="false">SUM(AP49+AS49)</f>
        <v>45</v>
      </c>
      <c r="AP49" s="26" t="n">
        <f aca="false">SUM(AQ49+AR49)</f>
        <v>32</v>
      </c>
      <c r="AQ49" s="26" t="n">
        <v>19</v>
      </c>
      <c r="AR49" s="26" t="n">
        <v>13</v>
      </c>
      <c r="AS49" s="26" t="n">
        <f aca="false">SUM(AT49+AU49)</f>
        <v>13</v>
      </c>
      <c r="AT49" s="26" t="n">
        <v>5</v>
      </c>
      <c r="AU49" s="26" t="n">
        <v>8</v>
      </c>
      <c r="AV49" s="34" t="s">
        <v>45</v>
      </c>
      <c r="AW49" s="34" t="s">
        <v>45</v>
      </c>
      <c r="AX49" s="34" t="s">
        <v>45</v>
      </c>
      <c r="AY49" s="34" t="s">
        <v>45</v>
      </c>
      <c r="AZ49" s="26" t="n">
        <v>636</v>
      </c>
      <c r="BA49" s="26" t="n">
        <f aca="false">SUM(BB49+BE49)</f>
        <v>3131</v>
      </c>
      <c r="BB49" s="26" t="n">
        <f aca="false">SUM(BC49+BD49)</f>
        <v>1431</v>
      </c>
      <c r="BC49" s="26" t="n">
        <v>859</v>
      </c>
      <c r="BD49" s="26" t="n">
        <v>572</v>
      </c>
      <c r="BE49" s="26" t="n">
        <f aca="false">SUM(BF49+BG49)</f>
        <v>1700</v>
      </c>
      <c r="BF49" s="26" t="n">
        <v>733</v>
      </c>
      <c r="BG49" s="26" t="n">
        <v>967</v>
      </c>
      <c r="BH49" s="26" t="n">
        <v>1549</v>
      </c>
      <c r="BI49" s="26" t="n">
        <f aca="false">SUM(BJ49+BK49)</f>
        <v>2336</v>
      </c>
      <c r="BJ49" s="26" t="n">
        <v>975</v>
      </c>
      <c r="BK49" s="26" t="n">
        <v>1361</v>
      </c>
      <c r="BL49" s="26" t="n">
        <v>1321</v>
      </c>
      <c r="BM49" s="26" t="n">
        <f aca="false">SUM(BN49+BQ49)</f>
        <v>5741</v>
      </c>
      <c r="BN49" s="26" t="n">
        <f aca="false">SUM(BO49+BP49)</f>
        <v>2377</v>
      </c>
      <c r="BO49" s="26" t="n">
        <v>1299</v>
      </c>
      <c r="BP49" s="26" t="n">
        <v>1078</v>
      </c>
      <c r="BQ49" s="26" t="n">
        <f aca="false">SUM(BR49+BS49)</f>
        <v>3364</v>
      </c>
      <c r="BR49" s="26" t="n">
        <v>1615</v>
      </c>
      <c r="BS49" s="26" t="n">
        <v>1749</v>
      </c>
      <c r="BT49" s="26" t="n">
        <v>434</v>
      </c>
      <c r="BU49" s="26" t="n">
        <f aca="false">SUM(BV49+BW49)</f>
        <v>814</v>
      </c>
      <c r="BV49" s="26" t="n">
        <v>451</v>
      </c>
      <c r="BW49" s="26" t="n">
        <v>363</v>
      </c>
      <c r="BX49" s="26" t="n">
        <v>198</v>
      </c>
      <c r="BY49" s="26" t="n">
        <f aca="false">SUM(BZ49+CC49)</f>
        <v>894</v>
      </c>
      <c r="BZ49" s="26" t="n">
        <f aca="false">SUM(CA49+CB49)</f>
        <v>304</v>
      </c>
      <c r="CA49" s="26" t="n">
        <v>228</v>
      </c>
      <c r="CB49" s="26" t="n">
        <v>76</v>
      </c>
      <c r="CC49" s="26" t="n">
        <f aca="false">SUM(CD49+CE49)</f>
        <v>590</v>
      </c>
      <c r="CD49" s="26" t="n">
        <v>268</v>
      </c>
      <c r="CE49" s="26" t="n">
        <v>322</v>
      </c>
      <c r="CF49" s="26" t="n">
        <v>135</v>
      </c>
      <c r="CG49" s="26" t="n">
        <f aca="false">SUM(CH49+CI49)</f>
        <v>192</v>
      </c>
      <c r="CH49" s="26" t="n">
        <v>124</v>
      </c>
      <c r="CI49" s="26" t="n">
        <v>68</v>
      </c>
      <c r="CJ49" s="26" t="n">
        <v>510</v>
      </c>
      <c r="CK49" s="26" t="n">
        <f aca="false">SUM(CL49+CO49)</f>
        <v>2148</v>
      </c>
      <c r="CL49" s="26" t="n">
        <f aca="false">SUM(CM49+CN49)</f>
        <v>716</v>
      </c>
      <c r="CM49" s="26" t="n">
        <v>536</v>
      </c>
      <c r="CN49" s="26" t="n">
        <v>180</v>
      </c>
      <c r="CO49" s="26" t="n">
        <f aca="false">SUM(CP49+CQ49)</f>
        <v>1432</v>
      </c>
      <c r="CP49" s="26" t="n">
        <v>635</v>
      </c>
      <c r="CQ49" s="26" t="n">
        <v>797</v>
      </c>
      <c r="CR49" s="26" t="n">
        <v>84</v>
      </c>
      <c r="CS49" s="26" t="n">
        <f aca="false">SUM(CT49+CU49)</f>
        <v>143</v>
      </c>
      <c r="CT49" s="26" t="n">
        <v>87</v>
      </c>
      <c r="CU49" s="26" t="n">
        <v>56</v>
      </c>
      <c r="CV49" s="26" t="n">
        <v>714</v>
      </c>
      <c r="CW49" s="26" t="n">
        <f aca="false">SUM(CX49+DA49)</f>
        <v>3280</v>
      </c>
      <c r="CX49" s="26" t="n">
        <f aca="false">SUM(CY49+CZ49)</f>
        <v>1450</v>
      </c>
      <c r="CY49" s="26" t="n">
        <v>783</v>
      </c>
      <c r="CZ49" s="26" t="n">
        <v>667</v>
      </c>
      <c r="DA49" s="26" t="n">
        <f aca="false">SUM(DB49+DC49)</f>
        <v>1830</v>
      </c>
      <c r="DB49" s="26" t="n">
        <v>873</v>
      </c>
      <c r="DC49" s="26" t="n">
        <v>957</v>
      </c>
      <c r="DD49" s="26" t="n">
        <v>302</v>
      </c>
      <c r="DE49" s="26" t="n">
        <f aca="false">SUM(DF49+DG49)</f>
        <v>473</v>
      </c>
      <c r="DF49" s="26" t="n">
        <v>240</v>
      </c>
      <c r="DG49" s="26" t="n">
        <v>233</v>
      </c>
      <c r="DH49" s="26" t="n">
        <v>190</v>
      </c>
      <c r="DI49" s="26" t="n">
        <f aca="false">SUM(DJ49+DM49)</f>
        <v>574</v>
      </c>
      <c r="DJ49" s="26" t="n">
        <f aca="false">SUM(DK49+DL49)</f>
        <v>190</v>
      </c>
      <c r="DK49" s="26" t="n">
        <v>120</v>
      </c>
      <c r="DL49" s="26" t="n">
        <v>70</v>
      </c>
      <c r="DM49" s="26" t="n">
        <f aca="false">SUM(DN49+DO49)</f>
        <v>384</v>
      </c>
      <c r="DN49" s="26" t="n">
        <v>159</v>
      </c>
      <c r="DO49" s="28" t="n">
        <v>225</v>
      </c>
    </row>
    <row r="50" customFormat="false" ht="12.75" hidden="false" customHeight="false" outlineLevel="0" collapsed="false">
      <c r="A50" s="35"/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34"/>
      <c r="AW50" s="34"/>
      <c r="AX50" s="34"/>
      <c r="AY50" s="34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 t="s">
        <v>27</v>
      </c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8"/>
    </row>
    <row r="51" customFormat="false" ht="12.75" hidden="false" customHeight="false" outlineLevel="0" collapsed="false">
      <c r="A51" s="35" t="s">
        <v>51</v>
      </c>
      <c r="B51" s="25" t="n">
        <v>12050</v>
      </c>
      <c r="C51" s="26" t="n">
        <f aca="false">SUM(D51+E51)</f>
        <v>54831</v>
      </c>
      <c r="D51" s="26" t="n">
        <v>28085</v>
      </c>
      <c r="E51" s="26" t="n">
        <v>26746</v>
      </c>
      <c r="F51" s="26" t="n">
        <f aca="false">SUM(G51+H51)</f>
        <v>30457</v>
      </c>
      <c r="G51" s="26" t="n">
        <v>16472</v>
      </c>
      <c r="H51" s="26" t="n">
        <v>13985</v>
      </c>
      <c r="I51" s="26" t="n">
        <f aca="false">SUM(J51+K51)</f>
        <v>24374</v>
      </c>
      <c r="J51" s="26" t="n">
        <v>11613</v>
      </c>
      <c r="K51" s="26" t="n">
        <v>12761</v>
      </c>
      <c r="L51" s="26" t="n">
        <v>4122</v>
      </c>
      <c r="M51" s="26" t="n">
        <f aca="false">SUM(N51+O51)</f>
        <v>9013</v>
      </c>
      <c r="N51" s="26" t="n">
        <v>5425</v>
      </c>
      <c r="O51" s="26" t="n">
        <v>3588</v>
      </c>
      <c r="P51" s="26" t="n">
        <v>8455</v>
      </c>
      <c r="Q51" s="26" t="n">
        <f aca="false">SUM(R51+U51)</f>
        <v>38952</v>
      </c>
      <c r="R51" s="26" t="n">
        <f aca="false">SUM(S51+T51)</f>
        <v>22803</v>
      </c>
      <c r="S51" s="26" t="n">
        <v>11893</v>
      </c>
      <c r="T51" s="26" t="n">
        <v>10910</v>
      </c>
      <c r="U51" s="26" t="n">
        <f aca="false">SUM(V51+W51)</f>
        <v>16149</v>
      </c>
      <c r="V51" s="26" t="n">
        <v>7891</v>
      </c>
      <c r="W51" s="26" t="n">
        <v>8258</v>
      </c>
      <c r="X51" s="26" t="n">
        <v>1848</v>
      </c>
      <c r="Y51" s="26" t="n">
        <f aca="false">SUM(Z51+AA51)</f>
        <v>4585</v>
      </c>
      <c r="Z51" s="26" t="n">
        <v>2508</v>
      </c>
      <c r="AA51" s="26" t="n">
        <v>2077</v>
      </c>
      <c r="AB51" s="26" t="n">
        <v>4</v>
      </c>
      <c r="AC51" s="26" t="n">
        <f aca="false">SUM(AD51+AG51)</f>
        <v>16</v>
      </c>
      <c r="AD51" s="26" t="n">
        <f aca="false">SUM(AE51+AF51)</f>
        <v>6</v>
      </c>
      <c r="AE51" s="26" t="n">
        <v>5</v>
      </c>
      <c r="AF51" s="26" t="n">
        <v>1</v>
      </c>
      <c r="AG51" s="26" t="n">
        <f aca="false">SUM(AH51+AI51)</f>
        <v>10</v>
      </c>
      <c r="AH51" s="26" t="n">
        <v>5</v>
      </c>
      <c r="AI51" s="26" t="n">
        <v>5</v>
      </c>
      <c r="AJ51" s="26" t="n">
        <v>76</v>
      </c>
      <c r="AK51" s="26" t="n">
        <v>106</v>
      </c>
      <c r="AL51" s="26" t="n">
        <v>106</v>
      </c>
      <c r="AM51" s="34" t="s">
        <v>45</v>
      </c>
      <c r="AN51" s="34" t="s">
        <v>45</v>
      </c>
      <c r="AO51" s="34" t="s">
        <v>45</v>
      </c>
      <c r="AP51" s="34" t="s">
        <v>45</v>
      </c>
      <c r="AQ51" s="34" t="s">
        <v>45</v>
      </c>
      <c r="AR51" s="34" t="s">
        <v>45</v>
      </c>
      <c r="AS51" s="34" t="s">
        <v>45</v>
      </c>
      <c r="AT51" s="34" t="s">
        <v>45</v>
      </c>
      <c r="AU51" s="34" t="s">
        <v>45</v>
      </c>
      <c r="AV51" s="26" t="n">
        <v>5</v>
      </c>
      <c r="AW51" s="26" t="n">
        <v>5</v>
      </c>
      <c r="AX51" s="26" t="n">
        <v>5</v>
      </c>
      <c r="AY51" s="34" t="s">
        <v>45</v>
      </c>
      <c r="AZ51" s="26" t="n">
        <v>706</v>
      </c>
      <c r="BA51" s="26" t="n">
        <f aca="false">SUM(BB51+BE51)</f>
        <v>3226</v>
      </c>
      <c r="BB51" s="26" t="n">
        <f aca="false">SUM(BC51+BD51)</f>
        <v>1429</v>
      </c>
      <c r="BC51" s="26" t="n">
        <v>955</v>
      </c>
      <c r="BD51" s="26" t="n">
        <v>474</v>
      </c>
      <c r="BE51" s="26" t="n">
        <f aca="false">SUM(BF51+BG51)</f>
        <v>1797</v>
      </c>
      <c r="BF51" s="26" t="n">
        <v>747</v>
      </c>
      <c r="BG51" s="26" t="n">
        <v>1050</v>
      </c>
      <c r="BH51" s="26" t="n">
        <v>665</v>
      </c>
      <c r="BI51" s="26" t="n">
        <f aca="false">SUM(BJ51+BK51)</f>
        <v>1179</v>
      </c>
      <c r="BJ51" s="26" t="n">
        <v>782</v>
      </c>
      <c r="BK51" s="26" t="n">
        <v>397</v>
      </c>
      <c r="BL51" s="26" t="n">
        <v>1059</v>
      </c>
      <c r="BM51" s="26" t="n">
        <f aca="false">SUM(BN51+BQ51)</f>
        <v>4536</v>
      </c>
      <c r="BN51" s="26" t="n">
        <f aca="false">SUM(BO51+BP51)</f>
        <v>2340</v>
      </c>
      <c r="BO51" s="26" t="n">
        <v>1248</v>
      </c>
      <c r="BP51" s="26" t="n">
        <v>1092</v>
      </c>
      <c r="BQ51" s="26" t="n">
        <f aca="false">SUM(BR51+BS51)</f>
        <v>2196</v>
      </c>
      <c r="BR51" s="26" t="n">
        <v>1065</v>
      </c>
      <c r="BS51" s="26" t="n">
        <v>1131</v>
      </c>
      <c r="BT51" s="26" t="n">
        <v>959</v>
      </c>
      <c r="BU51" s="26" t="n">
        <f aca="false">SUM(BV51+BW51)</f>
        <v>1879</v>
      </c>
      <c r="BV51" s="26" t="n">
        <v>1122</v>
      </c>
      <c r="BW51" s="26" t="n">
        <v>757</v>
      </c>
      <c r="BX51" s="26" t="n">
        <v>531</v>
      </c>
      <c r="BY51" s="26" t="n">
        <f aca="false">SUM(BZ51+CC51)</f>
        <v>2628</v>
      </c>
      <c r="BZ51" s="26" t="n">
        <f aca="false">SUM(CA51+CB51)</f>
        <v>1268</v>
      </c>
      <c r="CA51" s="26" t="n">
        <v>784</v>
      </c>
      <c r="CB51" s="26" t="n">
        <v>484</v>
      </c>
      <c r="CC51" s="26" t="n">
        <f aca="false">SUM(CD51+CE51)</f>
        <v>1360</v>
      </c>
      <c r="CD51" s="26" t="n">
        <v>586</v>
      </c>
      <c r="CE51" s="26" t="n">
        <v>774</v>
      </c>
      <c r="CF51" s="26" t="n">
        <v>225</v>
      </c>
      <c r="CG51" s="26" t="n">
        <f aca="false">SUM(CH51+CI51)</f>
        <v>586</v>
      </c>
      <c r="CH51" s="26" t="n">
        <v>497</v>
      </c>
      <c r="CI51" s="26" t="n">
        <v>89</v>
      </c>
      <c r="CJ51" s="26" t="n">
        <v>530</v>
      </c>
      <c r="CK51" s="26" t="n">
        <f aca="false">SUM(CL51+CO51)</f>
        <v>2027</v>
      </c>
      <c r="CL51" s="26" t="n">
        <f aca="false">SUM(CM51+CN51)</f>
        <v>819</v>
      </c>
      <c r="CM51" s="26" t="n">
        <v>600</v>
      </c>
      <c r="CN51" s="26" t="n">
        <v>219</v>
      </c>
      <c r="CO51" s="26" t="n">
        <f aca="false">SUM(CP51+CQ51)</f>
        <v>1208</v>
      </c>
      <c r="CP51" s="26" t="n">
        <v>488</v>
      </c>
      <c r="CQ51" s="26" t="n">
        <v>720</v>
      </c>
      <c r="CR51" s="26" t="n">
        <v>107</v>
      </c>
      <c r="CS51" s="26" t="n">
        <f aca="false">SUM(CT51+CU51)</f>
        <v>208</v>
      </c>
      <c r="CT51" s="26" t="n">
        <v>137</v>
      </c>
      <c r="CU51" s="26" t="n">
        <v>71</v>
      </c>
      <c r="CV51" s="26" t="n">
        <v>643</v>
      </c>
      <c r="CW51" s="26" t="n">
        <f aca="false">SUM(CX51+DA51)</f>
        <v>3120</v>
      </c>
      <c r="CX51" s="26" t="n">
        <f aca="false">SUM(CY51+CZ51)</f>
        <v>1670</v>
      </c>
      <c r="CY51" s="26" t="n">
        <v>899</v>
      </c>
      <c r="CZ51" s="26" t="n">
        <v>771</v>
      </c>
      <c r="DA51" s="26" t="n">
        <f aca="false">SUM(DB51+DC51)</f>
        <v>1450</v>
      </c>
      <c r="DB51" s="26" t="n">
        <v>736</v>
      </c>
      <c r="DC51" s="26" t="n">
        <v>714</v>
      </c>
      <c r="DD51" s="26" t="n">
        <v>237</v>
      </c>
      <c r="DE51" s="26" t="n">
        <f aca="false">SUM(DF51+DG51)</f>
        <v>465</v>
      </c>
      <c r="DF51" s="26" t="n">
        <v>268</v>
      </c>
      <c r="DG51" s="26" t="n">
        <v>197</v>
      </c>
      <c r="DH51" s="26" t="n">
        <v>122</v>
      </c>
      <c r="DI51" s="26" t="n">
        <f aca="false">SUM(DJ51+DM51)</f>
        <v>326</v>
      </c>
      <c r="DJ51" s="26" t="n">
        <f aca="false">SUM(DK51+DL51)</f>
        <v>122</v>
      </c>
      <c r="DK51" s="26" t="n">
        <v>88</v>
      </c>
      <c r="DL51" s="26" t="n">
        <v>34</v>
      </c>
      <c r="DM51" s="26" t="n">
        <f aca="false">SUM(DN51+DO51)</f>
        <v>204</v>
      </c>
      <c r="DN51" s="26" t="n">
        <v>95</v>
      </c>
      <c r="DO51" s="28" t="n">
        <v>109</v>
      </c>
    </row>
    <row r="52" customFormat="false" ht="12.75" hidden="false" customHeight="false" outlineLevel="0" collapsed="false">
      <c r="A52" s="35"/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34"/>
      <c r="AN52" s="34"/>
      <c r="AO52" s="34"/>
      <c r="AP52" s="34"/>
      <c r="AQ52" s="34"/>
      <c r="AR52" s="34"/>
      <c r="AS52" s="34"/>
      <c r="AT52" s="34"/>
      <c r="AU52" s="34"/>
      <c r="AV52" s="26"/>
      <c r="AW52" s="26"/>
      <c r="AX52" s="26"/>
      <c r="AY52" s="34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8"/>
    </row>
    <row r="53" customFormat="false" ht="12.75" hidden="false" customHeight="false" outlineLevel="0" collapsed="false">
      <c r="A53" s="35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34"/>
      <c r="AN53" s="34"/>
      <c r="AO53" s="34"/>
      <c r="AP53" s="34"/>
      <c r="AQ53" s="34"/>
      <c r="AR53" s="34"/>
      <c r="AS53" s="34"/>
      <c r="AT53" s="34"/>
      <c r="AU53" s="34"/>
      <c r="AV53" s="26"/>
      <c r="AW53" s="26"/>
      <c r="AX53" s="26"/>
      <c r="AY53" s="34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8"/>
    </row>
    <row r="54" customFormat="false" ht="12.75" hidden="false" customHeight="false" outlineLevel="0" collapsed="false">
      <c r="A54" s="35" t="s">
        <v>52</v>
      </c>
      <c r="B54" s="25" t="n">
        <v>12828</v>
      </c>
      <c r="C54" s="26" t="n">
        <f aca="false">SUM(D54+E54)</f>
        <v>59295</v>
      </c>
      <c r="D54" s="26" t="n">
        <v>29760</v>
      </c>
      <c r="E54" s="26" t="n">
        <v>29535</v>
      </c>
      <c r="F54" s="26" t="n">
        <f aca="false">SUM(G54+H54)</f>
        <v>31564</v>
      </c>
      <c r="G54" s="26" t="n">
        <v>17016</v>
      </c>
      <c r="H54" s="26" t="n">
        <v>14548</v>
      </c>
      <c r="I54" s="26" t="n">
        <f aca="false">SUM(J54+K54)</f>
        <v>27731</v>
      </c>
      <c r="J54" s="26" t="n">
        <v>12744</v>
      </c>
      <c r="K54" s="26" t="n">
        <v>14987</v>
      </c>
      <c r="L54" s="26" t="n">
        <v>3791</v>
      </c>
      <c r="M54" s="26" t="n">
        <f aca="false">SUM(N54+O54)</f>
        <v>5712</v>
      </c>
      <c r="N54" s="26" t="n">
        <v>3738</v>
      </c>
      <c r="O54" s="26" t="n">
        <v>1974</v>
      </c>
      <c r="P54" s="26" t="n">
        <v>10733</v>
      </c>
      <c r="Q54" s="26" t="n">
        <f aca="false">SUM(R54+U54)</f>
        <v>50135</v>
      </c>
      <c r="R54" s="26" t="n">
        <f aca="false">SUM(S54+T54)</f>
        <v>27442</v>
      </c>
      <c r="S54" s="26" t="n">
        <v>14493</v>
      </c>
      <c r="T54" s="26" t="n">
        <v>12949</v>
      </c>
      <c r="U54" s="26" t="n">
        <f aca="false">SUM(V54+W54)</f>
        <v>22693</v>
      </c>
      <c r="V54" s="26" t="n">
        <v>10558</v>
      </c>
      <c r="W54" s="26" t="n">
        <v>12135</v>
      </c>
      <c r="X54" s="26" t="n">
        <v>1530</v>
      </c>
      <c r="Y54" s="26" t="n">
        <f aca="false">SUM(Z54+AA54)</f>
        <v>2452</v>
      </c>
      <c r="Z54" s="26" t="n">
        <v>1424</v>
      </c>
      <c r="AA54" s="26" t="n">
        <v>1028</v>
      </c>
      <c r="AB54" s="26" t="n">
        <v>15</v>
      </c>
      <c r="AC54" s="26" t="n">
        <f aca="false">SUM(AD54+AG54)</f>
        <v>93</v>
      </c>
      <c r="AD54" s="26" t="n">
        <v>20</v>
      </c>
      <c r="AE54" s="26" t="n">
        <v>20</v>
      </c>
      <c r="AF54" s="34" t="s">
        <v>45</v>
      </c>
      <c r="AG54" s="26" t="n">
        <f aca="false">SUM(AH54+AI54)</f>
        <v>73</v>
      </c>
      <c r="AH54" s="26" t="n">
        <v>25</v>
      </c>
      <c r="AI54" s="26" t="n">
        <v>48</v>
      </c>
      <c r="AJ54" s="26" t="n">
        <v>185</v>
      </c>
      <c r="AK54" s="26" t="n">
        <v>191</v>
      </c>
      <c r="AL54" s="26" t="n">
        <v>191</v>
      </c>
      <c r="AM54" s="34" t="s">
        <v>45</v>
      </c>
      <c r="AN54" s="26" t="n">
        <v>1</v>
      </c>
      <c r="AO54" s="26" t="n">
        <v>3</v>
      </c>
      <c r="AP54" s="26" t="n">
        <f aca="false">SUM(AQ54+AR54)</f>
        <v>3</v>
      </c>
      <c r="AQ54" s="26" t="n">
        <v>1</v>
      </c>
      <c r="AR54" s="26" t="n">
        <v>2</v>
      </c>
      <c r="AS54" s="34" t="s">
        <v>45</v>
      </c>
      <c r="AT54" s="34" t="s">
        <v>45</v>
      </c>
      <c r="AU54" s="34" t="s">
        <v>45</v>
      </c>
      <c r="AV54" s="26" t="n">
        <v>1</v>
      </c>
      <c r="AW54" s="26" t="n">
        <v>1</v>
      </c>
      <c r="AX54" s="26" t="n">
        <v>1</v>
      </c>
      <c r="AY54" s="34" t="s">
        <v>45</v>
      </c>
      <c r="AZ54" s="26" t="n">
        <v>294</v>
      </c>
      <c r="BA54" s="26" t="n">
        <f aca="false">SUM(BB54+BE54)</f>
        <v>1312</v>
      </c>
      <c r="BB54" s="26" t="n">
        <f aca="false">SUM(BC54+BD54)</f>
        <v>554</v>
      </c>
      <c r="BC54" s="26" t="n">
        <v>400</v>
      </c>
      <c r="BD54" s="26" t="n">
        <v>154</v>
      </c>
      <c r="BE54" s="26" t="n">
        <f aca="false">SUM(BF54+BG54)</f>
        <v>758</v>
      </c>
      <c r="BF54" s="26" t="n">
        <v>355</v>
      </c>
      <c r="BG54" s="26" t="n">
        <v>403</v>
      </c>
      <c r="BH54" s="26" t="n">
        <v>758</v>
      </c>
      <c r="BI54" s="26" t="n">
        <f aca="false">SUM(BJ54+BK54)</f>
        <v>1258</v>
      </c>
      <c r="BJ54" s="26" t="n">
        <v>953</v>
      </c>
      <c r="BK54" s="26" t="n">
        <v>305</v>
      </c>
      <c r="BL54" s="26" t="n">
        <v>960</v>
      </c>
      <c r="BM54" s="26" t="n">
        <f aca="false">SUM(BN54+BQ54)</f>
        <v>4384</v>
      </c>
      <c r="BN54" s="26" t="n">
        <f aca="false">SUM(BO54+BP54)</f>
        <v>2231</v>
      </c>
      <c r="BO54" s="26" t="n">
        <v>1202</v>
      </c>
      <c r="BP54" s="26" t="n">
        <v>1029</v>
      </c>
      <c r="BQ54" s="26" t="n">
        <f aca="false">SUM(BR54+BS54)</f>
        <v>2153</v>
      </c>
      <c r="BR54" s="26" t="n">
        <v>965</v>
      </c>
      <c r="BS54" s="26" t="n">
        <v>1188</v>
      </c>
      <c r="BT54" s="26" t="n">
        <v>664</v>
      </c>
      <c r="BU54" s="26" t="n">
        <f aca="false">SUM(BV54+BW54)</f>
        <v>893</v>
      </c>
      <c r="BV54" s="26" t="n">
        <v>490</v>
      </c>
      <c r="BW54" s="26" t="n">
        <v>403</v>
      </c>
      <c r="BX54" s="26" t="n">
        <v>121</v>
      </c>
      <c r="BY54" s="26" t="n">
        <f aca="false">SUM(BZ54+CC54)</f>
        <v>617</v>
      </c>
      <c r="BZ54" s="26" t="n">
        <f aca="false">SUM(CA54+CB54)</f>
        <v>195</v>
      </c>
      <c r="CA54" s="26" t="n">
        <v>157</v>
      </c>
      <c r="CB54" s="26" t="n">
        <v>38</v>
      </c>
      <c r="CC54" s="26" t="n">
        <f aca="false">SUM(CD54+CE54)</f>
        <v>422</v>
      </c>
      <c r="CD54" s="26" t="n">
        <v>183</v>
      </c>
      <c r="CE54" s="26" t="n">
        <v>239</v>
      </c>
      <c r="CF54" s="26" t="n">
        <v>135</v>
      </c>
      <c r="CG54" s="26" t="n">
        <f aca="false">SUM(CH54+CI54)</f>
        <v>161</v>
      </c>
      <c r="CH54" s="26" t="n">
        <v>136</v>
      </c>
      <c r="CI54" s="26" t="n">
        <v>25</v>
      </c>
      <c r="CJ54" s="26" t="n">
        <v>391</v>
      </c>
      <c r="CK54" s="26" t="n">
        <f aca="false">SUM(CL54+CO54)</f>
        <v>1580</v>
      </c>
      <c r="CL54" s="26" t="n">
        <f aca="false">SUM(CM54+CN54)</f>
        <v>599</v>
      </c>
      <c r="CM54" s="26" t="n">
        <v>443</v>
      </c>
      <c r="CN54" s="26" t="n">
        <v>156</v>
      </c>
      <c r="CO54" s="26" t="n">
        <f aca="false">SUM(CP54+CQ54)</f>
        <v>981</v>
      </c>
      <c r="CP54" s="26" t="n">
        <v>399</v>
      </c>
      <c r="CQ54" s="26" t="n">
        <v>582</v>
      </c>
      <c r="CR54" s="26" t="n">
        <v>87</v>
      </c>
      <c r="CS54" s="26" t="n">
        <f aca="false">SUM(CT54+CU54)</f>
        <v>107</v>
      </c>
      <c r="CT54" s="26" t="n">
        <v>78</v>
      </c>
      <c r="CU54" s="26" t="n">
        <v>29</v>
      </c>
      <c r="CV54" s="26" t="n">
        <v>205</v>
      </c>
      <c r="CW54" s="26" t="n">
        <f aca="false">SUM(CX54+DA54)</f>
        <v>880</v>
      </c>
      <c r="CX54" s="26" t="n">
        <f aca="false">SUM(CY54+CZ54)</f>
        <v>412</v>
      </c>
      <c r="CY54" s="26" t="n">
        <v>237</v>
      </c>
      <c r="CZ54" s="26" t="n">
        <v>175</v>
      </c>
      <c r="DA54" s="26" t="n">
        <f aca="false">SUM(DB54+DC54)</f>
        <v>468</v>
      </c>
      <c r="DB54" s="26" t="n">
        <v>196</v>
      </c>
      <c r="DC54" s="26" t="n">
        <v>272</v>
      </c>
      <c r="DD54" s="26" t="n">
        <v>431</v>
      </c>
      <c r="DE54" s="26" t="n">
        <f aca="false">SUM(DF54+DG54)</f>
        <v>649</v>
      </c>
      <c r="DF54" s="26" t="n">
        <v>465</v>
      </c>
      <c r="DG54" s="26" t="n">
        <v>184</v>
      </c>
      <c r="DH54" s="26" t="n">
        <v>108</v>
      </c>
      <c r="DI54" s="26" t="n">
        <f aca="false">SUM(DJ54+DM54)</f>
        <v>291</v>
      </c>
      <c r="DJ54" s="26" t="n">
        <f aca="false">SUM(DK54+DL54)</f>
        <v>108</v>
      </c>
      <c r="DK54" s="26" t="n">
        <v>63</v>
      </c>
      <c r="DL54" s="26" t="n">
        <v>45</v>
      </c>
      <c r="DM54" s="26" t="n">
        <f aca="false">SUM(DN54+DO54)</f>
        <v>183</v>
      </c>
      <c r="DN54" s="26" t="n">
        <v>63</v>
      </c>
      <c r="DO54" s="28" t="n">
        <v>120</v>
      </c>
    </row>
    <row r="55" customFormat="false" ht="12.75" hidden="false" customHeight="false" outlineLevel="0" collapsed="false">
      <c r="A55" s="35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34"/>
      <c r="AG55" s="26"/>
      <c r="AH55" s="26"/>
      <c r="AI55" s="26"/>
      <c r="AJ55" s="26"/>
      <c r="AK55" s="26"/>
      <c r="AL55" s="26"/>
      <c r="AM55" s="34"/>
      <c r="AN55" s="26"/>
      <c r="AO55" s="26"/>
      <c r="AP55" s="26"/>
      <c r="AQ55" s="26"/>
      <c r="AR55" s="26"/>
      <c r="AS55" s="34"/>
      <c r="AT55" s="34"/>
      <c r="AU55" s="34"/>
      <c r="AV55" s="26"/>
      <c r="AW55" s="26"/>
      <c r="AX55" s="26"/>
      <c r="AY55" s="34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 t="s">
        <v>27</v>
      </c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8"/>
    </row>
    <row r="56" customFormat="false" ht="12.75" hidden="false" customHeight="false" outlineLevel="0" collapsed="false">
      <c r="A56" s="35" t="s">
        <v>53</v>
      </c>
      <c r="B56" s="25" t="n">
        <v>23948</v>
      </c>
      <c r="C56" s="26" t="n">
        <f aca="false">SUM(D56+E56)</f>
        <v>111652</v>
      </c>
      <c r="D56" s="26" t="n">
        <v>56168</v>
      </c>
      <c r="E56" s="26" t="n">
        <v>55484</v>
      </c>
      <c r="F56" s="26" t="n">
        <f aca="false">SUM(G56+H56)</f>
        <v>52397</v>
      </c>
      <c r="G56" s="26" t="n">
        <v>30421</v>
      </c>
      <c r="H56" s="26" t="n">
        <v>21976</v>
      </c>
      <c r="I56" s="26" t="n">
        <f aca="false">SUM(J56+K56)</f>
        <v>59255</v>
      </c>
      <c r="J56" s="26" t="n">
        <v>25747</v>
      </c>
      <c r="K56" s="26" t="n">
        <v>33508</v>
      </c>
      <c r="L56" s="26" t="n">
        <v>7267</v>
      </c>
      <c r="M56" s="26" t="n">
        <f aca="false">SUM(N56+O56)</f>
        <v>11447</v>
      </c>
      <c r="N56" s="26" t="n">
        <v>7134</v>
      </c>
      <c r="O56" s="26" t="n">
        <v>4313</v>
      </c>
      <c r="P56" s="26" t="n">
        <v>13000</v>
      </c>
      <c r="Q56" s="26" t="n">
        <f aca="false">SUM(R56+U56)</f>
        <v>61183</v>
      </c>
      <c r="R56" s="26" t="n">
        <f aca="false">SUM(S56+T56)</f>
        <v>32931</v>
      </c>
      <c r="S56" s="26" t="n">
        <v>16843</v>
      </c>
      <c r="T56" s="26" t="n">
        <v>16088</v>
      </c>
      <c r="U56" s="26" t="n">
        <f aca="false">SUM(V56+W56)</f>
        <v>28252</v>
      </c>
      <c r="V56" s="26" t="n">
        <v>13298</v>
      </c>
      <c r="W56" s="26" t="n">
        <v>14954</v>
      </c>
      <c r="X56" s="26" t="n">
        <v>2960</v>
      </c>
      <c r="Y56" s="26" t="n">
        <f aca="false">SUM(Z56+AA56)</f>
        <v>4941</v>
      </c>
      <c r="Z56" s="26" t="n">
        <v>2941</v>
      </c>
      <c r="AA56" s="26" t="n">
        <v>2000</v>
      </c>
      <c r="AB56" s="26" t="n">
        <v>707</v>
      </c>
      <c r="AC56" s="26" t="n">
        <f aca="false">SUM(AD56+AG56)</f>
        <v>3406</v>
      </c>
      <c r="AD56" s="26" t="n">
        <f aca="false">SUM(AE56+AF56)</f>
        <v>1040</v>
      </c>
      <c r="AE56" s="26" t="n">
        <v>852</v>
      </c>
      <c r="AF56" s="26" t="n">
        <v>188</v>
      </c>
      <c r="AG56" s="26" t="n">
        <f aca="false">SUM(AH56+AI56)</f>
        <v>2366</v>
      </c>
      <c r="AH56" s="26" t="n">
        <v>978</v>
      </c>
      <c r="AI56" s="26" t="n">
        <v>1388</v>
      </c>
      <c r="AJ56" s="26" t="n">
        <v>229</v>
      </c>
      <c r="AK56" s="26" t="n">
        <f aca="false">SUM(AL56+AM56)</f>
        <v>304</v>
      </c>
      <c r="AL56" s="26" t="n">
        <v>230</v>
      </c>
      <c r="AM56" s="26" t="n">
        <v>74</v>
      </c>
      <c r="AN56" s="26" t="n">
        <v>68</v>
      </c>
      <c r="AO56" s="26" t="n">
        <f aca="false">SUM(AP56+AS56)</f>
        <v>309</v>
      </c>
      <c r="AP56" s="26" t="n">
        <f aca="false">SUM(AQ56+AR56)</f>
        <v>100</v>
      </c>
      <c r="AQ56" s="26" t="n">
        <v>79</v>
      </c>
      <c r="AR56" s="26" t="n">
        <v>21</v>
      </c>
      <c r="AS56" s="26" t="n">
        <f aca="false">SUM(AT56+AU56)</f>
        <v>209</v>
      </c>
      <c r="AT56" s="26" t="n">
        <v>91</v>
      </c>
      <c r="AU56" s="26" t="n">
        <v>118</v>
      </c>
      <c r="AV56" s="26" t="n">
        <v>81</v>
      </c>
      <c r="AW56" s="26" t="n">
        <f aca="false">SUM(AX56+AY56)</f>
        <v>81</v>
      </c>
      <c r="AX56" s="26" t="n">
        <v>43</v>
      </c>
      <c r="AY56" s="26" t="n">
        <v>38</v>
      </c>
      <c r="AZ56" s="26" t="n">
        <v>3149</v>
      </c>
      <c r="BA56" s="26" t="n">
        <f aca="false">SUM(BB56+BE56)</f>
        <v>14726</v>
      </c>
      <c r="BB56" s="26" t="n">
        <f aca="false">SUM(BC56+BD56)</f>
        <v>5272</v>
      </c>
      <c r="BC56" s="26" t="n">
        <v>4221</v>
      </c>
      <c r="BD56" s="26" t="n">
        <v>1051</v>
      </c>
      <c r="BE56" s="26" t="n">
        <f aca="false">SUM(BF56+BG56)</f>
        <v>9454</v>
      </c>
      <c r="BF56" s="26" t="n">
        <v>3444</v>
      </c>
      <c r="BG56" s="26" t="n">
        <v>6010</v>
      </c>
      <c r="BH56" s="26" t="n">
        <v>1708</v>
      </c>
      <c r="BI56" s="26" t="n">
        <f aca="false">SUM(BJ56+BK56)</f>
        <v>2737</v>
      </c>
      <c r="BJ56" s="26" t="n">
        <v>1790</v>
      </c>
      <c r="BK56" s="26" t="n">
        <v>947</v>
      </c>
      <c r="BL56" s="26" t="n">
        <v>2859</v>
      </c>
      <c r="BM56" s="26" t="n">
        <f aca="false">SUM(BN56+BQ56)</f>
        <v>13309</v>
      </c>
      <c r="BN56" s="26" t="n">
        <f aca="false">SUM(BO56+BP56)</f>
        <v>5818</v>
      </c>
      <c r="BO56" s="26" t="n">
        <v>3456</v>
      </c>
      <c r="BP56" s="26" t="n">
        <v>2362</v>
      </c>
      <c r="BQ56" s="26" t="n">
        <f aca="false">SUM(BR56+BS56)</f>
        <v>7491</v>
      </c>
      <c r="BR56" s="26" t="n">
        <v>3103</v>
      </c>
      <c r="BS56" s="26" t="n">
        <v>4388</v>
      </c>
      <c r="BT56" s="26" t="n">
        <v>1130</v>
      </c>
      <c r="BU56" s="26" t="n">
        <f aca="false">SUM(BV56+BW56)</f>
        <v>1724</v>
      </c>
      <c r="BV56" s="26" t="n">
        <v>952</v>
      </c>
      <c r="BW56" s="26" t="n">
        <v>772</v>
      </c>
      <c r="BX56" s="26" t="n">
        <v>721</v>
      </c>
      <c r="BY56" s="26" t="n">
        <f aca="false">SUM(BZ56+CC56)</f>
        <v>3464</v>
      </c>
      <c r="BZ56" s="26" t="n">
        <f aca="false">SUM(CA56+CB56)</f>
        <v>1269</v>
      </c>
      <c r="CA56" s="26" t="n">
        <v>1022</v>
      </c>
      <c r="CB56" s="26" t="n">
        <v>247</v>
      </c>
      <c r="CC56" s="26" t="n">
        <f aca="false">SUM(CD56+CE56)</f>
        <v>2195</v>
      </c>
      <c r="CD56" s="26" t="n">
        <v>873</v>
      </c>
      <c r="CE56" s="26" t="n">
        <v>1322</v>
      </c>
      <c r="CF56" s="26" t="n">
        <v>273</v>
      </c>
      <c r="CG56" s="26" t="n">
        <f aca="false">SUM(CH56+CI56)</f>
        <v>350</v>
      </c>
      <c r="CH56" s="26" t="n">
        <v>295</v>
      </c>
      <c r="CI56" s="26" t="n">
        <v>55</v>
      </c>
      <c r="CJ56" s="26" t="n">
        <v>1242</v>
      </c>
      <c r="CK56" s="26" t="n">
        <f aca="false">SUM(CL56+CO56)</f>
        <v>5372</v>
      </c>
      <c r="CL56" s="26" t="n">
        <f aca="false">SUM(CM56+CN56)</f>
        <v>1926</v>
      </c>
      <c r="CM56" s="26" t="n">
        <v>1433</v>
      </c>
      <c r="CN56" s="26" t="n">
        <v>493</v>
      </c>
      <c r="CO56" s="26" t="n">
        <f aca="false">SUM(CP56+CQ56)</f>
        <v>3446</v>
      </c>
      <c r="CP56" s="26" t="n">
        <v>1385</v>
      </c>
      <c r="CQ56" s="26" t="n">
        <v>2061</v>
      </c>
      <c r="CR56" s="26" t="n">
        <v>296</v>
      </c>
      <c r="CS56" s="26" t="n">
        <f aca="false">SUM(CT56+CU56)</f>
        <v>418</v>
      </c>
      <c r="CT56" s="26" t="n">
        <v>330</v>
      </c>
      <c r="CU56" s="26" t="n">
        <v>88</v>
      </c>
      <c r="CV56" s="26" t="n">
        <v>1809</v>
      </c>
      <c r="CW56" s="26" t="n">
        <f aca="false">SUM(CX56+DA56)</f>
        <v>8206</v>
      </c>
      <c r="CX56" s="26" t="n">
        <f aca="false">SUM(CY56+CZ56)</f>
        <v>3648</v>
      </c>
      <c r="CY56" s="26" t="n">
        <v>2292</v>
      </c>
      <c r="CZ56" s="26" t="n">
        <v>1356</v>
      </c>
      <c r="DA56" s="26" t="n">
        <f aca="false">SUM(DB56+DC56)</f>
        <v>4558</v>
      </c>
      <c r="DB56" s="26" t="n">
        <v>1991</v>
      </c>
      <c r="DC56" s="26" t="n">
        <v>2567</v>
      </c>
      <c r="DD56" s="26" t="n">
        <v>626</v>
      </c>
      <c r="DE56" s="26" t="n">
        <f aca="false">SUM(DF56+DG56)</f>
        <v>892</v>
      </c>
      <c r="DF56" s="26" t="n">
        <v>553</v>
      </c>
      <c r="DG56" s="26" t="n">
        <v>339</v>
      </c>
      <c r="DH56" s="26" t="n">
        <v>393</v>
      </c>
      <c r="DI56" s="26" t="n">
        <f aca="false">SUM(DJ56+DM56)</f>
        <v>1677</v>
      </c>
      <c r="DJ56" s="26" t="n">
        <f aca="false">SUM(DK56+DL56)</f>
        <v>393</v>
      </c>
      <c r="DK56" s="26" t="n">
        <v>223</v>
      </c>
      <c r="DL56" s="26" t="n">
        <v>170</v>
      </c>
      <c r="DM56" s="26" t="n">
        <f aca="false">SUM(DN56+DO56)</f>
        <v>1284</v>
      </c>
      <c r="DN56" s="26" t="n">
        <v>584</v>
      </c>
      <c r="DO56" s="28" t="n">
        <v>700</v>
      </c>
    </row>
    <row r="57" customFormat="false" ht="12.75" hidden="false" customHeight="false" outlineLevel="0" collapsed="false">
      <c r="A57" s="35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 t="s">
        <v>27</v>
      </c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34" t="s">
        <v>42</v>
      </c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8"/>
    </row>
    <row r="58" customFormat="false" ht="12.75" hidden="false" customHeight="false" outlineLevel="0" collapsed="false">
      <c r="A58" s="35" t="s">
        <v>54</v>
      </c>
      <c r="B58" s="25" t="n">
        <v>24448</v>
      </c>
      <c r="C58" s="26" t="n">
        <f aca="false">SUM(D58+E58)</f>
        <v>117745</v>
      </c>
      <c r="D58" s="26" t="n">
        <v>58307</v>
      </c>
      <c r="E58" s="26" t="n">
        <v>59438</v>
      </c>
      <c r="F58" s="26" t="n">
        <f aca="false">SUM(G58+H58)</f>
        <v>59689</v>
      </c>
      <c r="G58" s="26" t="n">
        <v>31223</v>
      </c>
      <c r="H58" s="26" t="n">
        <v>28466</v>
      </c>
      <c r="I58" s="26" t="n">
        <f aca="false">SUM(J58+K58)</f>
        <v>58056</v>
      </c>
      <c r="J58" s="26" t="n">
        <v>27084</v>
      </c>
      <c r="K58" s="26" t="n">
        <v>30972</v>
      </c>
      <c r="L58" s="26" t="n">
        <v>7236</v>
      </c>
      <c r="M58" s="26" t="n">
        <f aca="false">SUM(N58+O58)</f>
        <v>13061</v>
      </c>
      <c r="N58" s="26" t="n">
        <v>7090</v>
      </c>
      <c r="O58" s="26" t="n">
        <v>5971</v>
      </c>
      <c r="P58" s="26" t="n">
        <v>14815</v>
      </c>
      <c r="Q58" s="26" t="n">
        <f aca="false">SUM(R58+U58)</f>
        <v>74203</v>
      </c>
      <c r="R58" s="26" t="n">
        <f aca="false">SUM(S58+T58)</f>
        <v>39417</v>
      </c>
      <c r="S58" s="26" t="n">
        <v>19035</v>
      </c>
      <c r="T58" s="26" t="n">
        <v>20382</v>
      </c>
      <c r="U58" s="26" t="n">
        <f aca="false">SUM(V58+W58)</f>
        <v>34786</v>
      </c>
      <c r="V58" s="26" t="n">
        <v>16968</v>
      </c>
      <c r="W58" s="26" t="n">
        <v>17818</v>
      </c>
      <c r="X58" s="26" t="n">
        <v>3438</v>
      </c>
      <c r="Y58" s="26" t="n">
        <f aca="false">SUM(Z58+AA58)</f>
        <v>6327</v>
      </c>
      <c r="Z58" s="26" t="n">
        <v>3160</v>
      </c>
      <c r="AA58" s="26" t="n">
        <v>3167</v>
      </c>
      <c r="AB58" s="26" t="n">
        <v>1349</v>
      </c>
      <c r="AC58" s="26" t="n">
        <f aca="false">SUM(AD58+AG58)</f>
        <v>7128</v>
      </c>
      <c r="AD58" s="26" t="n">
        <f aca="false">SUM(AE58+AF58)</f>
        <v>3689</v>
      </c>
      <c r="AE58" s="26" t="n">
        <v>2245</v>
      </c>
      <c r="AF58" s="26" t="n">
        <v>1444</v>
      </c>
      <c r="AG58" s="26" t="n">
        <f aca="false">SUM(AH58+AI58)</f>
        <v>3439</v>
      </c>
      <c r="AH58" s="26" t="n">
        <v>1494</v>
      </c>
      <c r="AI58" s="26" t="n">
        <v>1945</v>
      </c>
      <c r="AJ58" s="26" t="n">
        <v>451</v>
      </c>
      <c r="AK58" s="26" t="n">
        <f aca="false">SUM(AL58+AM58)</f>
        <v>874</v>
      </c>
      <c r="AL58" s="26" t="n">
        <v>550</v>
      </c>
      <c r="AM58" s="26" t="n">
        <v>324</v>
      </c>
      <c r="AN58" s="26" t="n">
        <v>93</v>
      </c>
      <c r="AO58" s="26" t="n">
        <f aca="false">SUM(AP58+AS58)</f>
        <v>394</v>
      </c>
      <c r="AP58" s="26" t="n">
        <f aca="false">SUM(AQ58+AR58)</f>
        <v>243</v>
      </c>
      <c r="AQ58" s="26" t="n">
        <v>146</v>
      </c>
      <c r="AR58" s="26" t="n">
        <v>97</v>
      </c>
      <c r="AS58" s="26" t="n">
        <f aca="false">SUM(AT58+AU58)</f>
        <v>151</v>
      </c>
      <c r="AT58" s="26" t="n">
        <v>70</v>
      </c>
      <c r="AU58" s="26" t="n">
        <v>81</v>
      </c>
      <c r="AV58" s="26" t="n">
        <v>2</v>
      </c>
      <c r="AW58" s="26" t="n">
        <v>2</v>
      </c>
      <c r="AX58" s="26" t="n">
        <v>2</v>
      </c>
      <c r="AY58" s="34" t="s">
        <v>45</v>
      </c>
      <c r="AZ58" s="26" t="n">
        <v>1631</v>
      </c>
      <c r="BA58" s="26" t="n">
        <f aca="false">SUM(BB58+BE58)</f>
        <v>7309</v>
      </c>
      <c r="BB58" s="26" t="n">
        <f aca="false">SUM(BC58+BD58)</f>
        <v>3471</v>
      </c>
      <c r="BC58" s="26" t="n">
        <v>2251</v>
      </c>
      <c r="BD58" s="26" t="n">
        <v>1220</v>
      </c>
      <c r="BE58" s="26" t="n">
        <f aca="false">SUM(BF58+BG58)</f>
        <v>3838</v>
      </c>
      <c r="BF58" s="26" t="n">
        <v>1791</v>
      </c>
      <c r="BG58" s="26" t="n">
        <v>2047</v>
      </c>
      <c r="BH58" s="26" t="n">
        <v>979</v>
      </c>
      <c r="BI58" s="26" t="n">
        <f aca="false">SUM(BJ58+BK58)</f>
        <v>1603</v>
      </c>
      <c r="BJ58" s="26" t="n">
        <v>936</v>
      </c>
      <c r="BK58" s="26" t="n">
        <v>667</v>
      </c>
      <c r="BL58" s="26" t="n">
        <v>2736</v>
      </c>
      <c r="BM58" s="26" t="n">
        <f aca="false">SUM(BN58+BQ58)</f>
        <v>12059</v>
      </c>
      <c r="BN58" s="26" t="n">
        <f aca="false">SUM(BO58+BP58)</f>
        <v>5858</v>
      </c>
      <c r="BO58" s="26" t="n">
        <v>2893</v>
      </c>
      <c r="BP58" s="26" t="n">
        <v>2965</v>
      </c>
      <c r="BQ58" s="26" t="n">
        <f aca="false">SUM(BR58+BS58)</f>
        <v>6201</v>
      </c>
      <c r="BR58" s="26" t="n">
        <v>2806</v>
      </c>
      <c r="BS58" s="26" t="n">
        <v>3395</v>
      </c>
      <c r="BT58" s="26" t="n">
        <v>887</v>
      </c>
      <c r="BU58" s="26" t="n">
        <f aca="false">SUM(BV58+BW58)</f>
        <v>1588</v>
      </c>
      <c r="BV58" s="26" t="n">
        <v>841</v>
      </c>
      <c r="BW58" s="26" t="n">
        <v>747</v>
      </c>
      <c r="BX58" s="26" t="n">
        <v>1263</v>
      </c>
      <c r="BY58" s="26" t="n">
        <f aca="false">SUM(BZ58+CC58)</f>
        <v>6283</v>
      </c>
      <c r="BZ58" s="26" t="n">
        <f aca="false">SUM(CA58+CB58)</f>
        <v>2681</v>
      </c>
      <c r="CA58" s="26" t="n">
        <v>1999</v>
      </c>
      <c r="CB58" s="26" t="n">
        <v>682</v>
      </c>
      <c r="CC58" s="26" t="n">
        <f aca="false">SUM(CD58+CE58)</f>
        <v>3602</v>
      </c>
      <c r="CD58" s="26" t="n">
        <v>1527</v>
      </c>
      <c r="CE58" s="26" t="n">
        <v>2075</v>
      </c>
      <c r="CF58" s="26" t="n">
        <v>515</v>
      </c>
      <c r="CG58" s="26" t="n">
        <f aca="false">SUM(CH58+CI58)</f>
        <v>816</v>
      </c>
      <c r="CH58" s="26" t="n">
        <v>544</v>
      </c>
      <c r="CI58" s="26" t="n">
        <v>272</v>
      </c>
      <c r="CJ58" s="26" t="n">
        <v>1373</v>
      </c>
      <c r="CK58" s="26" t="n">
        <f aca="false">SUM(CL58+CO58)</f>
        <v>5718</v>
      </c>
      <c r="CL58" s="26" t="n">
        <f aca="false">SUM(CM58+CN58)</f>
        <v>2207</v>
      </c>
      <c r="CM58" s="26" t="n">
        <v>1538</v>
      </c>
      <c r="CN58" s="26" t="n">
        <v>669</v>
      </c>
      <c r="CO58" s="26" t="n">
        <f aca="false">SUM(CP58+CQ58)</f>
        <v>3511</v>
      </c>
      <c r="CP58" s="26" t="n">
        <v>1372</v>
      </c>
      <c r="CQ58" s="26" t="n">
        <v>2139</v>
      </c>
      <c r="CR58" s="26" t="n">
        <v>249</v>
      </c>
      <c r="CS58" s="26" t="n">
        <f aca="false">SUM(CT58+CU58)</f>
        <v>398</v>
      </c>
      <c r="CT58" s="26" t="n">
        <v>273</v>
      </c>
      <c r="CU58" s="26" t="n">
        <v>125</v>
      </c>
      <c r="CV58" s="26" t="n">
        <v>790</v>
      </c>
      <c r="CW58" s="26" t="n">
        <f aca="false">SUM(CX58+DA58)</f>
        <v>3426</v>
      </c>
      <c r="CX58" s="26" t="n">
        <f aca="false">SUM(CY58+CZ58)</f>
        <v>1725</v>
      </c>
      <c r="CY58" s="26" t="n">
        <v>858</v>
      </c>
      <c r="CZ58" s="26" t="n">
        <v>867</v>
      </c>
      <c r="DA58" s="26" t="n">
        <f aca="false">SUM(DB58+DC58)</f>
        <v>1701</v>
      </c>
      <c r="DB58" s="26" t="n">
        <v>738</v>
      </c>
      <c r="DC58" s="26" t="n">
        <v>963</v>
      </c>
      <c r="DD58" s="26" t="n">
        <v>715</v>
      </c>
      <c r="DE58" s="26" t="n">
        <f aca="false">SUM(DF58+DG58)</f>
        <v>1453</v>
      </c>
      <c r="DF58" s="26" t="n">
        <v>784</v>
      </c>
      <c r="DG58" s="26" t="n">
        <v>669</v>
      </c>
      <c r="DH58" s="26" t="n">
        <v>398</v>
      </c>
      <c r="DI58" s="26" t="n">
        <f aca="false">SUM(DJ58+DM58)</f>
        <v>1225</v>
      </c>
      <c r="DJ58" s="26" t="n">
        <f aca="false">SUM(DK58+DL58)</f>
        <v>398</v>
      </c>
      <c r="DK58" s="26" t="n">
        <v>258</v>
      </c>
      <c r="DL58" s="26" t="n">
        <v>140</v>
      </c>
      <c r="DM58" s="26" t="n">
        <f aca="false">SUM(DN58+DO58)</f>
        <v>827</v>
      </c>
      <c r="DN58" s="26" t="n">
        <v>318</v>
      </c>
      <c r="DO58" s="28" t="n">
        <v>509</v>
      </c>
    </row>
    <row r="59" customFormat="false" ht="12.75" hidden="false" customHeight="false" outlineLevel="0" collapsed="false">
      <c r="A59" s="35"/>
      <c r="B59" s="25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34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 t="s">
        <v>27</v>
      </c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8"/>
    </row>
    <row r="60" customFormat="false" ht="12.75" hidden="false" customHeight="false" outlineLevel="0" collapsed="false">
      <c r="A60" s="35" t="s">
        <v>55</v>
      </c>
      <c r="B60" s="25" t="n">
        <v>26196</v>
      </c>
      <c r="C60" s="26" t="n">
        <f aca="false">SUM(D60+E60)</f>
        <v>130592</v>
      </c>
      <c r="D60" s="26" t="n">
        <v>65311</v>
      </c>
      <c r="E60" s="26" t="n">
        <v>65281</v>
      </c>
      <c r="F60" s="26" t="n">
        <f aca="false">SUM(G60+H60)</f>
        <v>64403</v>
      </c>
      <c r="G60" s="26" t="n">
        <v>34260</v>
      </c>
      <c r="H60" s="26" t="n">
        <v>30143</v>
      </c>
      <c r="I60" s="26" t="n">
        <f aca="false">SUM(J60+K60)</f>
        <v>66189</v>
      </c>
      <c r="J60" s="26" t="n">
        <v>31051</v>
      </c>
      <c r="K60" s="26" t="n">
        <v>35138</v>
      </c>
      <c r="L60" s="26" t="n">
        <v>8134</v>
      </c>
      <c r="M60" s="26" t="n">
        <f aca="false">SUM(N60+O60)</f>
        <v>16372</v>
      </c>
      <c r="N60" s="26" t="n">
        <v>7966</v>
      </c>
      <c r="O60" s="26" t="n">
        <v>8406</v>
      </c>
      <c r="P60" s="26" t="n">
        <v>13687</v>
      </c>
      <c r="Q60" s="26" t="n">
        <f aca="false">SUM(R60+U60)</f>
        <v>70643</v>
      </c>
      <c r="R60" s="26" t="n">
        <f aca="false">SUM(S60+T60)</f>
        <v>37407</v>
      </c>
      <c r="S60" s="26" t="n">
        <v>18610</v>
      </c>
      <c r="T60" s="26" t="n">
        <v>18797</v>
      </c>
      <c r="U60" s="26" t="n">
        <f aca="false">SUM(V60+W60)</f>
        <v>33236</v>
      </c>
      <c r="V60" s="26" t="n">
        <v>16495</v>
      </c>
      <c r="W60" s="26" t="n">
        <v>16741</v>
      </c>
      <c r="X60" s="26" t="n">
        <v>2959</v>
      </c>
      <c r="Y60" s="26" t="n">
        <f aca="false">SUM(Z60+AA60)</f>
        <v>6156</v>
      </c>
      <c r="Z60" s="26" t="n">
        <v>3139</v>
      </c>
      <c r="AA60" s="26" t="n">
        <v>3017</v>
      </c>
      <c r="AB60" s="26" t="n">
        <v>1091</v>
      </c>
      <c r="AC60" s="26" t="n">
        <f aca="false">SUM(AD60+AG60)</f>
        <v>6772</v>
      </c>
      <c r="AD60" s="26" t="n">
        <f aca="false">SUM(AE60+AF60)</f>
        <v>3249</v>
      </c>
      <c r="AE60" s="26" t="n">
        <v>1955</v>
      </c>
      <c r="AF60" s="26" t="n">
        <v>1294</v>
      </c>
      <c r="AG60" s="26" t="n">
        <f aca="false">SUM(AH60+AI60)</f>
        <v>3523</v>
      </c>
      <c r="AH60" s="26" t="n">
        <v>1680</v>
      </c>
      <c r="AI60" s="26" t="n">
        <v>1843</v>
      </c>
      <c r="AJ60" s="26" t="n">
        <v>307</v>
      </c>
      <c r="AK60" s="26" t="n">
        <f aca="false">SUM(AL60+AM60)</f>
        <v>662</v>
      </c>
      <c r="AL60" s="26" t="n">
        <v>401</v>
      </c>
      <c r="AM60" s="26" t="n">
        <v>261</v>
      </c>
      <c r="AN60" s="26" t="n">
        <v>8</v>
      </c>
      <c r="AO60" s="26" t="n">
        <f aca="false">SUM(AP60+AS60)</f>
        <v>57</v>
      </c>
      <c r="AP60" s="26" t="n">
        <f aca="false">SUM(AQ60+AR60)</f>
        <v>37</v>
      </c>
      <c r="AQ60" s="26" t="n">
        <v>36</v>
      </c>
      <c r="AR60" s="26" t="n">
        <v>1</v>
      </c>
      <c r="AS60" s="26" t="n">
        <f aca="false">SUM(AT60+AU60)</f>
        <v>20</v>
      </c>
      <c r="AT60" s="26" t="n">
        <v>8</v>
      </c>
      <c r="AU60" s="26" t="n">
        <v>12</v>
      </c>
      <c r="AV60" s="34" t="s">
        <v>45</v>
      </c>
      <c r="AW60" s="34" t="s">
        <v>45</v>
      </c>
      <c r="AX60" s="34" t="s">
        <v>45</v>
      </c>
      <c r="AY60" s="34" t="s">
        <v>45</v>
      </c>
      <c r="AZ60" s="26" t="n">
        <v>2974</v>
      </c>
      <c r="BA60" s="26" t="n">
        <f aca="false">SUM(BB60+BE60)</f>
        <v>14015</v>
      </c>
      <c r="BB60" s="26" t="n">
        <f aca="false">SUM(BC60+BD60)</f>
        <v>6447</v>
      </c>
      <c r="BC60" s="26" t="n">
        <v>4045</v>
      </c>
      <c r="BD60" s="26" t="n">
        <v>2402</v>
      </c>
      <c r="BE60" s="26" t="n">
        <f aca="false">SUM(BF60+BG60)</f>
        <v>7568</v>
      </c>
      <c r="BF60" s="26" t="n">
        <v>3251</v>
      </c>
      <c r="BG60" s="26" t="n">
        <v>4317</v>
      </c>
      <c r="BH60" s="26" t="n">
        <v>2590</v>
      </c>
      <c r="BI60" s="26" t="n">
        <f aca="false">SUM(BJ60+BK60)</f>
        <v>5465</v>
      </c>
      <c r="BJ60" s="26" t="n">
        <v>2341</v>
      </c>
      <c r="BK60" s="26" t="n">
        <v>3124</v>
      </c>
      <c r="BL60" s="26" t="n">
        <v>3796</v>
      </c>
      <c r="BM60" s="26" t="n">
        <f aca="false">SUM(BN60+BQ60)</f>
        <v>17644</v>
      </c>
      <c r="BN60" s="26" t="n">
        <f aca="false">SUM(BO60+BP60)</f>
        <v>8749</v>
      </c>
      <c r="BO60" s="26" t="n">
        <v>4397</v>
      </c>
      <c r="BP60" s="26" t="n">
        <v>4352</v>
      </c>
      <c r="BQ60" s="26" t="n">
        <f aca="false">SUM(BR60+BS60)</f>
        <v>8895</v>
      </c>
      <c r="BR60" s="26" t="n">
        <v>4180</v>
      </c>
      <c r="BS60" s="26" t="n">
        <v>4715</v>
      </c>
      <c r="BT60" s="26" t="n">
        <v>1306</v>
      </c>
      <c r="BU60" s="26" t="n">
        <f aca="false">SUM(BV60+BW60)</f>
        <v>2367</v>
      </c>
      <c r="BV60" s="26" t="n">
        <v>1160</v>
      </c>
      <c r="BW60" s="26" t="n">
        <v>1207</v>
      </c>
      <c r="BX60" s="26" t="n">
        <v>957</v>
      </c>
      <c r="BY60" s="26" t="n">
        <f aca="false">SUM(BZ60+CC60)</f>
        <v>4805</v>
      </c>
      <c r="BZ60" s="26" t="n">
        <f aca="false">SUM(CA60+CB60)</f>
        <v>1798</v>
      </c>
      <c r="CA60" s="26" t="n">
        <v>1213</v>
      </c>
      <c r="CB60" s="26" t="n">
        <v>585</v>
      </c>
      <c r="CC60" s="26" t="n">
        <f aca="false">SUM(CD60+CE60)</f>
        <v>3007</v>
      </c>
      <c r="CD60" s="26" t="n">
        <v>1234</v>
      </c>
      <c r="CE60" s="26" t="n">
        <v>1773</v>
      </c>
      <c r="CF60" s="26" t="n">
        <v>205</v>
      </c>
      <c r="CG60" s="26" t="n">
        <f aca="false">SUM(CH60+CI60)</f>
        <v>370</v>
      </c>
      <c r="CH60" s="26" t="n">
        <v>256</v>
      </c>
      <c r="CI60" s="26" t="n">
        <v>114</v>
      </c>
      <c r="CJ60" s="26" t="n">
        <v>1505</v>
      </c>
      <c r="CK60" s="26" t="n">
        <f aca="false">SUM(CL60+CO60)</f>
        <v>7148</v>
      </c>
      <c r="CL60" s="26" t="n">
        <f aca="false">SUM(CM60+CN60)</f>
        <v>2765</v>
      </c>
      <c r="CM60" s="26" t="n">
        <v>1772</v>
      </c>
      <c r="CN60" s="26" t="n">
        <v>993</v>
      </c>
      <c r="CO60" s="26" t="n">
        <f aca="false">SUM(CP60+CQ60)</f>
        <v>4383</v>
      </c>
      <c r="CP60" s="26" t="n">
        <v>1986</v>
      </c>
      <c r="CQ60" s="26" t="n">
        <v>2397</v>
      </c>
      <c r="CR60" s="26" t="n">
        <v>149</v>
      </c>
      <c r="CS60" s="26" t="n">
        <f aca="false">SUM(CT60+CU60)</f>
        <v>264</v>
      </c>
      <c r="CT60" s="26" t="n">
        <v>127</v>
      </c>
      <c r="CU60" s="26" t="n">
        <v>137</v>
      </c>
      <c r="CV60" s="26" t="n">
        <v>1617</v>
      </c>
      <c r="CW60" s="26" t="n">
        <f aca="false">SUM(CX60+DA60)</f>
        <v>7528</v>
      </c>
      <c r="CX60" s="26" t="n">
        <f aca="false">SUM(CY60+CZ60)</f>
        <v>3390</v>
      </c>
      <c r="CY60" s="26" t="n">
        <v>1913</v>
      </c>
      <c r="CZ60" s="26" t="n">
        <v>1477</v>
      </c>
      <c r="DA60" s="26" t="n">
        <f aca="false">SUM(DB60+DC60)</f>
        <v>4138</v>
      </c>
      <c r="DB60" s="26" t="n">
        <v>1770</v>
      </c>
      <c r="DC60" s="26" t="n">
        <v>2368</v>
      </c>
      <c r="DD60" s="26" t="n">
        <v>618</v>
      </c>
      <c r="DE60" s="26" t="n">
        <f aca="false">SUM(DF60+DG60)</f>
        <v>1088</v>
      </c>
      <c r="DF60" s="26" t="n">
        <v>542</v>
      </c>
      <c r="DG60" s="26" t="n">
        <v>546</v>
      </c>
      <c r="DH60" s="26" t="n">
        <v>561</v>
      </c>
      <c r="DI60" s="26" t="n">
        <f aca="false">SUM(DJ60+DM60)</f>
        <v>1980</v>
      </c>
      <c r="DJ60" s="26" t="n">
        <f aca="false">SUM(DK60+DL60)</f>
        <v>561</v>
      </c>
      <c r="DK60" s="26" t="n">
        <v>319</v>
      </c>
      <c r="DL60" s="26" t="n">
        <v>242</v>
      </c>
      <c r="DM60" s="26" t="n">
        <f aca="false">SUM(DN60+DO60)</f>
        <v>1419</v>
      </c>
      <c r="DN60" s="26" t="n">
        <v>447</v>
      </c>
      <c r="DO60" s="28" t="n">
        <v>972</v>
      </c>
    </row>
    <row r="61" customFormat="false" ht="12.75" hidden="false" customHeight="false" outlineLevel="0" collapsed="false">
      <c r="A61" s="35"/>
      <c r="B61" s="25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 t="s">
        <v>27</v>
      </c>
      <c r="AO61" s="26"/>
      <c r="AP61" s="26"/>
      <c r="AQ61" s="26"/>
      <c r="AR61" s="26"/>
      <c r="AS61" s="26"/>
      <c r="AT61" s="26"/>
      <c r="AU61" s="26"/>
      <c r="AV61" s="34"/>
      <c r="AW61" s="34"/>
      <c r="AX61" s="34"/>
      <c r="AY61" s="34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8"/>
    </row>
    <row r="62" customFormat="false" ht="12.75" hidden="false" customHeight="false" outlineLevel="0" collapsed="false">
      <c r="A62" s="35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34"/>
      <c r="AW62" s="34"/>
      <c r="AX62" s="34"/>
      <c r="AY62" s="34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8"/>
    </row>
    <row r="63" customFormat="false" ht="12.75" hidden="false" customHeight="false" outlineLevel="0" collapsed="false">
      <c r="A63" s="35" t="s">
        <v>56</v>
      </c>
      <c r="B63" s="25" t="n">
        <v>7613</v>
      </c>
      <c r="C63" s="26" t="n">
        <f aca="false">SUM(D63+E63)</f>
        <v>37364</v>
      </c>
      <c r="D63" s="26" t="n">
        <v>18802</v>
      </c>
      <c r="E63" s="26" t="n">
        <v>18562</v>
      </c>
      <c r="F63" s="26" t="n">
        <f aca="false">SUM(G63+H63)</f>
        <v>19388</v>
      </c>
      <c r="G63" s="26" t="n">
        <v>10122</v>
      </c>
      <c r="H63" s="26" t="n">
        <v>9266</v>
      </c>
      <c r="I63" s="26" t="n">
        <f aca="false">SUM(J63+K63)</f>
        <v>17976</v>
      </c>
      <c r="J63" s="26" t="n">
        <v>8680</v>
      </c>
      <c r="K63" s="26" t="n">
        <v>9296</v>
      </c>
      <c r="L63" s="26" t="n">
        <v>1950</v>
      </c>
      <c r="M63" s="26" t="n">
        <f aca="false">SUM(N63+O63)</f>
        <v>3391</v>
      </c>
      <c r="N63" s="26" t="n">
        <v>2283</v>
      </c>
      <c r="O63" s="26" t="n">
        <v>1108</v>
      </c>
      <c r="P63" s="26" t="n">
        <v>5985</v>
      </c>
      <c r="Q63" s="26" t="n">
        <f aca="false">SUM(R63+U63)</f>
        <v>30837</v>
      </c>
      <c r="R63" s="26" t="n">
        <f aca="false">SUM(S63+T63)</f>
        <v>16284</v>
      </c>
      <c r="S63" s="26" t="n">
        <v>8159</v>
      </c>
      <c r="T63" s="26" t="n">
        <v>8125</v>
      </c>
      <c r="U63" s="26" t="n">
        <f aca="false">SUM(V63+W63)</f>
        <v>14553</v>
      </c>
      <c r="V63" s="26" t="n">
        <v>7111</v>
      </c>
      <c r="W63" s="26" t="n">
        <v>7442</v>
      </c>
      <c r="X63" s="26" t="n">
        <v>728</v>
      </c>
      <c r="Y63" s="26" t="n">
        <f aca="false">SUM(Z63+AA63)</f>
        <v>1496</v>
      </c>
      <c r="Z63" s="26" t="n">
        <v>858</v>
      </c>
      <c r="AA63" s="26" t="n">
        <v>638</v>
      </c>
      <c r="AB63" s="26" t="n">
        <v>1</v>
      </c>
      <c r="AC63" s="26" t="n">
        <f aca="false">SUM(AD63+AG63)</f>
        <v>2</v>
      </c>
      <c r="AD63" s="26" t="n">
        <v>1</v>
      </c>
      <c r="AE63" s="26" t="n">
        <v>1</v>
      </c>
      <c r="AF63" s="34" t="s">
        <v>45</v>
      </c>
      <c r="AG63" s="26" t="n">
        <v>1</v>
      </c>
      <c r="AH63" s="26" t="n">
        <v>1</v>
      </c>
      <c r="AI63" s="34" t="s">
        <v>45</v>
      </c>
      <c r="AJ63" s="26" t="n">
        <v>9</v>
      </c>
      <c r="AK63" s="26" t="n">
        <v>10</v>
      </c>
      <c r="AL63" s="26" t="n">
        <v>10</v>
      </c>
      <c r="AM63" s="34" t="s">
        <v>45</v>
      </c>
      <c r="AN63" s="26" t="n">
        <v>1</v>
      </c>
      <c r="AO63" s="26" t="n">
        <v>3</v>
      </c>
      <c r="AP63" s="26" t="n">
        <f aca="false">SUM(AQ63+AR63)</f>
        <v>3</v>
      </c>
      <c r="AQ63" s="26" t="n">
        <v>2</v>
      </c>
      <c r="AR63" s="26" t="n">
        <v>1</v>
      </c>
      <c r="AS63" s="34" t="s">
        <v>45</v>
      </c>
      <c r="AT63" s="34" t="s">
        <v>45</v>
      </c>
      <c r="AU63" s="34" t="s">
        <v>45</v>
      </c>
      <c r="AV63" s="26" t="n">
        <v>2</v>
      </c>
      <c r="AW63" s="26" t="n">
        <v>2</v>
      </c>
      <c r="AX63" s="26" t="n">
        <v>2</v>
      </c>
      <c r="AY63" s="34" t="s">
        <v>45</v>
      </c>
      <c r="AZ63" s="26" t="n">
        <v>342</v>
      </c>
      <c r="BA63" s="26" t="n">
        <f aca="false">SUM(BB63+BE63)</f>
        <v>1527</v>
      </c>
      <c r="BB63" s="26" t="n">
        <f aca="false">SUM(BC63+BD63)</f>
        <v>705</v>
      </c>
      <c r="BC63" s="26" t="n">
        <v>496</v>
      </c>
      <c r="BD63" s="26" t="n">
        <v>209</v>
      </c>
      <c r="BE63" s="26" t="n">
        <f aca="false">SUM(BF63+BG63)</f>
        <v>822</v>
      </c>
      <c r="BF63" s="26" t="n">
        <v>361</v>
      </c>
      <c r="BG63" s="26" t="n">
        <v>461</v>
      </c>
      <c r="BH63" s="26" t="n">
        <v>490</v>
      </c>
      <c r="BI63" s="26" t="n">
        <f aca="false">SUM(BJ63+BK63)</f>
        <v>806</v>
      </c>
      <c r="BJ63" s="26" t="n">
        <v>633</v>
      </c>
      <c r="BK63" s="26" t="n">
        <v>173</v>
      </c>
      <c r="BL63" s="26" t="n">
        <v>628</v>
      </c>
      <c r="BM63" s="26" t="n">
        <f aca="false">SUM(BN63+BQ63)</f>
        <v>2669</v>
      </c>
      <c r="BN63" s="26" t="n">
        <f aca="false">SUM(BO63+BP63)</f>
        <v>1298</v>
      </c>
      <c r="BO63" s="26" t="n">
        <v>666</v>
      </c>
      <c r="BP63" s="26" t="n">
        <v>632</v>
      </c>
      <c r="BQ63" s="26" t="n">
        <f aca="false">SUM(BR63+BS63)</f>
        <v>1371</v>
      </c>
      <c r="BR63" s="26" t="n">
        <v>685</v>
      </c>
      <c r="BS63" s="26" t="n">
        <v>686</v>
      </c>
      <c r="BT63" s="26" t="n">
        <v>330</v>
      </c>
      <c r="BU63" s="26" t="n">
        <f aca="false">SUM(BV63+BW63)</f>
        <v>540</v>
      </c>
      <c r="BV63" s="26" t="n">
        <v>332</v>
      </c>
      <c r="BW63" s="26" t="n">
        <v>208</v>
      </c>
      <c r="BX63" s="26" t="n">
        <v>67</v>
      </c>
      <c r="BY63" s="26" t="n">
        <f aca="false">SUM(BZ63+CC63)</f>
        <v>292</v>
      </c>
      <c r="BZ63" s="26" t="n">
        <f aca="false">SUM(CA63+CB63)</f>
        <v>151</v>
      </c>
      <c r="CA63" s="26" t="n">
        <v>128</v>
      </c>
      <c r="CB63" s="26" t="n">
        <v>23</v>
      </c>
      <c r="CC63" s="26" t="n">
        <f aca="false">SUM(CD63+CE63)</f>
        <v>141</v>
      </c>
      <c r="CD63" s="26" t="n">
        <v>78</v>
      </c>
      <c r="CE63" s="26" t="n">
        <v>63</v>
      </c>
      <c r="CF63" s="26" t="n">
        <v>138</v>
      </c>
      <c r="CG63" s="26" t="n">
        <f aca="false">SUM(CH63+CI63)</f>
        <v>170</v>
      </c>
      <c r="CH63" s="26" t="n">
        <v>166</v>
      </c>
      <c r="CI63" s="26" t="n">
        <v>4</v>
      </c>
      <c r="CJ63" s="26" t="n">
        <v>279</v>
      </c>
      <c r="CK63" s="26" t="n">
        <f aca="false">SUM(CL63+CO63)</f>
        <v>1083</v>
      </c>
      <c r="CL63" s="26" t="n">
        <f aca="false">SUM(CM63+CN63)</f>
        <v>467</v>
      </c>
      <c r="CM63" s="26" t="n">
        <v>376</v>
      </c>
      <c r="CN63" s="26" t="n">
        <v>91</v>
      </c>
      <c r="CO63" s="26" t="n">
        <f aca="false">SUM(CP63+CQ63)</f>
        <v>616</v>
      </c>
      <c r="CP63" s="26" t="n">
        <v>256</v>
      </c>
      <c r="CQ63" s="26" t="n">
        <v>360</v>
      </c>
      <c r="CR63" s="26" t="n">
        <v>88</v>
      </c>
      <c r="CS63" s="26" t="n">
        <f aca="false">SUM(CT63+CU63)</f>
        <v>122</v>
      </c>
      <c r="CT63" s="26" t="n">
        <v>104</v>
      </c>
      <c r="CU63" s="26" t="n">
        <v>18</v>
      </c>
      <c r="CV63" s="26" t="n">
        <v>191</v>
      </c>
      <c r="CW63" s="26" t="n">
        <f aca="false">SUM(CX63+DA63)</f>
        <v>687</v>
      </c>
      <c r="CX63" s="26" t="n">
        <f aca="false">SUM(CY63+CZ63)</f>
        <v>360</v>
      </c>
      <c r="CY63" s="26" t="n">
        <v>206</v>
      </c>
      <c r="CZ63" s="26" t="n">
        <v>154</v>
      </c>
      <c r="DA63" s="26" t="n">
        <f aca="false">SUM(DB63+DC63)</f>
        <v>327</v>
      </c>
      <c r="DB63" s="26" t="n">
        <v>136</v>
      </c>
      <c r="DC63" s="26" t="n">
        <v>191</v>
      </c>
      <c r="DD63" s="26" t="n">
        <v>166</v>
      </c>
      <c r="DE63" s="26" t="n">
        <f aca="false">SUM(DF63+DG63)</f>
        <v>245</v>
      </c>
      <c r="DF63" s="26" t="n">
        <v>178</v>
      </c>
      <c r="DG63" s="26" t="n">
        <v>67</v>
      </c>
      <c r="DH63" s="26" t="n">
        <v>119</v>
      </c>
      <c r="DI63" s="26" t="n">
        <f aca="false">SUM(DJ63+DM63)</f>
        <v>264</v>
      </c>
      <c r="DJ63" s="26" t="n">
        <f aca="false">SUM(DK63+DL63)</f>
        <v>119</v>
      </c>
      <c r="DK63" s="26" t="n">
        <v>88</v>
      </c>
      <c r="DL63" s="26" t="n">
        <v>31</v>
      </c>
      <c r="DM63" s="26" t="n">
        <f aca="false">SUM(DN63+DO63)</f>
        <v>145</v>
      </c>
      <c r="DN63" s="26" t="n">
        <v>52</v>
      </c>
      <c r="DO63" s="28" t="n">
        <v>93</v>
      </c>
    </row>
    <row r="64" customFormat="false" ht="12.75" hidden="false" customHeight="false" outlineLevel="0" collapsed="false">
      <c r="A64" s="35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34"/>
      <c r="AG64" s="26"/>
      <c r="AH64" s="26"/>
      <c r="AI64" s="34"/>
      <c r="AJ64" s="26"/>
      <c r="AK64" s="26"/>
      <c r="AL64" s="26"/>
      <c r="AM64" s="34"/>
      <c r="AN64" s="26"/>
      <c r="AO64" s="26"/>
      <c r="AP64" s="26"/>
      <c r="AQ64" s="26"/>
      <c r="AR64" s="26"/>
      <c r="AS64" s="34"/>
      <c r="AT64" s="34"/>
      <c r="AU64" s="34"/>
      <c r="AV64" s="26"/>
      <c r="AW64" s="26"/>
      <c r="AX64" s="26"/>
      <c r="AY64" s="34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 t="s">
        <v>27</v>
      </c>
      <c r="BY64" s="26"/>
      <c r="BZ64" s="26"/>
      <c r="CA64" s="26" t="s">
        <v>27</v>
      </c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8"/>
    </row>
    <row r="65" customFormat="false" ht="12.75" hidden="false" customHeight="false" outlineLevel="0" collapsed="false">
      <c r="A65" s="35" t="s">
        <v>57</v>
      </c>
      <c r="B65" s="25" t="n">
        <v>17884</v>
      </c>
      <c r="C65" s="26" t="n">
        <f aca="false">SUM(D65+E65)</f>
        <v>92767</v>
      </c>
      <c r="D65" s="26" t="n">
        <v>46528</v>
      </c>
      <c r="E65" s="26" t="n">
        <v>46239</v>
      </c>
      <c r="F65" s="26" t="n">
        <f aca="false">SUM(G65+H65)</f>
        <v>43502</v>
      </c>
      <c r="G65" s="26" t="n">
        <v>24315</v>
      </c>
      <c r="H65" s="26" t="n">
        <v>19187</v>
      </c>
      <c r="I65" s="26" t="n">
        <f aca="false">SUM(J65+K65)</f>
        <v>49265</v>
      </c>
      <c r="J65" s="26" t="n">
        <v>22213</v>
      </c>
      <c r="K65" s="26" t="n">
        <v>27052</v>
      </c>
      <c r="L65" s="26" t="n">
        <v>10137</v>
      </c>
      <c r="M65" s="26" t="n">
        <f aca="false">SUM(N65+O65)</f>
        <v>23118</v>
      </c>
      <c r="N65" s="26" t="n">
        <v>12078</v>
      </c>
      <c r="O65" s="26" t="n">
        <v>11040</v>
      </c>
      <c r="P65" s="26" t="n">
        <v>9621</v>
      </c>
      <c r="Q65" s="26" t="n">
        <f aca="false">SUM(R65+U65)</f>
        <v>52687</v>
      </c>
      <c r="R65" s="26" t="n">
        <f aca="false">SUM(S65+T65)</f>
        <v>27492</v>
      </c>
      <c r="S65" s="26" t="n">
        <v>13983</v>
      </c>
      <c r="T65" s="26" t="n">
        <v>13509</v>
      </c>
      <c r="U65" s="26" t="n">
        <f aca="false">SUM(V65+W65)</f>
        <v>25195</v>
      </c>
      <c r="V65" s="26" t="n">
        <v>11910</v>
      </c>
      <c r="W65" s="26" t="n">
        <v>13285</v>
      </c>
      <c r="X65" s="26" t="n">
        <v>3230</v>
      </c>
      <c r="Y65" s="26" t="n">
        <f aca="false">SUM(Z65+AA65)</f>
        <v>7301</v>
      </c>
      <c r="Z65" s="26" t="n">
        <v>4160</v>
      </c>
      <c r="AA65" s="26" t="n">
        <v>3141</v>
      </c>
      <c r="AB65" s="26" t="n">
        <v>1346</v>
      </c>
      <c r="AC65" s="26" t="n">
        <f aca="false">SUM(AD65+AG65)</f>
        <v>6588</v>
      </c>
      <c r="AD65" s="26" t="n">
        <f aca="false">SUM(AE65+AF65)</f>
        <v>2294</v>
      </c>
      <c r="AE65" s="26" t="n">
        <v>1854</v>
      </c>
      <c r="AF65" s="26" t="n">
        <v>440</v>
      </c>
      <c r="AG65" s="26" t="n">
        <v>4294</v>
      </c>
      <c r="AH65" s="26" t="n">
        <v>1801</v>
      </c>
      <c r="AI65" s="26" t="n">
        <v>2943</v>
      </c>
      <c r="AJ65" s="26" t="n">
        <v>706</v>
      </c>
      <c r="AK65" s="26" t="n">
        <f aca="false">SUM(AL65+AM65)</f>
        <v>1514</v>
      </c>
      <c r="AL65" s="26" t="n">
        <v>957</v>
      </c>
      <c r="AM65" s="26" t="n">
        <v>557</v>
      </c>
      <c r="AN65" s="26" t="n">
        <v>1</v>
      </c>
      <c r="AO65" s="26" t="n">
        <f aca="false">SUM(AP65+AS65)</f>
        <v>6</v>
      </c>
      <c r="AP65" s="26" t="n">
        <v>4</v>
      </c>
      <c r="AQ65" s="26" t="n">
        <v>4</v>
      </c>
      <c r="AR65" s="34" t="s">
        <v>45</v>
      </c>
      <c r="AS65" s="26" t="n">
        <v>2</v>
      </c>
      <c r="AT65" s="34" t="s">
        <v>45</v>
      </c>
      <c r="AU65" s="26" t="n">
        <v>2</v>
      </c>
      <c r="AV65" s="26" t="n">
        <v>3</v>
      </c>
      <c r="AW65" s="26" t="n">
        <v>3</v>
      </c>
      <c r="AX65" s="26" t="n">
        <v>3</v>
      </c>
      <c r="AY65" s="34" t="s">
        <v>45</v>
      </c>
      <c r="AZ65" s="26" t="n">
        <v>2243</v>
      </c>
      <c r="BA65" s="26" t="n">
        <f aca="false">SUM(BB65+BE65)</f>
        <v>10758</v>
      </c>
      <c r="BB65" s="26" t="n">
        <f aca="false">SUM(BC65+BD65)</f>
        <v>4852</v>
      </c>
      <c r="BC65" s="26" t="n">
        <v>2966</v>
      </c>
      <c r="BD65" s="26" t="n">
        <v>1886</v>
      </c>
      <c r="BE65" s="26" t="n">
        <f aca="false">SUM(BF65+BG65)</f>
        <v>5906</v>
      </c>
      <c r="BF65" s="26" t="n">
        <v>2565</v>
      </c>
      <c r="BG65" s="26" t="n">
        <v>3341</v>
      </c>
      <c r="BH65" s="26" t="n">
        <v>4878</v>
      </c>
      <c r="BI65" s="26" t="n">
        <f aca="false">SUM(BJ65+BK65)</f>
        <v>12114</v>
      </c>
      <c r="BJ65" s="26" t="n">
        <v>5695</v>
      </c>
      <c r="BK65" s="26" t="n">
        <v>6419</v>
      </c>
      <c r="BL65" s="26" t="n">
        <v>2132</v>
      </c>
      <c r="BM65" s="26" t="n">
        <f aca="false">SUM(BN65+BQ65)</f>
        <v>10307</v>
      </c>
      <c r="BN65" s="26" t="n">
        <f aca="false">SUM(BO65+BP65)</f>
        <v>4322</v>
      </c>
      <c r="BO65" s="26" t="n">
        <v>2500</v>
      </c>
      <c r="BP65" s="26" t="n">
        <v>1822</v>
      </c>
      <c r="BQ65" s="26" t="n">
        <f aca="false">SUM(BR65+BS65)</f>
        <v>5985</v>
      </c>
      <c r="BR65" s="26" t="n">
        <v>2569</v>
      </c>
      <c r="BS65" s="26" t="n">
        <v>3416</v>
      </c>
      <c r="BT65" s="26" t="n">
        <v>680</v>
      </c>
      <c r="BU65" s="26" t="n">
        <f aca="false">SUM(BV65+BW65)</f>
        <v>1178</v>
      </c>
      <c r="BV65" s="26" t="n">
        <v>635</v>
      </c>
      <c r="BW65" s="26" t="n">
        <v>543</v>
      </c>
      <c r="BX65" s="26" t="n">
        <v>463</v>
      </c>
      <c r="BY65" s="26" t="n">
        <f aca="false">SUM(BZ65+CC65)</f>
        <v>2223</v>
      </c>
      <c r="BZ65" s="26" t="n">
        <f aca="false">SUM(CA65+CB65)</f>
        <v>808</v>
      </c>
      <c r="CA65" s="26" t="n">
        <v>651</v>
      </c>
      <c r="CB65" s="26" t="n">
        <v>157</v>
      </c>
      <c r="CC65" s="26" t="n">
        <f aca="false">SUM(CD65+CE65)</f>
        <v>1415</v>
      </c>
      <c r="CD65" s="26" t="n">
        <v>585</v>
      </c>
      <c r="CE65" s="26" t="n">
        <v>830</v>
      </c>
      <c r="CF65" s="26" t="n">
        <v>123</v>
      </c>
      <c r="CG65" s="26" t="n">
        <f aca="false">SUM(CH65+CI65)</f>
        <v>223</v>
      </c>
      <c r="CH65" s="26" t="n">
        <v>142</v>
      </c>
      <c r="CI65" s="26" t="n">
        <v>81</v>
      </c>
      <c r="CJ65" s="26" t="n">
        <v>295</v>
      </c>
      <c r="CK65" s="26" t="n">
        <f aca="false">SUM(CL65+CO65)</f>
        <v>3216</v>
      </c>
      <c r="CL65" s="26" t="n">
        <f aca="false">SUM(CM65+CN65)</f>
        <v>1275</v>
      </c>
      <c r="CM65" s="26" t="n">
        <v>843</v>
      </c>
      <c r="CN65" s="26" t="n">
        <v>432</v>
      </c>
      <c r="CO65" s="26" t="n">
        <f aca="false">SUM(CP65+CQ65)</f>
        <v>1941</v>
      </c>
      <c r="CP65" s="26" t="n">
        <v>874</v>
      </c>
      <c r="CQ65" s="26" t="n">
        <v>1067</v>
      </c>
      <c r="CR65" s="26" t="n">
        <v>123</v>
      </c>
      <c r="CS65" s="26" t="n">
        <f aca="false">SUM(CT65+CU65)</f>
        <v>190</v>
      </c>
      <c r="CT65" s="26" t="n">
        <v>104</v>
      </c>
      <c r="CU65" s="26" t="n">
        <v>86</v>
      </c>
      <c r="CV65" s="26" t="n">
        <v>1189</v>
      </c>
      <c r="CW65" s="26" t="n">
        <f aca="false">SUM(CX65+DA65)</f>
        <v>6364</v>
      </c>
      <c r="CX65" s="26" t="n">
        <f aca="false">SUM(CY65+CZ65)</f>
        <v>2261</v>
      </c>
      <c r="CY65" s="26" t="n">
        <v>1407</v>
      </c>
      <c r="CZ65" s="26" t="n">
        <v>854</v>
      </c>
      <c r="DA65" s="26" t="n">
        <f aca="false">SUM(DB65+DC65)</f>
        <v>4103</v>
      </c>
      <c r="DB65" s="26" t="n">
        <v>1717</v>
      </c>
      <c r="DC65" s="26" t="n">
        <v>2386</v>
      </c>
      <c r="DD65" s="26" t="n">
        <v>394</v>
      </c>
      <c r="DE65" s="26" t="n">
        <f aca="false">SUM(DF65+DG65)</f>
        <v>595</v>
      </c>
      <c r="DF65" s="26" t="n">
        <v>382</v>
      </c>
      <c r="DG65" s="26" t="n">
        <v>213</v>
      </c>
      <c r="DH65" s="26" t="n">
        <v>194</v>
      </c>
      <c r="DI65" s="26" t="n">
        <f aca="false">SUM(DJ65+DM65)</f>
        <v>618</v>
      </c>
      <c r="DJ65" s="26" t="n">
        <f aca="false">SUM(DK65+DL65)</f>
        <v>194</v>
      </c>
      <c r="DK65" s="26" t="n">
        <v>107</v>
      </c>
      <c r="DL65" s="26" t="n">
        <v>87</v>
      </c>
      <c r="DM65" s="26" t="n">
        <f aca="false">SUM(DN65+DO65)</f>
        <v>424</v>
      </c>
      <c r="DN65" s="26" t="n">
        <v>192</v>
      </c>
      <c r="DO65" s="28" t="n">
        <v>232</v>
      </c>
    </row>
    <row r="66" customFormat="false" ht="12.75" hidden="false" customHeight="false" outlineLevel="0" collapsed="false">
      <c r="A66" s="35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34"/>
      <c r="AS66" s="26"/>
      <c r="AT66" s="34"/>
      <c r="AU66" s="26"/>
      <c r="AV66" s="26"/>
      <c r="AW66" s="26"/>
      <c r="AX66" s="26"/>
      <c r="AY66" s="34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8"/>
    </row>
    <row r="67" customFormat="false" ht="12.75" hidden="false" customHeight="false" outlineLevel="0" collapsed="false">
      <c r="A67" s="35" t="s">
        <v>58</v>
      </c>
      <c r="B67" s="25" t="n">
        <v>8979</v>
      </c>
      <c r="C67" s="26" t="n">
        <f aca="false">SUM(D67+E67)</f>
        <v>48308</v>
      </c>
      <c r="D67" s="26" t="n">
        <v>24047</v>
      </c>
      <c r="E67" s="26" t="n">
        <v>24261</v>
      </c>
      <c r="F67" s="26" t="n">
        <f aca="false">SUM(G67+H67)</f>
        <v>24752</v>
      </c>
      <c r="G67" s="26" t="n">
        <v>12809</v>
      </c>
      <c r="H67" s="26" t="n">
        <v>11943</v>
      </c>
      <c r="I67" s="26" t="n">
        <f aca="false">SUM(J67+K67)</f>
        <v>23556</v>
      </c>
      <c r="J67" s="26" t="n">
        <v>11238</v>
      </c>
      <c r="K67" s="26" t="n">
        <v>12318</v>
      </c>
      <c r="L67" s="26" t="n">
        <v>1929</v>
      </c>
      <c r="M67" s="26" t="n">
        <f aca="false">SUM(N67+O67)</f>
        <v>4143</v>
      </c>
      <c r="N67" s="26" t="n">
        <v>2294</v>
      </c>
      <c r="O67" s="26" t="n">
        <v>1849</v>
      </c>
      <c r="P67" s="26" t="n">
        <v>6828</v>
      </c>
      <c r="Q67" s="26" t="n">
        <f aca="false">SUM(R67+U67)</f>
        <v>37251</v>
      </c>
      <c r="R67" s="26" t="n">
        <f aca="false">SUM(S67+T67)</f>
        <v>19491</v>
      </c>
      <c r="S67" s="26" t="n">
        <v>10073</v>
      </c>
      <c r="T67" s="26" t="n">
        <v>9418</v>
      </c>
      <c r="U67" s="26" t="n">
        <f aca="false">SUM(V67+W67)</f>
        <v>17760</v>
      </c>
      <c r="V67" s="26" t="n">
        <v>8567</v>
      </c>
      <c r="W67" s="26" t="n">
        <v>9193</v>
      </c>
      <c r="X67" s="26" t="n">
        <v>799</v>
      </c>
      <c r="Y67" s="26" t="n">
        <f aca="false">SUM(Z67+AA67)</f>
        <v>1873</v>
      </c>
      <c r="Z67" s="26" t="n">
        <v>1030</v>
      </c>
      <c r="AA67" s="26" t="n">
        <v>843</v>
      </c>
      <c r="AB67" s="26" t="n">
        <v>16</v>
      </c>
      <c r="AC67" s="26" t="n">
        <f aca="false">SUM(AD67+AG67)</f>
        <v>60</v>
      </c>
      <c r="AD67" s="26" t="n">
        <f aca="false">SUM(AE67+AF67)</f>
        <v>26</v>
      </c>
      <c r="AE67" s="26" t="n">
        <v>23</v>
      </c>
      <c r="AF67" s="26" t="n">
        <v>3</v>
      </c>
      <c r="AG67" s="26" t="n">
        <f aca="false">SUM(AH67+AI67)</f>
        <v>34</v>
      </c>
      <c r="AH67" s="26" t="n">
        <v>14</v>
      </c>
      <c r="AI67" s="26" t="n">
        <v>20</v>
      </c>
      <c r="AJ67" s="26" t="n">
        <v>47</v>
      </c>
      <c r="AK67" s="26" t="n">
        <f aca="false">SUM(AL67+AM67)</f>
        <v>83</v>
      </c>
      <c r="AL67" s="26" t="n">
        <v>64</v>
      </c>
      <c r="AM67" s="26" t="n">
        <v>19</v>
      </c>
      <c r="AN67" s="26" t="n">
        <v>1</v>
      </c>
      <c r="AO67" s="26" t="n">
        <v>1</v>
      </c>
      <c r="AP67" s="26" t="n">
        <v>1</v>
      </c>
      <c r="AQ67" s="26" t="n">
        <v>1</v>
      </c>
      <c r="AR67" s="34" t="s">
        <v>45</v>
      </c>
      <c r="AS67" s="34" t="s">
        <v>45</v>
      </c>
      <c r="AT67" s="34" t="s">
        <v>45</v>
      </c>
      <c r="AU67" s="34" t="s">
        <v>45</v>
      </c>
      <c r="AV67" s="34" t="s">
        <v>45</v>
      </c>
      <c r="AW67" s="34" t="s">
        <v>45</v>
      </c>
      <c r="AX67" s="34" t="s">
        <v>45</v>
      </c>
      <c r="AY67" s="34" t="s">
        <v>45</v>
      </c>
      <c r="AZ67" s="26" t="n">
        <v>682</v>
      </c>
      <c r="BA67" s="26" t="n">
        <f aca="false">SUM(BB67+BE67)</f>
        <v>3958</v>
      </c>
      <c r="BB67" s="26" t="n">
        <f aca="false">SUM(BC67+BD67)</f>
        <v>2194</v>
      </c>
      <c r="BC67" s="26" t="n">
        <v>913</v>
      </c>
      <c r="BD67" s="26" t="n">
        <v>1281</v>
      </c>
      <c r="BE67" s="26" t="n">
        <f aca="false">SUM(BF67+BG67)</f>
        <v>1764</v>
      </c>
      <c r="BF67" s="26" t="n">
        <v>800</v>
      </c>
      <c r="BG67" s="26" t="n">
        <v>964</v>
      </c>
      <c r="BH67" s="26" t="n">
        <v>426</v>
      </c>
      <c r="BI67" s="26" t="n">
        <f aca="false">SUM(BJ67+BK67)</f>
        <v>986</v>
      </c>
      <c r="BJ67" s="26" t="n">
        <v>539</v>
      </c>
      <c r="BK67" s="26" t="n">
        <v>447</v>
      </c>
      <c r="BL67" s="26" t="n">
        <v>636</v>
      </c>
      <c r="BM67" s="26" t="n">
        <f aca="false">SUM(BN67+BQ67)</f>
        <v>3265</v>
      </c>
      <c r="BN67" s="26" t="n">
        <f aca="false">SUM(BO67+BP67)</f>
        <v>1588</v>
      </c>
      <c r="BO67" s="26" t="n">
        <v>859</v>
      </c>
      <c r="BP67" s="26" t="n">
        <v>729</v>
      </c>
      <c r="BQ67" s="26" t="n">
        <f aca="false">SUM(BR67+BS67)</f>
        <v>1677</v>
      </c>
      <c r="BR67" s="26" t="n">
        <v>832</v>
      </c>
      <c r="BS67" s="26" t="n">
        <v>845</v>
      </c>
      <c r="BT67" s="26" t="n">
        <v>359</v>
      </c>
      <c r="BU67" s="26" t="n">
        <f aca="false">SUM(BV67+BW67)</f>
        <v>688</v>
      </c>
      <c r="BV67" s="26" t="n">
        <v>366</v>
      </c>
      <c r="BW67" s="26" t="n">
        <v>322</v>
      </c>
      <c r="BX67" s="26" t="n">
        <v>123</v>
      </c>
      <c r="BY67" s="26" t="n">
        <f aca="false">SUM(BZ67+CC67)</f>
        <v>582</v>
      </c>
      <c r="BZ67" s="26" t="n">
        <f aca="false">SUM(CA67+CB67)</f>
        <v>217</v>
      </c>
      <c r="CA67" s="26" t="n">
        <v>180</v>
      </c>
      <c r="CB67" s="26" t="n">
        <v>37</v>
      </c>
      <c r="CC67" s="26" t="n">
        <f aca="false">SUM(CD67+CE67)</f>
        <v>365</v>
      </c>
      <c r="CD67" s="26" t="n">
        <v>168</v>
      </c>
      <c r="CE67" s="26" t="n">
        <v>197</v>
      </c>
      <c r="CF67" s="26" t="n">
        <v>162</v>
      </c>
      <c r="CG67" s="26" t="n">
        <f aca="false">SUM(CH67+CI67)</f>
        <v>250</v>
      </c>
      <c r="CH67" s="26" t="n">
        <v>142</v>
      </c>
      <c r="CI67" s="26" t="n">
        <v>108</v>
      </c>
      <c r="CJ67" s="26" t="n">
        <v>356</v>
      </c>
      <c r="CK67" s="26" t="n">
        <f aca="false">SUM(CL67+CO67)</f>
        <v>1638</v>
      </c>
      <c r="CL67" s="26" t="n">
        <f aca="false">SUM(CM67+CN67)</f>
        <v>611</v>
      </c>
      <c r="CM67" s="26" t="n">
        <v>413</v>
      </c>
      <c r="CN67" s="26" t="n">
        <v>198</v>
      </c>
      <c r="CO67" s="26" t="n">
        <f aca="false">SUM(CP67+CQ67)</f>
        <v>1027</v>
      </c>
      <c r="CP67" s="26" t="n">
        <v>474</v>
      </c>
      <c r="CQ67" s="26" t="n">
        <v>553</v>
      </c>
      <c r="CR67" s="26" t="n">
        <v>40</v>
      </c>
      <c r="CS67" s="26" t="n">
        <f aca="false">SUM(CT67+CU67)</f>
        <v>86</v>
      </c>
      <c r="CT67" s="26" t="n">
        <v>42</v>
      </c>
      <c r="CU67" s="26" t="n">
        <v>44</v>
      </c>
      <c r="CV67" s="26" t="n">
        <v>232</v>
      </c>
      <c r="CW67" s="26" t="n">
        <f aca="false">SUM(CX67+DA67)</f>
        <v>1140</v>
      </c>
      <c r="CX67" s="26" t="n">
        <f aca="false">SUM(CY67+CZ67)</f>
        <v>519</v>
      </c>
      <c r="CY67" s="26" t="n">
        <v>287</v>
      </c>
      <c r="CZ67" s="26" t="n">
        <v>232</v>
      </c>
      <c r="DA67" s="26" t="n">
        <f aca="false">SUM(DB67+DC67)</f>
        <v>621</v>
      </c>
      <c r="DB67" s="26" t="n">
        <v>270</v>
      </c>
      <c r="DC67" s="26" t="n">
        <v>351</v>
      </c>
      <c r="DD67" s="26" t="n">
        <v>96</v>
      </c>
      <c r="DE67" s="26" t="n">
        <f aca="false">SUM(DF67+DG67)</f>
        <v>177</v>
      </c>
      <c r="DF67" s="26" t="n">
        <v>111</v>
      </c>
      <c r="DG67" s="26" t="n">
        <v>66</v>
      </c>
      <c r="DH67" s="26" t="n">
        <v>105</v>
      </c>
      <c r="DI67" s="26" t="n">
        <f aca="false">SUM(DJ67+DM67)</f>
        <v>413</v>
      </c>
      <c r="DJ67" s="26" t="n">
        <f aca="false">SUM(DK67+DL67)</f>
        <v>105</v>
      </c>
      <c r="DK67" s="26" t="n">
        <v>60</v>
      </c>
      <c r="DL67" s="26" t="n">
        <v>45</v>
      </c>
      <c r="DM67" s="26" t="n">
        <f aca="false">SUM(DN67+DO67)</f>
        <v>308</v>
      </c>
      <c r="DN67" s="26" t="n">
        <v>113</v>
      </c>
      <c r="DO67" s="28" t="n">
        <v>195</v>
      </c>
    </row>
    <row r="68" customFormat="false" ht="12.75" hidden="false" customHeight="false" outlineLevel="0" collapsed="false">
      <c r="A68" s="35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34"/>
      <c r="AS68" s="34"/>
      <c r="AT68" s="34"/>
      <c r="AU68" s="34"/>
      <c r="AV68" s="34"/>
      <c r="AW68" s="34"/>
      <c r="AX68" s="34"/>
      <c r="AY68" s="34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8"/>
    </row>
    <row r="69" customFormat="false" ht="12.75" hidden="false" customHeight="false" outlineLevel="0" collapsed="false">
      <c r="A69" s="35" t="s">
        <v>59</v>
      </c>
      <c r="B69" s="25" t="n">
        <v>12771</v>
      </c>
      <c r="C69" s="26" t="n">
        <f aca="false">SUM(D69+E69)</f>
        <v>67180</v>
      </c>
      <c r="D69" s="26" t="n">
        <v>33041</v>
      </c>
      <c r="E69" s="26" t="n">
        <v>34139</v>
      </c>
      <c r="F69" s="26" t="n">
        <f aca="false">SUM(G69+H69)</f>
        <v>33700</v>
      </c>
      <c r="G69" s="26" t="n">
        <v>17535</v>
      </c>
      <c r="H69" s="26" t="n">
        <v>16165</v>
      </c>
      <c r="I69" s="26" t="n">
        <f aca="false">SUM(J69+K69)</f>
        <v>33480</v>
      </c>
      <c r="J69" s="26" t="n">
        <v>15506</v>
      </c>
      <c r="K69" s="26" t="n">
        <v>17974</v>
      </c>
      <c r="L69" s="26" t="n">
        <v>5101</v>
      </c>
      <c r="M69" s="26" t="n">
        <f aca="false">SUM(N69+O69)</f>
        <v>9758</v>
      </c>
      <c r="N69" s="26" t="n">
        <v>4901</v>
      </c>
      <c r="O69" s="26" t="n">
        <v>4857</v>
      </c>
      <c r="P69" s="26" t="n">
        <v>7083</v>
      </c>
      <c r="Q69" s="26" t="n">
        <f aca="false">SUM(R69+U69)</f>
        <v>40377</v>
      </c>
      <c r="R69" s="26" t="n">
        <f aca="false">SUM(S69+T69)</f>
        <v>21600</v>
      </c>
      <c r="S69" s="26" t="n">
        <v>10648</v>
      </c>
      <c r="T69" s="26" t="n">
        <v>10952</v>
      </c>
      <c r="U69" s="26" t="n">
        <f aca="false">SUM(V69+W69)</f>
        <v>18777</v>
      </c>
      <c r="V69" s="26" t="n">
        <v>9037</v>
      </c>
      <c r="W69" s="26" t="n">
        <v>9740</v>
      </c>
      <c r="X69" s="26" t="n">
        <v>1943</v>
      </c>
      <c r="Y69" s="26" t="n">
        <f aca="false">SUM(Z69+AA69)</f>
        <v>4021</v>
      </c>
      <c r="Z69" s="26" t="n">
        <v>2152</v>
      </c>
      <c r="AA69" s="26" t="n">
        <v>1869</v>
      </c>
      <c r="AB69" s="26" t="n">
        <v>5</v>
      </c>
      <c r="AC69" s="26" t="n">
        <f aca="false">SUM(AD69+AG69)</f>
        <v>43</v>
      </c>
      <c r="AD69" s="26" t="n">
        <f aca="false">SUM(AE69+AF69)</f>
        <v>14</v>
      </c>
      <c r="AE69" s="26" t="n">
        <v>9</v>
      </c>
      <c r="AF69" s="26" t="n">
        <v>5</v>
      </c>
      <c r="AG69" s="26" t="n">
        <f aca="false">SUM(AH69+AI69)</f>
        <v>29</v>
      </c>
      <c r="AH69" s="26" t="n">
        <v>17</v>
      </c>
      <c r="AI69" s="26" t="n">
        <v>12</v>
      </c>
      <c r="AJ69" s="26" t="n">
        <v>21</v>
      </c>
      <c r="AK69" s="26" t="n">
        <f aca="false">SUM(AL69+AM69)</f>
        <v>23</v>
      </c>
      <c r="AL69" s="26" t="n">
        <v>21</v>
      </c>
      <c r="AM69" s="26" t="n">
        <v>2</v>
      </c>
      <c r="AN69" s="26" t="n">
        <v>3</v>
      </c>
      <c r="AO69" s="26" t="n">
        <v>16</v>
      </c>
      <c r="AP69" s="26" t="n">
        <v>7</v>
      </c>
      <c r="AQ69" s="26" t="n">
        <v>7</v>
      </c>
      <c r="AR69" s="34" t="s">
        <v>45</v>
      </c>
      <c r="AS69" s="26" t="n">
        <f aca="false">SUM(AT69+AU69)</f>
        <v>9</v>
      </c>
      <c r="AT69" s="26" t="n">
        <v>2</v>
      </c>
      <c r="AU69" s="26" t="n">
        <v>7</v>
      </c>
      <c r="AV69" s="26" t="n">
        <v>6</v>
      </c>
      <c r="AW69" s="26" t="n">
        <v>6</v>
      </c>
      <c r="AX69" s="26" t="n">
        <v>6</v>
      </c>
      <c r="AY69" s="34" t="s">
        <v>45</v>
      </c>
      <c r="AZ69" s="26" t="n">
        <v>1966</v>
      </c>
      <c r="BA69" s="26" t="n">
        <f aca="false">SUM(BB69+BE69)</f>
        <v>9528</v>
      </c>
      <c r="BB69" s="26" t="n">
        <f aca="false">SUM(BC69+BD69)</f>
        <v>4645</v>
      </c>
      <c r="BC69" s="26" t="n">
        <v>2585</v>
      </c>
      <c r="BD69" s="26" t="n">
        <v>2060</v>
      </c>
      <c r="BE69" s="26" t="n">
        <f aca="false">SUM(BF69+BG69)</f>
        <v>4883</v>
      </c>
      <c r="BF69" s="26" t="n">
        <v>2254</v>
      </c>
      <c r="BG69" s="26" t="n">
        <v>2629</v>
      </c>
      <c r="BH69" s="26" t="n">
        <v>1925</v>
      </c>
      <c r="BI69" s="26" t="n">
        <f aca="false">SUM(BJ69+BK69)</f>
        <v>3702</v>
      </c>
      <c r="BJ69" s="26" t="n">
        <v>1347</v>
      </c>
      <c r="BK69" s="26" t="n">
        <v>2355</v>
      </c>
      <c r="BL69" s="26" t="n">
        <v>2040</v>
      </c>
      <c r="BM69" s="26" t="n">
        <f aca="false">SUM(BN69+BQ69)</f>
        <v>10202</v>
      </c>
      <c r="BN69" s="26" t="n">
        <v>5026</v>
      </c>
      <c r="BO69" s="26" t="n">
        <v>3592</v>
      </c>
      <c r="BP69" s="26" t="n">
        <v>2434</v>
      </c>
      <c r="BQ69" s="26" t="n">
        <f aca="false">SUM(BR69+BS69)</f>
        <v>5176</v>
      </c>
      <c r="BR69" s="26" t="n">
        <v>2229</v>
      </c>
      <c r="BS69" s="26" t="n">
        <v>2947</v>
      </c>
      <c r="BT69" s="26" t="n">
        <v>572</v>
      </c>
      <c r="BU69" s="26" t="n">
        <f aca="false">SUM(BV69+BW69)</f>
        <v>1123</v>
      </c>
      <c r="BV69" s="26" t="n">
        <v>700</v>
      </c>
      <c r="BW69" s="26" t="n">
        <v>423</v>
      </c>
      <c r="BX69" s="26" t="n">
        <v>247</v>
      </c>
      <c r="BY69" s="26" t="n">
        <f aca="false">SUM(BZ69+CC69)</f>
        <v>1273</v>
      </c>
      <c r="BZ69" s="26" t="n">
        <f aca="false">SUM(CA69+CB69)</f>
        <v>357</v>
      </c>
      <c r="CA69" s="26" t="n">
        <v>319</v>
      </c>
      <c r="CB69" s="26" t="n">
        <v>38</v>
      </c>
      <c r="CC69" s="26" t="n">
        <f aca="false">SUM(CD69+CE69)</f>
        <v>916</v>
      </c>
      <c r="CD69" s="26" t="n">
        <v>399</v>
      </c>
      <c r="CE69" s="26" t="n">
        <v>517</v>
      </c>
      <c r="CF69" s="26" t="n">
        <v>313</v>
      </c>
      <c r="CG69" s="26" t="n">
        <f aca="false">SUM(CH69+CI69)</f>
        <v>360</v>
      </c>
      <c r="CH69" s="26" t="n">
        <v>330</v>
      </c>
      <c r="CI69" s="26" t="n">
        <v>30</v>
      </c>
      <c r="CJ69" s="26" t="n">
        <v>779</v>
      </c>
      <c r="CK69" s="26" t="n">
        <f aca="false">SUM(CL69+CO69)</f>
        <v>3286</v>
      </c>
      <c r="CL69" s="26" t="n">
        <f aca="false">SUM(CM69+CN69)</f>
        <v>1115</v>
      </c>
      <c r="CM69" s="26" t="n">
        <v>868</v>
      </c>
      <c r="CN69" s="26" t="n">
        <v>247</v>
      </c>
      <c r="CO69" s="26" t="n">
        <f aca="false">SUM(CP69+CQ69)</f>
        <v>2171</v>
      </c>
      <c r="CP69" s="26" t="n">
        <v>888</v>
      </c>
      <c r="CQ69" s="26" t="n">
        <v>1283</v>
      </c>
      <c r="CR69" s="26" t="n">
        <v>105</v>
      </c>
      <c r="CS69" s="26" t="n">
        <f aca="false">SUM(CT69+CU69)</f>
        <v>155</v>
      </c>
      <c r="CT69" s="26" t="n">
        <v>104</v>
      </c>
      <c r="CU69" s="26" t="n">
        <v>51</v>
      </c>
      <c r="CV69" s="26" t="n">
        <v>468</v>
      </c>
      <c r="CW69" s="26" t="n">
        <f aca="false">SUM(CX69+DA69)</f>
        <v>1841</v>
      </c>
      <c r="CX69" s="26" t="n">
        <f aca="false">SUM(CY69+CZ69)</f>
        <v>756</v>
      </c>
      <c r="CY69" s="26" t="n">
        <v>403</v>
      </c>
      <c r="CZ69" s="26" t="n">
        <v>353</v>
      </c>
      <c r="DA69" s="26" t="n">
        <f aca="false">SUM(DB69+DC69)</f>
        <v>1085</v>
      </c>
      <c r="DB69" s="26" t="n">
        <v>516</v>
      </c>
      <c r="DC69" s="26" t="n">
        <v>569</v>
      </c>
      <c r="DD69" s="26" t="n">
        <v>216</v>
      </c>
      <c r="DE69" s="26" t="n">
        <f aca="false">SUM(DF69+DG69)</f>
        <v>368</v>
      </c>
      <c r="DF69" s="26" t="n">
        <v>241</v>
      </c>
      <c r="DG69" s="26" t="n">
        <v>127</v>
      </c>
      <c r="DH69" s="26" t="n">
        <v>180</v>
      </c>
      <c r="DI69" s="26" t="n">
        <f aca="false">SUM(DJ69+DM69)</f>
        <v>614</v>
      </c>
      <c r="DJ69" s="26" t="n">
        <f aca="false">SUM(DK69+DL69)</f>
        <v>180</v>
      </c>
      <c r="DK69" s="26" t="n">
        <v>104</v>
      </c>
      <c r="DL69" s="26" t="n">
        <v>76</v>
      </c>
      <c r="DM69" s="26" t="n">
        <f aca="false">SUM(DN69+DO69)</f>
        <v>434</v>
      </c>
      <c r="DN69" s="26" t="n">
        <v>164</v>
      </c>
      <c r="DO69" s="28" t="n">
        <v>270</v>
      </c>
    </row>
    <row r="70" customFormat="false" ht="12.75" hidden="false" customHeight="false" outlineLevel="0" collapsed="false">
      <c r="A70" s="35"/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34"/>
      <c r="AS70" s="26"/>
      <c r="AT70" s="26"/>
      <c r="AU70" s="26"/>
      <c r="AV70" s="26"/>
      <c r="AW70" s="26"/>
      <c r="AX70" s="26"/>
      <c r="AY70" s="34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27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8"/>
    </row>
    <row r="71" customFormat="false" ht="12.75" hidden="false" customHeight="false" outlineLevel="0" collapsed="false">
      <c r="A71" s="35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34"/>
      <c r="AS71" s="26"/>
      <c r="AT71" s="26"/>
      <c r="AU71" s="26"/>
      <c r="AV71" s="26"/>
      <c r="AW71" s="26"/>
      <c r="AX71" s="26"/>
      <c r="AY71" s="34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 t="s">
        <v>27</v>
      </c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8"/>
    </row>
    <row r="72" customFormat="false" ht="12.75" hidden="false" customHeight="false" outlineLevel="0" collapsed="false">
      <c r="A72" s="35" t="s">
        <v>60</v>
      </c>
      <c r="B72" s="25" t="n">
        <v>5211</v>
      </c>
      <c r="C72" s="26" t="n">
        <f aca="false">SUM(D72+E72)</f>
        <v>28161</v>
      </c>
      <c r="D72" s="26" t="n">
        <v>14172</v>
      </c>
      <c r="E72" s="26" t="n">
        <v>13989</v>
      </c>
      <c r="F72" s="26" t="n">
        <f aca="false">SUM(G72+H72)</f>
        <v>15056</v>
      </c>
      <c r="G72" s="26" t="n">
        <v>7758</v>
      </c>
      <c r="H72" s="26" t="n">
        <v>7298</v>
      </c>
      <c r="I72" s="26" t="n">
        <f aca="false">SUM(J72+K72)</f>
        <v>13105</v>
      </c>
      <c r="J72" s="26" t="n">
        <v>6414</v>
      </c>
      <c r="K72" s="26" t="n">
        <v>6691</v>
      </c>
      <c r="L72" s="26" t="n">
        <v>1208</v>
      </c>
      <c r="M72" s="26" t="n">
        <f aca="false">SUM(N72+O72)</f>
        <v>1773</v>
      </c>
      <c r="N72" s="26" t="n">
        <v>1285</v>
      </c>
      <c r="O72" s="26" t="n">
        <v>488</v>
      </c>
      <c r="P72" s="26" t="n">
        <v>4315</v>
      </c>
      <c r="Q72" s="26" t="n">
        <f aca="false">SUM(R72+U72)</f>
        <v>24280</v>
      </c>
      <c r="R72" s="26" t="n">
        <f aca="false">SUM(S72+T72)</f>
        <v>13270</v>
      </c>
      <c r="S72" s="26" t="n">
        <v>6676</v>
      </c>
      <c r="T72" s="26" t="n">
        <v>6594</v>
      </c>
      <c r="U72" s="26" t="n">
        <f aca="false">SUM(V72+W72)</f>
        <v>11010</v>
      </c>
      <c r="V72" s="26" t="n">
        <v>5490</v>
      </c>
      <c r="W72" s="26" t="n">
        <v>5520</v>
      </c>
      <c r="X72" s="26" t="n">
        <v>350</v>
      </c>
      <c r="Y72" s="26" t="n">
        <f aca="false">SUM(Z72+AA72)</f>
        <v>652</v>
      </c>
      <c r="Z72" s="26" t="n">
        <v>349</v>
      </c>
      <c r="AA72" s="26" t="n">
        <v>303</v>
      </c>
      <c r="AB72" s="34" t="s">
        <v>45</v>
      </c>
      <c r="AC72" s="34" t="s">
        <v>45</v>
      </c>
      <c r="AD72" s="34" t="s">
        <v>45</v>
      </c>
      <c r="AE72" s="34" t="s">
        <v>45</v>
      </c>
      <c r="AF72" s="34" t="s">
        <v>45</v>
      </c>
      <c r="AG72" s="34" t="s">
        <v>45</v>
      </c>
      <c r="AH72" s="34" t="s">
        <v>45</v>
      </c>
      <c r="AI72" s="34" t="s">
        <v>45</v>
      </c>
      <c r="AJ72" s="26" t="n">
        <v>177</v>
      </c>
      <c r="AK72" s="26" t="n">
        <f aca="false">SUM(AL72+AM72)</f>
        <v>191</v>
      </c>
      <c r="AL72" s="26" t="n">
        <v>189</v>
      </c>
      <c r="AM72" s="26" t="n">
        <v>2</v>
      </c>
      <c r="AN72" s="36" t="s">
        <v>27</v>
      </c>
      <c r="AO72" s="34" t="s">
        <v>45</v>
      </c>
      <c r="AP72" s="34" t="s">
        <v>45</v>
      </c>
      <c r="AQ72" s="34" t="s">
        <v>45</v>
      </c>
      <c r="AR72" s="34" t="s">
        <v>45</v>
      </c>
      <c r="AS72" s="34" t="s">
        <v>45</v>
      </c>
      <c r="AT72" s="34" t="s">
        <v>45</v>
      </c>
      <c r="AU72" s="34" t="s">
        <v>45</v>
      </c>
      <c r="AV72" s="34" t="s">
        <v>45</v>
      </c>
      <c r="AW72" s="34" t="s">
        <v>45</v>
      </c>
      <c r="AX72" s="34" t="s">
        <v>45</v>
      </c>
      <c r="AY72" s="34" t="s">
        <v>45</v>
      </c>
      <c r="AZ72" s="26" t="n">
        <v>157</v>
      </c>
      <c r="BA72" s="26" t="n">
        <f aca="false">SUM(BB72+BE72)</f>
        <v>742</v>
      </c>
      <c r="BB72" s="26" t="n">
        <f aca="false">SUM(BC72+BD72)</f>
        <v>337</v>
      </c>
      <c r="BC72" s="26" t="n">
        <v>249</v>
      </c>
      <c r="BD72" s="26" t="n">
        <v>88</v>
      </c>
      <c r="BE72" s="26" t="n">
        <f aca="false">SUM(BF72+BG72)</f>
        <v>405</v>
      </c>
      <c r="BF72" s="26" t="n">
        <v>188</v>
      </c>
      <c r="BG72" s="26" t="n">
        <v>217</v>
      </c>
      <c r="BH72" s="26" t="n">
        <v>290</v>
      </c>
      <c r="BI72" s="26" t="n">
        <f aca="false">SUM(BJ72+BK72)</f>
        <v>384</v>
      </c>
      <c r="BJ72" s="26" t="n">
        <v>351</v>
      </c>
      <c r="BK72" s="26" t="n">
        <v>33</v>
      </c>
      <c r="BL72" s="26" t="n">
        <v>343</v>
      </c>
      <c r="BM72" s="26" t="n">
        <f aca="false">SUM(BN72+BQ72)</f>
        <v>1422</v>
      </c>
      <c r="BN72" s="26" t="n">
        <f aca="false">SUM(BO72+BP72)</f>
        <v>772</v>
      </c>
      <c r="BO72" s="26" t="n">
        <v>363</v>
      </c>
      <c r="BP72" s="26" t="n">
        <v>409</v>
      </c>
      <c r="BQ72" s="26" t="n">
        <f aca="false">SUM(BR72+BS72)</f>
        <v>650</v>
      </c>
      <c r="BR72" s="26" t="n">
        <v>311</v>
      </c>
      <c r="BS72" s="26" t="n">
        <v>339</v>
      </c>
      <c r="BT72" s="26" t="n">
        <v>168</v>
      </c>
      <c r="BU72" s="26" t="n">
        <f aca="false">SUM(BV72+BW72)</f>
        <v>250</v>
      </c>
      <c r="BV72" s="26" t="n">
        <v>156</v>
      </c>
      <c r="BW72" s="26" t="n">
        <v>94</v>
      </c>
      <c r="BX72" s="26" t="n">
        <v>48</v>
      </c>
      <c r="BY72" s="26" t="n">
        <f aca="false">SUM(BZ72+CC72)</f>
        <v>220</v>
      </c>
      <c r="BZ72" s="26" t="n">
        <f aca="false">SUM(CA72+CB72)</f>
        <v>81</v>
      </c>
      <c r="CA72" s="26" t="n">
        <v>75</v>
      </c>
      <c r="CB72" s="26" t="n">
        <v>6</v>
      </c>
      <c r="CC72" s="26" t="n">
        <f aca="false">SUM(CD72+CE72)</f>
        <v>139</v>
      </c>
      <c r="CD72" s="26" t="n">
        <v>56</v>
      </c>
      <c r="CE72" s="26" t="n">
        <v>83</v>
      </c>
      <c r="CF72" s="26" t="n">
        <v>56</v>
      </c>
      <c r="CG72" s="26" t="n">
        <f aca="false">SUM(CH72+CI72)</f>
        <v>64</v>
      </c>
      <c r="CH72" s="26" t="n">
        <v>61</v>
      </c>
      <c r="CI72" s="26" t="n">
        <v>3</v>
      </c>
      <c r="CJ72" s="26" t="n">
        <v>208</v>
      </c>
      <c r="CK72" s="26" t="n">
        <f aca="false">SUM(CL72+CO72)</f>
        <v>887</v>
      </c>
      <c r="CL72" s="26" t="n">
        <f aca="false">SUM(CM72+CN72)</f>
        <v>340</v>
      </c>
      <c r="CM72" s="26" t="n">
        <v>242</v>
      </c>
      <c r="CN72" s="26" t="n">
        <v>98</v>
      </c>
      <c r="CO72" s="26" t="n">
        <f aca="false">SUM(CP72+CQ72)</f>
        <v>547</v>
      </c>
      <c r="CP72" s="26" t="n">
        <v>215</v>
      </c>
      <c r="CQ72" s="26" t="n">
        <v>332</v>
      </c>
      <c r="CR72" s="26" t="n">
        <v>60</v>
      </c>
      <c r="CS72" s="26" t="n">
        <f aca="false">SUM(CT72+CU72)</f>
        <v>70</v>
      </c>
      <c r="CT72" s="26" t="n">
        <v>61</v>
      </c>
      <c r="CU72" s="26" t="n">
        <v>9</v>
      </c>
      <c r="CV72" s="26" t="n">
        <v>96</v>
      </c>
      <c r="CW72" s="26" t="n">
        <f aca="false">SUM(CX72+DA72)</f>
        <v>484</v>
      </c>
      <c r="CX72" s="26" t="n">
        <f aca="false">SUM(CY72+CZ72)</f>
        <v>212</v>
      </c>
      <c r="CY72" s="26" t="n">
        <v>124</v>
      </c>
      <c r="CZ72" s="26" t="n">
        <v>88</v>
      </c>
      <c r="DA72" s="26" t="n">
        <f aca="false">SUM(DB72+DC72)</f>
        <v>272</v>
      </c>
      <c r="DB72" s="26" t="n">
        <v>119</v>
      </c>
      <c r="DC72" s="26" t="n">
        <v>153</v>
      </c>
      <c r="DD72" s="26" t="n">
        <v>107</v>
      </c>
      <c r="DE72" s="26" t="n">
        <f aca="false">SUM(DF72+DG72)</f>
        <v>162</v>
      </c>
      <c r="DF72" s="26" t="n">
        <v>118</v>
      </c>
      <c r="DG72" s="26" t="n">
        <v>44</v>
      </c>
      <c r="DH72" s="26" t="n">
        <v>44</v>
      </c>
      <c r="DI72" s="26" t="n">
        <f aca="false">SUM(DJ72+DM72)</f>
        <v>126</v>
      </c>
      <c r="DJ72" s="26" t="n">
        <f aca="false">SUM(DK72+DL72)</f>
        <v>44</v>
      </c>
      <c r="DK72" s="26" t="n">
        <v>29</v>
      </c>
      <c r="DL72" s="26" t="n">
        <v>15</v>
      </c>
      <c r="DM72" s="26" t="n">
        <f aca="false">SUM(DN72+DO72)</f>
        <v>82</v>
      </c>
      <c r="DN72" s="26" t="n">
        <v>35</v>
      </c>
      <c r="DO72" s="28" t="n">
        <v>47</v>
      </c>
    </row>
    <row r="73" customFormat="false" ht="12.75" hidden="false" customHeight="false" outlineLevel="0" collapsed="false">
      <c r="A73" s="35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34"/>
      <c r="AC73" s="34"/>
      <c r="AD73" s="34"/>
      <c r="AE73" s="34"/>
      <c r="AF73" s="34"/>
      <c r="AG73" s="34"/>
      <c r="AH73" s="34"/>
      <c r="AI73" s="34"/>
      <c r="AJ73" s="26"/>
      <c r="AK73" s="26"/>
      <c r="AL73" s="26"/>
      <c r="AM73" s="26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 t="s">
        <v>27</v>
      </c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8"/>
    </row>
    <row r="74" customFormat="false" ht="12.75" hidden="false" customHeight="false" outlineLevel="0" collapsed="false">
      <c r="A74" s="35" t="s">
        <v>61</v>
      </c>
      <c r="B74" s="25" t="n">
        <v>3737</v>
      </c>
      <c r="C74" s="26" t="n">
        <f aca="false">SUM(D74+E74)</f>
        <v>18609</v>
      </c>
      <c r="D74" s="26" t="n">
        <v>9364</v>
      </c>
      <c r="E74" s="26" t="n">
        <v>9245</v>
      </c>
      <c r="F74" s="26" t="n">
        <f aca="false">SUM(G74+H74)</f>
        <v>9324</v>
      </c>
      <c r="G74" s="26" t="n">
        <v>4966</v>
      </c>
      <c r="H74" s="26" t="n">
        <v>4358</v>
      </c>
      <c r="I74" s="26" t="n">
        <f aca="false">SUM(J74+K74)</f>
        <v>9285</v>
      </c>
      <c r="J74" s="26" t="n">
        <v>4398</v>
      </c>
      <c r="K74" s="26" t="n">
        <v>4887</v>
      </c>
      <c r="L74" s="26" t="n">
        <v>948</v>
      </c>
      <c r="M74" s="26" t="n">
        <f aca="false">SUM(N74+O74)</f>
        <v>1673</v>
      </c>
      <c r="N74" s="26" t="n">
        <v>1030</v>
      </c>
      <c r="O74" s="26" t="n">
        <v>643</v>
      </c>
      <c r="P74" s="26" t="n">
        <v>2780</v>
      </c>
      <c r="Q74" s="26" t="n">
        <f aca="false">SUM(R74+U74)</f>
        <v>14497</v>
      </c>
      <c r="R74" s="26" t="n">
        <f aca="false">SUM(S74+T74)</f>
        <v>7315</v>
      </c>
      <c r="S74" s="26" t="n">
        <v>3721</v>
      </c>
      <c r="T74" s="26" t="n">
        <v>3594</v>
      </c>
      <c r="U74" s="26" t="n">
        <f aca="false">SUM(V74+W74)</f>
        <v>7182</v>
      </c>
      <c r="V74" s="26" t="n">
        <v>3507</v>
      </c>
      <c r="W74" s="26" t="n">
        <v>3675</v>
      </c>
      <c r="X74" s="26" t="n">
        <v>405</v>
      </c>
      <c r="Y74" s="26" t="n">
        <f aca="false">SUM(Z74+AA74)</f>
        <v>851</v>
      </c>
      <c r="Z74" s="26" t="n">
        <v>449</v>
      </c>
      <c r="AA74" s="26" t="n">
        <v>402</v>
      </c>
      <c r="AB74" s="34" t="s">
        <v>45</v>
      </c>
      <c r="AC74" s="34" t="s">
        <v>45</v>
      </c>
      <c r="AD74" s="34" t="s">
        <v>45</v>
      </c>
      <c r="AE74" s="34" t="s">
        <v>45</v>
      </c>
      <c r="AF74" s="34" t="s">
        <v>45</v>
      </c>
      <c r="AG74" s="34" t="s">
        <v>45</v>
      </c>
      <c r="AH74" s="34" t="s">
        <v>45</v>
      </c>
      <c r="AI74" s="34" t="s">
        <v>45</v>
      </c>
      <c r="AJ74" s="34" t="s">
        <v>45</v>
      </c>
      <c r="AK74" s="34" t="s">
        <v>45</v>
      </c>
      <c r="AL74" s="34" t="s">
        <v>45</v>
      </c>
      <c r="AM74" s="34" t="s">
        <v>45</v>
      </c>
      <c r="AN74" s="26" t="n">
        <v>5</v>
      </c>
      <c r="AO74" s="26" t="n">
        <f aca="false">SUM(AP74+AS74)</f>
        <v>30</v>
      </c>
      <c r="AP74" s="26" t="n">
        <v>17</v>
      </c>
      <c r="AQ74" s="26" t="n">
        <v>17</v>
      </c>
      <c r="AR74" s="34" t="s">
        <v>45</v>
      </c>
      <c r="AS74" s="26" t="n">
        <f aca="false">SUM(AT74+AU74)</f>
        <v>13</v>
      </c>
      <c r="AT74" s="26" t="n">
        <v>5</v>
      </c>
      <c r="AU74" s="26" t="n">
        <v>8</v>
      </c>
      <c r="AV74" s="34" t="s">
        <v>45</v>
      </c>
      <c r="AW74" s="34" t="s">
        <v>45</v>
      </c>
      <c r="AX74" s="34" t="s">
        <v>45</v>
      </c>
      <c r="AY74" s="34" t="s">
        <v>45</v>
      </c>
      <c r="AZ74" s="26" t="n">
        <v>160</v>
      </c>
      <c r="BA74" s="26" t="n">
        <f aca="false">SUM(BB74+BE74)</f>
        <v>770</v>
      </c>
      <c r="BB74" s="26" t="n">
        <f aca="false">SUM(BC74+BD74)</f>
        <v>352</v>
      </c>
      <c r="BC74" s="26" t="n">
        <v>233</v>
      </c>
      <c r="BD74" s="26" t="n">
        <v>119</v>
      </c>
      <c r="BE74" s="26" t="n">
        <f aca="false">SUM(BF74+BG74)</f>
        <v>418</v>
      </c>
      <c r="BF74" s="26" t="n">
        <v>175</v>
      </c>
      <c r="BG74" s="26" t="n">
        <v>243</v>
      </c>
      <c r="BH74" s="26" t="n">
        <v>226</v>
      </c>
      <c r="BI74" s="26" t="n">
        <f aca="false">SUM(BJ74+BK74)</f>
        <v>376</v>
      </c>
      <c r="BJ74" s="26" t="n">
        <v>309</v>
      </c>
      <c r="BK74" s="26" t="n">
        <v>67</v>
      </c>
      <c r="BL74" s="26" t="n">
        <v>363</v>
      </c>
      <c r="BM74" s="26" t="n">
        <f aca="false">SUM(BN74+BQ74)</f>
        <v>1626</v>
      </c>
      <c r="BN74" s="26" t="n">
        <f aca="false">SUM(BO74+BP74)</f>
        <v>869</v>
      </c>
      <c r="BO74" s="26" t="n">
        <v>431</v>
      </c>
      <c r="BP74" s="26" t="n">
        <v>438</v>
      </c>
      <c r="BQ74" s="26" t="n">
        <f aca="false">SUM(BR74+BS74)</f>
        <v>757</v>
      </c>
      <c r="BR74" s="26" t="n">
        <v>349</v>
      </c>
      <c r="BS74" s="26" t="n">
        <v>408</v>
      </c>
      <c r="BT74" s="26" t="n">
        <v>100</v>
      </c>
      <c r="BU74" s="26" t="n">
        <f aca="false">SUM(BV74+BW74)</f>
        <v>145</v>
      </c>
      <c r="BV74" s="26" t="n">
        <v>82</v>
      </c>
      <c r="BW74" s="26" t="n">
        <v>63</v>
      </c>
      <c r="BX74" s="26" t="n">
        <v>46</v>
      </c>
      <c r="BY74" s="26" t="n">
        <f aca="false">SUM(BZ74+CC74)</f>
        <v>249</v>
      </c>
      <c r="BZ74" s="26" t="n">
        <f aca="false">SUM(CA74+CB74)</f>
        <v>131</v>
      </c>
      <c r="CA74" s="26" t="n">
        <v>107</v>
      </c>
      <c r="CB74" s="26" t="n">
        <v>24</v>
      </c>
      <c r="CC74" s="26" t="n">
        <f aca="false">SUM(CD74+CE74)</f>
        <v>118</v>
      </c>
      <c r="CD74" s="26" t="n">
        <v>47</v>
      </c>
      <c r="CE74" s="26" t="n">
        <v>71</v>
      </c>
      <c r="CF74" s="26" t="n">
        <v>75</v>
      </c>
      <c r="CG74" s="26" t="n">
        <f aca="false">SUM(CH74+CI74)</f>
        <v>82</v>
      </c>
      <c r="CH74" s="26" t="n">
        <v>59</v>
      </c>
      <c r="CI74" s="26" t="n">
        <v>23</v>
      </c>
      <c r="CJ74" s="26" t="n">
        <v>189</v>
      </c>
      <c r="CK74" s="26" t="n">
        <f aca="false">SUM(CL74+CO74)</f>
        <v>848</v>
      </c>
      <c r="CL74" s="26" t="n">
        <f aca="false">SUM(CM74+CN74)</f>
        <v>322</v>
      </c>
      <c r="CM74" s="26" t="n">
        <v>256</v>
      </c>
      <c r="CN74" s="26" t="n">
        <v>66</v>
      </c>
      <c r="CO74" s="26" t="n">
        <f aca="false">SUM(CP74+CQ74)</f>
        <v>526</v>
      </c>
      <c r="CP74" s="26" t="n">
        <v>208</v>
      </c>
      <c r="CQ74" s="26" t="n">
        <v>318</v>
      </c>
      <c r="CR74" s="26" t="n">
        <v>43</v>
      </c>
      <c r="CS74" s="26" t="n">
        <f aca="false">SUM(CT74+CU74)</f>
        <v>47</v>
      </c>
      <c r="CT74" s="26" t="n">
        <v>40</v>
      </c>
      <c r="CU74" s="26" t="n">
        <v>7</v>
      </c>
      <c r="CV74" s="26" t="n">
        <v>98</v>
      </c>
      <c r="CW74" s="26" t="n">
        <f aca="false">SUM(CX74+DA74)</f>
        <v>361</v>
      </c>
      <c r="CX74" s="26" t="n">
        <f aca="false">SUM(CY74+CZ74)</f>
        <v>222</v>
      </c>
      <c r="CY74" s="26" t="n">
        <v>152</v>
      </c>
      <c r="CZ74" s="26" t="n">
        <v>70</v>
      </c>
      <c r="DA74" s="26" t="n">
        <f aca="false">SUM(DB74+DC74)</f>
        <v>139</v>
      </c>
      <c r="DB74" s="26" t="n">
        <v>65</v>
      </c>
      <c r="DC74" s="26" t="n">
        <v>74</v>
      </c>
      <c r="DD74" s="26" t="n">
        <v>99</v>
      </c>
      <c r="DE74" s="26" t="n">
        <f aca="false">SUM(DF74+DG74)</f>
        <v>172</v>
      </c>
      <c r="DF74" s="26" t="n">
        <v>91</v>
      </c>
      <c r="DG74" s="26" t="n">
        <v>81</v>
      </c>
      <c r="DH74" s="26" t="n">
        <v>96</v>
      </c>
      <c r="DI74" s="26" t="n">
        <f aca="false">SUM(DJ74+DM74)</f>
        <v>228</v>
      </c>
      <c r="DJ74" s="26" t="n">
        <f aca="false">SUM(DK74+DL74)</f>
        <v>96</v>
      </c>
      <c r="DK74" s="26" t="n">
        <v>49</v>
      </c>
      <c r="DL74" s="26" t="n">
        <v>47</v>
      </c>
      <c r="DM74" s="26" t="n">
        <f aca="false">SUM(DN74+DO74)</f>
        <v>132</v>
      </c>
      <c r="DN74" s="26" t="n">
        <v>42</v>
      </c>
      <c r="DO74" s="28" t="n">
        <v>90</v>
      </c>
    </row>
    <row r="75" customFormat="false" ht="12.75" hidden="false" customHeight="false" outlineLevel="0" collapsed="false">
      <c r="A75" s="35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26"/>
      <c r="AO75" s="26"/>
      <c r="AP75" s="26"/>
      <c r="AQ75" s="26"/>
      <c r="AR75" s="34"/>
      <c r="AS75" s="26"/>
      <c r="AT75" s="26"/>
      <c r="AU75" s="26"/>
      <c r="AV75" s="34"/>
      <c r="AW75" s="34"/>
      <c r="AX75" s="34"/>
      <c r="AY75" s="34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8"/>
    </row>
    <row r="76" customFormat="false" ht="12.75" hidden="false" customHeight="false" outlineLevel="0" collapsed="false">
      <c r="A76" s="35" t="s">
        <v>62</v>
      </c>
      <c r="B76" s="25" t="n">
        <v>12773</v>
      </c>
      <c r="C76" s="26" t="n">
        <f aca="false">SUM(D76+E76)</f>
        <v>62264</v>
      </c>
      <c r="D76" s="26" t="n">
        <v>31269</v>
      </c>
      <c r="E76" s="26" t="n">
        <v>30995</v>
      </c>
      <c r="F76" s="26" t="n">
        <f aca="false">SUM(G76+H76)</f>
        <v>32877</v>
      </c>
      <c r="G76" s="26" t="n">
        <v>17172</v>
      </c>
      <c r="H76" s="26" t="n">
        <v>15705</v>
      </c>
      <c r="I76" s="26" t="n">
        <f aca="false">SUM(J76+K76)</f>
        <v>29387</v>
      </c>
      <c r="J76" s="26" t="n">
        <v>14097</v>
      </c>
      <c r="K76" s="26" t="n">
        <v>15290</v>
      </c>
      <c r="L76" s="26" t="n">
        <v>3545</v>
      </c>
      <c r="M76" s="26" t="n">
        <f aca="false">SUM(N76+O76)</f>
        <v>6260</v>
      </c>
      <c r="N76" s="26" t="n">
        <v>3681</v>
      </c>
      <c r="O76" s="26" t="n">
        <v>2579</v>
      </c>
      <c r="P76" s="26" t="n">
        <v>8780</v>
      </c>
      <c r="Q76" s="26" t="n">
        <f aca="false">SUM(R76+U76)</f>
        <v>44198</v>
      </c>
      <c r="R76" s="26" t="n">
        <f aca="false">SUM(S76+T76)</f>
        <v>24421</v>
      </c>
      <c r="S76" s="26" t="n">
        <v>12509</v>
      </c>
      <c r="T76" s="26" t="n">
        <v>11912</v>
      </c>
      <c r="U76" s="26" t="n">
        <f aca="false">SUM(V76+W76)</f>
        <v>19777</v>
      </c>
      <c r="V76" s="26" t="n">
        <v>9751</v>
      </c>
      <c r="W76" s="26" t="n">
        <v>10026</v>
      </c>
      <c r="X76" s="26" t="n">
        <v>1347</v>
      </c>
      <c r="Y76" s="26" t="n">
        <f aca="false">SUM(Z76+AA76)</f>
        <v>2615</v>
      </c>
      <c r="Z76" s="26" t="n">
        <v>1425</v>
      </c>
      <c r="AA76" s="26" t="n">
        <v>1190</v>
      </c>
      <c r="AB76" s="26" t="n">
        <v>36</v>
      </c>
      <c r="AC76" s="26" t="n">
        <f aca="false">SUM(AD76+AG76)</f>
        <v>205</v>
      </c>
      <c r="AD76" s="26" t="n">
        <f aca="false">SUM(AE76+AF76)</f>
        <v>88</v>
      </c>
      <c r="AE76" s="26" t="n">
        <v>39</v>
      </c>
      <c r="AF76" s="26" t="n">
        <v>49</v>
      </c>
      <c r="AG76" s="26" t="n">
        <f aca="false">SUM(AH76+AI76)</f>
        <v>117</v>
      </c>
      <c r="AH76" s="26" t="n">
        <v>58</v>
      </c>
      <c r="AI76" s="26" t="n">
        <v>59</v>
      </c>
      <c r="AJ76" s="26" t="n">
        <v>172</v>
      </c>
      <c r="AK76" s="26" t="n">
        <f aca="false">SUM(AL76+AM76)</f>
        <v>255</v>
      </c>
      <c r="AL76" s="26" t="n">
        <v>206</v>
      </c>
      <c r="AM76" s="26" t="n">
        <v>49</v>
      </c>
      <c r="AN76" s="26" t="n">
        <v>3</v>
      </c>
      <c r="AO76" s="26" t="n">
        <f aca="false">SUM(AP76+AS76)</f>
        <v>16</v>
      </c>
      <c r="AP76" s="26" t="n">
        <f aca="false">SUM(AQ76+AR76)</f>
        <v>7</v>
      </c>
      <c r="AQ76" s="26" t="n">
        <v>5</v>
      </c>
      <c r="AR76" s="26" t="n">
        <v>2</v>
      </c>
      <c r="AS76" s="26" t="n">
        <f aca="false">SUM(AT76+AU76)</f>
        <v>9</v>
      </c>
      <c r="AT76" s="26" t="n">
        <v>4</v>
      </c>
      <c r="AU76" s="26" t="n">
        <v>5</v>
      </c>
      <c r="AV76" s="26" t="n">
        <v>11</v>
      </c>
      <c r="AW76" s="26" t="n">
        <f aca="false">SUM(AX76+AY76)</f>
        <v>11</v>
      </c>
      <c r="AX76" s="26" t="n">
        <v>7</v>
      </c>
      <c r="AY76" s="26" t="n">
        <v>4</v>
      </c>
      <c r="AZ76" s="26" t="n">
        <v>787</v>
      </c>
      <c r="BA76" s="26" t="n">
        <f aca="false">SUM(BB76+BE76)</f>
        <v>3696</v>
      </c>
      <c r="BB76" s="26" t="n">
        <f aca="false">SUM(BC76+BD76)</f>
        <v>1753</v>
      </c>
      <c r="BC76" s="26" t="n">
        <v>1131</v>
      </c>
      <c r="BD76" s="26" t="n">
        <v>622</v>
      </c>
      <c r="BE76" s="26" t="n">
        <f aca="false">SUM(BF76+BG76)</f>
        <v>1943</v>
      </c>
      <c r="BF76" s="26" t="n">
        <v>874</v>
      </c>
      <c r="BG76" s="26" t="n">
        <v>1069</v>
      </c>
      <c r="BH76" s="26" t="n">
        <v>512</v>
      </c>
      <c r="BI76" s="26" t="n">
        <f aca="false">SUM(BJ76+BK76)</f>
        <v>933</v>
      </c>
      <c r="BJ76" s="26" t="n">
        <v>600</v>
      </c>
      <c r="BK76" s="26" t="n">
        <v>333</v>
      </c>
      <c r="BL76" s="26" t="n">
        <v>1660</v>
      </c>
      <c r="BM76" s="26" t="n">
        <f aca="false">SUM(BN76+BQ76)</f>
        <v>7549</v>
      </c>
      <c r="BN76" s="26" t="n">
        <f aca="false">SUM(BO76+BP76)</f>
        <v>3759</v>
      </c>
      <c r="BO76" s="26" t="n">
        <v>1856</v>
      </c>
      <c r="BP76" s="26" t="n">
        <v>1903</v>
      </c>
      <c r="BQ76" s="26" t="n">
        <f aca="false">SUM(BR76+BS76)</f>
        <v>3790</v>
      </c>
      <c r="BR76" s="26" t="n">
        <v>1775</v>
      </c>
      <c r="BS76" s="26" t="n">
        <v>2015</v>
      </c>
      <c r="BT76" s="26" t="n">
        <v>691</v>
      </c>
      <c r="BU76" s="26" t="n">
        <f aca="false">SUM(BV76+BW76)</f>
        <v>1175</v>
      </c>
      <c r="BV76" s="26" t="n">
        <v>639</v>
      </c>
      <c r="BW76" s="26" t="n">
        <v>536</v>
      </c>
      <c r="BX76" s="26" t="n">
        <v>248</v>
      </c>
      <c r="BY76" s="26" t="n">
        <f aca="false">SUM(BZ76+CC76)</f>
        <v>1262</v>
      </c>
      <c r="BZ76" s="26" t="n">
        <f aca="false">SUM(CA76+CB76)</f>
        <v>501</v>
      </c>
      <c r="CA76" s="26" t="n">
        <v>324</v>
      </c>
      <c r="CB76" s="26" t="n">
        <v>177</v>
      </c>
      <c r="CC76" s="26" t="n">
        <f aca="false">SUM(CD76+CE76)</f>
        <v>761</v>
      </c>
      <c r="CD76" s="26" t="n">
        <v>333</v>
      </c>
      <c r="CE76" s="26" t="n">
        <v>428</v>
      </c>
      <c r="CF76" s="26" t="n">
        <v>194</v>
      </c>
      <c r="CG76" s="26" t="n">
        <f aca="false">SUM(CH76+CI76)</f>
        <v>267</v>
      </c>
      <c r="CH76" s="26" t="n">
        <v>202</v>
      </c>
      <c r="CI76" s="26" t="n">
        <v>65</v>
      </c>
      <c r="CJ76" s="26" t="n">
        <v>626</v>
      </c>
      <c r="CK76" s="26" t="n">
        <f aca="false">SUM(CL76+CO76)</f>
        <v>2899</v>
      </c>
      <c r="CL76" s="26" t="n">
        <f aca="false">SUM(CM76+CN76)</f>
        <v>1275</v>
      </c>
      <c r="CM76" s="26" t="n">
        <v>721</v>
      </c>
      <c r="CN76" s="26" t="n">
        <v>554</v>
      </c>
      <c r="CO76" s="26" t="n">
        <f aca="false">SUM(CP76+CQ76)</f>
        <v>1624</v>
      </c>
      <c r="CP76" s="26" t="n">
        <v>674</v>
      </c>
      <c r="CQ76" s="26" t="n">
        <v>950</v>
      </c>
      <c r="CR76" s="26" t="n">
        <v>200</v>
      </c>
      <c r="CS76" s="26" t="n">
        <f aca="false">SUM(CT76+CU76)</f>
        <v>260</v>
      </c>
      <c r="CT76" s="26" t="n">
        <v>190</v>
      </c>
      <c r="CU76" s="26" t="n">
        <v>70</v>
      </c>
      <c r="CV76" s="26" t="n">
        <v>429</v>
      </c>
      <c r="CW76" s="26" t="n">
        <f aca="false">SUM(CX76+DA76)</f>
        <v>1724</v>
      </c>
      <c r="CX76" s="26" t="n">
        <f aca="false">SUM(CY76+CZ76)</f>
        <v>869</v>
      </c>
      <c r="CY76" s="26" t="n">
        <v>455</v>
      </c>
      <c r="CZ76" s="26" t="n">
        <v>414</v>
      </c>
      <c r="DA76" s="26" t="n">
        <f aca="false">SUM(DB76+DC76)</f>
        <v>855</v>
      </c>
      <c r="DB76" s="26" t="n">
        <v>385</v>
      </c>
      <c r="DC76" s="26" t="n">
        <v>470</v>
      </c>
      <c r="DD76" s="26" t="n">
        <v>423</v>
      </c>
      <c r="DE76" s="26" t="n">
        <f aca="false">SUM(DF76+DG76)</f>
        <v>744</v>
      </c>
      <c r="DF76" s="26" t="n">
        <v>412</v>
      </c>
      <c r="DG76" s="26" t="n">
        <v>332</v>
      </c>
      <c r="DH76" s="26" t="n">
        <v>204</v>
      </c>
      <c r="DI76" s="26" t="n">
        <f aca="false">SUM(DJ76+DM76)</f>
        <v>715</v>
      </c>
      <c r="DJ76" s="26" t="n">
        <f aca="false">SUM(DK76+DL76)</f>
        <v>204</v>
      </c>
      <c r="DK76" s="26" t="n">
        <v>132</v>
      </c>
      <c r="DL76" s="26" t="n">
        <v>72</v>
      </c>
      <c r="DM76" s="26" t="n">
        <f aca="false">SUM(DN76+DO76)</f>
        <v>511</v>
      </c>
      <c r="DN76" s="26" t="n">
        <v>243</v>
      </c>
      <c r="DO76" s="28" t="n">
        <v>268</v>
      </c>
    </row>
    <row r="77" customFormat="false" ht="12.75" hidden="false" customHeight="false" outlineLevel="0" collapsed="false">
      <c r="A77" s="35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8"/>
    </row>
    <row r="78" customFormat="false" ht="12.75" hidden="false" customHeight="false" outlineLevel="0" collapsed="false">
      <c r="A78" s="35" t="s">
        <v>63</v>
      </c>
      <c r="B78" s="25" t="n">
        <v>13897</v>
      </c>
      <c r="C78" s="26" t="n">
        <f aca="false">SUM(D78+E78)</f>
        <v>68913</v>
      </c>
      <c r="D78" s="26" t="n">
        <v>35008</v>
      </c>
      <c r="E78" s="26" t="n">
        <v>33905</v>
      </c>
      <c r="F78" s="26" t="n">
        <f aca="false">SUM(G78+H78)</f>
        <v>35479</v>
      </c>
      <c r="G78" s="26" t="n">
        <v>19352</v>
      </c>
      <c r="H78" s="26" t="n">
        <v>16127</v>
      </c>
      <c r="I78" s="26" t="n">
        <f aca="false">SUM(J78+K78)</f>
        <v>33434</v>
      </c>
      <c r="J78" s="26" t="n">
        <v>15656</v>
      </c>
      <c r="K78" s="26" t="n">
        <v>17778</v>
      </c>
      <c r="L78" s="26" t="n">
        <v>4086</v>
      </c>
      <c r="M78" s="26" t="n">
        <f aca="false">SUM(N78+O78)</f>
        <v>7733</v>
      </c>
      <c r="N78" s="26" t="n">
        <v>4568</v>
      </c>
      <c r="O78" s="26" t="n">
        <v>3165</v>
      </c>
      <c r="P78" s="26" t="n">
        <v>8748</v>
      </c>
      <c r="Q78" s="26" t="n">
        <f aca="false">SUM(R78+U78)</f>
        <v>46738</v>
      </c>
      <c r="R78" s="26" t="n">
        <f aca="false">SUM(S78+T78)</f>
        <v>24651</v>
      </c>
      <c r="S78" s="26" t="n">
        <v>12959</v>
      </c>
      <c r="T78" s="26" t="n">
        <v>11692</v>
      </c>
      <c r="U78" s="26" t="n">
        <f aca="false">SUM(V78+W78)</f>
        <v>22087</v>
      </c>
      <c r="V78" s="26" t="n">
        <v>10469</v>
      </c>
      <c r="W78" s="26" t="n">
        <v>11618</v>
      </c>
      <c r="X78" s="26" t="n">
        <v>1716</v>
      </c>
      <c r="Y78" s="26" t="n">
        <f aca="false">SUM(Z78+AA78)</f>
        <v>3958</v>
      </c>
      <c r="Z78" s="26" t="n">
        <v>2064</v>
      </c>
      <c r="AA78" s="26" t="n">
        <v>1894</v>
      </c>
      <c r="AB78" s="26" t="n">
        <v>6</v>
      </c>
      <c r="AC78" s="26" t="n">
        <f aca="false">SUM(AD78+AG78)</f>
        <v>24</v>
      </c>
      <c r="AD78" s="26" t="n">
        <f aca="false">SUM(AE78+AF78)</f>
        <v>8</v>
      </c>
      <c r="AE78" s="26" t="n">
        <v>6</v>
      </c>
      <c r="AF78" s="26" t="n">
        <v>2</v>
      </c>
      <c r="AG78" s="26" t="n">
        <f aca="false">SUM(AH78+AI78)</f>
        <v>16</v>
      </c>
      <c r="AH78" s="26" t="n">
        <v>8</v>
      </c>
      <c r="AI78" s="26" t="n">
        <v>8</v>
      </c>
      <c r="AJ78" s="26" t="n">
        <v>414</v>
      </c>
      <c r="AK78" s="26" t="n">
        <f aca="false">SUM(AL78+AM78)</f>
        <v>573</v>
      </c>
      <c r="AL78" s="26" t="n">
        <v>499</v>
      </c>
      <c r="AM78" s="26" t="n">
        <v>74</v>
      </c>
      <c r="AN78" s="26" t="n">
        <v>8</v>
      </c>
      <c r="AO78" s="26" t="n">
        <f aca="false">SUM(AP78+AS78)</f>
        <v>40</v>
      </c>
      <c r="AP78" s="26" t="n">
        <f aca="false">SUM(AQ78+AR78)</f>
        <v>19</v>
      </c>
      <c r="AQ78" s="26" t="n">
        <v>9</v>
      </c>
      <c r="AR78" s="26" t="n">
        <v>10</v>
      </c>
      <c r="AS78" s="26" t="n">
        <f aca="false">SUM(AT78+AU78)</f>
        <v>21</v>
      </c>
      <c r="AT78" s="26" t="n">
        <v>12</v>
      </c>
      <c r="AU78" s="26" t="n">
        <v>9</v>
      </c>
      <c r="AV78" s="26" t="n">
        <v>11</v>
      </c>
      <c r="AW78" s="26" t="n">
        <v>11</v>
      </c>
      <c r="AX78" s="26" t="n">
        <v>11</v>
      </c>
      <c r="AY78" s="34" t="s">
        <v>45</v>
      </c>
      <c r="AZ78" s="26" t="n">
        <v>881</v>
      </c>
      <c r="BA78" s="26" t="n">
        <f aca="false">SUM(BB78+BE78)</f>
        <v>4184</v>
      </c>
      <c r="BB78" s="26" t="n">
        <f aca="false">SUM(BC78+BD78)</f>
        <v>2163</v>
      </c>
      <c r="BC78" s="26" t="n">
        <v>1392</v>
      </c>
      <c r="BD78" s="26" t="n">
        <v>771</v>
      </c>
      <c r="BE78" s="26" t="n">
        <f aca="false">SUM(BF78+BG78)</f>
        <v>2021</v>
      </c>
      <c r="BF78" s="26" t="n">
        <v>885</v>
      </c>
      <c r="BG78" s="26" t="n">
        <v>1136</v>
      </c>
      <c r="BH78" s="26" t="n">
        <v>817</v>
      </c>
      <c r="BI78" s="26" t="n">
        <f aca="false">SUM(BJ78+BK78)</f>
        <v>1247</v>
      </c>
      <c r="BJ78" s="26" t="n">
        <v>875</v>
      </c>
      <c r="BK78" s="26" t="n">
        <v>372</v>
      </c>
      <c r="BL78" s="26" t="n">
        <v>1665</v>
      </c>
      <c r="BM78" s="26" t="n">
        <f aca="false">SUM(BN78+BQ78)</f>
        <v>7231</v>
      </c>
      <c r="BN78" s="26" t="n">
        <f aca="false">SUM(BO78+BP78)</f>
        <v>3677</v>
      </c>
      <c r="BO78" s="26" t="n">
        <v>1858</v>
      </c>
      <c r="BP78" s="26" t="n">
        <v>1819</v>
      </c>
      <c r="BQ78" s="26" t="n">
        <f aca="false">SUM(BR78+BS78)</f>
        <v>3554</v>
      </c>
      <c r="BR78" s="26" t="n">
        <v>1652</v>
      </c>
      <c r="BS78" s="26" t="n">
        <v>1902</v>
      </c>
      <c r="BT78" s="26" t="n">
        <v>560</v>
      </c>
      <c r="BU78" s="26" t="n">
        <f aca="false">SUM(BV78+BW78)</f>
        <v>993</v>
      </c>
      <c r="BV78" s="26" t="n">
        <v>539</v>
      </c>
      <c r="BW78" s="26" t="n">
        <v>454</v>
      </c>
      <c r="BX78" s="26" t="n">
        <v>412</v>
      </c>
      <c r="BY78" s="26" t="n">
        <f aca="false">SUM(BZ78+CC78)</f>
        <v>2019</v>
      </c>
      <c r="BZ78" s="26" t="n">
        <f aca="false">SUM(CA78+CB78)</f>
        <v>834</v>
      </c>
      <c r="CA78" s="26" t="n">
        <v>571</v>
      </c>
      <c r="CB78" s="26" t="n">
        <v>263</v>
      </c>
      <c r="CC78" s="26" t="n">
        <f aca="false">SUM(CD78+CE78)</f>
        <v>1185</v>
      </c>
      <c r="CD78" s="26" t="n">
        <v>573</v>
      </c>
      <c r="CE78" s="26" t="n">
        <v>612</v>
      </c>
      <c r="CF78" s="26" t="n">
        <v>222</v>
      </c>
      <c r="CG78" s="26" t="n">
        <f aca="false">SUM(CH78+CI78)</f>
        <v>312</v>
      </c>
      <c r="CH78" s="26" t="n">
        <v>234</v>
      </c>
      <c r="CI78" s="26" t="n">
        <v>78</v>
      </c>
      <c r="CJ78" s="26" t="n">
        <v>743</v>
      </c>
      <c r="CK78" s="26" t="n">
        <f aca="false">SUM(CL78+CO78)</f>
        <v>3099</v>
      </c>
      <c r="CL78" s="26" t="n">
        <f aca="false">SUM(CM78+CN78)</f>
        <v>1271</v>
      </c>
      <c r="CM78" s="26" t="n">
        <v>855</v>
      </c>
      <c r="CN78" s="26" t="n">
        <v>416</v>
      </c>
      <c r="CO78" s="26" t="n">
        <f aca="false">SUM(CP78+CQ78)</f>
        <v>1828</v>
      </c>
      <c r="CP78" s="26" t="n">
        <v>777</v>
      </c>
      <c r="CQ78" s="26" t="n">
        <v>1051</v>
      </c>
      <c r="CR78" s="26" t="n">
        <v>100</v>
      </c>
      <c r="CS78" s="26" t="n">
        <f aca="false">SUM(CT78+CU78)</f>
        <v>185</v>
      </c>
      <c r="CT78" s="26" t="n">
        <v>94</v>
      </c>
      <c r="CU78" s="26" t="n">
        <v>91</v>
      </c>
      <c r="CV78" s="26" t="n">
        <v>1066</v>
      </c>
      <c r="CW78" s="26" t="n">
        <f aca="false">SUM(CX78+DA78)</f>
        <v>4665</v>
      </c>
      <c r="CX78" s="26" t="n">
        <f aca="false">SUM(CY78+CZ78)</f>
        <v>2488</v>
      </c>
      <c r="CY78" s="26" t="n">
        <v>1485</v>
      </c>
      <c r="CZ78" s="26" t="n">
        <v>1003</v>
      </c>
      <c r="DA78" s="26" t="n">
        <f aca="false">SUM(DB78+DC78)</f>
        <v>2177</v>
      </c>
      <c r="DB78" s="26" t="n">
        <v>1068</v>
      </c>
      <c r="DC78" s="26" t="n">
        <v>1109</v>
      </c>
      <c r="DD78" s="26" t="n">
        <v>247</v>
      </c>
      <c r="DE78" s="26" t="n">
        <f aca="false">SUM(DF78+DG78)</f>
        <v>454</v>
      </c>
      <c r="DF78" s="26" t="n">
        <v>252</v>
      </c>
      <c r="DG78" s="26" t="n">
        <v>202</v>
      </c>
      <c r="DH78" s="26" t="n">
        <v>368</v>
      </c>
      <c r="DI78" s="26" t="n">
        <f aca="false">SUM(DJ78+DM78)</f>
        <v>913</v>
      </c>
      <c r="DJ78" s="26" t="n">
        <f aca="false">SUM(DK78+DL78)</f>
        <v>368</v>
      </c>
      <c r="DK78" s="26" t="n">
        <v>217</v>
      </c>
      <c r="DL78" s="26" t="n">
        <v>151</v>
      </c>
      <c r="DM78" s="26" t="n">
        <f aca="false">SUM(DN78+DO78)</f>
        <v>545</v>
      </c>
      <c r="DN78" s="26" t="n">
        <v>212</v>
      </c>
      <c r="DO78" s="28" t="n">
        <v>333</v>
      </c>
    </row>
    <row r="79" customFormat="false" ht="12.75" hidden="false" customHeight="false" outlineLevel="0" collapsed="false">
      <c r="A79" s="35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8"/>
    </row>
    <row r="80" customFormat="false" ht="12.75" hidden="false" customHeight="false" outlineLevel="0" collapsed="false">
      <c r="A80" s="37" t="s">
        <v>64</v>
      </c>
      <c r="B80" s="25" t="n">
        <f aca="false">SUM(B81:B104)</f>
        <v>22894</v>
      </c>
      <c r="C80" s="38" t="n">
        <f aca="false">SUM(C81:C104)</f>
        <v>110723</v>
      </c>
      <c r="D80" s="38" t="n">
        <f aca="false">SUM(D81:D104)</f>
        <v>55171</v>
      </c>
      <c r="E80" s="38" t="n">
        <f aca="false">SUM(E81:E104)</f>
        <v>55552</v>
      </c>
      <c r="F80" s="38" t="n">
        <f aca="false">SUM(F81:F104)</f>
        <v>49393</v>
      </c>
      <c r="G80" s="38" t="n">
        <f aca="false">SUM(G81:G104)</f>
        <v>30573</v>
      </c>
      <c r="H80" s="38" t="n">
        <f aca="false">SUM(H81:H104)</f>
        <v>18820</v>
      </c>
      <c r="I80" s="38" t="n">
        <f aca="false">SUM(I81:I104)</f>
        <v>61330</v>
      </c>
      <c r="J80" s="38" t="n">
        <f aca="false">SUM(J81:J104)</f>
        <v>24598</v>
      </c>
      <c r="K80" s="38" t="n">
        <f aca="false">SUM(K81:K104)</f>
        <v>36732</v>
      </c>
      <c r="L80" s="38" t="n">
        <f aca="false">SUM(L81:L104)</f>
        <v>11018</v>
      </c>
      <c r="M80" s="38" t="n">
        <f aca="false">SUM(M81:M104)</f>
        <v>22297</v>
      </c>
      <c r="N80" s="38" t="n">
        <f aca="false">SUM(N81:N104)</f>
        <v>13288</v>
      </c>
      <c r="O80" s="38" t="n">
        <f aca="false">SUM(O81:O104)</f>
        <v>9009</v>
      </c>
      <c r="P80" s="26" t="n">
        <f aca="false">SUM(P81:P104)</f>
        <v>12108</v>
      </c>
      <c r="Q80" s="38" t="n">
        <f aca="false">SUM(Q81:Q104)</f>
        <v>59669</v>
      </c>
      <c r="R80" s="26" t="n">
        <f aca="false">SUM(R81:R104)</f>
        <v>28768</v>
      </c>
      <c r="S80" s="38" t="n">
        <f aca="false">SUM(S81:S104)</f>
        <v>17432</v>
      </c>
      <c r="T80" s="38" t="n">
        <f aca="false">SUM(T81:T104)</f>
        <v>11336</v>
      </c>
      <c r="U80" s="38" t="n">
        <f aca="false">SUM(U81:U104)</f>
        <v>30901</v>
      </c>
      <c r="V80" s="38" t="n">
        <f aca="false">SUM(V81:V104)</f>
        <v>12737</v>
      </c>
      <c r="W80" s="38" t="n">
        <f aca="false">SUM(W81:W104)</f>
        <v>18164</v>
      </c>
      <c r="X80" s="38" t="n">
        <f aca="false">SUM(X81:X104)</f>
        <v>5838</v>
      </c>
      <c r="Y80" s="38" t="n">
        <f aca="false">SUM(Y81:Y104)</f>
        <v>11046</v>
      </c>
      <c r="Z80" s="38" t="n">
        <f aca="false">SUM(Z81:Z104)</f>
        <v>6588</v>
      </c>
      <c r="AA80" s="38" t="n">
        <f aca="false">SUM(AA81:AA104)</f>
        <v>4458</v>
      </c>
      <c r="AB80" s="26" t="n">
        <f aca="false">SUM(AB81:AB104)</f>
        <v>1938</v>
      </c>
      <c r="AC80" s="38" t="n">
        <f aca="false">SUM(AC81:AC104)</f>
        <v>9530</v>
      </c>
      <c r="AD80" s="38" t="n">
        <f aca="false">SUM(AD81:AD104)</f>
        <v>3883</v>
      </c>
      <c r="AE80" s="38" t="n">
        <f aca="false">SUM(AE81:AE104)</f>
        <v>2718</v>
      </c>
      <c r="AF80" s="38" t="n">
        <f aca="false">SUM(AF81:AF104)</f>
        <v>1165</v>
      </c>
      <c r="AG80" s="38" t="n">
        <f aca="false">SUM(AG81:AG104)</f>
        <v>5647</v>
      </c>
      <c r="AH80" s="26" t="n">
        <f aca="false">SUM(AH81:AH104)</f>
        <v>1990</v>
      </c>
      <c r="AI80" s="26" t="n">
        <f aca="false">SUM(AI81:AI104)</f>
        <v>3657</v>
      </c>
      <c r="AJ80" s="26" t="n">
        <f aca="false">SUM(AJ81:AJ104)</f>
        <v>772</v>
      </c>
      <c r="AK80" s="26" t="n">
        <f aca="false">SUM(AK81:AK104)</f>
        <v>1800</v>
      </c>
      <c r="AL80" s="26" t="n">
        <f aca="false">SUM(AL81:AL104)</f>
        <v>1357</v>
      </c>
      <c r="AM80" s="26" t="n">
        <f aca="false">SUM(AM81:AM104)</f>
        <v>443</v>
      </c>
      <c r="AN80" s="26" t="n">
        <f aca="false">SUM(AN81:AN104)</f>
        <v>153</v>
      </c>
      <c r="AO80" s="38" t="n">
        <f aca="false">SUM(AO81:AO104)</f>
        <v>691</v>
      </c>
      <c r="AP80" s="38" t="n">
        <f aca="false">SUM(AP81:AP104)</f>
        <v>219</v>
      </c>
      <c r="AQ80" s="38" t="n">
        <f aca="false">SUM(AQ81:AQ104)</f>
        <v>199</v>
      </c>
      <c r="AR80" s="38" t="n">
        <f aca="false">SUM(AR81:AR104)</f>
        <v>20</v>
      </c>
      <c r="AS80" s="38" t="n">
        <f aca="false">SUM(AS81:AS104)</f>
        <v>472</v>
      </c>
      <c r="AT80" s="38" t="n">
        <f aca="false">SUM(AT81:AT104)</f>
        <v>145</v>
      </c>
      <c r="AU80" s="38" t="n">
        <f aca="false">SUM(AU81:AU104)</f>
        <v>327</v>
      </c>
      <c r="AV80" s="38" t="n">
        <f aca="false">SUM(AV81:AV104)</f>
        <v>32</v>
      </c>
      <c r="AW80" s="38" t="n">
        <f aca="false">SUM(AW81:AW104)</f>
        <v>50</v>
      </c>
      <c r="AX80" s="38" t="n">
        <f aca="false">SUM(AX81:AX104)</f>
        <v>46</v>
      </c>
      <c r="AY80" s="38" t="n">
        <f aca="false">SUM(AY81:AY104)</f>
        <v>4</v>
      </c>
      <c r="AZ80" s="38" t="n">
        <f aca="false">SUM(AZ81:AZ104)</f>
        <v>2691</v>
      </c>
      <c r="BA80" s="38" t="n">
        <v>3897</v>
      </c>
      <c r="BB80" s="38" t="n">
        <f aca="false">SUM(BB81:BB104)</f>
        <v>5875</v>
      </c>
      <c r="BC80" s="38" t="n">
        <f aca="false">SUM(BC81:BC104)</f>
        <v>3553</v>
      </c>
      <c r="BD80" s="38" t="n">
        <f aca="false">SUM(BD81:BD104)</f>
        <v>2322</v>
      </c>
      <c r="BE80" s="38" t="n">
        <f aca="false">SUM(BE81:BE104)</f>
        <v>8022</v>
      </c>
      <c r="BF80" s="38" t="n">
        <f aca="false">SUM(BF81:BF104)</f>
        <v>2899</v>
      </c>
      <c r="BG80" s="38" t="n">
        <f aca="false">SUM(BG81:BG104)</f>
        <v>5123</v>
      </c>
      <c r="BH80" s="38" t="n">
        <f aca="false">SUM(BH81:BH104)</f>
        <v>2147</v>
      </c>
      <c r="BI80" s="38" t="n">
        <f aca="false">SUM(BI81:BI104)</f>
        <v>4791</v>
      </c>
      <c r="BJ80" s="38" t="n">
        <f aca="false">SUM(BJ81:BJ104)</f>
        <v>2644</v>
      </c>
      <c r="BK80" s="38" t="n">
        <f aca="false">SUM(BK81:BK104)</f>
        <v>2147</v>
      </c>
      <c r="BL80" s="26" t="n">
        <f aca="false">SUM(BL81:BL104)</f>
        <v>2206</v>
      </c>
      <c r="BM80" s="38" t="n">
        <f aca="false">SUM(BM81:BM104)</f>
        <v>10197</v>
      </c>
      <c r="BN80" s="38" t="n">
        <f aca="false">SUM(BN81:BN104)</f>
        <v>4338</v>
      </c>
      <c r="BO80" s="38" t="n">
        <f aca="false">SUM(BO81:BO104)</f>
        <v>2378</v>
      </c>
      <c r="BP80" s="38" t="n">
        <f aca="false">SUM(BP81:BP104)</f>
        <v>1960</v>
      </c>
      <c r="BQ80" s="38" t="n">
        <f aca="false">SUM(BQ81:BQ104)</f>
        <v>5859</v>
      </c>
      <c r="BR80" s="38" t="n">
        <f aca="false">SUM(BR81:BR104)</f>
        <v>2517</v>
      </c>
      <c r="BS80" s="38" t="n">
        <f aca="false">SUM(BS81:BS104)</f>
        <v>3342</v>
      </c>
      <c r="BT80" s="38" t="n">
        <f aca="false">SUM(BT81:BT104)</f>
        <v>1024</v>
      </c>
      <c r="BU80" s="38" t="n">
        <f aca="false">SUM(BU81:BU104)</f>
        <v>2405</v>
      </c>
      <c r="BV80" s="38" t="n">
        <f aca="false">SUM(BV81:BV104)</f>
        <v>1298</v>
      </c>
      <c r="BW80" s="38" t="n">
        <f aca="false">SUM(BW81:BW104)</f>
        <v>1107</v>
      </c>
      <c r="BX80" s="38" t="n">
        <f aca="false">SUM(BX81:BX104)</f>
        <v>1020</v>
      </c>
      <c r="BY80" s="38" t="n">
        <f aca="false">SUM(BY81:BY104)</f>
        <v>4831</v>
      </c>
      <c r="BZ80" s="38" t="n">
        <f aca="false">SUM(BZ81:BZ104)</f>
        <v>1767</v>
      </c>
      <c r="CA80" s="38" t="n">
        <f aca="false">SUM(CA81:CA104)</f>
        <v>1446</v>
      </c>
      <c r="CB80" s="38" t="n">
        <f aca="false">SUM(CB81:CB104)</f>
        <v>321</v>
      </c>
      <c r="CC80" s="38" t="n">
        <f aca="false">SUM(CC81:CC104)</f>
        <v>3064</v>
      </c>
      <c r="CD80" s="38" t="n">
        <f aca="false">SUM(CD81:CD104)</f>
        <v>1007</v>
      </c>
      <c r="CE80" s="38" t="n">
        <f aca="false">SUM(CE81:CE104)</f>
        <v>2057</v>
      </c>
      <c r="CF80" s="38" t="n">
        <f aca="false">SUM(CF81:CF104)</f>
        <v>453</v>
      </c>
      <c r="CG80" s="38" t="n">
        <f aca="false">SUM(CG81:CG104)</f>
        <v>598</v>
      </c>
      <c r="CH80" s="38" t="n">
        <f aca="false">SUM(CH81:CH104)</f>
        <v>394</v>
      </c>
      <c r="CI80" s="38" t="n">
        <f aca="false">SUM(CI81:CI104)</f>
        <v>204</v>
      </c>
      <c r="CJ80" s="26" t="n">
        <f aca="false">SUM(CJ81:CJ104)</f>
        <v>1547</v>
      </c>
      <c r="CK80" s="38" t="n">
        <f aca="false">SUM(CK81:CK104)</f>
        <v>6159</v>
      </c>
      <c r="CL80" s="38" t="n">
        <f aca="false">SUM(CL81:CL104)</f>
        <v>2405</v>
      </c>
      <c r="CM80" s="38" t="n">
        <f aca="false">SUM(CM81:CM104)</f>
        <v>1702</v>
      </c>
      <c r="CN80" s="38" t="n">
        <f aca="false">SUM(CN81:CN104)</f>
        <v>703</v>
      </c>
      <c r="CO80" s="38" t="n">
        <f aca="false">SUM(CO81:CO104)</f>
        <v>3754</v>
      </c>
      <c r="CP80" s="38" t="n">
        <f aca="false">SUM(CP81:CP104)</f>
        <v>1632</v>
      </c>
      <c r="CQ80" s="38" t="n">
        <f aca="false">SUM(CQ81:CQ104)</f>
        <v>2122</v>
      </c>
      <c r="CR80" s="38" t="n">
        <f aca="false">SUM(CR81:CR105)</f>
        <v>168</v>
      </c>
      <c r="CS80" s="38" t="n">
        <f aca="false">SUM(CS81:CS104)</f>
        <v>394</v>
      </c>
      <c r="CT80" s="38" t="n">
        <f aca="false">SUM(CT81:CT104)</f>
        <v>218</v>
      </c>
      <c r="CU80" s="38" t="n">
        <f aca="false">SUM(CU81:CU104)</f>
        <v>176</v>
      </c>
      <c r="CV80" s="38" t="n">
        <f aca="false">SUM(CV81:CV104)</f>
        <v>959</v>
      </c>
      <c r="CW80" s="38" t="n">
        <f aca="false">SUM(CW81:CW104)</f>
        <v>4707</v>
      </c>
      <c r="CX80" s="38" t="n">
        <f aca="false">SUM(CX81:CX104)</f>
        <v>1866</v>
      </c>
      <c r="CY80" s="38" t="n">
        <f aca="false">SUM(CY81:CY104)</f>
        <v>954</v>
      </c>
      <c r="CZ80" s="38" t="n">
        <f aca="false">SUM(CZ81:CZ104)</f>
        <v>912</v>
      </c>
      <c r="DA80" s="38" t="n">
        <f aca="false">SUM(DA81:DA104)</f>
        <v>2841</v>
      </c>
      <c r="DB80" s="38" t="n">
        <f aca="false">SUM(DB81:DB104)</f>
        <v>1388</v>
      </c>
      <c r="DC80" s="38" t="n">
        <f aca="false">SUM(DC81:DC104)</f>
        <v>1453</v>
      </c>
      <c r="DD80" s="38" t="n">
        <f aca="false">SUM(DD81:DD104)</f>
        <v>584</v>
      </c>
      <c r="DE80" s="38" t="n">
        <f aca="false">SUM(DE81:DE104)</f>
        <v>1213</v>
      </c>
      <c r="DF80" s="38" t="n">
        <f aca="false">SUM(DF81:DF104)</f>
        <v>743</v>
      </c>
      <c r="DG80" s="38" t="n">
        <f aca="false">SUM(DG81:DG104)</f>
        <v>470</v>
      </c>
      <c r="DH80" s="26" t="n">
        <f aca="false">SUM(DH82:DH104)</f>
        <v>272</v>
      </c>
      <c r="DI80" s="38" t="n">
        <f aca="false">SUM(DI81:DI104)</f>
        <v>1042</v>
      </c>
      <c r="DJ80" s="38" t="n">
        <f aca="false">SUM(DJ81:DJ104)</f>
        <v>272</v>
      </c>
      <c r="DK80" s="38" t="n">
        <f aca="false">SUM(DK81:DK104)</f>
        <v>191</v>
      </c>
      <c r="DL80" s="38" t="n">
        <f aca="false">SUM(DL81:DL104)</f>
        <v>81</v>
      </c>
      <c r="DM80" s="38" t="n">
        <f aca="false">SUM(DM81:DM104)</f>
        <v>770</v>
      </c>
      <c r="DN80" s="38" t="n">
        <f aca="false">SUM(DN81:DN104)</f>
        <v>283</v>
      </c>
      <c r="DO80" s="39" t="n">
        <f aca="false">SUM(DO81:DO104)</f>
        <v>487</v>
      </c>
    </row>
    <row r="81" customFormat="false" ht="12.75" hidden="false" customHeight="false" outlineLevel="0" collapsed="false">
      <c r="A81" s="37" t="s">
        <v>65</v>
      </c>
      <c r="B81" s="40" t="n">
        <v>258</v>
      </c>
      <c r="C81" s="26" t="n">
        <f aca="false">SUM(D81+E81)</f>
        <v>1270</v>
      </c>
      <c r="D81" s="26" t="n">
        <v>627</v>
      </c>
      <c r="E81" s="26" t="n">
        <v>643</v>
      </c>
      <c r="F81" s="26" t="n">
        <f aca="false">SUM(G81+H81)</f>
        <v>523</v>
      </c>
      <c r="G81" s="26" t="n">
        <v>266</v>
      </c>
      <c r="H81" s="26" t="n">
        <v>257</v>
      </c>
      <c r="I81" s="26" t="n">
        <f aca="false">SUM(J81+K81)</f>
        <v>747</v>
      </c>
      <c r="J81" s="41" t="n">
        <v>361</v>
      </c>
      <c r="K81" s="26" t="n">
        <v>386</v>
      </c>
      <c r="L81" s="26" t="n">
        <v>64</v>
      </c>
      <c r="M81" s="26" t="n">
        <f aca="false">SUM(N81+O81)</f>
        <v>82</v>
      </c>
      <c r="N81" s="26" t="n">
        <v>62</v>
      </c>
      <c r="O81" s="38" t="n">
        <v>20</v>
      </c>
      <c r="P81" s="26" t="n">
        <v>216</v>
      </c>
      <c r="Q81" s="42" t="n">
        <f aca="false">SUM(R81+U81)</f>
        <v>1091</v>
      </c>
      <c r="R81" s="26" t="n">
        <f aca="false">SUM(S81+T81)</f>
        <v>465</v>
      </c>
      <c r="S81" s="26" t="n">
        <v>222</v>
      </c>
      <c r="T81" s="26" t="n">
        <v>243</v>
      </c>
      <c r="U81" s="26" t="n">
        <f aca="false">SUM(V81+W81)</f>
        <v>626</v>
      </c>
      <c r="V81" s="26" t="n">
        <v>311</v>
      </c>
      <c r="W81" s="26" t="n">
        <v>315</v>
      </c>
      <c r="X81" s="42" t="n">
        <v>10</v>
      </c>
      <c r="Y81" s="26" t="n">
        <f aca="false">SUM(Z81+AA81)</f>
        <v>21</v>
      </c>
      <c r="Z81" s="26" t="n">
        <v>10</v>
      </c>
      <c r="AA81" s="38" t="n">
        <v>11</v>
      </c>
      <c r="AB81" s="34" t="s">
        <v>45</v>
      </c>
      <c r="AC81" s="34" t="s">
        <v>45</v>
      </c>
      <c r="AD81" s="34" t="s">
        <v>45</v>
      </c>
      <c r="AE81" s="34" t="s">
        <v>45</v>
      </c>
      <c r="AF81" s="34" t="s">
        <v>45</v>
      </c>
      <c r="AG81" s="34" t="s">
        <v>45</v>
      </c>
      <c r="AH81" s="34" t="s">
        <v>45</v>
      </c>
      <c r="AI81" s="34" t="s">
        <v>45</v>
      </c>
      <c r="AJ81" s="26" t="n">
        <v>22</v>
      </c>
      <c r="AK81" s="26" t="n">
        <v>22</v>
      </c>
      <c r="AL81" s="26" t="n">
        <v>22</v>
      </c>
      <c r="AM81" s="34" t="s">
        <v>45</v>
      </c>
      <c r="AN81" s="26" t="n">
        <v>5</v>
      </c>
      <c r="AO81" s="26" t="n">
        <f aca="false">SUM(AP81+AS81)</f>
        <v>24</v>
      </c>
      <c r="AP81" s="26" t="n">
        <f aca="false">SUM(AQ81+AR81)</f>
        <v>7</v>
      </c>
      <c r="AQ81" s="26" t="n">
        <v>5</v>
      </c>
      <c r="AR81" s="26" t="n">
        <v>2</v>
      </c>
      <c r="AS81" s="26" t="n">
        <f aca="false">SUM(AT81+AU81)</f>
        <v>17</v>
      </c>
      <c r="AT81" s="26" t="n">
        <v>7</v>
      </c>
      <c r="AU81" s="26" t="n">
        <v>10</v>
      </c>
      <c r="AV81" s="26" t="n">
        <v>1</v>
      </c>
      <c r="AW81" s="26" t="n">
        <v>1</v>
      </c>
      <c r="AX81" s="26" t="n">
        <v>1</v>
      </c>
      <c r="AY81" s="34" t="s">
        <v>45</v>
      </c>
      <c r="AZ81" s="41" t="n">
        <v>10</v>
      </c>
      <c r="BA81" s="26" t="n">
        <f aca="false">SUM(BB81+BE81)</f>
        <v>45</v>
      </c>
      <c r="BB81" s="26" t="n">
        <v>14</v>
      </c>
      <c r="BC81" s="26" t="n">
        <v>14</v>
      </c>
      <c r="BD81" s="34" t="s">
        <v>45</v>
      </c>
      <c r="BE81" s="26" t="n">
        <f aca="false">SUM(BF81+BG81)</f>
        <v>31</v>
      </c>
      <c r="BF81" s="41" t="n">
        <v>12</v>
      </c>
      <c r="BG81" s="26" t="n">
        <v>19</v>
      </c>
      <c r="BH81" s="26" t="n">
        <v>11</v>
      </c>
      <c r="BI81" s="26" t="n">
        <v>12</v>
      </c>
      <c r="BJ81" s="26" t="n">
        <v>12</v>
      </c>
      <c r="BK81" s="34" t="s">
        <v>45</v>
      </c>
      <c r="BL81" s="26" t="n">
        <v>9</v>
      </c>
      <c r="BM81" s="42" t="n">
        <f aca="false">SUM(BN81+BQ81)</f>
        <v>39</v>
      </c>
      <c r="BN81" s="26" t="n">
        <f aca="false">SUM(BO81+BP81)</f>
        <v>18</v>
      </c>
      <c r="BO81" s="26" t="n">
        <v>10</v>
      </c>
      <c r="BP81" s="26" t="n">
        <v>8</v>
      </c>
      <c r="BQ81" s="26" t="n">
        <f aca="false">SUM(BR81+BS81)</f>
        <v>21</v>
      </c>
      <c r="BR81" s="26" t="n">
        <v>11</v>
      </c>
      <c r="BS81" s="26" t="n">
        <v>10</v>
      </c>
      <c r="BT81" s="42" t="n">
        <v>16</v>
      </c>
      <c r="BU81" s="26" t="n">
        <f aca="false">SUM(BV81+BW81)</f>
        <v>21</v>
      </c>
      <c r="BV81" s="26" t="n">
        <v>14</v>
      </c>
      <c r="BW81" s="38" t="n">
        <v>7</v>
      </c>
      <c r="BX81" s="41" t="n">
        <v>4</v>
      </c>
      <c r="BY81" s="26" t="n">
        <f aca="false">SUM(BZ81+CC81)</f>
        <v>16</v>
      </c>
      <c r="BZ81" s="26" t="n">
        <v>4</v>
      </c>
      <c r="CA81" s="26" t="n">
        <v>4</v>
      </c>
      <c r="CB81" s="34" t="s">
        <v>45</v>
      </c>
      <c r="CC81" s="26" t="n">
        <f aca="false">SUM(CD81+CE81)</f>
        <v>12</v>
      </c>
      <c r="CD81" s="26" t="n">
        <v>5</v>
      </c>
      <c r="CE81" s="26" t="n">
        <v>7</v>
      </c>
      <c r="CF81" s="26" t="n">
        <v>2</v>
      </c>
      <c r="CG81" s="26" t="n">
        <v>2</v>
      </c>
      <c r="CH81" s="26" t="n">
        <v>2</v>
      </c>
      <c r="CI81" s="34" t="s">
        <v>45</v>
      </c>
      <c r="CJ81" s="26" t="n">
        <v>10</v>
      </c>
      <c r="CK81" s="42" t="n">
        <f aca="false">SUM(CL81+CO81)</f>
        <v>38</v>
      </c>
      <c r="CL81" s="26" t="n">
        <v>10</v>
      </c>
      <c r="CM81" s="26" t="n">
        <v>10</v>
      </c>
      <c r="CN81" s="34" t="s">
        <v>45</v>
      </c>
      <c r="CO81" s="26" t="n">
        <f aca="false">SUM(CP81+CQ81)</f>
        <v>28</v>
      </c>
      <c r="CP81" s="26" t="n">
        <v>10</v>
      </c>
      <c r="CQ81" s="26" t="n">
        <v>18</v>
      </c>
      <c r="CR81" s="26" t="n">
        <v>1</v>
      </c>
      <c r="CS81" s="26" t="n">
        <v>1</v>
      </c>
      <c r="CT81" s="34" t="s">
        <v>45</v>
      </c>
      <c r="CU81" s="26" t="n">
        <v>1</v>
      </c>
      <c r="CV81" s="26" t="n">
        <v>4</v>
      </c>
      <c r="CW81" s="26" t="n">
        <f aca="false">SUM(CX81+DA81)</f>
        <v>17</v>
      </c>
      <c r="CX81" s="26" t="n">
        <f aca="false">SUM(CY81+CZ81)</f>
        <v>5</v>
      </c>
      <c r="CY81" s="26" t="n">
        <v>1</v>
      </c>
      <c r="CZ81" s="26" t="n">
        <v>4</v>
      </c>
      <c r="DA81" s="26" t="n">
        <f aca="false">SUM(DB81+DC81)</f>
        <v>12</v>
      </c>
      <c r="DB81" s="26" t="n">
        <v>5</v>
      </c>
      <c r="DC81" s="26" t="n">
        <v>7</v>
      </c>
      <c r="DD81" s="26" t="n">
        <v>1</v>
      </c>
      <c r="DE81" s="26" t="n">
        <f aca="false">SUM(DF81+DG81)</f>
        <v>2</v>
      </c>
      <c r="DF81" s="26" t="n">
        <v>1</v>
      </c>
      <c r="DG81" s="26" t="n">
        <v>1</v>
      </c>
      <c r="DH81" s="34" t="s">
        <v>45</v>
      </c>
      <c r="DI81" s="34" t="s">
        <v>45</v>
      </c>
      <c r="DJ81" s="34" t="s">
        <v>45</v>
      </c>
      <c r="DK81" s="34" t="s">
        <v>45</v>
      </c>
      <c r="DL81" s="34" t="s">
        <v>45</v>
      </c>
      <c r="DM81" s="34" t="s">
        <v>45</v>
      </c>
      <c r="DN81" s="34" t="s">
        <v>45</v>
      </c>
      <c r="DO81" s="43" t="s">
        <v>45</v>
      </c>
    </row>
    <row r="82" customFormat="false" ht="12.75" hidden="false" customHeight="false" outlineLevel="0" collapsed="false">
      <c r="A82" s="37" t="s">
        <v>66</v>
      </c>
      <c r="B82" s="40" t="n">
        <v>239</v>
      </c>
      <c r="C82" s="26" t="n">
        <f aca="false">SUM(D82+E82)</f>
        <v>1221</v>
      </c>
      <c r="D82" s="26" t="n">
        <v>613</v>
      </c>
      <c r="E82" s="26" t="n">
        <v>608</v>
      </c>
      <c r="F82" s="26" t="n">
        <f aca="false">SUM(G82+H82)</f>
        <v>532</v>
      </c>
      <c r="G82" s="26" t="n">
        <v>311</v>
      </c>
      <c r="H82" s="26" t="n">
        <v>221</v>
      </c>
      <c r="I82" s="26" t="n">
        <f aca="false">SUM(J82+K82)</f>
        <v>689</v>
      </c>
      <c r="J82" s="41" t="n">
        <v>302</v>
      </c>
      <c r="K82" s="26" t="n">
        <v>387</v>
      </c>
      <c r="L82" s="26" t="n">
        <v>68</v>
      </c>
      <c r="M82" s="26" t="n">
        <f aca="false">SUM(N82+O82)</f>
        <v>73</v>
      </c>
      <c r="N82" s="26" t="n">
        <v>68</v>
      </c>
      <c r="O82" s="38" t="n">
        <v>5</v>
      </c>
      <c r="P82" s="26" t="n">
        <v>116</v>
      </c>
      <c r="Q82" s="42" t="n">
        <f aca="false">SUM(R82+U82)</f>
        <v>590</v>
      </c>
      <c r="R82" s="26" t="n">
        <f aca="false">SUM(S82+T82)</f>
        <v>300</v>
      </c>
      <c r="S82" s="26" t="n">
        <v>108</v>
      </c>
      <c r="T82" s="26" t="n">
        <v>192</v>
      </c>
      <c r="U82" s="26" t="n">
        <f aca="false">SUM(V82+W82)</f>
        <v>290</v>
      </c>
      <c r="V82" s="26" t="n">
        <v>148</v>
      </c>
      <c r="W82" s="26" t="n">
        <v>142</v>
      </c>
      <c r="X82" s="42" t="n">
        <v>66</v>
      </c>
      <c r="Y82" s="26" t="n">
        <f aca="false">SUM(Z82+AA82)</f>
        <v>71</v>
      </c>
      <c r="Z82" s="26" t="n">
        <v>66</v>
      </c>
      <c r="AA82" s="38" t="n">
        <v>5</v>
      </c>
      <c r="AB82" s="34" t="s">
        <v>45</v>
      </c>
      <c r="AC82" s="34" t="s">
        <v>45</v>
      </c>
      <c r="AD82" s="34" t="s">
        <v>45</v>
      </c>
      <c r="AE82" s="34" t="s">
        <v>45</v>
      </c>
      <c r="AF82" s="34" t="s">
        <v>45</v>
      </c>
      <c r="AG82" s="34" t="s">
        <v>45</v>
      </c>
      <c r="AH82" s="34" t="s">
        <v>45</v>
      </c>
      <c r="AI82" s="34" t="s">
        <v>45</v>
      </c>
      <c r="AJ82" s="34" t="s">
        <v>45</v>
      </c>
      <c r="AK82" s="34" t="s">
        <v>45</v>
      </c>
      <c r="AL82" s="34" t="s">
        <v>45</v>
      </c>
      <c r="AM82" s="34" t="s">
        <v>45</v>
      </c>
      <c r="AN82" s="34" t="s">
        <v>45</v>
      </c>
      <c r="AO82" s="34" t="s">
        <v>45</v>
      </c>
      <c r="AP82" s="34" t="s">
        <v>45</v>
      </c>
      <c r="AQ82" s="34" t="s">
        <v>45</v>
      </c>
      <c r="AR82" s="34" t="s">
        <v>45</v>
      </c>
      <c r="AS82" s="34" t="s">
        <v>45</v>
      </c>
      <c r="AT82" s="34" t="s">
        <v>45</v>
      </c>
      <c r="AU82" s="34" t="s">
        <v>45</v>
      </c>
      <c r="AV82" s="34" t="s">
        <v>45</v>
      </c>
      <c r="AW82" s="34" t="s">
        <v>45</v>
      </c>
      <c r="AX82" s="34" t="s">
        <v>45</v>
      </c>
      <c r="AY82" s="34" t="s">
        <v>45</v>
      </c>
      <c r="AZ82" s="41" t="n">
        <v>11</v>
      </c>
      <c r="BA82" s="26" t="n">
        <f aca="false">SUM(BB82+BE82)</f>
        <v>66</v>
      </c>
      <c r="BB82" s="26" t="n">
        <f aca="false">SUM(BC82+BD82)</f>
        <v>23</v>
      </c>
      <c r="BC82" s="26" t="n">
        <v>18</v>
      </c>
      <c r="BD82" s="26" t="n">
        <v>5</v>
      </c>
      <c r="BE82" s="26" t="n">
        <f aca="false">SUM(BF82+BG82)</f>
        <v>43</v>
      </c>
      <c r="BF82" s="41" t="n">
        <v>15</v>
      </c>
      <c r="BG82" s="26" t="n">
        <v>28</v>
      </c>
      <c r="BH82" s="34" t="s">
        <v>45</v>
      </c>
      <c r="BI82" s="34" t="s">
        <v>45</v>
      </c>
      <c r="BJ82" s="34" t="s">
        <v>45</v>
      </c>
      <c r="BK82" s="34" t="s">
        <v>45</v>
      </c>
      <c r="BL82" s="26" t="n">
        <v>13</v>
      </c>
      <c r="BM82" s="42" t="n">
        <f aca="false">SUM(BN82+BQ82)</f>
        <v>65</v>
      </c>
      <c r="BN82" s="26" t="n">
        <f aca="false">SUM(BO82+BP82)</f>
        <v>23</v>
      </c>
      <c r="BO82" s="26" t="n">
        <v>16</v>
      </c>
      <c r="BP82" s="26" t="n">
        <v>7</v>
      </c>
      <c r="BQ82" s="26" t="n">
        <f aca="false">SUM(BR82+BS82)</f>
        <v>42</v>
      </c>
      <c r="BR82" s="26" t="n">
        <v>17</v>
      </c>
      <c r="BS82" s="26" t="n">
        <v>25</v>
      </c>
      <c r="BT82" s="42" t="n">
        <v>2</v>
      </c>
      <c r="BU82" s="26" t="n">
        <v>2</v>
      </c>
      <c r="BV82" s="26" t="n">
        <v>2</v>
      </c>
      <c r="BW82" s="34" t="s">
        <v>45</v>
      </c>
      <c r="BX82" s="41" t="n">
        <v>13</v>
      </c>
      <c r="BY82" s="26" t="n">
        <f aca="false">SUM(BZ82+CC82)</f>
        <v>82</v>
      </c>
      <c r="BZ82" s="26" t="n">
        <v>20</v>
      </c>
      <c r="CA82" s="26" t="n">
        <v>20</v>
      </c>
      <c r="CB82" s="34" t="s">
        <v>45</v>
      </c>
      <c r="CC82" s="26" t="n">
        <f aca="false">SUM(CD82+CE82)</f>
        <v>62</v>
      </c>
      <c r="CD82" s="26" t="n">
        <v>22</v>
      </c>
      <c r="CE82" s="26" t="n">
        <v>40</v>
      </c>
      <c r="CF82" s="34" t="s">
        <v>45</v>
      </c>
      <c r="CG82" s="34" t="s">
        <v>45</v>
      </c>
      <c r="CH82" s="34" t="s">
        <v>45</v>
      </c>
      <c r="CI82" s="34" t="s">
        <v>45</v>
      </c>
      <c r="CJ82" s="26" t="n">
        <v>68</v>
      </c>
      <c r="CK82" s="42" t="n">
        <f aca="false">SUM(CL82+CO82)</f>
        <v>357</v>
      </c>
      <c r="CL82" s="26" t="n">
        <f aca="false">SUM(CM82+CN82)</f>
        <v>143</v>
      </c>
      <c r="CM82" s="26" t="n">
        <v>136</v>
      </c>
      <c r="CN82" s="26" t="n">
        <v>7</v>
      </c>
      <c r="CO82" s="26" t="n">
        <f aca="false">SUM(CP82+CQ82)</f>
        <v>214</v>
      </c>
      <c r="CP82" s="26" t="n">
        <v>82</v>
      </c>
      <c r="CQ82" s="26" t="n">
        <v>132</v>
      </c>
      <c r="CR82" s="34" t="s">
        <v>45</v>
      </c>
      <c r="CS82" s="34" t="s">
        <v>45</v>
      </c>
      <c r="CT82" s="34" t="s">
        <v>45</v>
      </c>
      <c r="CU82" s="34" t="s">
        <v>45</v>
      </c>
      <c r="CV82" s="26" t="n">
        <v>9</v>
      </c>
      <c r="CW82" s="26" t="n">
        <f aca="false">SUM(CX82+DA82)</f>
        <v>39</v>
      </c>
      <c r="CX82" s="26" t="n">
        <f aca="false">SUM(CY82+CZ82)</f>
        <v>14</v>
      </c>
      <c r="CY82" s="26" t="n">
        <v>8</v>
      </c>
      <c r="CZ82" s="26" t="n">
        <v>6</v>
      </c>
      <c r="DA82" s="26" t="n">
        <f aca="false">SUM(DB82+DC82)</f>
        <v>25</v>
      </c>
      <c r="DB82" s="26" t="n">
        <v>13</v>
      </c>
      <c r="DC82" s="26" t="n">
        <v>12</v>
      </c>
      <c r="DD82" s="34" t="s">
        <v>45</v>
      </c>
      <c r="DE82" s="34" t="s">
        <v>45</v>
      </c>
      <c r="DF82" s="34" t="s">
        <v>45</v>
      </c>
      <c r="DG82" s="34" t="s">
        <v>45</v>
      </c>
      <c r="DH82" s="26" t="n">
        <v>9</v>
      </c>
      <c r="DI82" s="42" t="n">
        <f aca="false">SUM(DJ82+DM82)</f>
        <v>22</v>
      </c>
      <c r="DJ82" s="26" t="n">
        <f aca="false">SUM(DK82+DL82)</f>
        <v>9</v>
      </c>
      <c r="DK82" s="26" t="n">
        <v>5</v>
      </c>
      <c r="DL82" s="26" t="n">
        <v>4</v>
      </c>
      <c r="DM82" s="26" t="n">
        <f aca="false">SUM(DN82+DO82)</f>
        <v>13</v>
      </c>
      <c r="DN82" s="26" t="n">
        <v>5</v>
      </c>
      <c r="DO82" s="28" t="n">
        <v>8</v>
      </c>
    </row>
    <row r="83" customFormat="false" ht="12.75" hidden="false" customHeight="false" outlineLevel="0" collapsed="false">
      <c r="A83" s="37" t="s">
        <v>67</v>
      </c>
      <c r="B83" s="40" t="n">
        <v>216</v>
      </c>
      <c r="C83" s="26" t="n">
        <f aca="false">SUM(D83+E83)</f>
        <v>1072</v>
      </c>
      <c r="D83" s="26" t="n">
        <v>537</v>
      </c>
      <c r="E83" s="26" t="n">
        <v>535</v>
      </c>
      <c r="F83" s="26" t="n">
        <f aca="false">SUM(G83+H83)</f>
        <v>471</v>
      </c>
      <c r="G83" s="26" t="n">
        <v>255</v>
      </c>
      <c r="H83" s="26" t="n">
        <v>216</v>
      </c>
      <c r="I83" s="26" t="n">
        <f aca="false">SUM(J83+K83)</f>
        <v>601</v>
      </c>
      <c r="J83" s="41" t="n">
        <v>282</v>
      </c>
      <c r="K83" s="26" t="n">
        <v>319</v>
      </c>
      <c r="L83" s="26" t="n">
        <v>58</v>
      </c>
      <c r="M83" s="26" t="n">
        <f aca="false">SUM(N83+O83)</f>
        <v>116</v>
      </c>
      <c r="N83" s="26" t="n">
        <v>70</v>
      </c>
      <c r="O83" s="38" t="n">
        <v>46</v>
      </c>
      <c r="P83" s="26" t="n">
        <v>185</v>
      </c>
      <c r="Q83" s="42" t="n">
        <f aca="false">SUM(R83+U83)</f>
        <v>838</v>
      </c>
      <c r="R83" s="26" t="n">
        <f aca="false">SUM(S83+T83)</f>
        <v>404</v>
      </c>
      <c r="S83" s="26" t="n">
        <v>218</v>
      </c>
      <c r="T83" s="26" t="n">
        <v>186</v>
      </c>
      <c r="U83" s="26" t="n">
        <f aca="false">SUM(V83+W83)</f>
        <v>434</v>
      </c>
      <c r="V83" s="26" t="n">
        <v>202</v>
      </c>
      <c r="W83" s="26" t="n">
        <v>232</v>
      </c>
      <c r="X83" s="42" t="n">
        <v>28</v>
      </c>
      <c r="Y83" s="26" t="n">
        <f aca="false">SUM(Z83+AA83)</f>
        <v>60</v>
      </c>
      <c r="Z83" s="26" t="n">
        <v>35</v>
      </c>
      <c r="AA83" s="38" t="n">
        <v>25</v>
      </c>
      <c r="AB83" s="34" t="s">
        <v>45</v>
      </c>
      <c r="AC83" s="34" t="s">
        <v>45</v>
      </c>
      <c r="AD83" s="34" t="s">
        <v>45</v>
      </c>
      <c r="AE83" s="34" t="s">
        <v>45</v>
      </c>
      <c r="AF83" s="34" t="s">
        <v>45</v>
      </c>
      <c r="AG83" s="34" t="s">
        <v>45</v>
      </c>
      <c r="AH83" s="34" t="s">
        <v>45</v>
      </c>
      <c r="AI83" s="34" t="s">
        <v>45</v>
      </c>
      <c r="AJ83" s="34" t="s">
        <v>45</v>
      </c>
      <c r="AK83" s="34" t="s">
        <v>45</v>
      </c>
      <c r="AL83" s="34" t="s">
        <v>45</v>
      </c>
      <c r="AM83" s="34" t="s">
        <v>45</v>
      </c>
      <c r="AN83" s="34" t="s">
        <v>45</v>
      </c>
      <c r="AO83" s="34" t="s">
        <v>45</v>
      </c>
      <c r="AP83" s="34" t="s">
        <v>45</v>
      </c>
      <c r="AQ83" s="34" t="s">
        <v>45</v>
      </c>
      <c r="AR83" s="34" t="s">
        <v>45</v>
      </c>
      <c r="AS83" s="34" t="s">
        <v>45</v>
      </c>
      <c r="AT83" s="34" t="s">
        <v>45</v>
      </c>
      <c r="AU83" s="34" t="s">
        <v>45</v>
      </c>
      <c r="AV83" s="34" t="s">
        <v>45</v>
      </c>
      <c r="AW83" s="34" t="s">
        <v>45</v>
      </c>
      <c r="AX83" s="34" t="s">
        <v>45</v>
      </c>
      <c r="AY83" s="34" t="s">
        <v>45</v>
      </c>
      <c r="AZ83" s="41" t="n">
        <v>3</v>
      </c>
      <c r="BA83" s="26" t="n">
        <f aca="false">SUM(BB83+BE83)</f>
        <v>25</v>
      </c>
      <c r="BB83" s="26" t="n">
        <f aca="false">SUM(BC83+BD83)</f>
        <v>8</v>
      </c>
      <c r="BC83" s="26" t="n">
        <v>5</v>
      </c>
      <c r="BD83" s="26" t="n">
        <v>3</v>
      </c>
      <c r="BE83" s="26" t="n">
        <f aca="false">SUM(BF83+BG83)</f>
        <v>17</v>
      </c>
      <c r="BF83" s="41" t="n">
        <v>10</v>
      </c>
      <c r="BG83" s="26" t="n">
        <v>7</v>
      </c>
      <c r="BH83" s="26" t="n">
        <v>9</v>
      </c>
      <c r="BI83" s="26" t="n">
        <f aca="false">SUM(BJ83+BK83)</f>
        <v>21</v>
      </c>
      <c r="BJ83" s="26" t="n">
        <v>13</v>
      </c>
      <c r="BK83" s="38" t="n">
        <v>8</v>
      </c>
      <c r="BL83" s="26" t="n">
        <v>8</v>
      </c>
      <c r="BM83" s="42" t="n">
        <f aca="false">SUM(BN83+BQ83)</f>
        <v>79</v>
      </c>
      <c r="BN83" s="26" t="n">
        <f aca="false">SUM(BO83+BP83)</f>
        <v>16</v>
      </c>
      <c r="BO83" s="26" t="n">
        <v>7</v>
      </c>
      <c r="BP83" s="26" t="n">
        <v>9</v>
      </c>
      <c r="BQ83" s="26" t="n">
        <f aca="false">SUM(BR83+BS83)</f>
        <v>63</v>
      </c>
      <c r="BR83" s="26" t="n">
        <v>20</v>
      </c>
      <c r="BS83" s="26" t="n">
        <v>43</v>
      </c>
      <c r="BT83" s="42" t="n">
        <v>8</v>
      </c>
      <c r="BU83" s="26" t="n">
        <f aca="false">SUM(BV83+BW83)</f>
        <v>11</v>
      </c>
      <c r="BV83" s="26" t="n">
        <v>3</v>
      </c>
      <c r="BW83" s="38" t="n">
        <v>8</v>
      </c>
      <c r="BX83" s="41" t="n">
        <v>3</v>
      </c>
      <c r="BY83" s="26" t="n">
        <f aca="false">SUM(BZ83+CC83)</f>
        <v>18</v>
      </c>
      <c r="BZ83" s="26" t="n">
        <f aca="false">SUM(CA83+CB83)</f>
        <v>3</v>
      </c>
      <c r="CA83" s="26" t="n">
        <v>2</v>
      </c>
      <c r="CB83" s="26" t="n">
        <v>1</v>
      </c>
      <c r="CC83" s="26" t="n">
        <f aca="false">SUM(CD83+CE83)</f>
        <v>15</v>
      </c>
      <c r="CD83" s="26" t="n">
        <v>6</v>
      </c>
      <c r="CE83" s="26" t="n">
        <v>9</v>
      </c>
      <c r="CF83" s="26" t="n">
        <v>11</v>
      </c>
      <c r="CG83" s="26" t="n">
        <f aca="false">SUM(CH83+CI83)</f>
        <v>22</v>
      </c>
      <c r="CH83" s="26" t="n">
        <v>17</v>
      </c>
      <c r="CI83" s="26" t="n">
        <v>5</v>
      </c>
      <c r="CJ83" s="26" t="n">
        <v>12</v>
      </c>
      <c r="CK83" s="42" t="n">
        <f aca="false">SUM(CL83+CO83)</f>
        <v>69</v>
      </c>
      <c r="CL83" s="26" t="n">
        <f aca="false">SUM(CM83+CN83)</f>
        <v>27</v>
      </c>
      <c r="CM83" s="26" t="n">
        <v>15</v>
      </c>
      <c r="CN83" s="26" t="n">
        <v>12</v>
      </c>
      <c r="CO83" s="26" t="n">
        <f aca="false">SUM(CP83+CQ83)</f>
        <v>42</v>
      </c>
      <c r="CP83" s="26" t="n">
        <v>31</v>
      </c>
      <c r="CQ83" s="26" t="n">
        <v>11</v>
      </c>
      <c r="CR83" s="26" t="n">
        <v>2</v>
      </c>
      <c r="CS83" s="26" t="n">
        <v>2</v>
      </c>
      <c r="CT83" s="26" t="n">
        <v>2</v>
      </c>
      <c r="CU83" s="34" t="s">
        <v>45</v>
      </c>
      <c r="CV83" s="26" t="n">
        <v>3</v>
      </c>
      <c r="CW83" s="26" t="n">
        <f aca="false">SUM(CX83+DA83)</f>
        <v>36</v>
      </c>
      <c r="CX83" s="26" t="n">
        <f aca="false">SUM(CY83+CZ83)</f>
        <v>11</v>
      </c>
      <c r="CY83" s="26" t="n">
        <v>6</v>
      </c>
      <c r="CZ83" s="26" t="n">
        <v>5</v>
      </c>
      <c r="DA83" s="26" t="n">
        <f aca="false">SUM(DB83+DC83)</f>
        <v>25</v>
      </c>
      <c r="DB83" s="26" t="n">
        <v>12</v>
      </c>
      <c r="DC83" s="26" t="n">
        <v>13</v>
      </c>
      <c r="DD83" s="34" t="s">
        <v>45</v>
      </c>
      <c r="DE83" s="34" t="s">
        <v>45</v>
      </c>
      <c r="DF83" s="34" t="s">
        <v>45</v>
      </c>
      <c r="DG83" s="34" t="s">
        <v>45</v>
      </c>
      <c r="DH83" s="26" t="n">
        <v>2</v>
      </c>
      <c r="DI83" s="42" t="n">
        <f aca="false">SUM(DJ83+DM83)</f>
        <v>7</v>
      </c>
      <c r="DJ83" s="26" t="n">
        <v>2</v>
      </c>
      <c r="DK83" s="26" t="n">
        <v>2</v>
      </c>
      <c r="DL83" s="34" t="s">
        <v>45</v>
      </c>
      <c r="DM83" s="26" t="n">
        <f aca="false">SUM(DN83+DO83)</f>
        <v>5</v>
      </c>
      <c r="DN83" s="26" t="n">
        <v>1</v>
      </c>
      <c r="DO83" s="28" t="n">
        <v>4</v>
      </c>
    </row>
    <row r="84" customFormat="false" ht="12.75" hidden="false" customHeight="false" outlineLevel="0" collapsed="false">
      <c r="A84" s="37" t="s">
        <v>68</v>
      </c>
      <c r="B84" s="40" t="n">
        <v>852</v>
      </c>
      <c r="C84" s="26" t="n">
        <f aca="false">SUM(D84+E84)</f>
        <v>4107</v>
      </c>
      <c r="D84" s="26" t="n">
        <v>2065</v>
      </c>
      <c r="E84" s="26" t="n">
        <v>2042</v>
      </c>
      <c r="F84" s="26" t="n">
        <f aca="false">SUM(G84+H84)</f>
        <v>1826</v>
      </c>
      <c r="G84" s="26" t="n">
        <v>1026</v>
      </c>
      <c r="H84" s="26" t="n">
        <v>800</v>
      </c>
      <c r="I84" s="26" t="n">
        <f aca="false">SUM(J84+K84)</f>
        <v>2281</v>
      </c>
      <c r="J84" s="41" t="n">
        <v>1039</v>
      </c>
      <c r="K84" s="26" t="n">
        <v>1242</v>
      </c>
      <c r="L84" s="26" t="n">
        <v>407</v>
      </c>
      <c r="M84" s="26" t="n">
        <f aca="false">SUM(N84+O84)</f>
        <v>946</v>
      </c>
      <c r="N84" s="26" t="n">
        <v>471</v>
      </c>
      <c r="O84" s="38" t="n">
        <v>475</v>
      </c>
      <c r="P84" s="26" t="n">
        <v>610</v>
      </c>
      <c r="Q84" s="42" t="n">
        <f aca="false">SUM(R84+U84)</f>
        <v>2967</v>
      </c>
      <c r="R84" s="26" t="n">
        <f aca="false">SUM(S84+T84)</f>
        <v>1342</v>
      </c>
      <c r="S84" s="26" t="n">
        <v>732</v>
      </c>
      <c r="T84" s="26" t="n">
        <v>610</v>
      </c>
      <c r="U84" s="26" t="n">
        <f aca="false">SUM(V84+W84)</f>
        <v>1625</v>
      </c>
      <c r="V84" s="26" t="n">
        <v>753</v>
      </c>
      <c r="W84" s="26" t="n">
        <v>872</v>
      </c>
      <c r="X84" s="42" t="n">
        <v>145</v>
      </c>
      <c r="Y84" s="26" t="n">
        <f aca="false">SUM(Z84+AA84)</f>
        <v>290</v>
      </c>
      <c r="Z84" s="26" t="n">
        <v>132</v>
      </c>
      <c r="AA84" s="38" t="n">
        <v>158</v>
      </c>
      <c r="AB84" s="34" t="s">
        <v>45</v>
      </c>
      <c r="AC84" s="34" t="s">
        <v>45</v>
      </c>
      <c r="AD84" s="34" t="s">
        <v>45</v>
      </c>
      <c r="AE84" s="34" t="s">
        <v>45</v>
      </c>
      <c r="AF84" s="34" t="s">
        <v>45</v>
      </c>
      <c r="AG84" s="34" t="s">
        <v>45</v>
      </c>
      <c r="AH84" s="34" t="s">
        <v>45</v>
      </c>
      <c r="AI84" s="34" t="s">
        <v>45</v>
      </c>
      <c r="AJ84" s="34" t="s">
        <v>45</v>
      </c>
      <c r="AK84" s="34" t="s">
        <v>45</v>
      </c>
      <c r="AL84" s="34" t="s">
        <v>45</v>
      </c>
      <c r="AM84" s="34" t="s">
        <v>45</v>
      </c>
      <c r="AN84" s="34" t="s">
        <v>45</v>
      </c>
      <c r="AO84" s="34" t="s">
        <v>45</v>
      </c>
      <c r="AP84" s="34" t="s">
        <v>45</v>
      </c>
      <c r="AQ84" s="34" t="s">
        <v>45</v>
      </c>
      <c r="AR84" s="34" t="s">
        <v>45</v>
      </c>
      <c r="AS84" s="34" t="s">
        <v>45</v>
      </c>
      <c r="AT84" s="34" t="s">
        <v>45</v>
      </c>
      <c r="AU84" s="34" t="s">
        <v>45</v>
      </c>
      <c r="AV84" s="34" t="s">
        <v>45</v>
      </c>
      <c r="AW84" s="34" t="s">
        <v>45</v>
      </c>
      <c r="AX84" s="34" t="s">
        <v>45</v>
      </c>
      <c r="AY84" s="34" t="s">
        <v>45</v>
      </c>
      <c r="AZ84" s="41" t="n">
        <v>55</v>
      </c>
      <c r="BA84" s="26" t="n">
        <f aca="false">SUM(BB84+BE84)</f>
        <v>264</v>
      </c>
      <c r="BB84" s="26" t="n">
        <f aca="false">SUM(BC84+BD84)</f>
        <v>118</v>
      </c>
      <c r="BC84" s="26" t="n">
        <v>83</v>
      </c>
      <c r="BD84" s="26" t="n">
        <v>35</v>
      </c>
      <c r="BE84" s="26" t="n">
        <f aca="false">SUM(BF84+BG84)</f>
        <v>146</v>
      </c>
      <c r="BF84" s="41" t="n">
        <v>67</v>
      </c>
      <c r="BG84" s="26" t="n">
        <v>79</v>
      </c>
      <c r="BH84" s="26" t="n">
        <v>87</v>
      </c>
      <c r="BI84" s="26" t="n">
        <f aca="false">SUM(BJ84+BK84)</f>
        <v>156</v>
      </c>
      <c r="BJ84" s="26" t="n">
        <v>82</v>
      </c>
      <c r="BK84" s="38" t="n">
        <v>74</v>
      </c>
      <c r="BL84" s="26" t="n">
        <v>49</v>
      </c>
      <c r="BM84" s="42" t="n">
        <f aca="false">SUM(BN84+BQ84)</f>
        <v>227</v>
      </c>
      <c r="BN84" s="26" t="n">
        <f aca="false">SUM(BO84+BP84)</f>
        <v>111</v>
      </c>
      <c r="BO84" s="26" t="n">
        <v>55</v>
      </c>
      <c r="BP84" s="26" t="n">
        <v>56</v>
      </c>
      <c r="BQ84" s="26" t="n">
        <f aca="false">SUM(BR84+BS84)</f>
        <v>116</v>
      </c>
      <c r="BR84" s="26" t="n">
        <v>50</v>
      </c>
      <c r="BS84" s="26" t="n">
        <v>66</v>
      </c>
      <c r="BT84" s="42" t="n">
        <v>25</v>
      </c>
      <c r="BU84" s="26" t="n">
        <f aca="false">SUM(BV84+BW84)</f>
        <v>48</v>
      </c>
      <c r="BV84" s="26" t="n">
        <v>21</v>
      </c>
      <c r="BW84" s="38" t="n">
        <v>27</v>
      </c>
      <c r="BX84" s="41" t="n">
        <v>25</v>
      </c>
      <c r="BY84" s="26" t="n">
        <f aca="false">SUM(BZ84+CC84)</f>
        <v>108</v>
      </c>
      <c r="BZ84" s="26" t="n">
        <f aca="false">SUM(CA84+CB84)</f>
        <v>46</v>
      </c>
      <c r="CA84" s="26" t="n">
        <v>36</v>
      </c>
      <c r="CB84" s="26" t="n">
        <v>10</v>
      </c>
      <c r="CC84" s="26" t="n">
        <f aca="false">SUM(CD84+CE84)</f>
        <v>62</v>
      </c>
      <c r="CD84" s="26" t="n">
        <v>23</v>
      </c>
      <c r="CE84" s="26" t="n">
        <v>39</v>
      </c>
      <c r="CF84" s="26" t="n">
        <v>57</v>
      </c>
      <c r="CG84" s="26" t="n">
        <f aca="false">SUM(CH84+CI84)</f>
        <v>99</v>
      </c>
      <c r="CH84" s="26" t="n">
        <v>59</v>
      </c>
      <c r="CI84" s="26" t="n">
        <v>40</v>
      </c>
      <c r="CJ84" s="26" t="n">
        <v>65</v>
      </c>
      <c r="CK84" s="42" t="n">
        <f aca="false">SUM(CL84+CO84)</f>
        <v>281</v>
      </c>
      <c r="CL84" s="26" t="n">
        <f aca="false">SUM(CM84+CN84)</f>
        <v>118</v>
      </c>
      <c r="CM84" s="26" t="n">
        <v>75</v>
      </c>
      <c r="CN84" s="26" t="n">
        <v>43</v>
      </c>
      <c r="CO84" s="26" t="n">
        <f aca="false">SUM(CP84+CQ84)</f>
        <v>163</v>
      </c>
      <c r="CP84" s="26" t="n">
        <v>73</v>
      </c>
      <c r="CQ84" s="26" t="n">
        <v>90</v>
      </c>
      <c r="CR84" s="26" t="n">
        <v>45</v>
      </c>
      <c r="CS84" s="26" t="n">
        <f aca="false">SUM(CT84+CU84)</f>
        <v>209</v>
      </c>
      <c r="CT84" s="26" t="n">
        <v>108</v>
      </c>
      <c r="CU84" s="26" t="n">
        <v>101</v>
      </c>
      <c r="CV84" s="26" t="n">
        <v>45</v>
      </c>
      <c r="CW84" s="26" t="n">
        <f aca="false">SUM(CX84+DA84)</f>
        <v>248</v>
      </c>
      <c r="CX84" s="26" t="n">
        <f aca="false">SUM(CY84+CZ84)</f>
        <v>88</v>
      </c>
      <c r="CY84" s="26" t="n">
        <v>43</v>
      </c>
      <c r="CZ84" s="26" t="n">
        <v>45</v>
      </c>
      <c r="DA84" s="26" t="n">
        <f aca="false">SUM(DB84+DC84)</f>
        <v>160</v>
      </c>
      <c r="DB84" s="26" t="n">
        <v>68</v>
      </c>
      <c r="DC84" s="26" t="n">
        <v>92</v>
      </c>
      <c r="DD84" s="26" t="n">
        <v>48</v>
      </c>
      <c r="DE84" s="26" t="n">
        <f aca="false">SUM(DF84+DG84)</f>
        <v>144</v>
      </c>
      <c r="DF84" s="26" t="n">
        <v>69</v>
      </c>
      <c r="DG84" s="26" t="n">
        <v>75</v>
      </c>
      <c r="DH84" s="26" t="n">
        <v>3</v>
      </c>
      <c r="DI84" s="42" t="n">
        <f aca="false">SUM(DJ84+DM84)</f>
        <v>12</v>
      </c>
      <c r="DJ84" s="26" t="n">
        <f aca="false">SUM(DK84+DL84)</f>
        <v>3</v>
      </c>
      <c r="DK84" s="26" t="n">
        <v>2</v>
      </c>
      <c r="DL84" s="26" t="n">
        <v>1</v>
      </c>
      <c r="DM84" s="26" t="n">
        <f aca="false">SUM(DN84+DO84)</f>
        <v>9</v>
      </c>
      <c r="DN84" s="26" t="n">
        <v>5</v>
      </c>
      <c r="DO84" s="28" t="n">
        <v>4</v>
      </c>
    </row>
    <row r="85" customFormat="false" ht="12.75" hidden="false" customHeight="false" outlineLevel="0" collapsed="false">
      <c r="A85" s="37"/>
      <c r="B85" s="40"/>
      <c r="C85" s="26"/>
      <c r="D85" s="26"/>
      <c r="E85" s="26"/>
      <c r="F85" s="26"/>
      <c r="G85" s="26"/>
      <c r="H85" s="26"/>
      <c r="I85" s="26"/>
      <c r="J85" s="41"/>
      <c r="K85" s="26"/>
      <c r="L85" s="26"/>
      <c r="M85" s="26"/>
      <c r="N85" s="26"/>
      <c r="O85" s="38"/>
      <c r="P85" s="26"/>
      <c r="Q85" s="42"/>
      <c r="R85" s="26"/>
      <c r="S85" s="26"/>
      <c r="T85" s="26"/>
      <c r="U85" s="26"/>
      <c r="V85" s="26"/>
      <c r="W85" s="26"/>
      <c r="X85" s="42"/>
      <c r="Y85" s="26"/>
      <c r="Z85" s="26"/>
      <c r="AA85" s="38"/>
      <c r="AB85" s="34"/>
      <c r="AC85" s="34"/>
      <c r="AD85" s="34" t="s">
        <v>42</v>
      </c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 t="s">
        <v>42</v>
      </c>
      <c r="AQ85" s="34"/>
      <c r="AR85" s="34"/>
      <c r="AS85" s="34"/>
      <c r="AT85" s="34"/>
      <c r="AU85" s="34"/>
      <c r="AV85" s="34"/>
      <c r="AW85" s="34"/>
      <c r="AX85" s="34"/>
      <c r="AY85" s="34"/>
      <c r="AZ85" s="41"/>
      <c r="BA85" s="26"/>
      <c r="BB85" s="26"/>
      <c r="BC85" s="26"/>
      <c r="BD85" s="26"/>
      <c r="BE85" s="26"/>
      <c r="BF85" s="41"/>
      <c r="BG85" s="26"/>
      <c r="BH85" s="26"/>
      <c r="BI85" s="26"/>
      <c r="BJ85" s="26"/>
      <c r="BK85" s="38"/>
      <c r="BL85" s="26"/>
      <c r="BM85" s="44" t="s">
        <v>42</v>
      </c>
      <c r="BN85" s="26"/>
      <c r="BO85" s="26"/>
      <c r="BP85" s="26"/>
      <c r="BQ85" s="26"/>
      <c r="BR85" s="26"/>
      <c r="BS85" s="26"/>
      <c r="BT85" s="42"/>
      <c r="BU85" s="26"/>
      <c r="BV85" s="26"/>
      <c r="BW85" s="38"/>
      <c r="BX85" s="41"/>
      <c r="BY85" s="26"/>
      <c r="BZ85" s="26"/>
      <c r="CA85" s="26"/>
      <c r="CB85" s="34" t="s">
        <v>42</v>
      </c>
      <c r="CC85" s="26"/>
      <c r="CD85" s="26"/>
      <c r="CE85" s="26"/>
      <c r="CF85" s="26"/>
      <c r="CG85" s="26"/>
      <c r="CH85" s="26"/>
      <c r="CI85" s="26"/>
      <c r="CJ85" s="26"/>
      <c r="CK85" s="42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34" t="s">
        <v>42</v>
      </c>
      <c r="DB85" s="26"/>
      <c r="DC85" s="26"/>
      <c r="DD85" s="26"/>
      <c r="DE85" s="26"/>
      <c r="DF85" s="26"/>
      <c r="DG85" s="26"/>
      <c r="DH85" s="26"/>
      <c r="DI85" s="42"/>
      <c r="DJ85" s="26"/>
      <c r="DK85" s="26"/>
      <c r="DL85" s="26"/>
      <c r="DM85" s="26"/>
      <c r="DN85" s="26"/>
      <c r="DO85" s="28"/>
    </row>
    <row r="86" customFormat="false" ht="12.75" hidden="false" customHeight="false" outlineLevel="0" collapsed="false">
      <c r="A86" s="37" t="s">
        <v>69</v>
      </c>
      <c r="B86" s="40" t="n">
        <v>834</v>
      </c>
      <c r="C86" s="26" t="n">
        <f aca="false">SUM(D86+E86)</f>
        <v>4056</v>
      </c>
      <c r="D86" s="26" t="n">
        <v>2048</v>
      </c>
      <c r="E86" s="26" t="n">
        <v>2008</v>
      </c>
      <c r="F86" s="26" t="n">
        <f aca="false">SUM(G86+H86)</f>
        <v>2285</v>
      </c>
      <c r="G86" s="26" t="n">
        <v>1161</v>
      </c>
      <c r="H86" s="26" t="n">
        <v>1124</v>
      </c>
      <c r="I86" s="26" t="n">
        <f aca="false">SUM(J86+K86)</f>
        <v>1771</v>
      </c>
      <c r="J86" s="26" t="n">
        <v>887</v>
      </c>
      <c r="K86" s="26" t="n">
        <v>884</v>
      </c>
      <c r="L86" s="26" t="n">
        <v>317</v>
      </c>
      <c r="M86" s="26" t="n">
        <f aca="false">SUM(N86+O86)</f>
        <v>809</v>
      </c>
      <c r="N86" s="26" t="n">
        <v>394</v>
      </c>
      <c r="O86" s="26" t="n">
        <v>415</v>
      </c>
      <c r="P86" s="26" t="n">
        <v>392</v>
      </c>
      <c r="Q86" s="42" t="n">
        <f aca="false">SUM(R86+U86)</f>
        <v>1686</v>
      </c>
      <c r="R86" s="26" t="n">
        <f aca="false">SUM(S86+T86)</f>
        <v>993</v>
      </c>
      <c r="S86" s="26" t="n">
        <v>501</v>
      </c>
      <c r="T86" s="26" t="n">
        <v>492</v>
      </c>
      <c r="U86" s="26" t="n">
        <f aca="false">SUM(V86+W86)</f>
        <v>693</v>
      </c>
      <c r="V86" s="26" t="n">
        <v>352</v>
      </c>
      <c r="W86" s="26" t="n">
        <v>341</v>
      </c>
      <c r="X86" s="42" t="n">
        <v>217</v>
      </c>
      <c r="Y86" s="26" t="n">
        <f aca="false">SUM(Z86+AA86)</f>
        <v>594</v>
      </c>
      <c r="Z86" s="26" t="n">
        <v>285</v>
      </c>
      <c r="AA86" s="26" t="n">
        <v>309</v>
      </c>
      <c r="AB86" s="26" t="n">
        <v>2</v>
      </c>
      <c r="AC86" s="26" t="n">
        <f aca="false">SUM(AD86+AG86)</f>
        <v>11</v>
      </c>
      <c r="AD86" s="26" t="n">
        <f aca="false">SUM(AE86+AF86)</f>
        <v>6</v>
      </c>
      <c r="AE86" s="26" t="n">
        <v>2</v>
      </c>
      <c r="AF86" s="26" t="n">
        <v>4</v>
      </c>
      <c r="AG86" s="26" t="n">
        <f aca="false">SUM(AH86+AI86)</f>
        <v>5</v>
      </c>
      <c r="AH86" s="26" t="n">
        <v>3</v>
      </c>
      <c r="AI86" s="26" t="n">
        <v>2</v>
      </c>
      <c r="AJ86" s="26" t="n">
        <v>5</v>
      </c>
      <c r="AK86" s="26" t="n">
        <f aca="false">SUM(AL86+AM86)</f>
        <v>11</v>
      </c>
      <c r="AL86" s="26" t="n">
        <v>6</v>
      </c>
      <c r="AM86" s="26" t="n">
        <v>5</v>
      </c>
      <c r="AN86" s="34" t="s">
        <v>45</v>
      </c>
      <c r="AO86" s="34" t="s">
        <v>45</v>
      </c>
      <c r="AP86" s="34" t="s">
        <v>45</v>
      </c>
      <c r="AQ86" s="34" t="s">
        <v>45</v>
      </c>
      <c r="AR86" s="34" t="s">
        <v>45</v>
      </c>
      <c r="AS86" s="34" t="s">
        <v>45</v>
      </c>
      <c r="AT86" s="34" t="s">
        <v>45</v>
      </c>
      <c r="AU86" s="34" t="s">
        <v>45</v>
      </c>
      <c r="AV86" s="34" t="s">
        <v>45</v>
      </c>
      <c r="AW86" s="34" t="s">
        <v>45</v>
      </c>
      <c r="AX86" s="34" t="s">
        <v>45</v>
      </c>
      <c r="AY86" s="34" t="s">
        <v>45</v>
      </c>
      <c r="AZ86" s="41" t="n">
        <v>195</v>
      </c>
      <c r="BA86" s="26" t="n">
        <f aca="false">SUM(BB86+BE86)</f>
        <v>1115</v>
      </c>
      <c r="BB86" s="26" t="n">
        <f aca="false">SUM(BC86+BD86)</f>
        <v>607</v>
      </c>
      <c r="BC86" s="26" t="n">
        <v>322</v>
      </c>
      <c r="BD86" s="26" t="n">
        <v>285</v>
      </c>
      <c r="BE86" s="26" t="n">
        <f aca="false">SUM(BF86+BG86)</f>
        <v>508</v>
      </c>
      <c r="BF86" s="26" t="n">
        <v>247</v>
      </c>
      <c r="BG86" s="26" t="n">
        <v>261</v>
      </c>
      <c r="BH86" s="26" t="n">
        <v>48</v>
      </c>
      <c r="BI86" s="26" t="n">
        <f aca="false">SUM(BJ86+BK86)</f>
        <v>102</v>
      </c>
      <c r="BJ86" s="26" t="n">
        <v>52</v>
      </c>
      <c r="BK86" s="26" t="n">
        <v>50</v>
      </c>
      <c r="BL86" s="26" t="n">
        <v>86</v>
      </c>
      <c r="BM86" s="42" t="n">
        <f aca="false">SUM(BN86+BQ86)</f>
        <v>428</v>
      </c>
      <c r="BN86" s="26" t="n">
        <f aca="false">SUM(BO86+BP86)</f>
        <v>240</v>
      </c>
      <c r="BO86" s="26" t="n">
        <v>122</v>
      </c>
      <c r="BP86" s="26" t="n">
        <v>118</v>
      </c>
      <c r="BQ86" s="26" t="n">
        <f aca="false">SUM(BR86+BS86)</f>
        <v>188</v>
      </c>
      <c r="BR86" s="26" t="n">
        <v>95</v>
      </c>
      <c r="BS86" s="26" t="n">
        <v>93</v>
      </c>
      <c r="BT86" s="42" t="n">
        <v>20</v>
      </c>
      <c r="BU86" s="26" t="n">
        <f aca="false">SUM(BV86+BW86)</f>
        <v>43</v>
      </c>
      <c r="BV86" s="26" t="n">
        <v>21</v>
      </c>
      <c r="BW86" s="26" t="n">
        <v>22</v>
      </c>
      <c r="BX86" s="41" t="n">
        <v>41</v>
      </c>
      <c r="BY86" s="26" t="n">
        <f aca="false">SUM(BZ86+CC86)</f>
        <v>201</v>
      </c>
      <c r="BZ86" s="26" t="n">
        <f aca="false">SUM(CA86+CB86)</f>
        <v>112</v>
      </c>
      <c r="CA86" s="26" t="n">
        <v>57</v>
      </c>
      <c r="CB86" s="26" t="n">
        <v>55</v>
      </c>
      <c r="CC86" s="26" t="n">
        <f aca="false">SUM(CD86+CE86)</f>
        <v>89</v>
      </c>
      <c r="CD86" s="26" t="n">
        <v>45</v>
      </c>
      <c r="CE86" s="26" t="n">
        <v>44</v>
      </c>
      <c r="CF86" s="26" t="n">
        <v>4</v>
      </c>
      <c r="CG86" s="26" t="n">
        <f aca="false">SUM(CH86+CI86)</f>
        <v>7</v>
      </c>
      <c r="CH86" s="26" t="n">
        <v>5</v>
      </c>
      <c r="CI86" s="26" t="n">
        <v>2</v>
      </c>
      <c r="CJ86" s="26" t="n">
        <v>30</v>
      </c>
      <c r="CK86" s="42" t="n">
        <f aca="false">SUM(CL86+CO86)</f>
        <v>132</v>
      </c>
      <c r="CL86" s="26" t="n">
        <f aca="false">SUM(CM86+CN86)</f>
        <v>82</v>
      </c>
      <c r="CM86" s="26" t="n">
        <v>42</v>
      </c>
      <c r="CN86" s="26" t="n">
        <v>40</v>
      </c>
      <c r="CO86" s="26" t="n">
        <f aca="false">SUM(CP86+CQ86)</f>
        <v>50</v>
      </c>
      <c r="CP86" s="26" t="n">
        <v>25</v>
      </c>
      <c r="CQ86" s="26" t="n">
        <v>25</v>
      </c>
      <c r="CR86" s="26" t="n">
        <v>2</v>
      </c>
      <c r="CS86" s="26" t="n">
        <f aca="false">SUM(CT86+CU86)</f>
        <v>4</v>
      </c>
      <c r="CT86" s="26" t="n">
        <v>2</v>
      </c>
      <c r="CU86" s="26" t="n">
        <v>2</v>
      </c>
      <c r="CV86" s="26" t="n">
        <v>65</v>
      </c>
      <c r="CW86" s="26" t="n">
        <f aca="false">SUM(CX86+DA86)</f>
        <v>414</v>
      </c>
      <c r="CX86" s="26" t="n">
        <f aca="false">SUM(CY86+CZ86)</f>
        <v>222</v>
      </c>
      <c r="CY86" s="26" t="n">
        <v>102</v>
      </c>
      <c r="CZ86" s="26" t="n">
        <v>120</v>
      </c>
      <c r="DA86" s="26" t="n">
        <f aca="false">SUM(DB86+DC86)</f>
        <v>192</v>
      </c>
      <c r="DB86" s="26" t="n">
        <v>98</v>
      </c>
      <c r="DC86" s="26" t="n">
        <v>94</v>
      </c>
      <c r="DD86" s="26" t="n">
        <v>21</v>
      </c>
      <c r="DE86" s="26" t="n">
        <f aca="false">SUM(DF86+DG86)</f>
        <v>48</v>
      </c>
      <c r="DF86" s="26" t="n">
        <v>23</v>
      </c>
      <c r="DG86" s="26" t="n">
        <v>25</v>
      </c>
      <c r="DH86" s="26" t="n">
        <v>23</v>
      </c>
      <c r="DI86" s="42" t="n">
        <f aca="false">SUM(DJ86+DM86)</f>
        <v>69</v>
      </c>
      <c r="DJ86" s="26" t="n">
        <f aca="false">SUM(DK86+DL86)</f>
        <v>23</v>
      </c>
      <c r="DK86" s="26" t="n">
        <v>13</v>
      </c>
      <c r="DL86" s="26" t="n">
        <v>10</v>
      </c>
      <c r="DM86" s="26" t="n">
        <f aca="false">SUM(DN86+DO86)</f>
        <v>46</v>
      </c>
      <c r="DN86" s="26" t="n">
        <v>22</v>
      </c>
      <c r="DO86" s="28" t="n">
        <v>24</v>
      </c>
    </row>
    <row r="87" customFormat="false" ht="12.75" hidden="false" customHeight="false" outlineLevel="0" collapsed="false">
      <c r="A87" s="37" t="s">
        <v>70</v>
      </c>
      <c r="B87" s="40" t="n">
        <v>887</v>
      </c>
      <c r="C87" s="26" t="n">
        <f aca="false">SUM(D87+E87)</f>
        <v>3996</v>
      </c>
      <c r="D87" s="26" t="n">
        <v>1942</v>
      </c>
      <c r="E87" s="26" t="n">
        <v>2054</v>
      </c>
      <c r="F87" s="26" t="n">
        <f aca="false">SUM(G87+H87)</f>
        <v>1483</v>
      </c>
      <c r="G87" s="26" t="n">
        <v>910</v>
      </c>
      <c r="H87" s="26" t="n">
        <v>573</v>
      </c>
      <c r="I87" s="26" t="n">
        <f aca="false">SUM(J87+K87)</f>
        <v>2513</v>
      </c>
      <c r="J87" s="26" t="n">
        <v>1032</v>
      </c>
      <c r="K87" s="26" t="n">
        <v>1481</v>
      </c>
      <c r="L87" s="26" t="n">
        <v>298</v>
      </c>
      <c r="M87" s="26" t="n">
        <f aca="false">SUM(N87+O87)</f>
        <v>467</v>
      </c>
      <c r="N87" s="26" t="n">
        <v>308</v>
      </c>
      <c r="O87" s="26" t="n">
        <v>159</v>
      </c>
      <c r="P87" s="26" t="n">
        <v>140</v>
      </c>
      <c r="Q87" s="42" t="n">
        <f aca="false">SUM(R87+U87)</f>
        <v>520</v>
      </c>
      <c r="R87" s="26" t="n">
        <f aca="false">SUM(S87+T87)</f>
        <v>215</v>
      </c>
      <c r="S87" s="26" t="n">
        <v>123</v>
      </c>
      <c r="T87" s="26" t="n">
        <v>92</v>
      </c>
      <c r="U87" s="26" t="n">
        <f aca="false">SUM(V87+W87)</f>
        <v>305</v>
      </c>
      <c r="V87" s="26" t="n">
        <v>129</v>
      </c>
      <c r="W87" s="26" t="n">
        <v>176</v>
      </c>
      <c r="X87" s="42" t="n">
        <v>138</v>
      </c>
      <c r="Y87" s="26" t="n">
        <f aca="false">SUM(Z87+AA87)</f>
        <v>234</v>
      </c>
      <c r="Z87" s="26" t="n">
        <v>137</v>
      </c>
      <c r="AA87" s="26" t="n">
        <v>97</v>
      </c>
      <c r="AB87" s="26" t="n">
        <v>2</v>
      </c>
      <c r="AC87" s="26" t="n">
        <f aca="false">SUM(AD87+AG87)</f>
        <v>37</v>
      </c>
      <c r="AD87" s="26" t="n">
        <v>5</v>
      </c>
      <c r="AE87" s="26" t="n">
        <v>5</v>
      </c>
      <c r="AF87" s="34" t="s">
        <v>45</v>
      </c>
      <c r="AG87" s="26" t="n">
        <f aca="false">SUM(AH87+AI87)</f>
        <v>32</v>
      </c>
      <c r="AH87" s="26" t="n">
        <v>13</v>
      </c>
      <c r="AI87" s="26" t="n">
        <v>19</v>
      </c>
      <c r="AJ87" s="26" t="n">
        <v>57</v>
      </c>
      <c r="AK87" s="26" t="n">
        <f aca="false">SUM(AL87+AM87)</f>
        <v>76</v>
      </c>
      <c r="AL87" s="26" t="n">
        <v>67</v>
      </c>
      <c r="AM87" s="26" t="n">
        <v>9</v>
      </c>
      <c r="AN87" s="34" t="s">
        <v>45</v>
      </c>
      <c r="AO87" s="34" t="s">
        <v>45</v>
      </c>
      <c r="AP87" s="34" t="s">
        <v>45</v>
      </c>
      <c r="AQ87" s="34" t="s">
        <v>45</v>
      </c>
      <c r="AR87" s="34" t="s">
        <v>45</v>
      </c>
      <c r="AS87" s="34" t="s">
        <v>45</v>
      </c>
      <c r="AT87" s="34" t="s">
        <v>45</v>
      </c>
      <c r="AU87" s="34" t="s">
        <v>45</v>
      </c>
      <c r="AV87" s="34" t="s">
        <v>45</v>
      </c>
      <c r="AW87" s="34" t="s">
        <v>45</v>
      </c>
      <c r="AX87" s="34" t="s">
        <v>45</v>
      </c>
      <c r="AY87" s="34" t="s">
        <v>45</v>
      </c>
      <c r="AZ87" s="41" t="n">
        <v>159</v>
      </c>
      <c r="BA87" s="26" t="n">
        <f aca="false">SUM(BB87+BE87)</f>
        <v>762</v>
      </c>
      <c r="BB87" s="26" t="n">
        <f aca="false">SUM(BC87+BD87)</f>
        <v>229</v>
      </c>
      <c r="BC87" s="26" t="n">
        <v>175</v>
      </c>
      <c r="BD87" s="26" t="n">
        <v>54</v>
      </c>
      <c r="BE87" s="26" t="n">
        <f aca="false">SUM(BF87+BG87)</f>
        <v>533</v>
      </c>
      <c r="BF87" s="26" t="n">
        <v>243</v>
      </c>
      <c r="BG87" s="26" t="n">
        <v>290</v>
      </c>
      <c r="BH87" s="26" t="n">
        <v>22</v>
      </c>
      <c r="BI87" s="26" t="n">
        <f aca="false">SUM(BJ87+BK87)</f>
        <v>43</v>
      </c>
      <c r="BJ87" s="26" t="n">
        <v>25</v>
      </c>
      <c r="BK87" s="26" t="n">
        <v>18</v>
      </c>
      <c r="BL87" s="26" t="n">
        <v>254</v>
      </c>
      <c r="BM87" s="42" t="n">
        <f aca="false">SUM(BN87+BQ87)</f>
        <v>1122</v>
      </c>
      <c r="BN87" s="26" t="n">
        <f aca="false">SUM(BO87+BP87)</f>
        <v>483</v>
      </c>
      <c r="BO87" s="26" t="n">
        <v>258</v>
      </c>
      <c r="BP87" s="26" t="n">
        <v>225</v>
      </c>
      <c r="BQ87" s="26" t="n">
        <f aca="false">SUM(BR87+BS87)</f>
        <v>639</v>
      </c>
      <c r="BR87" s="26" t="n">
        <v>275</v>
      </c>
      <c r="BS87" s="26" t="n">
        <v>364</v>
      </c>
      <c r="BT87" s="42" t="n">
        <v>60</v>
      </c>
      <c r="BU87" s="26" t="n">
        <f aca="false">SUM(BV87+BW87)</f>
        <v>83</v>
      </c>
      <c r="BV87" s="26" t="n">
        <v>59</v>
      </c>
      <c r="BW87" s="26" t="n">
        <v>24</v>
      </c>
      <c r="BX87" s="41" t="n">
        <v>3</v>
      </c>
      <c r="BY87" s="26" t="n">
        <f aca="false">SUM(BZ87+CC87)</f>
        <v>25</v>
      </c>
      <c r="BZ87" s="26" t="n">
        <v>3</v>
      </c>
      <c r="CA87" s="26" t="n">
        <v>3</v>
      </c>
      <c r="CB87" s="34" t="s">
        <v>45</v>
      </c>
      <c r="CC87" s="26" t="n">
        <f aca="false">SUM(CD87+CE87)</f>
        <v>22</v>
      </c>
      <c r="CD87" s="26" t="n">
        <v>10</v>
      </c>
      <c r="CE87" s="26" t="n">
        <v>12</v>
      </c>
      <c r="CF87" s="26" t="n">
        <v>1</v>
      </c>
      <c r="CG87" s="26" t="n">
        <v>1</v>
      </c>
      <c r="CH87" s="34" t="s">
        <v>45</v>
      </c>
      <c r="CI87" s="26" t="n">
        <v>1</v>
      </c>
      <c r="CJ87" s="26" t="n">
        <v>119</v>
      </c>
      <c r="CK87" s="42" t="n">
        <f aca="false">SUM(CL87+CO87)</f>
        <v>543</v>
      </c>
      <c r="CL87" s="26" t="n">
        <f aca="false">SUM(CM87+CN87)</f>
        <v>205</v>
      </c>
      <c r="CM87" s="26" t="n">
        <v>149</v>
      </c>
      <c r="CN87" s="26" t="n">
        <v>56</v>
      </c>
      <c r="CO87" s="26" t="n">
        <f aca="false">SUM(CP87+CQ87)</f>
        <v>338</v>
      </c>
      <c r="CP87" s="26" t="n">
        <v>154</v>
      </c>
      <c r="CQ87" s="26" t="n">
        <v>184</v>
      </c>
      <c r="CR87" s="26" t="n">
        <v>10</v>
      </c>
      <c r="CS87" s="26" t="n">
        <f aca="false">SUM(CT87+CU87)</f>
        <v>10</v>
      </c>
      <c r="CT87" s="26" t="n">
        <v>5</v>
      </c>
      <c r="CU87" s="26" t="n">
        <v>5</v>
      </c>
      <c r="CV87" s="26" t="n">
        <v>130</v>
      </c>
      <c r="CW87" s="26" t="n">
        <f aca="false">SUM(CX87+DA87)</f>
        <v>686</v>
      </c>
      <c r="CX87" s="26" t="n">
        <f aca="false">SUM(CY87+CZ87)</f>
        <v>263</v>
      </c>
      <c r="CY87" s="26" t="n">
        <v>159</v>
      </c>
      <c r="CZ87" s="26" t="n">
        <v>104</v>
      </c>
      <c r="DA87" s="26" t="n">
        <f aca="false">SUM(DB87+DC87)</f>
        <v>423</v>
      </c>
      <c r="DB87" s="26" t="n">
        <v>141</v>
      </c>
      <c r="DC87" s="26" t="n">
        <v>282</v>
      </c>
      <c r="DD87" s="26" t="n">
        <v>10</v>
      </c>
      <c r="DE87" s="26" t="n">
        <f aca="false">SUM(DF87+DG87)</f>
        <v>20</v>
      </c>
      <c r="DF87" s="26" t="n">
        <v>15</v>
      </c>
      <c r="DG87" s="26" t="n">
        <v>5</v>
      </c>
      <c r="DH87" s="26" t="n">
        <v>80</v>
      </c>
      <c r="DI87" s="42" t="n">
        <f aca="false">SUM(DJ87+DM87)</f>
        <v>301</v>
      </c>
      <c r="DJ87" s="26" t="n">
        <f aca="false">SUM(DK87+DL87)</f>
        <v>80</v>
      </c>
      <c r="DK87" s="26" t="n">
        <v>38</v>
      </c>
      <c r="DL87" s="26" t="n">
        <v>42</v>
      </c>
      <c r="DM87" s="26" t="n">
        <f aca="false">SUM(DN87+DO87)</f>
        <v>221</v>
      </c>
      <c r="DN87" s="26" t="n">
        <v>67</v>
      </c>
      <c r="DO87" s="28" t="n">
        <v>154</v>
      </c>
    </row>
    <row r="88" customFormat="false" ht="12.75" hidden="false" customHeight="false" outlineLevel="0" collapsed="false">
      <c r="A88" s="37" t="s">
        <v>71</v>
      </c>
      <c r="B88" s="40" t="n">
        <v>619</v>
      </c>
      <c r="C88" s="26" t="n">
        <f aca="false">SUM(D88+E88)</f>
        <v>3083</v>
      </c>
      <c r="D88" s="26" t="n">
        <v>1535</v>
      </c>
      <c r="E88" s="26" t="n">
        <v>1548</v>
      </c>
      <c r="F88" s="26" t="n">
        <f aca="false">SUM(G88+H88)</f>
        <v>1239</v>
      </c>
      <c r="G88" s="26" t="n">
        <v>695</v>
      </c>
      <c r="H88" s="26" t="n">
        <v>544</v>
      </c>
      <c r="I88" s="26" t="n">
        <f aca="false">SUM(J88+K88)</f>
        <v>1844</v>
      </c>
      <c r="J88" s="26" t="n">
        <v>840</v>
      </c>
      <c r="K88" s="26" t="n">
        <v>1004</v>
      </c>
      <c r="L88" s="26" t="n">
        <v>324</v>
      </c>
      <c r="M88" s="26" t="n">
        <f aca="false">SUM(N88+O88)</f>
        <v>622</v>
      </c>
      <c r="N88" s="26" t="n">
        <v>375</v>
      </c>
      <c r="O88" s="26" t="n">
        <v>247</v>
      </c>
      <c r="P88" s="26" t="n">
        <v>361</v>
      </c>
      <c r="Q88" s="42" t="n">
        <f aca="false">SUM(R88+U88)</f>
        <v>1754</v>
      </c>
      <c r="R88" s="26" t="n">
        <f aca="false">SUM(S88+T88)</f>
        <v>780</v>
      </c>
      <c r="S88" s="26" t="n">
        <v>421</v>
      </c>
      <c r="T88" s="26" t="n">
        <v>359</v>
      </c>
      <c r="U88" s="26" t="n">
        <f aca="false">SUM(V88+W88)</f>
        <v>974</v>
      </c>
      <c r="V88" s="26" t="n">
        <v>425</v>
      </c>
      <c r="W88" s="26" t="n">
        <v>549</v>
      </c>
      <c r="X88" s="42" t="n">
        <v>216</v>
      </c>
      <c r="Y88" s="26" t="n">
        <f aca="false">SUM(Z88+AA88)</f>
        <v>449</v>
      </c>
      <c r="Z88" s="26" t="n">
        <v>267</v>
      </c>
      <c r="AA88" s="26" t="n">
        <v>182</v>
      </c>
      <c r="AB88" s="34" t="s">
        <v>45</v>
      </c>
      <c r="AC88" s="34" t="s">
        <v>45</v>
      </c>
      <c r="AD88" s="34" t="s">
        <v>45</v>
      </c>
      <c r="AE88" s="34" t="s">
        <v>45</v>
      </c>
      <c r="AF88" s="34" t="s">
        <v>45</v>
      </c>
      <c r="AG88" s="34" t="s">
        <v>45</v>
      </c>
      <c r="AH88" s="34" t="s">
        <v>45</v>
      </c>
      <c r="AI88" s="34" t="s">
        <v>45</v>
      </c>
      <c r="AJ88" s="34" t="s">
        <v>45</v>
      </c>
      <c r="AK88" s="34" t="s">
        <v>45</v>
      </c>
      <c r="AL88" s="34" t="s">
        <v>45</v>
      </c>
      <c r="AM88" s="34" t="s">
        <v>45</v>
      </c>
      <c r="AN88" s="34" t="s">
        <v>45</v>
      </c>
      <c r="AO88" s="34" t="s">
        <v>45</v>
      </c>
      <c r="AP88" s="34" t="s">
        <v>45</v>
      </c>
      <c r="AQ88" s="34" t="s">
        <v>45</v>
      </c>
      <c r="AR88" s="34" t="s">
        <v>45</v>
      </c>
      <c r="AS88" s="34" t="s">
        <v>45</v>
      </c>
      <c r="AT88" s="34" t="s">
        <v>45</v>
      </c>
      <c r="AU88" s="34" t="s">
        <v>45</v>
      </c>
      <c r="AV88" s="34" t="s">
        <v>45</v>
      </c>
      <c r="AW88" s="34" t="s">
        <v>45</v>
      </c>
      <c r="AX88" s="34" t="s">
        <v>45</v>
      </c>
      <c r="AY88" s="34" t="s">
        <v>45</v>
      </c>
      <c r="AZ88" s="41" t="n">
        <v>24</v>
      </c>
      <c r="BA88" s="26" t="n">
        <f aca="false">SUM(BB88+BE88)</f>
        <v>102</v>
      </c>
      <c r="BB88" s="26" t="n">
        <f aca="false">SUM(BC88+BD88)</f>
        <v>34</v>
      </c>
      <c r="BC88" s="26" t="n">
        <v>29</v>
      </c>
      <c r="BD88" s="26" t="n">
        <v>5</v>
      </c>
      <c r="BE88" s="26" t="n">
        <f aca="false">SUM(BF88+BG88)</f>
        <v>68</v>
      </c>
      <c r="BF88" s="26" t="n">
        <v>28</v>
      </c>
      <c r="BG88" s="26" t="n">
        <v>40</v>
      </c>
      <c r="BH88" s="26" t="n">
        <v>4</v>
      </c>
      <c r="BI88" s="26" t="n">
        <v>7</v>
      </c>
      <c r="BJ88" s="26" t="n">
        <v>7</v>
      </c>
      <c r="BK88" s="34" t="s">
        <v>45</v>
      </c>
      <c r="BL88" s="26" t="n">
        <v>107</v>
      </c>
      <c r="BM88" s="42" t="n">
        <f aca="false">SUM(BN88+BQ88)</f>
        <v>546</v>
      </c>
      <c r="BN88" s="26" t="n">
        <f aca="false">SUM(BO88+BP88)</f>
        <v>182</v>
      </c>
      <c r="BO88" s="26" t="n">
        <v>102</v>
      </c>
      <c r="BP88" s="26" t="n">
        <v>80</v>
      </c>
      <c r="BQ88" s="26" t="n">
        <f aca="false">SUM(BR88+BS88)</f>
        <v>364</v>
      </c>
      <c r="BR88" s="26" t="n">
        <v>179</v>
      </c>
      <c r="BS88" s="26" t="n">
        <v>185</v>
      </c>
      <c r="BT88" s="42" t="n">
        <v>38</v>
      </c>
      <c r="BU88" s="26" t="n">
        <f aca="false">SUM(BV88+BW88)</f>
        <v>64</v>
      </c>
      <c r="BV88" s="26" t="n">
        <v>31</v>
      </c>
      <c r="BW88" s="26" t="n">
        <v>33</v>
      </c>
      <c r="BX88" s="41" t="n">
        <v>8</v>
      </c>
      <c r="BY88" s="26" t="n">
        <f aca="false">SUM(BZ88+CC88)</f>
        <v>56</v>
      </c>
      <c r="BZ88" s="26" t="n">
        <f aca="false">SUM(CA88+CB88)</f>
        <v>14</v>
      </c>
      <c r="CA88" s="26" t="n">
        <v>10</v>
      </c>
      <c r="CB88" s="26" t="n">
        <v>4</v>
      </c>
      <c r="CC88" s="26" t="n">
        <f aca="false">SUM(CD88+CE88)</f>
        <v>42</v>
      </c>
      <c r="CD88" s="26" t="n">
        <v>19</v>
      </c>
      <c r="CE88" s="26" t="n">
        <v>23</v>
      </c>
      <c r="CF88" s="26" t="n">
        <v>1</v>
      </c>
      <c r="CG88" s="26" t="n">
        <f aca="false">SUM(CH88+CI88)</f>
        <v>3</v>
      </c>
      <c r="CH88" s="26" t="n">
        <v>1</v>
      </c>
      <c r="CI88" s="26" t="n">
        <v>2</v>
      </c>
      <c r="CJ88" s="26" t="n">
        <v>40</v>
      </c>
      <c r="CK88" s="42" t="n">
        <f aca="false">SUM(CL88+CO88)</f>
        <v>213</v>
      </c>
      <c r="CL88" s="26" t="n">
        <f aca="false">SUM(CM88+CN88)</f>
        <v>70</v>
      </c>
      <c r="CM88" s="26" t="n">
        <v>43</v>
      </c>
      <c r="CN88" s="26" t="n">
        <v>27</v>
      </c>
      <c r="CO88" s="26" t="n">
        <f aca="false">SUM(CP88+CQ88)</f>
        <v>143</v>
      </c>
      <c r="CP88" s="26" t="n">
        <v>68</v>
      </c>
      <c r="CQ88" s="26" t="n">
        <v>75</v>
      </c>
      <c r="CR88" s="26" t="n">
        <v>6</v>
      </c>
      <c r="CS88" s="26" t="n">
        <f aca="false">SUM(CT88+CU88)</f>
        <v>10</v>
      </c>
      <c r="CT88" s="26" t="n">
        <v>8</v>
      </c>
      <c r="CU88" s="26" t="n">
        <v>2</v>
      </c>
      <c r="CV88" s="26" t="n">
        <v>79</v>
      </c>
      <c r="CW88" s="26" t="n">
        <f aca="false">SUM(CX88+DA88)</f>
        <v>412</v>
      </c>
      <c r="CX88" s="26" t="n">
        <f aca="false">SUM(CY88+CZ88)</f>
        <v>159</v>
      </c>
      <c r="CY88" s="26" t="n">
        <v>90</v>
      </c>
      <c r="CZ88" s="26" t="n">
        <v>69</v>
      </c>
      <c r="DA88" s="26" t="n">
        <f aca="false">SUM(DB88+DC88)</f>
        <v>253</v>
      </c>
      <c r="DB88" s="26" t="n">
        <v>121</v>
      </c>
      <c r="DC88" s="26" t="n">
        <v>132</v>
      </c>
      <c r="DD88" s="26" t="n">
        <v>59</v>
      </c>
      <c r="DE88" s="26" t="n">
        <f aca="false">SUM(DF88+DG88)</f>
        <v>89</v>
      </c>
      <c r="DF88" s="26" t="n">
        <v>61</v>
      </c>
      <c r="DG88" s="26" t="n">
        <v>28</v>
      </c>
      <c r="DH88" s="34" t="s">
        <v>45</v>
      </c>
      <c r="DI88" s="34" t="s">
        <v>45</v>
      </c>
      <c r="DJ88" s="34" t="s">
        <v>45</v>
      </c>
      <c r="DK88" s="34" t="s">
        <v>45</v>
      </c>
      <c r="DL88" s="34" t="s">
        <v>45</v>
      </c>
      <c r="DM88" s="34" t="s">
        <v>45</v>
      </c>
      <c r="DN88" s="34" t="s">
        <v>45</v>
      </c>
      <c r="DO88" s="43" t="s">
        <v>45</v>
      </c>
    </row>
    <row r="89" customFormat="false" ht="12.75" hidden="false" customHeight="false" outlineLevel="0" collapsed="false">
      <c r="A89" s="37" t="s">
        <v>72</v>
      </c>
      <c r="B89" s="40" t="n">
        <v>263</v>
      </c>
      <c r="C89" s="26" t="n">
        <f aca="false">SUM(D89+E89)</f>
        <v>1278</v>
      </c>
      <c r="D89" s="26" t="n">
        <v>636</v>
      </c>
      <c r="E89" s="26" t="n">
        <v>642</v>
      </c>
      <c r="F89" s="26" t="n">
        <f aca="false">SUM(G89+H89)</f>
        <v>733</v>
      </c>
      <c r="G89" s="26" t="n">
        <v>368</v>
      </c>
      <c r="H89" s="26" t="n">
        <v>365</v>
      </c>
      <c r="I89" s="26" t="n">
        <f aca="false">SUM(J89+K89)</f>
        <v>545</v>
      </c>
      <c r="J89" s="26" t="n">
        <v>268</v>
      </c>
      <c r="K89" s="26" t="n">
        <v>277</v>
      </c>
      <c r="L89" s="26" t="n">
        <v>71</v>
      </c>
      <c r="M89" s="26" t="n">
        <f aca="false">SUM(N89+O89)</f>
        <v>96</v>
      </c>
      <c r="N89" s="26" t="n">
        <v>79</v>
      </c>
      <c r="O89" s="26" t="n">
        <v>17</v>
      </c>
      <c r="P89" s="26" t="n">
        <v>220</v>
      </c>
      <c r="Q89" s="42" t="n">
        <f aca="false">SUM(R89+U89)</f>
        <v>1044</v>
      </c>
      <c r="R89" s="26" t="n">
        <f aca="false">SUM(S89+T89)</f>
        <v>578</v>
      </c>
      <c r="S89" s="26" t="n">
        <v>245</v>
      </c>
      <c r="T89" s="26" t="n">
        <v>333</v>
      </c>
      <c r="U89" s="26" t="n">
        <f aca="false">SUM(V89+W89)</f>
        <v>466</v>
      </c>
      <c r="V89" s="26" t="n">
        <v>231</v>
      </c>
      <c r="W89" s="26" t="n">
        <v>235</v>
      </c>
      <c r="X89" s="42" t="n">
        <v>30</v>
      </c>
      <c r="Y89" s="26" t="n">
        <f aca="false">SUM(Z89+AA89)</f>
        <v>52</v>
      </c>
      <c r="Z89" s="26" t="n">
        <v>40</v>
      </c>
      <c r="AA89" s="26" t="n">
        <v>12</v>
      </c>
      <c r="AB89" s="34" t="s">
        <v>45</v>
      </c>
      <c r="AC89" s="34" t="s">
        <v>45</v>
      </c>
      <c r="AD89" s="34" t="s">
        <v>45</v>
      </c>
      <c r="AE89" s="34" t="s">
        <v>45</v>
      </c>
      <c r="AF89" s="34" t="s">
        <v>45</v>
      </c>
      <c r="AG89" s="34" t="s">
        <v>45</v>
      </c>
      <c r="AH89" s="34" t="s">
        <v>45</v>
      </c>
      <c r="AI89" s="34" t="s">
        <v>45</v>
      </c>
      <c r="AJ89" s="34" t="s">
        <v>45</v>
      </c>
      <c r="AK89" s="34" t="s">
        <v>45</v>
      </c>
      <c r="AL89" s="34" t="s">
        <v>45</v>
      </c>
      <c r="AM89" s="34" t="s">
        <v>45</v>
      </c>
      <c r="AN89" s="34" t="s">
        <v>45</v>
      </c>
      <c r="AO89" s="34" t="s">
        <v>45</v>
      </c>
      <c r="AP89" s="34" t="s">
        <v>45</v>
      </c>
      <c r="AQ89" s="34" t="s">
        <v>45</v>
      </c>
      <c r="AR89" s="34" t="s">
        <v>45</v>
      </c>
      <c r="AS89" s="34" t="s">
        <v>45</v>
      </c>
      <c r="AT89" s="34" t="s">
        <v>45</v>
      </c>
      <c r="AU89" s="34" t="s">
        <v>45</v>
      </c>
      <c r="AV89" s="34" t="s">
        <v>45</v>
      </c>
      <c r="AW89" s="34" t="s">
        <v>45</v>
      </c>
      <c r="AX89" s="34" t="s">
        <v>45</v>
      </c>
      <c r="AY89" s="34" t="s">
        <v>45</v>
      </c>
      <c r="AZ89" s="41" t="n">
        <v>18</v>
      </c>
      <c r="BA89" s="26" t="n">
        <f aca="false">SUM(BB89+BE89)</f>
        <v>104</v>
      </c>
      <c r="BB89" s="26" t="n">
        <f aca="false">SUM(BC89+BD89)</f>
        <v>69</v>
      </c>
      <c r="BC89" s="26" t="n">
        <v>57</v>
      </c>
      <c r="BD89" s="26" t="n">
        <v>12</v>
      </c>
      <c r="BE89" s="26" t="n">
        <f aca="false">SUM(BF89+BG89)</f>
        <v>35</v>
      </c>
      <c r="BF89" s="26" t="n">
        <v>17</v>
      </c>
      <c r="BG89" s="26" t="n">
        <v>18</v>
      </c>
      <c r="BH89" s="26" t="n">
        <v>11</v>
      </c>
      <c r="BI89" s="26" t="n">
        <f aca="false">SUM(BJ89+BK89)</f>
        <v>13</v>
      </c>
      <c r="BJ89" s="26" t="n">
        <v>11</v>
      </c>
      <c r="BK89" s="26" t="n">
        <v>2</v>
      </c>
      <c r="BL89" s="26" t="n">
        <v>3</v>
      </c>
      <c r="BM89" s="42" t="n">
        <f aca="false">SUM(BN89+BQ89)</f>
        <v>16</v>
      </c>
      <c r="BN89" s="26" t="n">
        <f aca="false">SUM(BO89+BP89)</f>
        <v>11</v>
      </c>
      <c r="BO89" s="26" t="n">
        <v>7</v>
      </c>
      <c r="BP89" s="26" t="n">
        <v>4</v>
      </c>
      <c r="BQ89" s="26" t="n">
        <f aca="false">SUM(BR89+BS89)</f>
        <v>5</v>
      </c>
      <c r="BR89" s="26" t="n">
        <v>3</v>
      </c>
      <c r="BS89" s="26" t="n">
        <v>2</v>
      </c>
      <c r="BT89" s="42" t="n">
        <v>13</v>
      </c>
      <c r="BU89" s="26" t="n">
        <v>13</v>
      </c>
      <c r="BV89" s="26" t="n">
        <v>13</v>
      </c>
      <c r="BW89" s="34" t="s">
        <v>45</v>
      </c>
      <c r="BX89" s="41" t="n">
        <v>1</v>
      </c>
      <c r="BY89" s="26" t="n">
        <f aca="false">SUM(BZ89+CC89)</f>
        <v>5</v>
      </c>
      <c r="BZ89" s="26" t="n">
        <v>4</v>
      </c>
      <c r="CA89" s="26" t="n">
        <v>4</v>
      </c>
      <c r="CB89" s="34" t="s">
        <v>45</v>
      </c>
      <c r="CC89" s="26" t="n">
        <v>1</v>
      </c>
      <c r="CD89" s="26" t="n">
        <v>1</v>
      </c>
      <c r="CE89" s="34" t="s">
        <v>45</v>
      </c>
      <c r="CF89" s="26" t="n">
        <v>10</v>
      </c>
      <c r="CG89" s="26" t="n">
        <v>10</v>
      </c>
      <c r="CH89" s="26" t="n">
        <v>10</v>
      </c>
      <c r="CI89" s="34" t="s">
        <v>45</v>
      </c>
      <c r="CJ89" s="26" t="n">
        <v>14</v>
      </c>
      <c r="CK89" s="42" t="n">
        <f aca="false">SUM(CL89+CO89)</f>
        <v>71</v>
      </c>
      <c r="CL89" s="26" t="n">
        <f aca="false">SUM(CM89+CN89)</f>
        <v>57</v>
      </c>
      <c r="CM89" s="26" t="n">
        <v>44</v>
      </c>
      <c r="CN89" s="26" t="n">
        <v>13</v>
      </c>
      <c r="CO89" s="26" t="n">
        <f aca="false">SUM(CP89+CQ89)</f>
        <v>14</v>
      </c>
      <c r="CP89" s="26" t="n">
        <v>4</v>
      </c>
      <c r="CQ89" s="26" t="n">
        <v>10</v>
      </c>
      <c r="CR89" s="26" t="n">
        <v>3</v>
      </c>
      <c r="CS89" s="26" t="n">
        <f aca="false">SUM(CT89+CU89)</f>
        <v>3</v>
      </c>
      <c r="CT89" s="26" t="n">
        <v>2</v>
      </c>
      <c r="CU89" s="26" t="n">
        <v>1</v>
      </c>
      <c r="CV89" s="26" t="n">
        <v>3</v>
      </c>
      <c r="CW89" s="26" t="n">
        <f aca="false">SUM(CX89+DA89)</f>
        <v>12</v>
      </c>
      <c r="CX89" s="26" t="n">
        <f aca="false">SUM(CY89+CZ89)</f>
        <v>10</v>
      </c>
      <c r="CY89" s="26" t="n">
        <v>7</v>
      </c>
      <c r="CZ89" s="26" t="n">
        <v>3</v>
      </c>
      <c r="DA89" s="26" t="n">
        <v>2</v>
      </c>
      <c r="DB89" s="34" t="s">
        <v>45</v>
      </c>
      <c r="DC89" s="26" t="n">
        <v>2</v>
      </c>
      <c r="DD89" s="26" t="n">
        <v>4</v>
      </c>
      <c r="DE89" s="26" t="n">
        <f aca="false">SUM(DF89+DG89)</f>
        <v>5</v>
      </c>
      <c r="DF89" s="26" t="n">
        <v>3</v>
      </c>
      <c r="DG89" s="26" t="n">
        <v>2</v>
      </c>
      <c r="DH89" s="26" t="n">
        <v>4</v>
      </c>
      <c r="DI89" s="42" t="n">
        <f aca="false">SUM(DJ89+DM89)</f>
        <v>26</v>
      </c>
      <c r="DJ89" s="26" t="n">
        <v>4</v>
      </c>
      <c r="DK89" s="26" t="n">
        <v>4</v>
      </c>
      <c r="DL89" s="34" t="s">
        <v>45</v>
      </c>
      <c r="DM89" s="26" t="n">
        <f aca="false">SUM(DN89+DO89)</f>
        <v>22</v>
      </c>
      <c r="DN89" s="26" t="n">
        <v>12</v>
      </c>
      <c r="DO89" s="28" t="n">
        <v>10</v>
      </c>
    </row>
    <row r="90" customFormat="false" ht="12.75" hidden="false" customHeight="false" outlineLevel="0" collapsed="false">
      <c r="A90" s="37"/>
      <c r="B90" s="40"/>
      <c r="C90" s="26"/>
      <c r="D90" s="26"/>
      <c r="E90" s="26"/>
      <c r="F90" s="26"/>
      <c r="G90" s="26"/>
      <c r="H90" s="26"/>
      <c r="I90" s="26"/>
      <c r="J90" s="26"/>
      <c r="K90" s="42"/>
      <c r="L90" s="26"/>
      <c r="M90" s="26"/>
      <c r="N90" s="26"/>
      <c r="O90" s="38"/>
      <c r="P90" s="26"/>
      <c r="Q90" s="42"/>
      <c r="R90" s="26"/>
      <c r="S90" s="26"/>
      <c r="T90" s="26"/>
      <c r="U90" s="26"/>
      <c r="V90" s="26"/>
      <c r="W90" s="26"/>
      <c r="X90" s="42"/>
      <c r="Y90" s="26"/>
      <c r="Z90" s="26"/>
      <c r="AA90" s="38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41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42"/>
      <c r="BN90" s="26"/>
      <c r="BO90" s="26"/>
      <c r="BP90" s="26"/>
      <c r="BQ90" s="26"/>
      <c r="BR90" s="26"/>
      <c r="BS90" s="26"/>
      <c r="BT90" s="42"/>
      <c r="BU90" s="26"/>
      <c r="BV90" s="26"/>
      <c r="BW90" s="45"/>
      <c r="BX90" s="41"/>
      <c r="BY90" s="26"/>
      <c r="BZ90" s="26"/>
      <c r="CA90" s="26"/>
      <c r="CB90" s="34"/>
      <c r="CC90" s="26"/>
      <c r="CD90" s="26"/>
      <c r="CE90" s="34"/>
      <c r="CF90" s="26"/>
      <c r="CG90" s="26"/>
      <c r="CH90" s="26"/>
      <c r="CI90" s="34"/>
      <c r="CJ90" s="26"/>
      <c r="CK90" s="42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34"/>
      <c r="DC90" s="26"/>
      <c r="DD90" s="26"/>
      <c r="DE90" s="26"/>
      <c r="DF90" s="26"/>
      <c r="DG90" s="26"/>
      <c r="DH90" s="26"/>
      <c r="DI90" s="42"/>
      <c r="DJ90" s="26"/>
      <c r="DK90" s="26"/>
      <c r="DL90" s="34"/>
      <c r="DM90" s="26"/>
      <c r="DN90" s="26"/>
      <c r="DO90" s="28"/>
    </row>
    <row r="91" customFormat="false" ht="12.75" hidden="false" customHeight="false" outlineLevel="0" collapsed="false">
      <c r="A91" s="37" t="s">
        <v>73</v>
      </c>
      <c r="B91" s="40" t="n">
        <v>679</v>
      </c>
      <c r="C91" s="26" t="n">
        <f aca="false">SUM(D91+E91)</f>
        <v>3209</v>
      </c>
      <c r="D91" s="26" t="n">
        <v>1620</v>
      </c>
      <c r="E91" s="26" t="n">
        <v>1589</v>
      </c>
      <c r="F91" s="26" t="n">
        <f aca="false">SUM(G91+H91)</f>
        <v>1654</v>
      </c>
      <c r="G91" s="26" t="n">
        <v>815</v>
      </c>
      <c r="H91" s="26" t="n">
        <v>839</v>
      </c>
      <c r="I91" s="26" t="n">
        <f aca="false">SUM(J91+K91)</f>
        <v>1619</v>
      </c>
      <c r="J91" s="26" t="n">
        <v>805</v>
      </c>
      <c r="K91" s="46" t="n">
        <v>814</v>
      </c>
      <c r="L91" s="26" t="n">
        <v>66</v>
      </c>
      <c r="M91" s="26" t="n">
        <f aca="false">SUM(N91+O91)</f>
        <v>139</v>
      </c>
      <c r="N91" s="26" t="n">
        <v>70</v>
      </c>
      <c r="O91" s="38" t="n">
        <v>69</v>
      </c>
      <c r="P91" s="26" t="n">
        <v>581</v>
      </c>
      <c r="Q91" s="42" t="n">
        <f aca="false">SUM(R91+U91)</f>
        <v>2834</v>
      </c>
      <c r="R91" s="26" t="n">
        <f aca="false">SUM(S91+T91)</f>
        <v>1467</v>
      </c>
      <c r="S91" s="26" t="n">
        <v>715</v>
      </c>
      <c r="T91" s="26" t="n">
        <v>752</v>
      </c>
      <c r="U91" s="26" t="n">
        <f aca="false">SUM(V91+W91)</f>
        <v>1367</v>
      </c>
      <c r="V91" s="26" t="n">
        <v>714</v>
      </c>
      <c r="W91" s="26" t="n">
        <v>653</v>
      </c>
      <c r="X91" s="42" t="n">
        <v>59</v>
      </c>
      <c r="Y91" s="26" t="n">
        <f aca="false">SUM(Z91+AA91)</f>
        <v>132</v>
      </c>
      <c r="Z91" s="26" t="n">
        <v>64</v>
      </c>
      <c r="AA91" s="38" t="n">
        <v>68</v>
      </c>
      <c r="AB91" s="34" t="s">
        <v>45</v>
      </c>
      <c r="AC91" s="34" t="s">
        <v>45</v>
      </c>
      <c r="AD91" s="34" t="s">
        <v>45</v>
      </c>
      <c r="AE91" s="34" t="s">
        <v>45</v>
      </c>
      <c r="AF91" s="34" t="s">
        <v>45</v>
      </c>
      <c r="AG91" s="34" t="s">
        <v>45</v>
      </c>
      <c r="AH91" s="34" t="s">
        <v>45</v>
      </c>
      <c r="AI91" s="34" t="s">
        <v>45</v>
      </c>
      <c r="AJ91" s="26" t="n">
        <v>4</v>
      </c>
      <c r="AK91" s="26" t="n">
        <v>4</v>
      </c>
      <c r="AL91" s="26" t="n">
        <v>4</v>
      </c>
      <c r="AM91" s="34" t="s">
        <v>45</v>
      </c>
      <c r="AN91" s="34" t="s">
        <v>45</v>
      </c>
      <c r="AO91" s="34" t="s">
        <v>45</v>
      </c>
      <c r="AP91" s="34" t="s">
        <v>45</v>
      </c>
      <c r="AQ91" s="34" t="s">
        <v>45</v>
      </c>
      <c r="AR91" s="34" t="s">
        <v>45</v>
      </c>
      <c r="AS91" s="34" t="s">
        <v>45</v>
      </c>
      <c r="AT91" s="34" t="s">
        <v>45</v>
      </c>
      <c r="AU91" s="34" t="s">
        <v>45</v>
      </c>
      <c r="AV91" s="34" t="s">
        <v>45</v>
      </c>
      <c r="AW91" s="34" t="s">
        <v>45</v>
      </c>
      <c r="AX91" s="34" t="s">
        <v>45</v>
      </c>
      <c r="AY91" s="34" t="s">
        <v>45</v>
      </c>
      <c r="AZ91" s="41" t="n">
        <v>2</v>
      </c>
      <c r="BA91" s="26" t="n">
        <f aca="false">SUM(BB91+BE91)</f>
        <v>12</v>
      </c>
      <c r="BB91" s="26" t="n">
        <f aca="false">SUM(BC91+BD91)</f>
        <v>4</v>
      </c>
      <c r="BC91" s="26" t="n">
        <v>2</v>
      </c>
      <c r="BD91" s="26" t="n">
        <v>2</v>
      </c>
      <c r="BE91" s="26" t="n">
        <f aca="false">SUM(BF91+BG91)</f>
        <v>8</v>
      </c>
      <c r="BF91" s="26" t="n">
        <v>3</v>
      </c>
      <c r="BG91" s="26" t="n">
        <v>5</v>
      </c>
      <c r="BH91" s="34" t="s">
        <v>45</v>
      </c>
      <c r="BI91" s="34" t="s">
        <v>45</v>
      </c>
      <c r="BJ91" s="34" t="s">
        <v>45</v>
      </c>
      <c r="BK91" s="34" t="s">
        <v>45</v>
      </c>
      <c r="BL91" s="26" t="n">
        <v>28</v>
      </c>
      <c r="BM91" s="42" t="n">
        <f aca="false">SUM(BN91+BQ91)</f>
        <v>116</v>
      </c>
      <c r="BN91" s="26" t="n">
        <f aca="false">SUM(BO91+BP91)</f>
        <v>62</v>
      </c>
      <c r="BO91" s="26" t="n">
        <v>31</v>
      </c>
      <c r="BP91" s="26" t="n">
        <v>31</v>
      </c>
      <c r="BQ91" s="26" t="n">
        <f aca="false">SUM(BR91+BS91)</f>
        <v>54</v>
      </c>
      <c r="BR91" s="26" t="n">
        <v>28</v>
      </c>
      <c r="BS91" s="26" t="n">
        <v>26</v>
      </c>
      <c r="BT91" s="42" t="n">
        <v>3</v>
      </c>
      <c r="BU91" s="26" t="n">
        <f aca="false">SUM(BV91+BW91)</f>
        <v>3</v>
      </c>
      <c r="BV91" s="26" t="n">
        <v>2</v>
      </c>
      <c r="BW91" s="38" t="n">
        <v>1</v>
      </c>
      <c r="BX91" s="41" t="n">
        <v>25</v>
      </c>
      <c r="BY91" s="26" t="n">
        <f aca="false">SUM(BZ91+CC91)</f>
        <v>93</v>
      </c>
      <c r="BZ91" s="26" t="n">
        <f aca="false">SUM(CA91+CB91)</f>
        <v>45</v>
      </c>
      <c r="CA91" s="26" t="n">
        <v>24</v>
      </c>
      <c r="CB91" s="26" t="n">
        <v>21</v>
      </c>
      <c r="CC91" s="26" t="n">
        <f aca="false">SUM(CD91+CE91)</f>
        <v>48</v>
      </c>
      <c r="CD91" s="26" t="n">
        <v>22</v>
      </c>
      <c r="CE91" s="26" t="n">
        <v>26</v>
      </c>
      <c r="CF91" s="34" t="s">
        <v>45</v>
      </c>
      <c r="CG91" s="34" t="s">
        <v>45</v>
      </c>
      <c r="CH91" s="34" t="s">
        <v>45</v>
      </c>
      <c r="CI91" s="34" t="s">
        <v>45</v>
      </c>
      <c r="CJ91" s="26" t="n">
        <v>28</v>
      </c>
      <c r="CK91" s="42" t="n">
        <f aca="false">SUM(CL91+CO91)</f>
        <v>92</v>
      </c>
      <c r="CL91" s="26" t="n">
        <f aca="false">SUM(CM91+CN91)</f>
        <v>54</v>
      </c>
      <c r="CM91" s="26" t="n">
        <v>30</v>
      </c>
      <c r="CN91" s="26" t="n">
        <v>24</v>
      </c>
      <c r="CO91" s="26" t="n">
        <f aca="false">SUM(CP91+CQ91)</f>
        <v>38</v>
      </c>
      <c r="CP91" s="26" t="n">
        <v>24</v>
      </c>
      <c r="CQ91" s="26" t="n">
        <v>14</v>
      </c>
      <c r="CR91" s="34" t="s">
        <v>45</v>
      </c>
      <c r="CS91" s="34" t="s">
        <v>45</v>
      </c>
      <c r="CT91" s="34" t="s">
        <v>45</v>
      </c>
      <c r="CU91" s="34" t="s">
        <v>45</v>
      </c>
      <c r="CV91" s="26" t="n">
        <v>4</v>
      </c>
      <c r="CW91" s="26" t="n">
        <f aca="false">SUM(CX91+DA91)</f>
        <v>24</v>
      </c>
      <c r="CX91" s="26" t="n">
        <f aca="false">SUM(CY91+CZ91)</f>
        <v>11</v>
      </c>
      <c r="CY91" s="26" t="n">
        <v>6</v>
      </c>
      <c r="CZ91" s="26" t="n">
        <v>5</v>
      </c>
      <c r="DA91" s="26" t="n">
        <f aca="false">SUM(DB91+DC91)</f>
        <v>13</v>
      </c>
      <c r="DB91" s="26" t="n">
        <v>4</v>
      </c>
      <c r="DC91" s="26" t="n">
        <v>9</v>
      </c>
      <c r="DD91" s="34" t="s">
        <v>45</v>
      </c>
      <c r="DE91" s="34" t="s">
        <v>45</v>
      </c>
      <c r="DF91" s="34" t="s">
        <v>45</v>
      </c>
      <c r="DG91" s="34" t="s">
        <v>45</v>
      </c>
      <c r="DH91" s="26" t="n">
        <v>11</v>
      </c>
      <c r="DI91" s="42" t="n">
        <f aca="false">SUM(DJ91+DM91)</f>
        <v>38</v>
      </c>
      <c r="DJ91" s="26" t="n">
        <f aca="false">SUM(DK91+DL91)</f>
        <v>11</v>
      </c>
      <c r="DK91" s="26" t="n">
        <v>7</v>
      </c>
      <c r="DL91" s="26" t="n">
        <v>4</v>
      </c>
      <c r="DM91" s="26" t="n">
        <f aca="false">SUM(DN91+DO91)</f>
        <v>27</v>
      </c>
      <c r="DN91" s="26" t="n">
        <v>10</v>
      </c>
      <c r="DO91" s="28" t="n">
        <v>17</v>
      </c>
    </row>
    <row r="92" customFormat="false" ht="12.75" hidden="false" customHeight="false" outlineLevel="0" collapsed="false">
      <c r="A92" s="37" t="s">
        <v>74</v>
      </c>
      <c r="B92" s="40" t="n">
        <v>576</v>
      </c>
      <c r="C92" s="26" t="n">
        <f aca="false">SUM(D92+E92)</f>
        <v>3135</v>
      </c>
      <c r="D92" s="26" t="n">
        <v>1620</v>
      </c>
      <c r="E92" s="26" t="n">
        <v>1515</v>
      </c>
      <c r="F92" s="26" t="n">
        <f aca="false">SUM(G92+H92)</f>
        <v>1495</v>
      </c>
      <c r="G92" s="26" t="n">
        <v>794</v>
      </c>
      <c r="H92" s="26" t="n">
        <v>701</v>
      </c>
      <c r="I92" s="26" t="n">
        <f aca="false">SUM(J92+K92)</f>
        <v>1576</v>
      </c>
      <c r="J92" s="26" t="n">
        <v>826</v>
      </c>
      <c r="K92" s="26" t="n">
        <v>750</v>
      </c>
      <c r="L92" s="26" t="n">
        <v>164</v>
      </c>
      <c r="M92" s="26" t="n">
        <f aca="false">SUM(N92+O92)</f>
        <v>352</v>
      </c>
      <c r="N92" s="26" t="n">
        <v>185</v>
      </c>
      <c r="O92" s="38" t="n">
        <v>167</v>
      </c>
      <c r="P92" s="26" t="n">
        <v>453</v>
      </c>
      <c r="Q92" s="42" t="n">
        <f aca="false">SUM(R92+U92)</f>
        <v>2505</v>
      </c>
      <c r="R92" s="26" t="n">
        <f aca="false">SUM(S92+T92)</f>
        <v>1225</v>
      </c>
      <c r="S92" s="26" t="n">
        <v>609</v>
      </c>
      <c r="T92" s="26" t="n">
        <v>616</v>
      </c>
      <c r="U92" s="26" t="n">
        <f aca="false">SUM(V92+W92)</f>
        <v>1280</v>
      </c>
      <c r="V92" s="26" t="n">
        <v>647</v>
      </c>
      <c r="W92" s="26" t="n">
        <v>633</v>
      </c>
      <c r="X92" s="42" t="n">
        <v>73</v>
      </c>
      <c r="Y92" s="26" t="n">
        <f aca="false">SUM(Z92+AA92)</f>
        <v>143</v>
      </c>
      <c r="Z92" s="26" t="n">
        <v>82</v>
      </c>
      <c r="AA92" s="38" t="n">
        <v>61</v>
      </c>
      <c r="AB92" s="34" t="s">
        <v>45</v>
      </c>
      <c r="AC92" s="34" t="s">
        <v>45</v>
      </c>
      <c r="AD92" s="34" t="s">
        <v>45</v>
      </c>
      <c r="AE92" s="34" t="s">
        <v>45</v>
      </c>
      <c r="AF92" s="34" t="s">
        <v>45</v>
      </c>
      <c r="AG92" s="34" t="s">
        <v>45</v>
      </c>
      <c r="AH92" s="34" t="s">
        <v>45</v>
      </c>
      <c r="AI92" s="34" t="s">
        <v>45</v>
      </c>
      <c r="AJ92" s="34" t="s">
        <v>45</v>
      </c>
      <c r="AK92" s="34" t="s">
        <v>45</v>
      </c>
      <c r="AL92" s="34" t="s">
        <v>45</v>
      </c>
      <c r="AM92" s="34" t="s">
        <v>45</v>
      </c>
      <c r="AN92" s="34" t="s">
        <v>45</v>
      </c>
      <c r="AO92" s="34" t="s">
        <v>45</v>
      </c>
      <c r="AP92" s="34" t="s">
        <v>45</v>
      </c>
      <c r="AQ92" s="34" t="s">
        <v>45</v>
      </c>
      <c r="AR92" s="34" t="s">
        <v>45</v>
      </c>
      <c r="AS92" s="34" t="s">
        <v>45</v>
      </c>
      <c r="AT92" s="34" t="s">
        <v>45</v>
      </c>
      <c r="AU92" s="34" t="s">
        <v>45</v>
      </c>
      <c r="AV92" s="34" t="s">
        <v>45</v>
      </c>
      <c r="AW92" s="34" t="s">
        <v>45</v>
      </c>
      <c r="AX92" s="34" t="s">
        <v>45</v>
      </c>
      <c r="AY92" s="34" t="s">
        <v>45</v>
      </c>
      <c r="AZ92" s="41" t="n">
        <v>21</v>
      </c>
      <c r="BA92" s="26" t="n">
        <f aca="false">SUM(BB92+BE92)</f>
        <v>107</v>
      </c>
      <c r="BB92" s="26" t="n">
        <f aca="false">SUM(BC92+BD92)</f>
        <v>47</v>
      </c>
      <c r="BC92" s="26" t="n">
        <v>25</v>
      </c>
      <c r="BD92" s="26" t="n">
        <v>22</v>
      </c>
      <c r="BE92" s="26" t="n">
        <f aca="false">SUM(BF92+BG92)</f>
        <v>60</v>
      </c>
      <c r="BF92" s="26" t="n">
        <v>36</v>
      </c>
      <c r="BG92" s="26" t="n">
        <v>24</v>
      </c>
      <c r="BH92" s="26" t="n">
        <v>17</v>
      </c>
      <c r="BI92" s="26" t="n">
        <f aca="false">SUM(BJ92+BK92)</f>
        <v>52</v>
      </c>
      <c r="BJ92" s="26" t="n">
        <v>25</v>
      </c>
      <c r="BK92" s="38" t="n">
        <v>27</v>
      </c>
      <c r="BL92" s="26" t="n">
        <v>32</v>
      </c>
      <c r="BM92" s="42" t="n">
        <f aca="false">SUM(BN92+BQ92)</f>
        <v>142</v>
      </c>
      <c r="BN92" s="26" t="n">
        <f aca="false">SUM(BO92+BP92)</f>
        <v>76</v>
      </c>
      <c r="BO92" s="26" t="n">
        <v>36</v>
      </c>
      <c r="BP92" s="26" t="n">
        <v>40</v>
      </c>
      <c r="BQ92" s="26" t="n">
        <f aca="false">SUM(BR92+BS92)</f>
        <v>66</v>
      </c>
      <c r="BR92" s="26" t="n">
        <v>32</v>
      </c>
      <c r="BS92" s="26" t="n">
        <v>34</v>
      </c>
      <c r="BT92" s="42" t="n">
        <v>42</v>
      </c>
      <c r="BU92" s="26" t="n">
        <f aca="false">SUM(BV92+BW92)</f>
        <v>88</v>
      </c>
      <c r="BV92" s="26" t="n">
        <v>43</v>
      </c>
      <c r="BW92" s="38" t="n">
        <v>45</v>
      </c>
      <c r="BX92" s="41" t="n">
        <v>46</v>
      </c>
      <c r="BY92" s="26" t="n">
        <f aca="false">SUM(BZ92+CC92)</f>
        <v>257</v>
      </c>
      <c r="BZ92" s="26" t="n">
        <f aca="false">SUM(CA92+CB92)</f>
        <v>98</v>
      </c>
      <c r="CA92" s="26" t="n">
        <v>85</v>
      </c>
      <c r="CB92" s="26" t="n">
        <v>13</v>
      </c>
      <c r="CC92" s="26" t="n">
        <f aca="false">SUM(CD92+CE92)</f>
        <v>159</v>
      </c>
      <c r="CD92" s="26" t="n">
        <v>79</v>
      </c>
      <c r="CE92" s="26" t="n">
        <v>80</v>
      </c>
      <c r="CF92" s="26" t="n">
        <v>25</v>
      </c>
      <c r="CG92" s="26" t="n">
        <f aca="false">SUM(CH92+CI92)</f>
        <v>54</v>
      </c>
      <c r="CH92" s="26" t="n">
        <v>28</v>
      </c>
      <c r="CI92" s="26" t="n">
        <v>26</v>
      </c>
      <c r="CJ92" s="26" t="n">
        <v>20</v>
      </c>
      <c r="CK92" s="42" t="n">
        <f aca="false">SUM(CL92+CO92)</f>
        <v>110</v>
      </c>
      <c r="CL92" s="26" t="n">
        <f aca="false">SUM(CM92+CN92)</f>
        <v>45</v>
      </c>
      <c r="CM92" s="26" t="n">
        <v>35</v>
      </c>
      <c r="CN92" s="26" t="n">
        <v>10</v>
      </c>
      <c r="CO92" s="26" t="n">
        <f aca="false">SUM(CP92+CQ92)</f>
        <v>65</v>
      </c>
      <c r="CP92" s="26" t="n">
        <v>30</v>
      </c>
      <c r="CQ92" s="26" t="n">
        <v>35</v>
      </c>
      <c r="CR92" s="26" t="n">
        <v>7</v>
      </c>
      <c r="CS92" s="26" t="n">
        <f aca="false">SUM(CT92+CU92)</f>
        <v>15</v>
      </c>
      <c r="CT92" s="26" t="n">
        <v>7</v>
      </c>
      <c r="CU92" s="26" t="n">
        <v>8</v>
      </c>
      <c r="CV92" s="34" t="s">
        <v>45</v>
      </c>
      <c r="CW92" s="34" t="s">
        <v>45</v>
      </c>
      <c r="CX92" s="34" t="s">
        <v>45</v>
      </c>
      <c r="CY92" s="34" t="s">
        <v>45</v>
      </c>
      <c r="CZ92" s="34" t="s">
        <v>45</v>
      </c>
      <c r="DA92" s="34" t="s">
        <v>45</v>
      </c>
      <c r="DB92" s="34" t="s">
        <v>45</v>
      </c>
      <c r="DC92" s="34" t="s">
        <v>45</v>
      </c>
      <c r="DD92" s="34" t="s">
        <v>45</v>
      </c>
      <c r="DE92" s="34" t="s">
        <v>45</v>
      </c>
      <c r="DF92" s="34" t="s">
        <v>45</v>
      </c>
      <c r="DG92" s="34" t="s">
        <v>45</v>
      </c>
      <c r="DH92" s="26" t="n">
        <v>4</v>
      </c>
      <c r="DI92" s="42" t="n">
        <f aca="false">SUM(DJ92+DM92)</f>
        <v>14</v>
      </c>
      <c r="DJ92" s="26" t="n">
        <v>4</v>
      </c>
      <c r="DK92" s="26" t="n">
        <v>4</v>
      </c>
      <c r="DL92" s="34" t="s">
        <v>45</v>
      </c>
      <c r="DM92" s="26" t="n">
        <f aca="false">SUM(DN92+DO92)</f>
        <v>10</v>
      </c>
      <c r="DN92" s="26" t="n">
        <v>2</v>
      </c>
      <c r="DO92" s="28" t="n">
        <v>8</v>
      </c>
    </row>
    <row r="93" customFormat="false" ht="12.75" hidden="false" customHeight="false" outlineLevel="0" collapsed="false">
      <c r="A93" s="37" t="s">
        <v>75</v>
      </c>
      <c r="B93" s="40" t="n">
        <v>1607</v>
      </c>
      <c r="C93" s="26" t="n">
        <f aca="false">SUM(D93+E93)</f>
        <v>7861</v>
      </c>
      <c r="D93" s="26" t="n">
        <v>3802</v>
      </c>
      <c r="E93" s="26" t="n">
        <v>4059</v>
      </c>
      <c r="F93" s="26" t="n">
        <f aca="false">SUM(G93+H93)</f>
        <v>4726</v>
      </c>
      <c r="G93" s="26" t="n">
        <v>2422</v>
      </c>
      <c r="H93" s="26" t="n">
        <v>2304</v>
      </c>
      <c r="I93" s="26" t="n">
        <f aca="false">SUM(J93+K93)</f>
        <v>3135</v>
      </c>
      <c r="J93" s="26" t="n">
        <v>1380</v>
      </c>
      <c r="K93" s="26" t="n">
        <v>1755</v>
      </c>
      <c r="L93" s="26" t="n">
        <v>1396</v>
      </c>
      <c r="M93" s="26" t="n">
        <f aca="false">SUM(N93+O93)</f>
        <v>4114</v>
      </c>
      <c r="N93" s="26" t="n">
        <v>2267</v>
      </c>
      <c r="O93" s="38" t="n">
        <v>1847</v>
      </c>
      <c r="P93" s="26" t="n">
        <v>815</v>
      </c>
      <c r="Q93" s="42" t="n">
        <f aca="false">SUM(R93+U93)</f>
        <v>3281</v>
      </c>
      <c r="R93" s="26" t="n">
        <f aca="false">SUM(S93+T93)</f>
        <v>2232</v>
      </c>
      <c r="S93" s="26" t="n">
        <v>1342</v>
      </c>
      <c r="T93" s="26" t="n">
        <v>890</v>
      </c>
      <c r="U93" s="26" t="n">
        <f aca="false">SUM(V93+W93)</f>
        <v>1049</v>
      </c>
      <c r="V93" s="26" t="n">
        <v>470</v>
      </c>
      <c r="W93" s="26" t="n">
        <v>579</v>
      </c>
      <c r="X93" s="42" t="n">
        <v>450</v>
      </c>
      <c r="Y93" s="26" t="n">
        <f aca="false">SUM(Z93+AA93)</f>
        <v>1350</v>
      </c>
      <c r="Z93" s="26" t="n">
        <v>827</v>
      </c>
      <c r="AA93" s="38" t="n">
        <v>523</v>
      </c>
      <c r="AB93" s="34" t="s">
        <v>45</v>
      </c>
      <c r="AC93" s="34" t="s">
        <v>45</v>
      </c>
      <c r="AD93" s="34" t="s">
        <v>45</v>
      </c>
      <c r="AE93" s="34" t="s">
        <v>45</v>
      </c>
      <c r="AF93" s="34" t="s">
        <v>45</v>
      </c>
      <c r="AG93" s="34" t="s">
        <v>45</v>
      </c>
      <c r="AH93" s="34" t="s">
        <v>45</v>
      </c>
      <c r="AI93" s="34" t="s">
        <v>45</v>
      </c>
      <c r="AJ93" s="34" t="s">
        <v>45</v>
      </c>
      <c r="AK93" s="34" t="s">
        <v>45</v>
      </c>
      <c r="AL93" s="34" t="s">
        <v>45</v>
      </c>
      <c r="AM93" s="34" t="s">
        <v>45</v>
      </c>
      <c r="AN93" s="26" t="n">
        <v>4</v>
      </c>
      <c r="AO93" s="26" t="n">
        <f aca="false">SUM(AP93+AS93)</f>
        <v>28</v>
      </c>
      <c r="AP93" s="26" t="n">
        <v>4</v>
      </c>
      <c r="AQ93" s="26" t="n">
        <v>4</v>
      </c>
      <c r="AR93" s="34" t="s">
        <v>45</v>
      </c>
      <c r="AS93" s="26" t="n">
        <f aca="false">SUM(AT93+AU93)</f>
        <v>24</v>
      </c>
      <c r="AT93" s="26" t="n">
        <v>8</v>
      </c>
      <c r="AU93" s="26" t="n">
        <v>16</v>
      </c>
      <c r="AV93" s="26" t="n">
        <v>3</v>
      </c>
      <c r="AW93" s="26" t="n">
        <v>3</v>
      </c>
      <c r="AX93" s="26" t="n">
        <v>3</v>
      </c>
      <c r="AY93" s="34" t="s">
        <v>45</v>
      </c>
      <c r="AZ93" s="41" t="n">
        <v>531</v>
      </c>
      <c r="BA93" s="26" t="n">
        <f aca="false">SUM(BB93+BE93)</f>
        <v>3344</v>
      </c>
      <c r="BB93" s="26" t="n">
        <f aca="false">SUM(BC93+BD93)</f>
        <v>1902</v>
      </c>
      <c r="BC93" s="26" t="n">
        <v>782</v>
      </c>
      <c r="BD93" s="26" t="n">
        <v>1120</v>
      </c>
      <c r="BE93" s="26" t="n">
        <f aca="false">SUM(BF93+BG93)</f>
        <v>1442</v>
      </c>
      <c r="BF93" s="26" t="n">
        <v>630</v>
      </c>
      <c r="BG93" s="26" t="n">
        <v>812</v>
      </c>
      <c r="BH93" s="26" t="n">
        <v>634</v>
      </c>
      <c r="BI93" s="26" t="n">
        <f aca="false">SUM(BJ93+BK93)</f>
        <v>2214</v>
      </c>
      <c r="BJ93" s="26" t="n">
        <v>1152</v>
      </c>
      <c r="BK93" s="38" t="n">
        <v>1062</v>
      </c>
      <c r="BL93" s="26" t="n">
        <v>156</v>
      </c>
      <c r="BM93" s="42" t="n">
        <f aca="false">SUM(BN93+BQ93)</f>
        <v>879</v>
      </c>
      <c r="BN93" s="26" t="n">
        <f aca="false">SUM(BO93+BP93)</f>
        <v>485</v>
      </c>
      <c r="BO93" s="26" t="n">
        <v>212</v>
      </c>
      <c r="BP93" s="26" t="n">
        <v>273</v>
      </c>
      <c r="BQ93" s="26" t="n">
        <f aca="false">SUM(BR93+BS93)</f>
        <v>394</v>
      </c>
      <c r="BR93" s="26" t="n">
        <v>182</v>
      </c>
      <c r="BS93" s="26" t="n">
        <v>212</v>
      </c>
      <c r="BT93" s="42" t="n">
        <v>241</v>
      </c>
      <c r="BU93" s="26" t="n">
        <f aca="false">SUM(BV93+BW93)</f>
        <v>461</v>
      </c>
      <c r="BV93" s="26" t="n">
        <v>240</v>
      </c>
      <c r="BW93" s="38" t="n">
        <v>221</v>
      </c>
      <c r="BX93" s="41" t="n">
        <v>14</v>
      </c>
      <c r="BY93" s="26" t="n">
        <f aca="false">SUM(BZ93+CC93)</f>
        <v>31</v>
      </c>
      <c r="BZ93" s="26" t="n">
        <v>14</v>
      </c>
      <c r="CA93" s="26" t="n">
        <v>14</v>
      </c>
      <c r="CB93" s="34" t="s">
        <v>45</v>
      </c>
      <c r="CC93" s="26" t="n">
        <f aca="false">SUM(CD93+CE93)</f>
        <v>17</v>
      </c>
      <c r="CD93" s="26" t="n">
        <v>8</v>
      </c>
      <c r="CE93" s="26" t="n">
        <v>9</v>
      </c>
      <c r="CF93" s="26" t="n">
        <v>13</v>
      </c>
      <c r="CG93" s="26" t="n">
        <f aca="false">SUM(CH93+CI93)</f>
        <v>17</v>
      </c>
      <c r="CH93" s="26" t="n">
        <v>13</v>
      </c>
      <c r="CI93" s="26" t="n">
        <v>4</v>
      </c>
      <c r="CJ93" s="26" t="n">
        <v>55</v>
      </c>
      <c r="CK93" s="42" t="n">
        <f aca="false">SUM(CL93+CO93)</f>
        <v>147</v>
      </c>
      <c r="CL93" s="26" t="n">
        <f aca="false">SUM(CM93+CN93)</f>
        <v>57</v>
      </c>
      <c r="CM93" s="26" t="n">
        <v>36</v>
      </c>
      <c r="CN93" s="26" t="n">
        <v>21</v>
      </c>
      <c r="CO93" s="26" t="n">
        <f aca="false">SUM(CP93+CQ93)</f>
        <v>90</v>
      </c>
      <c r="CP93" s="26" t="n">
        <v>38</v>
      </c>
      <c r="CQ93" s="26" t="n">
        <v>52</v>
      </c>
      <c r="CR93" s="34" t="s">
        <v>45</v>
      </c>
      <c r="CS93" s="34" t="s">
        <v>45</v>
      </c>
      <c r="CT93" s="34" t="s">
        <v>45</v>
      </c>
      <c r="CU93" s="34" t="s">
        <v>45</v>
      </c>
      <c r="CV93" s="26" t="n">
        <v>32</v>
      </c>
      <c r="CW93" s="26" t="n">
        <f aca="false">SUM(CX93+DA93)</f>
        <v>151</v>
      </c>
      <c r="CX93" s="26" t="n">
        <v>32</v>
      </c>
      <c r="CY93" s="26" t="n">
        <v>32</v>
      </c>
      <c r="CZ93" s="34" t="s">
        <v>45</v>
      </c>
      <c r="DA93" s="26" t="n">
        <f aca="false">SUM(DB93+DC93)</f>
        <v>119</v>
      </c>
      <c r="DB93" s="26" t="n">
        <v>44</v>
      </c>
      <c r="DC93" s="26" t="n">
        <v>75</v>
      </c>
      <c r="DD93" s="26" t="n">
        <v>55</v>
      </c>
      <c r="DE93" s="26" t="n">
        <f aca="false">SUM(DF93+DG93)</f>
        <v>69</v>
      </c>
      <c r="DF93" s="26" t="n">
        <v>32</v>
      </c>
      <c r="DG93" s="26" t="n">
        <v>37</v>
      </c>
      <c r="DH93" s="34" t="s">
        <v>45</v>
      </c>
      <c r="DI93" s="34" t="s">
        <v>45</v>
      </c>
      <c r="DJ93" s="34" t="s">
        <v>45</v>
      </c>
      <c r="DK93" s="34" t="s">
        <v>45</v>
      </c>
      <c r="DL93" s="34" t="s">
        <v>45</v>
      </c>
      <c r="DM93" s="34" t="s">
        <v>45</v>
      </c>
      <c r="DN93" s="34" t="s">
        <v>45</v>
      </c>
      <c r="DO93" s="43" t="s">
        <v>45</v>
      </c>
    </row>
    <row r="94" customFormat="false" ht="12.75" hidden="false" customHeight="false" outlineLevel="0" collapsed="false">
      <c r="A94" s="37" t="s">
        <v>76</v>
      </c>
      <c r="B94" s="40" t="n">
        <v>619</v>
      </c>
      <c r="C94" s="26" t="n">
        <f aca="false">SUM(D94+E94)</f>
        <v>2933</v>
      </c>
      <c r="D94" s="26" t="n">
        <v>1470</v>
      </c>
      <c r="E94" s="26" t="n">
        <v>1463</v>
      </c>
      <c r="F94" s="26" t="n">
        <f aca="false">SUM(G94+H94)</f>
        <v>1376</v>
      </c>
      <c r="G94" s="26" t="n">
        <v>756</v>
      </c>
      <c r="H94" s="26" t="n">
        <v>620</v>
      </c>
      <c r="I94" s="26" t="n">
        <f aca="false">SUM(J94+K94)</f>
        <v>1557</v>
      </c>
      <c r="J94" s="26" t="n">
        <v>714</v>
      </c>
      <c r="K94" s="26" t="n">
        <v>843</v>
      </c>
      <c r="L94" s="26" t="n">
        <v>250</v>
      </c>
      <c r="M94" s="26" t="n">
        <f aca="false">SUM(N94+O94)</f>
        <v>322</v>
      </c>
      <c r="N94" s="26" t="n">
        <v>253</v>
      </c>
      <c r="O94" s="38" t="n">
        <v>69</v>
      </c>
      <c r="P94" s="26" t="n">
        <v>439</v>
      </c>
      <c r="Q94" s="42" t="n">
        <f aca="false">SUM(R94+U94)</f>
        <v>2025</v>
      </c>
      <c r="R94" s="26" t="n">
        <f aca="false">SUM(S94+T94)</f>
        <v>1138</v>
      </c>
      <c r="S94" s="26" t="n">
        <v>559</v>
      </c>
      <c r="T94" s="26" t="n">
        <v>579</v>
      </c>
      <c r="U94" s="26" t="n">
        <f aca="false">SUM(V94+W94)</f>
        <v>887</v>
      </c>
      <c r="V94" s="26" t="n">
        <v>447</v>
      </c>
      <c r="W94" s="26" t="n">
        <v>440</v>
      </c>
      <c r="X94" s="42" t="n">
        <v>132</v>
      </c>
      <c r="Y94" s="26" t="n">
        <f aca="false">SUM(Z94+AA94)</f>
        <v>173</v>
      </c>
      <c r="Z94" s="26" t="n">
        <v>132</v>
      </c>
      <c r="AA94" s="38" t="n">
        <v>41</v>
      </c>
      <c r="AB94" s="34" t="s">
        <v>45</v>
      </c>
      <c r="AC94" s="34" t="s">
        <v>45</v>
      </c>
      <c r="AD94" s="34" t="s">
        <v>45</v>
      </c>
      <c r="AE94" s="34" t="s">
        <v>45</v>
      </c>
      <c r="AF94" s="34" t="s">
        <v>45</v>
      </c>
      <c r="AG94" s="34" t="s">
        <v>45</v>
      </c>
      <c r="AH94" s="34" t="s">
        <v>45</v>
      </c>
      <c r="AI94" s="34" t="s">
        <v>45</v>
      </c>
      <c r="AJ94" s="34" t="s">
        <v>45</v>
      </c>
      <c r="AK94" s="34" t="s">
        <v>45</v>
      </c>
      <c r="AL94" s="34" t="s">
        <v>45</v>
      </c>
      <c r="AM94" s="34" t="s">
        <v>45</v>
      </c>
      <c r="AN94" s="34" t="s">
        <v>45</v>
      </c>
      <c r="AO94" s="34" t="s">
        <v>45</v>
      </c>
      <c r="AP94" s="34" t="s">
        <v>45</v>
      </c>
      <c r="AQ94" s="34" t="s">
        <v>45</v>
      </c>
      <c r="AR94" s="34" t="s">
        <v>45</v>
      </c>
      <c r="AS94" s="34" t="s">
        <v>45</v>
      </c>
      <c r="AT94" s="34" t="s">
        <v>45</v>
      </c>
      <c r="AU94" s="34" t="s">
        <v>45</v>
      </c>
      <c r="AV94" s="34" t="s">
        <v>45</v>
      </c>
      <c r="AW94" s="34" t="s">
        <v>45</v>
      </c>
      <c r="AX94" s="34" t="s">
        <v>45</v>
      </c>
      <c r="AY94" s="34" t="s">
        <v>45</v>
      </c>
      <c r="AZ94" s="41" t="n">
        <v>93</v>
      </c>
      <c r="BA94" s="26" t="n">
        <f aca="false">SUM(BB94+BE94)</f>
        <v>485</v>
      </c>
      <c r="BB94" s="26" t="n">
        <v>102</v>
      </c>
      <c r="BC94" s="26" t="n">
        <v>102</v>
      </c>
      <c r="BD94" s="34" t="s">
        <v>45</v>
      </c>
      <c r="BE94" s="26" t="n">
        <f aca="false">SUM(BF94+BG94)</f>
        <v>383</v>
      </c>
      <c r="BF94" s="26" t="n">
        <v>150</v>
      </c>
      <c r="BG94" s="26" t="n">
        <v>233</v>
      </c>
      <c r="BH94" s="26" t="n">
        <v>72</v>
      </c>
      <c r="BI94" s="26" t="n">
        <f aca="false">SUM(BJ94+BK94)</f>
        <v>76</v>
      </c>
      <c r="BJ94" s="26" t="n">
        <v>75</v>
      </c>
      <c r="BK94" s="38" t="n">
        <v>1</v>
      </c>
      <c r="BL94" s="26" t="n">
        <v>24</v>
      </c>
      <c r="BM94" s="42" t="n">
        <f aca="false">SUM(BN94+BQ94)</f>
        <v>130</v>
      </c>
      <c r="BN94" s="26" t="n">
        <f aca="false">SUM(BO94+BP94)</f>
        <v>62</v>
      </c>
      <c r="BO94" s="26" t="n">
        <v>30</v>
      </c>
      <c r="BP94" s="26" t="n">
        <v>32</v>
      </c>
      <c r="BQ94" s="26" t="n">
        <f aca="false">SUM(BR94+BS94)</f>
        <v>68</v>
      </c>
      <c r="BR94" s="26" t="n">
        <v>36</v>
      </c>
      <c r="BS94" s="26" t="n">
        <v>32</v>
      </c>
      <c r="BT94" s="42" t="n">
        <v>22</v>
      </c>
      <c r="BU94" s="26" t="n">
        <f aca="false">SUM(BV94+BW94)</f>
        <v>47</v>
      </c>
      <c r="BV94" s="26" t="n">
        <v>23</v>
      </c>
      <c r="BW94" s="38" t="n">
        <v>24</v>
      </c>
      <c r="BX94" s="41" t="n">
        <v>2</v>
      </c>
      <c r="BY94" s="26" t="n">
        <f aca="false">SUM(BZ94+CC94)</f>
        <v>10</v>
      </c>
      <c r="BZ94" s="26" t="n">
        <v>2</v>
      </c>
      <c r="CA94" s="26" t="n">
        <v>2</v>
      </c>
      <c r="CB94" s="34" t="s">
        <v>45</v>
      </c>
      <c r="CC94" s="26" t="n">
        <f aca="false">SUM(CD94+CE94)</f>
        <v>8</v>
      </c>
      <c r="CD94" s="26" t="n">
        <v>3</v>
      </c>
      <c r="CE94" s="26" t="n">
        <v>5</v>
      </c>
      <c r="CF94" s="26" t="n">
        <v>6</v>
      </c>
      <c r="CG94" s="26" t="n">
        <v>6</v>
      </c>
      <c r="CH94" s="26" t="n">
        <v>6</v>
      </c>
      <c r="CI94" s="34" t="s">
        <v>45</v>
      </c>
      <c r="CJ94" s="26" t="n">
        <v>49</v>
      </c>
      <c r="CK94" s="42" t="n">
        <f aca="false">SUM(CL94+CO94)</f>
        <v>227</v>
      </c>
      <c r="CL94" s="26" t="n">
        <f aca="false">SUM(CM94+CN94)</f>
        <v>58</v>
      </c>
      <c r="CM94" s="26" t="n">
        <v>51</v>
      </c>
      <c r="CN94" s="26" t="n">
        <v>7</v>
      </c>
      <c r="CO94" s="26" t="n">
        <f aca="false">SUM(CP94+CQ94)</f>
        <v>169</v>
      </c>
      <c r="CP94" s="26" t="n">
        <v>60</v>
      </c>
      <c r="CQ94" s="26" t="n">
        <v>109</v>
      </c>
      <c r="CR94" s="26" t="n">
        <v>12</v>
      </c>
      <c r="CS94" s="26" t="n">
        <v>12</v>
      </c>
      <c r="CT94" s="26" t="n">
        <v>12</v>
      </c>
      <c r="CU94" s="34" t="s">
        <v>45</v>
      </c>
      <c r="CV94" s="26" t="n">
        <v>7</v>
      </c>
      <c r="CW94" s="26" t="n">
        <f aca="false">SUM(CX94+DA94)</f>
        <v>33</v>
      </c>
      <c r="CX94" s="26" t="n">
        <f aca="false">SUM(CY94+CZ94)</f>
        <v>9</v>
      </c>
      <c r="CY94" s="26" t="n">
        <v>7</v>
      </c>
      <c r="CZ94" s="26" t="n">
        <v>2</v>
      </c>
      <c r="DA94" s="26" t="n">
        <f aca="false">SUM(DB94+DC94)</f>
        <v>24</v>
      </c>
      <c r="DB94" s="26" t="n">
        <v>11</v>
      </c>
      <c r="DC94" s="26" t="n">
        <v>13</v>
      </c>
      <c r="DD94" s="26" t="n">
        <v>6</v>
      </c>
      <c r="DE94" s="26" t="n">
        <f aca="false">SUM(DF94+DG94)</f>
        <v>8</v>
      </c>
      <c r="DF94" s="26" t="n">
        <v>5</v>
      </c>
      <c r="DG94" s="26" t="n">
        <v>3</v>
      </c>
      <c r="DH94" s="26" t="n">
        <v>5</v>
      </c>
      <c r="DI94" s="42" t="n">
        <f aca="false">SUM(DJ94+DM94)</f>
        <v>23</v>
      </c>
      <c r="DJ94" s="26" t="n">
        <v>5</v>
      </c>
      <c r="DK94" s="26" t="n">
        <v>5</v>
      </c>
      <c r="DL94" s="34" t="s">
        <v>45</v>
      </c>
      <c r="DM94" s="26" t="n">
        <f aca="false">SUM(DN94+DO94)</f>
        <v>18</v>
      </c>
      <c r="DN94" s="26" t="n">
        <v>7</v>
      </c>
      <c r="DO94" s="28" t="n">
        <v>11</v>
      </c>
    </row>
    <row r="95" customFormat="false" ht="12.75" hidden="false" customHeight="false" outlineLevel="0" collapsed="false">
      <c r="A95" s="37"/>
      <c r="B95" s="4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38"/>
      <c r="P95" s="26"/>
      <c r="Q95" s="42"/>
      <c r="R95" s="26"/>
      <c r="S95" s="26"/>
      <c r="T95" s="26"/>
      <c r="U95" s="26"/>
      <c r="V95" s="26"/>
      <c r="W95" s="26"/>
      <c r="X95" s="42"/>
      <c r="Y95" s="26"/>
      <c r="Z95" s="26"/>
      <c r="AA95" s="38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41"/>
      <c r="BA95" s="26"/>
      <c r="BB95" s="26"/>
      <c r="BC95" s="26"/>
      <c r="BD95" s="34"/>
      <c r="BE95" s="26"/>
      <c r="BF95" s="26"/>
      <c r="BG95" s="26"/>
      <c r="BH95" s="26"/>
      <c r="BI95" s="26"/>
      <c r="BJ95" s="26"/>
      <c r="BK95" s="38"/>
      <c r="BL95" s="26"/>
      <c r="BM95" s="42"/>
      <c r="BN95" s="26"/>
      <c r="BO95" s="26"/>
      <c r="BP95" s="26"/>
      <c r="BQ95" s="26"/>
      <c r="BR95" s="26"/>
      <c r="BS95" s="26"/>
      <c r="BT95" s="42"/>
      <c r="BU95" s="26"/>
      <c r="BV95" s="26"/>
      <c r="BW95" s="38"/>
      <c r="BX95" s="41"/>
      <c r="BY95" s="26"/>
      <c r="BZ95" s="26"/>
      <c r="CA95" s="26"/>
      <c r="CB95" s="34"/>
      <c r="CC95" s="26"/>
      <c r="CD95" s="26"/>
      <c r="CE95" s="26"/>
      <c r="CF95" s="26"/>
      <c r="CG95" s="26"/>
      <c r="CH95" s="26"/>
      <c r="CI95" s="34"/>
      <c r="CJ95" s="26"/>
      <c r="CK95" s="42"/>
      <c r="CL95" s="26"/>
      <c r="CM95" s="26"/>
      <c r="CN95" s="26"/>
      <c r="CO95" s="26"/>
      <c r="CP95" s="26"/>
      <c r="CQ95" s="26"/>
      <c r="CR95" s="26"/>
      <c r="CS95" s="26"/>
      <c r="CT95" s="26"/>
      <c r="CU95" s="34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42"/>
      <c r="DJ95" s="26"/>
      <c r="DK95" s="26"/>
      <c r="DL95" s="34"/>
      <c r="DM95" s="26"/>
      <c r="DN95" s="26"/>
      <c r="DO95" s="28"/>
    </row>
    <row r="96" customFormat="false" ht="12.75" hidden="false" customHeight="false" outlineLevel="0" collapsed="false">
      <c r="A96" s="37" t="s">
        <v>77</v>
      </c>
      <c r="B96" s="40" t="n">
        <v>1309</v>
      </c>
      <c r="C96" s="26" t="n">
        <f aca="false">SUM(D96+E96)</f>
        <v>6032</v>
      </c>
      <c r="D96" s="26" t="n">
        <v>2950</v>
      </c>
      <c r="E96" s="26" t="n">
        <v>3082</v>
      </c>
      <c r="F96" s="26" t="n">
        <f aca="false">SUM(G96+H96)</f>
        <v>3109</v>
      </c>
      <c r="G96" s="26" t="n">
        <v>1639</v>
      </c>
      <c r="H96" s="26" t="n">
        <v>1470</v>
      </c>
      <c r="I96" s="26" t="n">
        <f aca="false">SUM(J96+K96)</f>
        <v>2923</v>
      </c>
      <c r="J96" s="26" t="n">
        <v>1311</v>
      </c>
      <c r="K96" s="26" t="n">
        <v>1612</v>
      </c>
      <c r="L96" s="26" t="n">
        <v>1251</v>
      </c>
      <c r="M96" s="26" t="n">
        <f aca="false">SUM(N96+O96)</f>
        <v>2535</v>
      </c>
      <c r="N96" s="26" t="n">
        <v>1363</v>
      </c>
      <c r="O96" s="38" t="n">
        <v>1172</v>
      </c>
      <c r="P96" s="26" t="n">
        <v>493</v>
      </c>
      <c r="Q96" s="42" t="n">
        <f aca="false">SUM(R96+U96)</f>
        <v>2380</v>
      </c>
      <c r="R96" s="26" t="n">
        <f aca="false">SUM(S96+T96)</f>
        <v>1444</v>
      </c>
      <c r="S96" s="26" t="n">
        <v>816</v>
      </c>
      <c r="T96" s="26" t="n">
        <v>628</v>
      </c>
      <c r="U96" s="26" t="n">
        <f aca="false">SUM(V96+W96)</f>
        <v>936</v>
      </c>
      <c r="V96" s="26" t="n">
        <v>403</v>
      </c>
      <c r="W96" s="26" t="n">
        <v>533</v>
      </c>
      <c r="X96" s="42" t="n">
        <v>597</v>
      </c>
      <c r="Y96" s="26" t="n">
        <f aca="false">SUM(Z96+AA96)</f>
        <v>1095</v>
      </c>
      <c r="Z96" s="26" t="n">
        <v>536</v>
      </c>
      <c r="AA96" s="38" t="n">
        <v>559</v>
      </c>
      <c r="AB96" s="26" t="n">
        <v>1</v>
      </c>
      <c r="AC96" s="26" t="n">
        <v>2</v>
      </c>
      <c r="AD96" s="26" t="n">
        <f aca="false">SUM(AE96+AF96)</f>
        <v>2</v>
      </c>
      <c r="AE96" s="26" t="n">
        <v>1</v>
      </c>
      <c r="AF96" s="26" t="n">
        <v>1</v>
      </c>
      <c r="AG96" s="34" t="s">
        <v>45</v>
      </c>
      <c r="AH96" s="34" t="s">
        <v>45</v>
      </c>
      <c r="AI96" s="34" t="s">
        <v>45</v>
      </c>
      <c r="AJ96" s="26" t="n">
        <v>72</v>
      </c>
      <c r="AK96" s="26" t="n">
        <f aca="false">SUM(AL96+AM96)</f>
        <v>153</v>
      </c>
      <c r="AL96" s="26" t="n">
        <v>87</v>
      </c>
      <c r="AM96" s="26" t="n">
        <v>66</v>
      </c>
      <c r="AN96" s="34" t="s">
        <v>45</v>
      </c>
      <c r="AO96" s="34" t="s">
        <v>45</v>
      </c>
      <c r="AP96" s="34" t="s">
        <v>45</v>
      </c>
      <c r="AQ96" s="34" t="s">
        <v>45</v>
      </c>
      <c r="AR96" s="34" t="s">
        <v>45</v>
      </c>
      <c r="AS96" s="34" t="s">
        <v>45</v>
      </c>
      <c r="AT96" s="34" t="s">
        <v>45</v>
      </c>
      <c r="AU96" s="34" t="s">
        <v>45</v>
      </c>
      <c r="AV96" s="34" t="s">
        <v>45</v>
      </c>
      <c r="AW96" s="34" t="s">
        <v>45</v>
      </c>
      <c r="AX96" s="34" t="s">
        <v>45</v>
      </c>
      <c r="AY96" s="34" t="s">
        <v>45</v>
      </c>
      <c r="AZ96" s="41" t="n">
        <v>228</v>
      </c>
      <c r="BA96" s="26" t="n">
        <f aca="false">SUM(BB96+BE96)</f>
        <v>1120</v>
      </c>
      <c r="BB96" s="26" t="n">
        <f aca="false">SUM(BC96+BD96)</f>
        <v>521</v>
      </c>
      <c r="BC96" s="26" t="n">
        <v>242</v>
      </c>
      <c r="BD96" s="26" t="n">
        <v>279</v>
      </c>
      <c r="BE96" s="26" t="n">
        <f aca="false">SUM(BF96+BG96)</f>
        <v>599</v>
      </c>
      <c r="BF96" s="26" t="n">
        <v>248</v>
      </c>
      <c r="BG96" s="26" t="n">
        <v>351</v>
      </c>
      <c r="BH96" s="26" t="n">
        <v>448</v>
      </c>
      <c r="BI96" s="26" t="n">
        <f aca="false">SUM(BJ96+BK96)</f>
        <v>836</v>
      </c>
      <c r="BJ96" s="26" t="n">
        <v>471</v>
      </c>
      <c r="BK96" s="38" t="n">
        <v>365</v>
      </c>
      <c r="BL96" s="26" t="n">
        <v>260</v>
      </c>
      <c r="BM96" s="42" t="n">
        <f aca="false">SUM(BN96+BQ96)</f>
        <v>1172</v>
      </c>
      <c r="BN96" s="26" t="n">
        <f aca="false">SUM(BO96+BP96)</f>
        <v>566</v>
      </c>
      <c r="BO96" s="26" t="n">
        <v>248</v>
      </c>
      <c r="BP96" s="26" t="n">
        <v>318</v>
      </c>
      <c r="BQ96" s="26" t="n">
        <f aca="false">SUM(BR96+BS96)</f>
        <v>606</v>
      </c>
      <c r="BR96" s="26" t="n">
        <v>238</v>
      </c>
      <c r="BS96" s="26" t="n">
        <v>368</v>
      </c>
      <c r="BT96" s="42" t="n">
        <v>84</v>
      </c>
      <c r="BU96" s="26" t="n">
        <f aca="false">SUM(BV96+BW96)</f>
        <v>369</v>
      </c>
      <c r="BV96" s="26" t="n">
        <v>221</v>
      </c>
      <c r="BW96" s="38" t="n">
        <v>148</v>
      </c>
      <c r="BX96" s="41" t="n">
        <v>21</v>
      </c>
      <c r="BY96" s="26" t="n">
        <f aca="false">SUM(BZ96+CC96)</f>
        <v>79</v>
      </c>
      <c r="BZ96" s="26" t="n">
        <f aca="false">SUM(CA96+CB96)</f>
        <v>28</v>
      </c>
      <c r="CA96" s="26" t="n">
        <v>25</v>
      </c>
      <c r="CB96" s="26" t="n">
        <v>3</v>
      </c>
      <c r="CC96" s="26" t="n">
        <f aca="false">SUM(CD96+CE96)</f>
        <v>51</v>
      </c>
      <c r="CD96" s="26" t="n">
        <v>21</v>
      </c>
      <c r="CE96" s="26" t="n">
        <v>30</v>
      </c>
      <c r="CF96" s="26" t="n">
        <v>21</v>
      </c>
      <c r="CG96" s="26" t="n">
        <f aca="false">SUM(CH96+CI96)</f>
        <v>23</v>
      </c>
      <c r="CH96" s="26" t="n">
        <v>21</v>
      </c>
      <c r="CI96" s="26" t="n">
        <v>2</v>
      </c>
      <c r="CJ96" s="26" t="n">
        <v>147</v>
      </c>
      <c r="CK96" s="42" t="n">
        <f aca="false">SUM(CL96+CO96)</f>
        <v>553</v>
      </c>
      <c r="CL96" s="26" t="n">
        <f aca="false">SUM(CM96+CN96)</f>
        <v>237</v>
      </c>
      <c r="CM96" s="26" t="n">
        <v>125</v>
      </c>
      <c r="CN96" s="26" t="n">
        <v>112</v>
      </c>
      <c r="CO96" s="26" t="n">
        <f aca="false">SUM(CP96+CQ96)</f>
        <v>316</v>
      </c>
      <c r="CP96" s="26" t="n">
        <v>128</v>
      </c>
      <c r="CQ96" s="26" t="n">
        <v>188</v>
      </c>
      <c r="CR96" s="26" t="n">
        <v>11</v>
      </c>
      <c r="CS96" s="26" t="n">
        <f aca="false">SUM(CT96+CU96)</f>
        <v>21</v>
      </c>
      <c r="CT96" s="26" t="n">
        <v>13</v>
      </c>
      <c r="CU96" s="26" t="n">
        <v>8</v>
      </c>
      <c r="CV96" s="26" t="n">
        <v>138</v>
      </c>
      <c r="CW96" s="26" t="n">
        <f aca="false">SUM(CX96+DA96)</f>
        <v>621</v>
      </c>
      <c r="CX96" s="26" t="n">
        <f aca="false">SUM(CY96+CZ96)</f>
        <v>290</v>
      </c>
      <c r="CY96" s="26" t="n">
        <v>162</v>
      </c>
      <c r="CZ96" s="26" t="n">
        <v>128</v>
      </c>
      <c r="DA96" s="26" t="n">
        <f aca="false">SUM(DB96+DC96)</f>
        <v>331</v>
      </c>
      <c r="DB96" s="26" t="n">
        <v>236</v>
      </c>
      <c r="DC96" s="26" t="n">
        <v>95</v>
      </c>
      <c r="DD96" s="26" t="n">
        <v>18</v>
      </c>
      <c r="DE96" s="26" t="n">
        <f aca="false">SUM(DF96+DG96)</f>
        <v>38</v>
      </c>
      <c r="DF96" s="26" t="n">
        <v>14</v>
      </c>
      <c r="DG96" s="26" t="n">
        <v>24</v>
      </c>
      <c r="DH96" s="26" t="n">
        <v>21</v>
      </c>
      <c r="DI96" s="42" t="n">
        <f aca="false">SUM(DJ96+DM96)</f>
        <v>105</v>
      </c>
      <c r="DJ96" s="26" t="n">
        <f aca="false">SUM(DK96+DL96)</f>
        <v>21</v>
      </c>
      <c r="DK96" s="26" t="n">
        <v>20</v>
      </c>
      <c r="DL96" s="26" t="n">
        <v>1</v>
      </c>
      <c r="DM96" s="26" t="n">
        <f aca="false">SUM(DN96+DO96)</f>
        <v>84</v>
      </c>
      <c r="DN96" s="26" t="n">
        <v>37</v>
      </c>
      <c r="DO96" s="28" t="n">
        <v>47</v>
      </c>
    </row>
    <row r="97" customFormat="false" ht="12.75" hidden="false" customHeight="false" outlineLevel="0" collapsed="false">
      <c r="A97" s="37" t="s">
        <v>78</v>
      </c>
      <c r="B97" s="40" t="n">
        <v>1787</v>
      </c>
      <c r="C97" s="26" t="n">
        <f aca="false">SUM(D97+E97)</f>
        <v>8026</v>
      </c>
      <c r="D97" s="26" t="n">
        <v>3963</v>
      </c>
      <c r="E97" s="26" t="n">
        <v>4063</v>
      </c>
      <c r="F97" s="26" t="n">
        <f aca="false">SUM(G97+H97)</f>
        <v>4471</v>
      </c>
      <c r="G97" s="26" t="n">
        <v>2238</v>
      </c>
      <c r="H97" s="26" t="n">
        <v>2233</v>
      </c>
      <c r="I97" s="26" t="n">
        <f aca="false">SUM(J97+K97)</f>
        <v>3555</v>
      </c>
      <c r="J97" s="26" t="n">
        <v>1725</v>
      </c>
      <c r="K97" s="26" t="n">
        <v>1830</v>
      </c>
      <c r="L97" s="26" t="n">
        <v>1024</v>
      </c>
      <c r="M97" s="26" t="n">
        <f aca="false">SUM(N97+O97)</f>
        <v>2412</v>
      </c>
      <c r="N97" s="26" t="n">
        <v>1160</v>
      </c>
      <c r="O97" s="38" t="n">
        <v>1252</v>
      </c>
      <c r="P97" s="26" t="n">
        <v>911</v>
      </c>
      <c r="Q97" s="42" t="n">
        <f aca="false">SUM(R97+U97)</f>
        <v>4419</v>
      </c>
      <c r="R97" s="26" t="n">
        <f aca="false">SUM(S97+T97)</f>
        <v>2658</v>
      </c>
      <c r="S97" s="26" t="n">
        <v>1385</v>
      </c>
      <c r="T97" s="26" t="n">
        <v>1273</v>
      </c>
      <c r="U97" s="26" t="n">
        <f aca="false">SUM(V97+W97)</f>
        <v>1761</v>
      </c>
      <c r="V97" s="26" t="n">
        <v>853</v>
      </c>
      <c r="W97" s="26" t="n">
        <v>908</v>
      </c>
      <c r="X97" s="42" t="n">
        <v>647</v>
      </c>
      <c r="Y97" s="26" t="n">
        <f aca="false">SUM(Z97+AA97)</f>
        <v>1438</v>
      </c>
      <c r="Z97" s="26" t="n">
        <v>671</v>
      </c>
      <c r="AA97" s="38" t="n">
        <v>767</v>
      </c>
      <c r="AB97" s="26" t="n">
        <v>460</v>
      </c>
      <c r="AC97" s="26" t="n">
        <f aca="false">SUM(AD97+AG97)</f>
        <v>2169</v>
      </c>
      <c r="AD97" s="26" t="n">
        <f aca="false">SUM(AE97+AF97)</f>
        <v>1135</v>
      </c>
      <c r="AE97" s="26" t="n">
        <v>549</v>
      </c>
      <c r="AF97" s="26" t="n">
        <v>586</v>
      </c>
      <c r="AG97" s="26" t="n">
        <f aca="false">SUM(AH97+AI97)</f>
        <v>1034</v>
      </c>
      <c r="AH97" s="26" t="n">
        <v>499</v>
      </c>
      <c r="AI97" s="26" t="n">
        <v>535</v>
      </c>
      <c r="AJ97" s="26" t="n">
        <v>182</v>
      </c>
      <c r="AK97" s="26" t="n">
        <f aca="false">SUM(AL97+AM97)</f>
        <v>519</v>
      </c>
      <c r="AL97" s="26" t="n">
        <v>266</v>
      </c>
      <c r="AM97" s="26" t="n">
        <v>253</v>
      </c>
      <c r="AN97" s="34" t="s">
        <v>45</v>
      </c>
      <c r="AO97" s="34" t="s">
        <v>45</v>
      </c>
      <c r="AP97" s="34" t="s">
        <v>45</v>
      </c>
      <c r="AQ97" s="34" t="s">
        <v>45</v>
      </c>
      <c r="AR97" s="34" t="s">
        <v>45</v>
      </c>
      <c r="AS97" s="34" t="s">
        <v>45</v>
      </c>
      <c r="AT97" s="34" t="s">
        <v>45</v>
      </c>
      <c r="AU97" s="34" t="s">
        <v>45</v>
      </c>
      <c r="AV97" s="34" t="s">
        <v>45</v>
      </c>
      <c r="AW97" s="34" t="s">
        <v>45</v>
      </c>
      <c r="AX97" s="34" t="s">
        <v>45</v>
      </c>
      <c r="AY97" s="34" t="s">
        <v>45</v>
      </c>
      <c r="AZ97" s="41" t="n">
        <v>56</v>
      </c>
      <c r="BA97" s="26" t="n">
        <f aca="false">SUM(BB97+BE97)</f>
        <v>245</v>
      </c>
      <c r="BB97" s="26" t="n">
        <f aca="false">SUM(BC97+BD97)</f>
        <v>117</v>
      </c>
      <c r="BC97" s="26" t="n">
        <v>58</v>
      </c>
      <c r="BD97" s="26" t="n">
        <v>59</v>
      </c>
      <c r="BE97" s="26" t="n">
        <f aca="false">SUM(BF97+BG97)</f>
        <v>128</v>
      </c>
      <c r="BF97" s="26" t="n">
        <v>61</v>
      </c>
      <c r="BG97" s="26" t="n">
        <v>67</v>
      </c>
      <c r="BH97" s="26" t="n">
        <v>18</v>
      </c>
      <c r="BI97" s="26" t="n">
        <f aca="false">SUM(BJ97+BK97)</f>
        <v>59</v>
      </c>
      <c r="BJ97" s="26" t="n">
        <v>28</v>
      </c>
      <c r="BK97" s="38" t="n">
        <v>31</v>
      </c>
      <c r="BL97" s="26" t="n">
        <v>248</v>
      </c>
      <c r="BM97" s="42" t="n">
        <f aca="false">SUM(BN97+BQ97)</f>
        <v>832</v>
      </c>
      <c r="BN97" s="26" t="n">
        <f aca="false">SUM(BO97+BP97)</f>
        <v>376</v>
      </c>
      <c r="BO97" s="26" t="n">
        <v>155</v>
      </c>
      <c r="BP97" s="26" t="n">
        <v>221</v>
      </c>
      <c r="BQ97" s="26" t="n">
        <f aca="false">SUM(BR97+BS97)</f>
        <v>456</v>
      </c>
      <c r="BR97" s="26" t="n">
        <v>225</v>
      </c>
      <c r="BS97" s="26" t="n">
        <v>231</v>
      </c>
      <c r="BT97" s="42" t="n">
        <v>71</v>
      </c>
      <c r="BU97" s="26" t="n">
        <f aca="false">SUM(BV97+BW97)</f>
        <v>193</v>
      </c>
      <c r="BV97" s="26" t="n">
        <v>95</v>
      </c>
      <c r="BW97" s="38" t="n">
        <v>98</v>
      </c>
      <c r="BX97" s="41" t="n">
        <v>19</v>
      </c>
      <c r="BY97" s="26" t="n">
        <f aca="false">SUM(BZ97+CC97)</f>
        <v>80</v>
      </c>
      <c r="BZ97" s="26" t="n">
        <f aca="false">SUM(CA97+CB97)</f>
        <v>37</v>
      </c>
      <c r="CA97" s="26" t="n">
        <v>20</v>
      </c>
      <c r="CB97" s="26" t="n">
        <v>17</v>
      </c>
      <c r="CC97" s="26" t="n">
        <f aca="false">SUM(CD97+CE97)</f>
        <v>43</v>
      </c>
      <c r="CD97" s="26" t="n">
        <v>22</v>
      </c>
      <c r="CE97" s="26" t="n">
        <v>21</v>
      </c>
      <c r="CF97" s="26" t="n">
        <v>7</v>
      </c>
      <c r="CG97" s="26" t="n">
        <f aca="false">SUM(CH97+CI97)</f>
        <v>15</v>
      </c>
      <c r="CH97" s="26" t="n">
        <v>7</v>
      </c>
      <c r="CI97" s="26" t="n">
        <v>8</v>
      </c>
      <c r="CJ97" s="26" t="n">
        <v>42</v>
      </c>
      <c r="CK97" s="42" t="n">
        <f aca="false">SUM(CL97+CO97)</f>
        <v>100</v>
      </c>
      <c r="CL97" s="26" t="n">
        <f aca="false">SUM(CM97+CN97)</f>
        <v>57</v>
      </c>
      <c r="CM97" s="26" t="n">
        <v>30</v>
      </c>
      <c r="CN97" s="26" t="n">
        <v>27</v>
      </c>
      <c r="CO97" s="26" t="n">
        <f aca="false">SUM(CP97+CQ97)</f>
        <v>43</v>
      </c>
      <c r="CP97" s="26" t="n">
        <v>22</v>
      </c>
      <c r="CQ97" s="26" t="n">
        <v>21</v>
      </c>
      <c r="CR97" s="26" t="n">
        <v>16</v>
      </c>
      <c r="CS97" s="26" t="n">
        <f aca="false">SUM(CT97+CU97)</f>
        <v>21</v>
      </c>
      <c r="CT97" s="26" t="n">
        <v>10</v>
      </c>
      <c r="CU97" s="26" t="n">
        <v>11</v>
      </c>
      <c r="CV97" s="26" t="n">
        <v>51</v>
      </c>
      <c r="CW97" s="26" t="n">
        <f aca="false">SUM(CX97+DA97)</f>
        <v>181</v>
      </c>
      <c r="CX97" s="26" t="n">
        <f aca="false">SUM(CY97+CZ97)</f>
        <v>91</v>
      </c>
      <c r="CY97" s="26" t="n">
        <v>41</v>
      </c>
      <c r="CZ97" s="26" t="n">
        <v>50</v>
      </c>
      <c r="DA97" s="26" t="n">
        <f aca="false">SUM(DB97+DC97)</f>
        <v>90</v>
      </c>
      <c r="DB97" s="26" t="n">
        <v>43</v>
      </c>
      <c r="DC97" s="26" t="n">
        <v>47</v>
      </c>
      <c r="DD97" s="26" t="n">
        <v>83</v>
      </c>
      <c r="DE97" s="26" t="n">
        <f aca="false">SUM(DF97+DG97)</f>
        <v>167</v>
      </c>
      <c r="DF97" s="26" t="n">
        <v>83</v>
      </c>
      <c r="DG97" s="26" t="n">
        <v>84</v>
      </c>
      <c r="DH97" s="34" t="s">
        <v>45</v>
      </c>
      <c r="DI97" s="34" t="s">
        <v>45</v>
      </c>
      <c r="DJ97" s="34" t="s">
        <v>45</v>
      </c>
      <c r="DK97" s="34" t="s">
        <v>45</v>
      </c>
      <c r="DL97" s="34" t="s">
        <v>45</v>
      </c>
      <c r="DM97" s="34" t="s">
        <v>45</v>
      </c>
      <c r="DN97" s="34" t="s">
        <v>45</v>
      </c>
      <c r="DO97" s="43" t="s">
        <v>45</v>
      </c>
    </row>
    <row r="98" customFormat="false" ht="12.75" hidden="false" customHeight="false" outlineLevel="0" collapsed="false">
      <c r="A98" s="37" t="s">
        <v>79</v>
      </c>
      <c r="B98" s="40" t="n">
        <v>372</v>
      </c>
      <c r="C98" s="26" t="n">
        <f aca="false">SUM(D98+E98)</f>
        <v>1893</v>
      </c>
      <c r="D98" s="26" t="n">
        <v>934</v>
      </c>
      <c r="E98" s="26" t="n">
        <v>959</v>
      </c>
      <c r="F98" s="26" t="n">
        <f aca="false">SUM(G98+H98)</f>
        <v>770</v>
      </c>
      <c r="G98" s="26" t="n">
        <v>476</v>
      </c>
      <c r="H98" s="26" t="n">
        <v>294</v>
      </c>
      <c r="I98" s="26" t="n">
        <f aca="false">SUM(J98+K98)</f>
        <v>1123</v>
      </c>
      <c r="J98" s="26" t="n">
        <v>458</v>
      </c>
      <c r="K98" s="26" t="n">
        <v>665</v>
      </c>
      <c r="L98" s="26" t="n">
        <v>217</v>
      </c>
      <c r="M98" s="26" t="n">
        <f aca="false">SUM(N98+O98)</f>
        <v>348</v>
      </c>
      <c r="N98" s="26" t="n">
        <v>159</v>
      </c>
      <c r="O98" s="38" t="n">
        <v>189</v>
      </c>
      <c r="P98" s="26" t="n">
        <v>97</v>
      </c>
      <c r="Q98" s="42" t="n">
        <f aca="false">SUM(R98+U98)</f>
        <v>648</v>
      </c>
      <c r="R98" s="26" t="n">
        <f aca="false">SUM(S98+T98)</f>
        <v>265</v>
      </c>
      <c r="S98" s="26" t="n">
        <v>149</v>
      </c>
      <c r="T98" s="26" t="n">
        <v>116</v>
      </c>
      <c r="U98" s="26" t="n">
        <f aca="false">SUM(V98+W98)</f>
        <v>383</v>
      </c>
      <c r="V98" s="26" t="n">
        <v>101</v>
      </c>
      <c r="W98" s="26" t="n">
        <v>282</v>
      </c>
      <c r="X98" s="42" t="n">
        <v>212</v>
      </c>
      <c r="Y98" s="26" t="n">
        <f aca="false">SUM(Z98+AA98)</f>
        <v>290</v>
      </c>
      <c r="Z98" s="26" t="n">
        <v>139</v>
      </c>
      <c r="AA98" s="38" t="n">
        <v>151</v>
      </c>
      <c r="AB98" s="26" t="n">
        <v>136</v>
      </c>
      <c r="AC98" s="26" t="n">
        <f aca="false">SUM(AD98+AG98)</f>
        <v>629</v>
      </c>
      <c r="AD98" s="26" t="n">
        <f aca="false">SUM(AE98+AF98)</f>
        <v>272</v>
      </c>
      <c r="AE98" s="26" t="n">
        <v>138</v>
      </c>
      <c r="AF98" s="26" t="n">
        <v>134</v>
      </c>
      <c r="AG98" s="26" t="n">
        <f aca="false">SUM(AH98+AI98)</f>
        <v>357</v>
      </c>
      <c r="AH98" s="26" t="n">
        <v>162</v>
      </c>
      <c r="AI98" s="26" t="n">
        <v>195</v>
      </c>
      <c r="AJ98" s="34" t="s">
        <v>45</v>
      </c>
      <c r="AK98" s="34" t="s">
        <v>45</v>
      </c>
      <c r="AL98" s="34" t="s">
        <v>45</v>
      </c>
      <c r="AM98" s="34" t="s">
        <v>45</v>
      </c>
      <c r="AN98" s="34" t="s">
        <v>45</v>
      </c>
      <c r="AO98" s="34" t="s">
        <v>45</v>
      </c>
      <c r="AP98" s="34" t="s">
        <v>45</v>
      </c>
      <c r="AQ98" s="34" t="s">
        <v>45</v>
      </c>
      <c r="AR98" s="34" t="s">
        <v>45</v>
      </c>
      <c r="AS98" s="34" t="s">
        <v>45</v>
      </c>
      <c r="AT98" s="34" t="s">
        <v>45</v>
      </c>
      <c r="AU98" s="34" t="s">
        <v>45</v>
      </c>
      <c r="AV98" s="34" t="s">
        <v>45</v>
      </c>
      <c r="AW98" s="34" t="s">
        <v>45</v>
      </c>
      <c r="AX98" s="34" t="s">
        <v>45</v>
      </c>
      <c r="AY98" s="34" t="s">
        <v>45</v>
      </c>
      <c r="AZ98" s="41" t="n">
        <v>92</v>
      </c>
      <c r="BA98" s="26" t="n">
        <f aca="false">SUM(BB98+BE98)</f>
        <v>471</v>
      </c>
      <c r="BB98" s="26" t="n">
        <f aca="false">SUM(BC98+BD98)</f>
        <v>142</v>
      </c>
      <c r="BC98" s="26" t="n">
        <v>139</v>
      </c>
      <c r="BD98" s="26" t="n">
        <v>3</v>
      </c>
      <c r="BE98" s="26" t="n">
        <f aca="false">SUM(BF98+BG98)</f>
        <v>329</v>
      </c>
      <c r="BF98" s="26" t="n">
        <v>167</v>
      </c>
      <c r="BG98" s="26" t="n">
        <v>162</v>
      </c>
      <c r="BH98" s="34" t="s">
        <v>45</v>
      </c>
      <c r="BI98" s="34" t="s">
        <v>45</v>
      </c>
      <c r="BJ98" s="34" t="s">
        <v>45</v>
      </c>
      <c r="BK98" s="34" t="s">
        <v>45</v>
      </c>
      <c r="BL98" s="26" t="n">
        <v>24</v>
      </c>
      <c r="BM98" s="42" t="n">
        <f aca="false">SUM(BN98+BQ98)</f>
        <v>64</v>
      </c>
      <c r="BN98" s="26" t="n">
        <f aca="false">SUM(BO98+BP98)</f>
        <v>49</v>
      </c>
      <c r="BO98" s="26" t="n">
        <v>26</v>
      </c>
      <c r="BP98" s="26" t="n">
        <v>23</v>
      </c>
      <c r="BQ98" s="26" t="n">
        <f aca="false">SUM(BR98+BS98)</f>
        <v>15</v>
      </c>
      <c r="BR98" s="26" t="n">
        <v>11</v>
      </c>
      <c r="BS98" s="26" t="n">
        <v>4</v>
      </c>
      <c r="BT98" s="42" t="n">
        <v>5</v>
      </c>
      <c r="BU98" s="26" t="n">
        <f aca="false">SUM(BV98+BW98)</f>
        <v>58</v>
      </c>
      <c r="BV98" s="26" t="n">
        <v>20</v>
      </c>
      <c r="BW98" s="38" t="n">
        <v>38</v>
      </c>
      <c r="BX98" s="41" t="n">
        <v>2</v>
      </c>
      <c r="BY98" s="26" t="n">
        <f aca="false">SUM(BZ98+CC98)</f>
        <v>10</v>
      </c>
      <c r="BZ98" s="26" t="n">
        <v>2</v>
      </c>
      <c r="CA98" s="26" t="n">
        <v>2</v>
      </c>
      <c r="CB98" s="34" t="s">
        <v>45</v>
      </c>
      <c r="CC98" s="26" t="n">
        <f aca="false">SUM(CD98+CE98)</f>
        <v>8</v>
      </c>
      <c r="CD98" s="26" t="n">
        <v>4</v>
      </c>
      <c r="CE98" s="26" t="n">
        <v>4</v>
      </c>
      <c r="CF98" s="34" t="s">
        <v>45</v>
      </c>
      <c r="CG98" s="34" t="s">
        <v>45</v>
      </c>
      <c r="CH98" s="34" t="s">
        <v>45</v>
      </c>
      <c r="CI98" s="34" t="s">
        <v>45</v>
      </c>
      <c r="CJ98" s="26" t="n">
        <v>21</v>
      </c>
      <c r="CK98" s="42" t="n">
        <f aca="false">SUM(CL98+CO98)</f>
        <v>71</v>
      </c>
      <c r="CL98" s="26" t="n">
        <f aca="false">SUM(CM98+CN98)</f>
        <v>40</v>
      </c>
      <c r="CM98" s="26" t="n">
        <v>22</v>
      </c>
      <c r="CN98" s="26" t="n">
        <v>18</v>
      </c>
      <c r="CO98" s="26" t="n">
        <f aca="false">SUM(CP98+CQ98)</f>
        <v>31</v>
      </c>
      <c r="CP98" s="26" t="n">
        <v>13</v>
      </c>
      <c r="CQ98" s="26" t="n">
        <v>18</v>
      </c>
      <c r="CR98" s="34" t="s">
        <v>45</v>
      </c>
      <c r="CS98" s="34" t="s">
        <v>45</v>
      </c>
      <c r="CT98" s="34" t="s">
        <v>45</v>
      </c>
      <c r="CU98" s="34" t="s">
        <v>45</v>
      </c>
      <c r="CV98" s="34" t="s">
        <v>45</v>
      </c>
      <c r="CW98" s="34" t="s">
        <v>45</v>
      </c>
      <c r="CX98" s="34" t="s">
        <v>45</v>
      </c>
      <c r="CY98" s="34" t="s">
        <v>45</v>
      </c>
      <c r="CZ98" s="34" t="s">
        <v>45</v>
      </c>
      <c r="DA98" s="34" t="s">
        <v>45</v>
      </c>
      <c r="DB98" s="34" t="s">
        <v>45</v>
      </c>
      <c r="DC98" s="34" t="s">
        <v>45</v>
      </c>
      <c r="DD98" s="34" t="s">
        <v>45</v>
      </c>
      <c r="DE98" s="34" t="s">
        <v>45</v>
      </c>
      <c r="DF98" s="34" t="s">
        <v>45</v>
      </c>
      <c r="DG98" s="34" t="s">
        <v>45</v>
      </c>
      <c r="DH98" s="34" t="s">
        <v>45</v>
      </c>
      <c r="DI98" s="34" t="s">
        <v>45</v>
      </c>
      <c r="DJ98" s="34" t="s">
        <v>45</v>
      </c>
      <c r="DK98" s="34" t="s">
        <v>45</v>
      </c>
      <c r="DL98" s="34" t="s">
        <v>45</v>
      </c>
      <c r="DM98" s="34" t="s">
        <v>45</v>
      </c>
      <c r="DN98" s="34" t="s">
        <v>45</v>
      </c>
      <c r="DO98" s="43" t="s">
        <v>45</v>
      </c>
    </row>
    <row r="99" customFormat="false" ht="12.75" hidden="false" customHeight="false" outlineLevel="0" collapsed="false">
      <c r="A99" s="37" t="s">
        <v>80</v>
      </c>
      <c r="B99" s="40" t="n">
        <v>2661</v>
      </c>
      <c r="C99" s="26" t="n">
        <f aca="false">SUM(D99+E99)</f>
        <v>14518</v>
      </c>
      <c r="D99" s="26" t="n">
        <v>7572</v>
      </c>
      <c r="E99" s="26" t="n">
        <v>6946</v>
      </c>
      <c r="F99" s="26" t="n">
        <f aca="false">SUM(G99+H99)</f>
        <v>4701</v>
      </c>
      <c r="G99" s="26" t="n">
        <v>3640</v>
      </c>
      <c r="H99" s="26" t="n">
        <v>1061</v>
      </c>
      <c r="I99" s="26" t="n">
        <f aca="false">SUM(J99+K99)</f>
        <v>9817</v>
      </c>
      <c r="J99" s="26" t="n">
        <v>3932</v>
      </c>
      <c r="K99" s="26" t="n">
        <v>5885</v>
      </c>
      <c r="L99" s="26" t="n">
        <v>584</v>
      </c>
      <c r="M99" s="26" t="n">
        <f aca="false">SUM(N99+O99)</f>
        <v>919</v>
      </c>
      <c r="N99" s="26" t="n">
        <v>656</v>
      </c>
      <c r="O99" s="38" t="n">
        <v>263</v>
      </c>
      <c r="P99" s="26" t="n">
        <v>1742</v>
      </c>
      <c r="Q99" s="42" t="n">
        <f aca="false">SUM(R99+U99)</f>
        <v>10236</v>
      </c>
      <c r="R99" s="26" t="n">
        <f aca="false">SUM(S99+T99)</f>
        <v>3472</v>
      </c>
      <c r="S99" s="26" t="n">
        <v>2611</v>
      </c>
      <c r="T99" s="26" t="n">
        <v>861</v>
      </c>
      <c r="U99" s="26" t="n">
        <f aca="false">SUM(V99+W99)</f>
        <v>6764</v>
      </c>
      <c r="V99" s="26" t="n">
        <v>2670</v>
      </c>
      <c r="W99" s="26" t="n">
        <v>4094</v>
      </c>
      <c r="X99" s="42" t="n">
        <v>415</v>
      </c>
      <c r="Y99" s="26" t="n">
        <f aca="false">SUM(Z99+AA99)</f>
        <v>620</v>
      </c>
      <c r="Z99" s="26" t="n">
        <v>458</v>
      </c>
      <c r="AA99" s="38" t="n">
        <v>162</v>
      </c>
      <c r="AB99" s="26" t="n">
        <v>158</v>
      </c>
      <c r="AC99" s="26" t="n">
        <f aca="false">SUM(AD99+AG99)</f>
        <v>974</v>
      </c>
      <c r="AD99" s="26" t="n">
        <f aca="false">SUM(AE99+AF99)</f>
        <v>291</v>
      </c>
      <c r="AE99" s="26" t="n">
        <v>231</v>
      </c>
      <c r="AF99" s="26" t="n">
        <v>60</v>
      </c>
      <c r="AG99" s="26" t="n">
        <f aca="false">SUM(AH99+AI99)</f>
        <v>683</v>
      </c>
      <c r="AH99" s="26" t="n">
        <v>269</v>
      </c>
      <c r="AI99" s="26" t="n">
        <v>414</v>
      </c>
      <c r="AJ99" s="26" t="n">
        <v>36</v>
      </c>
      <c r="AK99" s="26" t="n">
        <v>36</v>
      </c>
      <c r="AL99" s="26" t="n">
        <v>36</v>
      </c>
      <c r="AM99" s="34" t="s">
        <v>45</v>
      </c>
      <c r="AN99" s="26" t="n">
        <v>7</v>
      </c>
      <c r="AO99" s="26" t="n">
        <f aca="false">SUM(AP99+AS99)</f>
        <v>39</v>
      </c>
      <c r="AP99" s="26" t="n">
        <v>7</v>
      </c>
      <c r="AQ99" s="26" t="n">
        <v>7</v>
      </c>
      <c r="AR99" s="34" t="s">
        <v>45</v>
      </c>
      <c r="AS99" s="26" t="n">
        <f aca="false">SUM(AT99+AU99)</f>
        <v>32</v>
      </c>
      <c r="AT99" s="26" t="n">
        <v>12</v>
      </c>
      <c r="AU99" s="26" t="n">
        <v>20</v>
      </c>
      <c r="AV99" s="26" t="n">
        <v>4</v>
      </c>
      <c r="AW99" s="26" t="n">
        <v>4</v>
      </c>
      <c r="AX99" s="26" t="n">
        <v>4</v>
      </c>
      <c r="AY99" s="34" t="s">
        <v>45</v>
      </c>
      <c r="AZ99" s="41" t="n">
        <v>14</v>
      </c>
      <c r="BA99" s="26" t="n">
        <f aca="false">SUM(BB99+BE99)</f>
        <v>90</v>
      </c>
      <c r="BB99" s="26" t="n">
        <f aca="false">SUM(BC99+BD99)</f>
        <v>22</v>
      </c>
      <c r="BC99" s="26" t="n">
        <v>14</v>
      </c>
      <c r="BD99" s="26" t="n">
        <v>8</v>
      </c>
      <c r="BE99" s="26" t="n">
        <f aca="false">SUM(BF99+BG99)</f>
        <v>68</v>
      </c>
      <c r="BF99" s="26" t="n">
        <v>19</v>
      </c>
      <c r="BG99" s="26" t="n">
        <v>49</v>
      </c>
      <c r="BH99" s="26" t="n">
        <v>10</v>
      </c>
      <c r="BI99" s="26" t="n">
        <f aca="false">SUM(BJ99+BK99)</f>
        <v>25</v>
      </c>
      <c r="BJ99" s="26" t="n">
        <v>21</v>
      </c>
      <c r="BK99" s="38" t="n">
        <v>4</v>
      </c>
      <c r="BL99" s="26" t="n">
        <v>195</v>
      </c>
      <c r="BM99" s="42" t="n">
        <f aca="false">SUM(BN99+BQ99)</f>
        <v>1370</v>
      </c>
      <c r="BN99" s="26" t="n">
        <f aca="false">SUM(BO99+BP99)</f>
        <v>302</v>
      </c>
      <c r="BO99" s="26" t="n">
        <v>218</v>
      </c>
      <c r="BP99" s="26" t="n">
        <v>84</v>
      </c>
      <c r="BQ99" s="26" t="n">
        <f aca="false">SUM(BR99+BS99)</f>
        <v>1068</v>
      </c>
      <c r="BR99" s="26" t="n">
        <v>456</v>
      </c>
      <c r="BS99" s="26" t="n">
        <v>612</v>
      </c>
      <c r="BT99" s="42" t="n">
        <v>93</v>
      </c>
      <c r="BU99" s="26" t="n">
        <f aca="false">SUM(BV99+BW99)</f>
        <v>200</v>
      </c>
      <c r="BV99" s="26" t="n">
        <v>114</v>
      </c>
      <c r="BW99" s="38" t="n">
        <v>86</v>
      </c>
      <c r="BX99" s="41" t="n">
        <v>10</v>
      </c>
      <c r="BY99" s="26" t="n">
        <f aca="false">SUM(BZ99+CC99)</f>
        <v>68</v>
      </c>
      <c r="BZ99" s="26" t="n">
        <f aca="false">SUM(CA99+CB99)</f>
        <v>17</v>
      </c>
      <c r="CA99" s="26" t="n">
        <v>10</v>
      </c>
      <c r="CB99" s="26" t="n">
        <v>7</v>
      </c>
      <c r="CC99" s="26" t="n">
        <f aca="false">SUM(CD99+CE99)</f>
        <v>51</v>
      </c>
      <c r="CD99" s="26" t="n">
        <v>16</v>
      </c>
      <c r="CE99" s="26" t="n">
        <v>35</v>
      </c>
      <c r="CF99" s="26" t="n">
        <v>8</v>
      </c>
      <c r="CG99" s="26" t="n">
        <f aca="false">SUM(CH99+CI99)</f>
        <v>12</v>
      </c>
      <c r="CH99" s="26" t="n">
        <v>8</v>
      </c>
      <c r="CI99" s="26" t="n">
        <v>4</v>
      </c>
      <c r="CJ99" s="26" t="n">
        <v>462</v>
      </c>
      <c r="CK99" s="42" t="n">
        <f aca="false">SUM(CL99+CO99)</f>
        <v>1433</v>
      </c>
      <c r="CL99" s="26" t="n">
        <f aca="false">SUM(CM99+CN99)</f>
        <v>508</v>
      </c>
      <c r="CM99" s="26" t="n">
        <v>476</v>
      </c>
      <c r="CN99" s="26" t="n">
        <v>32</v>
      </c>
      <c r="CO99" s="26" t="n">
        <f aca="false">SUM(CP99+CQ99)</f>
        <v>925</v>
      </c>
      <c r="CP99" s="26" t="n">
        <v>420</v>
      </c>
      <c r="CQ99" s="26" t="n">
        <v>505</v>
      </c>
      <c r="CR99" s="26" t="n">
        <v>6</v>
      </c>
      <c r="CS99" s="26" t="n">
        <f aca="false">SUM(CT99+CU99)</f>
        <v>7</v>
      </c>
      <c r="CT99" s="26" t="n">
        <v>3</v>
      </c>
      <c r="CU99" s="26" t="n">
        <v>4</v>
      </c>
      <c r="CV99" s="26" t="n">
        <v>67</v>
      </c>
      <c r="CW99" s="26" t="n">
        <f aca="false">SUM(CX99+DA99)</f>
        <v>286</v>
      </c>
      <c r="CX99" s="26" t="n">
        <f aca="false">SUM(CY99+CZ99)</f>
        <v>76</v>
      </c>
      <c r="CY99" s="26" t="n">
        <v>67</v>
      </c>
      <c r="CZ99" s="26" t="n">
        <v>9</v>
      </c>
      <c r="DA99" s="26" t="n">
        <f aca="false">SUM(DB99+DC99)</f>
        <v>210</v>
      </c>
      <c r="DB99" s="26" t="n">
        <v>64</v>
      </c>
      <c r="DC99" s="26" t="n">
        <v>146</v>
      </c>
      <c r="DD99" s="26" t="n">
        <v>12</v>
      </c>
      <c r="DE99" s="26" t="n">
        <f aca="false">SUM(DF99+DG99)</f>
        <v>15</v>
      </c>
      <c r="DF99" s="26" t="n">
        <v>12</v>
      </c>
      <c r="DG99" s="26" t="n">
        <v>3</v>
      </c>
      <c r="DH99" s="26" t="n">
        <v>6</v>
      </c>
      <c r="DI99" s="42" t="n">
        <f aca="false">SUM(DJ99+DM99)</f>
        <v>22</v>
      </c>
      <c r="DJ99" s="26" t="n">
        <v>6</v>
      </c>
      <c r="DK99" s="26" t="n">
        <v>6</v>
      </c>
      <c r="DL99" s="34" t="s">
        <v>45</v>
      </c>
      <c r="DM99" s="26" t="n">
        <f aca="false">SUM(DN99+DO99)</f>
        <v>16</v>
      </c>
      <c r="DN99" s="26" t="n">
        <v>6</v>
      </c>
      <c r="DO99" s="28" t="n">
        <v>10</v>
      </c>
    </row>
    <row r="100" customFormat="false" ht="12.75" hidden="false" customHeight="false" outlineLevel="0" collapsed="false">
      <c r="A100" s="37"/>
      <c r="B100" s="4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38"/>
      <c r="P100" s="26"/>
      <c r="Q100" s="42"/>
      <c r="R100" s="26"/>
      <c r="S100" s="26"/>
      <c r="T100" s="26"/>
      <c r="U100" s="26"/>
      <c r="V100" s="26"/>
      <c r="W100" s="26"/>
      <c r="X100" s="42"/>
      <c r="Y100" s="26"/>
      <c r="Z100" s="26"/>
      <c r="AA100" s="38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34"/>
      <c r="AN100" s="26"/>
      <c r="AO100" s="26"/>
      <c r="AP100" s="26"/>
      <c r="AQ100" s="26"/>
      <c r="AR100" s="34"/>
      <c r="AS100" s="26"/>
      <c r="AT100" s="26"/>
      <c r="AU100" s="26"/>
      <c r="AV100" s="26"/>
      <c r="AW100" s="26"/>
      <c r="AX100" s="26"/>
      <c r="AY100" s="34"/>
      <c r="AZ100" s="41"/>
      <c r="BA100" s="26"/>
      <c r="BB100" s="26"/>
      <c r="BC100" s="26"/>
      <c r="BD100" s="26"/>
      <c r="BE100" s="34" t="s">
        <v>42</v>
      </c>
      <c r="BF100" s="26"/>
      <c r="BG100" s="26"/>
      <c r="BH100" s="26"/>
      <c r="BI100" s="26"/>
      <c r="BJ100" s="26"/>
      <c r="BK100" s="38"/>
      <c r="BL100" s="26"/>
      <c r="BM100" s="42"/>
      <c r="BN100" s="26"/>
      <c r="BO100" s="26"/>
      <c r="BP100" s="26"/>
      <c r="BQ100" s="26"/>
      <c r="BR100" s="26"/>
      <c r="BS100" s="26"/>
      <c r="BT100" s="42"/>
      <c r="BU100" s="26"/>
      <c r="BV100" s="26"/>
      <c r="BW100" s="38"/>
      <c r="BX100" s="41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42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42"/>
      <c r="DJ100" s="26"/>
      <c r="DK100" s="26"/>
      <c r="DL100" s="34"/>
      <c r="DM100" s="26"/>
      <c r="DN100" s="26"/>
      <c r="DO100" s="28"/>
    </row>
    <row r="101" customFormat="false" ht="12.75" hidden="false" customHeight="false" outlineLevel="0" collapsed="false">
      <c r="A101" s="37" t="s">
        <v>81</v>
      </c>
      <c r="B101" s="40" t="n">
        <v>3665</v>
      </c>
      <c r="C101" s="26" t="n">
        <f aca="false">SUM(D101+E101)</f>
        <v>17525</v>
      </c>
      <c r="D101" s="26" t="n">
        <v>8510</v>
      </c>
      <c r="E101" s="26" t="n">
        <v>9015</v>
      </c>
      <c r="F101" s="26" t="n">
        <f aca="false">SUM(G101+H101)</f>
        <v>7576</v>
      </c>
      <c r="G101" s="26" t="n">
        <v>5256</v>
      </c>
      <c r="H101" s="26" t="n">
        <v>2320</v>
      </c>
      <c r="I101" s="26" t="n">
        <f aca="false">SUM(J101+K101)</f>
        <v>9949</v>
      </c>
      <c r="J101" s="26" t="n">
        <v>3254</v>
      </c>
      <c r="K101" s="26" t="n">
        <v>6695</v>
      </c>
      <c r="L101" s="26" t="n">
        <v>1883</v>
      </c>
      <c r="M101" s="26" t="n">
        <f aca="false">SUM(N101+O101)</f>
        <v>2222</v>
      </c>
      <c r="N101" s="26" t="n">
        <v>1010</v>
      </c>
      <c r="O101" s="38" t="n">
        <v>1212</v>
      </c>
      <c r="P101" s="26" t="n">
        <v>1352</v>
      </c>
      <c r="Q101" s="42" t="n">
        <f aca="false">SUM(R101+U101)</f>
        <v>6568</v>
      </c>
      <c r="R101" s="26" t="n">
        <f aca="false">SUM(S101+T101)</f>
        <v>3850</v>
      </c>
      <c r="S101" s="26" t="n">
        <v>2239</v>
      </c>
      <c r="T101" s="26" t="n">
        <v>1611</v>
      </c>
      <c r="U101" s="26" t="n">
        <f aca="false">SUM(V101+W101)</f>
        <v>2718</v>
      </c>
      <c r="V101" s="26" t="n">
        <v>1227</v>
      </c>
      <c r="W101" s="26" t="n">
        <v>1491</v>
      </c>
      <c r="X101" s="42" t="n">
        <v>1010</v>
      </c>
      <c r="Y101" s="26" t="n">
        <f aca="false">SUM(Z101+AA101)</f>
        <v>1133</v>
      </c>
      <c r="Z101" s="26" t="n">
        <v>532</v>
      </c>
      <c r="AA101" s="38" t="n">
        <v>601</v>
      </c>
      <c r="AB101" s="26" t="n">
        <v>518</v>
      </c>
      <c r="AC101" s="26" t="n">
        <f aca="false">SUM(AD101+AG101)</f>
        <v>2745</v>
      </c>
      <c r="AD101" s="26" t="n">
        <f aca="false">SUM(AE101+AF101)</f>
        <v>986</v>
      </c>
      <c r="AE101" s="26" t="n">
        <v>836</v>
      </c>
      <c r="AF101" s="26" t="n">
        <v>150</v>
      </c>
      <c r="AG101" s="26" t="n">
        <f aca="false">SUM(AH101+AI101)</f>
        <v>1759</v>
      </c>
      <c r="AH101" s="26" t="n">
        <v>481</v>
      </c>
      <c r="AI101" s="26" t="n">
        <v>1278</v>
      </c>
      <c r="AJ101" s="26" t="n">
        <v>29</v>
      </c>
      <c r="AK101" s="26" t="n">
        <f aca="false">SUM(AL101+AM101)</f>
        <v>40</v>
      </c>
      <c r="AL101" s="26" t="n">
        <v>36</v>
      </c>
      <c r="AM101" s="26" t="n">
        <v>4</v>
      </c>
      <c r="AN101" s="34" t="s">
        <v>45</v>
      </c>
      <c r="AO101" s="34" t="s">
        <v>45</v>
      </c>
      <c r="AP101" s="34" t="s">
        <v>45</v>
      </c>
      <c r="AQ101" s="34" t="s">
        <v>45</v>
      </c>
      <c r="AR101" s="34" t="s">
        <v>45</v>
      </c>
      <c r="AS101" s="34" t="s">
        <v>45</v>
      </c>
      <c r="AT101" s="34" t="s">
        <v>45</v>
      </c>
      <c r="AU101" s="34" t="s">
        <v>45</v>
      </c>
      <c r="AV101" s="34" t="s">
        <v>45</v>
      </c>
      <c r="AW101" s="34" t="s">
        <v>45</v>
      </c>
      <c r="AX101" s="34" t="s">
        <v>45</v>
      </c>
      <c r="AY101" s="34" t="s">
        <v>45</v>
      </c>
      <c r="AZ101" s="41" t="n">
        <v>804</v>
      </c>
      <c r="BA101" s="26" t="n">
        <f aca="false">SUM(BB101+BE101)</f>
        <v>3816</v>
      </c>
      <c r="BB101" s="26" t="n">
        <f aca="false">SUM(BC101+BD101)</f>
        <v>1171</v>
      </c>
      <c r="BC101" s="26" t="n">
        <v>895</v>
      </c>
      <c r="BD101" s="26" t="n">
        <v>276</v>
      </c>
      <c r="BE101" s="26" t="n">
        <f aca="false">SUM(BF101+BG101)</f>
        <v>2645</v>
      </c>
      <c r="BF101" s="26" t="n">
        <v>665</v>
      </c>
      <c r="BG101" s="26" t="n">
        <v>1980</v>
      </c>
      <c r="BH101" s="26" t="n">
        <v>582</v>
      </c>
      <c r="BI101" s="26" t="n">
        <f aca="false">SUM(BJ101+BK101)</f>
        <v>709</v>
      </c>
      <c r="BJ101" s="26" t="n">
        <v>305</v>
      </c>
      <c r="BK101" s="38" t="n">
        <v>404</v>
      </c>
      <c r="BL101" s="26" t="n">
        <v>388</v>
      </c>
      <c r="BM101" s="42" t="n">
        <f aca="false">SUM(BN101+BQ101)</f>
        <v>1526</v>
      </c>
      <c r="BN101" s="26" t="n">
        <f aca="false">SUM(BO101+BP101)</f>
        <v>558</v>
      </c>
      <c r="BO101" s="26" t="n">
        <v>458</v>
      </c>
      <c r="BP101" s="26" t="n">
        <v>100</v>
      </c>
      <c r="BQ101" s="26" t="n">
        <f aca="false">SUM(BR101+BS101)</f>
        <v>968</v>
      </c>
      <c r="BR101" s="26" t="n">
        <v>318</v>
      </c>
      <c r="BS101" s="26" t="n">
        <v>650</v>
      </c>
      <c r="BT101" s="42" t="n">
        <v>90</v>
      </c>
      <c r="BU101" s="26" t="n">
        <f aca="false">SUM(BV101+BW101)</f>
        <v>106</v>
      </c>
      <c r="BV101" s="26" t="n">
        <v>30</v>
      </c>
      <c r="BW101" s="38" t="n">
        <v>76</v>
      </c>
      <c r="BX101" s="41" t="n">
        <v>342</v>
      </c>
      <c r="BY101" s="26" t="n">
        <f aca="false">SUM(BZ101+CC101)</f>
        <v>1565</v>
      </c>
      <c r="BZ101" s="26" t="n">
        <f aca="false">SUM(CA101+CB101)</f>
        <v>628</v>
      </c>
      <c r="CA101" s="26" t="n">
        <v>559</v>
      </c>
      <c r="CB101" s="26" t="n">
        <v>69</v>
      </c>
      <c r="CC101" s="26" t="n">
        <f aca="false">SUM(CD101+CE101)</f>
        <v>937</v>
      </c>
      <c r="CD101" s="26" t="n">
        <v>194</v>
      </c>
      <c r="CE101" s="26" t="n">
        <v>743</v>
      </c>
      <c r="CF101" s="26" t="n">
        <v>156</v>
      </c>
      <c r="CG101" s="26" t="n">
        <f aca="false">SUM(CH101+CI101)</f>
        <v>192</v>
      </c>
      <c r="CH101" s="26" t="n">
        <v>90</v>
      </c>
      <c r="CI101" s="26" t="n">
        <v>102</v>
      </c>
      <c r="CJ101" s="26" t="n">
        <v>151</v>
      </c>
      <c r="CK101" s="42" t="n">
        <f aca="false">SUM(CL101+CO101)</f>
        <v>812</v>
      </c>
      <c r="CL101" s="26" t="n">
        <f aca="false">SUM(CM101+CN101)</f>
        <v>272</v>
      </c>
      <c r="CM101" s="26" t="n">
        <v>180</v>
      </c>
      <c r="CN101" s="26" t="n">
        <v>92</v>
      </c>
      <c r="CO101" s="26" t="n">
        <f aca="false">SUM(CP101+CQ101)</f>
        <v>540</v>
      </c>
      <c r="CP101" s="26" t="n">
        <v>239</v>
      </c>
      <c r="CQ101" s="26" t="n">
        <v>301</v>
      </c>
      <c r="CR101" s="26" t="n">
        <v>16</v>
      </c>
      <c r="CS101" s="26" t="n">
        <f aca="false">SUM(CT101+CU101)</f>
        <v>42</v>
      </c>
      <c r="CT101" s="26" t="n">
        <v>17</v>
      </c>
      <c r="CU101" s="26" t="n">
        <v>25</v>
      </c>
      <c r="CV101" s="26" t="n">
        <v>53</v>
      </c>
      <c r="CW101" s="26" t="n">
        <f aca="false">SUM(CX101+DA101)</f>
        <v>269</v>
      </c>
      <c r="CX101" s="26" t="n">
        <f aca="false">SUM(CY101+CZ101)</f>
        <v>54</v>
      </c>
      <c r="CY101" s="26" t="n">
        <v>42</v>
      </c>
      <c r="CZ101" s="26" t="n">
        <v>12</v>
      </c>
      <c r="DA101" s="26" t="n">
        <f aca="false">SUM(DB101+DC101)</f>
        <v>215</v>
      </c>
      <c r="DB101" s="26" t="n">
        <v>81</v>
      </c>
      <c r="DC101" s="26" t="n">
        <v>134</v>
      </c>
      <c r="DD101" s="34" t="s">
        <v>45</v>
      </c>
      <c r="DE101" s="34" t="s">
        <v>45</v>
      </c>
      <c r="DF101" s="34" t="s">
        <v>45</v>
      </c>
      <c r="DG101" s="34" t="s">
        <v>45</v>
      </c>
      <c r="DH101" s="26" t="n">
        <v>57</v>
      </c>
      <c r="DI101" s="42" t="n">
        <f aca="false">SUM(DJ101+DM101)</f>
        <v>224</v>
      </c>
      <c r="DJ101" s="26" t="n">
        <f aca="false">SUM(DK101+DL101)</f>
        <v>57</v>
      </c>
      <c r="DK101" s="26" t="n">
        <v>47</v>
      </c>
      <c r="DL101" s="26" t="n">
        <v>10</v>
      </c>
      <c r="DM101" s="26" t="n">
        <f aca="false">SUM(DN101+DO101)</f>
        <v>167</v>
      </c>
      <c r="DN101" s="26" t="n">
        <v>49</v>
      </c>
      <c r="DO101" s="28" t="n">
        <v>118</v>
      </c>
    </row>
    <row r="102" customFormat="false" ht="12.75" hidden="false" customHeight="false" outlineLevel="0" collapsed="false">
      <c r="A102" s="37" t="s">
        <v>82</v>
      </c>
      <c r="B102" s="40" t="n">
        <v>3247</v>
      </c>
      <c r="C102" s="26" t="n">
        <f aca="false">SUM(D102+E102)</f>
        <v>14710</v>
      </c>
      <c r="D102" s="26" t="n">
        <v>7381</v>
      </c>
      <c r="E102" s="26" t="n">
        <v>7329</v>
      </c>
      <c r="F102" s="26" t="n">
        <f aca="false">SUM(G102+H102)</f>
        <v>6991</v>
      </c>
      <c r="G102" s="26" t="n">
        <v>5065</v>
      </c>
      <c r="H102" s="26" t="n">
        <v>1926</v>
      </c>
      <c r="I102" s="26" t="n">
        <f aca="false">SUM(J102+K102)</f>
        <v>7719</v>
      </c>
      <c r="J102" s="26" t="n">
        <v>2316</v>
      </c>
      <c r="K102" s="26" t="n">
        <v>5403</v>
      </c>
      <c r="L102" s="26" t="n">
        <v>1827</v>
      </c>
      <c r="M102" s="26" t="n">
        <f aca="false">SUM(N102+O102)</f>
        <v>4901</v>
      </c>
      <c r="N102" s="26" t="n">
        <v>3707</v>
      </c>
      <c r="O102" s="38" t="n">
        <v>1194</v>
      </c>
      <c r="P102" s="26" t="n">
        <v>1498</v>
      </c>
      <c r="Q102" s="42" t="n">
        <f aca="false">SUM(R102+U102)</f>
        <v>6787</v>
      </c>
      <c r="R102" s="26" t="n">
        <f aca="false">SUM(S102+T102)</f>
        <v>3429</v>
      </c>
      <c r="S102" s="26" t="n">
        <v>2727</v>
      </c>
      <c r="T102" s="26" t="n">
        <v>702</v>
      </c>
      <c r="U102" s="26" t="n">
        <f aca="false">SUM(V102+W102)</f>
        <v>3358</v>
      </c>
      <c r="V102" s="26" t="n">
        <v>700</v>
      </c>
      <c r="W102" s="26" t="n">
        <v>2658</v>
      </c>
      <c r="X102" s="42" t="n">
        <v>1010</v>
      </c>
      <c r="Y102" s="26" t="n">
        <f aca="false">SUM(Z102+AA102)</f>
        <v>2470</v>
      </c>
      <c r="Z102" s="26" t="n">
        <v>1860</v>
      </c>
      <c r="AA102" s="38" t="n">
        <v>610</v>
      </c>
      <c r="AB102" s="26" t="n">
        <v>413</v>
      </c>
      <c r="AC102" s="26" t="n">
        <f aca="false">SUM(AD102+AG102)</f>
        <v>1815</v>
      </c>
      <c r="AD102" s="26" t="n">
        <f aca="false">SUM(AE102+AF102)</f>
        <v>844</v>
      </c>
      <c r="AE102" s="26" t="n">
        <v>652</v>
      </c>
      <c r="AF102" s="26" t="n">
        <v>192</v>
      </c>
      <c r="AG102" s="26" t="n">
        <f aca="false">SUM(AH102+AI102)</f>
        <v>971</v>
      </c>
      <c r="AH102" s="26" t="n">
        <v>282</v>
      </c>
      <c r="AI102" s="26" t="n">
        <v>689</v>
      </c>
      <c r="AJ102" s="26" t="n">
        <v>308</v>
      </c>
      <c r="AK102" s="26" t="n">
        <f aca="false">SUM(AL102+AM102)</f>
        <v>878</v>
      </c>
      <c r="AL102" s="26" t="n">
        <v>776</v>
      </c>
      <c r="AM102" s="26" t="n">
        <v>102</v>
      </c>
      <c r="AN102" s="26" t="n">
        <v>136</v>
      </c>
      <c r="AO102" s="26" t="n">
        <f aca="false">SUM(AP102+AS102)</f>
        <v>597</v>
      </c>
      <c r="AP102" s="26" t="n">
        <f aca="false">SUM(AQ102+AR102)</f>
        <v>200</v>
      </c>
      <c r="AQ102" s="26" t="n">
        <v>182</v>
      </c>
      <c r="AR102" s="26" t="n">
        <v>18</v>
      </c>
      <c r="AS102" s="26" t="n">
        <f aca="false">SUM(AT102+AU102)</f>
        <v>397</v>
      </c>
      <c r="AT102" s="26" t="n">
        <v>117</v>
      </c>
      <c r="AU102" s="26" t="n">
        <v>280</v>
      </c>
      <c r="AV102" s="26" t="n">
        <v>24</v>
      </c>
      <c r="AW102" s="26" t="n">
        <f aca="false">SUM(AX102+AY102)</f>
        <v>42</v>
      </c>
      <c r="AX102" s="26" t="n">
        <v>38</v>
      </c>
      <c r="AY102" s="26" t="n">
        <v>4</v>
      </c>
      <c r="AZ102" s="41" t="n">
        <v>338</v>
      </c>
      <c r="BA102" s="26" t="n">
        <f aca="false">SUM(BB102+BE102)</f>
        <v>1532</v>
      </c>
      <c r="BB102" s="26" t="n">
        <f aca="false">SUM(BC102+BD102)</f>
        <v>692</v>
      </c>
      <c r="BC102" s="26" t="n">
        <v>540</v>
      </c>
      <c r="BD102" s="26" t="n">
        <v>152</v>
      </c>
      <c r="BE102" s="26" t="n">
        <f aca="false">SUM(BF102+BG102)</f>
        <v>840</v>
      </c>
      <c r="BF102" s="26" t="n">
        <v>228</v>
      </c>
      <c r="BG102" s="26" t="n">
        <v>612</v>
      </c>
      <c r="BH102" s="26" t="n">
        <v>115</v>
      </c>
      <c r="BI102" s="26" t="n">
        <f aca="false">SUM(BJ102+BK102)</f>
        <v>406</v>
      </c>
      <c r="BJ102" s="26" t="n">
        <v>312</v>
      </c>
      <c r="BK102" s="38" t="n">
        <v>94</v>
      </c>
      <c r="BL102" s="26" t="n">
        <v>261</v>
      </c>
      <c r="BM102" s="42" t="n">
        <f aca="false">SUM(BN102+BQ102)</f>
        <v>1165</v>
      </c>
      <c r="BN102" s="26" t="n">
        <f aca="false">SUM(BO102+BP102)</f>
        <v>648</v>
      </c>
      <c r="BO102" s="26" t="n">
        <v>355</v>
      </c>
      <c r="BP102" s="26" t="n">
        <v>293</v>
      </c>
      <c r="BQ102" s="26" t="n">
        <f aca="false">SUM(BR102+BS102)</f>
        <v>517</v>
      </c>
      <c r="BR102" s="26" t="n">
        <v>241</v>
      </c>
      <c r="BS102" s="26" t="n">
        <v>276</v>
      </c>
      <c r="BT102" s="42" t="n">
        <v>142</v>
      </c>
      <c r="BU102" s="26" t="n">
        <f aca="false">SUM(BV102+BW102)</f>
        <v>530</v>
      </c>
      <c r="BV102" s="26" t="n">
        <v>308</v>
      </c>
      <c r="BW102" s="38" t="n">
        <v>222</v>
      </c>
      <c r="BX102" s="41" t="n">
        <v>236</v>
      </c>
      <c r="BY102" s="26" t="n">
        <f aca="false">SUM(BZ102+CC102)</f>
        <v>1068</v>
      </c>
      <c r="BZ102" s="26" t="n">
        <f aca="false">SUM(CA102+CB102)</f>
        <v>420</v>
      </c>
      <c r="CA102" s="26" t="n">
        <v>323</v>
      </c>
      <c r="CB102" s="26" t="n">
        <v>97</v>
      </c>
      <c r="CC102" s="26" t="n">
        <f aca="false">SUM(CD102+CE102)</f>
        <v>648</v>
      </c>
      <c r="CD102" s="26" t="n">
        <v>208</v>
      </c>
      <c r="CE102" s="26" t="n">
        <v>440</v>
      </c>
      <c r="CF102" s="26" t="n">
        <v>46</v>
      </c>
      <c r="CG102" s="26" t="n">
        <f aca="false">SUM(CH102+CI102)</f>
        <v>48</v>
      </c>
      <c r="CH102" s="26" t="n">
        <v>42</v>
      </c>
      <c r="CI102" s="26" t="n">
        <v>6</v>
      </c>
      <c r="CJ102" s="26" t="n">
        <v>122</v>
      </c>
      <c r="CK102" s="42" t="n">
        <f aca="false">SUM(CL102+CO102)</f>
        <v>627</v>
      </c>
      <c r="CL102" s="26" t="n">
        <f aca="false">SUM(CM102+CN102)</f>
        <v>254</v>
      </c>
      <c r="CM102" s="26" t="n">
        <v>124</v>
      </c>
      <c r="CN102" s="26" t="n">
        <v>130</v>
      </c>
      <c r="CO102" s="26" t="n">
        <f aca="false">SUM(CP102+CQ102)</f>
        <v>373</v>
      </c>
      <c r="CP102" s="26" t="n">
        <v>141</v>
      </c>
      <c r="CQ102" s="26" t="n">
        <v>232</v>
      </c>
      <c r="CR102" s="26" t="n">
        <v>12</v>
      </c>
      <c r="CS102" s="26" t="n">
        <f aca="false">SUM(CT102+CU102)</f>
        <v>18</v>
      </c>
      <c r="CT102" s="26" t="n">
        <v>11</v>
      </c>
      <c r="CU102" s="26" t="n">
        <v>7</v>
      </c>
      <c r="CV102" s="26" t="n">
        <v>201</v>
      </c>
      <c r="CW102" s="26" t="n">
        <f aca="false">SUM(CX102+DA102)</f>
        <v>950</v>
      </c>
      <c r="CX102" s="26" t="n">
        <f aca="false">SUM(CY102+CZ102)</f>
        <v>462</v>
      </c>
      <c r="CY102" s="26" t="n">
        <v>126</v>
      </c>
      <c r="CZ102" s="26" t="n">
        <v>336</v>
      </c>
      <c r="DA102" s="26" t="n">
        <f aca="false">SUM(DB102+DC102)</f>
        <v>488</v>
      </c>
      <c r="DB102" s="26" t="n">
        <v>342</v>
      </c>
      <c r="DC102" s="26" t="n">
        <v>146</v>
      </c>
      <c r="DD102" s="26" t="n">
        <v>170</v>
      </c>
      <c r="DE102" s="26" t="n">
        <f aca="false">SUM(DF102+DG102)</f>
        <v>509</v>
      </c>
      <c r="DF102" s="26" t="n">
        <v>360</v>
      </c>
      <c r="DG102" s="26" t="n">
        <v>149</v>
      </c>
      <c r="DH102" s="26" t="n">
        <v>42</v>
      </c>
      <c r="DI102" s="42" t="n">
        <f aca="false">SUM(DJ102+DM102)</f>
        <v>169</v>
      </c>
      <c r="DJ102" s="26" t="n">
        <f aca="false">SUM(DK102+DL102)</f>
        <v>42</v>
      </c>
      <c r="DK102" s="26" t="n">
        <v>36</v>
      </c>
      <c r="DL102" s="26" t="n">
        <v>6</v>
      </c>
      <c r="DM102" s="26" t="n">
        <f aca="false">SUM(DN102+DO102)</f>
        <v>127</v>
      </c>
      <c r="DN102" s="26" t="n">
        <v>57</v>
      </c>
      <c r="DO102" s="28" t="n">
        <v>70</v>
      </c>
    </row>
    <row r="103" customFormat="false" ht="12.75" hidden="false" customHeight="false" outlineLevel="0" collapsed="false">
      <c r="A103" s="37" t="s">
        <v>83</v>
      </c>
      <c r="B103" s="40" t="n">
        <v>1216</v>
      </c>
      <c r="C103" s="26" t="n">
        <f aca="false">SUM(D103+E103)</f>
        <v>5083</v>
      </c>
      <c r="D103" s="26" t="n">
        <v>2555</v>
      </c>
      <c r="E103" s="26" t="n">
        <v>2528</v>
      </c>
      <c r="F103" s="26" t="n">
        <f aca="false">SUM(G103+H103)</f>
        <v>1791</v>
      </c>
      <c r="G103" s="26" t="n">
        <v>1408</v>
      </c>
      <c r="H103" s="26" t="n">
        <v>383</v>
      </c>
      <c r="I103" s="26" t="n">
        <f aca="false">SUM(J103+K103)</f>
        <v>3292</v>
      </c>
      <c r="J103" s="26" t="n">
        <v>1147</v>
      </c>
      <c r="K103" s="26" t="n">
        <v>2145</v>
      </c>
      <c r="L103" s="26" t="n">
        <v>405</v>
      </c>
      <c r="M103" s="26" t="n">
        <f aca="false">SUM(N103+O103)</f>
        <v>432</v>
      </c>
      <c r="N103" s="26" t="n">
        <v>290</v>
      </c>
      <c r="O103" s="38" t="n">
        <v>142</v>
      </c>
      <c r="P103" s="26" t="n">
        <v>815</v>
      </c>
      <c r="Q103" s="42" t="n">
        <f aca="false">SUM(R103+U103)</f>
        <v>3508</v>
      </c>
      <c r="R103" s="26" t="n">
        <f aca="false">SUM(S103+T103)</f>
        <v>1263</v>
      </c>
      <c r="S103" s="26" t="n">
        <v>978</v>
      </c>
      <c r="T103" s="26" t="n">
        <v>285</v>
      </c>
      <c r="U103" s="26" t="n">
        <f aca="false">SUM(V103+W103)</f>
        <v>2245</v>
      </c>
      <c r="V103" s="26" t="n">
        <v>780</v>
      </c>
      <c r="W103" s="26" t="n">
        <v>1465</v>
      </c>
      <c r="X103" s="42" t="n">
        <v>228</v>
      </c>
      <c r="Y103" s="26" t="n">
        <f aca="false">SUM(Z103+AA103)</f>
        <v>239</v>
      </c>
      <c r="Z103" s="26" t="n">
        <v>160</v>
      </c>
      <c r="AA103" s="38" t="n">
        <v>79</v>
      </c>
      <c r="AB103" s="26" t="n">
        <v>184</v>
      </c>
      <c r="AC103" s="26" t="n">
        <f aca="false">SUM(AD103+AG103)</f>
        <v>797</v>
      </c>
      <c r="AD103" s="26" t="n">
        <f aca="false">SUM(AE103+AF103)</f>
        <v>278</v>
      </c>
      <c r="AE103" s="26" t="n">
        <v>240</v>
      </c>
      <c r="AF103" s="26" t="n">
        <v>38</v>
      </c>
      <c r="AG103" s="26" t="n">
        <f aca="false">SUM(AH103+AI103)</f>
        <v>519</v>
      </c>
      <c r="AH103" s="26" t="n">
        <v>157</v>
      </c>
      <c r="AI103" s="26" t="n">
        <v>362</v>
      </c>
      <c r="AJ103" s="26" t="n">
        <v>25</v>
      </c>
      <c r="AK103" s="26" t="n">
        <v>25</v>
      </c>
      <c r="AL103" s="26" t="n">
        <v>25</v>
      </c>
      <c r="AM103" s="34" t="s">
        <v>45</v>
      </c>
      <c r="AN103" s="26" t="n">
        <v>1</v>
      </c>
      <c r="AO103" s="26" t="n">
        <f aca="false">SUM(AP103+AS103)</f>
        <v>3</v>
      </c>
      <c r="AP103" s="26" t="n">
        <v>1</v>
      </c>
      <c r="AQ103" s="26" t="n">
        <v>1</v>
      </c>
      <c r="AR103" s="34" t="s">
        <v>45</v>
      </c>
      <c r="AS103" s="26" t="n">
        <f aca="false">SUM(AT103+AU103)</f>
        <v>2</v>
      </c>
      <c r="AT103" s="26" t="n">
        <v>1</v>
      </c>
      <c r="AU103" s="26" t="n">
        <v>1</v>
      </c>
      <c r="AV103" s="34" t="s">
        <v>45</v>
      </c>
      <c r="AW103" s="34" t="s">
        <v>45</v>
      </c>
      <c r="AX103" s="34" t="s">
        <v>45</v>
      </c>
      <c r="AY103" s="34" t="s">
        <v>45</v>
      </c>
      <c r="AZ103" s="41" t="n">
        <v>15</v>
      </c>
      <c r="BA103" s="26" t="n">
        <f aca="false">SUM(BB103+BE103)</f>
        <v>64</v>
      </c>
      <c r="BB103" s="26" t="n">
        <f aca="false">SUM(BC103+BD103)</f>
        <v>17</v>
      </c>
      <c r="BC103" s="26" t="n">
        <v>15</v>
      </c>
      <c r="BD103" s="26" t="n">
        <v>2</v>
      </c>
      <c r="BE103" s="26" t="n">
        <f aca="false">SUM(BF103+BG103)</f>
        <v>47</v>
      </c>
      <c r="BF103" s="26" t="n">
        <v>16</v>
      </c>
      <c r="BG103" s="26" t="n">
        <v>31</v>
      </c>
      <c r="BH103" s="26" t="n">
        <v>17</v>
      </c>
      <c r="BI103" s="26" t="n">
        <f aca="false">SUM(BJ103+BK103)</f>
        <v>18</v>
      </c>
      <c r="BJ103" s="26" t="n">
        <v>11</v>
      </c>
      <c r="BK103" s="38" t="n">
        <v>7</v>
      </c>
      <c r="BL103" s="26" t="n">
        <v>34</v>
      </c>
      <c r="BM103" s="42" t="n">
        <f aca="false">SUM(BN103+BQ103)</f>
        <v>144</v>
      </c>
      <c r="BN103" s="26" t="n">
        <f aca="false">SUM(BO103+BP103)</f>
        <v>43</v>
      </c>
      <c r="BO103" s="26" t="n">
        <v>12</v>
      </c>
      <c r="BP103" s="26" t="n">
        <v>31</v>
      </c>
      <c r="BQ103" s="26" t="n">
        <f aca="false">SUM(BR103+BS103)</f>
        <v>101</v>
      </c>
      <c r="BR103" s="26" t="n">
        <v>61</v>
      </c>
      <c r="BS103" s="26" t="n">
        <v>40</v>
      </c>
      <c r="BT103" s="42" t="n">
        <v>23</v>
      </c>
      <c r="BU103" s="26" t="n">
        <f aca="false">SUM(BV103+BW103)</f>
        <v>34</v>
      </c>
      <c r="BV103" s="26" t="n">
        <v>15</v>
      </c>
      <c r="BW103" s="38" t="n">
        <v>19</v>
      </c>
      <c r="BX103" s="41" t="n">
        <v>64</v>
      </c>
      <c r="BY103" s="26" t="n">
        <f aca="false">SUM(BZ103+CC103)</f>
        <v>261</v>
      </c>
      <c r="BZ103" s="26" t="n">
        <f aca="false">SUM(CA103+CB103)</f>
        <v>83</v>
      </c>
      <c r="CA103" s="26" t="n">
        <v>74</v>
      </c>
      <c r="CB103" s="26" t="n">
        <v>9</v>
      </c>
      <c r="CC103" s="26" t="n">
        <f aca="false">SUM(CD103+CE103)</f>
        <v>178</v>
      </c>
      <c r="CD103" s="26" t="n">
        <v>57</v>
      </c>
      <c r="CE103" s="26" t="n">
        <v>121</v>
      </c>
      <c r="CF103" s="26" t="n">
        <v>13</v>
      </c>
      <c r="CG103" s="26" t="n">
        <f aca="false">SUM(CH103+CI103)</f>
        <v>15</v>
      </c>
      <c r="CH103" s="26" t="n">
        <v>13</v>
      </c>
      <c r="CI103" s="26" t="n">
        <v>2</v>
      </c>
      <c r="CJ103" s="26" t="n">
        <v>59</v>
      </c>
      <c r="CK103" s="42" t="n">
        <f aca="false">SUM(CL103+CO103)</f>
        <v>118</v>
      </c>
      <c r="CL103" s="26" t="n">
        <f aca="false">SUM(CM103+CN103)</f>
        <v>61</v>
      </c>
      <c r="CM103" s="26" t="n">
        <v>47</v>
      </c>
      <c r="CN103" s="26" t="n">
        <v>14</v>
      </c>
      <c r="CO103" s="26" t="n">
        <f aca="false">SUM(CP103+CQ103)</f>
        <v>57</v>
      </c>
      <c r="CP103" s="26" t="n">
        <v>18</v>
      </c>
      <c r="CQ103" s="26" t="n">
        <v>39</v>
      </c>
      <c r="CR103" s="26" t="n">
        <v>2</v>
      </c>
      <c r="CS103" s="26" t="n">
        <f aca="false">SUM(CT103+CU103)</f>
        <v>2</v>
      </c>
      <c r="CT103" s="26" t="n">
        <v>1</v>
      </c>
      <c r="CU103" s="26" t="n">
        <v>1</v>
      </c>
      <c r="CV103" s="26" t="n">
        <v>41</v>
      </c>
      <c r="CW103" s="26" t="n">
        <f aca="false">SUM(CX103+DA103)</f>
        <v>180</v>
      </c>
      <c r="CX103" s="26" t="n">
        <f aca="false">SUM(CY103+CZ103)</f>
        <v>42</v>
      </c>
      <c r="CY103" s="26" t="n">
        <v>39</v>
      </c>
      <c r="CZ103" s="26" t="n">
        <v>3</v>
      </c>
      <c r="DA103" s="26" t="n">
        <f aca="false">SUM(DB103+DC103)</f>
        <v>138</v>
      </c>
      <c r="DB103" s="26" t="n">
        <v>54</v>
      </c>
      <c r="DC103" s="26" t="n">
        <v>84</v>
      </c>
      <c r="DD103" s="26" t="n">
        <v>97</v>
      </c>
      <c r="DE103" s="26" t="n">
        <f aca="false">SUM(DF103+DG103)</f>
        <v>99</v>
      </c>
      <c r="DF103" s="26" t="n">
        <v>65</v>
      </c>
      <c r="DG103" s="26" t="n">
        <v>34</v>
      </c>
      <c r="DH103" s="26" t="n">
        <v>3</v>
      </c>
      <c r="DI103" s="42" t="n">
        <f aca="false">SUM(DJ103+DM103)</f>
        <v>8</v>
      </c>
      <c r="DJ103" s="26" t="n">
        <f aca="false">SUM(DK103+DL103)</f>
        <v>3</v>
      </c>
      <c r="DK103" s="26" t="n">
        <v>2</v>
      </c>
      <c r="DL103" s="26" t="n">
        <v>1</v>
      </c>
      <c r="DM103" s="26" t="n">
        <f aca="false">SUM(DN103+DO103)</f>
        <v>5</v>
      </c>
      <c r="DN103" s="26" t="n">
        <v>3</v>
      </c>
      <c r="DO103" s="28" t="n">
        <v>2</v>
      </c>
    </row>
    <row r="104" customFormat="false" ht="12.75" hidden="false" customHeight="false" outlineLevel="0" collapsed="false">
      <c r="A104" s="37" t="s">
        <v>84</v>
      </c>
      <c r="B104" s="40" t="n">
        <v>988</v>
      </c>
      <c r="C104" s="26" t="n">
        <f aca="false">SUM(D104+E104)</f>
        <v>5715</v>
      </c>
      <c r="D104" s="26" t="n">
        <v>2791</v>
      </c>
      <c r="E104" s="26" t="n">
        <v>2924</v>
      </c>
      <c r="F104" s="26" t="n">
        <f aca="false">SUM(G104+H104)</f>
        <v>1641</v>
      </c>
      <c r="G104" s="26" t="n">
        <v>1072</v>
      </c>
      <c r="H104" s="26" t="n">
        <v>569</v>
      </c>
      <c r="I104" s="26" t="n">
        <f aca="false">SUM(J104+K104)</f>
        <v>4074</v>
      </c>
      <c r="J104" s="26" t="n">
        <v>1719</v>
      </c>
      <c r="K104" s="26" t="n">
        <v>2355</v>
      </c>
      <c r="L104" s="26" t="n">
        <v>344</v>
      </c>
      <c r="M104" s="26" t="n">
        <f aca="false">SUM(N104+O104)</f>
        <v>390</v>
      </c>
      <c r="N104" s="26" t="n">
        <v>341</v>
      </c>
      <c r="O104" s="38" t="n">
        <v>49</v>
      </c>
      <c r="P104" s="26" t="n">
        <v>672</v>
      </c>
      <c r="Q104" s="42" t="n">
        <f aca="false">SUM(R104+U104)</f>
        <v>3988</v>
      </c>
      <c r="R104" s="26" t="n">
        <f aca="false">SUM(S104+T104)</f>
        <v>1248</v>
      </c>
      <c r="S104" s="26" t="n">
        <v>732</v>
      </c>
      <c r="T104" s="26" t="n">
        <v>516</v>
      </c>
      <c r="U104" s="26" t="n">
        <f aca="false">SUM(V104+W104)</f>
        <v>2740</v>
      </c>
      <c r="V104" s="26" t="n">
        <v>1174</v>
      </c>
      <c r="W104" s="26" t="n">
        <v>1566</v>
      </c>
      <c r="X104" s="42" t="n">
        <v>155</v>
      </c>
      <c r="Y104" s="26" t="n">
        <f aca="false">SUM(Z104+AA104)</f>
        <v>192</v>
      </c>
      <c r="Z104" s="26" t="n">
        <v>155</v>
      </c>
      <c r="AA104" s="38" t="n">
        <v>37</v>
      </c>
      <c r="AB104" s="26" t="n">
        <v>64</v>
      </c>
      <c r="AC104" s="26" t="n">
        <f aca="false">SUM(AD104+AG104)</f>
        <v>351</v>
      </c>
      <c r="AD104" s="26" t="n">
        <v>64</v>
      </c>
      <c r="AE104" s="26" t="n">
        <v>64</v>
      </c>
      <c r="AF104" s="34" t="s">
        <v>45</v>
      </c>
      <c r="AG104" s="26" t="n">
        <f aca="false">SUM(AH104+AI104)</f>
        <v>287</v>
      </c>
      <c r="AH104" s="26" t="n">
        <v>124</v>
      </c>
      <c r="AI104" s="26" t="n">
        <v>163</v>
      </c>
      <c r="AJ104" s="26" t="n">
        <v>32</v>
      </c>
      <c r="AK104" s="26" t="n">
        <f aca="false">SUM(AL104+AM104)</f>
        <v>36</v>
      </c>
      <c r="AL104" s="26" t="n">
        <v>32</v>
      </c>
      <c r="AM104" s="26" t="n">
        <v>4</v>
      </c>
      <c r="AN104" s="34" t="s">
        <v>45</v>
      </c>
      <c r="AO104" s="34" t="s">
        <v>45</v>
      </c>
      <c r="AP104" s="34" t="s">
        <v>45</v>
      </c>
      <c r="AQ104" s="34" t="s">
        <v>45</v>
      </c>
      <c r="AR104" s="34" t="s">
        <v>45</v>
      </c>
      <c r="AS104" s="34" t="s">
        <v>45</v>
      </c>
      <c r="AT104" s="34" t="s">
        <v>45</v>
      </c>
      <c r="AU104" s="34" t="s">
        <v>45</v>
      </c>
      <c r="AV104" s="34" t="s">
        <v>45</v>
      </c>
      <c r="AW104" s="34" t="s">
        <v>45</v>
      </c>
      <c r="AX104" s="34" t="s">
        <v>45</v>
      </c>
      <c r="AY104" s="34" t="s">
        <v>45</v>
      </c>
      <c r="AZ104" s="41" t="n">
        <v>22</v>
      </c>
      <c r="BA104" s="26" t="n">
        <f aca="false">SUM(BB104+BE104)</f>
        <v>128</v>
      </c>
      <c r="BB104" s="26" t="n">
        <v>36</v>
      </c>
      <c r="BC104" s="26" t="n">
        <v>36</v>
      </c>
      <c r="BD104" s="34" t="s">
        <v>45</v>
      </c>
      <c r="BE104" s="26" t="n">
        <f aca="false">SUM(BF104+BG104)</f>
        <v>92</v>
      </c>
      <c r="BF104" s="26" t="n">
        <v>37</v>
      </c>
      <c r="BG104" s="26" t="n">
        <v>55</v>
      </c>
      <c r="BH104" s="26" t="n">
        <v>42</v>
      </c>
      <c r="BI104" s="26" t="n">
        <v>42</v>
      </c>
      <c r="BJ104" s="26" t="n">
        <v>42</v>
      </c>
      <c r="BK104" s="34" t="s">
        <v>45</v>
      </c>
      <c r="BL104" s="26" t="n">
        <v>27</v>
      </c>
      <c r="BM104" s="42" t="n">
        <f aca="false">SUM(BN104+BQ104)</f>
        <v>135</v>
      </c>
      <c r="BN104" s="26" t="n">
        <f aca="false">SUM(BO104+BP104)</f>
        <v>27</v>
      </c>
      <c r="BO104" s="26" t="n">
        <v>20</v>
      </c>
      <c r="BP104" s="26" t="n">
        <v>7</v>
      </c>
      <c r="BQ104" s="26" t="n">
        <f aca="false">SUM(BR104+BS104)</f>
        <v>108</v>
      </c>
      <c r="BR104" s="26" t="n">
        <v>39</v>
      </c>
      <c r="BS104" s="26" t="n">
        <v>69</v>
      </c>
      <c r="BT104" s="42" t="n">
        <v>26</v>
      </c>
      <c r="BU104" s="26" t="n">
        <f aca="false">SUM(BV104+BW104)</f>
        <v>31</v>
      </c>
      <c r="BV104" s="26" t="n">
        <v>23</v>
      </c>
      <c r="BW104" s="38" t="n">
        <v>8</v>
      </c>
      <c r="BX104" s="41" t="n">
        <v>141</v>
      </c>
      <c r="BY104" s="26" t="n">
        <f aca="false">SUM(BZ104+CC104)</f>
        <v>798</v>
      </c>
      <c r="BZ104" s="26" t="n">
        <f aca="false">SUM(CA104+CB104)</f>
        <v>187</v>
      </c>
      <c r="CA104" s="26" t="n">
        <v>172</v>
      </c>
      <c r="CB104" s="26" t="n">
        <v>15</v>
      </c>
      <c r="CC104" s="26" t="n">
        <f aca="false">SUM(CD104+CE104)</f>
        <v>611</v>
      </c>
      <c r="CD104" s="26" t="n">
        <v>242</v>
      </c>
      <c r="CE104" s="26" t="n">
        <v>369</v>
      </c>
      <c r="CF104" s="26" t="n">
        <v>72</v>
      </c>
      <c r="CG104" s="26" t="n">
        <v>72</v>
      </c>
      <c r="CH104" s="26" t="n">
        <v>72</v>
      </c>
      <c r="CI104" s="34" t="s">
        <v>45</v>
      </c>
      <c r="CJ104" s="26" t="n">
        <v>33</v>
      </c>
      <c r="CK104" s="42" t="n">
        <f aca="false">SUM(CL104+CO104)</f>
        <v>165</v>
      </c>
      <c r="CL104" s="26" t="n">
        <f aca="false">SUM(CM104+CN104)</f>
        <v>50</v>
      </c>
      <c r="CM104" s="26" t="n">
        <v>32</v>
      </c>
      <c r="CN104" s="26" t="n">
        <v>18</v>
      </c>
      <c r="CO104" s="26" t="n">
        <f aca="false">SUM(CP104+CQ104)</f>
        <v>115</v>
      </c>
      <c r="CP104" s="26" t="n">
        <v>52</v>
      </c>
      <c r="CQ104" s="26" t="n">
        <v>63</v>
      </c>
      <c r="CR104" s="26" t="n">
        <v>17</v>
      </c>
      <c r="CS104" s="26" t="n">
        <v>17</v>
      </c>
      <c r="CT104" s="26" t="n">
        <v>17</v>
      </c>
      <c r="CU104" s="34" t="s">
        <v>45</v>
      </c>
      <c r="CV104" s="26" t="n">
        <v>27</v>
      </c>
      <c r="CW104" s="26" t="n">
        <f aca="false">SUM(CX104+DA104)</f>
        <v>148</v>
      </c>
      <c r="CX104" s="26" t="n">
        <f aca="false">SUM(CY104+CZ104)</f>
        <v>27</v>
      </c>
      <c r="CY104" s="26" t="n">
        <v>16</v>
      </c>
      <c r="CZ104" s="26" t="n">
        <v>11</v>
      </c>
      <c r="DA104" s="26" t="n">
        <f aca="false">SUM(DB104+DC104)</f>
        <v>121</v>
      </c>
      <c r="DB104" s="26" t="n">
        <v>51</v>
      </c>
      <c r="DC104" s="26" t="n">
        <v>70</v>
      </c>
      <c r="DD104" s="34" t="s">
        <v>45</v>
      </c>
      <c r="DE104" s="34" t="s">
        <v>45</v>
      </c>
      <c r="DF104" s="34" t="s">
        <v>45</v>
      </c>
      <c r="DG104" s="34" t="s">
        <v>45</v>
      </c>
      <c r="DH104" s="26" t="n">
        <v>2</v>
      </c>
      <c r="DI104" s="42" t="n">
        <v>2</v>
      </c>
      <c r="DJ104" s="26" t="n">
        <v>2</v>
      </c>
      <c r="DK104" s="34" t="s">
        <v>45</v>
      </c>
      <c r="DL104" s="26" t="n">
        <v>2</v>
      </c>
      <c r="DM104" s="34" t="s">
        <v>45</v>
      </c>
      <c r="DN104" s="34" t="s">
        <v>45</v>
      </c>
      <c r="DO104" s="43" t="s">
        <v>45</v>
      </c>
    </row>
    <row r="105" customFormat="false" ht="12.75" hidden="false" customHeight="false" outlineLevel="0" collapsed="false">
      <c r="A105" s="37"/>
      <c r="B105" s="4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38"/>
      <c r="P105" s="26"/>
      <c r="Q105" s="42"/>
      <c r="R105" s="26"/>
      <c r="S105" s="26"/>
      <c r="T105" s="26"/>
      <c r="U105" s="26"/>
      <c r="V105" s="26"/>
      <c r="W105" s="26"/>
      <c r="X105" s="42"/>
      <c r="Y105" s="26"/>
      <c r="Z105" s="26"/>
      <c r="AA105" s="38"/>
      <c r="AB105" s="27"/>
      <c r="AC105" s="26"/>
      <c r="AD105" s="26"/>
      <c r="AE105" s="26"/>
      <c r="AF105" s="26"/>
      <c r="AG105" s="26"/>
      <c r="AH105" s="26"/>
      <c r="AI105" s="38"/>
      <c r="AJ105" s="26"/>
      <c r="AK105" s="26"/>
      <c r="AL105" s="38"/>
      <c r="AM105" s="26"/>
      <c r="AN105" s="26"/>
      <c r="AO105" s="42"/>
      <c r="AP105" s="26"/>
      <c r="AQ105" s="26"/>
      <c r="AR105" s="26"/>
      <c r="AS105" s="26"/>
      <c r="AT105" s="26"/>
      <c r="AU105" s="26"/>
      <c r="AV105" s="42"/>
      <c r="AW105" s="26"/>
      <c r="AX105" s="26"/>
      <c r="AY105" s="38"/>
      <c r="AZ105" s="47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38"/>
      <c r="BL105" s="26"/>
      <c r="BM105" s="42"/>
      <c r="BN105" s="26"/>
      <c r="BO105" s="26"/>
      <c r="BP105" s="26"/>
      <c r="BQ105" s="26"/>
      <c r="BR105" s="26"/>
      <c r="BS105" s="26"/>
      <c r="BT105" s="42"/>
      <c r="BU105" s="26"/>
      <c r="BV105" s="26"/>
      <c r="BW105" s="38"/>
      <c r="BX105" s="47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38"/>
      <c r="CJ105" s="26"/>
      <c r="CK105" s="42"/>
      <c r="CL105" s="26"/>
      <c r="CM105" s="26"/>
      <c r="CN105" s="26"/>
      <c r="CO105" s="26"/>
      <c r="CP105" s="26"/>
      <c r="CQ105" s="26"/>
      <c r="CR105" s="34"/>
      <c r="CS105" s="26"/>
      <c r="CT105" s="26"/>
      <c r="CU105" s="38"/>
      <c r="CV105" s="47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38"/>
      <c r="DH105" s="26"/>
      <c r="DI105" s="42"/>
      <c r="DJ105" s="26"/>
      <c r="DK105" s="26"/>
      <c r="DL105" s="26"/>
      <c r="DM105" s="26"/>
      <c r="DN105" s="26"/>
      <c r="DO105" s="28"/>
    </row>
    <row r="106" customFormat="false" ht="12.75" hidden="false" customHeight="false" outlineLevel="0" collapsed="false">
      <c r="A106" s="37"/>
      <c r="B106" s="4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38"/>
      <c r="P106" s="26"/>
      <c r="Q106" s="26"/>
      <c r="R106" s="26"/>
      <c r="S106" s="26"/>
      <c r="T106" s="26"/>
      <c r="U106" s="26"/>
      <c r="V106" s="26"/>
      <c r="W106" s="26"/>
      <c r="X106" s="42"/>
      <c r="Y106" s="26"/>
      <c r="Z106" s="26"/>
      <c r="AA106" s="38"/>
      <c r="AB106" s="48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38"/>
      <c r="AN106" s="26"/>
      <c r="AO106" s="26"/>
      <c r="AP106" s="26"/>
      <c r="AQ106" s="26"/>
      <c r="AR106" s="26"/>
      <c r="AS106" s="26"/>
      <c r="AT106" s="26"/>
      <c r="AU106" s="26"/>
      <c r="AV106" s="42"/>
      <c r="AW106" s="26"/>
      <c r="AX106" s="26"/>
      <c r="AY106" s="38"/>
      <c r="AZ106" s="49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38"/>
      <c r="BL106" s="26"/>
      <c r="BM106" s="26"/>
      <c r="BN106" s="26"/>
      <c r="BO106" s="26"/>
      <c r="BP106" s="26"/>
      <c r="BQ106" s="26"/>
      <c r="BR106" s="26"/>
      <c r="BS106" s="26"/>
      <c r="BT106" s="42"/>
      <c r="BU106" s="26"/>
      <c r="BV106" s="26"/>
      <c r="BW106" s="38"/>
      <c r="BX106" s="49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38"/>
      <c r="CJ106" s="26"/>
      <c r="CK106" s="26"/>
      <c r="CL106" s="26"/>
      <c r="CM106" s="26"/>
      <c r="CN106" s="26"/>
      <c r="CO106" s="26"/>
      <c r="CP106" s="26"/>
      <c r="CQ106" s="26"/>
      <c r="CR106" s="42"/>
      <c r="CS106" s="26"/>
      <c r="CT106" s="26"/>
      <c r="CU106" s="38"/>
      <c r="CV106" s="49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38"/>
      <c r="DH106" s="26"/>
      <c r="DI106" s="26"/>
      <c r="DJ106" s="26"/>
      <c r="DK106" s="26"/>
      <c r="DL106" s="26"/>
      <c r="DM106" s="26"/>
      <c r="DN106" s="26"/>
      <c r="DO106" s="28"/>
    </row>
    <row r="107" customFormat="false" ht="12.75" hidden="false" customHeight="false" outlineLevel="0" collapsed="false">
      <c r="A107" s="37" t="s">
        <v>85</v>
      </c>
      <c r="B107" s="25" t="n">
        <f aca="false">SUM(B108:B150)</f>
        <v>22263</v>
      </c>
      <c r="C107" s="38" t="n">
        <f aca="false">SUM(C108:C150)</f>
        <v>102737</v>
      </c>
      <c r="D107" s="38" t="n">
        <f aca="false">SUM(D108:D150)</f>
        <v>52291</v>
      </c>
      <c r="E107" s="38" t="n">
        <f aca="false">SUM(E108:E150)</f>
        <v>50446</v>
      </c>
      <c r="F107" s="38" t="n">
        <f aca="false">SUM(F108:F150)</f>
        <v>47726</v>
      </c>
      <c r="G107" s="38" t="n">
        <f aca="false">SUM(G108:G150)</f>
        <v>28820</v>
      </c>
      <c r="H107" s="38" t="n">
        <f aca="false">SUM(H108:H150)</f>
        <v>18906</v>
      </c>
      <c r="I107" s="38" t="n">
        <f aca="false">SUM(I108:I150)</f>
        <v>55011</v>
      </c>
      <c r="J107" s="38" t="n">
        <f aca="false">SUM(J108:J150)</f>
        <v>23471</v>
      </c>
      <c r="K107" s="38" t="n">
        <f aca="false">SUM(K108:K150)</f>
        <v>31540</v>
      </c>
      <c r="L107" s="38" t="n">
        <f aca="false">SUM(L108:L150)</f>
        <v>8257</v>
      </c>
      <c r="M107" s="38" t="n">
        <f aca="false">SUM(M108:M150)</f>
        <v>14413</v>
      </c>
      <c r="N107" s="38" t="n">
        <f aca="false">SUM(N108:N150)</f>
        <v>8588</v>
      </c>
      <c r="O107" s="38" t="n">
        <f aca="false">SUM(O108:O150)</f>
        <v>5825</v>
      </c>
      <c r="P107" s="26" t="n">
        <v>11753</v>
      </c>
      <c r="Q107" s="38" t="n">
        <f aca="false">SUM(Q108:Q150)</f>
        <v>55412</v>
      </c>
      <c r="R107" s="26" t="n">
        <f aca="false">SUM(R108:R150)</f>
        <v>28496</v>
      </c>
      <c r="S107" s="38" t="n">
        <f aca="false">SUM(S108:S150)</f>
        <v>16060</v>
      </c>
      <c r="T107" s="38" t="n">
        <f aca="false">SUM(T108:T150)</f>
        <v>12436</v>
      </c>
      <c r="U107" s="38" t="n">
        <f aca="false">SUM(U108:U150)</f>
        <v>26916</v>
      </c>
      <c r="V107" s="38" t="n">
        <f aca="false">SUM(V108:V150)</f>
        <v>12073</v>
      </c>
      <c r="W107" s="38" t="n">
        <f aca="false">SUM(W108:W150)</f>
        <v>14843</v>
      </c>
      <c r="X107" s="38" t="n">
        <f aca="false">SUM(X108:X150)</f>
        <v>3960</v>
      </c>
      <c r="Y107" s="38" t="n">
        <f aca="false">SUM(Y108:Y150)</f>
        <v>6913</v>
      </c>
      <c r="Z107" s="38" t="n">
        <f aca="false">SUM(Z108:Z150)</f>
        <v>4195</v>
      </c>
      <c r="AA107" s="38" t="n">
        <f aca="false">SUM(AA108:AA150)</f>
        <v>2718</v>
      </c>
      <c r="AB107" s="50" t="n">
        <f aca="false">SUM(AB108:AB150)</f>
        <v>1233</v>
      </c>
      <c r="AC107" s="38" t="n">
        <f aca="false">SUM(AC108:AC150)</f>
        <v>6101</v>
      </c>
      <c r="AD107" s="38" t="n">
        <f aca="false">SUM(AD108:AD150)</f>
        <v>2505</v>
      </c>
      <c r="AE107" s="38" t="n">
        <f aca="false">SUM(AE108:AE150)</f>
        <v>1820</v>
      </c>
      <c r="AF107" s="38" t="n">
        <f aca="false">SUM(AF108:AF150)</f>
        <v>685</v>
      </c>
      <c r="AG107" s="38" t="n">
        <f aca="false">SUM(AG108:AG150)</f>
        <v>3596</v>
      </c>
      <c r="AH107" s="38" t="n">
        <f aca="false">SUM(AH108:AH150)</f>
        <v>1387</v>
      </c>
      <c r="AI107" s="38" t="n">
        <f aca="false">SUM(AI108:AI150)</f>
        <v>2209</v>
      </c>
      <c r="AJ107" s="38" t="n">
        <f aca="false">SUM(AJ108:AJ150)</f>
        <v>656</v>
      </c>
      <c r="AK107" s="38" t="n">
        <f aca="false">SUM(AK108:AK150)</f>
        <v>1055</v>
      </c>
      <c r="AL107" s="38" t="n">
        <f aca="false">SUM(AL108:AL150)</f>
        <v>697</v>
      </c>
      <c r="AM107" s="38" t="n">
        <f aca="false">SUM(AM108:AM150)</f>
        <v>358</v>
      </c>
      <c r="AN107" s="26" t="n">
        <f aca="false">SUM(AN108:AN150)</f>
        <v>39</v>
      </c>
      <c r="AO107" s="38" t="n">
        <f aca="false">SUM(AO108:AO150)</f>
        <v>179</v>
      </c>
      <c r="AP107" s="38" t="n">
        <f aca="false">SUM(AP108:AP150)</f>
        <v>39</v>
      </c>
      <c r="AQ107" s="38" t="n">
        <f aca="false">SUM(AQ108:AQ150)</f>
        <v>39</v>
      </c>
      <c r="AR107" s="34" t="s">
        <v>45</v>
      </c>
      <c r="AS107" s="38" t="n">
        <f aca="false">SUM(AS108:AS150)</f>
        <v>140</v>
      </c>
      <c r="AT107" s="38" t="n">
        <f aca="false">SUM(AT108:AT150)</f>
        <v>59</v>
      </c>
      <c r="AU107" s="38" t="n">
        <f aca="false">SUM(AU108:AU150)</f>
        <v>81</v>
      </c>
      <c r="AV107" s="38" t="n">
        <f aca="false">SUM(AV108:AV150)</f>
        <v>2</v>
      </c>
      <c r="AW107" s="38" t="n">
        <f aca="false">SUM(AW108:AW150)</f>
        <v>2</v>
      </c>
      <c r="AX107" s="38" t="n">
        <f aca="false">SUM(AX108:AX150)</f>
        <v>2</v>
      </c>
      <c r="AY107" s="34" t="s">
        <v>45</v>
      </c>
      <c r="AZ107" s="38" t="n">
        <f aca="false">SUM(AZ108:AZ150)</f>
        <v>2341</v>
      </c>
      <c r="BA107" s="38" t="n">
        <v>1449</v>
      </c>
      <c r="BB107" s="38" t="n">
        <f aca="false">SUM(BB108:BB150)</f>
        <v>4343</v>
      </c>
      <c r="BC107" s="38" t="n">
        <f aca="false">SUM(BC108:BC150)</f>
        <v>2971</v>
      </c>
      <c r="BD107" s="38" t="n">
        <f aca="false">SUM(BD108:BD150)</f>
        <v>1372</v>
      </c>
      <c r="BE107" s="38" t="n">
        <f aca="false">SUM(BE108:BE150)</f>
        <v>7106</v>
      </c>
      <c r="BF107" s="38" t="n">
        <f aca="false">SUM(BF108:BF150)</f>
        <v>2919</v>
      </c>
      <c r="BG107" s="38" t="n">
        <f aca="false">SUM(BG108:BG150)</f>
        <v>4187</v>
      </c>
      <c r="BH107" s="38" t="n">
        <f aca="false">SUM(BH108:BH150)</f>
        <v>795</v>
      </c>
      <c r="BI107" s="38" t="n">
        <f aca="false">SUM(BI108:BI150)</f>
        <v>2200</v>
      </c>
      <c r="BJ107" s="38" t="n">
        <f aca="false">SUM(BJ108:BJ150)</f>
        <v>1185</v>
      </c>
      <c r="BK107" s="38" t="n">
        <f aca="false">SUM(BK108:BK150)</f>
        <v>1015</v>
      </c>
      <c r="BL107" s="26" t="n">
        <f aca="false">SUM(BL108:BL150)</f>
        <v>3335</v>
      </c>
      <c r="BM107" s="38" t="n">
        <f aca="false">SUM(BM108:BM150)</f>
        <v>14464</v>
      </c>
      <c r="BN107" s="38" t="n">
        <f aca="false">SUM(BN108:BN150)</f>
        <v>5929</v>
      </c>
      <c r="BO107" s="38" t="n">
        <f aca="false">SUM(BO108:BO150)</f>
        <v>3640</v>
      </c>
      <c r="BP107" s="38" t="n">
        <f aca="false">SUM(BP108:BP150)</f>
        <v>2289</v>
      </c>
      <c r="BQ107" s="38" t="n">
        <f aca="false">SUM(BQ108:BQ150)</f>
        <v>8535</v>
      </c>
      <c r="BR107" s="38" t="n">
        <f aca="false">SUM(BR108:BR150)</f>
        <v>3643</v>
      </c>
      <c r="BS107" s="38" t="n">
        <f aca="false">SUM(BS108:BS150)</f>
        <v>4892</v>
      </c>
      <c r="BT107" s="38" t="n">
        <f aca="false">SUM(BT108:BT150)</f>
        <v>1341</v>
      </c>
      <c r="BU107" s="38" t="n">
        <f aca="false">SUM(BU108:BU150)</f>
        <v>2114</v>
      </c>
      <c r="BV107" s="38" t="n">
        <f aca="false">SUM(BV108:BV150)</f>
        <v>974</v>
      </c>
      <c r="BW107" s="38" t="n">
        <f aca="false">SUM(BW108:BW150)</f>
        <v>1140</v>
      </c>
      <c r="BX107" s="38" t="n">
        <f aca="false">SUM(BX108:BX150)</f>
        <v>653</v>
      </c>
      <c r="BY107" s="38" t="n">
        <f aca="false">SUM(BY108:BY150)</f>
        <v>3058</v>
      </c>
      <c r="BZ107" s="38" t="n">
        <f aca="false">SUM(BZ108:BZ150)</f>
        <v>1173</v>
      </c>
      <c r="CA107" s="38" t="n">
        <f aca="false">SUM(CA108:CA150)</f>
        <v>909</v>
      </c>
      <c r="CB107" s="38" t="n">
        <f aca="false">SUM(CB108:CB150)</f>
        <v>264</v>
      </c>
      <c r="CC107" s="38" t="n">
        <f aca="false">SUM(CC108:CC150)</f>
        <v>1885</v>
      </c>
      <c r="CD107" s="38" t="n">
        <f aca="false">SUM(CD108:CD150)</f>
        <v>776</v>
      </c>
      <c r="CE107" s="38" t="n">
        <f aca="false">SUM(CE108:CE150)</f>
        <v>1109</v>
      </c>
      <c r="CF107" s="38" t="n">
        <f aca="false">SUM(CF108:CF150)</f>
        <v>381</v>
      </c>
      <c r="CG107" s="38" t="n">
        <f aca="false">SUM(CG108:CG150)</f>
        <v>497</v>
      </c>
      <c r="CH107" s="38" t="n">
        <f aca="false">SUM(CH108:CH150)</f>
        <v>406</v>
      </c>
      <c r="CI107" s="38" t="n">
        <f aca="false">SUM(CI108:CI150)</f>
        <v>91</v>
      </c>
      <c r="CJ107" s="26" t="n">
        <f aca="false">SUM(CJ108:CJ150)</f>
        <v>1060</v>
      </c>
      <c r="CK107" s="38" t="n">
        <f aca="false">SUM(CK108:CK150)</f>
        <v>4827</v>
      </c>
      <c r="CL107" s="38" t="n">
        <f aca="false">SUM(CL108:CL150)</f>
        <v>1785</v>
      </c>
      <c r="CM107" s="38" t="n">
        <f aca="false">SUM(CM108:CM150)</f>
        <v>1278</v>
      </c>
      <c r="CN107" s="38" t="n">
        <f aca="false">SUM(CN108:CN150)</f>
        <v>507</v>
      </c>
      <c r="CO107" s="38" t="n">
        <f aca="false">SUM(CO108:CO150)</f>
        <v>3042</v>
      </c>
      <c r="CP107" s="38" t="n">
        <f aca="false">SUM(CP108:CP150)</f>
        <v>1146</v>
      </c>
      <c r="CQ107" s="38" t="n">
        <f aca="false">SUM(CQ108:CQ150)</f>
        <v>1896</v>
      </c>
      <c r="CR107" s="38" t="n">
        <f aca="false">SUM(CR108:CR150)</f>
        <v>93</v>
      </c>
      <c r="CS107" s="38" t="n">
        <f aca="false">SUM(CS108:CS150)</f>
        <v>152</v>
      </c>
      <c r="CT107" s="38" t="n">
        <f aca="false">SUM(CT108:CT150)</f>
        <v>90</v>
      </c>
      <c r="CU107" s="38" t="n">
        <f aca="false">SUM(CU108:CU150)</f>
        <v>62</v>
      </c>
      <c r="CV107" s="38" t="n">
        <f aca="false">SUM(CV108:CV150)</f>
        <v>1389</v>
      </c>
      <c r="CW107" s="38" t="n">
        <f aca="false">SUM(CW108:CW150)</f>
        <v>5930</v>
      </c>
      <c r="CX107" s="38" t="n">
        <f aca="false">SUM(CX108:CX150)</f>
        <v>2996</v>
      </c>
      <c r="CY107" s="38" t="n">
        <f aca="false">SUM(CY108:CY150)</f>
        <v>1844</v>
      </c>
      <c r="CZ107" s="38" t="n">
        <v>1152</v>
      </c>
      <c r="DA107" s="38" t="n">
        <f aca="false">SUM(DA108:DA150)</f>
        <v>2934</v>
      </c>
      <c r="DB107" s="38" t="n">
        <f aca="false">SUM(DB108:DB150)</f>
        <v>1141</v>
      </c>
      <c r="DC107" s="38" t="n">
        <f aca="false">SUM(DC108:DC150)</f>
        <v>1793</v>
      </c>
      <c r="DD107" s="38" t="n">
        <f aca="false">SUM(DD108:DD150)</f>
        <v>1029</v>
      </c>
      <c r="DE107" s="38" t="n">
        <f aca="false">SUM(DE108:DE150)</f>
        <v>1480</v>
      </c>
      <c r="DF107" s="38" t="n">
        <f aca="false">SUM(DF108:DF150)</f>
        <v>1039</v>
      </c>
      <c r="DG107" s="38" t="n">
        <f aca="false">SUM(DG108:DG150)</f>
        <v>441</v>
      </c>
      <c r="DH107" s="26" t="n">
        <f aca="false">SUM(DH108:DH150)</f>
        <v>460</v>
      </c>
      <c r="DI107" s="38" t="n">
        <f aca="false">SUM(DI108:DI150)</f>
        <v>1317</v>
      </c>
      <c r="DJ107" s="38" t="n">
        <f aca="false">SUM(DJ108:DJ150)</f>
        <v>460</v>
      </c>
      <c r="DK107" s="38" t="n">
        <f aca="false">SUM(DK108:DK150)</f>
        <v>259</v>
      </c>
      <c r="DL107" s="38" t="n">
        <f aca="false">SUM(DL108:DL150)</f>
        <v>201</v>
      </c>
      <c r="DM107" s="38" t="n">
        <f aca="false">SUM(DM108:DM150)</f>
        <v>857</v>
      </c>
      <c r="DN107" s="38" t="n">
        <f aca="false">SUM(DN108:DN150)</f>
        <v>327</v>
      </c>
      <c r="DO107" s="39" t="n">
        <f aca="false">SUM(DO108:DO150)</f>
        <v>530</v>
      </c>
    </row>
    <row r="108" customFormat="false" ht="12.75" hidden="false" customHeight="false" outlineLevel="0" collapsed="false">
      <c r="A108" s="37" t="s">
        <v>86</v>
      </c>
      <c r="B108" s="40" t="n">
        <v>230</v>
      </c>
      <c r="C108" s="26" t="n">
        <f aca="false">SUM(D108+E108)</f>
        <v>1055</v>
      </c>
      <c r="D108" s="26" t="n">
        <f aca="false">SUM(G108+J108)</f>
        <v>502</v>
      </c>
      <c r="E108" s="26" t="n">
        <f aca="false">SUM(H108+K108)</f>
        <v>553</v>
      </c>
      <c r="F108" s="26" t="n">
        <f aca="false">SUM(G108+H108)</f>
        <v>523</v>
      </c>
      <c r="G108" s="26" t="n">
        <v>291</v>
      </c>
      <c r="H108" s="26" t="n">
        <v>232</v>
      </c>
      <c r="I108" s="26" t="n">
        <f aca="false">SUM(J108+K108)</f>
        <v>532</v>
      </c>
      <c r="J108" s="26" t="n">
        <v>211</v>
      </c>
      <c r="K108" s="26" t="n">
        <v>321</v>
      </c>
      <c r="L108" s="26" t="n">
        <v>31</v>
      </c>
      <c r="M108" s="26" t="n">
        <f aca="false">SUM(N108+O108)</f>
        <v>36</v>
      </c>
      <c r="N108" s="26" t="n">
        <v>31</v>
      </c>
      <c r="O108" s="38" t="n">
        <v>5</v>
      </c>
      <c r="P108" s="26" t="n">
        <v>126</v>
      </c>
      <c r="Q108" s="42" t="n">
        <f aca="false">SUM(R108+U108)</f>
        <v>660</v>
      </c>
      <c r="R108" s="26" t="n">
        <f aca="false">SUM(S108+T108)</f>
        <v>359</v>
      </c>
      <c r="S108" s="26" t="n">
        <v>174</v>
      </c>
      <c r="T108" s="26" t="n">
        <v>185</v>
      </c>
      <c r="U108" s="26" t="n">
        <f aca="false">SUM(V108+W108)</f>
        <v>301</v>
      </c>
      <c r="V108" s="26" t="n">
        <v>132</v>
      </c>
      <c r="W108" s="26" t="n">
        <v>169</v>
      </c>
      <c r="X108" s="42" t="n">
        <v>6</v>
      </c>
      <c r="Y108" s="26" t="n">
        <v>6</v>
      </c>
      <c r="Z108" s="26" t="n">
        <v>6</v>
      </c>
      <c r="AA108" s="51" t="s">
        <v>45</v>
      </c>
      <c r="AB108" s="26" t="n">
        <v>9</v>
      </c>
      <c r="AC108" s="26" t="n">
        <f aca="false">SUM(AD108+AG108)</f>
        <v>32</v>
      </c>
      <c r="AD108" s="26" t="n">
        <f aca="false">SUM(AE108+AF108)</f>
        <v>19</v>
      </c>
      <c r="AE108" s="26" t="n">
        <v>7</v>
      </c>
      <c r="AF108" s="26" t="n">
        <v>12</v>
      </c>
      <c r="AG108" s="26" t="n">
        <f aca="false">SUM(AH108+AI108)</f>
        <v>13</v>
      </c>
      <c r="AH108" s="26" t="n">
        <v>6</v>
      </c>
      <c r="AI108" s="26" t="n">
        <v>7</v>
      </c>
      <c r="AJ108" s="26" t="n">
        <v>9</v>
      </c>
      <c r="AK108" s="26" t="n">
        <f aca="false">SUM(AL108+AM108)</f>
        <v>12</v>
      </c>
      <c r="AL108" s="26" t="n">
        <v>8</v>
      </c>
      <c r="AM108" s="26" t="n">
        <v>4</v>
      </c>
      <c r="AN108" s="34" t="s">
        <v>45</v>
      </c>
      <c r="AO108" s="34" t="s">
        <v>45</v>
      </c>
      <c r="AP108" s="34" t="s">
        <v>45</v>
      </c>
      <c r="AQ108" s="34" t="s">
        <v>45</v>
      </c>
      <c r="AR108" s="34" t="s">
        <v>45</v>
      </c>
      <c r="AS108" s="34" t="s">
        <v>45</v>
      </c>
      <c r="AT108" s="34" t="s">
        <v>45</v>
      </c>
      <c r="AU108" s="34" t="s">
        <v>45</v>
      </c>
      <c r="AV108" s="34" t="s">
        <v>45</v>
      </c>
      <c r="AW108" s="34" t="s">
        <v>45</v>
      </c>
      <c r="AX108" s="34" t="s">
        <v>45</v>
      </c>
      <c r="AY108" s="34" t="s">
        <v>45</v>
      </c>
      <c r="AZ108" s="41" t="n">
        <v>18</v>
      </c>
      <c r="BA108" s="26" t="n">
        <f aca="false">SUM(BB108+BE108)</f>
        <v>92</v>
      </c>
      <c r="BB108" s="26" t="n">
        <v>26</v>
      </c>
      <c r="BC108" s="26" t="n">
        <v>26</v>
      </c>
      <c r="BD108" s="34" t="s">
        <v>45</v>
      </c>
      <c r="BE108" s="26" t="n">
        <f aca="false">SUM(BF108+BG108)</f>
        <v>66</v>
      </c>
      <c r="BF108" s="26" t="n">
        <v>30</v>
      </c>
      <c r="BG108" s="26" t="n">
        <v>36</v>
      </c>
      <c r="BH108" s="26" t="n">
        <v>1</v>
      </c>
      <c r="BI108" s="26" t="n">
        <v>1</v>
      </c>
      <c r="BJ108" s="26" t="n">
        <v>1</v>
      </c>
      <c r="BK108" s="34" t="s">
        <v>45</v>
      </c>
      <c r="BL108" s="26" t="n">
        <v>20</v>
      </c>
      <c r="BM108" s="42" t="n">
        <f aca="false">SUM(BN108+BQ108)</f>
        <v>83</v>
      </c>
      <c r="BN108" s="26" t="n">
        <f aca="false">SUM(BO108+BP108)</f>
        <v>41</v>
      </c>
      <c r="BO108" s="26" t="n">
        <v>24</v>
      </c>
      <c r="BP108" s="26" t="n">
        <v>17</v>
      </c>
      <c r="BQ108" s="26" t="n">
        <f aca="false">SUM(BR108+BS108)</f>
        <v>42</v>
      </c>
      <c r="BR108" s="26" t="n">
        <v>16</v>
      </c>
      <c r="BS108" s="26" t="n">
        <v>26</v>
      </c>
      <c r="BT108" s="42" t="n">
        <v>6</v>
      </c>
      <c r="BU108" s="26" t="n">
        <f aca="false">SUM(BV108+BW108)</f>
        <v>6</v>
      </c>
      <c r="BV108" s="26" t="n">
        <v>5</v>
      </c>
      <c r="BW108" s="38" t="n">
        <v>1</v>
      </c>
      <c r="BX108" s="41" t="n">
        <v>4</v>
      </c>
      <c r="BY108" s="26" t="n">
        <f aca="false">SUM(BZ108+CC108)</f>
        <v>16</v>
      </c>
      <c r="BZ108" s="26" t="n">
        <v>5</v>
      </c>
      <c r="CA108" s="26" t="n">
        <v>5</v>
      </c>
      <c r="CB108" s="34" t="s">
        <v>45</v>
      </c>
      <c r="CC108" s="26" t="n">
        <f aca="false">SUM(CD108+CE108)</f>
        <v>11</v>
      </c>
      <c r="CD108" s="26" t="n">
        <v>3</v>
      </c>
      <c r="CE108" s="26" t="n">
        <v>8</v>
      </c>
      <c r="CF108" s="34" t="s">
        <v>45</v>
      </c>
      <c r="CG108" s="34" t="s">
        <v>45</v>
      </c>
      <c r="CH108" s="34" t="s">
        <v>45</v>
      </c>
      <c r="CI108" s="34" t="s">
        <v>45</v>
      </c>
      <c r="CJ108" s="26" t="n">
        <v>12</v>
      </c>
      <c r="CK108" s="42" t="n">
        <f aca="false">SUM(CL108+CO108)</f>
        <v>47</v>
      </c>
      <c r="CL108" s="26" t="n">
        <f aca="false">SUM(CM108+CN108)</f>
        <v>22</v>
      </c>
      <c r="CM108" s="26" t="n">
        <v>17</v>
      </c>
      <c r="CN108" s="26" t="n">
        <v>5</v>
      </c>
      <c r="CO108" s="26" t="n">
        <f aca="false">SUM(CP108+CQ108)</f>
        <v>25</v>
      </c>
      <c r="CP108" s="26" t="n">
        <v>4</v>
      </c>
      <c r="CQ108" s="26" t="n">
        <v>21</v>
      </c>
      <c r="CR108" s="26" t="n">
        <v>3</v>
      </c>
      <c r="CS108" s="26" t="n">
        <v>3</v>
      </c>
      <c r="CT108" s="26" t="n">
        <v>3</v>
      </c>
      <c r="CU108" s="34" t="s">
        <v>45</v>
      </c>
      <c r="CV108" s="26" t="n">
        <v>16</v>
      </c>
      <c r="CW108" s="26" t="n">
        <f aca="false">SUM(CX108+DA108)</f>
        <v>70</v>
      </c>
      <c r="CX108" s="26" t="n">
        <f aca="false">SUM(CY108+CZ108)</f>
        <v>26</v>
      </c>
      <c r="CY108" s="26" t="n">
        <v>22</v>
      </c>
      <c r="CZ108" s="26" t="n">
        <v>4</v>
      </c>
      <c r="DA108" s="26" t="n">
        <f aca="false">SUM(DB108+DC108)</f>
        <v>44</v>
      </c>
      <c r="DB108" s="26" t="n">
        <v>13</v>
      </c>
      <c r="DC108" s="26" t="n">
        <v>31</v>
      </c>
      <c r="DD108" s="26" t="n">
        <v>6</v>
      </c>
      <c r="DE108" s="26" t="n">
        <v>8</v>
      </c>
      <c r="DF108" s="26" t="n">
        <v>8</v>
      </c>
      <c r="DG108" s="34" t="s">
        <v>45</v>
      </c>
      <c r="DH108" s="26" t="n">
        <v>25</v>
      </c>
      <c r="DI108" s="42" t="n">
        <f aca="false">SUM(DJ108+DM108)</f>
        <v>55</v>
      </c>
      <c r="DJ108" s="26" t="n">
        <f aca="false">SUM(DK108+DL108)</f>
        <v>25</v>
      </c>
      <c r="DK108" s="26" t="n">
        <v>16</v>
      </c>
      <c r="DL108" s="26" t="n">
        <v>9</v>
      </c>
      <c r="DM108" s="26" t="n">
        <f aca="false">SUM(DN108+DO108)</f>
        <v>30</v>
      </c>
      <c r="DN108" s="26" t="n">
        <v>7</v>
      </c>
      <c r="DO108" s="28" t="n">
        <v>23</v>
      </c>
    </row>
    <row r="109" customFormat="false" ht="12.75" hidden="false" customHeight="false" outlineLevel="0" collapsed="false">
      <c r="A109" s="37" t="s">
        <v>87</v>
      </c>
      <c r="B109" s="40" t="n">
        <v>878</v>
      </c>
      <c r="C109" s="26" t="n">
        <f aca="false">SUM(D109+E109)</f>
        <v>4175</v>
      </c>
      <c r="D109" s="26" t="n">
        <f aca="false">SUM(G109+J109)</f>
        <v>2065</v>
      </c>
      <c r="E109" s="26" t="n">
        <f aca="false">SUM(H109+K109)</f>
        <v>2110</v>
      </c>
      <c r="F109" s="26" t="n">
        <f aca="false">SUM(G109+H109)</f>
        <v>2516</v>
      </c>
      <c r="G109" s="26" t="n">
        <v>1304</v>
      </c>
      <c r="H109" s="26" t="n">
        <v>1212</v>
      </c>
      <c r="I109" s="26" t="n">
        <f aca="false">SUM(J109+K109)</f>
        <v>1659</v>
      </c>
      <c r="J109" s="26" t="n">
        <v>761</v>
      </c>
      <c r="K109" s="26" t="n">
        <v>898</v>
      </c>
      <c r="L109" s="26" t="n">
        <v>337</v>
      </c>
      <c r="M109" s="26" t="n">
        <f aca="false">SUM(N109+O109)</f>
        <v>432</v>
      </c>
      <c r="N109" s="26" t="n">
        <v>199</v>
      </c>
      <c r="O109" s="38" t="n">
        <v>233</v>
      </c>
      <c r="P109" s="26" t="n">
        <v>365</v>
      </c>
      <c r="Q109" s="42" t="n">
        <f aca="false">SUM(R109+U109)</f>
        <v>1844</v>
      </c>
      <c r="R109" s="26" t="n">
        <f aca="false">SUM(S109+T109)</f>
        <v>1106</v>
      </c>
      <c r="S109" s="26" t="n">
        <v>542</v>
      </c>
      <c r="T109" s="26" t="n">
        <v>564</v>
      </c>
      <c r="U109" s="26" t="n">
        <f aca="false">SUM(V109+W109)</f>
        <v>738</v>
      </c>
      <c r="V109" s="26" t="n">
        <v>343</v>
      </c>
      <c r="W109" s="26" t="n">
        <v>395</v>
      </c>
      <c r="X109" s="42" t="n">
        <v>63</v>
      </c>
      <c r="Y109" s="26" t="n">
        <f aca="false">SUM(Z109+AA109)</f>
        <v>85</v>
      </c>
      <c r="Z109" s="26" t="n">
        <v>54</v>
      </c>
      <c r="AA109" s="38" t="n">
        <v>31</v>
      </c>
      <c r="AB109" s="26" t="n">
        <v>14</v>
      </c>
      <c r="AC109" s="26" t="n">
        <f aca="false">SUM(AD109+AG109)</f>
        <v>74</v>
      </c>
      <c r="AD109" s="26" t="n">
        <f aca="false">SUM(AE109+AF109)</f>
        <v>44</v>
      </c>
      <c r="AE109" s="26" t="n">
        <v>24</v>
      </c>
      <c r="AF109" s="26" t="n">
        <v>20</v>
      </c>
      <c r="AG109" s="26" t="n">
        <f aca="false">SUM(AH109+AI109)</f>
        <v>30</v>
      </c>
      <c r="AH109" s="26" t="n">
        <v>13</v>
      </c>
      <c r="AI109" s="26" t="n">
        <v>17</v>
      </c>
      <c r="AJ109" s="26" t="n">
        <v>32</v>
      </c>
      <c r="AK109" s="26" t="n">
        <f aca="false">SUM(AL109+AM109)</f>
        <v>67</v>
      </c>
      <c r="AL109" s="26" t="n">
        <v>16</v>
      </c>
      <c r="AM109" s="26" t="n">
        <v>51</v>
      </c>
      <c r="AN109" s="34" t="s">
        <v>45</v>
      </c>
      <c r="AO109" s="34" t="s">
        <v>45</v>
      </c>
      <c r="AP109" s="34" t="s">
        <v>45</v>
      </c>
      <c r="AQ109" s="34" t="s">
        <v>45</v>
      </c>
      <c r="AR109" s="34" t="s">
        <v>45</v>
      </c>
      <c r="AS109" s="34" t="s">
        <v>45</v>
      </c>
      <c r="AT109" s="34" t="s">
        <v>45</v>
      </c>
      <c r="AU109" s="34" t="s">
        <v>45</v>
      </c>
      <c r="AV109" s="34" t="s">
        <v>45</v>
      </c>
      <c r="AW109" s="34" t="s">
        <v>45</v>
      </c>
      <c r="AX109" s="34" t="s">
        <v>45</v>
      </c>
      <c r="AY109" s="34" t="s">
        <v>45</v>
      </c>
      <c r="AZ109" s="41" t="n">
        <v>43</v>
      </c>
      <c r="BA109" s="26" t="n">
        <f aca="false">SUM(BB109+BE109)</f>
        <v>202</v>
      </c>
      <c r="BB109" s="26" t="n">
        <f aca="false">SUM(BC109+BD109)</f>
        <v>121</v>
      </c>
      <c r="BC109" s="26" t="n">
        <v>68</v>
      </c>
      <c r="BD109" s="26" t="n">
        <v>53</v>
      </c>
      <c r="BE109" s="26" t="n">
        <f aca="false">SUM(BF109+BG109)</f>
        <v>81</v>
      </c>
      <c r="BF109" s="26" t="n">
        <v>36</v>
      </c>
      <c r="BG109" s="26" t="n">
        <v>45</v>
      </c>
      <c r="BH109" s="26" t="n">
        <v>2</v>
      </c>
      <c r="BI109" s="26" t="n">
        <f aca="false">SUM(BJ109+BK109)</f>
        <v>7</v>
      </c>
      <c r="BJ109" s="26" t="n">
        <v>4</v>
      </c>
      <c r="BK109" s="26" t="n">
        <v>3</v>
      </c>
      <c r="BL109" s="26" t="n">
        <v>243</v>
      </c>
      <c r="BM109" s="42" t="n">
        <f aca="false">SUM(BN109+BQ109)</f>
        <v>1140</v>
      </c>
      <c r="BN109" s="26" t="n">
        <f aca="false">SUM(BO109+BP109)</f>
        <v>684</v>
      </c>
      <c r="BO109" s="26" t="n">
        <v>363</v>
      </c>
      <c r="BP109" s="26" t="n">
        <v>321</v>
      </c>
      <c r="BQ109" s="26" t="n">
        <f aca="false">SUM(BR109+BS109)</f>
        <v>456</v>
      </c>
      <c r="BR109" s="26" t="n">
        <v>210</v>
      </c>
      <c r="BS109" s="26" t="n">
        <v>246</v>
      </c>
      <c r="BT109" s="42" t="n">
        <v>69</v>
      </c>
      <c r="BU109" s="26" t="n">
        <f aca="false">SUM(BV109+BW109)</f>
        <v>73</v>
      </c>
      <c r="BV109" s="26" t="n">
        <v>20</v>
      </c>
      <c r="BW109" s="38" t="n">
        <v>53</v>
      </c>
      <c r="BX109" s="41" t="n">
        <v>30</v>
      </c>
      <c r="BY109" s="26" t="n">
        <f aca="false">SUM(BZ109+CC109)</f>
        <v>143</v>
      </c>
      <c r="BZ109" s="26" t="n">
        <f aca="false">SUM(CA109+CB109)</f>
        <v>86</v>
      </c>
      <c r="CA109" s="26" t="n">
        <v>51</v>
      </c>
      <c r="CB109" s="26" t="n">
        <v>35</v>
      </c>
      <c r="CC109" s="26" t="n">
        <f aca="false">SUM(CD109+CE109)</f>
        <v>57</v>
      </c>
      <c r="CD109" s="26" t="n">
        <v>25</v>
      </c>
      <c r="CE109" s="26" t="n">
        <v>32</v>
      </c>
      <c r="CF109" s="26" t="n">
        <v>2</v>
      </c>
      <c r="CG109" s="26" t="n">
        <f aca="false">SUM(CH109+CI109)</f>
        <v>4</v>
      </c>
      <c r="CH109" s="26" t="n">
        <v>3</v>
      </c>
      <c r="CI109" s="26" t="n">
        <v>1</v>
      </c>
      <c r="CJ109" s="26" t="n">
        <v>67</v>
      </c>
      <c r="CK109" s="42" t="n">
        <f aca="false">SUM(CL109+CO109)</f>
        <v>321</v>
      </c>
      <c r="CL109" s="26" t="n">
        <f aca="false">SUM(CM109+CN109)</f>
        <v>192</v>
      </c>
      <c r="CM109" s="26" t="n">
        <v>107</v>
      </c>
      <c r="CN109" s="26" t="n">
        <v>85</v>
      </c>
      <c r="CO109" s="26" t="n">
        <f aca="false">SUM(CP109+CQ109)</f>
        <v>129</v>
      </c>
      <c r="CP109" s="26" t="n">
        <v>58</v>
      </c>
      <c r="CQ109" s="26" t="n">
        <v>71</v>
      </c>
      <c r="CR109" s="26" t="n">
        <v>9</v>
      </c>
      <c r="CS109" s="26" t="n">
        <f aca="false">SUM(CT109+CU109)</f>
        <v>38</v>
      </c>
      <c r="CT109" s="26" t="n">
        <v>12</v>
      </c>
      <c r="CU109" s="26" t="n">
        <v>26</v>
      </c>
      <c r="CV109" s="26" t="n">
        <v>86</v>
      </c>
      <c r="CW109" s="26" t="n">
        <f aca="false">SUM(CX109+DA109)</f>
        <v>421</v>
      </c>
      <c r="CX109" s="26" t="n">
        <f aca="false">SUM(CY109+CZ109)</f>
        <v>253</v>
      </c>
      <c r="CY109" s="26" t="n">
        <v>132</v>
      </c>
      <c r="CZ109" s="26" t="n">
        <v>121</v>
      </c>
      <c r="DA109" s="26" t="n">
        <f aca="false">SUM(DB109+DC109)</f>
        <v>168</v>
      </c>
      <c r="DB109" s="26" t="n">
        <v>76</v>
      </c>
      <c r="DC109" s="26" t="n">
        <v>92</v>
      </c>
      <c r="DD109" s="26" t="n">
        <v>160</v>
      </c>
      <c r="DE109" s="26" t="n">
        <f aca="false">SUM(DF109+DG109)</f>
        <v>158</v>
      </c>
      <c r="DF109" s="26" t="n">
        <v>90</v>
      </c>
      <c r="DG109" s="26" t="n">
        <v>68</v>
      </c>
      <c r="DH109" s="26" t="n">
        <v>30</v>
      </c>
      <c r="DI109" s="42" t="n">
        <v>30</v>
      </c>
      <c r="DJ109" s="26" t="n">
        <f aca="false">SUM(DK109+DL109)</f>
        <v>30</v>
      </c>
      <c r="DK109" s="26" t="n">
        <v>17</v>
      </c>
      <c r="DL109" s="26" t="n">
        <v>13</v>
      </c>
      <c r="DM109" s="34" t="s">
        <v>45</v>
      </c>
      <c r="DN109" s="34" t="s">
        <v>45</v>
      </c>
      <c r="DO109" s="43" t="s">
        <v>45</v>
      </c>
    </row>
    <row r="110" customFormat="false" ht="12.75" hidden="false" customHeight="false" outlineLevel="0" collapsed="false">
      <c r="A110" s="37" t="s">
        <v>88</v>
      </c>
      <c r="B110" s="40" t="n">
        <v>365</v>
      </c>
      <c r="C110" s="26" t="n">
        <f aca="false">SUM(D110+E110)</f>
        <v>1525</v>
      </c>
      <c r="D110" s="26" t="n">
        <f aca="false">SUM(G110+J110)</f>
        <v>756</v>
      </c>
      <c r="E110" s="26" t="n">
        <f aca="false">SUM(H110+K110)</f>
        <v>769</v>
      </c>
      <c r="F110" s="26" t="n">
        <f aca="false">SUM(G110+H110)</f>
        <v>916</v>
      </c>
      <c r="G110" s="26" t="n">
        <v>477</v>
      </c>
      <c r="H110" s="26" t="n">
        <v>439</v>
      </c>
      <c r="I110" s="26" t="n">
        <f aca="false">SUM(J110+K110)</f>
        <v>609</v>
      </c>
      <c r="J110" s="26" t="n">
        <v>279</v>
      </c>
      <c r="K110" s="26" t="n">
        <v>330</v>
      </c>
      <c r="L110" s="26" t="n">
        <v>61</v>
      </c>
      <c r="M110" s="26" t="n">
        <f aca="false">SUM(N110+O110)</f>
        <v>83</v>
      </c>
      <c r="N110" s="26" t="n">
        <v>58</v>
      </c>
      <c r="O110" s="38" t="n">
        <v>25</v>
      </c>
      <c r="P110" s="26" t="n">
        <v>297</v>
      </c>
      <c r="Q110" s="42" t="n">
        <f aca="false">SUM(R110+U110)</f>
        <v>1295</v>
      </c>
      <c r="R110" s="26" t="n">
        <f aca="false">SUM(S110+T110)</f>
        <v>811</v>
      </c>
      <c r="S110" s="26" t="n">
        <v>416</v>
      </c>
      <c r="T110" s="26" t="n">
        <v>395</v>
      </c>
      <c r="U110" s="26" t="n">
        <f aca="false">SUM(V110+W110)</f>
        <v>484</v>
      </c>
      <c r="V110" s="26" t="n">
        <v>234</v>
      </c>
      <c r="W110" s="26" t="n">
        <v>250</v>
      </c>
      <c r="X110" s="42" t="n">
        <v>26</v>
      </c>
      <c r="Y110" s="26" t="n">
        <f aca="false">SUM(Z110+AA110)</f>
        <v>48</v>
      </c>
      <c r="Z110" s="26" t="n">
        <v>25</v>
      </c>
      <c r="AA110" s="38" t="n">
        <v>23</v>
      </c>
      <c r="AB110" s="34" t="s">
        <v>45</v>
      </c>
      <c r="AC110" s="34" t="s">
        <v>45</v>
      </c>
      <c r="AD110" s="34" t="s">
        <v>45</v>
      </c>
      <c r="AE110" s="34" t="s">
        <v>45</v>
      </c>
      <c r="AF110" s="34" t="s">
        <v>45</v>
      </c>
      <c r="AG110" s="34" t="s">
        <v>45</v>
      </c>
      <c r="AH110" s="34" t="s">
        <v>45</v>
      </c>
      <c r="AI110" s="34" t="s">
        <v>45</v>
      </c>
      <c r="AJ110" s="34" t="s">
        <v>45</v>
      </c>
      <c r="AK110" s="34" t="s">
        <v>45</v>
      </c>
      <c r="AL110" s="34" t="s">
        <v>45</v>
      </c>
      <c r="AM110" s="34" t="s">
        <v>45</v>
      </c>
      <c r="AN110" s="34" t="s">
        <v>45</v>
      </c>
      <c r="AO110" s="34" t="s">
        <v>45</v>
      </c>
      <c r="AP110" s="34" t="s">
        <v>45</v>
      </c>
      <c r="AQ110" s="34" t="s">
        <v>45</v>
      </c>
      <c r="AR110" s="34" t="s">
        <v>45</v>
      </c>
      <c r="AS110" s="34" t="s">
        <v>45</v>
      </c>
      <c r="AT110" s="34" t="s">
        <v>45</v>
      </c>
      <c r="AU110" s="34" t="s">
        <v>45</v>
      </c>
      <c r="AV110" s="34" t="s">
        <v>45</v>
      </c>
      <c r="AW110" s="34" t="s">
        <v>45</v>
      </c>
      <c r="AX110" s="34" t="s">
        <v>45</v>
      </c>
      <c r="AY110" s="34" t="s">
        <v>45</v>
      </c>
      <c r="AZ110" s="41" t="n">
        <v>6</v>
      </c>
      <c r="BA110" s="26" t="n">
        <f aca="false">SUM(BB110+BE110)</f>
        <v>21</v>
      </c>
      <c r="BB110" s="26" t="n">
        <f aca="false">SUM(BC110+BD110)</f>
        <v>9</v>
      </c>
      <c r="BC110" s="26" t="n">
        <v>6</v>
      </c>
      <c r="BD110" s="26" t="n">
        <v>3</v>
      </c>
      <c r="BE110" s="26" t="n">
        <f aca="false">SUM(BF110+BG110)</f>
        <v>12</v>
      </c>
      <c r="BF110" s="26" t="n">
        <v>4</v>
      </c>
      <c r="BG110" s="26" t="n">
        <v>8</v>
      </c>
      <c r="BH110" s="26" t="n">
        <v>25</v>
      </c>
      <c r="BI110" s="26" t="n">
        <v>25</v>
      </c>
      <c r="BJ110" s="26" t="n">
        <v>25</v>
      </c>
      <c r="BK110" s="34" t="s">
        <v>45</v>
      </c>
      <c r="BL110" s="26" t="n">
        <v>12</v>
      </c>
      <c r="BM110" s="42" t="n">
        <f aca="false">SUM(BN110+BQ110)</f>
        <v>47</v>
      </c>
      <c r="BN110" s="26" t="n">
        <f aca="false">SUM(BO110+BP110)</f>
        <v>26</v>
      </c>
      <c r="BO110" s="26" t="n">
        <v>14</v>
      </c>
      <c r="BP110" s="26" t="n">
        <v>12</v>
      </c>
      <c r="BQ110" s="26" t="n">
        <f aca="false">SUM(BR110+BS110)</f>
        <v>21</v>
      </c>
      <c r="BR110" s="26" t="n">
        <v>12</v>
      </c>
      <c r="BS110" s="26" t="n">
        <v>9</v>
      </c>
      <c r="BT110" s="42" t="n">
        <v>5</v>
      </c>
      <c r="BU110" s="26" t="n">
        <f aca="false">SUM(BV110+BW110)</f>
        <v>5</v>
      </c>
      <c r="BV110" s="26" t="n">
        <v>4</v>
      </c>
      <c r="BW110" s="38" t="n">
        <v>1</v>
      </c>
      <c r="BX110" s="41" t="n">
        <v>4</v>
      </c>
      <c r="BY110" s="26" t="n">
        <f aca="false">SUM(BZ110+CC110)</f>
        <v>20</v>
      </c>
      <c r="BZ110" s="26" t="n">
        <v>5</v>
      </c>
      <c r="CA110" s="26" t="n">
        <v>5</v>
      </c>
      <c r="CB110" s="34" t="s">
        <v>45</v>
      </c>
      <c r="CC110" s="26" t="n">
        <f aca="false">SUM(CD110+CE110)</f>
        <v>15</v>
      </c>
      <c r="CD110" s="26" t="n">
        <v>6</v>
      </c>
      <c r="CE110" s="26" t="n">
        <v>9</v>
      </c>
      <c r="CF110" s="26" t="n">
        <v>4</v>
      </c>
      <c r="CG110" s="26" t="n">
        <v>4</v>
      </c>
      <c r="CH110" s="26" t="n">
        <v>4</v>
      </c>
      <c r="CI110" s="34" t="s">
        <v>45</v>
      </c>
      <c r="CJ110" s="26" t="n">
        <v>17</v>
      </c>
      <c r="CK110" s="42" t="n">
        <f aca="false">SUM(CL110+CO110)</f>
        <v>76</v>
      </c>
      <c r="CL110" s="26" t="n">
        <f aca="false">SUM(CM110+CN110)</f>
        <v>28</v>
      </c>
      <c r="CM110" s="26" t="n">
        <v>20</v>
      </c>
      <c r="CN110" s="26" t="n">
        <v>8</v>
      </c>
      <c r="CO110" s="26" t="n">
        <f aca="false">SUM(CP110+CQ110)</f>
        <v>48</v>
      </c>
      <c r="CP110" s="26" t="n">
        <v>15</v>
      </c>
      <c r="CQ110" s="26" t="n">
        <v>33</v>
      </c>
      <c r="CR110" s="26" t="n">
        <v>1</v>
      </c>
      <c r="CS110" s="26" t="n">
        <v>1</v>
      </c>
      <c r="CT110" s="34" t="s">
        <v>45</v>
      </c>
      <c r="CU110" s="26" t="n">
        <v>1</v>
      </c>
      <c r="CV110" s="26" t="n">
        <v>7</v>
      </c>
      <c r="CW110" s="26" t="n">
        <f aca="false">SUM(CX110+DA110)</f>
        <v>26</v>
      </c>
      <c r="CX110" s="26" t="n">
        <f aca="false">SUM(CY110+CZ110)</f>
        <v>15</v>
      </c>
      <c r="CY110" s="26" t="n">
        <v>8</v>
      </c>
      <c r="CZ110" s="26" t="n">
        <v>7</v>
      </c>
      <c r="DA110" s="26" t="n">
        <f aca="false">SUM(DB110+DC110)</f>
        <v>11</v>
      </c>
      <c r="DB110" s="26" t="n">
        <v>3</v>
      </c>
      <c r="DC110" s="26" t="n">
        <v>8</v>
      </c>
      <c r="DD110" s="34" t="s">
        <v>45</v>
      </c>
      <c r="DE110" s="34" t="s">
        <v>45</v>
      </c>
      <c r="DF110" s="34" t="s">
        <v>45</v>
      </c>
      <c r="DG110" s="34" t="s">
        <v>45</v>
      </c>
      <c r="DH110" s="26" t="n">
        <v>22</v>
      </c>
      <c r="DI110" s="42" t="n">
        <f aca="false">SUM(DJ110+DM110)</f>
        <v>40</v>
      </c>
      <c r="DJ110" s="26" t="n">
        <f aca="false">SUM(DK110+DL110)</f>
        <v>22</v>
      </c>
      <c r="DK110" s="26" t="n">
        <v>8</v>
      </c>
      <c r="DL110" s="26" t="n">
        <v>14</v>
      </c>
      <c r="DM110" s="26" t="n">
        <f aca="false">SUM(DN110+DO110)</f>
        <v>18</v>
      </c>
      <c r="DN110" s="26" t="n">
        <v>5</v>
      </c>
      <c r="DO110" s="28" t="n">
        <v>13</v>
      </c>
    </row>
    <row r="111" customFormat="false" ht="12.75" hidden="false" customHeight="false" outlineLevel="0" collapsed="false">
      <c r="A111" s="37"/>
      <c r="B111" s="4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38"/>
      <c r="P111" s="26"/>
      <c r="Q111" s="42"/>
      <c r="R111" s="26"/>
      <c r="S111" s="26"/>
      <c r="T111" s="26"/>
      <c r="U111" s="26"/>
      <c r="V111" s="26"/>
      <c r="W111" s="26"/>
      <c r="X111" s="42"/>
      <c r="Y111" s="26"/>
      <c r="Z111" s="26"/>
      <c r="AA111" s="38"/>
      <c r="AB111" s="34"/>
      <c r="AC111" s="34"/>
      <c r="AD111" s="34"/>
      <c r="AE111" s="34"/>
      <c r="AF111" s="34"/>
      <c r="AG111" s="34" t="s">
        <v>42</v>
      </c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41"/>
      <c r="BA111" s="26"/>
      <c r="BB111" s="26"/>
      <c r="BC111" s="26"/>
      <c r="BD111" s="26"/>
      <c r="BE111" s="26"/>
      <c r="BF111" s="34" t="s">
        <v>42</v>
      </c>
      <c r="BG111" s="26"/>
      <c r="BH111" s="26"/>
      <c r="BI111" s="26"/>
      <c r="BJ111" s="26"/>
      <c r="BK111" s="34"/>
      <c r="BL111" s="26"/>
      <c r="BM111" s="42"/>
      <c r="BN111" s="26"/>
      <c r="BO111" s="26"/>
      <c r="BP111" s="26"/>
      <c r="BQ111" s="26"/>
      <c r="BR111" s="26"/>
      <c r="BS111" s="26"/>
      <c r="BT111" s="42"/>
      <c r="BU111" s="26"/>
      <c r="BV111" s="26"/>
      <c r="BW111" s="38"/>
      <c r="BX111" s="41"/>
      <c r="BY111" s="26"/>
      <c r="BZ111" s="26"/>
      <c r="CA111" s="26"/>
      <c r="CB111" s="34"/>
      <c r="CC111" s="26"/>
      <c r="CD111" s="26"/>
      <c r="CE111" s="26"/>
      <c r="CF111" s="26"/>
      <c r="CG111" s="26"/>
      <c r="CH111" s="26"/>
      <c r="CI111" s="34"/>
      <c r="CJ111" s="26"/>
      <c r="CK111" s="42"/>
      <c r="CL111" s="26"/>
      <c r="CM111" s="26"/>
      <c r="CN111" s="26"/>
      <c r="CO111" s="26"/>
      <c r="CP111" s="26"/>
      <c r="CQ111" s="26"/>
      <c r="CR111" s="26"/>
      <c r="CS111" s="26"/>
      <c r="CT111" s="34"/>
      <c r="CU111" s="26"/>
      <c r="CV111" s="26"/>
      <c r="CW111" s="26"/>
      <c r="CX111" s="26"/>
      <c r="CY111" s="26"/>
      <c r="CZ111" s="26"/>
      <c r="DA111" s="26"/>
      <c r="DB111" s="26"/>
      <c r="DC111" s="26"/>
      <c r="DD111" s="34"/>
      <c r="DE111" s="34"/>
      <c r="DF111" s="34"/>
      <c r="DG111" s="34"/>
      <c r="DH111" s="26"/>
      <c r="DI111" s="42"/>
      <c r="DJ111" s="26"/>
      <c r="DK111" s="26"/>
      <c r="DL111" s="26"/>
      <c r="DM111" s="26"/>
      <c r="DN111" s="26"/>
      <c r="DO111" s="28"/>
    </row>
    <row r="112" customFormat="false" ht="12.75" hidden="false" customHeight="false" outlineLevel="0" collapsed="false">
      <c r="A112" s="37" t="s">
        <v>89</v>
      </c>
      <c r="B112" s="40" t="n">
        <v>388</v>
      </c>
      <c r="C112" s="26" t="n">
        <f aca="false">SUM(D112+E112)</f>
        <v>1615</v>
      </c>
      <c r="D112" s="26" t="n">
        <f aca="false">SUM(G112+J112)</f>
        <v>798</v>
      </c>
      <c r="E112" s="26" t="n">
        <f aca="false">SUM(H112+K112)</f>
        <v>817</v>
      </c>
      <c r="F112" s="26" t="n">
        <f aca="false">SUM(G112+H112)</f>
        <v>911</v>
      </c>
      <c r="G112" s="26" t="n">
        <v>479</v>
      </c>
      <c r="H112" s="26" t="n">
        <v>432</v>
      </c>
      <c r="I112" s="26" t="n">
        <f aca="false">SUM(J112+K112)</f>
        <v>704</v>
      </c>
      <c r="J112" s="26" t="n">
        <v>319</v>
      </c>
      <c r="K112" s="26" t="n">
        <v>385</v>
      </c>
      <c r="L112" s="26" t="n">
        <v>112</v>
      </c>
      <c r="M112" s="26" t="n">
        <f aca="false">SUM(N112+O112)</f>
        <v>189</v>
      </c>
      <c r="N112" s="26" t="n">
        <v>118</v>
      </c>
      <c r="O112" s="38" t="n">
        <v>71</v>
      </c>
      <c r="P112" s="26" t="n">
        <v>288</v>
      </c>
      <c r="Q112" s="42" t="n">
        <f aca="false">SUM(R112+U112)</f>
        <v>1264</v>
      </c>
      <c r="R112" s="26" t="n">
        <f aca="false">SUM(S112+T112)</f>
        <v>744</v>
      </c>
      <c r="S112" s="26" t="n">
        <v>375</v>
      </c>
      <c r="T112" s="26" t="n">
        <v>369</v>
      </c>
      <c r="U112" s="26" t="n">
        <f aca="false">SUM(V112+W112)</f>
        <v>520</v>
      </c>
      <c r="V112" s="26" t="n">
        <v>229</v>
      </c>
      <c r="W112" s="26" t="n">
        <v>291</v>
      </c>
      <c r="X112" s="42" t="n">
        <v>50</v>
      </c>
      <c r="Y112" s="26" t="n">
        <f aca="false">SUM(Z112+AA112)</f>
        <v>109</v>
      </c>
      <c r="Z112" s="26" t="n">
        <v>54</v>
      </c>
      <c r="AA112" s="38" t="n">
        <v>55</v>
      </c>
      <c r="AB112" s="34" t="s">
        <v>45</v>
      </c>
      <c r="AC112" s="34" t="s">
        <v>45</v>
      </c>
      <c r="AD112" s="34" t="s">
        <v>45</v>
      </c>
      <c r="AE112" s="34" t="s">
        <v>45</v>
      </c>
      <c r="AF112" s="34" t="s">
        <v>45</v>
      </c>
      <c r="AG112" s="34" t="s">
        <v>45</v>
      </c>
      <c r="AH112" s="34" t="s">
        <v>45</v>
      </c>
      <c r="AI112" s="34" t="s">
        <v>45</v>
      </c>
      <c r="AJ112" s="26" t="n">
        <v>2</v>
      </c>
      <c r="AK112" s="26" t="n">
        <v>2</v>
      </c>
      <c r="AL112" s="26" t="n">
        <v>2</v>
      </c>
      <c r="AM112" s="34" t="s">
        <v>45</v>
      </c>
      <c r="AN112" s="34" t="s">
        <v>45</v>
      </c>
      <c r="AO112" s="34" t="s">
        <v>45</v>
      </c>
      <c r="AP112" s="34" t="s">
        <v>45</v>
      </c>
      <c r="AQ112" s="34" t="s">
        <v>45</v>
      </c>
      <c r="AR112" s="34" t="s">
        <v>45</v>
      </c>
      <c r="AS112" s="34" t="s">
        <v>45</v>
      </c>
      <c r="AT112" s="34" t="s">
        <v>45</v>
      </c>
      <c r="AU112" s="34" t="s">
        <v>45</v>
      </c>
      <c r="AV112" s="34" t="s">
        <v>45</v>
      </c>
      <c r="AW112" s="34" t="s">
        <v>45</v>
      </c>
      <c r="AX112" s="34" t="s">
        <v>45</v>
      </c>
      <c r="AY112" s="34" t="s">
        <v>45</v>
      </c>
      <c r="AZ112" s="41" t="n">
        <v>13</v>
      </c>
      <c r="BA112" s="26" t="n">
        <f aca="false">SUM(BB112+BE112)</f>
        <v>42</v>
      </c>
      <c r="BB112" s="26" t="n">
        <f aca="false">SUM(BC112+BD112)</f>
        <v>22</v>
      </c>
      <c r="BC112" s="26" t="n">
        <v>15</v>
      </c>
      <c r="BD112" s="26" t="n">
        <v>7</v>
      </c>
      <c r="BE112" s="26" t="n">
        <f aca="false">SUM(BF112+BG112)</f>
        <v>20</v>
      </c>
      <c r="BF112" s="26" t="n">
        <v>11</v>
      </c>
      <c r="BG112" s="26" t="n">
        <v>9</v>
      </c>
      <c r="BH112" s="26" t="n">
        <v>22</v>
      </c>
      <c r="BI112" s="26" t="n">
        <f aca="false">SUM(BJ112+BK112)</f>
        <v>35</v>
      </c>
      <c r="BJ112" s="26" t="n">
        <v>28</v>
      </c>
      <c r="BK112" s="26" t="n">
        <v>7</v>
      </c>
      <c r="BL112" s="26" t="n">
        <v>30</v>
      </c>
      <c r="BM112" s="42" t="n">
        <f aca="false">SUM(BN112+BQ112)</f>
        <v>122</v>
      </c>
      <c r="BN112" s="26" t="n">
        <f aca="false">SUM(BO112+BP112)</f>
        <v>59</v>
      </c>
      <c r="BO112" s="26" t="n">
        <v>33</v>
      </c>
      <c r="BP112" s="26" t="n">
        <v>26</v>
      </c>
      <c r="BQ112" s="26" t="n">
        <f aca="false">SUM(BR112+BS112)</f>
        <v>63</v>
      </c>
      <c r="BR112" s="26" t="n">
        <v>32</v>
      </c>
      <c r="BS112" s="26" t="n">
        <v>31</v>
      </c>
      <c r="BT112" s="42" t="n">
        <v>16</v>
      </c>
      <c r="BU112" s="26" t="n">
        <f aca="false">SUM(BV112+BW112)</f>
        <v>21</v>
      </c>
      <c r="BV112" s="26" t="n">
        <v>12</v>
      </c>
      <c r="BW112" s="38" t="n">
        <v>9</v>
      </c>
      <c r="BX112" s="41" t="n">
        <v>5</v>
      </c>
      <c r="BY112" s="26" t="n">
        <f aca="false">SUM(BZ112+CC112)</f>
        <v>17</v>
      </c>
      <c r="BZ112" s="26" t="n">
        <v>5</v>
      </c>
      <c r="CA112" s="26" t="n">
        <v>5</v>
      </c>
      <c r="CB112" s="34" t="s">
        <v>45</v>
      </c>
      <c r="CC112" s="26" t="n">
        <f aca="false">SUM(CD112+CE112)</f>
        <v>12</v>
      </c>
      <c r="CD112" s="26" t="n">
        <v>7</v>
      </c>
      <c r="CE112" s="26" t="n">
        <v>5</v>
      </c>
      <c r="CF112" s="26" t="n">
        <v>14</v>
      </c>
      <c r="CG112" s="26" t="n">
        <v>14</v>
      </c>
      <c r="CH112" s="26" t="n">
        <v>14</v>
      </c>
      <c r="CI112" s="34" t="s">
        <v>45</v>
      </c>
      <c r="CJ112" s="26" t="n">
        <v>12</v>
      </c>
      <c r="CK112" s="42" t="n">
        <f aca="false">SUM(CL112+CO112)</f>
        <v>50</v>
      </c>
      <c r="CL112" s="26" t="n">
        <f aca="false">SUM(CM112+CN112)</f>
        <v>23</v>
      </c>
      <c r="CM112" s="26" t="n">
        <v>18</v>
      </c>
      <c r="CN112" s="26" t="n">
        <v>5</v>
      </c>
      <c r="CO112" s="26" t="n">
        <f aca="false">SUM(CP112+CQ112)</f>
        <v>27</v>
      </c>
      <c r="CP112" s="26" t="n">
        <v>12</v>
      </c>
      <c r="CQ112" s="26" t="n">
        <v>15</v>
      </c>
      <c r="CR112" s="26" t="n">
        <v>8</v>
      </c>
      <c r="CS112" s="26" t="n">
        <v>8</v>
      </c>
      <c r="CT112" s="26" t="n">
        <v>8</v>
      </c>
      <c r="CU112" s="34" t="s">
        <v>45</v>
      </c>
      <c r="CV112" s="26" t="n">
        <v>28</v>
      </c>
      <c r="CW112" s="26" t="n">
        <f aca="false">SUM(CX112+DA112)</f>
        <v>81</v>
      </c>
      <c r="CX112" s="26" t="n">
        <f aca="false">SUM(CY112+CZ112)</f>
        <v>46</v>
      </c>
      <c r="CY112" s="26" t="n">
        <v>25</v>
      </c>
      <c r="CZ112" s="26" t="n">
        <v>21</v>
      </c>
      <c r="DA112" s="26" t="n">
        <f aca="false">SUM(DB112+DC112)</f>
        <v>35</v>
      </c>
      <c r="DB112" s="26" t="n">
        <v>16</v>
      </c>
      <c r="DC112" s="26" t="n">
        <v>19</v>
      </c>
      <c r="DD112" s="34" t="s">
        <v>45</v>
      </c>
      <c r="DE112" s="34" t="s">
        <v>45</v>
      </c>
      <c r="DF112" s="34" t="s">
        <v>45</v>
      </c>
      <c r="DG112" s="34" t="s">
        <v>45</v>
      </c>
      <c r="DH112" s="26" t="n">
        <v>12</v>
      </c>
      <c r="DI112" s="42" t="n">
        <f aca="false">SUM(DJ112+DM112)</f>
        <v>39</v>
      </c>
      <c r="DJ112" s="26" t="n">
        <f aca="false">SUM(DK112+DL112)</f>
        <v>12</v>
      </c>
      <c r="DK112" s="26" t="n">
        <v>8</v>
      </c>
      <c r="DL112" s="26" t="n">
        <v>4</v>
      </c>
      <c r="DM112" s="26" t="n">
        <f aca="false">SUM(DN112+DO112)</f>
        <v>27</v>
      </c>
      <c r="DN112" s="26" t="n">
        <v>12</v>
      </c>
      <c r="DO112" s="28" t="n">
        <v>15</v>
      </c>
    </row>
    <row r="113" customFormat="false" ht="12.75" hidden="false" customHeight="false" outlineLevel="0" collapsed="false">
      <c r="A113" s="37" t="s">
        <v>90</v>
      </c>
      <c r="B113" s="40" t="n">
        <v>465</v>
      </c>
      <c r="C113" s="26" t="n">
        <f aca="false">SUM(D113+E113)</f>
        <v>2271</v>
      </c>
      <c r="D113" s="26" t="n">
        <f aca="false">SUM(G113+J113)</f>
        <v>1153</v>
      </c>
      <c r="E113" s="26" t="n">
        <f aca="false">SUM(H113+K113)</f>
        <v>1118</v>
      </c>
      <c r="F113" s="26" t="n">
        <f aca="false">SUM(G113+H113)</f>
        <v>1841</v>
      </c>
      <c r="G113" s="26" t="n">
        <v>926</v>
      </c>
      <c r="H113" s="26" t="n">
        <v>915</v>
      </c>
      <c r="I113" s="26" t="n">
        <f aca="false">SUM(J113+K113)</f>
        <v>430</v>
      </c>
      <c r="J113" s="26" t="n">
        <v>227</v>
      </c>
      <c r="K113" s="26" t="n">
        <v>203</v>
      </c>
      <c r="L113" s="26" t="n">
        <v>87</v>
      </c>
      <c r="M113" s="26" t="n">
        <f aca="false">SUM(N113+O113)</f>
        <v>194</v>
      </c>
      <c r="N113" s="26" t="n">
        <v>106</v>
      </c>
      <c r="O113" s="38" t="n">
        <v>88</v>
      </c>
      <c r="P113" s="26" t="n">
        <v>294</v>
      </c>
      <c r="Q113" s="42" t="n">
        <f aca="false">SUM(R113+U113)</f>
        <v>1895</v>
      </c>
      <c r="R113" s="26" t="n">
        <f aca="false">SUM(S113+T113)</f>
        <v>1559</v>
      </c>
      <c r="S113" s="26" t="n">
        <v>775</v>
      </c>
      <c r="T113" s="26" t="n">
        <v>784</v>
      </c>
      <c r="U113" s="26" t="n">
        <f aca="false">SUM(V113+W113)</f>
        <v>336</v>
      </c>
      <c r="V113" s="26" t="n">
        <v>184</v>
      </c>
      <c r="W113" s="26" t="n">
        <v>152</v>
      </c>
      <c r="X113" s="42" t="n">
        <v>69</v>
      </c>
      <c r="Y113" s="26" t="n">
        <f aca="false">SUM(Z113+AA113)</f>
        <v>153</v>
      </c>
      <c r="Z113" s="26" t="n">
        <v>84</v>
      </c>
      <c r="AA113" s="38" t="n">
        <v>69</v>
      </c>
      <c r="AB113" s="34" t="s">
        <v>45</v>
      </c>
      <c r="AC113" s="34" t="s">
        <v>45</v>
      </c>
      <c r="AD113" s="34" t="s">
        <v>45</v>
      </c>
      <c r="AE113" s="34" t="s">
        <v>45</v>
      </c>
      <c r="AF113" s="34" t="s">
        <v>45</v>
      </c>
      <c r="AG113" s="34" t="s">
        <v>45</v>
      </c>
      <c r="AH113" s="34" t="s">
        <v>45</v>
      </c>
      <c r="AI113" s="34" t="s">
        <v>45</v>
      </c>
      <c r="AJ113" s="34" t="s">
        <v>45</v>
      </c>
      <c r="AK113" s="34" t="s">
        <v>45</v>
      </c>
      <c r="AL113" s="34" t="s">
        <v>45</v>
      </c>
      <c r="AM113" s="34" t="s">
        <v>45</v>
      </c>
      <c r="AN113" s="34" t="s">
        <v>45</v>
      </c>
      <c r="AO113" s="34" t="s">
        <v>45</v>
      </c>
      <c r="AP113" s="34" t="s">
        <v>45</v>
      </c>
      <c r="AQ113" s="34" t="s">
        <v>45</v>
      </c>
      <c r="AR113" s="34" t="s">
        <v>45</v>
      </c>
      <c r="AS113" s="34" t="s">
        <v>45</v>
      </c>
      <c r="AT113" s="34" t="s">
        <v>45</v>
      </c>
      <c r="AU113" s="34" t="s">
        <v>45</v>
      </c>
      <c r="AV113" s="34" t="s">
        <v>45</v>
      </c>
      <c r="AW113" s="34" t="s">
        <v>45</v>
      </c>
      <c r="AX113" s="34" t="s">
        <v>45</v>
      </c>
      <c r="AY113" s="34" t="s">
        <v>45</v>
      </c>
      <c r="AZ113" s="41" t="n">
        <v>2</v>
      </c>
      <c r="BA113" s="26" t="n">
        <f aca="false">SUM(BB113+BE113)</f>
        <v>8</v>
      </c>
      <c r="BB113" s="26" t="n">
        <v>4</v>
      </c>
      <c r="BC113" s="26" t="n">
        <v>4</v>
      </c>
      <c r="BD113" s="34" t="s">
        <v>45</v>
      </c>
      <c r="BE113" s="26" t="n">
        <f aca="false">SUM(BF113+BG113)</f>
        <v>4</v>
      </c>
      <c r="BF113" s="26" t="n">
        <v>3</v>
      </c>
      <c r="BG113" s="26" t="n">
        <v>1</v>
      </c>
      <c r="BH113" s="26" t="n">
        <v>1</v>
      </c>
      <c r="BI113" s="26" t="n">
        <f aca="false">SUM(BJ113+BK113)</f>
        <v>2</v>
      </c>
      <c r="BJ113" s="26" t="n">
        <v>1</v>
      </c>
      <c r="BK113" s="26" t="n">
        <v>1</v>
      </c>
      <c r="BL113" s="26" t="n">
        <v>53</v>
      </c>
      <c r="BM113" s="42" t="n">
        <f aca="false">SUM(BN113+BQ113)</f>
        <v>310</v>
      </c>
      <c r="BN113" s="26" t="n">
        <f aca="false">SUM(BO113+BP113)</f>
        <v>248</v>
      </c>
      <c r="BO113" s="26" t="n">
        <v>128</v>
      </c>
      <c r="BP113" s="26" t="n">
        <v>120</v>
      </c>
      <c r="BQ113" s="26" t="n">
        <f aca="false">SUM(BR113+BS113)</f>
        <v>62</v>
      </c>
      <c r="BR113" s="26" t="n">
        <v>28</v>
      </c>
      <c r="BS113" s="26" t="n">
        <v>34</v>
      </c>
      <c r="BT113" s="42" t="n">
        <v>17</v>
      </c>
      <c r="BU113" s="26" t="n">
        <f aca="false">SUM(BV113+BW113)</f>
        <v>39</v>
      </c>
      <c r="BV113" s="26" t="n">
        <v>21</v>
      </c>
      <c r="BW113" s="38" t="n">
        <v>18</v>
      </c>
      <c r="BX113" s="41" t="n">
        <v>2</v>
      </c>
      <c r="BY113" s="26" t="n">
        <f aca="false">SUM(BZ113+CC113)</f>
        <v>17</v>
      </c>
      <c r="BZ113" s="26" t="n">
        <f aca="false">SUM(CA113+CB113)</f>
        <v>5</v>
      </c>
      <c r="CA113" s="26" t="n">
        <v>3</v>
      </c>
      <c r="CB113" s="26" t="n">
        <v>2</v>
      </c>
      <c r="CC113" s="26" t="n">
        <f aca="false">SUM(CD113+CE113)</f>
        <v>12</v>
      </c>
      <c r="CD113" s="26" t="n">
        <v>5</v>
      </c>
      <c r="CE113" s="26" t="n">
        <v>7</v>
      </c>
      <c r="CF113" s="34" t="s">
        <v>45</v>
      </c>
      <c r="CG113" s="34" t="s">
        <v>45</v>
      </c>
      <c r="CH113" s="34" t="s">
        <v>45</v>
      </c>
      <c r="CI113" s="34" t="s">
        <v>45</v>
      </c>
      <c r="CJ113" s="26" t="n">
        <v>12</v>
      </c>
      <c r="CK113" s="42" t="n">
        <f aca="false">SUM(CL113+CO113)</f>
        <v>30</v>
      </c>
      <c r="CL113" s="26" t="n">
        <f aca="false">SUM(CM113+CN113)</f>
        <v>19</v>
      </c>
      <c r="CM113" s="26" t="n">
        <v>13</v>
      </c>
      <c r="CN113" s="26" t="n">
        <v>6</v>
      </c>
      <c r="CO113" s="26" t="n">
        <f aca="false">SUM(CP113+CQ113)</f>
        <v>11</v>
      </c>
      <c r="CP113" s="26" t="n">
        <v>5</v>
      </c>
      <c r="CQ113" s="26" t="n">
        <v>6</v>
      </c>
      <c r="CR113" s="34" t="s">
        <v>45</v>
      </c>
      <c r="CS113" s="34" t="s">
        <v>45</v>
      </c>
      <c r="CT113" s="34" t="s">
        <v>45</v>
      </c>
      <c r="CU113" s="34" t="s">
        <v>45</v>
      </c>
      <c r="CV113" s="26" t="n">
        <v>2</v>
      </c>
      <c r="CW113" s="26" t="n">
        <f aca="false">SUM(CX113+DA113)</f>
        <v>11</v>
      </c>
      <c r="CX113" s="26" t="n">
        <f aca="false">SUM(CY113+CZ113)</f>
        <v>6</v>
      </c>
      <c r="CY113" s="26" t="n">
        <v>3</v>
      </c>
      <c r="CZ113" s="26" t="n">
        <v>3</v>
      </c>
      <c r="DA113" s="26" t="n">
        <f aca="false">SUM(DB113+DC113)</f>
        <v>5</v>
      </c>
      <c r="DB113" s="26" t="n">
        <v>2</v>
      </c>
      <c r="DC113" s="26" t="n">
        <v>3</v>
      </c>
      <c r="DD113" s="34" t="s">
        <v>45</v>
      </c>
      <c r="DE113" s="34" t="s">
        <v>45</v>
      </c>
      <c r="DF113" s="34" t="s">
        <v>45</v>
      </c>
      <c r="DG113" s="34" t="s">
        <v>45</v>
      </c>
      <c r="DH113" s="34" t="s">
        <v>45</v>
      </c>
      <c r="DI113" s="34" t="s">
        <v>45</v>
      </c>
      <c r="DJ113" s="34" t="s">
        <v>45</v>
      </c>
      <c r="DK113" s="34" t="s">
        <v>45</v>
      </c>
      <c r="DL113" s="34" t="s">
        <v>45</v>
      </c>
      <c r="DM113" s="34" t="s">
        <v>45</v>
      </c>
      <c r="DN113" s="34" t="s">
        <v>45</v>
      </c>
      <c r="DO113" s="43" t="s">
        <v>45</v>
      </c>
    </row>
    <row r="114" customFormat="false" ht="12.75" hidden="false" customHeight="false" outlineLevel="0" collapsed="false">
      <c r="A114" s="37" t="s">
        <v>91</v>
      </c>
      <c r="B114" s="40" t="n">
        <v>554</v>
      </c>
      <c r="C114" s="26" t="n">
        <f aca="false">SUM(D114+E114)</f>
        <v>2815</v>
      </c>
      <c r="D114" s="26" t="n">
        <f aca="false">SUM(G114+J114)</f>
        <v>1458</v>
      </c>
      <c r="E114" s="26" t="n">
        <f aca="false">SUM(H114+K114)</f>
        <v>1357</v>
      </c>
      <c r="F114" s="26" t="n">
        <f aca="false">SUM(G114+H114)</f>
        <v>1335</v>
      </c>
      <c r="G114" s="26" t="n">
        <v>752</v>
      </c>
      <c r="H114" s="26" t="n">
        <v>583</v>
      </c>
      <c r="I114" s="26" t="n">
        <f aca="false">SUM(J114+K114)</f>
        <v>1480</v>
      </c>
      <c r="J114" s="26" t="n">
        <v>706</v>
      </c>
      <c r="K114" s="26" t="n">
        <v>774</v>
      </c>
      <c r="L114" s="26" t="n">
        <v>122</v>
      </c>
      <c r="M114" s="26" t="n">
        <f aca="false">SUM(N114+O114)</f>
        <v>183</v>
      </c>
      <c r="N114" s="26" t="n">
        <v>112</v>
      </c>
      <c r="O114" s="38" t="n">
        <v>71</v>
      </c>
      <c r="P114" s="26" t="n">
        <v>441</v>
      </c>
      <c r="Q114" s="42" t="n">
        <f aca="false">SUM(R114+U114)</f>
        <v>2287</v>
      </c>
      <c r="R114" s="26" t="n">
        <f aca="false">SUM(S114+T114)</f>
        <v>1096</v>
      </c>
      <c r="S114" s="26" t="n">
        <v>614</v>
      </c>
      <c r="T114" s="26" t="n">
        <v>482</v>
      </c>
      <c r="U114" s="26" t="n">
        <f aca="false">SUM(V114+W114)</f>
        <v>1191</v>
      </c>
      <c r="V114" s="26" t="n">
        <v>574</v>
      </c>
      <c r="W114" s="26" t="n">
        <v>617</v>
      </c>
      <c r="X114" s="42" t="n">
        <v>39</v>
      </c>
      <c r="Y114" s="26" t="n">
        <f aca="false">SUM(Z114+AA114)</f>
        <v>73</v>
      </c>
      <c r="Z114" s="26" t="n">
        <v>41</v>
      </c>
      <c r="AA114" s="38" t="n">
        <v>32</v>
      </c>
      <c r="AB114" s="34" t="s">
        <v>45</v>
      </c>
      <c r="AC114" s="34" t="s">
        <v>45</v>
      </c>
      <c r="AD114" s="34" t="s">
        <v>45</v>
      </c>
      <c r="AE114" s="34" t="s">
        <v>45</v>
      </c>
      <c r="AF114" s="34" t="s">
        <v>45</v>
      </c>
      <c r="AG114" s="34" t="s">
        <v>45</v>
      </c>
      <c r="AH114" s="34" t="s">
        <v>45</v>
      </c>
      <c r="AI114" s="34" t="s">
        <v>45</v>
      </c>
      <c r="AJ114" s="34" t="s">
        <v>45</v>
      </c>
      <c r="AK114" s="34" t="s">
        <v>45</v>
      </c>
      <c r="AL114" s="34" t="s">
        <v>45</v>
      </c>
      <c r="AM114" s="34" t="s">
        <v>45</v>
      </c>
      <c r="AN114" s="34" t="s">
        <v>45</v>
      </c>
      <c r="AO114" s="34" t="s">
        <v>45</v>
      </c>
      <c r="AP114" s="34" t="s">
        <v>45</v>
      </c>
      <c r="AQ114" s="34" t="s">
        <v>45</v>
      </c>
      <c r="AR114" s="34" t="s">
        <v>45</v>
      </c>
      <c r="AS114" s="34" t="s">
        <v>45</v>
      </c>
      <c r="AT114" s="34" t="s">
        <v>45</v>
      </c>
      <c r="AU114" s="34" t="s">
        <v>45</v>
      </c>
      <c r="AV114" s="34" t="s">
        <v>45</v>
      </c>
      <c r="AW114" s="34" t="s">
        <v>45</v>
      </c>
      <c r="AX114" s="34" t="s">
        <v>45</v>
      </c>
      <c r="AY114" s="34" t="s">
        <v>45</v>
      </c>
      <c r="AZ114" s="41" t="n">
        <v>21</v>
      </c>
      <c r="BA114" s="26" t="n">
        <f aca="false">SUM(BB114+BE114)</f>
        <v>104</v>
      </c>
      <c r="BB114" s="26" t="n">
        <f aca="false">SUM(BC114+BD114)</f>
        <v>43</v>
      </c>
      <c r="BC114" s="26" t="n">
        <v>23</v>
      </c>
      <c r="BD114" s="26" t="n">
        <v>20</v>
      </c>
      <c r="BE114" s="26" t="n">
        <f aca="false">SUM(BF114+BG114)</f>
        <v>61</v>
      </c>
      <c r="BF114" s="26" t="n">
        <v>26</v>
      </c>
      <c r="BG114" s="26" t="n">
        <v>35</v>
      </c>
      <c r="BH114" s="26" t="n">
        <v>16</v>
      </c>
      <c r="BI114" s="26" t="n">
        <v>16</v>
      </c>
      <c r="BJ114" s="26" t="n">
        <v>16</v>
      </c>
      <c r="BK114" s="34" t="s">
        <v>45</v>
      </c>
      <c r="BL114" s="26" t="n">
        <v>28</v>
      </c>
      <c r="BM114" s="42" t="n">
        <f aca="false">SUM(BN114+BQ114)</f>
        <v>157</v>
      </c>
      <c r="BN114" s="26" t="n">
        <f aca="false">SUM(BO114+BP114)</f>
        <v>69</v>
      </c>
      <c r="BO114" s="26" t="n">
        <v>30</v>
      </c>
      <c r="BP114" s="26" t="n">
        <v>39</v>
      </c>
      <c r="BQ114" s="26" t="n">
        <f aca="false">SUM(BR114+BS114)</f>
        <v>88</v>
      </c>
      <c r="BR114" s="26" t="n">
        <v>28</v>
      </c>
      <c r="BS114" s="26" t="n">
        <v>60</v>
      </c>
      <c r="BT114" s="42" t="n">
        <v>28</v>
      </c>
      <c r="BU114" s="26" t="n">
        <f aca="false">SUM(BV114+BW114)</f>
        <v>45</v>
      </c>
      <c r="BV114" s="26" t="n">
        <v>28</v>
      </c>
      <c r="BW114" s="38" t="n">
        <v>17</v>
      </c>
      <c r="BX114" s="41" t="n">
        <v>2</v>
      </c>
      <c r="BY114" s="26" t="n">
        <f aca="false">SUM(BZ114+CC114)</f>
        <v>10</v>
      </c>
      <c r="BZ114" s="26" t="n">
        <v>2</v>
      </c>
      <c r="CA114" s="26" t="n">
        <v>2</v>
      </c>
      <c r="CB114" s="34" t="s">
        <v>45</v>
      </c>
      <c r="CC114" s="26" t="n">
        <f aca="false">SUM(CD114+CE114)</f>
        <v>8</v>
      </c>
      <c r="CD114" s="26" t="n">
        <v>3</v>
      </c>
      <c r="CE114" s="26" t="n">
        <v>5</v>
      </c>
      <c r="CF114" s="26" t="n">
        <v>2</v>
      </c>
      <c r="CG114" s="26" t="n">
        <v>2</v>
      </c>
      <c r="CH114" s="26" t="n">
        <v>2</v>
      </c>
      <c r="CI114" s="34" t="s">
        <v>45</v>
      </c>
      <c r="CJ114" s="26" t="n">
        <v>32</v>
      </c>
      <c r="CK114" s="42" t="n">
        <f aca="false">SUM(CL114+CO114)</f>
        <v>192</v>
      </c>
      <c r="CL114" s="26" t="n">
        <f aca="false">SUM(CM114+CN114)</f>
        <v>79</v>
      </c>
      <c r="CM114" s="26" t="n">
        <v>51</v>
      </c>
      <c r="CN114" s="26" t="n">
        <v>28</v>
      </c>
      <c r="CO114" s="26" t="n">
        <f aca="false">SUM(CP114+CQ114)</f>
        <v>113</v>
      </c>
      <c r="CP114" s="26" t="n">
        <v>65</v>
      </c>
      <c r="CQ114" s="26" t="n">
        <v>48</v>
      </c>
      <c r="CR114" s="26" t="n">
        <v>5</v>
      </c>
      <c r="CS114" s="26" t="n">
        <v>5</v>
      </c>
      <c r="CT114" s="26" t="n">
        <v>5</v>
      </c>
      <c r="CU114" s="34" t="s">
        <v>45</v>
      </c>
      <c r="CV114" s="26" t="n">
        <v>22</v>
      </c>
      <c r="CW114" s="26" t="n">
        <f aca="false">SUM(CX114+DA114)</f>
        <v>53</v>
      </c>
      <c r="CX114" s="26" t="n">
        <f aca="false">SUM(CY114+CZ114)</f>
        <v>38</v>
      </c>
      <c r="CY114" s="26" t="n">
        <v>28</v>
      </c>
      <c r="CZ114" s="26" t="n">
        <v>10</v>
      </c>
      <c r="DA114" s="26" t="n">
        <f aca="false">SUM(DB114+DC114)</f>
        <v>15</v>
      </c>
      <c r="DB114" s="26" t="n">
        <v>8</v>
      </c>
      <c r="DC114" s="26" t="n">
        <v>7</v>
      </c>
      <c r="DD114" s="26" t="n">
        <v>32</v>
      </c>
      <c r="DE114" s="26" t="n">
        <f aca="false">SUM(DF114+DG114)</f>
        <v>42</v>
      </c>
      <c r="DF114" s="26" t="n">
        <v>20</v>
      </c>
      <c r="DG114" s="26" t="n">
        <v>22</v>
      </c>
      <c r="DH114" s="26" t="n">
        <v>8</v>
      </c>
      <c r="DI114" s="42" t="n">
        <f aca="false">SUM(DJ114+DM114)</f>
        <v>12</v>
      </c>
      <c r="DJ114" s="26" t="n">
        <f aca="false">SUM(DK114+DL114)</f>
        <v>8</v>
      </c>
      <c r="DK114" s="26" t="n">
        <v>4</v>
      </c>
      <c r="DL114" s="26" t="n">
        <v>4</v>
      </c>
      <c r="DM114" s="26" t="n">
        <f aca="false">SUM(DN114+DO114)</f>
        <v>4</v>
      </c>
      <c r="DN114" s="26" t="n">
        <v>2</v>
      </c>
      <c r="DO114" s="28" t="n">
        <v>2</v>
      </c>
    </row>
    <row r="115" customFormat="false" ht="12.75" hidden="false" customHeight="false" outlineLevel="0" collapsed="false">
      <c r="A115" s="37" t="s">
        <v>92</v>
      </c>
      <c r="B115" s="40" t="n">
        <v>651</v>
      </c>
      <c r="C115" s="26" t="n">
        <f aca="false">SUM(D115+E115)</f>
        <v>2854</v>
      </c>
      <c r="D115" s="26" t="n">
        <f aca="false">SUM(G115+J115)</f>
        <v>1464</v>
      </c>
      <c r="E115" s="26" t="n">
        <f aca="false">SUM(H115+K115)</f>
        <v>1390</v>
      </c>
      <c r="F115" s="26" t="n">
        <f aca="false">SUM(G115+H115)</f>
        <v>933</v>
      </c>
      <c r="G115" s="26" t="n">
        <v>671</v>
      </c>
      <c r="H115" s="26" t="n">
        <v>262</v>
      </c>
      <c r="I115" s="26" t="n">
        <f aca="false">SUM(J115+K115)</f>
        <v>1921</v>
      </c>
      <c r="J115" s="26" t="n">
        <v>793</v>
      </c>
      <c r="K115" s="26" t="n">
        <v>1128</v>
      </c>
      <c r="L115" s="26" t="n">
        <v>144</v>
      </c>
      <c r="M115" s="26" t="n">
        <f aca="false">SUM(N115+O115)</f>
        <v>283</v>
      </c>
      <c r="N115" s="26" t="n">
        <v>169</v>
      </c>
      <c r="O115" s="38" t="n">
        <v>114</v>
      </c>
      <c r="P115" s="26" t="n">
        <v>38</v>
      </c>
      <c r="Q115" s="42" t="n">
        <f aca="false">SUM(R115+U115)</f>
        <v>142</v>
      </c>
      <c r="R115" s="26" t="n">
        <f aca="false">SUM(S115+T115)</f>
        <v>72</v>
      </c>
      <c r="S115" s="26" t="n">
        <v>39</v>
      </c>
      <c r="T115" s="26" t="n">
        <v>33</v>
      </c>
      <c r="U115" s="26" t="n">
        <f aca="false">SUM(V115+W115)</f>
        <v>70</v>
      </c>
      <c r="V115" s="26" t="n">
        <v>40</v>
      </c>
      <c r="W115" s="26" t="n">
        <v>30</v>
      </c>
      <c r="X115" s="42" t="n">
        <v>64</v>
      </c>
      <c r="Y115" s="26" t="n">
        <f aca="false">SUM(Z115+AA115)</f>
        <v>134</v>
      </c>
      <c r="Z115" s="26" t="n">
        <v>76</v>
      </c>
      <c r="AA115" s="38" t="n">
        <v>58</v>
      </c>
      <c r="AB115" s="34" t="s">
        <v>45</v>
      </c>
      <c r="AC115" s="34" t="s">
        <v>45</v>
      </c>
      <c r="AD115" s="34" t="s">
        <v>45</v>
      </c>
      <c r="AE115" s="34" t="s">
        <v>45</v>
      </c>
      <c r="AF115" s="34" t="s">
        <v>45</v>
      </c>
      <c r="AG115" s="34" t="s">
        <v>45</v>
      </c>
      <c r="AH115" s="34" t="s">
        <v>45</v>
      </c>
      <c r="AI115" s="34" t="s">
        <v>45</v>
      </c>
      <c r="AJ115" s="26" t="n">
        <v>18</v>
      </c>
      <c r="AK115" s="26" t="n">
        <v>18</v>
      </c>
      <c r="AL115" s="26" t="n">
        <v>18</v>
      </c>
      <c r="AM115" s="34" t="s">
        <v>45</v>
      </c>
      <c r="AN115" s="34" t="s">
        <v>45</v>
      </c>
      <c r="AO115" s="34" t="s">
        <v>45</v>
      </c>
      <c r="AP115" s="34" t="s">
        <v>45</v>
      </c>
      <c r="AQ115" s="34" t="s">
        <v>45</v>
      </c>
      <c r="AR115" s="34" t="s">
        <v>45</v>
      </c>
      <c r="AS115" s="34" t="s">
        <v>45</v>
      </c>
      <c r="AT115" s="34" t="s">
        <v>45</v>
      </c>
      <c r="AU115" s="34" t="s">
        <v>45</v>
      </c>
      <c r="AV115" s="34" t="s">
        <v>45</v>
      </c>
      <c r="AW115" s="34" t="s">
        <v>45</v>
      </c>
      <c r="AX115" s="34" t="s">
        <v>45</v>
      </c>
      <c r="AY115" s="34" t="s">
        <v>45</v>
      </c>
      <c r="AZ115" s="41" t="n">
        <v>112</v>
      </c>
      <c r="BA115" s="26" t="n">
        <f aca="false">SUM(BB115+BE115)</f>
        <v>493</v>
      </c>
      <c r="BB115" s="26" t="n">
        <f aca="false">SUM(BC115+BD115)</f>
        <v>150</v>
      </c>
      <c r="BC115" s="26" t="n">
        <v>131</v>
      </c>
      <c r="BD115" s="26" t="n">
        <v>19</v>
      </c>
      <c r="BE115" s="26" t="n">
        <f aca="false">SUM(BF115+BG115)</f>
        <v>343</v>
      </c>
      <c r="BF115" s="26" t="n">
        <v>156</v>
      </c>
      <c r="BG115" s="26" t="n">
        <v>187</v>
      </c>
      <c r="BH115" s="26" t="n">
        <v>23</v>
      </c>
      <c r="BI115" s="26" t="n">
        <f aca="false">SUM(BJ115+BK115)</f>
        <v>30</v>
      </c>
      <c r="BJ115" s="26" t="n">
        <v>23</v>
      </c>
      <c r="BK115" s="26" t="n">
        <v>7</v>
      </c>
      <c r="BL115" s="26" t="n">
        <v>317</v>
      </c>
      <c r="BM115" s="42" t="n">
        <f aca="false">SUM(BN115+BQ115)</f>
        <v>1343</v>
      </c>
      <c r="BN115" s="26" t="n">
        <f aca="false">SUM(BO115+BP115)</f>
        <v>485</v>
      </c>
      <c r="BO115" s="26" t="n">
        <v>332</v>
      </c>
      <c r="BP115" s="26" t="n">
        <v>153</v>
      </c>
      <c r="BQ115" s="26" t="n">
        <f aca="false">SUM(BR115+BS115)</f>
        <v>858</v>
      </c>
      <c r="BR115" s="26" t="n">
        <v>424</v>
      </c>
      <c r="BS115" s="26" t="n">
        <v>434</v>
      </c>
      <c r="BT115" s="42" t="n">
        <v>20</v>
      </c>
      <c r="BU115" s="26" t="n">
        <f aca="false">SUM(BV115+BW115)</f>
        <v>38</v>
      </c>
      <c r="BV115" s="26" t="n">
        <v>21</v>
      </c>
      <c r="BW115" s="38" t="n">
        <v>17</v>
      </c>
      <c r="BX115" s="41" t="n">
        <v>19</v>
      </c>
      <c r="BY115" s="26" t="n">
        <f aca="false">SUM(BZ115+CC115)</f>
        <v>124</v>
      </c>
      <c r="BZ115" s="26" t="n">
        <v>26</v>
      </c>
      <c r="CA115" s="26" t="n">
        <v>26</v>
      </c>
      <c r="CB115" s="34" t="s">
        <v>45</v>
      </c>
      <c r="CC115" s="26" t="n">
        <f aca="false">SUM(CD115+CE115)</f>
        <v>98</v>
      </c>
      <c r="CD115" s="26" t="n">
        <v>45</v>
      </c>
      <c r="CE115" s="26" t="n">
        <v>53</v>
      </c>
      <c r="CF115" s="26" t="n">
        <v>4</v>
      </c>
      <c r="CG115" s="26" t="n">
        <f aca="false">SUM(CH115+CI115)</f>
        <v>6</v>
      </c>
      <c r="CH115" s="26" t="n">
        <v>4</v>
      </c>
      <c r="CI115" s="26" t="n">
        <v>2</v>
      </c>
      <c r="CJ115" s="26" t="n">
        <v>98</v>
      </c>
      <c r="CK115" s="42" t="n">
        <f aca="false">SUM(CL115+CO115)</f>
        <v>423</v>
      </c>
      <c r="CL115" s="26" t="n">
        <f aca="false">SUM(CM115+CN115)</f>
        <v>117</v>
      </c>
      <c r="CM115" s="26" t="n">
        <v>103</v>
      </c>
      <c r="CN115" s="26" t="n">
        <v>14</v>
      </c>
      <c r="CO115" s="26" t="n">
        <f aca="false">SUM(CP115+CQ115)</f>
        <v>306</v>
      </c>
      <c r="CP115" s="26" t="n">
        <v>47</v>
      </c>
      <c r="CQ115" s="26" t="n">
        <v>259</v>
      </c>
      <c r="CR115" s="26" t="n">
        <v>8</v>
      </c>
      <c r="CS115" s="26" t="n">
        <v>8</v>
      </c>
      <c r="CT115" s="26" t="n">
        <v>8</v>
      </c>
      <c r="CU115" s="34" t="s">
        <v>45</v>
      </c>
      <c r="CV115" s="26" t="n">
        <v>25</v>
      </c>
      <c r="CW115" s="26" t="n">
        <f aca="false">SUM(CX115+DA115)</f>
        <v>174</v>
      </c>
      <c r="CX115" s="26" t="n">
        <f aca="false">SUM(CY115+CZ115)</f>
        <v>41</v>
      </c>
      <c r="CY115" s="26" t="n">
        <v>25</v>
      </c>
      <c r="CZ115" s="26" t="n">
        <v>16</v>
      </c>
      <c r="DA115" s="26" t="n">
        <f aca="false">SUM(DB115+DC115)</f>
        <v>133</v>
      </c>
      <c r="DB115" s="26" t="n">
        <v>36</v>
      </c>
      <c r="DC115" s="26" t="n">
        <v>97</v>
      </c>
      <c r="DD115" s="26" t="n">
        <v>7</v>
      </c>
      <c r="DE115" s="26" t="n">
        <f aca="false">SUM(DF115+DG115)</f>
        <v>49</v>
      </c>
      <c r="DF115" s="26" t="n">
        <v>19</v>
      </c>
      <c r="DG115" s="26" t="n">
        <v>30</v>
      </c>
      <c r="DH115" s="26" t="n">
        <v>42</v>
      </c>
      <c r="DI115" s="42" t="n">
        <f aca="false">SUM(DJ115+DM115)</f>
        <v>155</v>
      </c>
      <c r="DJ115" s="26" t="n">
        <f aca="false">SUM(DK115+DL115)</f>
        <v>42</v>
      </c>
      <c r="DK115" s="26" t="n">
        <v>15</v>
      </c>
      <c r="DL115" s="26" t="n">
        <v>27</v>
      </c>
      <c r="DM115" s="26" t="n">
        <f aca="false">SUM(DN115+DO115)</f>
        <v>113</v>
      </c>
      <c r="DN115" s="26" t="n">
        <v>45</v>
      </c>
      <c r="DO115" s="28" t="n">
        <v>68</v>
      </c>
    </row>
    <row r="116" customFormat="false" ht="12.75" hidden="false" customHeight="false" outlineLevel="0" collapsed="false">
      <c r="A116" s="37"/>
      <c r="B116" s="4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38"/>
      <c r="P116" s="26"/>
      <c r="Q116" s="42"/>
      <c r="R116" s="26"/>
      <c r="S116" s="26"/>
      <c r="T116" s="26"/>
      <c r="U116" s="26"/>
      <c r="V116" s="26"/>
      <c r="W116" s="26"/>
      <c r="X116" s="42"/>
      <c r="Y116" s="26"/>
      <c r="Z116" s="26"/>
      <c r="AA116" s="38"/>
      <c r="AB116" s="34"/>
      <c r="AC116" s="34"/>
      <c r="AD116" s="34"/>
      <c r="AE116" s="34"/>
      <c r="AF116" s="34"/>
      <c r="AG116" s="34"/>
      <c r="AH116" s="34"/>
      <c r="AI116" s="34"/>
      <c r="AJ116" s="26"/>
      <c r="AK116" s="26"/>
      <c r="AL116" s="26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41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42"/>
      <c r="BN116" s="26"/>
      <c r="BO116" s="34" t="s">
        <v>42</v>
      </c>
      <c r="BP116" s="26"/>
      <c r="BQ116" s="26"/>
      <c r="BR116" s="26"/>
      <c r="BS116" s="26"/>
      <c r="BT116" s="42"/>
      <c r="BU116" s="26"/>
      <c r="BV116" s="26"/>
      <c r="BW116" s="38"/>
      <c r="BX116" s="52" t="s">
        <v>42</v>
      </c>
      <c r="BY116" s="26"/>
      <c r="BZ116" s="26"/>
      <c r="CA116" s="26"/>
      <c r="CB116" s="34"/>
      <c r="CC116" s="26"/>
      <c r="CD116" s="26"/>
      <c r="CE116" s="26"/>
      <c r="CF116" s="26"/>
      <c r="CG116" s="26"/>
      <c r="CH116" s="26"/>
      <c r="CI116" s="26"/>
      <c r="CJ116" s="26"/>
      <c r="CK116" s="42"/>
      <c r="CL116" s="34" t="s">
        <v>42</v>
      </c>
      <c r="CM116" s="26"/>
      <c r="CN116" s="26"/>
      <c r="CO116" s="26"/>
      <c r="CP116" s="26"/>
      <c r="CQ116" s="26"/>
      <c r="CR116" s="26"/>
      <c r="CS116" s="34" t="s">
        <v>42</v>
      </c>
      <c r="CT116" s="26"/>
      <c r="CU116" s="34"/>
      <c r="CV116" s="26"/>
      <c r="CW116" s="26"/>
      <c r="CX116" s="26"/>
      <c r="CY116" s="26"/>
      <c r="CZ116" s="26"/>
      <c r="DA116" s="26"/>
      <c r="DB116" s="26"/>
      <c r="DC116" s="34" t="s">
        <v>42</v>
      </c>
      <c r="DD116" s="26"/>
      <c r="DE116" s="26"/>
      <c r="DF116" s="26"/>
      <c r="DG116" s="26"/>
      <c r="DH116" s="26"/>
      <c r="DI116" s="42"/>
      <c r="DJ116" s="26"/>
      <c r="DK116" s="26"/>
      <c r="DL116" s="26"/>
      <c r="DM116" s="26"/>
      <c r="DN116" s="26"/>
      <c r="DO116" s="28"/>
    </row>
    <row r="117" customFormat="false" ht="12.75" hidden="false" customHeight="false" outlineLevel="0" collapsed="false">
      <c r="A117" s="37" t="s">
        <v>93</v>
      </c>
      <c r="B117" s="40" t="n">
        <v>586</v>
      </c>
      <c r="C117" s="26" t="n">
        <f aca="false">SUM(D117+E117)</f>
        <v>2609</v>
      </c>
      <c r="D117" s="26" t="n">
        <f aca="false">SUM(G117+J117)</f>
        <v>1298</v>
      </c>
      <c r="E117" s="26" t="n">
        <f aca="false">SUM(H117+K117)</f>
        <v>1311</v>
      </c>
      <c r="F117" s="26" t="n">
        <f aca="false">SUM(G117+H117)</f>
        <v>1332</v>
      </c>
      <c r="G117" s="26" t="n">
        <v>784</v>
      </c>
      <c r="H117" s="26" t="n">
        <v>548</v>
      </c>
      <c r="I117" s="26" t="n">
        <f aca="false">SUM(J117+K117)</f>
        <v>1277</v>
      </c>
      <c r="J117" s="26" t="n">
        <v>514</v>
      </c>
      <c r="K117" s="26" t="n">
        <v>763</v>
      </c>
      <c r="L117" s="26" t="n">
        <v>83</v>
      </c>
      <c r="M117" s="26" t="n">
        <f aca="false">SUM(N117+O117)</f>
        <v>168</v>
      </c>
      <c r="N117" s="26" t="n">
        <v>99</v>
      </c>
      <c r="O117" s="38" t="n">
        <v>69</v>
      </c>
      <c r="P117" s="26" t="n">
        <v>267</v>
      </c>
      <c r="Q117" s="42" t="n">
        <f aca="false">SUM(R117+U117)</f>
        <v>1294</v>
      </c>
      <c r="R117" s="26" t="n">
        <f aca="false">SUM(S117+T117)</f>
        <v>778</v>
      </c>
      <c r="S117" s="26" t="n">
        <v>411</v>
      </c>
      <c r="T117" s="26" t="n">
        <v>367</v>
      </c>
      <c r="U117" s="26" t="n">
        <f aca="false">SUM(V117+W117)</f>
        <v>516</v>
      </c>
      <c r="V117" s="26" t="n">
        <v>260</v>
      </c>
      <c r="W117" s="26" t="n">
        <v>256</v>
      </c>
      <c r="X117" s="42" t="n">
        <v>39</v>
      </c>
      <c r="Y117" s="26" t="n">
        <f aca="false">SUM(Z117+AA117)</f>
        <v>112</v>
      </c>
      <c r="Z117" s="26" t="n">
        <v>57</v>
      </c>
      <c r="AA117" s="38" t="n">
        <v>55</v>
      </c>
      <c r="AB117" s="34" t="s">
        <v>45</v>
      </c>
      <c r="AC117" s="34" t="s">
        <v>45</v>
      </c>
      <c r="AD117" s="34" t="s">
        <v>45</v>
      </c>
      <c r="AE117" s="34" t="s">
        <v>45</v>
      </c>
      <c r="AF117" s="34" t="s">
        <v>45</v>
      </c>
      <c r="AG117" s="34" t="s">
        <v>45</v>
      </c>
      <c r="AH117" s="34" t="s">
        <v>45</v>
      </c>
      <c r="AI117" s="34" t="s">
        <v>45</v>
      </c>
      <c r="AJ117" s="34" t="s">
        <v>45</v>
      </c>
      <c r="AK117" s="34" t="s">
        <v>45</v>
      </c>
      <c r="AL117" s="34" t="s">
        <v>45</v>
      </c>
      <c r="AM117" s="34" t="s">
        <v>45</v>
      </c>
      <c r="AN117" s="34" t="s">
        <v>45</v>
      </c>
      <c r="AO117" s="34" t="s">
        <v>45</v>
      </c>
      <c r="AP117" s="34" t="s">
        <v>45</v>
      </c>
      <c r="AQ117" s="34" t="s">
        <v>45</v>
      </c>
      <c r="AR117" s="34" t="s">
        <v>45</v>
      </c>
      <c r="AS117" s="34" t="s">
        <v>45</v>
      </c>
      <c r="AT117" s="34" t="s">
        <v>45</v>
      </c>
      <c r="AU117" s="34" t="s">
        <v>45</v>
      </c>
      <c r="AV117" s="34" t="s">
        <v>45</v>
      </c>
      <c r="AW117" s="34" t="s">
        <v>45</v>
      </c>
      <c r="AX117" s="34" t="s">
        <v>45</v>
      </c>
      <c r="AY117" s="34" t="s">
        <v>45</v>
      </c>
      <c r="AZ117" s="41" t="n">
        <v>90</v>
      </c>
      <c r="BA117" s="26" t="n">
        <f aca="false">SUM(BB117+BE117)</f>
        <v>396</v>
      </c>
      <c r="BB117" s="26" t="n">
        <f aca="false">SUM(BC117+BD117)</f>
        <v>176</v>
      </c>
      <c r="BC117" s="26" t="n">
        <v>143</v>
      </c>
      <c r="BD117" s="26" t="n">
        <v>33</v>
      </c>
      <c r="BE117" s="26" t="n">
        <f aca="false">SUM(BF117+BG117)</f>
        <v>220</v>
      </c>
      <c r="BF117" s="26" t="n">
        <v>69</v>
      </c>
      <c r="BG117" s="26" t="n">
        <v>151</v>
      </c>
      <c r="BH117" s="26" t="n">
        <v>22</v>
      </c>
      <c r="BI117" s="26" t="n">
        <f aca="false">SUM(BJ117+BK117)</f>
        <v>25</v>
      </c>
      <c r="BJ117" s="26" t="n">
        <v>20</v>
      </c>
      <c r="BK117" s="26" t="n">
        <v>5</v>
      </c>
      <c r="BL117" s="26" t="n">
        <v>109</v>
      </c>
      <c r="BM117" s="42" t="n">
        <f aca="false">SUM(BN117+BQ117)</f>
        <v>491</v>
      </c>
      <c r="BN117" s="26" t="n">
        <f aca="false">SUM(BO117+BP117)</f>
        <v>234</v>
      </c>
      <c r="BO117" s="26" t="n">
        <v>131</v>
      </c>
      <c r="BP117" s="26" t="n">
        <v>103</v>
      </c>
      <c r="BQ117" s="26" t="n">
        <f aca="false">SUM(BR117+BS117)</f>
        <v>257</v>
      </c>
      <c r="BR117" s="26" t="n">
        <v>94</v>
      </c>
      <c r="BS117" s="26" t="n">
        <v>163</v>
      </c>
      <c r="BT117" s="42" t="n">
        <v>16</v>
      </c>
      <c r="BU117" s="26" t="n">
        <f aca="false">SUM(BV117+BW117)</f>
        <v>25</v>
      </c>
      <c r="BV117" s="26" t="n">
        <v>16</v>
      </c>
      <c r="BW117" s="38" t="n">
        <v>9</v>
      </c>
      <c r="BX117" s="41" t="n">
        <v>13</v>
      </c>
      <c r="BY117" s="26" t="n">
        <f aca="false">SUM(BZ117+CC117)</f>
        <v>73</v>
      </c>
      <c r="BZ117" s="26" t="n">
        <f aca="false">SUM(CA117+CB117)</f>
        <v>22</v>
      </c>
      <c r="CA117" s="26" t="n">
        <v>20</v>
      </c>
      <c r="CB117" s="26" t="n">
        <v>2</v>
      </c>
      <c r="CC117" s="26" t="n">
        <f aca="false">SUM(CD117+CE117)</f>
        <v>51</v>
      </c>
      <c r="CD117" s="26" t="n">
        <v>15</v>
      </c>
      <c r="CE117" s="26" t="n">
        <v>36</v>
      </c>
      <c r="CF117" s="26" t="n">
        <v>6</v>
      </c>
      <c r="CG117" s="26" t="n">
        <v>6</v>
      </c>
      <c r="CH117" s="26" t="n">
        <v>6</v>
      </c>
      <c r="CI117" s="34" t="s">
        <v>45</v>
      </c>
      <c r="CJ117" s="26" t="n">
        <v>49</v>
      </c>
      <c r="CK117" s="42" t="n">
        <f aca="false">SUM(CL117+CO117)</f>
        <v>187</v>
      </c>
      <c r="CL117" s="26" t="n">
        <f aca="false">SUM(CM117+CN117)</f>
        <v>62</v>
      </c>
      <c r="CM117" s="26" t="n">
        <v>51</v>
      </c>
      <c r="CN117" s="26" t="n">
        <v>11</v>
      </c>
      <c r="CO117" s="26" t="n">
        <f aca="false">SUM(CP117+CQ117)</f>
        <v>125</v>
      </c>
      <c r="CP117" s="26" t="n">
        <v>40</v>
      </c>
      <c r="CQ117" s="26" t="n">
        <v>85</v>
      </c>
      <c r="CR117" s="34" t="s">
        <v>45</v>
      </c>
      <c r="CS117" s="34" t="s">
        <v>45</v>
      </c>
      <c r="CT117" s="34" t="s">
        <v>45</v>
      </c>
      <c r="CU117" s="34" t="s">
        <v>45</v>
      </c>
      <c r="CV117" s="26" t="n">
        <v>14</v>
      </c>
      <c r="CW117" s="26" t="n">
        <f aca="false">SUM(CX117+DA117)</f>
        <v>53</v>
      </c>
      <c r="CX117" s="26" t="n">
        <f aca="false">SUM(CY117+CZ117)</f>
        <v>16</v>
      </c>
      <c r="CY117" s="26" t="n">
        <v>13</v>
      </c>
      <c r="CZ117" s="26" t="n">
        <v>3</v>
      </c>
      <c r="DA117" s="26" t="n">
        <f aca="false">SUM(DB117+DC117)</f>
        <v>37</v>
      </c>
      <c r="DB117" s="26" t="n">
        <v>14</v>
      </c>
      <c r="DC117" s="26" t="n">
        <v>23</v>
      </c>
      <c r="DD117" s="34" t="s">
        <v>45</v>
      </c>
      <c r="DE117" s="34" t="s">
        <v>45</v>
      </c>
      <c r="DF117" s="34" t="s">
        <v>45</v>
      </c>
      <c r="DG117" s="34" t="s">
        <v>45</v>
      </c>
      <c r="DH117" s="26" t="n">
        <v>44</v>
      </c>
      <c r="DI117" s="42" t="n">
        <f aca="false">SUM(DJ117+DM117)</f>
        <v>115</v>
      </c>
      <c r="DJ117" s="26" t="n">
        <f aca="false">SUM(DK117+DL117)</f>
        <v>44</v>
      </c>
      <c r="DK117" s="26" t="n">
        <v>15</v>
      </c>
      <c r="DL117" s="26" t="n">
        <v>29</v>
      </c>
      <c r="DM117" s="26" t="n">
        <f aca="false">SUM(DN117+DO117)</f>
        <v>71</v>
      </c>
      <c r="DN117" s="26" t="n">
        <v>22</v>
      </c>
      <c r="DO117" s="28" t="n">
        <v>49</v>
      </c>
    </row>
    <row r="118" customFormat="false" ht="12.75" hidden="false" customHeight="false" outlineLevel="0" collapsed="false">
      <c r="A118" s="37" t="s">
        <v>94</v>
      </c>
      <c r="B118" s="40" t="n">
        <v>226</v>
      </c>
      <c r="C118" s="26" t="n">
        <f aca="false">SUM(D118+E118)</f>
        <v>974</v>
      </c>
      <c r="D118" s="26" t="n">
        <f aca="false">SUM(G118+J118)</f>
        <v>510</v>
      </c>
      <c r="E118" s="26" t="n">
        <f aca="false">SUM(H118+K118)</f>
        <v>464</v>
      </c>
      <c r="F118" s="26" t="n">
        <f aca="false">SUM(G118+H118)</f>
        <v>548</v>
      </c>
      <c r="G118" s="46" t="n">
        <v>301</v>
      </c>
      <c r="H118" s="26" t="n">
        <v>247</v>
      </c>
      <c r="I118" s="26" t="n">
        <f aca="false">SUM(J118+K118)</f>
        <v>426</v>
      </c>
      <c r="J118" s="26" t="n">
        <v>209</v>
      </c>
      <c r="K118" s="26" t="n">
        <v>217</v>
      </c>
      <c r="L118" s="26" t="n">
        <v>95</v>
      </c>
      <c r="M118" s="26" t="n">
        <f aca="false">SUM(N118+O118)</f>
        <v>119</v>
      </c>
      <c r="N118" s="26" t="n">
        <v>99</v>
      </c>
      <c r="O118" s="38" t="n">
        <v>20</v>
      </c>
      <c r="P118" s="26" t="n">
        <v>178</v>
      </c>
      <c r="Q118" s="42" t="n">
        <f aca="false">SUM(R118+U118)</f>
        <v>838</v>
      </c>
      <c r="R118" s="26" t="n">
        <f aca="false">SUM(S118+T118)</f>
        <v>462</v>
      </c>
      <c r="S118" s="26" t="n">
        <v>237</v>
      </c>
      <c r="T118" s="26" t="n">
        <v>225</v>
      </c>
      <c r="U118" s="26" t="n">
        <f aca="false">SUM(V118+W118)</f>
        <v>376</v>
      </c>
      <c r="V118" s="26" t="n">
        <v>186</v>
      </c>
      <c r="W118" s="26" t="n">
        <v>190</v>
      </c>
      <c r="X118" s="42" t="n">
        <v>9</v>
      </c>
      <c r="Y118" s="26" t="n">
        <f aca="false">SUM(Z118+AA118)</f>
        <v>14</v>
      </c>
      <c r="Z118" s="26" t="n">
        <v>8</v>
      </c>
      <c r="AA118" s="38" t="n">
        <v>6</v>
      </c>
      <c r="AB118" s="34" t="s">
        <v>45</v>
      </c>
      <c r="AC118" s="34" t="s">
        <v>45</v>
      </c>
      <c r="AD118" s="34" t="s">
        <v>45</v>
      </c>
      <c r="AE118" s="34" t="s">
        <v>45</v>
      </c>
      <c r="AF118" s="34" t="s">
        <v>45</v>
      </c>
      <c r="AG118" s="34" t="s">
        <v>45</v>
      </c>
      <c r="AH118" s="34" t="s">
        <v>45</v>
      </c>
      <c r="AI118" s="34" t="s">
        <v>45</v>
      </c>
      <c r="AJ118" s="34" t="s">
        <v>45</v>
      </c>
      <c r="AK118" s="34" t="s">
        <v>45</v>
      </c>
      <c r="AL118" s="34" t="s">
        <v>45</v>
      </c>
      <c r="AM118" s="34" t="s">
        <v>45</v>
      </c>
      <c r="AN118" s="34" t="s">
        <v>45</v>
      </c>
      <c r="AO118" s="34" t="s">
        <v>45</v>
      </c>
      <c r="AP118" s="34" t="s">
        <v>45</v>
      </c>
      <c r="AQ118" s="34" t="s">
        <v>45</v>
      </c>
      <c r="AR118" s="34" t="s">
        <v>45</v>
      </c>
      <c r="AS118" s="34" t="s">
        <v>45</v>
      </c>
      <c r="AT118" s="34" t="s">
        <v>45</v>
      </c>
      <c r="AU118" s="34" t="s">
        <v>45</v>
      </c>
      <c r="AV118" s="34" t="s">
        <v>45</v>
      </c>
      <c r="AW118" s="34" t="s">
        <v>45</v>
      </c>
      <c r="AX118" s="34" t="s">
        <v>45</v>
      </c>
      <c r="AY118" s="34" t="s">
        <v>45</v>
      </c>
      <c r="AZ118" s="41" t="n">
        <v>1</v>
      </c>
      <c r="BA118" s="26" t="n">
        <f aca="false">SUM(BB118+BE118)</f>
        <v>3</v>
      </c>
      <c r="BB118" s="26" t="n">
        <v>1</v>
      </c>
      <c r="BC118" s="26" t="n">
        <v>1</v>
      </c>
      <c r="BD118" s="34" t="s">
        <v>45</v>
      </c>
      <c r="BE118" s="26" t="n">
        <v>2</v>
      </c>
      <c r="BF118" s="34" t="s">
        <v>45</v>
      </c>
      <c r="BG118" s="26" t="n">
        <v>2</v>
      </c>
      <c r="BH118" s="34" t="s">
        <v>45</v>
      </c>
      <c r="BI118" s="34" t="s">
        <v>45</v>
      </c>
      <c r="BJ118" s="34" t="s">
        <v>45</v>
      </c>
      <c r="BK118" s="34" t="s">
        <v>45</v>
      </c>
      <c r="BL118" s="26" t="n">
        <v>8</v>
      </c>
      <c r="BM118" s="42" t="n">
        <f aca="false">SUM(BN118+BQ118)</f>
        <v>24</v>
      </c>
      <c r="BN118" s="26" t="n">
        <f aca="false">SUM(BO118+BP118)</f>
        <v>15</v>
      </c>
      <c r="BO118" s="26" t="n">
        <v>7</v>
      </c>
      <c r="BP118" s="26" t="n">
        <v>8</v>
      </c>
      <c r="BQ118" s="26" t="n">
        <f aca="false">SUM(BR118+BS118)</f>
        <v>9</v>
      </c>
      <c r="BR118" s="26" t="n">
        <v>5</v>
      </c>
      <c r="BS118" s="26" t="n">
        <v>4</v>
      </c>
      <c r="BT118" s="42" t="n">
        <v>20</v>
      </c>
      <c r="BU118" s="26" t="n">
        <f aca="false">SUM(BV118+BW118)</f>
        <v>21</v>
      </c>
      <c r="BV118" s="26" t="n">
        <v>20</v>
      </c>
      <c r="BW118" s="38" t="n">
        <v>1</v>
      </c>
      <c r="BX118" s="41" t="n">
        <v>5</v>
      </c>
      <c r="BY118" s="26" t="n">
        <f aca="false">SUM(BZ118+CC118)</f>
        <v>13</v>
      </c>
      <c r="BZ118" s="26" t="n">
        <v>9</v>
      </c>
      <c r="CA118" s="26" t="n">
        <v>9</v>
      </c>
      <c r="CB118" s="34" t="s">
        <v>45</v>
      </c>
      <c r="CC118" s="26" t="n">
        <f aca="false">SUM(CD118+CE118)</f>
        <v>4</v>
      </c>
      <c r="CD118" s="26" t="n">
        <v>3</v>
      </c>
      <c r="CE118" s="26" t="n">
        <v>1</v>
      </c>
      <c r="CF118" s="26" t="n">
        <v>3</v>
      </c>
      <c r="CG118" s="26" t="n">
        <v>3</v>
      </c>
      <c r="CH118" s="26" t="n">
        <v>3</v>
      </c>
      <c r="CI118" s="34" t="s">
        <v>45</v>
      </c>
      <c r="CJ118" s="26" t="n">
        <v>9</v>
      </c>
      <c r="CK118" s="42" t="n">
        <f aca="false">SUM(CL118+CO118)</f>
        <v>30</v>
      </c>
      <c r="CL118" s="26" t="n">
        <f aca="false">SUM(CM118+CN118)</f>
        <v>17</v>
      </c>
      <c r="CM118" s="26" t="n">
        <v>15</v>
      </c>
      <c r="CN118" s="26" t="n">
        <v>2</v>
      </c>
      <c r="CO118" s="26" t="n">
        <f aca="false">SUM(CP118+CQ118)</f>
        <v>13</v>
      </c>
      <c r="CP118" s="26" t="n">
        <v>4</v>
      </c>
      <c r="CQ118" s="26" t="n">
        <v>9</v>
      </c>
      <c r="CR118" s="34" t="s">
        <v>45</v>
      </c>
      <c r="CS118" s="34" t="s">
        <v>45</v>
      </c>
      <c r="CT118" s="34" t="s">
        <v>45</v>
      </c>
      <c r="CU118" s="34" t="s">
        <v>45</v>
      </c>
      <c r="CV118" s="26" t="n">
        <v>17</v>
      </c>
      <c r="CW118" s="26" t="n">
        <f aca="false">SUM(CX118+DA118)</f>
        <v>56</v>
      </c>
      <c r="CX118" s="26" t="n">
        <f aca="false">SUM(CY118+CZ118)</f>
        <v>36</v>
      </c>
      <c r="CY118" s="26" t="n">
        <v>29</v>
      </c>
      <c r="CZ118" s="26" t="n">
        <v>7</v>
      </c>
      <c r="DA118" s="26" t="n">
        <f aca="false">SUM(DB118+DC118)</f>
        <v>20</v>
      </c>
      <c r="DB118" s="26" t="n">
        <v>9</v>
      </c>
      <c r="DC118" s="26" t="n">
        <v>11</v>
      </c>
      <c r="DD118" s="26" t="n">
        <v>63</v>
      </c>
      <c r="DE118" s="26" t="n">
        <f aca="false">SUM(DF118+DG118)</f>
        <v>81</v>
      </c>
      <c r="DF118" s="26" t="n">
        <v>68</v>
      </c>
      <c r="DG118" s="26" t="n">
        <v>13</v>
      </c>
      <c r="DH118" s="26" t="n">
        <v>8</v>
      </c>
      <c r="DI118" s="42" t="n">
        <f aca="false">SUM(DJ118+DM118)</f>
        <v>10</v>
      </c>
      <c r="DJ118" s="26" t="n">
        <f aca="false">SUM(DK118+DL118)</f>
        <v>8</v>
      </c>
      <c r="DK118" s="26" t="n">
        <v>3</v>
      </c>
      <c r="DL118" s="26" t="n">
        <v>5</v>
      </c>
      <c r="DM118" s="26" t="n">
        <v>2</v>
      </c>
      <c r="DN118" s="26" t="n">
        <v>2</v>
      </c>
      <c r="DO118" s="43" t="s">
        <v>45</v>
      </c>
    </row>
    <row r="119" customFormat="false" ht="12.75" hidden="false" customHeight="false" outlineLevel="0" collapsed="false">
      <c r="A119" s="37" t="s">
        <v>95</v>
      </c>
      <c r="B119" s="40" t="n">
        <v>502</v>
      </c>
      <c r="C119" s="26" t="n">
        <f aca="false">SUM(D119+E119)</f>
        <v>2126</v>
      </c>
      <c r="D119" s="26" t="n">
        <f aca="false">SUM(G119+J119)</f>
        <v>1048</v>
      </c>
      <c r="E119" s="26" t="n">
        <f aca="false">SUM(H119+K119)</f>
        <v>1078</v>
      </c>
      <c r="F119" s="26" t="n">
        <f aca="false">SUM(G119+H119)</f>
        <v>1221</v>
      </c>
      <c r="G119" s="26" t="n">
        <v>672</v>
      </c>
      <c r="H119" s="26" t="n">
        <v>549</v>
      </c>
      <c r="I119" s="26" t="n">
        <f aca="false">SUM(J119+K119)</f>
        <v>905</v>
      </c>
      <c r="J119" s="26" t="n">
        <v>376</v>
      </c>
      <c r="K119" s="26" t="n">
        <v>529</v>
      </c>
      <c r="L119" s="26" t="n">
        <v>108</v>
      </c>
      <c r="M119" s="26" t="n">
        <f aca="false">SUM(N119+O119)</f>
        <v>147</v>
      </c>
      <c r="N119" s="26" t="n">
        <v>111</v>
      </c>
      <c r="O119" s="38" t="n">
        <v>36</v>
      </c>
      <c r="P119" s="26" t="n">
        <v>287</v>
      </c>
      <c r="Q119" s="42" t="n">
        <f aca="false">SUM(R119+U119)</f>
        <v>1261</v>
      </c>
      <c r="R119" s="26" t="n">
        <f aca="false">SUM(S119+T119)</f>
        <v>765</v>
      </c>
      <c r="S119" s="26" t="n">
        <v>371</v>
      </c>
      <c r="T119" s="26" t="n">
        <v>394</v>
      </c>
      <c r="U119" s="26" t="n">
        <f aca="false">SUM(V119+W119)</f>
        <v>496</v>
      </c>
      <c r="V119" s="26" t="n">
        <v>216</v>
      </c>
      <c r="W119" s="26" t="n">
        <v>280</v>
      </c>
      <c r="X119" s="42" t="n">
        <v>60</v>
      </c>
      <c r="Y119" s="26" t="n">
        <f aca="false">SUM(Z119+AA119)</f>
        <v>87</v>
      </c>
      <c r="Z119" s="26" t="n">
        <v>65</v>
      </c>
      <c r="AA119" s="38" t="n">
        <v>22</v>
      </c>
      <c r="AB119" s="34" t="s">
        <v>45</v>
      </c>
      <c r="AC119" s="26" t="n">
        <v>1</v>
      </c>
      <c r="AD119" s="26" t="n">
        <v>1</v>
      </c>
      <c r="AE119" s="26" t="n">
        <v>1</v>
      </c>
      <c r="AF119" s="34" t="s">
        <v>45</v>
      </c>
      <c r="AG119" s="34" t="s">
        <v>45</v>
      </c>
      <c r="AH119" s="34" t="s">
        <v>45</v>
      </c>
      <c r="AI119" s="34" t="s">
        <v>45</v>
      </c>
      <c r="AJ119" s="26" t="n">
        <v>1</v>
      </c>
      <c r="AK119" s="26" t="n">
        <v>4</v>
      </c>
      <c r="AL119" s="34" t="s">
        <v>45</v>
      </c>
      <c r="AM119" s="26" t="n">
        <v>4</v>
      </c>
      <c r="AN119" s="34" t="s">
        <v>45</v>
      </c>
      <c r="AO119" s="34" t="s">
        <v>45</v>
      </c>
      <c r="AP119" s="34" t="s">
        <v>45</v>
      </c>
      <c r="AQ119" s="34" t="s">
        <v>45</v>
      </c>
      <c r="AR119" s="34" t="s">
        <v>45</v>
      </c>
      <c r="AS119" s="34" t="s">
        <v>45</v>
      </c>
      <c r="AT119" s="34" t="s">
        <v>45</v>
      </c>
      <c r="AU119" s="34" t="s">
        <v>45</v>
      </c>
      <c r="AV119" s="34" t="s">
        <v>45</v>
      </c>
      <c r="AW119" s="34" t="s">
        <v>45</v>
      </c>
      <c r="AX119" s="34" t="s">
        <v>45</v>
      </c>
      <c r="AY119" s="34" t="s">
        <v>45</v>
      </c>
      <c r="AZ119" s="41" t="n">
        <v>51</v>
      </c>
      <c r="BA119" s="26" t="n">
        <f aca="false">SUM(BB119+BE119)</f>
        <v>250</v>
      </c>
      <c r="BB119" s="26" t="n">
        <f aca="false">SUM(BC119+BD119)</f>
        <v>153</v>
      </c>
      <c r="BC119" s="26" t="n">
        <v>127</v>
      </c>
      <c r="BD119" s="26" t="n">
        <v>26</v>
      </c>
      <c r="BE119" s="26" t="n">
        <f aca="false">SUM(BF119+BG119)</f>
        <v>97</v>
      </c>
      <c r="BF119" s="26" t="n">
        <v>38</v>
      </c>
      <c r="BG119" s="26" t="n">
        <v>59</v>
      </c>
      <c r="BH119" s="26" t="n">
        <v>10</v>
      </c>
      <c r="BI119" s="26" t="n">
        <f aca="false">SUM(BJ119+BK119)</f>
        <v>3</v>
      </c>
      <c r="BJ119" s="26" t="n">
        <v>2</v>
      </c>
      <c r="BK119" s="26" t="n">
        <v>1</v>
      </c>
      <c r="BL119" s="26" t="n">
        <v>44</v>
      </c>
      <c r="BM119" s="42" t="n">
        <f aca="false">SUM(BN119+BQ119)</f>
        <v>179</v>
      </c>
      <c r="BN119" s="26" t="n">
        <f aca="false">SUM(BO119+BP119)</f>
        <v>93</v>
      </c>
      <c r="BO119" s="26" t="n">
        <v>56</v>
      </c>
      <c r="BP119" s="26" t="n">
        <v>37</v>
      </c>
      <c r="BQ119" s="26" t="n">
        <f aca="false">SUM(BR119+BS119)</f>
        <v>86</v>
      </c>
      <c r="BR119" s="26" t="n">
        <v>31</v>
      </c>
      <c r="BS119" s="26" t="n">
        <v>55</v>
      </c>
      <c r="BT119" s="42" t="n">
        <v>5</v>
      </c>
      <c r="BU119" s="26" t="n">
        <f aca="false">SUM(BV119+BW119)</f>
        <v>5</v>
      </c>
      <c r="BV119" s="26" t="n">
        <v>4</v>
      </c>
      <c r="BW119" s="38" t="n">
        <v>1</v>
      </c>
      <c r="BX119" s="41" t="n">
        <v>18</v>
      </c>
      <c r="BY119" s="26" t="n">
        <f aca="false">SUM(BZ119+CC119)</f>
        <v>55</v>
      </c>
      <c r="BZ119" s="26" t="n">
        <v>24</v>
      </c>
      <c r="CA119" s="26" t="n">
        <v>24</v>
      </c>
      <c r="CB119" s="34" t="s">
        <v>45</v>
      </c>
      <c r="CC119" s="26" t="n">
        <f aca="false">SUM(CD119+CE119)</f>
        <v>31</v>
      </c>
      <c r="CD119" s="26" t="n">
        <v>14</v>
      </c>
      <c r="CE119" s="26" t="n">
        <v>17</v>
      </c>
      <c r="CF119" s="26" t="n">
        <v>8</v>
      </c>
      <c r="CG119" s="26" t="n">
        <v>8</v>
      </c>
      <c r="CH119" s="26" t="n">
        <v>8</v>
      </c>
      <c r="CI119" s="34" t="s">
        <v>45</v>
      </c>
      <c r="CJ119" s="26" t="n">
        <v>31</v>
      </c>
      <c r="CK119" s="42" t="n">
        <f aca="false">SUM(CL119+CO119)</f>
        <v>127</v>
      </c>
      <c r="CL119" s="26" t="n">
        <f aca="false">SUM(CM119+CN119)</f>
        <v>42</v>
      </c>
      <c r="CM119" s="26" t="n">
        <v>37</v>
      </c>
      <c r="CN119" s="26" t="n">
        <v>5</v>
      </c>
      <c r="CO119" s="26" t="n">
        <f aca="false">SUM(CP119+CQ119)</f>
        <v>85</v>
      </c>
      <c r="CP119" s="26" t="n">
        <v>37</v>
      </c>
      <c r="CQ119" s="26" t="n">
        <v>48</v>
      </c>
      <c r="CR119" s="34" t="s">
        <v>45</v>
      </c>
      <c r="CS119" s="34" t="s">
        <v>45</v>
      </c>
      <c r="CT119" s="34" t="s">
        <v>45</v>
      </c>
      <c r="CU119" s="34" t="s">
        <v>45</v>
      </c>
      <c r="CV119" s="26" t="n">
        <v>37</v>
      </c>
      <c r="CW119" s="26" t="n">
        <f aca="false">SUM(CX119+DA119)</f>
        <v>165</v>
      </c>
      <c r="CX119" s="26" t="n">
        <f aca="false">SUM(CY119+CZ119)</f>
        <v>109</v>
      </c>
      <c r="CY119" s="26" t="n">
        <v>41</v>
      </c>
      <c r="CZ119" s="26" t="n">
        <v>68</v>
      </c>
      <c r="DA119" s="26" t="n">
        <f aca="false">SUM(DB119+DC119)</f>
        <v>56</v>
      </c>
      <c r="DB119" s="26" t="n">
        <v>21</v>
      </c>
      <c r="DC119" s="26" t="n">
        <v>35</v>
      </c>
      <c r="DD119" s="26" t="n">
        <v>24</v>
      </c>
      <c r="DE119" s="26" t="n">
        <f aca="false">SUM(DF119+DG119)</f>
        <v>30</v>
      </c>
      <c r="DF119" s="26" t="n">
        <v>22</v>
      </c>
      <c r="DG119" s="26" t="n">
        <v>8</v>
      </c>
      <c r="DH119" s="26" t="n">
        <v>34</v>
      </c>
      <c r="DI119" s="42" t="n">
        <f aca="false">SUM(DJ119+DM119)</f>
        <v>88</v>
      </c>
      <c r="DJ119" s="26" t="n">
        <f aca="false">SUM(DK119+DL119)</f>
        <v>34</v>
      </c>
      <c r="DK119" s="26" t="n">
        <v>15</v>
      </c>
      <c r="DL119" s="26" t="n">
        <v>19</v>
      </c>
      <c r="DM119" s="26" t="n">
        <f aca="false">SUM(DN119+DO119)</f>
        <v>54</v>
      </c>
      <c r="DN119" s="26" t="n">
        <v>19</v>
      </c>
      <c r="DO119" s="28" t="n">
        <v>35</v>
      </c>
    </row>
    <row r="120" customFormat="false" ht="12.75" hidden="false" customHeight="false" outlineLevel="0" collapsed="false">
      <c r="A120" s="37" t="s">
        <v>96</v>
      </c>
      <c r="B120" s="40" t="n">
        <v>575</v>
      </c>
      <c r="C120" s="26" t="n">
        <f aca="false">SUM(D120+E120)</f>
        <v>2499</v>
      </c>
      <c r="D120" s="26" t="n">
        <f aca="false">SUM(G120+J120)</f>
        <v>1247</v>
      </c>
      <c r="E120" s="26" t="n">
        <f aca="false">SUM(H120+K120)</f>
        <v>1252</v>
      </c>
      <c r="F120" s="26" t="n">
        <f aca="false">SUM(G120+H120)</f>
        <v>1047</v>
      </c>
      <c r="G120" s="26" t="n">
        <v>675</v>
      </c>
      <c r="H120" s="26" t="n">
        <v>372</v>
      </c>
      <c r="I120" s="26" t="n">
        <f aca="false">SUM(J120+K120)</f>
        <v>1452</v>
      </c>
      <c r="J120" s="26" t="n">
        <v>572</v>
      </c>
      <c r="K120" s="26" t="n">
        <v>880</v>
      </c>
      <c r="L120" s="26" t="n">
        <v>96</v>
      </c>
      <c r="M120" s="26" t="n">
        <f aca="false">SUM(N120+O120)</f>
        <v>180</v>
      </c>
      <c r="N120" s="26" t="n">
        <v>106</v>
      </c>
      <c r="O120" s="38" t="n">
        <v>74</v>
      </c>
      <c r="P120" s="26" t="n">
        <v>224</v>
      </c>
      <c r="Q120" s="42" t="n">
        <f aca="false">SUM(R120+U120)</f>
        <v>1040</v>
      </c>
      <c r="R120" s="26" t="n">
        <f aca="false">SUM(S120+T120)</f>
        <v>450</v>
      </c>
      <c r="S120" s="26" t="n">
        <v>262</v>
      </c>
      <c r="T120" s="26" t="n">
        <v>188</v>
      </c>
      <c r="U120" s="26" t="n">
        <f aca="false">SUM(V120+W120)</f>
        <v>590</v>
      </c>
      <c r="V120" s="26" t="n">
        <v>256</v>
      </c>
      <c r="W120" s="26" t="n">
        <v>334</v>
      </c>
      <c r="X120" s="42" t="n">
        <v>69</v>
      </c>
      <c r="Y120" s="26" t="n">
        <f aca="false">SUM(Z120+AA120)</f>
        <v>141</v>
      </c>
      <c r="Z120" s="26" t="n">
        <v>91</v>
      </c>
      <c r="AA120" s="38" t="n">
        <v>50</v>
      </c>
      <c r="AB120" s="26" t="n">
        <v>64</v>
      </c>
      <c r="AC120" s="26" t="n">
        <f aca="false">SUM(AD120+AG120)</f>
        <v>340</v>
      </c>
      <c r="AD120" s="26" t="n">
        <f aca="false">SUM(AE120+AF120)</f>
        <v>125</v>
      </c>
      <c r="AE120" s="26" t="n">
        <v>106</v>
      </c>
      <c r="AF120" s="26" t="n">
        <v>19</v>
      </c>
      <c r="AG120" s="26" t="n">
        <f aca="false">SUM(AH120+AI120)</f>
        <v>215</v>
      </c>
      <c r="AH120" s="26" t="n">
        <v>64</v>
      </c>
      <c r="AI120" s="26" t="n">
        <v>151</v>
      </c>
      <c r="AJ120" s="26" t="n">
        <v>2</v>
      </c>
      <c r="AK120" s="26" t="n">
        <f aca="false">SUM(AL120+AM120)</f>
        <v>5</v>
      </c>
      <c r="AL120" s="26" t="n">
        <v>4</v>
      </c>
      <c r="AM120" s="26" t="n">
        <v>1</v>
      </c>
      <c r="AN120" s="34" t="s">
        <v>45</v>
      </c>
      <c r="AO120" s="34" t="s">
        <v>45</v>
      </c>
      <c r="AP120" s="34" t="s">
        <v>45</v>
      </c>
      <c r="AQ120" s="34" t="s">
        <v>45</v>
      </c>
      <c r="AR120" s="34" t="s">
        <v>45</v>
      </c>
      <c r="AS120" s="34" t="s">
        <v>45</v>
      </c>
      <c r="AT120" s="34" t="s">
        <v>45</v>
      </c>
      <c r="AU120" s="34" t="s">
        <v>45</v>
      </c>
      <c r="AV120" s="34" t="s">
        <v>45</v>
      </c>
      <c r="AW120" s="34" t="s">
        <v>45</v>
      </c>
      <c r="AX120" s="34" t="s">
        <v>45</v>
      </c>
      <c r="AY120" s="34" t="s">
        <v>45</v>
      </c>
      <c r="AZ120" s="41" t="n">
        <v>61</v>
      </c>
      <c r="BA120" s="26" t="n">
        <f aca="false">SUM(BB120+BE120)</f>
        <v>268</v>
      </c>
      <c r="BB120" s="26" t="n">
        <f aca="false">SUM(BC120+BD120)</f>
        <v>121</v>
      </c>
      <c r="BC120" s="26" t="n">
        <v>104</v>
      </c>
      <c r="BD120" s="26" t="n">
        <v>17</v>
      </c>
      <c r="BE120" s="26" t="n">
        <f aca="false">SUM(BF120+BG120)</f>
        <v>147</v>
      </c>
      <c r="BF120" s="26" t="n">
        <v>52</v>
      </c>
      <c r="BG120" s="26" t="n">
        <v>95</v>
      </c>
      <c r="BH120" s="26" t="n">
        <v>9</v>
      </c>
      <c r="BI120" s="26" t="n">
        <f aca="false">SUM(BJ120+BK120)</f>
        <v>15</v>
      </c>
      <c r="BJ120" s="26" t="n">
        <v>9</v>
      </c>
      <c r="BK120" s="26" t="n">
        <v>6</v>
      </c>
      <c r="BL120" s="26" t="n">
        <v>72</v>
      </c>
      <c r="BM120" s="42" t="n">
        <f aca="false">SUM(BN120+BQ120)</f>
        <v>341</v>
      </c>
      <c r="BN120" s="26" t="n">
        <f aca="false">SUM(BO120+BP120)</f>
        <v>155</v>
      </c>
      <c r="BO120" s="26" t="n">
        <v>90</v>
      </c>
      <c r="BP120" s="26" t="n">
        <v>65</v>
      </c>
      <c r="BQ120" s="26" t="n">
        <f aca="false">SUM(BR120+BS120)</f>
        <v>186</v>
      </c>
      <c r="BR120" s="26" t="n">
        <v>69</v>
      </c>
      <c r="BS120" s="26" t="n">
        <v>117</v>
      </c>
      <c r="BT120" s="42" t="n">
        <v>13</v>
      </c>
      <c r="BU120" s="26" t="n">
        <f aca="false">SUM(BV120+BW120)</f>
        <v>15</v>
      </c>
      <c r="BV120" s="26" t="n">
        <v>1</v>
      </c>
      <c r="BW120" s="38" t="n">
        <v>14</v>
      </c>
      <c r="BX120" s="41" t="n">
        <v>14</v>
      </c>
      <c r="BY120" s="26" t="n">
        <f aca="false">SUM(BZ120+CC120)</f>
        <v>61</v>
      </c>
      <c r="BZ120" s="26" t="n">
        <f aca="false">SUM(CA120+CB120)</f>
        <v>20</v>
      </c>
      <c r="CA120" s="26" t="n">
        <v>19</v>
      </c>
      <c r="CB120" s="26" t="n">
        <v>1</v>
      </c>
      <c r="CC120" s="26" t="n">
        <f aca="false">SUM(CD120+CE120)</f>
        <v>41</v>
      </c>
      <c r="CD120" s="26" t="n">
        <v>15</v>
      </c>
      <c r="CE120" s="26" t="n">
        <v>26</v>
      </c>
      <c r="CF120" s="26" t="n">
        <v>2</v>
      </c>
      <c r="CG120" s="26" t="n">
        <v>1</v>
      </c>
      <c r="CH120" s="26" t="n">
        <v>1</v>
      </c>
      <c r="CI120" s="26" t="n">
        <v>2</v>
      </c>
      <c r="CJ120" s="26" t="n">
        <v>34</v>
      </c>
      <c r="CK120" s="42" t="n">
        <f aca="false">SUM(CL120+CO120)</f>
        <v>157</v>
      </c>
      <c r="CL120" s="26" t="n">
        <f aca="false">SUM(CM120+CN120)</f>
        <v>52</v>
      </c>
      <c r="CM120" s="26" t="n">
        <v>40</v>
      </c>
      <c r="CN120" s="26" t="n">
        <v>12</v>
      </c>
      <c r="CO120" s="26" t="n">
        <f aca="false">SUM(CP120+CQ120)</f>
        <v>105</v>
      </c>
      <c r="CP120" s="26" t="n">
        <v>35</v>
      </c>
      <c r="CQ120" s="26" t="n">
        <v>70</v>
      </c>
      <c r="CR120" s="26" t="n">
        <v>1</v>
      </c>
      <c r="CS120" s="26" t="n">
        <v>1</v>
      </c>
      <c r="CT120" s="34" t="s">
        <v>45</v>
      </c>
      <c r="CU120" s="26" t="n">
        <v>1</v>
      </c>
      <c r="CV120" s="26" t="n">
        <v>47</v>
      </c>
      <c r="CW120" s="26" t="n">
        <f aca="false">SUM(CX120+DA120)</f>
        <v>141</v>
      </c>
      <c r="CX120" s="26" t="n">
        <f aca="false">SUM(CY120+CZ120)</f>
        <v>65</v>
      </c>
      <c r="CY120" s="26" t="n">
        <v>31</v>
      </c>
      <c r="CZ120" s="26" t="n">
        <v>34</v>
      </c>
      <c r="DA120" s="26" t="n">
        <f aca="false">SUM(DB120+DC120)</f>
        <v>76</v>
      </c>
      <c r="DB120" s="26" t="n">
        <v>42</v>
      </c>
      <c r="DC120" s="26" t="n">
        <v>34</v>
      </c>
      <c r="DD120" s="34" t="s">
        <v>45</v>
      </c>
      <c r="DE120" s="34" t="s">
        <v>45</v>
      </c>
      <c r="DF120" s="34" t="s">
        <v>45</v>
      </c>
      <c r="DG120" s="34" t="s">
        <v>45</v>
      </c>
      <c r="DH120" s="26" t="n">
        <v>59</v>
      </c>
      <c r="DI120" s="42" t="n">
        <f aca="false">SUM(DJ120+DM120)</f>
        <v>151</v>
      </c>
      <c r="DJ120" s="26" t="n">
        <f aca="false">SUM(DK120+DL120)</f>
        <v>59</v>
      </c>
      <c r="DK120" s="26" t="n">
        <v>23</v>
      </c>
      <c r="DL120" s="26" t="n">
        <v>36</v>
      </c>
      <c r="DM120" s="26" t="n">
        <f aca="false">SUM(DN120+DO120)</f>
        <v>92</v>
      </c>
      <c r="DN120" s="26" t="n">
        <v>39</v>
      </c>
      <c r="DO120" s="28" t="n">
        <v>53</v>
      </c>
    </row>
    <row r="121" customFormat="false" ht="12.75" hidden="false" customHeight="false" outlineLevel="0" collapsed="false">
      <c r="A121" s="37"/>
      <c r="B121" s="4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38"/>
      <c r="P121" s="26"/>
      <c r="Q121" s="42"/>
      <c r="R121" s="26"/>
      <c r="S121" s="26"/>
      <c r="T121" s="26"/>
      <c r="U121" s="26"/>
      <c r="V121" s="26"/>
      <c r="W121" s="26"/>
      <c r="X121" s="42"/>
      <c r="Y121" s="26"/>
      <c r="Z121" s="26"/>
      <c r="AA121" s="38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41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42"/>
      <c r="BN121" s="26"/>
      <c r="BO121" s="26"/>
      <c r="BP121" s="26"/>
      <c r="BQ121" s="26"/>
      <c r="BR121" s="26"/>
      <c r="BS121" s="26"/>
      <c r="BT121" s="42"/>
      <c r="BU121" s="26"/>
      <c r="BV121" s="26"/>
      <c r="BW121" s="38"/>
      <c r="BX121" s="41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42"/>
      <c r="CL121" s="26"/>
      <c r="CM121" s="26"/>
      <c r="CN121" s="26"/>
      <c r="CO121" s="26"/>
      <c r="CP121" s="26"/>
      <c r="CQ121" s="26"/>
      <c r="CR121" s="26"/>
      <c r="CS121" s="26"/>
      <c r="CT121" s="34"/>
      <c r="CU121" s="26"/>
      <c r="CV121" s="26"/>
      <c r="CW121" s="26"/>
      <c r="CX121" s="26"/>
      <c r="CY121" s="26"/>
      <c r="CZ121" s="26"/>
      <c r="DA121" s="26"/>
      <c r="DB121" s="26"/>
      <c r="DC121" s="26"/>
      <c r="DD121" s="34"/>
      <c r="DE121" s="34"/>
      <c r="DF121" s="34"/>
      <c r="DG121" s="34"/>
      <c r="DH121" s="26"/>
      <c r="DI121" s="42"/>
      <c r="DJ121" s="26"/>
      <c r="DK121" s="26"/>
      <c r="DL121" s="26"/>
      <c r="DM121" s="26"/>
      <c r="DN121" s="26"/>
      <c r="DO121" s="28"/>
    </row>
    <row r="122" customFormat="false" ht="12.75" hidden="false" customHeight="false" outlineLevel="0" collapsed="false">
      <c r="A122" s="37" t="s">
        <v>97</v>
      </c>
      <c r="B122" s="40" t="n">
        <v>1405</v>
      </c>
      <c r="C122" s="26" t="n">
        <f aca="false">SUM(D122+E122)</f>
        <v>7225</v>
      </c>
      <c r="D122" s="26" t="n">
        <f aca="false">SUM(G122+J122)</f>
        <v>3708</v>
      </c>
      <c r="E122" s="26" t="n">
        <f aca="false">SUM(H122+K122)</f>
        <v>3517</v>
      </c>
      <c r="F122" s="26" t="n">
        <f aca="false">SUM(G122+H122)</f>
        <v>2410</v>
      </c>
      <c r="G122" s="26" t="n">
        <v>1831</v>
      </c>
      <c r="H122" s="26" t="n">
        <v>579</v>
      </c>
      <c r="I122" s="26" t="n">
        <f aca="false">SUM(J122+K122)</f>
        <v>4815</v>
      </c>
      <c r="J122" s="26" t="n">
        <v>1877</v>
      </c>
      <c r="K122" s="26" t="n">
        <v>2938</v>
      </c>
      <c r="L122" s="26" t="n">
        <v>1196</v>
      </c>
      <c r="M122" s="26" t="n">
        <f aca="false">SUM(N122+O122)</f>
        <v>2505</v>
      </c>
      <c r="N122" s="26" t="n">
        <v>1577</v>
      </c>
      <c r="O122" s="38" t="n">
        <v>928</v>
      </c>
      <c r="P122" s="26" t="n">
        <v>557</v>
      </c>
      <c r="Q122" s="42" t="n">
        <f aca="false">SUM(R122+U122)</f>
        <v>2856</v>
      </c>
      <c r="R122" s="26" t="n">
        <f aca="false">SUM(S122+T122)</f>
        <v>1067</v>
      </c>
      <c r="S122" s="26" t="n">
        <v>728</v>
      </c>
      <c r="T122" s="26" t="n">
        <v>339</v>
      </c>
      <c r="U122" s="26" t="n">
        <f aca="false">SUM(V122+W122)</f>
        <v>1789</v>
      </c>
      <c r="V122" s="26" t="n">
        <v>733</v>
      </c>
      <c r="W122" s="26" t="n">
        <v>1056</v>
      </c>
      <c r="X122" s="42" t="n">
        <v>571</v>
      </c>
      <c r="Y122" s="26" t="n">
        <f aca="false">SUM(Z122+AA122)</f>
        <v>815</v>
      </c>
      <c r="Z122" s="26" t="n">
        <v>641</v>
      </c>
      <c r="AA122" s="38" t="n">
        <v>174</v>
      </c>
      <c r="AB122" s="26" t="n">
        <v>284</v>
      </c>
      <c r="AC122" s="26" t="n">
        <f aca="false">SUM(AD122+AG122)</f>
        <v>1467</v>
      </c>
      <c r="AD122" s="26" t="n">
        <f aca="false">SUM(AE122+AF122)</f>
        <v>546</v>
      </c>
      <c r="AE122" s="26" t="n">
        <v>457</v>
      </c>
      <c r="AF122" s="26" t="n">
        <v>89</v>
      </c>
      <c r="AG122" s="26" t="n">
        <f aca="false">SUM(AH122+AI122)</f>
        <v>921</v>
      </c>
      <c r="AH122" s="26" t="n">
        <v>298</v>
      </c>
      <c r="AI122" s="26" t="n">
        <v>623</v>
      </c>
      <c r="AJ122" s="26" t="n">
        <v>229</v>
      </c>
      <c r="AK122" s="26" t="n">
        <f aca="false">SUM(AL122+AM122)</f>
        <v>262</v>
      </c>
      <c r="AL122" s="26" t="n">
        <v>233</v>
      </c>
      <c r="AM122" s="26" t="n">
        <v>29</v>
      </c>
      <c r="AN122" s="34" t="s">
        <v>45</v>
      </c>
      <c r="AO122" s="34" t="s">
        <v>45</v>
      </c>
      <c r="AP122" s="34" t="s">
        <v>45</v>
      </c>
      <c r="AQ122" s="34" t="s">
        <v>45</v>
      </c>
      <c r="AR122" s="34" t="s">
        <v>45</v>
      </c>
      <c r="AS122" s="34" t="s">
        <v>45</v>
      </c>
      <c r="AT122" s="34" t="s">
        <v>45</v>
      </c>
      <c r="AU122" s="34" t="s">
        <v>45</v>
      </c>
      <c r="AV122" s="34" t="s">
        <v>45</v>
      </c>
      <c r="AW122" s="34" t="s">
        <v>45</v>
      </c>
      <c r="AX122" s="34" t="s">
        <v>45</v>
      </c>
      <c r="AY122" s="34" t="s">
        <v>45</v>
      </c>
      <c r="AZ122" s="41" t="n">
        <v>138</v>
      </c>
      <c r="BA122" s="26" t="n">
        <f aca="false">SUM(BB122+BE122)</f>
        <v>715</v>
      </c>
      <c r="BB122" s="26" t="n">
        <f aca="false">SUM(BC122+BD122)</f>
        <v>188</v>
      </c>
      <c r="BC122" s="26" t="n">
        <v>177</v>
      </c>
      <c r="BD122" s="26" t="n">
        <v>11</v>
      </c>
      <c r="BE122" s="26" t="n">
        <f aca="false">SUM(BF122+BG122)</f>
        <v>527</v>
      </c>
      <c r="BF122" s="26" t="n">
        <v>193</v>
      </c>
      <c r="BG122" s="26" t="n">
        <v>334</v>
      </c>
      <c r="BH122" s="26" t="n">
        <v>52</v>
      </c>
      <c r="BI122" s="26" t="n">
        <f aca="false">SUM(BJ122+BK122)</f>
        <v>937</v>
      </c>
      <c r="BJ122" s="26" t="n">
        <v>439</v>
      </c>
      <c r="BK122" s="26" t="n">
        <v>498</v>
      </c>
      <c r="BL122" s="26" t="n">
        <v>194</v>
      </c>
      <c r="BM122" s="42" t="n">
        <f aca="false">SUM(BN122+BQ122)</f>
        <v>991</v>
      </c>
      <c r="BN122" s="26" t="n">
        <f aca="false">SUM(BO122+BP122)</f>
        <v>286</v>
      </c>
      <c r="BO122" s="26" t="n">
        <v>213</v>
      </c>
      <c r="BP122" s="26" t="n">
        <v>73</v>
      </c>
      <c r="BQ122" s="26" t="n">
        <f aca="false">SUM(BR122+BS122)</f>
        <v>705</v>
      </c>
      <c r="BR122" s="26" t="n">
        <v>293</v>
      </c>
      <c r="BS122" s="26" t="n">
        <v>412</v>
      </c>
      <c r="BT122" s="42" t="n">
        <v>171</v>
      </c>
      <c r="BU122" s="26" t="n">
        <f aca="false">SUM(BV122+BW122)</f>
        <v>254</v>
      </c>
      <c r="BV122" s="26" t="n">
        <v>104</v>
      </c>
      <c r="BW122" s="38" t="n">
        <v>150</v>
      </c>
      <c r="BX122" s="41" t="n">
        <v>33</v>
      </c>
      <c r="BY122" s="26" t="n">
        <f aca="false">SUM(BZ122+CC122)</f>
        <v>172</v>
      </c>
      <c r="BZ122" s="26" t="n">
        <f aca="false">SUM(CA122+CB122)</f>
        <v>51</v>
      </c>
      <c r="CA122" s="26" t="n">
        <v>49</v>
      </c>
      <c r="CB122" s="26" t="n">
        <v>2</v>
      </c>
      <c r="CC122" s="26" t="n">
        <f aca="false">SUM(CD122+CE122)</f>
        <v>121</v>
      </c>
      <c r="CD122" s="26" t="n">
        <v>41</v>
      </c>
      <c r="CE122" s="26" t="n">
        <v>80</v>
      </c>
      <c r="CF122" s="26" t="n">
        <v>6</v>
      </c>
      <c r="CG122" s="26" t="n">
        <f aca="false">SUM(CH122+CI122)</f>
        <v>6</v>
      </c>
      <c r="CH122" s="26" t="n">
        <v>3</v>
      </c>
      <c r="CI122" s="26" t="n">
        <v>3</v>
      </c>
      <c r="CJ122" s="26" t="n">
        <v>54</v>
      </c>
      <c r="CK122" s="42" t="n">
        <f aca="false">SUM(CL122+CO122)</f>
        <v>276</v>
      </c>
      <c r="CL122" s="26" t="n">
        <f aca="false">SUM(CM122+CN122)</f>
        <v>69</v>
      </c>
      <c r="CM122" s="26" t="n">
        <v>52</v>
      </c>
      <c r="CN122" s="26" t="n">
        <v>17</v>
      </c>
      <c r="CO122" s="26" t="n">
        <f aca="false">SUM(CP122+CQ122)</f>
        <v>207</v>
      </c>
      <c r="CP122" s="26" t="n">
        <v>89</v>
      </c>
      <c r="CQ122" s="26" t="n">
        <v>118</v>
      </c>
      <c r="CR122" s="26" t="n">
        <v>14</v>
      </c>
      <c r="CS122" s="26" t="n">
        <f aca="false">SUM(CT122+CU122)</f>
        <v>18</v>
      </c>
      <c r="CT122" s="26" t="n">
        <v>6</v>
      </c>
      <c r="CU122" s="26" t="n">
        <v>12</v>
      </c>
      <c r="CV122" s="26" t="n">
        <v>143</v>
      </c>
      <c r="CW122" s="26" t="n">
        <f aca="false">SUM(CX122+DA122)</f>
        <v>739</v>
      </c>
      <c r="CX122" s="26" t="n">
        <f aca="false">SUM(CY122+CZ122)</f>
        <v>201</v>
      </c>
      <c r="CY122" s="26" t="n">
        <v>153</v>
      </c>
      <c r="CZ122" s="26" t="n">
        <v>48</v>
      </c>
      <c r="DA122" s="26" t="n">
        <f aca="false">SUM(DB122+DC122)</f>
        <v>538</v>
      </c>
      <c r="DB122" s="26" t="n">
        <v>228</v>
      </c>
      <c r="DC122" s="26" t="n">
        <v>310</v>
      </c>
      <c r="DD122" s="26" t="n">
        <v>153</v>
      </c>
      <c r="DE122" s="26" t="n">
        <f aca="false">SUM(DF122+DG122)</f>
        <v>213</v>
      </c>
      <c r="DF122" s="26" t="n">
        <v>151</v>
      </c>
      <c r="DG122" s="26" t="n">
        <v>62</v>
      </c>
      <c r="DH122" s="26" t="n">
        <v>2</v>
      </c>
      <c r="DI122" s="42" t="n">
        <f aca="false">SUM(DJ122+DM122)</f>
        <v>9</v>
      </c>
      <c r="DJ122" s="26" t="n">
        <v>2</v>
      </c>
      <c r="DK122" s="26" t="n">
        <v>2</v>
      </c>
      <c r="DL122" s="34" t="s">
        <v>45</v>
      </c>
      <c r="DM122" s="26" t="n">
        <f aca="false">SUM(DN122+DO122)</f>
        <v>7</v>
      </c>
      <c r="DN122" s="26" t="n">
        <v>2</v>
      </c>
      <c r="DO122" s="28" t="n">
        <v>5</v>
      </c>
    </row>
    <row r="123" customFormat="false" ht="12.75" hidden="false" customHeight="false" outlineLevel="0" collapsed="false">
      <c r="A123" s="37" t="s">
        <v>98</v>
      </c>
      <c r="B123" s="40" t="n">
        <v>608</v>
      </c>
      <c r="C123" s="26" t="n">
        <f aca="false">SUM(D123+E123)</f>
        <v>2776</v>
      </c>
      <c r="D123" s="26" t="n">
        <f aca="false">SUM(G123+J123)</f>
        <v>1377</v>
      </c>
      <c r="E123" s="26" t="n">
        <f aca="false">SUM(H123+K123)</f>
        <v>1399</v>
      </c>
      <c r="F123" s="26" t="n">
        <f aca="false">SUM(G123+H123)</f>
        <v>1124</v>
      </c>
      <c r="G123" s="26" t="n">
        <v>655</v>
      </c>
      <c r="H123" s="26" t="n">
        <v>469</v>
      </c>
      <c r="I123" s="26" t="n">
        <f aca="false">SUM(J123+K123)</f>
        <v>1652</v>
      </c>
      <c r="J123" s="26" t="n">
        <v>722</v>
      </c>
      <c r="K123" s="26" t="n">
        <v>930</v>
      </c>
      <c r="L123" s="26" t="n">
        <v>184</v>
      </c>
      <c r="M123" s="26" t="n">
        <f aca="false">SUM(N123+O123)</f>
        <v>353</v>
      </c>
      <c r="N123" s="26" t="n">
        <v>192</v>
      </c>
      <c r="O123" s="38" t="n">
        <v>161</v>
      </c>
      <c r="P123" s="26" t="n">
        <v>163</v>
      </c>
      <c r="Q123" s="42" t="n">
        <f aca="false">SUM(R123+U123)</f>
        <v>745</v>
      </c>
      <c r="R123" s="26" t="n">
        <f aca="false">SUM(S123+T123)</f>
        <v>264</v>
      </c>
      <c r="S123" s="26" t="n">
        <v>157</v>
      </c>
      <c r="T123" s="26" t="n">
        <v>107</v>
      </c>
      <c r="U123" s="26" t="n">
        <f aca="false">SUM(V123+W123)</f>
        <v>481</v>
      </c>
      <c r="V123" s="26" t="n">
        <v>212</v>
      </c>
      <c r="W123" s="26" t="n">
        <v>269</v>
      </c>
      <c r="X123" s="42" t="n">
        <v>68</v>
      </c>
      <c r="Y123" s="26" t="n">
        <f aca="false">SUM(Z123+AA123)</f>
        <v>142</v>
      </c>
      <c r="Z123" s="26" t="n">
        <v>75</v>
      </c>
      <c r="AA123" s="38" t="n">
        <v>67</v>
      </c>
      <c r="AB123" s="26" t="n">
        <v>189</v>
      </c>
      <c r="AC123" s="26" t="n">
        <f aca="false">SUM(AD123+AG123)</f>
        <v>802</v>
      </c>
      <c r="AD123" s="26" t="n">
        <f aca="false">SUM(AE123+AF123)</f>
        <v>302</v>
      </c>
      <c r="AE123" s="26" t="n">
        <v>217</v>
      </c>
      <c r="AF123" s="26" t="n">
        <v>85</v>
      </c>
      <c r="AG123" s="26" t="n">
        <f aca="false">SUM(AH123+AI123)</f>
        <v>500</v>
      </c>
      <c r="AH123" s="26" t="n">
        <v>231</v>
      </c>
      <c r="AI123" s="26" t="n">
        <v>269</v>
      </c>
      <c r="AJ123" s="26" t="n">
        <v>31</v>
      </c>
      <c r="AK123" s="26" t="n">
        <f aca="false">SUM(AL123+AM123)</f>
        <v>52</v>
      </c>
      <c r="AL123" s="26" t="n">
        <v>30</v>
      </c>
      <c r="AM123" s="26" t="n">
        <v>22</v>
      </c>
      <c r="AN123" s="34" t="s">
        <v>45</v>
      </c>
      <c r="AO123" s="34" t="s">
        <v>45</v>
      </c>
      <c r="AP123" s="34" t="s">
        <v>45</v>
      </c>
      <c r="AQ123" s="34" t="s">
        <v>45</v>
      </c>
      <c r="AR123" s="34" t="s">
        <v>45</v>
      </c>
      <c r="AS123" s="34" t="s">
        <v>45</v>
      </c>
      <c r="AT123" s="34" t="s">
        <v>45</v>
      </c>
      <c r="AU123" s="34" t="s">
        <v>45</v>
      </c>
      <c r="AV123" s="34" t="s">
        <v>45</v>
      </c>
      <c r="AW123" s="34" t="s">
        <v>45</v>
      </c>
      <c r="AX123" s="34" t="s">
        <v>45</v>
      </c>
      <c r="AY123" s="34" t="s">
        <v>45</v>
      </c>
      <c r="AZ123" s="41" t="n">
        <v>18</v>
      </c>
      <c r="BA123" s="26" t="n">
        <f aca="false">SUM(BB123+BE123)</f>
        <v>117</v>
      </c>
      <c r="BB123" s="26" t="n">
        <f aca="false">SUM(BC123+BD123)</f>
        <v>42</v>
      </c>
      <c r="BC123" s="26" t="n">
        <v>28</v>
      </c>
      <c r="BD123" s="26" t="n">
        <v>14</v>
      </c>
      <c r="BE123" s="26" t="n">
        <f aca="false">SUM(BF123+BG123)</f>
        <v>75</v>
      </c>
      <c r="BF123" s="26" t="n">
        <v>30</v>
      </c>
      <c r="BG123" s="26" t="n">
        <v>45</v>
      </c>
      <c r="BH123" s="26" t="n">
        <v>10</v>
      </c>
      <c r="BI123" s="26" t="n">
        <f aca="false">SUM(BJ123+BK123)</f>
        <v>18</v>
      </c>
      <c r="BJ123" s="26" t="n">
        <v>12</v>
      </c>
      <c r="BK123" s="26" t="n">
        <v>6</v>
      </c>
      <c r="BL123" s="26" t="n">
        <v>79</v>
      </c>
      <c r="BM123" s="42" t="n">
        <f aca="false">SUM(BN123+BQ123)</f>
        <v>374</v>
      </c>
      <c r="BN123" s="26" t="n">
        <f aca="false">SUM(BO123+BP123)</f>
        <v>178</v>
      </c>
      <c r="BO123" s="26" t="n">
        <v>83</v>
      </c>
      <c r="BP123" s="26" t="n">
        <v>95</v>
      </c>
      <c r="BQ123" s="26" t="n">
        <f aca="false">SUM(BR123+BS123)</f>
        <v>196</v>
      </c>
      <c r="BR123" s="26" t="n">
        <v>87</v>
      </c>
      <c r="BS123" s="26" t="n">
        <v>109</v>
      </c>
      <c r="BT123" s="42" t="n">
        <v>25</v>
      </c>
      <c r="BU123" s="26" t="n">
        <f aca="false">SUM(BV123+BW123)</f>
        <v>57</v>
      </c>
      <c r="BV123" s="26" t="n">
        <v>25</v>
      </c>
      <c r="BW123" s="38" t="n">
        <v>32</v>
      </c>
      <c r="BX123" s="41" t="n">
        <v>15</v>
      </c>
      <c r="BY123" s="26" t="n">
        <f aca="false">SUM(BZ123+CC123)</f>
        <v>89</v>
      </c>
      <c r="BZ123" s="26" t="n">
        <v>22</v>
      </c>
      <c r="CA123" s="26" t="n">
        <v>22</v>
      </c>
      <c r="CB123" s="34" t="s">
        <v>45</v>
      </c>
      <c r="CC123" s="26" t="n">
        <f aca="false">SUM(CD123+CE123)</f>
        <v>67</v>
      </c>
      <c r="CD123" s="26" t="n">
        <v>29</v>
      </c>
      <c r="CE123" s="26" t="n">
        <v>38</v>
      </c>
      <c r="CF123" s="26" t="n">
        <v>4</v>
      </c>
      <c r="CG123" s="26" t="n">
        <f aca="false">SUM(CH123+CI123)</f>
        <v>8</v>
      </c>
      <c r="CH123" s="26" t="n">
        <v>5</v>
      </c>
      <c r="CI123" s="26" t="n">
        <v>3</v>
      </c>
      <c r="CJ123" s="26" t="n">
        <v>37</v>
      </c>
      <c r="CK123" s="42" t="n">
        <f aca="false">SUM(CL123+CO123)</f>
        <v>186</v>
      </c>
      <c r="CL123" s="26" t="n">
        <f aca="false">SUM(CM123+CN123)</f>
        <v>78</v>
      </c>
      <c r="CM123" s="26" t="n">
        <v>37</v>
      </c>
      <c r="CN123" s="26" t="n">
        <v>41</v>
      </c>
      <c r="CO123" s="26" t="n">
        <f aca="false">SUM(CP123+CQ123)</f>
        <v>108</v>
      </c>
      <c r="CP123" s="26" t="n">
        <v>36</v>
      </c>
      <c r="CQ123" s="26" t="n">
        <v>72</v>
      </c>
      <c r="CR123" s="26" t="n">
        <v>4</v>
      </c>
      <c r="CS123" s="26" t="n">
        <f aca="false">SUM(CT123+CU123)</f>
        <v>5</v>
      </c>
      <c r="CT123" s="26" t="n">
        <v>4</v>
      </c>
      <c r="CU123" s="26" t="n">
        <v>1</v>
      </c>
      <c r="CV123" s="26" t="n">
        <v>103</v>
      </c>
      <c r="CW123" s="26" t="n">
        <f aca="false">SUM(CX123+DA123)</f>
        <v>448</v>
      </c>
      <c r="CX123" s="26" t="n">
        <f aca="false">SUM(CY123+CZ123)</f>
        <v>234</v>
      </c>
      <c r="CY123" s="26" t="n">
        <v>109</v>
      </c>
      <c r="CZ123" s="26" t="n">
        <v>125</v>
      </c>
      <c r="DA123" s="26" t="n">
        <f aca="false">SUM(DB123+DC123)</f>
        <v>214</v>
      </c>
      <c r="DB123" s="26" t="n">
        <v>92</v>
      </c>
      <c r="DC123" s="26" t="n">
        <v>122</v>
      </c>
      <c r="DD123" s="26" t="n">
        <v>42</v>
      </c>
      <c r="DE123" s="26" t="n">
        <f aca="false">SUM(DF123+DG123)</f>
        <v>71</v>
      </c>
      <c r="DF123" s="26" t="n">
        <v>41</v>
      </c>
      <c r="DG123" s="26" t="n">
        <v>30</v>
      </c>
      <c r="DH123" s="26" t="n">
        <v>4</v>
      </c>
      <c r="DI123" s="42" t="n">
        <f aca="false">SUM(DJ123+DM123)</f>
        <v>15</v>
      </c>
      <c r="DJ123" s="26" t="n">
        <f aca="false">SUM(DK123+DL123)</f>
        <v>4</v>
      </c>
      <c r="DK123" s="26" t="n">
        <v>2</v>
      </c>
      <c r="DL123" s="26" t="n">
        <v>2</v>
      </c>
      <c r="DM123" s="26" t="n">
        <f aca="false">SUM(DN123+DO123)</f>
        <v>11</v>
      </c>
      <c r="DN123" s="26" t="n">
        <v>5</v>
      </c>
      <c r="DO123" s="28" t="n">
        <v>6</v>
      </c>
    </row>
    <row r="124" customFormat="false" ht="12.75" hidden="false" customHeight="false" outlineLevel="0" collapsed="false">
      <c r="A124" s="37" t="s">
        <v>99</v>
      </c>
      <c r="B124" s="40" t="n">
        <v>859</v>
      </c>
      <c r="C124" s="26" t="n">
        <f aca="false">SUM(D124+E124)</f>
        <v>4292</v>
      </c>
      <c r="D124" s="26" t="n">
        <f aca="false">SUM(G124+J124)</f>
        <v>2144</v>
      </c>
      <c r="E124" s="26" t="n">
        <f aca="false">SUM(H124+K124)</f>
        <v>2148</v>
      </c>
      <c r="F124" s="26" t="n">
        <f aca="false">SUM(G124+H124)</f>
        <v>1748</v>
      </c>
      <c r="G124" s="26" t="n">
        <v>1009</v>
      </c>
      <c r="H124" s="26" t="n">
        <v>739</v>
      </c>
      <c r="I124" s="26" t="n">
        <f aca="false">SUM(J124+K124)</f>
        <v>2544</v>
      </c>
      <c r="J124" s="26" t="n">
        <v>1135</v>
      </c>
      <c r="K124" s="26" t="n">
        <v>1409</v>
      </c>
      <c r="L124" s="26" t="n">
        <v>377</v>
      </c>
      <c r="M124" s="26" t="n">
        <f aca="false">SUM(N124+O124)</f>
        <v>768</v>
      </c>
      <c r="N124" s="26" t="n">
        <v>417</v>
      </c>
      <c r="O124" s="38" t="n">
        <v>351</v>
      </c>
      <c r="P124" s="26" t="n">
        <v>450</v>
      </c>
      <c r="Q124" s="42" t="n">
        <f aca="false">SUM(R124+U124)</f>
        <v>2118</v>
      </c>
      <c r="R124" s="26" t="n">
        <f aca="false">SUM(S124+T124)</f>
        <v>998</v>
      </c>
      <c r="S124" s="26" t="n">
        <v>514</v>
      </c>
      <c r="T124" s="26" t="n">
        <v>484</v>
      </c>
      <c r="U124" s="26" t="n">
        <f aca="false">SUM(V124+W124)</f>
        <v>1120</v>
      </c>
      <c r="V124" s="26" t="n">
        <v>547</v>
      </c>
      <c r="W124" s="26" t="n">
        <v>573</v>
      </c>
      <c r="X124" s="42" t="n">
        <v>188</v>
      </c>
      <c r="Y124" s="26" t="n">
        <f aca="false">SUM(Z124+AA124)</f>
        <v>361</v>
      </c>
      <c r="Z124" s="26" t="n">
        <v>182</v>
      </c>
      <c r="AA124" s="38" t="n">
        <v>179</v>
      </c>
      <c r="AB124" s="26" t="n">
        <v>90</v>
      </c>
      <c r="AC124" s="26" t="n">
        <f aca="false">SUM(AD124+AG124)</f>
        <v>452</v>
      </c>
      <c r="AD124" s="26" t="n">
        <f aca="false">SUM(AE124+AF124)</f>
        <v>155</v>
      </c>
      <c r="AE124" s="26" t="n">
        <v>139</v>
      </c>
      <c r="AF124" s="26" t="n">
        <v>16</v>
      </c>
      <c r="AG124" s="26" t="n">
        <f aca="false">SUM(AH124+AI124)</f>
        <v>297</v>
      </c>
      <c r="AH124" s="26" t="n">
        <v>143</v>
      </c>
      <c r="AI124" s="26" t="n">
        <v>154</v>
      </c>
      <c r="AJ124" s="26" t="n">
        <v>63</v>
      </c>
      <c r="AK124" s="26" t="n">
        <f aca="false">SUM(AL124+AM124)</f>
        <v>99</v>
      </c>
      <c r="AL124" s="26" t="n">
        <v>75</v>
      </c>
      <c r="AM124" s="26" t="n">
        <v>24</v>
      </c>
      <c r="AN124" s="34" t="s">
        <v>45</v>
      </c>
      <c r="AO124" s="34" t="s">
        <v>45</v>
      </c>
      <c r="AP124" s="34" t="s">
        <v>45</v>
      </c>
      <c r="AQ124" s="34" t="s">
        <v>45</v>
      </c>
      <c r="AR124" s="34" t="s">
        <v>45</v>
      </c>
      <c r="AS124" s="34" t="s">
        <v>45</v>
      </c>
      <c r="AT124" s="34" t="s">
        <v>45</v>
      </c>
      <c r="AU124" s="34" t="s">
        <v>45</v>
      </c>
      <c r="AV124" s="34" t="s">
        <v>45</v>
      </c>
      <c r="AW124" s="34" t="s">
        <v>45</v>
      </c>
      <c r="AX124" s="34" t="s">
        <v>45</v>
      </c>
      <c r="AY124" s="34" t="s">
        <v>45</v>
      </c>
      <c r="AZ124" s="41" t="n">
        <v>64</v>
      </c>
      <c r="BA124" s="26" t="n">
        <f aca="false">SUM(BB124+BE124)</f>
        <v>301</v>
      </c>
      <c r="BB124" s="26" t="n">
        <f aca="false">SUM(BC124+BD124)</f>
        <v>133</v>
      </c>
      <c r="BC124" s="26" t="n">
        <v>67</v>
      </c>
      <c r="BD124" s="26" t="n">
        <v>66</v>
      </c>
      <c r="BE124" s="26" t="n">
        <f aca="false">SUM(BF124+BG124)</f>
        <v>168</v>
      </c>
      <c r="BF124" s="26" t="n">
        <v>77</v>
      </c>
      <c r="BG124" s="26" t="n">
        <v>91</v>
      </c>
      <c r="BH124" s="26" t="n">
        <v>43</v>
      </c>
      <c r="BI124" s="26" t="n">
        <f aca="false">SUM(BJ124+BK124)</f>
        <v>103</v>
      </c>
      <c r="BJ124" s="26" t="n">
        <v>45</v>
      </c>
      <c r="BK124" s="26" t="n">
        <v>58</v>
      </c>
      <c r="BL124" s="26" t="n">
        <v>93</v>
      </c>
      <c r="BM124" s="42" t="n">
        <f aca="false">SUM(BN124+BQ124)</f>
        <v>574</v>
      </c>
      <c r="BN124" s="26" t="n">
        <f aca="false">SUM(BO124+BP124)</f>
        <v>174</v>
      </c>
      <c r="BO124" s="26" t="n">
        <v>106</v>
      </c>
      <c r="BP124" s="26" t="n">
        <v>68</v>
      </c>
      <c r="BQ124" s="26" t="n">
        <f aca="false">SUM(BR124+BS124)</f>
        <v>400</v>
      </c>
      <c r="BR124" s="26" t="n">
        <v>178</v>
      </c>
      <c r="BS124" s="26" t="n">
        <v>222</v>
      </c>
      <c r="BT124" s="42" t="n">
        <v>19</v>
      </c>
      <c r="BU124" s="26" t="n">
        <f aca="false">SUM(BV124+BW124)</f>
        <v>60</v>
      </c>
      <c r="BV124" s="26" t="n">
        <v>29</v>
      </c>
      <c r="BW124" s="38" t="n">
        <v>31</v>
      </c>
      <c r="BX124" s="41" t="n">
        <v>28</v>
      </c>
      <c r="BY124" s="26" t="n">
        <f aca="false">SUM(BZ124+CC124)</f>
        <v>189</v>
      </c>
      <c r="BZ124" s="26" t="n">
        <f aca="false">SUM(CA124+CB124)</f>
        <v>48</v>
      </c>
      <c r="CA124" s="26" t="n">
        <v>34</v>
      </c>
      <c r="CB124" s="26" t="n">
        <v>14</v>
      </c>
      <c r="CC124" s="26" t="n">
        <f aca="false">SUM(CD124+CE124)</f>
        <v>141</v>
      </c>
      <c r="CD124" s="26" t="n">
        <v>57</v>
      </c>
      <c r="CE124" s="26" t="n">
        <v>84</v>
      </c>
      <c r="CF124" s="26" t="n">
        <v>10</v>
      </c>
      <c r="CG124" s="26" t="n">
        <f aca="false">SUM(CH124+CI124)</f>
        <v>27</v>
      </c>
      <c r="CH124" s="26" t="n">
        <v>19</v>
      </c>
      <c r="CI124" s="26" t="n">
        <v>8</v>
      </c>
      <c r="CJ124" s="26" t="n">
        <v>42</v>
      </c>
      <c r="CK124" s="42" t="n">
        <f aca="false">SUM(CL124+CO124)</f>
        <v>180</v>
      </c>
      <c r="CL124" s="26" t="n">
        <f aca="false">SUM(CM124+CN124)</f>
        <v>56</v>
      </c>
      <c r="CM124" s="26" t="n">
        <v>46</v>
      </c>
      <c r="CN124" s="26" t="n">
        <v>10</v>
      </c>
      <c r="CO124" s="26" t="n">
        <f aca="false">SUM(CP124+CQ124)</f>
        <v>124</v>
      </c>
      <c r="CP124" s="26" t="n">
        <v>44</v>
      </c>
      <c r="CQ124" s="26" t="n">
        <v>80</v>
      </c>
      <c r="CR124" s="26" t="n">
        <v>4</v>
      </c>
      <c r="CS124" s="26" t="n">
        <f aca="false">SUM(CT124+CU124)</f>
        <v>5</v>
      </c>
      <c r="CT124" s="26" t="n">
        <v>3</v>
      </c>
      <c r="CU124" s="26" t="n">
        <v>2</v>
      </c>
      <c r="CV124" s="26" t="n">
        <v>76</v>
      </c>
      <c r="CW124" s="26" t="n">
        <f aca="false">SUM(CX124+DA124)</f>
        <v>437</v>
      </c>
      <c r="CX124" s="26" t="n">
        <f aca="false">SUM(CY124+CZ124)</f>
        <v>168</v>
      </c>
      <c r="CY124" s="26" t="n">
        <v>89</v>
      </c>
      <c r="CZ124" s="26" t="n">
        <v>79</v>
      </c>
      <c r="DA124" s="26" t="n">
        <f aca="false">SUM(DB124+DC124)</f>
        <v>269</v>
      </c>
      <c r="DB124" s="26" t="n">
        <v>80</v>
      </c>
      <c r="DC124" s="26" t="n">
        <v>189</v>
      </c>
      <c r="DD124" s="26" t="n">
        <v>50</v>
      </c>
      <c r="DE124" s="26" t="n">
        <f aca="false">SUM(DF124+DG124)</f>
        <v>113</v>
      </c>
      <c r="DF124" s="26" t="n">
        <v>64</v>
      </c>
      <c r="DG124" s="26" t="n">
        <v>49</v>
      </c>
      <c r="DH124" s="26" t="n">
        <v>16</v>
      </c>
      <c r="DI124" s="42" t="n">
        <f aca="false">SUM(DJ124+DM124)</f>
        <v>41</v>
      </c>
      <c r="DJ124" s="26" t="n">
        <f aca="false">SUM(DK124+DL124)</f>
        <v>16</v>
      </c>
      <c r="DK124" s="26" t="n">
        <v>14</v>
      </c>
      <c r="DL124" s="26" t="n">
        <v>2</v>
      </c>
      <c r="DM124" s="26" t="n">
        <f aca="false">SUM(DN124+DO124)</f>
        <v>25</v>
      </c>
      <c r="DN124" s="26" t="n">
        <v>9</v>
      </c>
      <c r="DO124" s="28" t="n">
        <v>16</v>
      </c>
    </row>
    <row r="125" customFormat="false" ht="12.75" hidden="false" customHeight="false" outlineLevel="0" collapsed="false">
      <c r="A125" s="37" t="s">
        <v>100</v>
      </c>
      <c r="B125" s="40" t="n">
        <v>1690</v>
      </c>
      <c r="C125" s="26" t="n">
        <f aca="false">SUM(D125+E125)</f>
        <v>8266</v>
      </c>
      <c r="D125" s="26" t="n">
        <f aca="false">SUM(G125+J125)</f>
        <v>4157</v>
      </c>
      <c r="E125" s="26" t="n">
        <f aca="false">SUM(H125+K125)</f>
        <v>4109</v>
      </c>
      <c r="F125" s="26" t="n">
        <f aca="false">SUM(G125+H125)</f>
        <v>3585</v>
      </c>
      <c r="G125" s="26" t="n">
        <v>2091</v>
      </c>
      <c r="H125" s="26" t="n">
        <v>1494</v>
      </c>
      <c r="I125" s="26" t="n">
        <f aca="false">SUM(J125+K125)</f>
        <v>4681</v>
      </c>
      <c r="J125" s="26" t="n">
        <v>2066</v>
      </c>
      <c r="K125" s="26" t="n">
        <v>2615</v>
      </c>
      <c r="L125" s="26" t="n">
        <v>671</v>
      </c>
      <c r="M125" s="26" t="n">
        <f aca="false">SUM(N125+O125)</f>
        <v>1103</v>
      </c>
      <c r="N125" s="26" t="n">
        <v>586</v>
      </c>
      <c r="O125" s="38" t="n">
        <v>517</v>
      </c>
      <c r="P125" s="26" t="n">
        <v>552</v>
      </c>
      <c r="Q125" s="42" t="n">
        <f aca="false">SUM(R125+U125)</f>
        <v>3397</v>
      </c>
      <c r="R125" s="26" t="n">
        <f aca="false">SUM(S125+T125)</f>
        <v>1852</v>
      </c>
      <c r="S125" s="26" t="n">
        <v>872</v>
      </c>
      <c r="T125" s="26" t="n">
        <v>980</v>
      </c>
      <c r="U125" s="26" t="n">
        <f aca="false">SUM(V125+W125)</f>
        <v>1545</v>
      </c>
      <c r="V125" s="26" t="n">
        <v>840</v>
      </c>
      <c r="W125" s="26" t="n">
        <v>705</v>
      </c>
      <c r="X125" s="42" t="n">
        <v>448</v>
      </c>
      <c r="Y125" s="26" t="n">
        <f aca="false">SUM(Z125+AA125)</f>
        <v>677</v>
      </c>
      <c r="Z125" s="26" t="n">
        <v>375</v>
      </c>
      <c r="AA125" s="38" t="n">
        <v>302</v>
      </c>
      <c r="AB125" s="26" t="n">
        <v>2</v>
      </c>
      <c r="AC125" s="26" t="n">
        <f aca="false">SUM(AD125+AG125)</f>
        <v>30</v>
      </c>
      <c r="AD125" s="26" t="n">
        <v>2</v>
      </c>
      <c r="AE125" s="26" t="n">
        <v>2</v>
      </c>
      <c r="AF125" s="34" t="s">
        <v>45</v>
      </c>
      <c r="AG125" s="26" t="n">
        <f aca="false">SUM(AH125+AI125)</f>
        <v>28</v>
      </c>
      <c r="AH125" s="26" t="n">
        <v>8</v>
      </c>
      <c r="AI125" s="26" t="n">
        <v>20</v>
      </c>
      <c r="AJ125" s="26" t="n">
        <v>65</v>
      </c>
      <c r="AK125" s="26" t="n">
        <f aca="false">SUM(AL125+AM125)</f>
        <v>125</v>
      </c>
      <c r="AL125" s="26" t="n">
        <v>55</v>
      </c>
      <c r="AM125" s="26" t="n">
        <v>70</v>
      </c>
      <c r="AN125" s="34" t="s">
        <v>45</v>
      </c>
      <c r="AO125" s="34" t="s">
        <v>45</v>
      </c>
      <c r="AP125" s="34" t="s">
        <v>45</v>
      </c>
      <c r="AQ125" s="34" t="s">
        <v>45</v>
      </c>
      <c r="AR125" s="34" t="s">
        <v>45</v>
      </c>
      <c r="AS125" s="34" t="s">
        <v>45</v>
      </c>
      <c r="AT125" s="34" t="s">
        <v>45</v>
      </c>
      <c r="AU125" s="34" t="s">
        <v>45</v>
      </c>
      <c r="AV125" s="34" t="s">
        <v>45</v>
      </c>
      <c r="AW125" s="34" t="s">
        <v>45</v>
      </c>
      <c r="AX125" s="34" t="s">
        <v>45</v>
      </c>
      <c r="AY125" s="34" t="s">
        <v>45</v>
      </c>
      <c r="AZ125" s="41" t="n">
        <v>253</v>
      </c>
      <c r="BA125" s="26" t="n">
        <f aca="false">SUM(BB125+BE125)</f>
        <v>1610</v>
      </c>
      <c r="BB125" s="26" t="n">
        <f aca="false">SUM(BC125+BD125)</f>
        <v>523</v>
      </c>
      <c r="BC125" s="26" t="n">
        <v>263</v>
      </c>
      <c r="BD125" s="26" t="n">
        <v>260</v>
      </c>
      <c r="BE125" s="26" t="n">
        <f aca="false">SUM(BF125+BG125)</f>
        <v>1087</v>
      </c>
      <c r="BF125" s="26" t="n">
        <v>478</v>
      </c>
      <c r="BG125" s="26" t="n">
        <v>609</v>
      </c>
      <c r="BH125" s="26" t="n">
        <v>42</v>
      </c>
      <c r="BI125" s="26" t="n">
        <f aca="false">SUM(BJ125+BK125)</f>
        <v>103</v>
      </c>
      <c r="BJ125" s="26" t="n">
        <v>56</v>
      </c>
      <c r="BK125" s="26" t="n">
        <v>47</v>
      </c>
      <c r="BL125" s="26" t="n">
        <v>488</v>
      </c>
      <c r="BM125" s="42" t="n">
        <f aca="false">SUM(BN125+BQ125)</f>
        <v>1847</v>
      </c>
      <c r="BN125" s="26" t="n">
        <f aca="false">SUM(BO125+BP125)</f>
        <v>535</v>
      </c>
      <c r="BO125" s="26" t="n">
        <v>381</v>
      </c>
      <c r="BP125" s="26" t="n">
        <v>154</v>
      </c>
      <c r="BQ125" s="26" t="n">
        <f aca="false">SUM(BR125+BS125)</f>
        <v>1312</v>
      </c>
      <c r="BR125" s="26" t="n">
        <v>521</v>
      </c>
      <c r="BS125" s="26" t="n">
        <v>791</v>
      </c>
      <c r="BT125" s="42" t="n">
        <v>75</v>
      </c>
      <c r="BU125" s="26" t="n">
        <f aca="false">SUM(BV125+BW125)</f>
        <v>140</v>
      </c>
      <c r="BV125" s="26" t="n">
        <v>70</v>
      </c>
      <c r="BW125" s="38" t="n">
        <v>70</v>
      </c>
      <c r="BX125" s="41" t="n">
        <v>29</v>
      </c>
      <c r="BY125" s="26" t="n">
        <f aca="false">SUM(BZ125+CC125)</f>
        <v>138</v>
      </c>
      <c r="BZ125" s="26" t="n">
        <f aca="false">SUM(CA125+CB125)</f>
        <v>37</v>
      </c>
      <c r="CA125" s="26" t="n">
        <v>35</v>
      </c>
      <c r="CB125" s="26" t="n">
        <v>2</v>
      </c>
      <c r="CC125" s="26" t="n">
        <f aca="false">SUM(CD125+CE125)</f>
        <v>101</v>
      </c>
      <c r="CD125" s="26" t="n">
        <v>42</v>
      </c>
      <c r="CE125" s="26" t="n">
        <v>59</v>
      </c>
      <c r="CF125" s="26" t="n">
        <v>2</v>
      </c>
      <c r="CG125" s="26" t="n">
        <v>2</v>
      </c>
      <c r="CH125" s="26" t="n">
        <v>2</v>
      </c>
      <c r="CI125" s="34" t="s">
        <v>45</v>
      </c>
      <c r="CJ125" s="26" t="n">
        <v>51</v>
      </c>
      <c r="CK125" s="42" t="n">
        <f aca="false">SUM(CL125+CO125)</f>
        <v>160</v>
      </c>
      <c r="CL125" s="26" t="n">
        <f aca="false">SUM(CM125+CN125)</f>
        <v>51</v>
      </c>
      <c r="CM125" s="26" t="n">
        <v>40</v>
      </c>
      <c r="CN125" s="26" t="n">
        <v>11</v>
      </c>
      <c r="CO125" s="26" t="n">
        <f aca="false">SUM(CP125+CQ125)</f>
        <v>109</v>
      </c>
      <c r="CP125" s="26" t="n">
        <v>48</v>
      </c>
      <c r="CQ125" s="26" t="n">
        <v>61</v>
      </c>
      <c r="CR125" s="26" t="n">
        <v>1</v>
      </c>
      <c r="CS125" s="26" t="n">
        <v>1</v>
      </c>
      <c r="CT125" s="26" t="n">
        <v>1</v>
      </c>
      <c r="CU125" s="34" t="s">
        <v>45</v>
      </c>
      <c r="CV125" s="26" t="n">
        <v>293</v>
      </c>
      <c r="CW125" s="26" t="n">
        <f aca="false">SUM(CX125+DA125)</f>
        <v>943</v>
      </c>
      <c r="CX125" s="26" t="n">
        <f aca="false">SUM(CY125+CZ125)</f>
        <v>563</v>
      </c>
      <c r="CY125" s="26" t="n">
        <v>478</v>
      </c>
      <c r="CZ125" s="26" t="n">
        <v>85</v>
      </c>
      <c r="DA125" s="26" t="n">
        <f aca="false">SUM(DB125+DC125)</f>
        <v>380</v>
      </c>
      <c r="DB125" s="26" t="n">
        <v>77</v>
      </c>
      <c r="DC125" s="26" t="n">
        <v>303</v>
      </c>
      <c r="DD125" s="26" t="n">
        <v>38</v>
      </c>
      <c r="DE125" s="26" t="n">
        <f aca="false">SUM(DF125+DG125)</f>
        <v>65</v>
      </c>
      <c r="DF125" s="26" t="n">
        <v>37</v>
      </c>
      <c r="DG125" s="26" t="n">
        <v>28</v>
      </c>
      <c r="DH125" s="26" t="n">
        <v>22</v>
      </c>
      <c r="DI125" s="42" t="n">
        <f aca="false">SUM(DJ125+DM125)</f>
        <v>141</v>
      </c>
      <c r="DJ125" s="26" t="n">
        <f aca="false">SUM(DK125+DL125)</f>
        <v>22</v>
      </c>
      <c r="DK125" s="26" t="n">
        <v>20</v>
      </c>
      <c r="DL125" s="26" t="n">
        <v>2</v>
      </c>
      <c r="DM125" s="26" t="n">
        <f aca="false">SUM(DN125+DO125)</f>
        <v>119</v>
      </c>
      <c r="DN125" s="26" t="n">
        <v>52</v>
      </c>
      <c r="DO125" s="28" t="n">
        <v>67</v>
      </c>
    </row>
    <row r="126" customFormat="false" ht="12.75" hidden="false" customHeight="false" outlineLevel="0" collapsed="false">
      <c r="A126" s="37"/>
      <c r="B126" s="4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38"/>
      <c r="P126" s="26"/>
      <c r="Q126" s="42"/>
      <c r="R126" s="26"/>
      <c r="S126" s="26"/>
      <c r="T126" s="26"/>
      <c r="U126" s="26"/>
      <c r="V126" s="26"/>
      <c r="W126" s="26"/>
      <c r="X126" s="42"/>
      <c r="Y126" s="26"/>
      <c r="Z126" s="26"/>
      <c r="AA126" s="38"/>
      <c r="AB126" s="26"/>
      <c r="AC126" s="26"/>
      <c r="AD126" s="26"/>
      <c r="AE126" s="26"/>
      <c r="AF126" s="34"/>
      <c r="AG126" s="26"/>
      <c r="AH126" s="26"/>
      <c r="AI126" s="26"/>
      <c r="AJ126" s="26"/>
      <c r="AK126" s="26"/>
      <c r="AL126" s="26"/>
      <c r="AM126" s="26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41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42"/>
      <c r="BN126" s="26"/>
      <c r="BO126" s="26"/>
      <c r="BP126" s="26"/>
      <c r="BQ126" s="26"/>
      <c r="BR126" s="26"/>
      <c r="BS126" s="26"/>
      <c r="BT126" s="42"/>
      <c r="BU126" s="26"/>
      <c r="BV126" s="26"/>
      <c r="BW126" s="38"/>
      <c r="BX126" s="41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34"/>
      <c r="CJ126" s="26"/>
      <c r="CK126" s="42"/>
      <c r="CL126" s="26"/>
      <c r="CM126" s="26"/>
      <c r="CN126" s="26"/>
      <c r="CO126" s="26"/>
      <c r="CP126" s="26"/>
      <c r="CQ126" s="26"/>
      <c r="CR126" s="26"/>
      <c r="CS126" s="26"/>
      <c r="CT126" s="26"/>
      <c r="CU126" s="34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42"/>
      <c r="DJ126" s="26"/>
      <c r="DK126" s="26"/>
      <c r="DL126" s="26"/>
      <c r="DM126" s="26"/>
      <c r="DN126" s="26"/>
      <c r="DO126" s="28"/>
    </row>
    <row r="127" customFormat="false" ht="12.75" hidden="false" customHeight="false" outlineLevel="0" collapsed="false">
      <c r="A127" s="37" t="s">
        <v>101</v>
      </c>
      <c r="B127" s="40" t="n">
        <v>231</v>
      </c>
      <c r="C127" s="26" t="n">
        <f aca="false">SUM(D127+E127)</f>
        <v>1132</v>
      </c>
      <c r="D127" s="26" t="n">
        <f aca="false">SUM(G127+J127)</f>
        <v>575</v>
      </c>
      <c r="E127" s="26" t="n">
        <f aca="false">SUM(H127+K127)</f>
        <v>557</v>
      </c>
      <c r="F127" s="26" t="n">
        <f aca="false">SUM(G127+H127)</f>
        <v>492</v>
      </c>
      <c r="G127" s="26" t="n">
        <v>272</v>
      </c>
      <c r="H127" s="26" t="n">
        <v>220</v>
      </c>
      <c r="I127" s="26" t="n">
        <f aca="false">SUM(J127+K127)</f>
        <v>640</v>
      </c>
      <c r="J127" s="26" t="n">
        <v>303</v>
      </c>
      <c r="K127" s="26" t="n">
        <v>337</v>
      </c>
      <c r="L127" s="26" t="n">
        <v>127</v>
      </c>
      <c r="M127" s="26" t="n">
        <f aca="false">SUM(N127+O127)</f>
        <v>251</v>
      </c>
      <c r="N127" s="26" t="n">
        <v>172</v>
      </c>
      <c r="O127" s="38" t="n">
        <v>79</v>
      </c>
      <c r="P127" s="26" t="n">
        <v>42</v>
      </c>
      <c r="Q127" s="42" t="n">
        <f aca="false">SUM(R127+U127)</f>
        <v>188</v>
      </c>
      <c r="R127" s="26" t="n">
        <f aca="false">SUM(S127+T127)</f>
        <v>83</v>
      </c>
      <c r="S127" s="26" t="n">
        <v>48</v>
      </c>
      <c r="T127" s="26" t="n">
        <v>35</v>
      </c>
      <c r="U127" s="26" t="n">
        <f aca="false">SUM(V127+W127)</f>
        <v>105</v>
      </c>
      <c r="V127" s="26" t="n">
        <v>53</v>
      </c>
      <c r="W127" s="26" t="n">
        <v>52</v>
      </c>
      <c r="X127" s="42" t="n">
        <v>99</v>
      </c>
      <c r="Y127" s="26" t="n">
        <f aca="false">SUM(Z127+AA127)</f>
        <v>191</v>
      </c>
      <c r="Z127" s="26" t="n">
        <v>137</v>
      </c>
      <c r="AA127" s="38" t="n">
        <v>54</v>
      </c>
      <c r="AB127" s="34" t="s">
        <v>45</v>
      </c>
      <c r="AC127" s="34" t="s">
        <v>45</v>
      </c>
      <c r="AD127" s="34" t="s">
        <v>45</v>
      </c>
      <c r="AE127" s="34" t="s">
        <v>45</v>
      </c>
      <c r="AF127" s="34" t="s">
        <v>45</v>
      </c>
      <c r="AG127" s="34" t="s">
        <v>45</v>
      </c>
      <c r="AH127" s="34" t="s">
        <v>45</v>
      </c>
      <c r="AI127" s="34" t="s">
        <v>45</v>
      </c>
      <c r="AJ127" s="34" t="s">
        <v>45</v>
      </c>
      <c r="AK127" s="34" t="s">
        <v>45</v>
      </c>
      <c r="AL127" s="34" t="s">
        <v>45</v>
      </c>
      <c r="AM127" s="34" t="s">
        <v>45</v>
      </c>
      <c r="AN127" s="34" t="s">
        <v>45</v>
      </c>
      <c r="AO127" s="34" t="s">
        <v>45</v>
      </c>
      <c r="AP127" s="34" t="s">
        <v>45</v>
      </c>
      <c r="AQ127" s="34" t="s">
        <v>45</v>
      </c>
      <c r="AR127" s="34" t="s">
        <v>45</v>
      </c>
      <c r="AS127" s="34" t="s">
        <v>45</v>
      </c>
      <c r="AT127" s="34" t="s">
        <v>45</v>
      </c>
      <c r="AU127" s="34" t="s">
        <v>45</v>
      </c>
      <c r="AV127" s="34" t="s">
        <v>45</v>
      </c>
      <c r="AW127" s="34" t="s">
        <v>45</v>
      </c>
      <c r="AX127" s="34" t="s">
        <v>45</v>
      </c>
      <c r="AY127" s="34" t="s">
        <v>45</v>
      </c>
      <c r="AZ127" s="41" t="n">
        <v>85</v>
      </c>
      <c r="BA127" s="26" t="n">
        <f aca="false">SUM(BB127+BE127)</f>
        <v>404</v>
      </c>
      <c r="BB127" s="26" t="n">
        <f aca="false">SUM(BC127+BD127)</f>
        <v>184</v>
      </c>
      <c r="BC127" s="26" t="n">
        <v>94</v>
      </c>
      <c r="BD127" s="26" t="n">
        <v>90</v>
      </c>
      <c r="BE127" s="26" t="n">
        <f aca="false">SUM(BF127+BG127)</f>
        <v>220</v>
      </c>
      <c r="BF127" s="26" t="n">
        <v>102</v>
      </c>
      <c r="BG127" s="26" t="n">
        <v>118</v>
      </c>
      <c r="BH127" s="26" t="n">
        <v>13</v>
      </c>
      <c r="BI127" s="26" t="n">
        <f aca="false">SUM(BJ127+BK127)</f>
        <v>32</v>
      </c>
      <c r="BJ127" s="26" t="n">
        <v>19</v>
      </c>
      <c r="BK127" s="26" t="n">
        <v>13</v>
      </c>
      <c r="BL127" s="26" t="n">
        <v>33</v>
      </c>
      <c r="BM127" s="42" t="n">
        <f aca="false">SUM(BN127+BQ127)</f>
        <v>201</v>
      </c>
      <c r="BN127" s="26" t="n">
        <f aca="false">SUM(BO127+BP127)</f>
        <v>88</v>
      </c>
      <c r="BO127" s="26" t="n">
        <v>57</v>
      </c>
      <c r="BP127" s="26" t="n">
        <v>31</v>
      </c>
      <c r="BQ127" s="26" t="n">
        <f aca="false">SUM(BR127+BS127)</f>
        <v>113</v>
      </c>
      <c r="BR127" s="26" t="n">
        <v>50</v>
      </c>
      <c r="BS127" s="26" t="n">
        <v>63</v>
      </c>
      <c r="BT127" s="42" t="n">
        <v>8</v>
      </c>
      <c r="BU127" s="26" t="n">
        <f aca="false">SUM(BV127+BW127)</f>
        <v>13</v>
      </c>
      <c r="BV127" s="26" t="n">
        <v>8</v>
      </c>
      <c r="BW127" s="38" t="n">
        <v>5</v>
      </c>
      <c r="BX127" s="41" t="n">
        <v>7</v>
      </c>
      <c r="BY127" s="26" t="n">
        <f aca="false">SUM(BZ127+CC127)</f>
        <v>37</v>
      </c>
      <c r="BZ127" s="26" t="n">
        <f aca="false">SUM(CA127+CB127)</f>
        <v>8</v>
      </c>
      <c r="CA127" s="26" t="n">
        <v>7</v>
      </c>
      <c r="CB127" s="26" t="n">
        <v>1</v>
      </c>
      <c r="CC127" s="26" t="n">
        <f aca="false">SUM(CD127+CE127)</f>
        <v>29</v>
      </c>
      <c r="CD127" s="26" t="n">
        <v>14</v>
      </c>
      <c r="CE127" s="26" t="n">
        <v>15</v>
      </c>
      <c r="CF127" s="34" t="s">
        <v>45</v>
      </c>
      <c r="CG127" s="34" t="s">
        <v>45</v>
      </c>
      <c r="CH127" s="34" t="s">
        <v>45</v>
      </c>
      <c r="CI127" s="34" t="s">
        <v>45</v>
      </c>
      <c r="CJ127" s="26" t="n">
        <v>9</v>
      </c>
      <c r="CK127" s="42" t="n">
        <f aca="false">SUM(CL127+CO127)</f>
        <v>44</v>
      </c>
      <c r="CL127" s="26" t="n">
        <f aca="false">SUM(CM127+CN127)</f>
        <v>9</v>
      </c>
      <c r="CM127" s="26" t="n">
        <v>8</v>
      </c>
      <c r="CN127" s="26" t="n">
        <v>1</v>
      </c>
      <c r="CO127" s="26" t="n">
        <f aca="false">SUM(CP127+CQ127)</f>
        <v>35</v>
      </c>
      <c r="CP127" s="26" t="n">
        <v>18</v>
      </c>
      <c r="CQ127" s="26" t="n">
        <v>17</v>
      </c>
      <c r="CR127" s="34" t="s">
        <v>45</v>
      </c>
      <c r="CS127" s="34" t="s">
        <v>45</v>
      </c>
      <c r="CT127" s="34" t="s">
        <v>45</v>
      </c>
      <c r="CU127" s="34" t="s">
        <v>45</v>
      </c>
      <c r="CV127" s="26" t="n">
        <v>52</v>
      </c>
      <c r="CW127" s="26" t="n">
        <f aca="false">SUM(CX127+DA127)</f>
        <v>250</v>
      </c>
      <c r="CX127" s="26" t="n">
        <f aca="false">SUM(CY127+CZ127)</f>
        <v>117</v>
      </c>
      <c r="CY127" s="26" t="n">
        <v>55</v>
      </c>
      <c r="CZ127" s="26" t="n">
        <v>62</v>
      </c>
      <c r="DA127" s="26" t="n">
        <f aca="false">SUM(DB127+DC127)</f>
        <v>133</v>
      </c>
      <c r="DB127" s="26" t="n">
        <v>65</v>
      </c>
      <c r="DC127" s="26" t="n">
        <v>68</v>
      </c>
      <c r="DD127" s="26" t="n">
        <v>7</v>
      </c>
      <c r="DE127" s="26" t="n">
        <f aca="false">SUM(DF127+DG127)</f>
        <v>15</v>
      </c>
      <c r="DF127" s="26" t="n">
        <v>8</v>
      </c>
      <c r="DG127" s="26" t="n">
        <v>7</v>
      </c>
      <c r="DH127" s="26" t="n">
        <v>3</v>
      </c>
      <c r="DI127" s="42" t="n">
        <f aca="false">SUM(DJ127+DM127)</f>
        <v>8</v>
      </c>
      <c r="DJ127" s="26" t="n">
        <v>3</v>
      </c>
      <c r="DK127" s="26" t="n">
        <v>3</v>
      </c>
      <c r="DL127" s="34" t="s">
        <v>45</v>
      </c>
      <c r="DM127" s="26" t="n">
        <f aca="false">SUM(DN127+DO127)</f>
        <v>5</v>
      </c>
      <c r="DN127" s="26" t="n">
        <v>1</v>
      </c>
      <c r="DO127" s="28" t="n">
        <v>4</v>
      </c>
    </row>
    <row r="128" customFormat="false" ht="12.75" hidden="false" customHeight="false" outlineLevel="0" collapsed="false">
      <c r="A128" s="37" t="s">
        <v>102</v>
      </c>
      <c r="B128" s="40" t="n">
        <v>257</v>
      </c>
      <c r="C128" s="26" t="n">
        <f aca="false">SUM(D128+E128)</f>
        <v>1067</v>
      </c>
      <c r="D128" s="26" t="n">
        <f aca="false">SUM(G128+J128)</f>
        <v>553</v>
      </c>
      <c r="E128" s="26" t="n">
        <f aca="false">SUM(H128+K128)</f>
        <v>514</v>
      </c>
      <c r="F128" s="26" t="n">
        <f aca="false">SUM(G128+H128)</f>
        <v>550</v>
      </c>
      <c r="G128" s="26" t="n">
        <v>286</v>
      </c>
      <c r="H128" s="26" t="n">
        <v>264</v>
      </c>
      <c r="I128" s="26" t="n">
        <f aca="false">SUM(J128+K128)</f>
        <v>517</v>
      </c>
      <c r="J128" s="26" t="n">
        <v>267</v>
      </c>
      <c r="K128" s="26" t="n">
        <v>250</v>
      </c>
      <c r="L128" s="26" t="n">
        <v>52</v>
      </c>
      <c r="M128" s="26" t="n">
        <f aca="false">SUM(N128+O128)</f>
        <v>105</v>
      </c>
      <c r="N128" s="26" t="n">
        <v>64</v>
      </c>
      <c r="O128" s="38" t="n">
        <v>41</v>
      </c>
      <c r="P128" s="26" t="n">
        <v>230</v>
      </c>
      <c r="Q128" s="42" t="n">
        <f aca="false">SUM(R128+U128)</f>
        <v>961</v>
      </c>
      <c r="R128" s="26" t="n">
        <f aca="false">SUM(S128+T128)</f>
        <v>501</v>
      </c>
      <c r="S128" s="26" t="n">
        <v>253</v>
      </c>
      <c r="T128" s="26" t="n">
        <v>248</v>
      </c>
      <c r="U128" s="26" t="n">
        <f aca="false">SUM(V128+W128)</f>
        <v>460</v>
      </c>
      <c r="V128" s="26" t="n">
        <v>238</v>
      </c>
      <c r="W128" s="26" t="n">
        <v>222</v>
      </c>
      <c r="X128" s="42" t="n">
        <v>27</v>
      </c>
      <c r="Y128" s="26" t="n">
        <f aca="false">SUM(Z128+AA128)</f>
        <v>49</v>
      </c>
      <c r="Z128" s="26" t="n">
        <v>33</v>
      </c>
      <c r="AA128" s="38" t="n">
        <v>16</v>
      </c>
      <c r="AB128" s="34" t="s">
        <v>45</v>
      </c>
      <c r="AC128" s="34" t="s">
        <v>45</v>
      </c>
      <c r="AD128" s="34" t="s">
        <v>45</v>
      </c>
      <c r="AE128" s="34" t="s">
        <v>45</v>
      </c>
      <c r="AF128" s="34" t="s">
        <v>45</v>
      </c>
      <c r="AG128" s="34" t="s">
        <v>45</v>
      </c>
      <c r="AH128" s="34" t="s">
        <v>45</v>
      </c>
      <c r="AI128" s="34" t="s">
        <v>45</v>
      </c>
      <c r="AJ128" s="34" t="s">
        <v>45</v>
      </c>
      <c r="AK128" s="34" t="s">
        <v>45</v>
      </c>
      <c r="AL128" s="34" t="s">
        <v>45</v>
      </c>
      <c r="AM128" s="34" t="s">
        <v>45</v>
      </c>
      <c r="AN128" s="34" t="s">
        <v>45</v>
      </c>
      <c r="AO128" s="34" t="s">
        <v>45</v>
      </c>
      <c r="AP128" s="34" t="s">
        <v>45</v>
      </c>
      <c r="AQ128" s="34" t="s">
        <v>45</v>
      </c>
      <c r="AR128" s="34" t="s">
        <v>45</v>
      </c>
      <c r="AS128" s="34" t="s">
        <v>45</v>
      </c>
      <c r="AT128" s="34" t="s">
        <v>45</v>
      </c>
      <c r="AU128" s="34" t="s">
        <v>45</v>
      </c>
      <c r="AV128" s="34" t="s">
        <v>45</v>
      </c>
      <c r="AW128" s="34" t="s">
        <v>45</v>
      </c>
      <c r="AX128" s="34" t="s">
        <v>45</v>
      </c>
      <c r="AY128" s="34" t="s">
        <v>45</v>
      </c>
      <c r="AZ128" s="41" t="n">
        <v>6</v>
      </c>
      <c r="BA128" s="26" t="n">
        <f aca="false">SUM(BB128+BE128)</f>
        <v>29</v>
      </c>
      <c r="BB128" s="26" t="n">
        <v>12</v>
      </c>
      <c r="BC128" s="26" t="n">
        <v>12</v>
      </c>
      <c r="BD128" s="34" t="s">
        <v>45</v>
      </c>
      <c r="BE128" s="26" t="n">
        <f aca="false">SUM(BF128+BG128)</f>
        <v>17</v>
      </c>
      <c r="BF128" s="26" t="n">
        <v>8</v>
      </c>
      <c r="BG128" s="26" t="n">
        <v>9</v>
      </c>
      <c r="BH128" s="26" t="n">
        <v>6</v>
      </c>
      <c r="BI128" s="26" t="n">
        <f aca="false">SUM(BJ128+BK128)</f>
        <v>22</v>
      </c>
      <c r="BJ128" s="26" t="n">
        <v>12</v>
      </c>
      <c r="BK128" s="26" t="n">
        <v>10</v>
      </c>
      <c r="BL128" s="26" t="n">
        <v>8</v>
      </c>
      <c r="BM128" s="42" t="n">
        <f aca="false">SUM(BN128+BQ128)</f>
        <v>26</v>
      </c>
      <c r="BN128" s="26" t="n">
        <f aca="false">SUM(BO128+BP128)</f>
        <v>13</v>
      </c>
      <c r="BO128" s="26" t="n">
        <v>7</v>
      </c>
      <c r="BP128" s="26" t="n">
        <v>6</v>
      </c>
      <c r="BQ128" s="26" t="n">
        <f aca="false">SUM(BR128+BS128)</f>
        <v>13</v>
      </c>
      <c r="BR128" s="26" t="n">
        <v>7</v>
      </c>
      <c r="BS128" s="26" t="n">
        <v>6</v>
      </c>
      <c r="BT128" s="42" t="n">
        <v>8</v>
      </c>
      <c r="BU128" s="26" t="n">
        <f aca="false">SUM(BV128+BW128)</f>
        <v>13</v>
      </c>
      <c r="BV128" s="26" t="n">
        <v>7</v>
      </c>
      <c r="BW128" s="38" t="n">
        <v>6</v>
      </c>
      <c r="BX128" s="34" t="s">
        <v>45</v>
      </c>
      <c r="BY128" s="34" t="s">
        <v>45</v>
      </c>
      <c r="BZ128" s="34" t="s">
        <v>45</v>
      </c>
      <c r="CA128" s="34" t="s">
        <v>45</v>
      </c>
      <c r="CB128" s="34" t="s">
        <v>45</v>
      </c>
      <c r="CC128" s="34" t="s">
        <v>45</v>
      </c>
      <c r="CD128" s="34" t="s">
        <v>45</v>
      </c>
      <c r="CE128" s="34" t="s">
        <v>45</v>
      </c>
      <c r="CF128" s="34" t="s">
        <v>45</v>
      </c>
      <c r="CG128" s="34" t="s">
        <v>45</v>
      </c>
      <c r="CH128" s="34" t="s">
        <v>45</v>
      </c>
      <c r="CI128" s="34" t="s">
        <v>45</v>
      </c>
      <c r="CJ128" s="26" t="n">
        <v>6</v>
      </c>
      <c r="CK128" s="42" t="n">
        <f aca="false">SUM(CL128+CO128)</f>
        <v>23</v>
      </c>
      <c r="CL128" s="26" t="n">
        <f aca="false">SUM(CM128+CN128)</f>
        <v>9</v>
      </c>
      <c r="CM128" s="26" t="n">
        <v>6</v>
      </c>
      <c r="CN128" s="26" t="n">
        <v>3</v>
      </c>
      <c r="CO128" s="26" t="n">
        <f aca="false">SUM(CP128+CQ128)</f>
        <v>14</v>
      </c>
      <c r="CP128" s="26" t="n">
        <v>8</v>
      </c>
      <c r="CQ128" s="26" t="n">
        <v>6</v>
      </c>
      <c r="CR128" s="26" t="n">
        <v>5</v>
      </c>
      <c r="CS128" s="26" t="n">
        <f aca="false">SUM(CT128+CU128)</f>
        <v>8</v>
      </c>
      <c r="CT128" s="26" t="n">
        <v>5</v>
      </c>
      <c r="CU128" s="26" t="n">
        <v>3</v>
      </c>
      <c r="CV128" s="26" t="n">
        <v>7</v>
      </c>
      <c r="CW128" s="26" t="n">
        <f aca="false">SUM(CX128+DA128)</f>
        <v>28</v>
      </c>
      <c r="CX128" s="26" t="n">
        <f aca="false">SUM(CY128+CZ128)</f>
        <v>15</v>
      </c>
      <c r="CY128" s="26" t="n">
        <v>8</v>
      </c>
      <c r="CZ128" s="26" t="n">
        <v>7</v>
      </c>
      <c r="DA128" s="26" t="n">
        <f aca="false">SUM(DB128+DC128)</f>
        <v>13</v>
      </c>
      <c r="DB128" s="26" t="n">
        <v>6</v>
      </c>
      <c r="DC128" s="26" t="n">
        <v>7</v>
      </c>
      <c r="DD128" s="26" t="n">
        <v>6</v>
      </c>
      <c r="DE128" s="26" t="n">
        <f aca="false">SUM(DF128+DG128)</f>
        <v>13</v>
      </c>
      <c r="DF128" s="26" t="n">
        <v>7</v>
      </c>
      <c r="DG128" s="26" t="n">
        <v>6</v>
      </c>
      <c r="DH128" s="34" t="s">
        <v>45</v>
      </c>
      <c r="DI128" s="34" t="s">
        <v>45</v>
      </c>
      <c r="DJ128" s="34" t="s">
        <v>45</v>
      </c>
      <c r="DK128" s="34" t="s">
        <v>45</v>
      </c>
      <c r="DL128" s="34" t="s">
        <v>45</v>
      </c>
      <c r="DM128" s="34" t="s">
        <v>45</v>
      </c>
      <c r="DN128" s="34" t="s">
        <v>45</v>
      </c>
      <c r="DO128" s="43" t="s">
        <v>45</v>
      </c>
    </row>
    <row r="129" customFormat="false" ht="12.75" hidden="false" customHeight="false" outlineLevel="0" collapsed="false">
      <c r="A129" s="37" t="s">
        <v>103</v>
      </c>
      <c r="B129" s="40" t="n">
        <v>742</v>
      </c>
      <c r="C129" s="26" t="n">
        <f aca="false">SUM(D129+E129)</f>
        <v>3246</v>
      </c>
      <c r="D129" s="26" t="n">
        <f aca="false">SUM(G129+J129)</f>
        <v>1689</v>
      </c>
      <c r="E129" s="26" t="n">
        <f aca="false">SUM(H129+K129)</f>
        <v>1557</v>
      </c>
      <c r="F129" s="26" t="n">
        <f aca="false">SUM(G129+H129)</f>
        <v>1890</v>
      </c>
      <c r="G129" s="26" t="n">
        <v>1030</v>
      </c>
      <c r="H129" s="26" t="n">
        <v>860</v>
      </c>
      <c r="I129" s="26" t="n">
        <f aca="false">SUM(J129+K129)</f>
        <v>1356</v>
      </c>
      <c r="J129" s="26" t="n">
        <v>659</v>
      </c>
      <c r="K129" s="26" t="n">
        <v>697</v>
      </c>
      <c r="L129" s="26" t="n">
        <v>507</v>
      </c>
      <c r="M129" s="26" t="n">
        <f aca="false">SUM(N129+O129)</f>
        <v>726</v>
      </c>
      <c r="N129" s="26" t="n">
        <v>571</v>
      </c>
      <c r="O129" s="38" t="n">
        <v>155</v>
      </c>
      <c r="P129" s="26" t="n">
        <v>600</v>
      </c>
      <c r="Q129" s="42" t="n">
        <f aca="false">SUM(R129+U129)</f>
        <v>2708</v>
      </c>
      <c r="R129" s="26" t="n">
        <f aca="false">SUM(S129+T129)</f>
        <v>1599</v>
      </c>
      <c r="S129" s="26" t="n">
        <v>841</v>
      </c>
      <c r="T129" s="26" t="n">
        <v>758</v>
      </c>
      <c r="U129" s="26" t="n">
        <f aca="false">SUM(V129+W129)</f>
        <v>1109</v>
      </c>
      <c r="V129" s="26" t="n">
        <v>550</v>
      </c>
      <c r="W129" s="26" t="n">
        <v>559</v>
      </c>
      <c r="X129" s="42" t="n">
        <v>62</v>
      </c>
      <c r="Y129" s="26" t="n">
        <f aca="false">SUM(Z129+AA129)</f>
        <v>138</v>
      </c>
      <c r="Z129" s="26" t="n">
        <v>71</v>
      </c>
      <c r="AA129" s="38" t="n">
        <v>67</v>
      </c>
      <c r="AB129" s="34" t="s">
        <v>45</v>
      </c>
      <c r="AC129" s="34" t="s">
        <v>45</v>
      </c>
      <c r="AD129" s="34" t="s">
        <v>45</v>
      </c>
      <c r="AE129" s="34" t="s">
        <v>45</v>
      </c>
      <c r="AF129" s="34" t="s">
        <v>45</v>
      </c>
      <c r="AG129" s="34" t="s">
        <v>45</v>
      </c>
      <c r="AH129" s="34" t="s">
        <v>45</v>
      </c>
      <c r="AI129" s="34" t="s">
        <v>45</v>
      </c>
      <c r="AJ129" s="34" t="s">
        <v>45</v>
      </c>
      <c r="AK129" s="34" t="s">
        <v>45</v>
      </c>
      <c r="AL129" s="34" t="s">
        <v>45</v>
      </c>
      <c r="AM129" s="34" t="s">
        <v>45</v>
      </c>
      <c r="AN129" s="34" t="s">
        <v>45</v>
      </c>
      <c r="AO129" s="34" t="s">
        <v>45</v>
      </c>
      <c r="AP129" s="34" t="s">
        <v>45</v>
      </c>
      <c r="AQ129" s="34" t="s">
        <v>45</v>
      </c>
      <c r="AR129" s="34" t="s">
        <v>45</v>
      </c>
      <c r="AS129" s="34" t="s">
        <v>45</v>
      </c>
      <c r="AT129" s="34" t="s">
        <v>45</v>
      </c>
      <c r="AU129" s="34" t="s">
        <v>45</v>
      </c>
      <c r="AV129" s="34" t="s">
        <v>45</v>
      </c>
      <c r="AW129" s="34" t="s">
        <v>45</v>
      </c>
      <c r="AX129" s="34" t="s">
        <v>45</v>
      </c>
      <c r="AY129" s="34" t="s">
        <v>45</v>
      </c>
      <c r="AZ129" s="41" t="n">
        <v>16</v>
      </c>
      <c r="BA129" s="26" t="n">
        <f aca="false">SUM(BB129+BE129)</f>
        <v>73</v>
      </c>
      <c r="BB129" s="26" t="n">
        <f aca="false">SUM(BC129+BD129)</f>
        <v>36</v>
      </c>
      <c r="BC129" s="26" t="n">
        <v>25</v>
      </c>
      <c r="BD129" s="26" t="n">
        <v>11</v>
      </c>
      <c r="BE129" s="26" t="n">
        <f aca="false">SUM(BF129+BG129)</f>
        <v>37</v>
      </c>
      <c r="BF129" s="26" t="n">
        <v>17</v>
      </c>
      <c r="BG129" s="26" t="n">
        <v>20</v>
      </c>
      <c r="BH129" s="26" t="n">
        <v>51</v>
      </c>
      <c r="BI129" s="26" t="n">
        <f aca="false">SUM(BJ129+BK129)</f>
        <v>66</v>
      </c>
      <c r="BJ129" s="26" t="n">
        <v>49</v>
      </c>
      <c r="BK129" s="26" t="n">
        <v>17</v>
      </c>
      <c r="BL129" s="26" t="n">
        <v>24</v>
      </c>
      <c r="BM129" s="42" t="n">
        <f aca="false">SUM(BN129+BQ129)</f>
        <v>71</v>
      </c>
      <c r="BN129" s="26" t="n">
        <f aca="false">SUM(BO129+BP129)</f>
        <v>53</v>
      </c>
      <c r="BO129" s="26" t="n">
        <v>29</v>
      </c>
      <c r="BP129" s="26" t="n">
        <v>24</v>
      </c>
      <c r="BQ129" s="26" t="n">
        <f aca="false">SUM(BR129+BS129)</f>
        <v>18</v>
      </c>
      <c r="BR129" s="26" t="n">
        <v>9</v>
      </c>
      <c r="BS129" s="26" t="n">
        <v>9</v>
      </c>
      <c r="BT129" s="42" t="n">
        <v>73</v>
      </c>
      <c r="BU129" s="26" t="n">
        <f aca="false">SUM(BV129+BW129)</f>
        <v>108</v>
      </c>
      <c r="BV129" s="26" t="n">
        <v>80</v>
      </c>
      <c r="BW129" s="38" t="n">
        <v>28</v>
      </c>
      <c r="BX129" s="41" t="n">
        <v>6</v>
      </c>
      <c r="BY129" s="26" t="n">
        <f aca="false">SUM(BZ129+CC129)</f>
        <v>37</v>
      </c>
      <c r="BZ129" s="26" t="n">
        <f aca="false">SUM(CA129+CB129)</f>
        <v>21</v>
      </c>
      <c r="CA129" s="26" t="n">
        <v>15</v>
      </c>
      <c r="CB129" s="26" t="n">
        <v>6</v>
      </c>
      <c r="CC129" s="26" t="n">
        <f aca="false">SUM(CD129+CE129)</f>
        <v>16</v>
      </c>
      <c r="CD129" s="26" t="n">
        <v>6</v>
      </c>
      <c r="CE129" s="26" t="n">
        <v>10</v>
      </c>
      <c r="CF129" s="26" t="n">
        <v>32</v>
      </c>
      <c r="CG129" s="26" t="n">
        <v>37</v>
      </c>
      <c r="CH129" s="26" t="n">
        <v>37</v>
      </c>
      <c r="CI129" s="34" t="s">
        <v>45</v>
      </c>
      <c r="CJ129" s="26" t="n">
        <v>29</v>
      </c>
      <c r="CK129" s="42" t="n">
        <f aca="false">SUM(CL129+CO129)</f>
        <v>147</v>
      </c>
      <c r="CL129" s="26" t="n">
        <f aca="false">SUM(CM129+CN129)</f>
        <v>76</v>
      </c>
      <c r="CM129" s="26" t="n">
        <v>48</v>
      </c>
      <c r="CN129" s="26" t="n">
        <v>28</v>
      </c>
      <c r="CO129" s="26" t="n">
        <f aca="false">SUM(CP129+CQ129)</f>
        <v>71</v>
      </c>
      <c r="CP129" s="26" t="n">
        <v>33</v>
      </c>
      <c r="CQ129" s="26" t="n">
        <v>38</v>
      </c>
      <c r="CR129" s="26" t="n">
        <v>2</v>
      </c>
      <c r="CS129" s="26" t="n">
        <v>2</v>
      </c>
      <c r="CT129" s="26" t="n">
        <v>2</v>
      </c>
      <c r="CU129" s="34" t="s">
        <v>45</v>
      </c>
      <c r="CV129" s="26" t="n">
        <v>54</v>
      </c>
      <c r="CW129" s="26" t="n">
        <f aca="false">SUM(CX129+DA129)</f>
        <v>188</v>
      </c>
      <c r="CX129" s="26" t="n">
        <f aca="false">SUM(CY129+CZ129)</f>
        <v>92</v>
      </c>
      <c r="CY129" s="26" t="n">
        <v>62</v>
      </c>
      <c r="CZ129" s="26" t="n">
        <v>30</v>
      </c>
      <c r="DA129" s="26" t="n">
        <f aca="false">SUM(DB129+DC129)</f>
        <v>96</v>
      </c>
      <c r="DB129" s="26" t="n">
        <v>42</v>
      </c>
      <c r="DC129" s="26" t="n">
        <v>54</v>
      </c>
      <c r="DD129" s="26" t="n">
        <v>287</v>
      </c>
      <c r="DE129" s="26" t="n">
        <f aca="false">SUM(DF129+DG129)</f>
        <v>375</v>
      </c>
      <c r="DF129" s="26" t="n">
        <v>332</v>
      </c>
      <c r="DG129" s="26" t="n">
        <v>43</v>
      </c>
      <c r="DH129" s="26" t="n">
        <v>13</v>
      </c>
      <c r="DI129" s="42" t="n">
        <f aca="false">SUM(DJ129+DM129)</f>
        <v>22</v>
      </c>
      <c r="DJ129" s="26" t="n">
        <f aca="false">SUM(DK129+DL129)</f>
        <v>13</v>
      </c>
      <c r="DK129" s="26" t="n">
        <v>10</v>
      </c>
      <c r="DL129" s="26" t="n">
        <v>3</v>
      </c>
      <c r="DM129" s="26" t="n">
        <f aca="false">SUM(DN129+DO129)</f>
        <v>9</v>
      </c>
      <c r="DN129" s="26" t="n">
        <v>2</v>
      </c>
      <c r="DO129" s="28" t="n">
        <v>7</v>
      </c>
    </row>
    <row r="130" customFormat="false" ht="12.75" hidden="false" customHeight="false" outlineLevel="0" collapsed="false">
      <c r="A130" s="37" t="s">
        <v>104</v>
      </c>
      <c r="B130" s="40" t="n">
        <v>719</v>
      </c>
      <c r="C130" s="26" t="n">
        <f aca="false">SUM(D130+E130)</f>
        <v>3236</v>
      </c>
      <c r="D130" s="26" t="n">
        <f aca="false">SUM(G130+J130)</f>
        <v>1686</v>
      </c>
      <c r="E130" s="26" t="n">
        <f aca="false">SUM(H130+K130)</f>
        <v>1550</v>
      </c>
      <c r="F130" s="26" t="n">
        <f aca="false">SUM(G130+H130)</f>
        <v>1657</v>
      </c>
      <c r="G130" s="26" t="n">
        <v>990</v>
      </c>
      <c r="H130" s="26" t="n">
        <v>667</v>
      </c>
      <c r="I130" s="26" t="n">
        <f aca="false">SUM(J130+K130)</f>
        <v>1579</v>
      </c>
      <c r="J130" s="26" t="n">
        <v>696</v>
      </c>
      <c r="K130" s="26" t="n">
        <v>883</v>
      </c>
      <c r="L130" s="26" t="n">
        <v>445</v>
      </c>
      <c r="M130" s="26" t="n">
        <f aca="false">SUM(N130+O130)</f>
        <v>872</v>
      </c>
      <c r="N130" s="26" t="n">
        <v>532</v>
      </c>
      <c r="O130" s="38" t="n">
        <v>340</v>
      </c>
      <c r="P130" s="26" t="n">
        <v>343</v>
      </c>
      <c r="Q130" s="42" t="n">
        <f aca="false">SUM(R130+U130)</f>
        <v>1650</v>
      </c>
      <c r="R130" s="26" t="n">
        <f aca="false">SUM(S130+T130)</f>
        <v>939</v>
      </c>
      <c r="S130" s="26" t="n">
        <v>484</v>
      </c>
      <c r="T130" s="26" t="n">
        <v>455</v>
      </c>
      <c r="U130" s="26" t="n">
        <f aca="false">SUM(V130+W130)</f>
        <v>711</v>
      </c>
      <c r="V130" s="26" t="n">
        <v>354</v>
      </c>
      <c r="W130" s="26" t="n">
        <v>357</v>
      </c>
      <c r="X130" s="42" t="n">
        <v>258</v>
      </c>
      <c r="Y130" s="26" t="n">
        <f aca="false">SUM(Z130+AA130)</f>
        <v>538</v>
      </c>
      <c r="Z130" s="26" t="n">
        <v>280</v>
      </c>
      <c r="AA130" s="38" t="n">
        <v>258</v>
      </c>
      <c r="AB130" s="26" t="n">
        <v>5</v>
      </c>
      <c r="AC130" s="26" t="n">
        <f aca="false">SUM(AD130+AG130)</f>
        <v>18</v>
      </c>
      <c r="AD130" s="26" t="n">
        <v>7</v>
      </c>
      <c r="AE130" s="26" t="n">
        <v>7</v>
      </c>
      <c r="AF130" s="34" t="s">
        <v>45</v>
      </c>
      <c r="AG130" s="26" t="n">
        <f aca="false">SUM(AH130+AI130)</f>
        <v>11</v>
      </c>
      <c r="AH130" s="26" t="n">
        <v>4</v>
      </c>
      <c r="AI130" s="26" t="n">
        <v>7</v>
      </c>
      <c r="AJ130" s="26" t="n">
        <v>1</v>
      </c>
      <c r="AK130" s="26" t="n">
        <f aca="false">SUM(AL130+AM130)</f>
        <v>2</v>
      </c>
      <c r="AL130" s="26" t="n">
        <v>1</v>
      </c>
      <c r="AM130" s="26" t="n">
        <v>1</v>
      </c>
      <c r="AN130" s="34" t="s">
        <v>45</v>
      </c>
      <c r="AO130" s="34" t="s">
        <v>45</v>
      </c>
      <c r="AP130" s="34" t="s">
        <v>45</v>
      </c>
      <c r="AQ130" s="34" t="s">
        <v>45</v>
      </c>
      <c r="AR130" s="34" t="s">
        <v>45</v>
      </c>
      <c r="AS130" s="34" t="s">
        <v>45</v>
      </c>
      <c r="AT130" s="34" t="s">
        <v>45</v>
      </c>
      <c r="AU130" s="34" t="s">
        <v>45</v>
      </c>
      <c r="AV130" s="34" t="s">
        <v>45</v>
      </c>
      <c r="AW130" s="34" t="s">
        <v>45</v>
      </c>
      <c r="AX130" s="34" t="s">
        <v>45</v>
      </c>
      <c r="AY130" s="34" t="s">
        <v>45</v>
      </c>
      <c r="AZ130" s="41" t="n">
        <v>146</v>
      </c>
      <c r="BA130" s="26" t="n">
        <f aca="false">SUM(BB130+BE130)</f>
        <v>688</v>
      </c>
      <c r="BB130" s="26" t="n">
        <f aca="false">SUM(BC130+BD130)</f>
        <v>310</v>
      </c>
      <c r="BC130" s="26" t="n">
        <v>219</v>
      </c>
      <c r="BD130" s="26" t="n">
        <v>91</v>
      </c>
      <c r="BE130" s="26" t="n">
        <f aca="false">SUM(BF130+BG130)</f>
        <v>378</v>
      </c>
      <c r="BF130" s="26" t="n">
        <v>157</v>
      </c>
      <c r="BG130" s="26" t="n">
        <v>221</v>
      </c>
      <c r="BH130" s="26" t="n">
        <v>71</v>
      </c>
      <c r="BI130" s="26" t="n">
        <f aca="false">SUM(BJ130+BK130)</f>
        <v>147</v>
      </c>
      <c r="BJ130" s="26" t="n">
        <v>119</v>
      </c>
      <c r="BK130" s="26" t="n">
        <v>28</v>
      </c>
      <c r="BL130" s="26" t="n">
        <v>74</v>
      </c>
      <c r="BM130" s="42" t="n">
        <f aca="false">SUM(BN130+BQ130)</f>
        <v>284</v>
      </c>
      <c r="BN130" s="26" t="n">
        <f aca="false">SUM(BO130+BP130)</f>
        <v>130</v>
      </c>
      <c r="BO130" s="26" t="n">
        <v>90</v>
      </c>
      <c r="BP130" s="26" t="n">
        <v>40</v>
      </c>
      <c r="BQ130" s="26" t="n">
        <f aca="false">SUM(BR130+BS130)</f>
        <v>154</v>
      </c>
      <c r="BR130" s="26" t="n">
        <v>55</v>
      </c>
      <c r="BS130" s="26" t="n">
        <v>99</v>
      </c>
      <c r="BT130" s="42" t="n">
        <v>28</v>
      </c>
      <c r="BU130" s="26" t="n">
        <f aca="false">SUM(BV130+BW130)</f>
        <v>47</v>
      </c>
      <c r="BV130" s="26" t="n">
        <v>25</v>
      </c>
      <c r="BW130" s="38" t="n">
        <v>22</v>
      </c>
      <c r="BX130" s="41" t="n">
        <v>75</v>
      </c>
      <c r="BY130" s="26" t="n">
        <f aca="false">SUM(BZ130+CC130)</f>
        <v>321</v>
      </c>
      <c r="BZ130" s="26" t="n">
        <f aca="false">SUM(CA130+CB130)</f>
        <v>148</v>
      </c>
      <c r="CA130" s="26" t="n">
        <v>105</v>
      </c>
      <c r="CB130" s="26" t="n">
        <v>43</v>
      </c>
      <c r="CC130" s="26" t="n">
        <f aca="false">SUM(CD130+CE130)</f>
        <v>173</v>
      </c>
      <c r="CD130" s="26" t="n">
        <v>73</v>
      </c>
      <c r="CE130" s="26" t="n">
        <v>100</v>
      </c>
      <c r="CF130" s="26" t="n">
        <v>81</v>
      </c>
      <c r="CG130" s="26" t="n">
        <f aca="false">SUM(CH130+CI130)</f>
        <v>131</v>
      </c>
      <c r="CH130" s="26" t="n">
        <v>102</v>
      </c>
      <c r="CI130" s="26" t="n">
        <v>29</v>
      </c>
      <c r="CJ130" s="26" t="n">
        <v>35</v>
      </c>
      <c r="CK130" s="42" t="n">
        <f aca="false">SUM(CL130+CO130)</f>
        <v>161</v>
      </c>
      <c r="CL130" s="26" t="n">
        <f aca="false">SUM(CM130+CN130)</f>
        <v>63</v>
      </c>
      <c r="CM130" s="26" t="n">
        <v>50</v>
      </c>
      <c r="CN130" s="26" t="n">
        <v>13</v>
      </c>
      <c r="CO130" s="26" t="n">
        <f aca="false">SUM(CP130+CQ130)</f>
        <v>98</v>
      </c>
      <c r="CP130" s="26" t="n">
        <v>31</v>
      </c>
      <c r="CQ130" s="26" t="n">
        <v>67</v>
      </c>
      <c r="CR130" s="26" t="n">
        <v>2</v>
      </c>
      <c r="CS130" s="26" t="n">
        <v>2</v>
      </c>
      <c r="CT130" s="26" t="n">
        <v>2</v>
      </c>
      <c r="CU130" s="34" t="s">
        <v>45</v>
      </c>
      <c r="CV130" s="26" t="n">
        <v>30</v>
      </c>
      <c r="CW130" s="26" t="n">
        <f aca="false">SUM(CX130+DA130)</f>
        <v>100</v>
      </c>
      <c r="CX130" s="26" t="n">
        <f aca="false">SUM(CY130+CZ130)</f>
        <v>49</v>
      </c>
      <c r="CY130" s="26" t="n">
        <v>29</v>
      </c>
      <c r="CZ130" s="26" t="n">
        <v>20</v>
      </c>
      <c r="DA130" s="26" t="n">
        <f aca="false">SUM(DB130+DC130)</f>
        <v>51</v>
      </c>
      <c r="DB130" s="26" t="n">
        <v>21</v>
      </c>
      <c r="DC130" s="26" t="n">
        <v>30</v>
      </c>
      <c r="DD130" s="26" t="n">
        <v>4</v>
      </c>
      <c r="DE130" s="26" t="n">
        <f aca="false">SUM(DF130+DG130)</f>
        <v>5</v>
      </c>
      <c r="DF130" s="26" t="n">
        <v>3</v>
      </c>
      <c r="DG130" s="26" t="n">
        <v>2</v>
      </c>
      <c r="DH130" s="26" t="n">
        <v>11</v>
      </c>
      <c r="DI130" s="42" t="n">
        <f aca="false">SUM(DJ130+DM130)</f>
        <v>14</v>
      </c>
      <c r="DJ130" s="26" t="n">
        <f aca="false">SUM(DK130+DL130)</f>
        <v>11</v>
      </c>
      <c r="DK130" s="26" t="n">
        <v>6</v>
      </c>
      <c r="DL130" s="26" t="n">
        <v>5</v>
      </c>
      <c r="DM130" s="26" t="n">
        <f aca="false">SUM(DN130+DO130)</f>
        <v>3</v>
      </c>
      <c r="DN130" s="26" t="n">
        <v>1</v>
      </c>
      <c r="DO130" s="28" t="n">
        <v>2</v>
      </c>
    </row>
    <row r="131" customFormat="false" ht="12.75" hidden="false" customHeight="false" outlineLevel="0" collapsed="false">
      <c r="A131" s="37"/>
      <c r="B131" s="40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38"/>
      <c r="P131" s="26"/>
      <c r="Q131" s="42"/>
      <c r="R131" s="26"/>
      <c r="S131" s="26"/>
      <c r="T131" s="26"/>
      <c r="U131" s="26"/>
      <c r="V131" s="26"/>
      <c r="W131" s="26"/>
      <c r="X131" s="42"/>
      <c r="Y131" s="26"/>
      <c r="Z131" s="26"/>
      <c r="AA131" s="38"/>
      <c r="AB131" s="26"/>
      <c r="AC131" s="26"/>
      <c r="AD131" s="26"/>
      <c r="AE131" s="26"/>
      <c r="AF131" s="34"/>
      <c r="AG131" s="26"/>
      <c r="AH131" s="26"/>
      <c r="AI131" s="26"/>
      <c r="AJ131" s="26"/>
      <c r="AK131" s="26"/>
      <c r="AL131" s="26"/>
      <c r="AM131" s="26"/>
      <c r="AN131" s="34"/>
      <c r="AO131" s="34" t="s">
        <v>42</v>
      </c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41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42"/>
      <c r="BN131" s="26"/>
      <c r="BO131" s="26"/>
      <c r="BP131" s="26"/>
      <c r="BQ131" s="26"/>
      <c r="BR131" s="26"/>
      <c r="BS131" s="26"/>
      <c r="BT131" s="42"/>
      <c r="BU131" s="26"/>
      <c r="BV131" s="26"/>
      <c r="BW131" s="38"/>
      <c r="BX131" s="41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42"/>
      <c r="CL131" s="26"/>
      <c r="CM131" s="26"/>
      <c r="CN131" s="26"/>
      <c r="CO131" s="26"/>
      <c r="CP131" s="26"/>
      <c r="CQ131" s="26"/>
      <c r="CR131" s="26"/>
      <c r="CS131" s="26"/>
      <c r="CT131" s="26"/>
      <c r="CU131" s="34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42"/>
      <c r="DJ131" s="26"/>
      <c r="DK131" s="26"/>
      <c r="DL131" s="26"/>
      <c r="DM131" s="26"/>
      <c r="DN131" s="26"/>
      <c r="DO131" s="28"/>
    </row>
    <row r="132" customFormat="false" ht="12.75" hidden="false" customHeight="false" outlineLevel="0" collapsed="false">
      <c r="A132" s="37" t="s">
        <v>105</v>
      </c>
      <c r="B132" s="40" t="n">
        <v>620</v>
      </c>
      <c r="C132" s="26" t="n">
        <f aca="false">SUM(D132+E132)</f>
        <v>2816</v>
      </c>
      <c r="D132" s="26" t="n">
        <f aca="false">SUM(G132+J132)</f>
        <v>1426</v>
      </c>
      <c r="E132" s="26" t="n">
        <f aca="false">SUM(H132+K132)</f>
        <v>1390</v>
      </c>
      <c r="F132" s="26" t="n">
        <f aca="false">SUM(G132+H132)</f>
        <v>1314</v>
      </c>
      <c r="G132" s="26" t="n">
        <v>678</v>
      </c>
      <c r="H132" s="26" t="n">
        <v>636</v>
      </c>
      <c r="I132" s="26" t="n">
        <f aca="false">SUM(J132+K132)</f>
        <v>1502</v>
      </c>
      <c r="J132" s="26" t="n">
        <v>748</v>
      </c>
      <c r="K132" s="26" t="n">
        <v>754</v>
      </c>
      <c r="L132" s="26" t="n">
        <v>109</v>
      </c>
      <c r="M132" s="26" t="n">
        <f aca="false">SUM(N132+O132)</f>
        <v>140</v>
      </c>
      <c r="N132" s="26" t="n">
        <v>102</v>
      </c>
      <c r="O132" s="38" t="n">
        <v>38</v>
      </c>
      <c r="P132" s="26" t="n">
        <v>484</v>
      </c>
      <c r="Q132" s="42" t="n">
        <f aca="false">SUM(R132+U132)</f>
        <v>2332</v>
      </c>
      <c r="R132" s="26" t="n">
        <f aca="false">SUM(S132+T132)</f>
        <v>1167</v>
      </c>
      <c r="S132" s="26" t="n">
        <v>566</v>
      </c>
      <c r="T132" s="26" t="n">
        <v>601</v>
      </c>
      <c r="U132" s="26" t="n">
        <f aca="false">SUM(V132+W132)</f>
        <v>1165</v>
      </c>
      <c r="V132" s="26" t="n">
        <v>586</v>
      </c>
      <c r="W132" s="26" t="n">
        <v>579</v>
      </c>
      <c r="X132" s="42" t="n">
        <v>82</v>
      </c>
      <c r="Y132" s="26" t="n">
        <f aca="false">SUM(Z132+AA132)</f>
        <v>113</v>
      </c>
      <c r="Z132" s="26" t="n">
        <v>78</v>
      </c>
      <c r="AA132" s="38" t="n">
        <v>35</v>
      </c>
      <c r="AB132" s="34" t="s">
        <v>45</v>
      </c>
      <c r="AC132" s="34" t="s">
        <v>45</v>
      </c>
      <c r="AD132" s="34" t="s">
        <v>45</v>
      </c>
      <c r="AE132" s="34" t="s">
        <v>45</v>
      </c>
      <c r="AF132" s="34" t="s">
        <v>45</v>
      </c>
      <c r="AG132" s="34" t="s">
        <v>45</v>
      </c>
      <c r="AH132" s="34" t="s">
        <v>45</v>
      </c>
      <c r="AI132" s="34" t="s">
        <v>45</v>
      </c>
      <c r="AJ132" s="34" t="s">
        <v>45</v>
      </c>
      <c r="AK132" s="34" t="s">
        <v>45</v>
      </c>
      <c r="AL132" s="34" t="s">
        <v>45</v>
      </c>
      <c r="AM132" s="34" t="s">
        <v>45</v>
      </c>
      <c r="AN132" s="34" t="s">
        <v>45</v>
      </c>
      <c r="AO132" s="34" t="s">
        <v>45</v>
      </c>
      <c r="AP132" s="34" t="s">
        <v>45</v>
      </c>
      <c r="AQ132" s="34" t="s">
        <v>45</v>
      </c>
      <c r="AR132" s="34" t="s">
        <v>45</v>
      </c>
      <c r="AS132" s="34" t="s">
        <v>45</v>
      </c>
      <c r="AT132" s="34" t="s">
        <v>45</v>
      </c>
      <c r="AU132" s="34" t="s">
        <v>45</v>
      </c>
      <c r="AV132" s="34" t="s">
        <v>45</v>
      </c>
      <c r="AW132" s="34" t="s">
        <v>45</v>
      </c>
      <c r="AX132" s="34" t="s">
        <v>45</v>
      </c>
      <c r="AY132" s="34" t="s">
        <v>45</v>
      </c>
      <c r="AZ132" s="41" t="n">
        <v>14</v>
      </c>
      <c r="BA132" s="26" t="n">
        <f aca="false">SUM(BB132+BE132)</f>
        <v>53</v>
      </c>
      <c r="BB132" s="26" t="n">
        <v>20</v>
      </c>
      <c r="BC132" s="26" t="n">
        <v>20</v>
      </c>
      <c r="BD132" s="34" t="s">
        <v>45</v>
      </c>
      <c r="BE132" s="26" t="n">
        <f aca="false">SUM(BF132+BG132)</f>
        <v>33</v>
      </c>
      <c r="BF132" s="26" t="n">
        <v>15</v>
      </c>
      <c r="BG132" s="26" t="n">
        <v>18</v>
      </c>
      <c r="BH132" s="34" t="s">
        <v>45</v>
      </c>
      <c r="BI132" s="34" t="s">
        <v>45</v>
      </c>
      <c r="BJ132" s="34" t="s">
        <v>45</v>
      </c>
      <c r="BK132" s="34" t="s">
        <v>45</v>
      </c>
      <c r="BL132" s="26" t="n">
        <v>38</v>
      </c>
      <c r="BM132" s="42" t="n">
        <f aca="false">SUM(BN132+BQ132)</f>
        <v>127</v>
      </c>
      <c r="BN132" s="26" t="n">
        <f aca="false">SUM(BO132+BP132)</f>
        <v>42</v>
      </c>
      <c r="BO132" s="26" t="n">
        <v>14</v>
      </c>
      <c r="BP132" s="26" t="n">
        <v>28</v>
      </c>
      <c r="BQ132" s="26" t="n">
        <f aca="false">SUM(BR132+BS132)</f>
        <v>85</v>
      </c>
      <c r="BR132" s="26" t="n">
        <v>43</v>
      </c>
      <c r="BS132" s="26" t="n">
        <v>42</v>
      </c>
      <c r="BT132" s="42" t="n">
        <v>11</v>
      </c>
      <c r="BU132" s="26" t="n">
        <f aca="false">SUM(BV132+BW132)</f>
        <v>11</v>
      </c>
      <c r="BV132" s="26" t="n">
        <v>8</v>
      </c>
      <c r="BW132" s="38" t="n">
        <v>3</v>
      </c>
      <c r="BX132" s="41" t="n">
        <v>56</v>
      </c>
      <c r="BY132" s="26" t="n">
        <f aca="false">SUM(BZ132+CC132)</f>
        <v>201</v>
      </c>
      <c r="BZ132" s="26" t="n">
        <v>56</v>
      </c>
      <c r="CA132" s="26" t="n">
        <v>56</v>
      </c>
      <c r="CB132" s="34" t="s">
        <v>45</v>
      </c>
      <c r="CC132" s="26" t="n">
        <f aca="false">SUM(CD132+CE132)</f>
        <v>145</v>
      </c>
      <c r="CD132" s="26" t="n">
        <v>63</v>
      </c>
      <c r="CE132" s="26" t="n">
        <v>82</v>
      </c>
      <c r="CF132" s="26" t="n">
        <v>12</v>
      </c>
      <c r="CG132" s="26" t="n">
        <v>12</v>
      </c>
      <c r="CH132" s="26" t="n">
        <v>12</v>
      </c>
      <c r="CI132" s="34" t="s">
        <v>45</v>
      </c>
      <c r="CJ132" s="26" t="n">
        <v>28</v>
      </c>
      <c r="CK132" s="42" t="n">
        <f aca="false">SUM(CL132+CO132)</f>
        <v>103</v>
      </c>
      <c r="CL132" s="26" t="n">
        <f aca="false">SUM(CM132+CN132)</f>
        <v>29</v>
      </c>
      <c r="CM132" s="26" t="n">
        <v>22</v>
      </c>
      <c r="CN132" s="26" t="n">
        <v>7</v>
      </c>
      <c r="CO132" s="26" t="n">
        <f aca="false">SUM(CP132+CQ132)</f>
        <v>74</v>
      </c>
      <c r="CP132" s="26" t="n">
        <v>41</v>
      </c>
      <c r="CQ132" s="26" t="n">
        <v>33</v>
      </c>
      <c r="CR132" s="26" t="n">
        <v>4</v>
      </c>
      <c r="CS132" s="26" t="n">
        <v>4</v>
      </c>
      <c r="CT132" s="26" t="n">
        <v>4</v>
      </c>
      <c r="CU132" s="34" t="s">
        <v>45</v>
      </c>
      <c r="CV132" s="34" t="s">
        <v>45</v>
      </c>
      <c r="CW132" s="34" t="s">
        <v>45</v>
      </c>
      <c r="CX132" s="34" t="s">
        <v>45</v>
      </c>
      <c r="CY132" s="34" t="s">
        <v>45</v>
      </c>
      <c r="CZ132" s="34" t="s">
        <v>45</v>
      </c>
      <c r="DA132" s="34" t="s">
        <v>45</v>
      </c>
      <c r="DB132" s="34" t="s">
        <v>45</v>
      </c>
      <c r="DC132" s="34" t="s">
        <v>45</v>
      </c>
      <c r="DD132" s="34" t="s">
        <v>45</v>
      </c>
      <c r="DE132" s="34" t="s">
        <v>45</v>
      </c>
      <c r="DF132" s="34" t="s">
        <v>45</v>
      </c>
      <c r="DG132" s="34" t="s">
        <v>45</v>
      </c>
      <c r="DH132" s="34" t="s">
        <v>45</v>
      </c>
      <c r="DI132" s="34" t="s">
        <v>45</v>
      </c>
      <c r="DJ132" s="34" t="s">
        <v>45</v>
      </c>
      <c r="DK132" s="34" t="s">
        <v>45</v>
      </c>
      <c r="DL132" s="34" t="s">
        <v>45</v>
      </c>
      <c r="DM132" s="34" t="s">
        <v>45</v>
      </c>
      <c r="DN132" s="34" t="s">
        <v>45</v>
      </c>
      <c r="DO132" s="43" t="s">
        <v>45</v>
      </c>
    </row>
    <row r="133" customFormat="false" ht="12.75" hidden="false" customHeight="false" outlineLevel="0" collapsed="false">
      <c r="A133" s="37" t="s">
        <v>106</v>
      </c>
      <c r="B133" s="40" t="n">
        <v>440</v>
      </c>
      <c r="C133" s="26" t="n">
        <f aca="false">SUM(D133+E133)</f>
        <v>1673</v>
      </c>
      <c r="D133" s="26" t="n">
        <f aca="false">SUM(G133+J133)</f>
        <v>858</v>
      </c>
      <c r="E133" s="26" t="n">
        <f aca="false">SUM(H133+K133)</f>
        <v>815</v>
      </c>
      <c r="F133" s="26" t="n">
        <f aca="false">SUM(G133+H133)</f>
        <v>984</v>
      </c>
      <c r="G133" s="26" t="n">
        <v>550</v>
      </c>
      <c r="H133" s="26" t="n">
        <v>434</v>
      </c>
      <c r="I133" s="26" t="n">
        <f aca="false">SUM(J133+K133)</f>
        <v>689</v>
      </c>
      <c r="J133" s="26" t="n">
        <v>308</v>
      </c>
      <c r="K133" s="26" t="n">
        <v>381</v>
      </c>
      <c r="L133" s="26" t="n">
        <v>117</v>
      </c>
      <c r="M133" s="26" t="n">
        <f aca="false">SUM(N133+O133)</f>
        <v>194</v>
      </c>
      <c r="N133" s="26" t="n">
        <v>125</v>
      </c>
      <c r="O133" s="38" t="n">
        <v>69</v>
      </c>
      <c r="P133" s="26" t="n">
        <v>336</v>
      </c>
      <c r="Q133" s="42" t="n">
        <f aca="false">SUM(R133+U133)</f>
        <v>1315</v>
      </c>
      <c r="R133" s="26" t="n">
        <f aca="false">SUM(S133+T133)</f>
        <v>878</v>
      </c>
      <c r="S133" s="26" t="n">
        <v>458</v>
      </c>
      <c r="T133" s="26" t="n">
        <v>420</v>
      </c>
      <c r="U133" s="26" t="n">
        <f aca="false">SUM(V133+W133)</f>
        <v>437</v>
      </c>
      <c r="V133" s="26" t="n">
        <v>222</v>
      </c>
      <c r="W133" s="26" t="n">
        <v>215</v>
      </c>
      <c r="X133" s="42" t="n">
        <v>38</v>
      </c>
      <c r="Y133" s="26" t="n">
        <f aca="false">SUM(Z133+AA133)</f>
        <v>55</v>
      </c>
      <c r="Z133" s="26" t="n">
        <v>43</v>
      </c>
      <c r="AA133" s="38" t="n">
        <v>12</v>
      </c>
      <c r="AB133" s="34" t="s">
        <v>45</v>
      </c>
      <c r="AC133" s="34" t="s">
        <v>45</v>
      </c>
      <c r="AD133" s="34" t="s">
        <v>45</v>
      </c>
      <c r="AE133" s="34" t="s">
        <v>45</v>
      </c>
      <c r="AF133" s="34" t="s">
        <v>45</v>
      </c>
      <c r="AG133" s="34" t="s">
        <v>45</v>
      </c>
      <c r="AH133" s="34" t="s">
        <v>45</v>
      </c>
      <c r="AI133" s="34" t="s">
        <v>45</v>
      </c>
      <c r="AJ133" s="34" t="s">
        <v>45</v>
      </c>
      <c r="AK133" s="34" t="s">
        <v>45</v>
      </c>
      <c r="AL133" s="34" t="s">
        <v>45</v>
      </c>
      <c r="AM133" s="34" t="s">
        <v>45</v>
      </c>
      <c r="AN133" s="34" t="s">
        <v>45</v>
      </c>
      <c r="AO133" s="34" t="s">
        <v>45</v>
      </c>
      <c r="AP133" s="34" t="s">
        <v>45</v>
      </c>
      <c r="AQ133" s="34" t="s">
        <v>45</v>
      </c>
      <c r="AR133" s="34" t="s">
        <v>45</v>
      </c>
      <c r="AS133" s="34" t="s">
        <v>45</v>
      </c>
      <c r="AT133" s="34" t="s">
        <v>45</v>
      </c>
      <c r="AU133" s="34" t="s">
        <v>45</v>
      </c>
      <c r="AV133" s="34" t="s">
        <v>45</v>
      </c>
      <c r="AW133" s="34" t="s">
        <v>45</v>
      </c>
      <c r="AX133" s="34" t="s">
        <v>45</v>
      </c>
      <c r="AY133" s="34" t="s">
        <v>45</v>
      </c>
      <c r="AZ133" s="41" t="n">
        <v>19</v>
      </c>
      <c r="BA133" s="26" t="n">
        <f aca="false">SUM(BB133+BE133)</f>
        <v>76</v>
      </c>
      <c r="BB133" s="26" t="n">
        <v>21</v>
      </c>
      <c r="BC133" s="26" t="n">
        <v>21</v>
      </c>
      <c r="BD133" s="34" t="s">
        <v>45</v>
      </c>
      <c r="BE133" s="26" t="n">
        <f aca="false">SUM(BF133+BG133)</f>
        <v>55</v>
      </c>
      <c r="BF133" s="26" t="n">
        <v>17</v>
      </c>
      <c r="BG133" s="26" t="n">
        <v>38</v>
      </c>
      <c r="BH133" s="26" t="n">
        <v>30</v>
      </c>
      <c r="BI133" s="26" t="n">
        <f aca="false">SUM(BJ133+BK133)</f>
        <v>67</v>
      </c>
      <c r="BJ133" s="26" t="n">
        <v>38</v>
      </c>
      <c r="BK133" s="26" t="n">
        <v>29</v>
      </c>
      <c r="BL133" s="26" t="n">
        <v>30</v>
      </c>
      <c r="BM133" s="42" t="n">
        <f aca="false">SUM(BN133+BQ133)</f>
        <v>110</v>
      </c>
      <c r="BN133" s="26" t="n">
        <f aca="false">SUM(BO133+BP133)</f>
        <v>30</v>
      </c>
      <c r="BO133" s="26" t="n">
        <v>22</v>
      </c>
      <c r="BP133" s="26" t="n">
        <v>8</v>
      </c>
      <c r="BQ133" s="26" t="n">
        <f aca="false">SUM(BR133+BS133)</f>
        <v>80</v>
      </c>
      <c r="BR133" s="26" t="n">
        <v>29</v>
      </c>
      <c r="BS133" s="26" t="n">
        <v>51</v>
      </c>
      <c r="BT133" s="42" t="n">
        <v>29</v>
      </c>
      <c r="BU133" s="26" t="n">
        <f aca="false">SUM(BV133+BW133)</f>
        <v>52</v>
      </c>
      <c r="BV133" s="26" t="n">
        <v>24</v>
      </c>
      <c r="BW133" s="38" t="n">
        <v>28</v>
      </c>
      <c r="BX133" s="41" t="n">
        <v>9</v>
      </c>
      <c r="BY133" s="26" t="n">
        <f aca="false">SUM(BZ133+CC133)</f>
        <v>29</v>
      </c>
      <c r="BZ133" s="26" t="n">
        <v>9</v>
      </c>
      <c r="CA133" s="26" t="n">
        <v>9</v>
      </c>
      <c r="CB133" s="34" t="s">
        <v>45</v>
      </c>
      <c r="CC133" s="26" t="n">
        <f aca="false">SUM(CD133+CE133)</f>
        <v>20</v>
      </c>
      <c r="CD133" s="26" t="n">
        <v>11</v>
      </c>
      <c r="CE133" s="26" t="n">
        <v>9</v>
      </c>
      <c r="CF133" s="26" t="n">
        <v>20</v>
      </c>
      <c r="CG133" s="26" t="n">
        <v>20</v>
      </c>
      <c r="CH133" s="26" t="n">
        <v>20</v>
      </c>
      <c r="CI133" s="34" t="s">
        <v>45</v>
      </c>
      <c r="CJ133" s="26" t="n">
        <v>29</v>
      </c>
      <c r="CK133" s="42" t="n">
        <f aca="false">SUM(CL133+CO133)</f>
        <v>98</v>
      </c>
      <c r="CL133" s="26" t="n">
        <f aca="false">SUM(CM133+CN133)</f>
        <v>29</v>
      </c>
      <c r="CM133" s="26" t="n">
        <v>25</v>
      </c>
      <c r="CN133" s="26" t="n">
        <v>4</v>
      </c>
      <c r="CO133" s="26" t="n">
        <f aca="false">SUM(CP133+CQ133)</f>
        <v>69</v>
      </c>
      <c r="CP133" s="26" t="n">
        <v>23</v>
      </c>
      <c r="CQ133" s="26" t="n">
        <v>46</v>
      </c>
      <c r="CR133" s="34" t="s">
        <v>45</v>
      </c>
      <c r="CS133" s="34" t="s">
        <v>45</v>
      </c>
      <c r="CT133" s="34" t="s">
        <v>45</v>
      </c>
      <c r="CU133" s="34" t="s">
        <v>45</v>
      </c>
      <c r="CV133" s="26" t="n">
        <v>4</v>
      </c>
      <c r="CW133" s="26" t="n">
        <f aca="false">SUM(CX133+DA133)</f>
        <v>16</v>
      </c>
      <c r="CX133" s="26" t="n">
        <v>4</v>
      </c>
      <c r="CY133" s="26" t="n">
        <v>4</v>
      </c>
      <c r="CZ133" s="34" t="s">
        <v>45</v>
      </c>
      <c r="DA133" s="26" t="n">
        <f aca="false">SUM(DB133+DC133)</f>
        <v>12</v>
      </c>
      <c r="DB133" s="26" t="n">
        <v>4</v>
      </c>
      <c r="DC133" s="26" t="n">
        <v>8</v>
      </c>
      <c r="DD133" s="34" t="s">
        <v>45</v>
      </c>
      <c r="DE133" s="34" t="s">
        <v>45</v>
      </c>
      <c r="DF133" s="34" t="s">
        <v>45</v>
      </c>
      <c r="DG133" s="34" t="s">
        <v>45</v>
      </c>
      <c r="DH133" s="26" t="n">
        <v>13</v>
      </c>
      <c r="DI133" s="42" t="n">
        <f aca="false">SUM(DJ133+DM133)</f>
        <v>29</v>
      </c>
      <c r="DJ133" s="26" t="n">
        <f aca="false">SUM(DK133+DL133)</f>
        <v>13</v>
      </c>
      <c r="DK133" s="26" t="n">
        <v>11</v>
      </c>
      <c r="DL133" s="26" t="n">
        <v>2</v>
      </c>
      <c r="DM133" s="26" t="n">
        <f aca="false">SUM(DN133+DO133)</f>
        <v>16</v>
      </c>
      <c r="DN133" s="26" t="n">
        <v>2</v>
      </c>
      <c r="DO133" s="28" t="n">
        <v>14</v>
      </c>
    </row>
    <row r="134" customFormat="false" ht="12.75" hidden="false" customHeight="false" outlineLevel="0" collapsed="false">
      <c r="A134" s="37" t="s">
        <v>107</v>
      </c>
      <c r="B134" s="40" t="n">
        <v>672</v>
      </c>
      <c r="C134" s="26" t="n">
        <f aca="false">SUM(D134+E134)</f>
        <v>2776</v>
      </c>
      <c r="D134" s="26" t="n">
        <f aca="false">SUM(G134+J134)</f>
        <v>1437</v>
      </c>
      <c r="E134" s="26" t="n">
        <f aca="false">SUM(H134+K134)</f>
        <v>1339</v>
      </c>
      <c r="F134" s="26" t="n">
        <f aca="false">SUM(G134+H134)</f>
        <v>1493</v>
      </c>
      <c r="G134" s="26" t="n">
        <v>797</v>
      </c>
      <c r="H134" s="26" t="n">
        <v>696</v>
      </c>
      <c r="I134" s="26" t="n">
        <f aca="false">SUM(J134+K134)</f>
        <v>1283</v>
      </c>
      <c r="J134" s="26" t="n">
        <v>640</v>
      </c>
      <c r="K134" s="26" t="n">
        <v>643</v>
      </c>
      <c r="L134" s="26" t="n">
        <v>252</v>
      </c>
      <c r="M134" s="26" t="n">
        <f aca="false">SUM(N134+O134)</f>
        <v>417</v>
      </c>
      <c r="N134" s="26" t="n">
        <v>218</v>
      </c>
      <c r="O134" s="38" t="n">
        <v>199</v>
      </c>
      <c r="P134" s="26" t="n">
        <v>462</v>
      </c>
      <c r="Q134" s="42" t="n">
        <f aca="false">SUM(R134+U134)</f>
        <v>2092</v>
      </c>
      <c r="R134" s="26" t="n">
        <f aca="false">SUM(S134+T134)</f>
        <v>1155</v>
      </c>
      <c r="S134" s="26" t="n">
        <v>600</v>
      </c>
      <c r="T134" s="26" t="n">
        <v>555</v>
      </c>
      <c r="U134" s="26" t="n">
        <f aca="false">SUM(V134+W134)</f>
        <v>937</v>
      </c>
      <c r="V134" s="26" t="n">
        <v>474</v>
      </c>
      <c r="W134" s="26" t="n">
        <v>463</v>
      </c>
      <c r="X134" s="42" t="n">
        <v>93</v>
      </c>
      <c r="Y134" s="26" t="n">
        <f aca="false">SUM(Z134+AA134)</f>
        <v>179</v>
      </c>
      <c r="Z134" s="26" t="n">
        <v>89</v>
      </c>
      <c r="AA134" s="38" t="n">
        <v>90</v>
      </c>
      <c r="AB134" s="34" t="s">
        <v>45</v>
      </c>
      <c r="AC134" s="34" t="s">
        <v>45</v>
      </c>
      <c r="AD134" s="34" t="s">
        <v>45</v>
      </c>
      <c r="AE134" s="34" t="s">
        <v>45</v>
      </c>
      <c r="AF134" s="34" t="s">
        <v>45</v>
      </c>
      <c r="AG134" s="34" t="s">
        <v>45</v>
      </c>
      <c r="AH134" s="34" t="s">
        <v>45</v>
      </c>
      <c r="AI134" s="34" t="s">
        <v>45</v>
      </c>
      <c r="AJ134" s="34" t="s">
        <v>45</v>
      </c>
      <c r="AK134" s="34" t="s">
        <v>45</v>
      </c>
      <c r="AL134" s="34" t="s">
        <v>45</v>
      </c>
      <c r="AM134" s="34" t="s">
        <v>45</v>
      </c>
      <c r="AN134" s="34" t="s">
        <v>45</v>
      </c>
      <c r="AO134" s="34" t="s">
        <v>45</v>
      </c>
      <c r="AP134" s="34" t="s">
        <v>45</v>
      </c>
      <c r="AQ134" s="34" t="s">
        <v>45</v>
      </c>
      <c r="AR134" s="34" t="s">
        <v>45</v>
      </c>
      <c r="AS134" s="34" t="s">
        <v>45</v>
      </c>
      <c r="AT134" s="34" t="s">
        <v>45</v>
      </c>
      <c r="AU134" s="34" t="s">
        <v>45</v>
      </c>
      <c r="AV134" s="34" t="s">
        <v>45</v>
      </c>
      <c r="AW134" s="34" t="s">
        <v>45</v>
      </c>
      <c r="AX134" s="34" t="s">
        <v>45</v>
      </c>
      <c r="AY134" s="34" t="s">
        <v>45</v>
      </c>
      <c r="AZ134" s="41" t="n">
        <v>28</v>
      </c>
      <c r="BA134" s="26" t="n">
        <f aca="false">SUM(BB134+BE134)</f>
        <v>96</v>
      </c>
      <c r="BB134" s="26" t="n">
        <f aca="false">SUM(BC134+BD134)</f>
        <v>41</v>
      </c>
      <c r="BC134" s="26" t="n">
        <v>29</v>
      </c>
      <c r="BD134" s="26" t="n">
        <v>12</v>
      </c>
      <c r="BE134" s="26" t="n">
        <f aca="false">SUM(BF134+BG134)</f>
        <v>55</v>
      </c>
      <c r="BF134" s="26" t="n">
        <v>22</v>
      </c>
      <c r="BG134" s="26" t="n">
        <v>33</v>
      </c>
      <c r="BH134" s="26" t="n">
        <v>57</v>
      </c>
      <c r="BI134" s="26" t="n">
        <f aca="false">SUM(BJ134+BK134)</f>
        <v>77</v>
      </c>
      <c r="BJ134" s="26" t="n">
        <v>19</v>
      </c>
      <c r="BK134" s="26" t="n">
        <v>58</v>
      </c>
      <c r="BL134" s="26" t="n">
        <v>59</v>
      </c>
      <c r="BM134" s="42" t="n">
        <f aca="false">SUM(BN134+BQ134)</f>
        <v>191</v>
      </c>
      <c r="BN134" s="26" t="n">
        <f aca="false">SUM(BO134+BP134)</f>
        <v>104</v>
      </c>
      <c r="BO134" s="26" t="n">
        <v>56</v>
      </c>
      <c r="BP134" s="26" t="n">
        <v>48</v>
      </c>
      <c r="BQ134" s="26" t="n">
        <f aca="false">SUM(BR134+BS134)</f>
        <v>87</v>
      </c>
      <c r="BR134" s="26" t="n">
        <v>45</v>
      </c>
      <c r="BS134" s="26" t="n">
        <v>42</v>
      </c>
      <c r="BT134" s="42" t="n">
        <v>32</v>
      </c>
      <c r="BU134" s="26" t="n">
        <f aca="false">SUM(BV134+BW134)</f>
        <v>52</v>
      </c>
      <c r="BV134" s="26" t="n">
        <v>34</v>
      </c>
      <c r="BW134" s="38" t="n">
        <v>18</v>
      </c>
      <c r="BX134" s="41" t="n">
        <v>29</v>
      </c>
      <c r="BY134" s="26" t="n">
        <f aca="false">SUM(BZ134+CC134)</f>
        <v>79</v>
      </c>
      <c r="BZ134" s="26" t="n">
        <v>29</v>
      </c>
      <c r="CA134" s="26" t="n">
        <v>29</v>
      </c>
      <c r="CB134" s="34" t="s">
        <v>45</v>
      </c>
      <c r="CC134" s="26" t="n">
        <f aca="false">SUM(CD134+CE134)</f>
        <v>50</v>
      </c>
      <c r="CD134" s="26" t="n">
        <v>24</v>
      </c>
      <c r="CE134" s="26" t="n">
        <v>26</v>
      </c>
      <c r="CF134" s="26" t="n">
        <v>26</v>
      </c>
      <c r="CG134" s="26" t="n">
        <f aca="false">SUM(CH134+CI134)</f>
        <v>38</v>
      </c>
      <c r="CH134" s="26" t="n">
        <v>27</v>
      </c>
      <c r="CI134" s="26" t="n">
        <v>11</v>
      </c>
      <c r="CJ134" s="26" t="n">
        <v>20</v>
      </c>
      <c r="CK134" s="42" t="n">
        <f aca="false">SUM(CL134+CO134)</f>
        <v>64</v>
      </c>
      <c r="CL134" s="26" t="n">
        <f aca="false">SUM(CM134+CN134)</f>
        <v>25</v>
      </c>
      <c r="CM134" s="26" t="n">
        <v>20</v>
      </c>
      <c r="CN134" s="26" t="n">
        <v>5</v>
      </c>
      <c r="CO134" s="26" t="n">
        <f aca="false">SUM(CP134+CQ134)</f>
        <v>39</v>
      </c>
      <c r="CP134" s="26" t="n">
        <v>16</v>
      </c>
      <c r="CQ134" s="26" t="n">
        <v>23</v>
      </c>
      <c r="CR134" s="26" t="n">
        <v>3</v>
      </c>
      <c r="CS134" s="26" t="n">
        <f aca="false">SUM(CT134+CU134)</f>
        <v>4</v>
      </c>
      <c r="CT134" s="26" t="n">
        <v>3</v>
      </c>
      <c r="CU134" s="26" t="n">
        <v>1</v>
      </c>
      <c r="CV134" s="26" t="n">
        <v>67</v>
      </c>
      <c r="CW134" s="26" t="n">
        <f aca="false">SUM(CX134+DA134)</f>
        <v>232</v>
      </c>
      <c r="CX134" s="26" t="n">
        <f aca="false">SUM(CY134+CZ134)</f>
        <v>132</v>
      </c>
      <c r="CY134" s="26" t="n">
        <v>59</v>
      </c>
      <c r="CZ134" s="26" t="n">
        <v>73</v>
      </c>
      <c r="DA134" s="26" t="n">
        <f aca="false">SUM(DB134+DC134)</f>
        <v>100</v>
      </c>
      <c r="DB134" s="26" t="n">
        <v>52</v>
      </c>
      <c r="DC134" s="26" t="n">
        <v>48</v>
      </c>
      <c r="DD134" s="26" t="n">
        <v>41</v>
      </c>
      <c r="DE134" s="26" t="n">
        <f aca="false">SUM(DF134+DG134)</f>
        <v>67</v>
      </c>
      <c r="DF134" s="26" t="n">
        <v>46</v>
      </c>
      <c r="DG134" s="26" t="n">
        <v>21</v>
      </c>
      <c r="DH134" s="26" t="n">
        <v>7</v>
      </c>
      <c r="DI134" s="42" t="n">
        <f aca="false">SUM(DJ134+DM134)</f>
        <v>22</v>
      </c>
      <c r="DJ134" s="26" t="n">
        <f aca="false">SUM(DK134+DL134)</f>
        <v>7</v>
      </c>
      <c r="DK134" s="26" t="n">
        <v>4</v>
      </c>
      <c r="DL134" s="26" t="n">
        <v>3</v>
      </c>
      <c r="DM134" s="26" t="n">
        <f aca="false">SUM(DN134+DO134)</f>
        <v>15</v>
      </c>
      <c r="DN134" s="26" t="n">
        <v>7</v>
      </c>
      <c r="DO134" s="28" t="n">
        <v>8</v>
      </c>
    </row>
    <row r="135" customFormat="false" ht="12.75" hidden="false" customHeight="false" outlineLevel="0" collapsed="false">
      <c r="A135" s="37" t="s">
        <v>108</v>
      </c>
      <c r="B135" s="40" t="n">
        <v>322</v>
      </c>
      <c r="C135" s="26" t="n">
        <f aca="false">SUM(D135+E135)</f>
        <v>1369</v>
      </c>
      <c r="D135" s="26" t="n">
        <f aca="false">SUM(G135+J135)</f>
        <v>694</v>
      </c>
      <c r="E135" s="26" t="n">
        <f aca="false">SUM(H135+K135)</f>
        <v>675</v>
      </c>
      <c r="F135" s="26" t="n">
        <f aca="false">SUM(G135+H135)</f>
        <v>747</v>
      </c>
      <c r="G135" s="26" t="n">
        <v>428</v>
      </c>
      <c r="H135" s="26" t="n">
        <v>319</v>
      </c>
      <c r="I135" s="26" t="n">
        <f aca="false">SUM(J135+K135)</f>
        <v>622</v>
      </c>
      <c r="J135" s="26" t="n">
        <v>266</v>
      </c>
      <c r="K135" s="26" t="n">
        <v>356</v>
      </c>
      <c r="L135" s="26" t="n">
        <v>79</v>
      </c>
      <c r="M135" s="26" t="n">
        <f aca="false">SUM(N135+O135)</f>
        <v>114</v>
      </c>
      <c r="N135" s="26" t="n">
        <v>82</v>
      </c>
      <c r="O135" s="38" t="n">
        <v>32</v>
      </c>
      <c r="P135" s="26" t="n">
        <v>236</v>
      </c>
      <c r="Q135" s="42" t="n">
        <f aca="false">SUM(R135+U135)</f>
        <v>1067</v>
      </c>
      <c r="R135" s="26" t="n">
        <f aca="false">SUM(S135+T135)</f>
        <v>612</v>
      </c>
      <c r="S135" s="26" t="n">
        <v>330</v>
      </c>
      <c r="T135" s="26" t="n">
        <v>282</v>
      </c>
      <c r="U135" s="26" t="n">
        <f aca="false">SUM(V135+W135)</f>
        <v>455</v>
      </c>
      <c r="V135" s="26" t="n">
        <v>217</v>
      </c>
      <c r="W135" s="26" t="n">
        <v>238</v>
      </c>
      <c r="X135" s="42" t="n">
        <v>23</v>
      </c>
      <c r="Y135" s="26" t="n">
        <f aca="false">SUM(Z135+AA135)</f>
        <v>53</v>
      </c>
      <c r="Z135" s="26" t="n">
        <v>27</v>
      </c>
      <c r="AA135" s="38" t="n">
        <v>26</v>
      </c>
      <c r="AB135" s="34" t="s">
        <v>45</v>
      </c>
      <c r="AC135" s="34" t="s">
        <v>45</v>
      </c>
      <c r="AD135" s="34" t="s">
        <v>45</v>
      </c>
      <c r="AE135" s="34" t="s">
        <v>45</v>
      </c>
      <c r="AF135" s="34" t="s">
        <v>45</v>
      </c>
      <c r="AG135" s="34" t="s">
        <v>45</v>
      </c>
      <c r="AH135" s="34" t="s">
        <v>45</v>
      </c>
      <c r="AI135" s="34" t="s">
        <v>45</v>
      </c>
      <c r="AJ135" s="34" t="s">
        <v>45</v>
      </c>
      <c r="AK135" s="34" t="s">
        <v>45</v>
      </c>
      <c r="AL135" s="34" t="s">
        <v>45</v>
      </c>
      <c r="AM135" s="34" t="s">
        <v>45</v>
      </c>
      <c r="AN135" s="34" t="s">
        <v>45</v>
      </c>
      <c r="AO135" s="34" t="s">
        <v>45</v>
      </c>
      <c r="AP135" s="34" t="s">
        <v>45</v>
      </c>
      <c r="AQ135" s="34" t="s">
        <v>45</v>
      </c>
      <c r="AR135" s="34" t="s">
        <v>45</v>
      </c>
      <c r="AS135" s="34" t="s">
        <v>45</v>
      </c>
      <c r="AT135" s="34" t="s">
        <v>45</v>
      </c>
      <c r="AU135" s="34" t="s">
        <v>45</v>
      </c>
      <c r="AV135" s="34" t="s">
        <v>45</v>
      </c>
      <c r="AW135" s="34" t="s">
        <v>45</v>
      </c>
      <c r="AX135" s="34" t="s">
        <v>45</v>
      </c>
      <c r="AY135" s="34" t="s">
        <v>45</v>
      </c>
      <c r="AZ135" s="41" t="n">
        <v>13</v>
      </c>
      <c r="BA135" s="26" t="n">
        <f aca="false">SUM(BB135+BE135)</f>
        <v>42</v>
      </c>
      <c r="BB135" s="26" t="n">
        <v>15</v>
      </c>
      <c r="BC135" s="26" t="n">
        <v>15</v>
      </c>
      <c r="BD135" s="34" t="s">
        <v>45</v>
      </c>
      <c r="BE135" s="26" t="n">
        <f aca="false">SUM(BF135+BG135)</f>
        <v>27</v>
      </c>
      <c r="BF135" s="26" t="n">
        <v>8</v>
      </c>
      <c r="BG135" s="26" t="n">
        <v>19</v>
      </c>
      <c r="BH135" s="26" t="n">
        <v>19</v>
      </c>
      <c r="BI135" s="26" t="n">
        <v>20</v>
      </c>
      <c r="BJ135" s="26" t="n">
        <v>20</v>
      </c>
      <c r="BK135" s="34" t="s">
        <v>45</v>
      </c>
      <c r="BL135" s="26" t="n">
        <v>26</v>
      </c>
      <c r="BM135" s="42" t="n">
        <f aca="false">SUM(BN135+BQ135)</f>
        <v>99</v>
      </c>
      <c r="BN135" s="26" t="n">
        <f aca="false">SUM(BO135+BP135)</f>
        <v>50</v>
      </c>
      <c r="BO135" s="26" t="n">
        <v>27</v>
      </c>
      <c r="BP135" s="26" t="n">
        <v>23</v>
      </c>
      <c r="BQ135" s="26" t="n">
        <f aca="false">SUM(BR135+BS135)</f>
        <v>49</v>
      </c>
      <c r="BR135" s="26" t="n">
        <v>17</v>
      </c>
      <c r="BS135" s="26" t="n">
        <v>32</v>
      </c>
      <c r="BT135" s="42" t="n">
        <v>13</v>
      </c>
      <c r="BU135" s="26" t="n">
        <f aca="false">SUM(BV135+BW135)</f>
        <v>16</v>
      </c>
      <c r="BV135" s="26" t="n">
        <v>11</v>
      </c>
      <c r="BW135" s="38" t="n">
        <v>5</v>
      </c>
      <c r="BX135" s="41" t="n">
        <v>5</v>
      </c>
      <c r="BY135" s="26" t="n">
        <f aca="false">SUM(BZ135+CC135)</f>
        <v>17</v>
      </c>
      <c r="BZ135" s="26" t="n">
        <v>10</v>
      </c>
      <c r="CA135" s="26" t="n">
        <v>10</v>
      </c>
      <c r="CB135" s="34" t="s">
        <v>45</v>
      </c>
      <c r="CC135" s="26" t="n">
        <f aca="false">SUM(CD135+CE135)</f>
        <v>7</v>
      </c>
      <c r="CD135" s="26" t="n">
        <v>3</v>
      </c>
      <c r="CE135" s="26" t="n">
        <v>4</v>
      </c>
      <c r="CF135" s="26" t="n">
        <v>8</v>
      </c>
      <c r="CG135" s="26" t="n">
        <v>9</v>
      </c>
      <c r="CH135" s="26" t="n">
        <v>9</v>
      </c>
      <c r="CI135" s="34" t="s">
        <v>45</v>
      </c>
      <c r="CJ135" s="26" t="n">
        <v>14</v>
      </c>
      <c r="CK135" s="42" t="n">
        <f aca="false">SUM(CL135+CO135)</f>
        <v>71</v>
      </c>
      <c r="CL135" s="26" t="n">
        <f aca="false">SUM(CM135+CN135)</f>
        <v>26</v>
      </c>
      <c r="CM135" s="26" t="n">
        <v>22</v>
      </c>
      <c r="CN135" s="26" t="n">
        <v>4</v>
      </c>
      <c r="CO135" s="26" t="n">
        <f aca="false">SUM(CP135+CQ135)</f>
        <v>45</v>
      </c>
      <c r="CP135" s="26" t="n">
        <v>11</v>
      </c>
      <c r="CQ135" s="26" t="n">
        <v>34</v>
      </c>
      <c r="CR135" s="26" t="n">
        <v>2</v>
      </c>
      <c r="CS135" s="26" t="n">
        <f aca="false">SUM(CT135+CU135)</f>
        <v>2</v>
      </c>
      <c r="CT135" s="26" t="n">
        <v>1</v>
      </c>
      <c r="CU135" s="26" t="n">
        <v>1</v>
      </c>
      <c r="CV135" s="26" t="n">
        <v>19</v>
      </c>
      <c r="CW135" s="26" t="n">
        <f aca="false">SUM(CX135+DA135)</f>
        <v>47</v>
      </c>
      <c r="CX135" s="26" t="n">
        <f aca="false">SUM(CY135+CZ135)</f>
        <v>25</v>
      </c>
      <c r="CY135" s="26" t="n">
        <v>19</v>
      </c>
      <c r="CZ135" s="26" t="n">
        <v>6</v>
      </c>
      <c r="DA135" s="26" t="n">
        <f aca="false">SUM(DB135+DC135)</f>
        <v>22</v>
      </c>
      <c r="DB135" s="26" t="n">
        <v>7</v>
      </c>
      <c r="DC135" s="26" t="n">
        <v>15</v>
      </c>
      <c r="DD135" s="26" t="n">
        <v>14</v>
      </c>
      <c r="DE135" s="26" t="n">
        <v>14</v>
      </c>
      <c r="DF135" s="26" t="n">
        <v>14</v>
      </c>
      <c r="DG135" s="34" t="s">
        <v>45</v>
      </c>
      <c r="DH135" s="26" t="n">
        <v>9</v>
      </c>
      <c r="DI135" s="42" t="n">
        <f aca="false">SUM(DJ135+DM135)</f>
        <v>26</v>
      </c>
      <c r="DJ135" s="26" t="n">
        <f aca="false">SUM(DK135+DL135)</f>
        <v>9</v>
      </c>
      <c r="DK135" s="26" t="n">
        <v>5</v>
      </c>
      <c r="DL135" s="26" t="n">
        <v>4</v>
      </c>
      <c r="DM135" s="26" t="n">
        <f aca="false">SUM(DN135+DO135)</f>
        <v>17</v>
      </c>
      <c r="DN135" s="26" t="n">
        <v>3</v>
      </c>
      <c r="DO135" s="28" t="n">
        <v>14</v>
      </c>
    </row>
    <row r="136" customFormat="false" ht="12.75" hidden="false" customHeight="false" outlineLevel="0" collapsed="false">
      <c r="A136" s="37"/>
      <c r="B136" s="40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38"/>
      <c r="P136" s="26"/>
      <c r="Q136" s="42"/>
      <c r="R136" s="26"/>
      <c r="S136" s="26"/>
      <c r="T136" s="26"/>
      <c r="U136" s="26"/>
      <c r="V136" s="26"/>
      <c r="W136" s="26"/>
      <c r="X136" s="42"/>
      <c r="Y136" s="26"/>
      <c r="Z136" s="26"/>
      <c r="AA136" s="38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41"/>
      <c r="BA136" s="26"/>
      <c r="BB136" s="26"/>
      <c r="BC136" s="26"/>
      <c r="BD136" s="34"/>
      <c r="BE136" s="26"/>
      <c r="BF136" s="26"/>
      <c r="BG136" s="26"/>
      <c r="BH136" s="26"/>
      <c r="BI136" s="26"/>
      <c r="BJ136" s="26"/>
      <c r="BK136" s="34"/>
      <c r="BL136" s="26"/>
      <c r="BM136" s="42"/>
      <c r="BN136" s="26"/>
      <c r="BO136" s="26"/>
      <c r="BP136" s="26"/>
      <c r="BQ136" s="26"/>
      <c r="BR136" s="26"/>
      <c r="BS136" s="26"/>
      <c r="BT136" s="42"/>
      <c r="BU136" s="26"/>
      <c r="BV136" s="26"/>
      <c r="BW136" s="38"/>
      <c r="BX136" s="41"/>
      <c r="BY136" s="26"/>
      <c r="BZ136" s="26"/>
      <c r="CA136" s="26"/>
      <c r="CB136" s="34"/>
      <c r="CC136" s="26"/>
      <c r="CD136" s="26"/>
      <c r="CE136" s="26"/>
      <c r="CF136" s="26"/>
      <c r="CG136" s="26"/>
      <c r="CH136" s="26"/>
      <c r="CI136" s="34"/>
      <c r="CJ136" s="26"/>
      <c r="CK136" s="42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34"/>
      <c r="DH136" s="26"/>
      <c r="DI136" s="42"/>
      <c r="DJ136" s="26"/>
      <c r="DK136" s="26"/>
      <c r="DL136" s="26"/>
      <c r="DM136" s="26"/>
      <c r="DN136" s="26"/>
      <c r="DO136" s="28"/>
    </row>
    <row r="137" customFormat="false" ht="12.75" hidden="false" customHeight="false" outlineLevel="0" collapsed="false">
      <c r="A137" s="37" t="s">
        <v>109</v>
      </c>
      <c r="B137" s="40" t="n">
        <v>503</v>
      </c>
      <c r="C137" s="26" t="n">
        <f aca="false">SUM(D137+E137)</f>
        <v>2109</v>
      </c>
      <c r="D137" s="26" t="n">
        <f aca="false">SUM(G137+J137)</f>
        <v>1157</v>
      </c>
      <c r="E137" s="26" t="n">
        <f aca="false">SUM(H137+K137)</f>
        <v>952</v>
      </c>
      <c r="F137" s="26" t="n">
        <f aca="false">SUM(G137+H137)</f>
        <v>1114</v>
      </c>
      <c r="G137" s="26" t="n">
        <v>683</v>
      </c>
      <c r="H137" s="26" t="n">
        <v>431</v>
      </c>
      <c r="I137" s="26" t="n">
        <f aca="false">SUM(J137+K137)</f>
        <v>995</v>
      </c>
      <c r="J137" s="26" t="n">
        <v>474</v>
      </c>
      <c r="K137" s="26" t="n">
        <v>521</v>
      </c>
      <c r="L137" s="26" t="n">
        <v>232</v>
      </c>
      <c r="M137" s="26" t="n">
        <f aca="false">SUM(N137+O137)</f>
        <v>347</v>
      </c>
      <c r="N137" s="26" t="n">
        <v>220</v>
      </c>
      <c r="O137" s="38" t="n">
        <v>127</v>
      </c>
      <c r="P137" s="26" t="n">
        <v>294</v>
      </c>
      <c r="Q137" s="42" t="n">
        <f aca="false">SUM(R137+U137)</f>
        <v>1247</v>
      </c>
      <c r="R137" s="26" t="n">
        <f aca="false">SUM(S137+T137)</f>
        <v>708</v>
      </c>
      <c r="S137" s="26" t="n">
        <v>388</v>
      </c>
      <c r="T137" s="26" t="n">
        <v>320</v>
      </c>
      <c r="U137" s="26" t="n">
        <f aca="false">SUM(V137+W137)</f>
        <v>539</v>
      </c>
      <c r="V137" s="26" t="n">
        <v>266</v>
      </c>
      <c r="W137" s="26" t="n">
        <v>273</v>
      </c>
      <c r="X137" s="42" t="n">
        <v>142</v>
      </c>
      <c r="Y137" s="26" t="n">
        <f aca="false">SUM(Z137+AA137)</f>
        <v>231</v>
      </c>
      <c r="Z137" s="26" t="n">
        <v>142</v>
      </c>
      <c r="AA137" s="38" t="n">
        <v>89</v>
      </c>
      <c r="AB137" s="34" t="s">
        <v>45</v>
      </c>
      <c r="AC137" s="34" t="s">
        <v>45</v>
      </c>
      <c r="AD137" s="34" t="s">
        <v>45</v>
      </c>
      <c r="AE137" s="34" t="s">
        <v>45</v>
      </c>
      <c r="AF137" s="34" t="s">
        <v>45</v>
      </c>
      <c r="AG137" s="34" t="s">
        <v>45</v>
      </c>
      <c r="AH137" s="34" t="s">
        <v>45</v>
      </c>
      <c r="AI137" s="34" t="s">
        <v>45</v>
      </c>
      <c r="AJ137" s="34" t="s">
        <v>45</v>
      </c>
      <c r="AK137" s="34" t="s">
        <v>45</v>
      </c>
      <c r="AL137" s="34" t="s">
        <v>45</v>
      </c>
      <c r="AM137" s="34" t="s">
        <v>45</v>
      </c>
      <c r="AN137" s="34" t="s">
        <v>45</v>
      </c>
      <c r="AO137" s="34" t="s">
        <v>45</v>
      </c>
      <c r="AP137" s="34" t="s">
        <v>45</v>
      </c>
      <c r="AQ137" s="34" t="s">
        <v>45</v>
      </c>
      <c r="AR137" s="34" t="s">
        <v>45</v>
      </c>
      <c r="AS137" s="34" t="s">
        <v>45</v>
      </c>
      <c r="AT137" s="34" t="s">
        <v>45</v>
      </c>
      <c r="AU137" s="34" t="s">
        <v>45</v>
      </c>
      <c r="AV137" s="34" t="s">
        <v>45</v>
      </c>
      <c r="AW137" s="34" t="s">
        <v>45</v>
      </c>
      <c r="AX137" s="34" t="s">
        <v>45</v>
      </c>
      <c r="AY137" s="34" t="s">
        <v>45</v>
      </c>
      <c r="AZ137" s="41" t="n">
        <v>58</v>
      </c>
      <c r="BA137" s="26" t="n">
        <f aca="false">SUM(BB137+BE137)</f>
        <v>226</v>
      </c>
      <c r="BB137" s="26" t="n">
        <f aca="false">SUM(BC137+BD137)</f>
        <v>94</v>
      </c>
      <c r="BC137" s="26" t="n">
        <v>81</v>
      </c>
      <c r="BD137" s="26" t="n">
        <v>13</v>
      </c>
      <c r="BE137" s="26" t="n">
        <f aca="false">SUM(BF137+BG137)</f>
        <v>132</v>
      </c>
      <c r="BF137" s="26" t="n">
        <v>62</v>
      </c>
      <c r="BG137" s="26" t="n">
        <v>70</v>
      </c>
      <c r="BH137" s="26" t="n">
        <v>3</v>
      </c>
      <c r="BI137" s="26" t="n">
        <f aca="false">SUM(BJ137+BK137)</f>
        <v>7</v>
      </c>
      <c r="BJ137" s="26" t="n">
        <v>4</v>
      </c>
      <c r="BK137" s="26" t="n">
        <v>3</v>
      </c>
      <c r="BL137" s="26" t="n">
        <v>47</v>
      </c>
      <c r="BM137" s="42" t="n">
        <f aca="false">SUM(BN137+BQ137)</f>
        <v>210</v>
      </c>
      <c r="BN137" s="26" t="n">
        <f aca="false">SUM(BO137+BP137)</f>
        <v>104</v>
      </c>
      <c r="BO137" s="26" t="n">
        <v>59</v>
      </c>
      <c r="BP137" s="26" t="n">
        <v>45</v>
      </c>
      <c r="BQ137" s="26" t="n">
        <f aca="false">SUM(BR137+BS137)</f>
        <v>106</v>
      </c>
      <c r="BR137" s="26" t="n">
        <v>49</v>
      </c>
      <c r="BS137" s="26" t="n">
        <v>57</v>
      </c>
      <c r="BT137" s="42" t="n">
        <v>25</v>
      </c>
      <c r="BU137" s="26" t="n">
        <f aca="false">SUM(BV137+BW137)</f>
        <v>27</v>
      </c>
      <c r="BV137" s="26" t="n">
        <v>7</v>
      </c>
      <c r="BW137" s="38" t="n">
        <v>20</v>
      </c>
      <c r="BX137" s="41" t="n">
        <v>36</v>
      </c>
      <c r="BY137" s="26" t="n">
        <f aca="false">SUM(BZ137+CC137)</f>
        <v>135</v>
      </c>
      <c r="BZ137" s="26" t="n">
        <v>50</v>
      </c>
      <c r="CA137" s="26" t="n">
        <v>50</v>
      </c>
      <c r="CB137" s="34" t="s">
        <v>45</v>
      </c>
      <c r="CC137" s="26" t="n">
        <f aca="false">SUM(CD137+CE137)</f>
        <v>85</v>
      </c>
      <c r="CD137" s="26" t="n">
        <v>37</v>
      </c>
      <c r="CE137" s="26" t="n">
        <v>48</v>
      </c>
      <c r="CF137" s="26" t="n">
        <v>28</v>
      </c>
      <c r="CG137" s="26" t="n">
        <v>28</v>
      </c>
      <c r="CH137" s="26" t="n">
        <v>28</v>
      </c>
      <c r="CI137" s="34" t="s">
        <v>45</v>
      </c>
      <c r="CJ137" s="26" t="n">
        <v>30</v>
      </c>
      <c r="CK137" s="42" t="n">
        <f aca="false">SUM(CL137+CO137)</f>
        <v>95</v>
      </c>
      <c r="CL137" s="26" t="n">
        <f aca="false">SUM(CM137+CN137)</f>
        <v>41</v>
      </c>
      <c r="CM137" s="26" t="n">
        <v>34</v>
      </c>
      <c r="CN137" s="26" t="n">
        <v>7</v>
      </c>
      <c r="CO137" s="26" t="n">
        <f aca="false">SUM(CP137+CQ137)</f>
        <v>54</v>
      </c>
      <c r="CP137" s="26" t="n">
        <v>20</v>
      </c>
      <c r="CQ137" s="26" t="n">
        <v>34</v>
      </c>
      <c r="CR137" s="26" t="n">
        <v>2</v>
      </c>
      <c r="CS137" s="26" t="n">
        <v>2</v>
      </c>
      <c r="CT137" s="26" t="n">
        <v>2</v>
      </c>
      <c r="CU137" s="34" t="s">
        <v>45</v>
      </c>
      <c r="CV137" s="26" t="n">
        <v>32</v>
      </c>
      <c r="CW137" s="26" t="n">
        <f aca="false">SUM(CX137+DA137)</f>
        <v>157</v>
      </c>
      <c r="CX137" s="26" t="n">
        <f aca="false">SUM(CY137+CZ137)</f>
        <v>111</v>
      </c>
      <c r="CY137" s="26" t="n">
        <v>66</v>
      </c>
      <c r="CZ137" s="26" t="n">
        <v>45</v>
      </c>
      <c r="DA137" s="26" t="n">
        <f aca="false">SUM(DB137+DC137)</f>
        <v>46</v>
      </c>
      <c r="DB137" s="26" t="n">
        <v>26</v>
      </c>
      <c r="DC137" s="26" t="n">
        <v>20</v>
      </c>
      <c r="DD137" s="26" t="n">
        <v>32</v>
      </c>
      <c r="DE137" s="26" t="n">
        <f aca="false">SUM(DF137+DG137)</f>
        <v>52</v>
      </c>
      <c r="DF137" s="26" t="n">
        <v>37</v>
      </c>
      <c r="DG137" s="26" t="n">
        <v>15</v>
      </c>
      <c r="DH137" s="26" t="n">
        <v>6</v>
      </c>
      <c r="DI137" s="42" t="n">
        <f aca="false">SUM(DJ137+DM137)</f>
        <v>39</v>
      </c>
      <c r="DJ137" s="26" t="n">
        <f aca="false">SUM(DK137+DL137)</f>
        <v>6</v>
      </c>
      <c r="DK137" s="26" t="n">
        <v>5</v>
      </c>
      <c r="DL137" s="26" t="n">
        <v>1</v>
      </c>
      <c r="DM137" s="26" t="n">
        <f aca="false">SUM(DN137+DO137)</f>
        <v>33</v>
      </c>
      <c r="DN137" s="26" t="n">
        <v>14</v>
      </c>
      <c r="DO137" s="28" t="n">
        <v>19</v>
      </c>
    </row>
    <row r="138" customFormat="false" ht="12.75" hidden="false" customHeight="false" outlineLevel="0" collapsed="false">
      <c r="A138" s="37" t="s">
        <v>110</v>
      </c>
      <c r="B138" s="40" t="n">
        <v>343</v>
      </c>
      <c r="C138" s="26" t="n">
        <f aca="false">SUM(D138+E138)</f>
        <v>1609</v>
      </c>
      <c r="D138" s="26" t="n">
        <f aca="false">SUM(G138+J138)</f>
        <v>899</v>
      </c>
      <c r="E138" s="26" t="n">
        <f aca="false">SUM(H138+K138)</f>
        <v>710</v>
      </c>
      <c r="F138" s="26" t="n">
        <f aca="false">SUM(G138+H138)</f>
        <v>843</v>
      </c>
      <c r="G138" s="26" t="n">
        <v>471</v>
      </c>
      <c r="H138" s="26" t="n">
        <v>372</v>
      </c>
      <c r="I138" s="26" t="n">
        <f aca="false">SUM(J138+K138)</f>
        <v>766</v>
      </c>
      <c r="J138" s="26" t="n">
        <v>428</v>
      </c>
      <c r="K138" s="26" t="n">
        <v>338</v>
      </c>
      <c r="L138" s="26" t="n">
        <v>101</v>
      </c>
      <c r="M138" s="26" t="n">
        <f aca="false">SUM(N138+O138)</f>
        <v>198</v>
      </c>
      <c r="N138" s="26" t="n">
        <v>113</v>
      </c>
      <c r="O138" s="38" t="n">
        <v>85</v>
      </c>
      <c r="P138" s="26" t="n">
        <v>272</v>
      </c>
      <c r="Q138" s="42" t="n">
        <f aca="false">SUM(R138+U138)</f>
        <v>1297</v>
      </c>
      <c r="R138" s="26" t="n">
        <f aca="false">SUM(S138+T138)</f>
        <v>707</v>
      </c>
      <c r="S138" s="26" t="n">
        <v>397</v>
      </c>
      <c r="T138" s="26" t="n">
        <v>310</v>
      </c>
      <c r="U138" s="26" t="n">
        <f aca="false">SUM(V138+W138)</f>
        <v>590</v>
      </c>
      <c r="V138" s="26" t="n">
        <v>338</v>
      </c>
      <c r="W138" s="26" t="n">
        <v>252</v>
      </c>
      <c r="X138" s="42" t="n">
        <v>58</v>
      </c>
      <c r="Y138" s="26" t="n">
        <f aca="false">SUM(Z138+AA138)</f>
        <v>120</v>
      </c>
      <c r="Z138" s="26" t="n">
        <v>63</v>
      </c>
      <c r="AA138" s="38" t="n">
        <v>57</v>
      </c>
      <c r="AB138" s="34" t="s">
        <v>45</v>
      </c>
      <c r="AC138" s="34" t="s">
        <v>45</v>
      </c>
      <c r="AD138" s="34" t="s">
        <v>45</v>
      </c>
      <c r="AE138" s="34" t="s">
        <v>45</v>
      </c>
      <c r="AF138" s="34" t="s">
        <v>45</v>
      </c>
      <c r="AG138" s="34" t="s">
        <v>45</v>
      </c>
      <c r="AH138" s="34" t="s">
        <v>45</v>
      </c>
      <c r="AI138" s="34" t="s">
        <v>45</v>
      </c>
      <c r="AJ138" s="34" t="s">
        <v>45</v>
      </c>
      <c r="AK138" s="34" t="s">
        <v>45</v>
      </c>
      <c r="AL138" s="34" t="s">
        <v>45</v>
      </c>
      <c r="AM138" s="34" t="s">
        <v>45</v>
      </c>
      <c r="AN138" s="34" t="s">
        <v>45</v>
      </c>
      <c r="AO138" s="34" t="s">
        <v>45</v>
      </c>
      <c r="AP138" s="34" t="s">
        <v>45</v>
      </c>
      <c r="AQ138" s="34" t="s">
        <v>45</v>
      </c>
      <c r="AR138" s="34" t="s">
        <v>45</v>
      </c>
      <c r="AS138" s="34" t="s">
        <v>45</v>
      </c>
      <c r="AT138" s="34" t="s">
        <v>45</v>
      </c>
      <c r="AU138" s="34" t="s">
        <v>45</v>
      </c>
      <c r="AV138" s="34" t="s">
        <v>45</v>
      </c>
      <c r="AW138" s="34" t="s">
        <v>45</v>
      </c>
      <c r="AX138" s="34" t="s">
        <v>45</v>
      </c>
      <c r="AY138" s="34" t="s">
        <v>45</v>
      </c>
      <c r="AZ138" s="41" t="n">
        <v>5</v>
      </c>
      <c r="BA138" s="26" t="n">
        <f aca="false">SUM(BB138+BE138)</f>
        <v>24</v>
      </c>
      <c r="BB138" s="26" t="n">
        <v>5</v>
      </c>
      <c r="BC138" s="26" t="n">
        <v>5</v>
      </c>
      <c r="BD138" s="34" t="s">
        <v>45</v>
      </c>
      <c r="BE138" s="26" t="n">
        <f aca="false">SUM(BF138+BG138)</f>
        <v>19</v>
      </c>
      <c r="BF138" s="26" t="n">
        <v>8</v>
      </c>
      <c r="BG138" s="26" t="n">
        <v>11</v>
      </c>
      <c r="BH138" s="26" t="n">
        <v>3</v>
      </c>
      <c r="BI138" s="26" t="n">
        <v>3</v>
      </c>
      <c r="BJ138" s="26" t="n">
        <v>3</v>
      </c>
      <c r="BK138" s="34" t="s">
        <v>45</v>
      </c>
      <c r="BL138" s="26" t="n">
        <v>20</v>
      </c>
      <c r="BM138" s="42" t="n">
        <f aca="false">SUM(BN138+BQ138)</f>
        <v>89</v>
      </c>
      <c r="BN138" s="26" t="n">
        <f aca="false">SUM(BO138+BP138)</f>
        <v>41</v>
      </c>
      <c r="BO138" s="26" t="n">
        <v>20</v>
      </c>
      <c r="BP138" s="26" t="n">
        <v>21</v>
      </c>
      <c r="BQ138" s="26" t="n">
        <f aca="false">SUM(BR138+BS138)</f>
        <v>48</v>
      </c>
      <c r="BR138" s="26" t="n">
        <v>26</v>
      </c>
      <c r="BS138" s="26" t="n">
        <v>22</v>
      </c>
      <c r="BT138" s="42" t="n">
        <v>20</v>
      </c>
      <c r="BU138" s="26" t="n">
        <f aca="false">SUM(BV138+BW138)</f>
        <v>27</v>
      </c>
      <c r="BV138" s="26" t="n">
        <v>16</v>
      </c>
      <c r="BW138" s="38" t="n">
        <v>11</v>
      </c>
      <c r="BX138" s="41" t="n">
        <v>20</v>
      </c>
      <c r="BY138" s="26" t="n">
        <f aca="false">SUM(BZ138+CC138)</f>
        <v>73</v>
      </c>
      <c r="BZ138" s="26" t="n">
        <f aca="false">SUM(CA138+CB138)</f>
        <v>35</v>
      </c>
      <c r="CA138" s="26" t="n">
        <v>18</v>
      </c>
      <c r="CB138" s="26" t="n">
        <v>17</v>
      </c>
      <c r="CC138" s="26" t="n">
        <f aca="false">SUM(CD138+CE138)</f>
        <v>38</v>
      </c>
      <c r="CD138" s="26" t="n">
        <v>22</v>
      </c>
      <c r="CE138" s="26" t="n">
        <v>16</v>
      </c>
      <c r="CF138" s="26" t="n">
        <v>8</v>
      </c>
      <c r="CG138" s="26" t="n">
        <f aca="false">SUM(CH138+CI138)</f>
        <v>15</v>
      </c>
      <c r="CH138" s="26" t="n">
        <v>11</v>
      </c>
      <c r="CI138" s="26" t="n">
        <v>4</v>
      </c>
      <c r="CJ138" s="26" t="n">
        <v>18</v>
      </c>
      <c r="CK138" s="42" t="n">
        <f aca="false">SUM(CL138+CO138)</f>
        <v>83</v>
      </c>
      <c r="CL138" s="26" t="n">
        <f aca="false">SUM(CM138+CN138)</f>
        <v>34</v>
      </c>
      <c r="CM138" s="26" t="n">
        <v>18</v>
      </c>
      <c r="CN138" s="26" t="n">
        <v>16</v>
      </c>
      <c r="CO138" s="26" t="n">
        <f aca="false">SUM(CP138+CQ138)</f>
        <v>49</v>
      </c>
      <c r="CP138" s="26" t="n">
        <v>26</v>
      </c>
      <c r="CQ138" s="26" t="n">
        <v>23</v>
      </c>
      <c r="CR138" s="34" t="s">
        <v>45</v>
      </c>
      <c r="CS138" s="34" t="s">
        <v>45</v>
      </c>
      <c r="CT138" s="34" t="s">
        <v>45</v>
      </c>
      <c r="CU138" s="34" t="s">
        <v>45</v>
      </c>
      <c r="CV138" s="26" t="n">
        <v>8</v>
      </c>
      <c r="CW138" s="26" t="n">
        <f aca="false">SUM(CX138+DA138)</f>
        <v>43</v>
      </c>
      <c r="CX138" s="26" t="n">
        <f aca="false">SUM(CY138+CZ138)</f>
        <v>21</v>
      </c>
      <c r="CY138" s="26" t="n">
        <v>13</v>
      </c>
      <c r="CZ138" s="26" t="n">
        <v>8</v>
      </c>
      <c r="DA138" s="26" t="n">
        <f aca="false">SUM(DB138+DC138)</f>
        <v>22</v>
      </c>
      <c r="DB138" s="26" t="n">
        <v>8</v>
      </c>
      <c r="DC138" s="26" t="n">
        <v>14</v>
      </c>
      <c r="DD138" s="26" t="n">
        <v>12</v>
      </c>
      <c r="DE138" s="26" t="n">
        <f aca="false">SUM(DF138+DG138)</f>
        <v>33</v>
      </c>
      <c r="DF138" s="26" t="n">
        <v>20</v>
      </c>
      <c r="DG138" s="26" t="n">
        <v>13</v>
      </c>
      <c r="DH138" s="34" t="s">
        <v>45</v>
      </c>
      <c r="DI138" s="34" t="s">
        <v>45</v>
      </c>
      <c r="DJ138" s="34" t="s">
        <v>45</v>
      </c>
      <c r="DK138" s="34" t="s">
        <v>45</v>
      </c>
      <c r="DL138" s="34" t="s">
        <v>45</v>
      </c>
      <c r="DM138" s="34" t="s">
        <v>45</v>
      </c>
      <c r="DN138" s="34" t="s">
        <v>45</v>
      </c>
      <c r="DO138" s="43" t="s">
        <v>45</v>
      </c>
    </row>
    <row r="139" customFormat="false" ht="12.75" hidden="false" customHeight="false" outlineLevel="0" collapsed="false">
      <c r="A139" s="37" t="s">
        <v>111</v>
      </c>
      <c r="B139" s="40" t="n">
        <v>472</v>
      </c>
      <c r="C139" s="26" t="n">
        <f aca="false">SUM(D139+E139)</f>
        <v>1980</v>
      </c>
      <c r="D139" s="26" t="n">
        <f aca="false">SUM(G139+J139)</f>
        <v>1015</v>
      </c>
      <c r="E139" s="26" t="n">
        <f aca="false">SUM(H139+K139)</f>
        <v>965</v>
      </c>
      <c r="F139" s="26" t="n">
        <f aca="false">SUM(G139+H139)</f>
        <v>1153</v>
      </c>
      <c r="G139" s="26" t="n">
        <v>613</v>
      </c>
      <c r="H139" s="26" t="n">
        <v>540</v>
      </c>
      <c r="I139" s="26" t="n">
        <f aca="false">SUM(J139+K139)</f>
        <v>827</v>
      </c>
      <c r="J139" s="26" t="n">
        <v>402</v>
      </c>
      <c r="K139" s="26" t="n">
        <v>425</v>
      </c>
      <c r="L139" s="26" t="n">
        <v>198</v>
      </c>
      <c r="M139" s="26" t="n">
        <f aca="false">SUM(N139+O139)</f>
        <v>317</v>
      </c>
      <c r="N139" s="26" t="n">
        <v>215</v>
      </c>
      <c r="O139" s="38" t="n">
        <v>102</v>
      </c>
      <c r="P139" s="26" t="n">
        <v>336</v>
      </c>
      <c r="Q139" s="42" t="n">
        <f aca="false">SUM(R139+U139)</f>
        <v>1467</v>
      </c>
      <c r="R139" s="26" t="n">
        <f aca="false">SUM(S139+T139)</f>
        <v>891</v>
      </c>
      <c r="S139" s="26" t="n">
        <v>446</v>
      </c>
      <c r="T139" s="26" t="n">
        <v>445</v>
      </c>
      <c r="U139" s="26" t="n">
        <f aca="false">SUM(V139+W139)</f>
        <v>576</v>
      </c>
      <c r="V139" s="26" t="n">
        <v>293</v>
      </c>
      <c r="W139" s="26" t="n">
        <v>283</v>
      </c>
      <c r="X139" s="42" t="n">
        <v>115</v>
      </c>
      <c r="Y139" s="26" t="n">
        <f aca="false">SUM(Z139+AA139)</f>
        <v>221</v>
      </c>
      <c r="Z139" s="26" t="n">
        <v>136</v>
      </c>
      <c r="AA139" s="38" t="n">
        <v>85</v>
      </c>
      <c r="AB139" s="34" t="s">
        <v>45</v>
      </c>
      <c r="AC139" s="34" t="s">
        <v>45</v>
      </c>
      <c r="AD139" s="34" t="s">
        <v>45</v>
      </c>
      <c r="AE139" s="34" t="s">
        <v>45</v>
      </c>
      <c r="AF139" s="34" t="s">
        <v>45</v>
      </c>
      <c r="AG139" s="34" t="s">
        <v>45</v>
      </c>
      <c r="AH139" s="34" t="s">
        <v>45</v>
      </c>
      <c r="AI139" s="34" t="s">
        <v>45</v>
      </c>
      <c r="AJ139" s="34" t="s">
        <v>45</v>
      </c>
      <c r="AK139" s="34" t="s">
        <v>45</v>
      </c>
      <c r="AL139" s="34" t="s">
        <v>45</v>
      </c>
      <c r="AM139" s="34" t="s">
        <v>45</v>
      </c>
      <c r="AN139" s="34" t="s">
        <v>45</v>
      </c>
      <c r="AO139" s="34" t="s">
        <v>45</v>
      </c>
      <c r="AP139" s="34" t="s">
        <v>45</v>
      </c>
      <c r="AQ139" s="34" t="s">
        <v>45</v>
      </c>
      <c r="AR139" s="34" t="s">
        <v>45</v>
      </c>
      <c r="AS139" s="34" t="s">
        <v>45</v>
      </c>
      <c r="AT139" s="34" t="s">
        <v>45</v>
      </c>
      <c r="AU139" s="34" t="s">
        <v>45</v>
      </c>
      <c r="AV139" s="34" t="s">
        <v>45</v>
      </c>
      <c r="AW139" s="34" t="s">
        <v>45</v>
      </c>
      <c r="AX139" s="34" t="s">
        <v>45</v>
      </c>
      <c r="AY139" s="34" t="s">
        <v>45</v>
      </c>
      <c r="AZ139" s="41" t="n">
        <v>53</v>
      </c>
      <c r="BA139" s="26" t="n">
        <f aca="false">SUM(BB139+BE139)</f>
        <v>198</v>
      </c>
      <c r="BB139" s="26" t="n">
        <f aca="false">SUM(BC139+BD139)</f>
        <v>94</v>
      </c>
      <c r="BC139" s="26" t="n">
        <v>68</v>
      </c>
      <c r="BD139" s="26" t="n">
        <v>26</v>
      </c>
      <c r="BE139" s="26" t="n">
        <f aca="false">SUM(BF139+BG139)</f>
        <v>104</v>
      </c>
      <c r="BF139" s="26" t="n">
        <v>40</v>
      </c>
      <c r="BG139" s="26" t="n">
        <v>64</v>
      </c>
      <c r="BH139" s="26" t="n">
        <v>35</v>
      </c>
      <c r="BI139" s="26" t="n">
        <f aca="false">SUM(BJ139+BK139)</f>
        <v>37</v>
      </c>
      <c r="BJ139" s="26" t="n">
        <v>36</v>
      </c>
      <c r="BK139" s="26" t="n">
        <v>1</v>
      </c>
      <c r="BL139" s="26" t="n">
        <v>33</v>
      </c>
      <c r="BM139" s="42" t="n">
        <f aca="false">SUM(BN139+BQ139)</f>
        <v>139</v>
      </c>
      <c r="BN139" s="26" t="n">
        <f aca="false">SUM(BO139+BP139)</f>
        <v>73</v>
      </c>
      <c r="BO139" s="26" t="n">
        <v>42</v>
      </c>
      <c r="BP139" s="26" t="n">
        <v>31</v>
      </c>
      <c r="BQ139" s="26" t="n">
        <f aca="false">SUM(BR139+BS139)</f>
        <v>66</v>
      </c>
      <c r="BR139" s="26" t="n">
        <v>35</v>
      </c>
      <c r="BS139" s="26" t="n">
        <v>31</v>
      </c>
      <c r="BT139" s="42" t="n">
        <v>15</v>
      </c>
      <c r="BU139" s="26" t="n">
        <f aca="false">SUM(BV139+BW139)</f>
        <v>16</v>
      </c>
      <c r="BV139" s="26" t="n">
        <v>13</v>
      </c>
      <c r="BW139" s="38" t="n">
        <v>3</v>
      </c>
      <c r="BX139" s="41" t="n">
        <v>8</v>
      </c>
      <c r="BY139" s="26" t="n">
        <f aca="false">SUM(BZ139+CC139)</f>
        <v>30</v>
      </c>
      <c r="BZ139" s="26" t="n">
        <f aca="false">SUM(CA139+CB139)</f>
        <v>20</v>
      </c>
      <c r="CA139" s="26" t="n">
        <v>15</v>
      </c>
      <c r="CB139" s="26" t="n">
        <v>5</v>
      </c>
      <c r="CC139" s="26" t="n">
        <f aca="false">SUM(CD139+CE139)</f>
        <v>10</v>
      </c>
      <c r="CD139" s="26" t="n">
        <v>3</v>
      </c>
      <c r="CE139" s="26" t="n">
        <v>7</v>
      </c>
      <c r="CF139" s="26" t="n">
        <v>6</v>
      </c>
      <c r="CG139" s="26" t="n">
        <f aca="false">SUM(CH139+CI139)</f>
        <v>7</v>
      </c>
      <c r="CH139" s="26" t="n">
        <v>4</v>
      </c>
      <c r="CI139" s="26" t="n">
        <v>3</v>
      </c>
      <c r="CJ139" s="26" t="n">
        <v>17</v>
      </c>
      <c r="CK139" s="42" t="n">
        <f aca="false">SUM(CL139+CO139)</f>
        <v>82</v>
      </c>
      <c r="CL139" s="26" t="n">
        <f aca="false">SUM(CM139+CN139)</f>
        <v>31</v>
      </c>
      <c r="CM139" s="26" t="n">
        <v>22</v>
      </c>
      <c r="CN139" s="26" t="n">
        <v>9</v>
      </c>
      <c r="CO139" s="26" t="n">
        <f aca="false">SUM(CP139+CQ139)</f>
        <v>51</v>
      </c>
      <c r="CP139" s="26" t="n">
        <v>18</v>
      </c>
      <c r="CQ139" s="26" t="n">
        <v>33</v>
      </c>
      <c r="CR139" s="26" t="n">
        <v>1</v>
      </c>
      <c r="CS139" s="26" t="n">
        <v>1</v>
      </c>
      <c r="CT139" s="26" t="n">
        <v>1</v>
      </c>
      <c r="CU139" s="34" t="s">
        <v>45</v>
      </c>
      <c r="CV139" s="26" t="n">
        <v>23</v>
      </c>
      <c r="CW139" s="26" t="n">
        <f aca="false">SUM(CX139+DA139)</f>
        <v>62</v>
      </c>
      <c r="CX139" s="26" t="n">
        <v>42</v>
      </c>
      <c r="CY139" s="26" t="n">
        <v>20</v>
      </c>
      <c r="CZ139" s="26" t="n">
        <v>2</v>
      </c>
      <c r="DA139" s="26" t="n">
        <f aca="false">SUM(DB139+DC139)</f>
        <v>20</v>
      </c>
      <c r="DB139" s="26" t="n">
        <v>13</v>
      </c>
      <c r="DC139" s="26" t="n">
        <v>7</v>
      </c>
      <c r="DD139" s="26" t="n">
        <v>26</v>
      </c>
      <c r="DE139" s="26" t="n">
        <f aca="false">SUM(DF139+DG139)</f>
        <v>35</v>
      </c>
      <c r="DF139" s="26" t="n">
        <v>25</v>
      </c>
      <c r="DG139" s="26" t="n">
        <v>10</v>
      </c>
      <c r="DH139" s="26" t="n">
        <v>2</v>
      </c>
      <c r="DI139" s="42" t="n">
        <v>2</v>
      </c>
      <c r="DJ139" s="26" t="n">
        <v>2</v>
      </c>
      <c r="DK139" s="34" t="s">
        <v>45</v>
      </c>
      <c r="DL139" s="26" t="n">
        <v>2</v>
      </c>
      <c r="DM139" s="34" t="s">
        <v>45</v>
      </c>
      <c r="DN139" s="34" t="s">
        <v>45</v>
      </c>
      <c r="DO139" s="43" t="s">
        <v>45</v>
      </c>
    </row>
    <row r="140" customFormat="false" ht="12.75" hidden="false" customHeight="false" outlineLevel="0" collapsed="false">
      <c r="A140" s="37" t="s">
        <v>112</v>
      </c>
      <c r="B140" s="40" t="n">
        <v>886</v>
      </c>
      <c r="C140" s="26" t="n">
        <f aca="false">SUM(D140+E140)</f>
        <v>4144</v>
      </c>
      <c r="D140" s="26" t="n">
        <f aca="false">SUM(G140+J140)</f>
        <v>2264</v>
      </c>
      <c r="E140" s="26" t="n">
        <f aca="false">SUM(H140+K140)</f>
        <v>1880</v>
      </c>
      <c r="F140" s="26" t="n">
        <f aca="false">SUM(G140+H140)</f>
        <v>1790</v>
      </c>
      <c r="G140" s="26" t="n">
        <v>1364</v>
      </c>
      <c r="H140" s="26" t="n">
        <v>426</v>
      </c>
      <c r="I140" s="26" t="n">
        <f aca="false">SUM(J140+K140)</f>
        <v>2354</v>
      </c>
      <c r="J140" s="26" t="n">
        <v>900</v>
      </c>
      <c r="K140" s="26" t="n">
        <v>1454</v>
      </c>
      <c r="L140" s="26" t="n">
        <v>74</v>
      </c>
      <c r="M140" s="26" t="n">
        <f aca="false">SUM(N140+O140)</f>
        <v>100</v>
      </c>
      <c r="N140" s="26" t="n">
        <v>72</v>
      </c>
      <c r="O140" s="38" t="n">
        <v>28</v>
      </c>
      <c r="P140" s="26" t="n">
        <v>3</v>
      </c>
      <c r="Q140" s="42" t="n">
        <f aca="false">SUM(R140+U140)</f>
        <v>51</v>
      </c>
      <c r="R140" s="26" t="n">
        <f aca="false">SUM(S140+T140)</f>
        <v>17</v>
      </c>
      <c r="S140" s="26" t="n">
        <v>9</v>
      </c>
      <c r="T140" s="26" t="n">
        <v>8</v>
      </c>
      <c r="U140" s="26" t="n">
        <f aca="false">SUM(V140+W140)</f>
        <v>34</v>
      </c>
      <c r="V140" s="26" t="n">
        <v>20</v>
      </c>
      <c r="W140" s="26" t="n">
        <v>14</v>
      </c>
      <c r="X140" s="42" t="n">
        <v>2</v>
      </c>
      <c r="Y140" s="26" t="n">
        <f aca="false">SUM(Z140+AA140)</f>
        <v>80</v>
      </c>
      <c r="Z140" s="26" t="n">
        <v>9</v>
      </c>
      <c r="AA140" s="38" t="n">
        <v>71</v>
      </c>
      <c r="AB140" s="26" t="n">
        <v>11</v>
      </c>
      <c r="AC140" s="26" t="n">
        <f aca="false">SUM(AD140+AG140)</f>
        <v>46</v>
      </c>
      <c r="AD140" s="26" t="n">
        <v>15</v>
      </c>
      <c r="AE140" s="26" t="n">
        <v>15</v>
      </c>
      <c r="AF140" s="34" t="s">
        <v>45</v>
      </c>
      <c r="AG140" s="26" t="n">
        <f aca="false">SUM(AH140+AI140)</f>
        <v>31</v>
      </c>
      <c r="AH140" s="26" t="n">
        <v>16</v>
      </c>
      <c r="AI140" s="26" t="n">
        <v>15</v>
      </c>
      <c r="AJ140" s="26" t="n">
        <v>3</v>
      </c>
      <c r="AK140" s="26" t="n">
        <v>3</v>
      </c>
      <c r="AL140" s="26" t="n">
        <v>3</v>
      </c>
      <c r="AM140" s="34" t="s">
        <v>45</v>
      </c>
      <c r="AN140" s="34" t="s">
        <v>45</v>
      </c>
      <c r="AO140" s="34" t="s">
        <v>45</v>
      </c>
      <c r="AP140" s="34" t="s">
        <v>45</v>
      </c>
      <c r="AQ140" s="34" t="s">
        <v>45</v>
      </c>
      <c r="AR140" s="34" t="s">
        <v>45</v>
      </c>
      <c r="AS140" s="34" t="s">
        <v>45</v>
      </c>
      <c r="AT140" s="34" t="s">
        <v>45</v>
      </c>
      <c r="AU140" s="34" t="s">
        <v>45</v>
      </c>
      <c r="AV140" s="34" t="s">
        <v>45</v>
      </c>
      <c r="AW140" s="34" t="s">
        <v>45</v>
      </c>
      <c r="AX140" s="34" t="s">
        <v>45</v>
      </c>
      <c r="AY140" s="34" t="s">
        <v>45</v>
      </c>
      <c r="AZ140" s="41" t="n">
        <v>318</v>
      </c>
      <c r="BA140" s="26" t="n">
        <f aca="false">SUM(BB140+BE140)</f>
        <v>1585</v>
      </c>
      <c r="BB140" s="26" t="n">
        <f aca="false">SUM(BC140+BD140)</f>
        <v>517</v>
      </c>
      <c r="BC140" s="26" t="n">
        <v>468</v>
      </c>
      <c r="BD140" s="26" t="n">
        <v>49</v>
      </c>
      <c r="BE140" s="26" t="n">
        <f aca="false">SUM(BF140+BG140)</f>
        <v>1068</v>
      </c>
      <c r="BF140" s="26" t="n">
        <v>373</v>
      </c>
      <c r="BG140" s="26" t="n">
        <v>695</v>
      </c>
      <c r="BH140" s="26" t="n">
        <v>15</v>
      </c>
      <c r="BI140" s="26" t="n">
        <f aca="false">SUM(BJ140+BK140)</f>
        <v>16</v>
      </c>
      <c r="BJ140" s="26" t="n">
        <v>10</v>
      </c>
      <c r="BK140" s="26" t="n">
        <v>6</v>
      </c>
      <c r="BL140" s="26" t="n">
        <v>344</v>
      </c>
      <c r="BM140" s="42" t="n">
        <f aca="false">SUM(BN140+BQ140)</f>
        <v>1273</v>
      </c>
      <c r="BN140" s="26" t="n">
        <f aca="false">SUM(BO140+BP140)</f>
        <v>611</v>
      </c>
      <c r="BO140" s="26" t="n">
        <v>462</v>
      </c>
      <c r="BP140" s="26" t="n">
        <v>149</v>
      </c>
      <c r="BQ140" s="26" t="n">
        <f aca="false">SUM(BR140+BS140)</f>
        <v>662</v>
      </c>
      <c r="BR140" s="26" t="n">
        <v>275</v>
      </c>
      <c r="BS140" s="26" t="n">
        <v>387</v>
      </c>
      <c r="BT140" s="42" t="n">
        <v>36</v>
      </c>
      <c r="BU140" s="26" t="n">
        <f aca="false">SUM(BV140+BW140)</f>
        <v>47</v>
      </c>
      <c r="BV140" s="26" t="n">
        <v>27</v>
      </c>
      <c r="BW140" s="38" t="n">
        <v>20</v>
      </c>
      <c r="BX140" s="41" t="n">
        <v>32</v>
      </c>
      <c r="BY140" s="26" t="n">
        <f aca="false">SUM(BZ140+CC140)</f>
        <v>167</v>
      </c>
      <c r="BZ140" s="26" t="n">
        <f aca="false">SUM(CA140+CB140)</f>
        <v>70</v>
      </c>
      <c r="CA140" s="26" t="n">
        <v>64</v>
      </c>
      <c r="CB140" s="26" t="n">
        <v>6</v>
      </c>
      <c r="CC140" s="26" t="n">
        <f aca="false">SUM(CD140+CE140)</f>
        <v>97</v>
      </c>
      <c r="CD140" s="26" t="n">
        <v>28</v>
      </c>
      <c r="CE140" s="26" t="n">
        <v>69</v>
      </c>
      <c r="CF140" s="26" t="n">
        <v>3</v>
      </c>
      <c r="CG140" s="26" t="n">
        <v>4</v>
      </c>
      <c r="CH140" s="26" t="n">
        <v>4</v>
      </c>
      <c r="CI140" s="34" t="s">
        <v>45</v>
      </c>
      <c r="CJ140" s="26" t="n">
        <v>74</v>
      </c>
      <c r="CK140" s="42" t="n">
        <f aca="false">SUM(CL140+CO140)</f>
        <v>410</v>
      </c>
      <c r="CL140" s="26" t="n">
        <f aca="false">SUM(CM140+CN140)</f>
        <v>146</v>
      </c>
      <c r="CM140" s="26" t="n">
        <v>129</v>
      </c>
      <c r="CN140" s="26" t="n">
        <v>17</v>
      </c>
      <c r="CO140" s="26" t="n">
        <f aca="false">SUM(CP140+CQ140)</f>
        <v>264</v>
      </c>
      <c r="CP140" s="26" t="n">
        <v>97</v>
      </c>
      <c r="CQ140" s="26" t="n">
        <v>167</v>
      </c>
      <c r="CR140" s="26" t="n">
        <v>5</v>
      </c>
      <c r="CS140" s="26" t="n">
        <v>10</v>
      </c>
      <c r="CT140" s="26" t="n">
        <v>10</v>
      </c>
      <c r="CU140" s="34" t="s">
        <v>45</v>
      </c>
      <c r="CV140" s="26" t="n">
        <v>77</v>
      </c>
      <c r="CW140" s="26" t="n">
        <f aca="false">SUM(CX140+DA140)</f>
        <v>516</v>
      </c>
      <c r="CX140" s="26" t="n">
        <f aca="false">SUM(CY140+CZ140)</f>
        <v>387</v>
      </c>
      <c r="CY140" s="26" t="n">
        <v>198</v>
      </c>
      <c r="CZ140" s="26" t="n">
        <v>189</v>
      </c>
      <c r="DA140" s="26" t="n">
        <f aca="false">SUM(DB140+DC140)</f>
        <v>129</v>
      </c>
      <c r="DB140" s="26" t="n">
        <v>55</v>
      </c>
      <c r="DC140" s="26" t="n">
        <v>74</v>
      </c>
      <c r="DD140" s="26" t="n">
        <v>10</v>
      </c>
      <c r="DE140" s="26" t="n">
        <f aca="false">SUM(DF140+DG140)</f>
        <v>11</v>
      </c>
      <c r="DF140" s="26" t="n">
        <v>9</v>
      </c>
      <c r="DG140" s="26" t="n">
        <v>2</v>
      </c>
      <c r="DH140" s="26" t="n">
        <v>27</v>
      </c>
      <c r="DI140" s="42" t="n">
        <f aca="false">SUM(DJ140+DM140)</f>
        <v>96</v>
      </c>
      <c r="DJ140" s="26" t="n">
        <f aca="false">SUM(DK140+DL140)</f>
        <v>27</v>
      </c>
      <c r="DK140" s="26" t="n">
        <v>19</v>
      </c>
      <c r="DL140" s="26" t="n">
        <v>8</v>
      </c>
      <c r="DM140" s="26" t="n">
        <f aca="false">SUM(DN140+DO140)</f>
        <v>69</v>
      </c>
      <c r="DN140" s="26" t="n">
        <v>36</v>
      </c>
      <c r="DO140" s="28" t="n">
        <v>33</v>
      </c>
    </row>
    <row r="141" customFormat="false" ht="12.75" hidden="false" customHeight="false" outlineLevel="0" collapsed="false">
      <c r="A141" s="37"/>
      <c r="B141" s="40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38"/>
      <c r="P141" s="26"/>
      <c r="Q141" s="42"/>
      <c r="R141" s="26"/>
      <c r="S141" s="26"/>
      <c r="T141" s="26"/>
      <c r="U141" s="26"/>
      <c r="V141" s="26"/>
      <c r="W141" s="26"/>
      <c r="X141" s="42"/>
      <c r="Y141" s="26"/>
      <c r="Z141" s="26"/>
      <c r="AA141" s="38"/>
      <c r="AB141" s="26"/>
      <c r="AC141" s="26"/>
      <c r="AD141" s="26"/>
      <c r="AE141" s="26"/>
      <c r="AF141" s="34"/>
      <c r="AG141" s="26"/>
      <c r="AH141" s="26"/>
      <c r="AI141" s="26"/>
      <c r="AJ141" s="26"/>
      <c r="AK141" s="26"/>
      <c r="AL141" s="26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41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42"/>
      <c r="BN141" s="26"/>
      <c r="BO141" s="26"/>
      <c r="BP141" s="26"/>
      <c r="BQ141" s="26"/>
      <c r="BR141" s="26"/>
      <c r="BS141" s="26"/>
      <c r="BT141" s="42"/>
      <c r="BU141" s="26"/>
      <c r="BV141" s="26"/>
      <c r="BW141" s="38"/>
      <c r="BX141" s="41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34"/>
      <c r="CJ141" s="26"/>
      <c r="CK141" s="42"/>
      <c r="CL141" s="26"/>
      <c r="CM141" s="26"/>
      <c r="CN141" s="26"/>
      <c r="CO141" s="26"/>
      <c r="CP141" s="26"/>
      <c r="CQ141" s="26"/>
      <c r="CR141" s="26"/>
      <c r="CS141" s="26"/>
      <c r="CT141" s="26"/>
      <c r="CU141" s="34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42"/>
      <c r="DJ141" s="26"/>
      <c r="DK141" s="26"/>
      <c r="DL141" s="26"/>
      <c r="DM141" s="26"/>
      <c r="DN141" s="26"/>
      <c r="DO141" s="28"/>
    </row>
    <row r="142" customFormat="false" ht="12.75" hidden="false" customHeight="false" outlineLevel="0" collapsed="false">
      <c r="A142" s="37" t="s">
        <v>113</v>
      </c>
      <c r="B142" s="40" t="n">
        <v>456</v>
      </c>
      <c r="C142" s="26" t="n">
        <f aca="false">SUM(D142+E142)</f>
        <v>2326</v>
      </c>
      <c r="D142" s="26" t="n">
        <f aca="false">SUM(G142+J142)</f>
        <v>1169</v>
      </c>
      <c r="E142" s="26" t="n">
        <f aca="false">SUM(H142+K142)</f>
        <v>1157</v>
      </c>
      <c r="F142" s="26" t="n">
        <f aca="false">SUM(G142+H142)</f>
        <v>998</v>
      </c>
      <c r="G142" s="26" t="n">
        <v>664</v>
      </c>
      <c r="H142" s="26" t="n">
        <v>334</v>
      </c>
      <c r="I142" s="26" t="n">
        <f aca="false">SUM(J142+K142)</f>
        <v>1328</v>
      </c>
      <c r="J142" s="26" t="n">
        <v>505</v>
      </c>
      <c r="K142" s="26" t="n">
        <v>823</v>
      </c>
      <c r="L142" s="26" t="n">
        <v>105</v>
      </c>
      <c r="M142" s="26" t="n">
        <f aca="false">SUM(N142+O142)</f>
        <v>240</v>
      </c>
      <c r="N142" s="26" t="n">
        <v>140</v>
      </c>
      <c r="O142" s="38" t="n">
        <v>100</v>
      </c>
      <c r="P142" s="26" t="n">
        <v>332</v>
      </c>
      <c r="Q142" s="42" t="n">
        <f aca="false">SUM(R142+U142)</f>
        <v>1691</v>
      </c>
      <c r="R142" s="26" t="n">
        <f aca="false">SUM(S142+T142)</f>
        <v>743</v>
      </c>
      <c r="S142" s="26" t="n">
        <v>518</v>
      </c>
      <c r="T142" s="26" t="n">
        <v>225</v>
      </c>
      <c r="U142" s="26" t="n">
        <f aca="false">SUM(V142+W142)</f>
        <v>948</v>
      </c>
      <c r="V142" s="26" t="n">
        <v>337</v>
      </c>
      <c r="W142" s="26" t="n">
        <v>611</v>
      </c>
      <c r="X142" s="42" t="n">
        <v>51</v>
      </c>
      <c r="Y142" s="26" t="n">
        <f aca="false">SUM(Z142+AA142)</f>
        <v>136</v>
      </c>
      <c r="Z142" s="26" t="n">
        <v>88</v>
      </c>
      <c r="AA142" s="38" t="n">
        <v>48</v>
      </c>
      <c r="AB142" s="26" t="n">
        <v>37</v>
      </c>
      <c r="AC142" s="26" t="n">
        <f aca="false">SUM(AD142+AG142)</f>
        <v>198</v>
      </c>
      <c r="AD142" s="26" t="n">
        <f aca="false">SUM(AE142+AF142)</f>
        <v>118</v>
      </c>
      <c r="AE142" s="26" t="n">
        <v>74</v>
      </c>
      <c r="AF142" s="26" t="n">
        <v>44</v>
      </c>
      <c r="AG142" s="26" t="n">
        <f aca="false">SUM(AH142+AI142)</f>
        <v>80</v>
      </c>
      <c r="AH142" s="26" t="n">
        <v>37</v>
      </c>
      <c r="AI142" s="26" t="n">
        <v>43</v>
      </c>
      <c r="AJ142" s="26" t="n">
        <v>2</v>
      </c>
      <c r="AK142" s="26" t="n">
        <f aca="false">SUM(AL142+AM142)</f>
        <v>11</v>
      </c>
      <c r="AL142" s="26" t="n">
        <v>7</v>
      </c>
      <c r="AM142" s="26" t="n">
        <v>4</v>
      </c>
      <c r="AN142" s="34" t="s">
        <v>45</v>
      </c>
      <c r="AO142" s="34" t="s">
        <v>45</v>
      </c>
      <c r="AP142" s="34" t="s">
        <v>45</v>
      </c>
      <c r="AQ142" s="34" t="s">
        <v>45</v>
      </c>
      <c r="AR142" s="34" t="s">
        <v>45</v>
      </c>
      <c r="AS142" s="34" t="s">
        <v>45</v>
      </c>
      <c r="AT142" s="34" t="s">
        <v>45</v>
      </c>
      <c r="AU142" s="34" t="s">
        <v>45</v>
      </c>
      <c r="AV142" s="34" t="s">
        <v>45</v>
      </c>
      <c r="AW142" s="34" t="s">
        <v>45</v>
      </c>
      <c r="AX142" s="34" t="s">
        <v>45</v>
      </c>
      <c r="AY142" s="34" t="s">
        <v>45</v>
      </c>
      <c r="AZ142" s="41" t="n">
        <v>7</v>
      </c>
      <c r="BA142" s="26" t="n">
        <f aca="false">SUM(BB142+BE142)</f>
        <v>31</v>
      </c>
      <c r="BB142" s="26" t="n">
        <f aca="false">SUM(BC142+BD142)</f>
        <v>10</v>
      </c>
      <c r="BC142" s="26" t="n">
        <v>9</v>
      </c>
      <c r="BD142" s="26" t="n">
        <v>1</v>
      </c>
      <c r="BE142" s="26" t="n">
        <f aca="false">SUM(BF142+BG142)</f>
        <v>21</v>
      </c>
      <c r="BF142" s="26" t="n">
        <v>9</v>
      </c>
      <c r="BG142" s="26" t="n">
        <v>12</v>
      </c>
      <c r="BH142" s="26" t="n">
        <v>12</v>
      </c>
      <c r="BI142" s="26" t="n">
        <f aca="false">SUM(BJ142+BK142)</f>
        <v>15</v>
      </c>
      <c r="BJ142" s="26" t="n">
        <v>13</v>
      </c>
      <c r="BK142" s="26" t="n">
        <v>2</v>
      </c>
      <c r="BL142" s="26" t="n">
        <v>46</v>
      </c>
      <c r="BM142" s="42" t="n">
        <f aca="false">SUM(BN142+BQ142)</f>
        <v>224</v>
      </c>
      <c r="BN142" s="26" t="n">
        <f aca="false">SUM(BO142+BP142)</f>
        <v>75</v>
      </c>
      <c r="BO142" s="26" t="n">
        <v>27</v>
      </c>
      <c r="BP142" s="26" t="n">
        <v>48</v>
      </c>
      <c r="BQ142" s="26" t="n">
        <f aca="false">SUM(BR142+BS142)</f>
        <v>149</v>
      </c>
      <c r="BR142" s="26" t="n">
        <v>65</v>
      </c>
      <c r="BS142" s="26" t="n">
        <v>84</v>
      </c>
      <c r="BT142" s="42" t="n">
        <v>20</v>
      </c>
      <c r="BU142" s="26" t="n">
        <f aca="false">SUM(BV142+BW142)</f>
        <v>32</v>
      </c>
      <c r="BV142" s="26" t="n">
        <v>14</v>
      </c>
      <c r="BW142" s="38" t="n">
        <v>18</v>
      </c>
      <c r="BX142" s="41" t="n">
        <v>15</v>
      </c>
      <c r="BY142" s="26" t="n">
        <f aca="false">SUM(BZ142+CC142)</f>
        <v>75</v>
      </c>
      <c r="BZ142" s="26" t="n">
        <f aca="false">SUM(CA142+CB142)</f>
        <v>28</v>
      </c>
      <c r="CA142" s="26" t="n">
        <v>18</v>
      </c>
      <c r="CB142" s="26" t="n">
        <v>10</v>
      </c>
      <c r="CC142" s="26" t="n">
        <f aca="false">SUM(CD142+CE142)</f>
        <v>47</v>
      </c>
      <c r="CD142" s="26" t="n">
        <v>20</v>
      </c>
      <c r="CE142" s="26" t="n">
        <v>27</v>
      </c>
      <c r="CF142" s="26" t="n">
        <v>19</v>
      </c>
      <c r="CG142" s="26" t="n">
        <f aca="false">SUM(CH142+CI142)</f>
        <v>20</v>
      </c>
      <c r="CH142" s="26" t="n">
        <v>16</v>
      </c>
      <c r="CI142" s="26" t="n">
        <v>4</v>
      </c>
      <c r="CJ142" s="26" t="n">
        <v>13</v>
      </c>
      <c r="CK142" s="42" t="n">
        <f aca="false">SUM(CL142+CO142)</f>
        <v>77</v>
      </c>
      <c r="CL142" s="26" t="n">
        <f aca="false">SUM(CM142+CN142)</f>
        <v>17</v>
      </c>
      <c r="CM142" s="26" t="n">
        <v>12</v>
      </c>
      <c r="CN142" s="26" t="n">
        <v>5</v>
      </c>
      <c r="CO142" s="26" t="n">
        <f aca="false">SUM(CP142+CQ142)</f>
        <v>60</v>
      </c>
      <c r="CP142" s="26" t="n">
        <v>27</v>
      </c>
      <c r="CQ142" s="26" t="n">
        <v>33</v>
      </c>
      <c r="CR142" s="34" t="s">
        <v>45</v>
      </c>
      <c r="CS142" s="34" t="s">
        <v>45</v>
      </c>
      <c r="CT142" s="34" t="s">
        <v>45</v>
      </c>
      <c r="CU142" s="34" t="s">
        <v>45</v>
      </c>
      <c r="CV142" s="26" t="n">
        <v>3</v>
      </c>
      <c r="CW142" s="26" t="n">
        <f aca="false">SUM(CX142+DA142)</f>
        <v>15</v>
      </c>
      <c r="CX142" s="26" t="n">
        <f aca="false">SUM(CY142+CZ142)</f>
        <v>4</v>
      </c>
      <c r="CY142" s="26" t="n">
        <v>3</v>
      </c>
      <c r="CZ142" s="26" t="n">
        <v>1</v>
      </c>
      <c r="DA142" s="26" t="n">
        <f aca="false">SUM(DB142+DC142)</f>
        <v>11</v>
      </c>
      <c r="DB142" s="26" t="n">
        <v>5</v>
      </c>
      <c r="DC142" s="26" t="n">
        <v>6</v>
      </c>
      <c r="DD142" s="26" t="n">
        <v>1</v>
      </c>
      <c r="DE142" s="26" t="n">
        <f aca="false">SUM(DF142+DG142)</f>
        <v>3</v>
      </c>
      <c r="DF142" s="26" t="n">
        <v>2</v>
      </c>
      <c r="DG142" s="26" t="n">
        <v>1</v>
      </c>
      <c r="DH142" s="26" t="n">
        <v>3</v>
      </c>
      <c r="DI142" s="42" t="n">
        <f aca="false">SUM(DJ142+DM142)</f>
        <v>15</v>
      </c>
      <c r="DJ142" s="26" t="n">
        <v>3</v>
      </c>
      <c r="DK142" s="26" t="n">
        <v>3</v>
      </c>
      <c r="DL142" s="34" t="s">
        <v>45</v>
      </c>
      <c r="DM142" s="26" t="n">
        <f aca="false">SUM(DN142+DO142)</f>
        <v>12</v>
      </c>
      <c r="DN142" s="26" t="n">
        <v>5</v>
      </c>
      <c r="DO142" s="28" t="n">
        <v>7</v>
      </c>
    </row>
    <row r="143" customFormat="false" ht="12.75" hidden="false" customHeight="false" outlineLevel="0" collapsed="false">
      <c r="A143" s="37" t="s">
        <v>114</v>
      </c>
      <c r="B143" s="40" t="n">
        <v>563</v>
      </c>
      <c r="C143" s="26" t="n">
        <f aca="false">SUM(D143+E143)</f>
        <v>2948</v>
      </c>
      <c r="D143" s="26" t="n">
        <f aca="false">SUM(G143+J143)</f>
        <v>1511</v>
      </c>
      <c r="E143" s="26" t="n">
        <f aca="false">SUM(H143+K143)</f>
        <v>1437</v>
      </c>
      <c r="F143" s="26" t="n">
        <f aca="false">SUM(G143+H143)</f>
        <v>1395</v>
      </c>
      <c r="G143" s="26" t="n">
        <v>841</v>
      </c>
      <c r="H143" s="26" t="n">
        <v>554</v>
      </c>
      <c r="I143" s="26" t="n">
        <f aca="false">SUM(J143+K143)</f>
        <v>1553</v>
      </c>
      <c r="J143" s="26" t="n">
        <v>670</v>
      </c>
      <c r="K143" s="26" t="n">
        <v>883</v>
      </c>
      <c r="L143" s="26" t="n">
        <v>183</v>
      </c>
      <c r="M143" s="26" t="n">
        <f aca="false">SUM(N143+O143)</f>
        <v>333</v>
      </c>
      <c r="N143" s="26" t="n">
        <v>189</v>
      </c>
      <c r="O143" s="38" t="n">
        <v>144</v>
      </c>
      <c r="P143" s="26" t="n">
        <v>417</v>
      </c>
      <c r="Q143" s="42" t="n">
        <f aca="false">SUM(R143+U143)</f>
        <v>2117</v>
      </c>
      <c r="R143" s="26" t="n">
        <f aca="false">SUM(S143+T143)</f>
        <v>1042</v>
      </c>
      <c r="S143" s="26" t="n">
        <v>667</v>
      </c>
      <c r="T143" s="26" t="n">
        <v>375</v>
      </c>
      <c r="U143" s="26" t="n">
        <f aca="false">SUM(V143+W143)</f>
        <v>1075</v>
      </c>
      <c r="V143" s="26" t="n">
        <v>471</v>
      </c>
      <c r="W143" s="26" t="n">
        <v>604</v>
      </c>
      <c r="X143" s="42" t="n">
        <v>75</v>
      </c>
      <c r="Y143" s="26" t="n">
        <f aca="false">SUM(Z143+AA143)</f>
        <v>212</v>
      </c>
      <c r="Z143" s="26" t="n">
        <v>92</v>
      </c>
      <c r="AA143" s="38" t="n">
        <v>120</v>
      </c>
      <c r="AB143" s="26" t="n">
        <v>4</v>
      </c>
      <c r="AC143" s="26" t="n">
        <f aca="false">SUM(AD143+AG143)</f>
        <v>23</v>
      </c>
      <c r="AD143" s="26" t="n">
        <f aca="false">SUM(AE143+AF143)</f>
        <v>8</v>
      </c>
      <c r="AE143" s="26" t="n">
        <v>4</v>
      </c>
      <c r="AF143" s="26" t="n">
        <v>4</v>
      </c>
      <c r="AG143" s="26" t="n">
        <f aca="false">SUM(AH143+AI143)</f>
        <v>15</v>
      </c>
      <c r="AH143" s="26" t="n">
        <v>6</v>
      </c>
      <c r="AI143" s="26" t="n">
        <v>9</v>
      </c>
      <c r="AJ143" s="34" t="s">
        <v>45</v>
      </c>
      <c r="AK143" s="34" t="s">
        <v>45</v>
      </c>
      <c r="AL143" s="34" t="s">
        <v>45</v>
      </c>
      <c r="AM143" s="34" t="s">
        <v>45</v>
      </c>
      <c r="AN143" s="34" t="s">
        <v>45</v>
      </c>
      <c r="AO143" s="34" t="s">
        <v>45</v>
      </c>
      <c r="AP143" s="34" t="s">
        <v>45</v>
      </c>
      <c r="AQ143" s="34" t="s">
        <v>45</v>
      </c>
      <c r="AR143" s="34" t="s">
        <v>45</v>
      </c>
      <c r="AS143" s="34" t="s">
        <v>45</v>
      </c>
      <c r="AT143" s="34" t="s">
        <v>45</v>
      </c>
      <c r="AU143" s="34" t="s">
        <v>45</v>
      </c>
      <c r="AV143" s="34" t="s">
        <v>45</v>
      </c>
      <c r="AW143" s="34" t="s">
        <v>45</v>
      </c>
      <c r="AX143" s="34" t="s">
        <v>45</v>
      </c>
      <c r="AY143" s="34" t="s">
        <v>45</v>
      </c>
      <c r="AZ143" s="41" t="n">
        <v>23</v>
      </c>
      <c r="BA143" s="26" t="n">
        <f aca="false">SUM(BB143+BE143)</f>
        <v>154</v>
      </c>
      <c r="BB143" s="26" t="n">
        <f aca="false">SUM(BC143+BD143)</f>
        <v>77</v>
      </c>
      <c r="BC143" s="26" t="n">
        <v>34</v>
      </c>
      <c r="BD143" s="26" t="n">
        <v>43</v>
      </c>
      <c r="BE143" s="26" t="n">
        <f aca="false">SUM(BF143+BG143)</f>
        <v>77</v>
      </c>
      <c r="BF143" s="26" t="n">
        <v>32</v>
      </c>
      <c r="BG143" s="26" t="n">
        <v>45</v>
      </c>
      <c r="BH143" s="26" t="n">
        <v>25</v>
      </c>
      <c r="BI143" s="26" t="n">
        <f aca="false">SUM(BJ143+BK143)</f>
        <v>53</v>
      </c>
      <c r="BJ143" s="26" t="n">
        <v>28</v>
      </c>
      <c r="BK143" s="26" t="n">
        <v>25</v>
      </c>
      <c r="BL143" s="26" t="n">
        <v>56</v>
      </c>
      <c r="BM143" s="42" t="n">
        <f aca="false">SUM(BN143+BQ143)</f>
        <v>308</v>
      </c>
      <c r="BN143" s="26" t="n">
        <f aca="false">SUM(BO143+BP143)</f>
        <v>129</v>
      </c>
      <c r="BO143" s="26" t="n">
        <v>62</v>
      </c>
      <c r="BP143" s="26" t="n">
        <v>67</v>
      </c>
      <c r="BQ143" s="26" t="n">
        <f aca="false">SUM(BR143+BS143)</f>
        <v>179</v>
      </c>
      <c r="BR143" s="26" t="n">
        <v>73</v>
      </c>
      <c r="BS143" s="26" t="n">
        <v>106</v>
      </c>
      <c r="BT143" s="42" t="n">
        <v>56</v>
      </c>
      <c r="BU143" s="26" t="n">
        <f aca="false">SUM(BV143+BW143)</f>
        <v>113</v>
      </c>
      <c r="BV143" s="26" t="n">
        <v>55</v>
      </c>
      <c r="BW143" s="38" t="n">
        <v>58</v>
      </c>
      <c r="BX143" s="41" t="n">
        <v>27</v>
      </c>
      <c r="BY143" s="26" t="n">
        <f aca="false">SUM(BZ143+CC143)</f>
        <v>133</v>
      </c>
      <c r="BZ143" s="26" t="n">
        <f aca="false">SUM(CA143+CB143)</f>
        <v>46</v>
      </c>
      <c r="CA143" s="26" t="n">
        <v>27</v>
      </c>
      <c r="CB143" s="26" t="n">
        <v>19</v>
      </c>
      <c r="CC143" s="26" t="n">
        <f aca="false">SUM(CD143+CE143)</f>
        <v>87</v>
      </c>
      <c r="CD143" s="26" t="n">
        <v>35</v>
      </c>
      <c r="CE143" s="26" t="n">
        <v>52</v>
      </c>
      <c r="CF143" s="26" t="n">
        <v>27</v>
      </c>
      <c r="CG143" s="26" t="n">
        <f aca="false">SUM(CH143+CI143)</f>
        <v>27</v>
      </c>
      <c r="CH143" s="26" t="n">
        <v>14</v>
      </c>
      <c r="CI143" s="26" t="n">
        <v>13</v>
      </c>
      <c r="CJ143" s="26" t="n">
        <v>19</v>
      </c>
      <c r="CK143" s="42" t="n">
        <f aca="false">SUM(CL143+CO143)</f>
        <v>131</v>
      </c>
      <c r="CL143" s="26" t="n">
        <f aca="false">SUM(CM143+CN143)</f>
        <v>60</v>
      </c>
      <c r="CM143" s="26" t="n">
        <v>31</v>
      </c>
      <c r="CN143" s="26" t="n">
        <v>29</v>
      </c>
      <c r="CO143" s="26" t="n">
        <f aca="false">SUM(CP143+CQ143)</f>
        <v>71</v>
      </c>
      <c r="CP143" s="26" t="n">
        <v>34</v>
      </c>
      <c r="CQ143" s="26" t="n">
        <v>37</v>
      </c>
      <c r="CR143" s="34" t="s">
        <v>45</v>
      </c>
      <c r="CS143" s="34" t="s">
        <v>45</v>
      </c>
      <c r="CT143" s="34" t="s">
        <v>45</v>
      </c>
      <c r="CU143" s="34" t="s">
        <v>45</v>
      </c>
      <c r="CV143" s="26" t="n">
        <v>10</v>
      </c>
      <c r="CW143" s="26" t="n">
        <f aca="false">SUM(CX143+DA143)</f>
        <v>59</v>
      </c>
      <c r="CX143" s="26" t="n">
        <f aca="false">SUM(CY143+CZ143)</f>
        <v>26</v>
      </c>
      <c r="CY143" s="26" t="n">
        <v>13</v>
      </c>
      <c r="CZ143" s="26" t="n">
        <v>13</v>
      </c>
      <c r="DA143" s="26" t="n">
        <f aca="false">SUM(DB143+DC143)</f>
        <v>33</v>
      </c>
      <c r="DB143" s="26" t="n">
        <v>13</v>
      </c>
      <c r="DC143" s="26" t="n">
        <v>20</v>
      </c>
      <c r="DD143" s="34" t="s">
        <v>45</v>
      </c>
      <c r="DE143" s="34" t="s">
        <v>45</v>
      </c>
      <c r="DF143" s="34" t="s">
        <v>45</v>
      </c>
      <c r="DG143" s="34" t="s">
        <v>45</v>
      </c>
      <c r="DH143" s="26" t="n">
        <v>7</v>
      </c>
      <c r="DI143" s="42" t="n">
        <f aca="false">SUM(DJ143+DM143)</f>
        <v>23</v>
      </c>
      <c r="DJ143" s="26" t="n">
        <f aca="false">SUM(DK143+DL143)</f>
        <v>7</v>
      </c>
      <c r="DK143" s="26" t="n">
        <v>3</v>
      </c>
      <c r="DL143" s="26" t="n">
        <v>4</v>
      </c>
      <c r="DM143" s="26" t="n">
        <f aca="false">SUM(DN143+DO143)</f>
        <v>16</v>
      </c>
      <c r="DN143" s="26" t="n">
        <v>6</v>
      </c>
      <c r="DO143" s="28" t="n">
        <v>10</v>
      </c>
    </row>
    <row r="144" customFormat="false" ht="12.75" hidden="false" customHeight="false" outlineLevel="0" collapsed="false">
      <c r="A144" s="37" t="s">
        <v>115</v>
      </c>
      <c r="B144" s="40" t="n">
        <v>580</v>
      </c>
      <c r="C144" s="26" t="n">
        <f aca="false">SUM(D144+E144)</f>
        <v>2960</v>
      </c>
      <c r="D144" s="26" t="n">
        <f aca="false">SUM(G144+J144)</f>
        <v>1594</v>
      </c>
      <c r="E144" s="26" t="n">
        <f aca="false">SUM(H144+K144)</f>
        <v>1366</v>
      </c>
      <c r="F144" s="26" t="n">
        <f aca="false">SUM(G144+H144)</f>
        <v>1363</v>
      </c>
      <c r="G144" s="26" t="n">
        <v>1063</v>
      </c>
      <c r="H144" s="26" t="n">
        <v>300</v>
      </c>
      <c r="I144" s="26" t="n">
        <f aca="false">SUM(J144+K144)</f>
        <v>1597</v>
      </c>
      <c r="J144" s="26" t="n">
        <v>531</v>
      </c>
      <c r="K144" s="26" t="n">
        <v>1066</v>
      </c>
      <c r="L144" s="26" t="n">
        <v>267</v>
      </c>
      <c r="M144" s="26" t="n">
        <f aca="false">SUM(N144+O144)</f>
        <v>509</v>
      </c>
      <c r="N144" s="26" t="n">
        <v>253</v>
      </c>
      <c r="O144" s="38" t="n">
        <v>256</v>
      </c>
      <c r="P144" s="26" t="n">
        <v>345</v>
      </c>
      <c r="Q144" s="42" t="n">
        <f aca="false">SUM(R144+U144)</f>
        <v>1632</v>
      </c>
      <c r="R144" s="26" t="n">
        <f aca="false">SUM(S144+T144)</f>
        <v>691</v>
      </c>
      <c r="S144" s="26" t="n">
        <v>576</v>
      </c>
      <c r="T144" s="26" t="n">
        <v>115</v>
      </c>
      <c r="U144" s="26" t="n">
        <f aca="false">SUM(V144+W144)</f>
        <v>941</v>
      </c>
      <c r="V144" s="26" t="n">
        <v>298</v>
      </c>
      <c r="W144" s="26" t="n">
        <v>643</v>
      </c>
      <c r="X144" s="42" t="n">
        <v>122</v>
      </c>
      <c r="Y144" s="26" t="n">
        <f aca="false">SUM(Z144+AA144)</f>
        <v>337</v>
      </c>
      <c r="Z144" s="26" t="n">
        <v>166</v>
      </c>
      <c r="AA144" s="38" t="n">
        <v>171</v>
      </c>
      <c r="AB144" s="26" t="n">
        <v>82</v>
      </c>
      <c r="AC144" s="26" t="n">
        <f aca="false">SUM(AD144+AG144)</f>
        <v>521</v>
      </c>
      <c r="AD144" s="26" t="n">
        <f aca="false">SUM(AE144+AF144)</f>
        <v>282</v>
      </c>
      <c r="AE144" s="26" t="n">
        <v>190</v>
      </c>
      <c r="AF144" s="26" t="n">
        <v>92</v>
      </c>
      <c r="AG144" s="26" t="n">
        <f aca="false">SUM(AH144+AI144)</f>
        <v>239</v>
      </c>
      <c r="AH144" s="26" t="n">
        <v>99</v>
      </c>
      <c r="AI144" s="26" t="n">
        <v>140</v>
      </c>
      <c r="AJ144" s="26" t="n">
        <v>7</v>
      </c>
      <c r="AK144" s="26" t="n">
        <f aca="false">SUM(AL144+AM144)</f>
        <v>48</v>
      </c>
      <c r="AL144" s="26" t="n">
        <v>14</v>
      </c>
      <c r="AM144" s="26" t="n">
        <v>34</v>
      </c>
      <c r="AN144" s="34" t="s">
        <v>45</v>
      </c>
      <c r="AO144" s="34" t="s">
        <v>45</v>
      </c>
      <c r="AP144" s="34" t="s">
        <v>45</v>
      </c>
      <c r="AQ144" s="34" t="s">
        <v>45</v>
      </c>
      <c r="AR144" s="34" t="s">
        <v>45</v>
      </c>
      <c r="AS144" s="34" t="s">
        <v>45</v>
      </c>
      <c r="AT144" s="34" t="s">
        <v>45</v>
      </c>
      <c r="AU144" s="34" t="s">
        <v>45</v>
      </c>
      <c r="AV144" s="34" t="s">
        <v>45</v>
      </c>
      <c r="AW144" s="34" t="s">
        <v>45</v>
      </c>
      <c r="AX144" s="34" t="s">
        <v>45</v>
      </c>
      <c r="AY144" s="34" t="s">
        <v>45</v>
      </c>
      <c r="AZ144" s="41" t="n">
        <v>54</v>
      </c>
      <c r="BA144" s="26" t="n">
        <f aca="false">SUM(BB144+BE144)</f>
        <v>283</v>
      </c>
      <c r="BB144" s="26" t="n">
        <f aca="false">SUM(BC144+BD144)</f>
        <v>136</v>
      </c>
      <c r="BC144" s="26" t="n">
        <v>88</v>
      </c>
      <c r="BD144" s="26" t="n">
        <v>48</v>
      </c>
      <c r="BE144" s="26" t="n">
        <f aca="false">SUM(BF144+BG144)</f>
        <v>147</v>
      </c>
      <c r="BF144" s="26" t="n">
        <v>45</v>
      </c>
      <c r="BG144" s="26" t="n">
        <v>102</v>
      </c>
      <c r="BH144" s="26" t="n">
        <v>46</v>
      </c>
      <c r="BI144" s="26" t="n">
        <v>67</v>
      </c>
      <c r="BJ144" s="34" t="s">
        <v>45</v>
      </c>
      <c r="BK144" s="26" t="n">
        <v>67</v>
      </c>
      <c r="BL144" s="26" t="n">
        <v>52</v>
      </c>
      <c r="BM144" s="42" t="n">
        <f aca="false">SUM(BN144+BQ144)</f>
        <v>217</v>
      </c>
      <c r="BN144" s="26" t="n">
        <f aca="false">SUM(BO144+BP144)</f>
        <v>129</v>
      </c>
      <c r="BO144" s="26" t="n">
        <v>103</v>
      </c>
      <c r="BP144" s="26" t="n">
        <v>26</v>
      </c>
      <c r="BQ144" s="26" t="n">
        <f aca="false">SUM(BR144+BS144)</f>
        <v>88</v>
      </c>
      <c r="BR144" s="26" t="n">
        <v>33</v>
      </c>
      <c r="BS144" s="26" t="n">
        <v>55</v>
      </c>
      <c r="BT144" s="42" t="n">
        <v>68</v>
      </c>
      <c r="BU144" s="26" t="n">
        <f aca="false">SUM(BV144+BW144)</f>
        <v>75</v>
      </c>
      <c r="BV144" s="26" t="n">
        <v>43</v>
      </c>
      <c r="BW144" s="38" t="n">
        <v>32</v>
      </c>
      <c r="BX144" s="41" t="n">
        <v>13</v>
      </c>
      <c r="BY144" s="26" t="n">
        <f aca="false">SUM(BZ144+CC144)</f>
        <v>141</v>
      </c>
      <c r="BZ144" s="26" t="n">
        <f aca="false">SUM(CA144+CB144)</f>
        <v>72</v>
      </c>
      <c r="CA144" s="26" t="n">
        <v>62</v>
      </c>
      <c r="CB144" s="26" t="n">
        <v>10</v>
      </c>
      <c r="CC144" s="26" t="n">
        <f aca="false">SUM(CD144+CE144)</f>
        <v>69</v>
      </c>
      <c r="CD144" s="26" t="n">
        <v>22</v>
      </c>
      <c r="CE144" s="26" t="n">
        <v>47</v>
      </c>
      <c r="CF144" s="26" t="n">
        <v>20</v>
      </c>
      <c r="CG144" s="26" t="n">
        <v>25</v>
      </c>
      <c r="CH144" s="26" t="n">
        <v>25</v>
      </c>
      <c r="CI144" s="34" t="s">
        <v>45</v>
      </c>
      <c r="CJ144" s="26" t="n">
        <v>23</v>
      </c>
      <c r="CK144" s="42" t="n">
        <f aca="false">SUM(CL144+CO144)</f>
        <v>106</v>
      </c>
      <c r="CL144" s="26" t="n">
        <f aca="false">SUM(CM144+CN144)</f>
        <v>42</v>
      </c>
      <c r="CM144" s="26" t="n">
        <v>33</v>
      </c>
      <c r="CN144" s="26" t="n">
        <v>9</v>
      </c>
      <c r="CO144" s="26" t="n">
        <f aca="false">SUM(CP144+CQ144)</f>
        <v>64</v>
      </c>
      <c r="CP144" s="26" t="n">
        <v>22</v>
      </c>
      <c r="CQ144" s="26" t="n">
        <v>42</v>
      </c>
      <c r="CR144" s="26" t="n">
        <v>4</v>
      </c>
      <c r="CS144" s="26" t="n">
        <f aca="false">SUM(CT144+CU144)</f>
        <v>8</v>
      </c>
      <c r="CT144" s="26" t="n">
        <v>5</v>
      </c>
      <c r="CU144" s="26" t="n">
        <v>3</v>
      </c>
      <c r="CV144" s="26" t="n">
        <v>5</v>
      </c>
      <c r="CW144" s="26" t="n">
        <f aca="false">SUM(CX144+DA144)</f>
        <v>28</v>
      </c>
      <c r="CX144" s="26" t="n">
        <v>5</v>
      </c>
      <c r="CY144" s="26" t="n">
        <v>5</v>
      </c>
      <c r="CZ144" s="34" t="s">
        <v>45</v>
      </c>
      <c r="DA144" s="26" t="n">
        <f aca="false">SUM(DB144+DC144)</f>
        <v>23</v>
      </c>
      <c r="DB144" s="26" t="n">
        <v>6</v>
      </c>
      <c r="DC144" s="26" t="n">
        <v>17</v>
      </c>
      <c r="DD144" s="34" t="s">
        <v>45</v>
      </c>
      <c r="DE144" s="34" t="s">
        <v>45</v>
      </c>
      <c r="DF144" s="34" t="s">
        <v>45</v>
      </c>
      <c r="DG144" s="34" t="s">
        <v>45</v>
      </c>
      <c r="DH144" s="26" t="n">
        <v>6</v>
      </c>
      <c r="DI144" s="42" t="n">
        <f aca="false">SUM(DJ144+DM144)</f>
        <v>32</v>
      </c>
      <c r="DJ144" s="26" t="n">
        <v>6</v>
      </c>
      <c r="DK144" s="26" t="n">
        <v>6</v>
      </c>
      <c r="DL144" s="34" t="s">
        <v>45</v>
      </c>
      <c r="DM144" s="26" t="n">
        <f aca="false">SUM(DN144+DO144)</f>
        <v>26</v>
      </c>
      <c r="DN144" s="26" t="n">
        <v>6</v>
      </c>
      <c r="DO144" s="28" t="n">
        <v>20</v>
      </c>
    </row>
    <row r="145" customFormat="false" ht="12.75" hidden="false" customHeight="false" outlineLevel="0" collapsed="false">
      <c r="A145" s="37" t="s">
        <v>116</v>
      </c>
      <c r="B145" s="40" t="n">
        <v>597</v>
      </c>
      <c r="C145" s="26" t="n">
        <f aca="false">SUM(D145+E145)</f>
        <v>2808</v>
      </c>
      <c r="D145" s="26" t="n">
        <f aca="false">SUM(G145+J145)</f>
        <v>1408</v>
      </c>
      <c r="E145" s="26" t="n">
        <f aca="false">SUM(H145+K145)</f>
        <v>1400</v>
      </c>
      <c r="F145" s="26" t="n">
        <f aca="false">SUM(G145+H145)</f>
        <v>1426</v>
      </c>
      <c r="G145" s="26" t="n">
        <v>837</v>
      </c>
      <c r="H145" s="26" t="n">
        <v>589</v>
      </c>
      <c r="I145" s="26" t="n">
        <f aca="false">SUM(J145+K145)</f>
        <v>1382</v>
      </c>
      <c r="J145" s="26" t="n">
        <v>571</v>
      </c>
      <c r="K145" s="26" t="n">
        <v>811</v>
      </c>
      <c r="L145" s="26" t="n">
        <v>218</v>
      </c>
      <c r="M145" s="26" t="n">
        <f aca="false">SUM(N145+O145)</f>
        <v>452</v>
      </c>
      <c r="N145" s="26" t="n">
        <v>223</v>
      </c>
      <c r="O145" s="38" t="n">
        <v>229</v>
      </c>
      <c r="P145" s="26" t="n">
        <v>280</v>
      </c>
      <c r="Q145" s="42" t="n">
        <f aca="false">SUM(R145+U145)</f>
        <v>1240</v>
      </c>
      <c r="R145" s="26" t="n">
        <f aca="false">SUM(S145+T145)</f>
        <v>635</v>
      </c>
      <c r="S145" s="26" t="n">
        <v>338</v>
      </c>
      <c r="T145" s="26" t="n">
        <v>297</v>
      </c>
      <c r="U145" s="26" t="n">
        <f aca="false">SUM(V145+W145)</f>
        <v>605</v>
      </c>
      <c r="V145" s="26" t="n">
        <v>279</v>
      </c>
      <c r="W145" s="26" t="n">
        <v>326</v>
      </c>
      <c r="X145" s="42" t="n">
        <v>137</v>
      </c>
      <c r="Y145" s="26" t="n">
        <f aca="false">SUM(Z145+AA145)</f>
        <v>268</v>
      </c>
      <c r="Z145" s="26" t="n">
        <v>140</v>
      </c>
      <c r="AA145" s="38" t="n">
        <v>128</v>
      </c>
      <c r="AB145" s="26" t="n">
        <v>164</v>
      </c>
      <c r="AC145" s="26" t="n">
        <f aca="false">SUM(AD145+AG145)</f>
        <v>858</v>
      </c>
      <c r="AD145" s="26" t="n">
        <f aca="false">SUM(AE145+AF145)</f>
        <v>493</v>
      </c>
      <c r="AE145" s="26" t="n">
        <v>305</v>
      </c>
      <c r="AF145" s="26" t="n">
        <v>188</v>
      </c>
      <c r="AG145" s="26" t="n">
        <f aca="false">SUM(AH145+AI145)</f>
        <v>365</v>
      </c>
      <c r="AH145" s="26" t="n">
        <v>124</v>
      </c>
      <c r="AI145" s="26" t="n">
        <v>241</v>
      </c>
      <c r="AJ145" s="26" t="n">
        <v>41</v>
      </c>
      <c r="AK145" s="26" t="n">
        <f aca="false">SUM(AL145+AM145)</f>
        <v>67</v>
      </c>
      <c r="AL145" s="26" t="n">
        <v>41</v>
      </c>
      <c r="AM145" s="26" t="n">
        <v>26</v>
      </c>
      <c r="AN145" s="34" t="s">
        <v>45</v>
      </c>
      <c r="AO145" s="34" t="s">
        <v>45</v>
      </c>
      <c r="AP145" s="34" t="s">
        <v>45</v>
      </c>
      <c r="AQ145" s="34" t="s">
        <v>45</v>
      </c>
      <c r="AR145" s="34" t="s">
        <v>45</v>
      </c>
      <c r="AS145" s="34" t="s">
        <v>45</v>
      </c>
      <c r="AT145" s="34" t="s">
        <v>45</v>
      </c>
      <c r="AU145" s="34" t="s">
        <v>45</v>
      </c>
      <c r="AV145" s="34" t="s">
        <v>45</v>
      </c>
      <c r="AW145" s="34" t="s">
        <v>45</v>
      </c>
      <c r="AX145" s="34" t="s">
        <v>45</v>
      </c>
      <c r="AY145" s="34" t="s">
        <v>45</v>
      </c>
      <c r="AZ145" s="41" t="n">
        <v>28</v>
      </c>
      <c r="BA145" s="26" t="n">
        <f aca="false">SUM(BB145+BE145)</f>
        <v>155</v>
      </c>
      <c r="BB145" s="26" t="n">
        <f aca="false">SUM(BC145+BD145)</f>
        <v>66</v>
      </c>
      <c r="BC145" s="26" t="n">
        <v>39</v>
      </c>
      <c r="BD145" s="26" t="n">
        <v>27</v>
      </c>
      <c r="BE145" s="26" t="n">
        <f aca="false">SUM(BF145+BG145)</f>
        <v>89</v>
      </c>
      <c r="BF145" s="26" t="n">
        <v>40</v>
      </c>
      <c r="BG145" s="26" t="n">
        <v>49</v>
      </c>
      <c r="BH145" s="26" t="n">
        <v>3</v>
      </c>
      <c r="BI145" s="26" t="n">
        <f aca="false">SUM(BJ145+BK145)</f>
        <v>5</v>
      </c>
      <c r="BJ145" s="26" t="n">
        <v>3</v>
      </c>
      <c r="BK145" s="26" t="n">
        <v>2</v>
      </c>
      <c r="BL145" s="26" t="n">
        <v>33</v>
      </c>
      <c r="BM145" s="42" t="n">
        <f aca="false">SUM(BN145+BQ145)</f>
        <v>169</v>
      </c>
      <c r="BN145" s="26" t="n">
        <f aca="false">SUM(BO145+BP145)</f>
        <v>54</v>
      </c>
      <c r="BO145" s="26" t="n">
        <v>32</v>
      </c>
      <c r="BP145" s="26" t="n">
        <v>22</v>
      </c>
      <c r="BQ145" s="26" t="n">
        <f aca="false">SUM(BR145+BS145)</f>
        <v>115</v>
      </c>
      <c r="BR145" s="26" t="n">
        <v>54</v>
      </c>
      <c r="BS145" s="26" t="n">
        <v>61</v>
      </c>
      <c r="BT145" s="42" t="n">
        <v>16</v>
      </c>
      <c r="BU145" s="26" t="n">
        <f aca="false">SUM(BV145+BW145)</f>
        <v>35</v>
      </c>
      <c r="BV145" s="26" t="n">
        <v>16</v>
      </c>
      <c r="BW145" s="38" t="n">
        <v>19</v>
      </c>
      <c r="BX145" s="41" t="n">
        <v>29</v>
      </c>
      <c r="BY145" s="26" t="n">
        <f aca="false">SUM(BZ145+CC145)</f>
        <v>155</v>
      </c>
      <c r="BZ145" s="26" t="n">
        <f aca="false">SUM(CA145+CB145)</f>
        <v>82</v>
      </c>
      <c r="CA145" s="26" t="n">
        <v>50</v>
      </c>
      <c r="CB145" s="26" t="n">
        <v>32</v>
      </c>
      <c r="CC145" s="26" t="n">
        <f aca="false">SUM(CD145+CE145)</f>
        <v>73</v>
      </c>
      <c r="CD145" s="26" t="n">
        <v>31</v>
      </c>
      <c r="CE145" s="26" t="n">
        <v>42</v>
      </c>
      <c r="CF145" s="26" t="n">
        <v>9</v>
      </c>
      <c r="CG145" s="26" t="n">
        <f aca="false">SUM(CH145+CI145)</f>
        <v>10</v>
      </c>
      <c r="CH145" s="26" t="n">
        <v>9</v>
      </c>
      <c r="CI145" s="26" t="n">
        <v>1</v>
      </c>
      <c r="CJ145" s="26" t="n">
        <v>19</v>
      </c>
      <c r="CK145" s="42" t="n">
        <f aca="false">SUM(CL145+CO145)</f>
        <v>62</v>
      </c>
      <c r="CL145" s="26" t="n">
        <f aca="false">SUM(CM145+CN145)</f>
        <v>23</v>
      </c>
      <c r="CM145" s="26" t="n">
        <v>19</v>
      </c>
      <c r="CN145" s="26" t="n">
        <v>4</v>
      </c>
      <c r="CO145" s="26" t="n">
        <f aca="false">SUM(CP145+CQ145)</f>
        <v>39</v>
      </c>
      <c r="CP145" s="26" t="n">
        <v>11</v>
      </c>
      <c r="CQ145" s="26" t="n">
        <v>28</v>
      </c>
      <c r="CR145" s="34" t="s">
        <v>45</v>
      </c>
      <c r="CS145" s="34" t="s">
        <v>45</v>
      </c>
      <c r="CT145" s="34" t="s">
        <v>45</v>
      </c>
      <c r="CU145" s="34" t="s">
        <v>45</v>
      </c>
      <c r="CV145" s="26" t="n">
        <v>32</v>
      </c>
      <c r="CW145" s="26" t="n">
        <f aca="false">SUM(CX145+DA145)</f>
        <v>139</v>
      </c>
      <c r="CX145" s="26" t="n">
        <f aca="false">SUM(CY145+CZ145)</f>
        <v>61</v>
      </c>
      <c r="CY145" s="26" t="n">
        <v>42</v>
      </c>
      <c r="CZ145" s="26" t="n">
        <v>19</v>
      </c>
      <c r="DA145" s="26" t="n">
        <f aca="false">SUM(DB145+DC145)</f>
        <v>78</v>
      </c>
      <c r="DB145" s="26" t="n">
        <v>29</v>
      </c>
      <c r="DC145" s="26" t="n">
        <v>49</v>
      </c>
      <c r="DD145" s="26" t="n">
        <v>12</v>
      </c>
      <c r="DE145" s="26" t="n">
        <f aca="false">SUM(DF145+DG145)</f>
        <v>24</v>
      </c>
      <c r="DF145" s="26" t="n">
        <v>14</v>
      </c>
      <c r="DG145" s="26" t="n">
        <v>10</v>
      </c>
      <c r="DH145" s="26" t="n">
        <v>12</v>
      </c>
      <c r="DI145" s="42" t="n">
        <f aca="false">SUM(DJ145+DM145)</f>
        <v>30</v>
      </c>
      <c r="DJ145" s="26" t="n">
        <v>12</v>
      </c>
      <c r="DK145" s="26" t="n">
        <v>12</v>
      </c>
      <c r="DL145" s="34" t="s">
        <v>45</v>
      </c>
      <c r="DM145" s="26" t="n">
        <f aca="false">SUM(DN145+DO145)</f>
        <v>18</v>
      </c>
      <c r="DN145" s="26" t="n">
        <v>3</v>
      </c>
      <c r="DO145" s="28" t="n">
        <v>15</v>
      </c>
    </row>
    <row r="146" customFormat="false" ht="12.75" hidden="false" customHeight="false" outlineLevel="0" collapsed="false">
      <c r="A146" s="37"/>
      <c r="B146" s="40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38"/>
      <c r="P146" s="26"/>
      <c r="Q146" s="42"/>
      <c r="R146" s="26"/>
      <c r="S146" s="26"/>
      <c r="T146" s="26"/>
      <c r="U146" s="26"/>
      <c r="V146" s="26"/>
      <c r="W146" s="26"/>
      <c r="X146" s="42"/>
      <c r="Y146" s="26"/>
      <c r="Z146" s="26"/>
      <c r="AA146" s="38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41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42"/>
      <c r="BN146" s="26"/>
      <c r="BO146" s="26"/>
      <c r="BP146" s="26"/>
      <c r="BQ146" s="26"/>
      <c r="BR146" s="26"/>
      <c r="BS146" s="26"/>
      <c r="BT146" s="42"/>
      <c r="BU146" s="26"/>
      <c r="BV146" s="26"/>
      <c r="BW146" s="38"/>
      <c r="BX146" s="41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42"/>
      <c r="CL146" s="26"/>
      <c r="CM146" s="26"/>
      <c r="CN146" s="26"/>
      <c r="CO146" s="26"/>
      <c r="CP146" s="26"/>
      <c r="CQ146" s="26"/>
      <c r="CR146" s="34"/>
      <c r="CS146" s="34"/>
      <c r="CT146" s="34"/>
      <c r="CU146" s="34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42"/>
      <c r="DJ146" s="26"/>
      <c r="DK146" s="26"/>
      <c r="DL146" s="34"/>
      <c r="DM146" s="26"/>
      <c r="DN146" s="26"/>
      <c r="DO146" s="28"/>
    </row>
    <row r="147" customFormat="false" ht="12.75" hidden="false" customHeight="false" outlineLevel="0" collapsed="false">
      <c r="A147" s="37" t="s">
        <v>117</v>
      </c>
      <c r="B147" s="40" t="n">
        <v>753</v>
      </c>
      <c r="C147" s="26" t="n">
        <f aca="false">SUM(D147+E147)</f>
        <v>3394</v>
      </c>
      <c r="D147" s="26" t="n">
        <f aca="false">SUM(G147+J147)</f>
        <v>1760</v>
      </c>
      <c r="E147" s="26" t="n">
        <f aca="false">SUM(H147+K147)</f>
        <v>1634</v>
      </c>
      <c r="F147" s="26" t="n">
        <f aca="false">SUM(G147+H147)</f>
        <v>1279</v>
      </c>
      <c r="G147" s="26" t="n">
        <v>1064</v>
      </c>
      <c r="H147" s="26" t="n">
        <v>215</v>
      </c>
      <c r="I147" s="26" t="n">
        <f aca="false">SUM(J147+K147)</f>
        <v>2115</v>
      </c>
      <c r="J147" s="26" t="n">
        <v>696</v>
      </c>
      <c r="K147" s="26" t="n">
        <v>1419</v>
      </c>
      <c r="L147" s="26" t="n">
        <v>239</v>
      </c>
      <c r="M147" s="26" t="n">
        <f aca="false">SUM(N147+O147)</f>
        <v>550</v>
      </c>
      <c r="N147" s="26" t="n">
        <v>278</v>
      </c>
      <c r="O147" s="38" t="n">
        <v>272</v>
      </c>
      <c r="P147" s="26" t="n">
        <v>624</v>
      </c>
      <c r="Q147" s="42" t="n">
        <f aca="false">SUM(R147+U147)</f>
        <v>2651</v>
      </c>
      <c r="R147" s="26" t="n">
        <f aca="false">SUM(S147+T147)</f>
        <v>1011</v>
      </c>
      <c r="S147" s="26" t="n">
        <v>924</v>
      </c>
      <c r="T147" s="26" t="n">
        <v>87</v>
      </c>
      <c r="U147" s="26" t="n">
        <f aca="false">SUM(V147+W147)</f>
        <v>1640</v>
      </c>
      <c r="V147" s="26" t="n">
        <v>491</v>
      </c>
      <c r="W147" s="26" t="n">
        <v>1149</v>
      </c>
      <c r="X147" s="42" t="n">
        <v>129</v>
      </c>
      <c r="Y147" s="26" t="n">
        <f aca="false">SUM(Z147+AA147)</f>
        <v>164</v>
      </c>
      <c r="Z147" s="26" t="n">
        <v>140</v>
      </c>
      <c r="AA147" s="38" t="n">
        <v>24</v>
      </c>
      <c r="AB147" s="26" t="n">
        <v>19</v>
      </c>
      <c r="AC147" s="26" t="n">
        <f aca="false">SUM(AD147+AG147)</f>
        <v>116</v>
      </c>
      <c r="AD147" s="26" t="n">
        <f aca="false">SUM(AE147+AF147)</f>
        <v>32</v>
      </c>
      <c r="AE147" s="26" t="n">
        <v>25</v>
      </c>
      <c r="AF147" s="26" t="n">
        <v>7</v>
      </c>
      <c r="AG147" s="26" t="n">
        <f aca="false">SUM(AH147+AI147)</f>
        <v>84</v>
      </c>
      <c r="AH147" s="26" t="n">
        <v>31</v>
      </c>
      <c r="AI147" s="26" t="n">
        <v>53</v>
      </c>
      <c r="AJ147" s="26" t="n">
        <v>33</v>
      </c>
      <c r="AK147" s="26" t="n">
        <f aca="false">SUM(AL147+AM147)</f>
        <v>96</v>
      </c>
      <c r="AL147" s="26" t="n">
        <v>68</v>
      </c>
      <c r="AM147" s="26" t="n">
        <v>28</v>
      </c>
      <c r="AN147" s="34" t="s">
        <v>45</v>
      </c>
      <c r="AO147" s="34" t="s">
        <v>45</v>
      </c>
      <c r="AP147" s="34" t="s">
        <v>45</v>
      </c>
      <c r="AQ147" s="34" t="s">
        <v>45</v>
      </c>
      <c r="AR147" s="34" t="s">
        <v>45</v>
      </c>
      <c r="AS147" s="34" t="s">
        <v>45</v>
      </c>
      <c r="AT147" s="34" t="s">
        <v>45</v>
      </c>
      <c r="AU147" s="34" t="s">
        <v>45</v>
      </c>
      <c r="AV147" s="34" t="s">
        <v>45</v>
      </c>
      <c r="AW147" s="34" t="s">
        <v>45</v>
      </c>
      <c r="AX147" s="34" t="s">
        <v>45</v>
      </c>
      <c r="AY147" s="34" t="s">
        <v>45</v>
      </c>
      <c r="AZ147" s="41" t="n">
        <v>28</v>
      </c>
      <c r="BA147" s="26" t="n">
        <f aca="false">SUM(BB147+BE147)</f>
        <v>160</v>
      </c>
      <c r="BB147" s="26" t="n">
        <f aca="false">SUM(BC147+BD147)</f>
        <v>55</v>
      </c>
      <c r="BC147" s="26" t="n">
        <v>28</v>
      </c>
      <c r="BD147" s="26" t="n">
        <v>27</v>
      </c>
      <c r="BE147" s="26" t="n">
        <f aca="false">SUM(BF147+BG147)</f>
        <v>105</v>
      </c>
      <c r="BF147" s="26" t="n">
        <v>43</v>
      </c>
      <c r="BG147" s="26" t="n">
        <v>62</v>
      </c>
      <c r="BH147" s="26" t="n">
        <v>19</v>
      </c>
      <c r="BI147" s="26" t="n">
        <f aca="false">SUM(BJ147+BK147)</f>
        <v>33</v>
      </c>
      <c r="BJ147" s="26" t="n">
        <v>15</v>
      </c>
      <c r="BK147" s="26" t="n">
        <v>18</v>
      </c>
      <c r="BL147" s="26" t="n">
        <v>57</v>
      </c>
      <c r="BM147" s="42" t="n">
        <f aca="false">SUM(BN147+BQ147)</f>
        <v>254</v>
      </c>
      <c r="BN147" s="26" t="n">
        <f aca="false">SUM(BO147+BP147)</f>
        <v>134</v>
      </c>
      <c r="BO147" s="26" t="n">
        <v>57</v>
      </c>
      <c r="BP147" s="26" t="n">
        <v>77</v>
      </c>
      <c r="BQ147" s="26" t="n">
        <f aca="false">SUM(BR147+BS147)</f>
        <v>120</v>
      </c>
      <c r="BR147" s="26" t="n">
        <v>54</v>
      </c>
      <c r="BS147" s="26" t="n">
        <v>66</v>
      </c>
      <c r="BT147" s="42" t="n">
        <v>53</v>
      </c>
      <c r="BU147" s="26" t="n">
        <f aca="false">SUM(BV147+BW147)</f>
        <v>147</v>
      </c>
      <c r="BV147" s="26" t="n">
        <v>49</v>
      </c>
      <c r="BW147" s="38" t="n">
        <v>98</v>
      </c>
      <c r="BX147" s="41" t="n">
        <v>9</v>
      </c>
      <c r="BY147" s="26" t="n">
        <f aca="false">SUM(BZ147+CC147)</f>
        <v>54</v>
      </c>
      <c r="BZ147" s="26" t="n">
        <f aca="false">SUM(CA147+CB147)</f>
        <v>17</v>
      </c>
      <c r="CA147" s="26" t="n">
        <v>9</v>
      </c>
      <c r="CB147" s="26" t="n">
        <v>8</v>
      </c>
      <c r="CC147" s="26" t="n">
        <f aca="false">SUM(CD147+CE147)</f>
        <v>37</v>
      </c>
      <c r="CD147" s="26" t="n">
        <v>21</v>
      </c>
      <c r="CE147" s="26" t="n">
        <v>16</v>
      </c>
      <c r="CF147" s="26" t="n">
        <v>5</v>
      </c>
      <c r="CG147" s="26" t="n">
        <v>8</v>
      </c>
      <c r="CH147" s="26" t="n">
        <v>6</v>
      </c>
      <c r="CI147" s="34" t="s">
        <v>45</v>
      </c>
      <c r="CJ147" s="26" t="n">
        <v>12</v>
      </c>
      <c r="CK147" s="42" t="n">
        <f aca="false">SUM(CL147+CO147)</f>
        <v>112</v>
      </c>
      <c r="CL147" s="26" t="n">
        <f aca="false">SUM(CM147+CN147)</f>
        <v>22</v>
      </c>
      <c r="CM147" s="26" t="n">
        <v>13</v>
      </c>
      <c r="CN147" s="26" t="n">
        <v>9</v>
      </c>
      <c r="CO147" s="26" t="n">
        <f aca="false">SUM(CP147+CQ147)</f>
        <v>90</v>
      </c>
      <c r="CP147" s="26" t="n">
        <v>36</v>
      </c>
      <c r="CQ147" s="26" t="n">
        <v>54</v>
      </c>
      <c r="CR147" s="34" t="s">
        <v>45</v>
      </c>
      <c r="CS147" s="34" t="s">
        <v>45</v>
      </c>
      <c r="CT147" s="34" t="s">
        <v>45</v>
      </c>
      <c r="CU147" s="34" t="s">
        <v>45</v>
      </c>
      <c r="CV147" s="26" t="n">
        <v>4</v>
      </c>
      <c r="CW147" s="26" t="n">
        <f aca="false">SUM(CX147+DA147)</f>
        <v>47</v>
      </c>
      <c r="CX147" s="26" t="n">
        <v>8</v>
      </c>
      <c r="CY147" s="26" t="n">
        <v>8</v>
      </c>
      <c r="CZ147" s="34" t="s">
        <v>45</v>
      </c>
      <c r="DA147" s="26" t="n">
        <f aca="false">SUM(DB147+DC147)</f>
        <v>39</v>
      </c>
      <c r="DB147" s="26" t="n">
        <v>20</v>
      </c>
      <c r="DC147" s="26" t="n">
        <v>19</v>
      </c>
      <c r="DD147" s="34" t="s">
        <v>45</v>
      </c>
      <c r="DE147" s="34" t="s">
        <v>45</v>
      </c>
      <c r="DF147" s="34" t="s">
        <v>45</v>
      </c>
      <c r="DG147" s="34" t="s">
        <v>45</v>
      </c>
      <c r="DH147" s="34" t="s">
        <v>45</v>
      </c>
      <c r="DI147" s="34" t="s">
        <v>45</v>
      </c>
      <c r="DJ147" s="34" t="s">
        <v>45</v>
      </c>
      <c r="DK147" s="34" t="s">
        <v>45</v>
      </c>
      <c r="DL147" s="34" t="s">
        <v>45</v>
      </c>
      <c r="DM147" s="34" t="s">
        <v>45</v>
      </c>
      <c r="DN147" s="34" t="s">
        <v>45</v>
      </c>
      <c r="DO147" s="43" t="s">
        <v>45</v>
      </c>
    </row>
    <row r="148" customFormat="false" ht="12.75" hidden="false" customHeight="false" outlineLevel="0" collapsed="false">
      <c r="A148" s="37" t="s">
        <v>118</v>
      </c>
      <c r="B148" s="40" t="n">
        <v>470</v>
      </c>
      <c r="C148" s="26" t="n">
        <f aca="false">SUM(D148+E148)</f>
        <v>2345</v>
      </c>
      <c r="D148" s="26" t="n">
        <f aca="false">SUM(G148+J148)</f>
        <v>1220</v>
      </c>
      <c r="E148" s="26" t="n">
        <f aca="false">SUM(H148+K148)</f>
        <v>1125</v>
      </c>
      <c r="F148" s="26" t="n">
        <f aca="false">SUM(G148+H148)</f>
        <v>830</v>
      </c>
      <c r="G148" s="26" t="n">
        <v>668</v>
      </c>
      <c r="H148" s="26" t="n">
        <v>162</v>
      </c>
      <c r="I148" s="26" t="n">
        <f aca="false">SUM(J148+K148)</f>
        <v>1515</v>
      </c>
      <c r="J148" s="26" t="n">
        <v>552</v>
      </c>
      <c r="K148" s="26" t="n">
        <v>963</v>
      </c>
      <c r="L148" s="26" t="n">
        <v>107</v>
      </c>
      <c r="M148" s="26" t="n">
        <f aca="false">SUM(N148+O148)</f>
        <v>186</v>
      </c>
      <c r="N148" s="26" t="n">
        <v>119</v>
      </c>
      <c r="O148" s="38" t="n">
        <v>67</v>
      </c>
      <c r="P148" s="26" t="n">
        <v>387</v>
      </c>
      <c r="Q148" s="42" t="n">
        <f aca="false">SUM(R148+U148)</f>
        <v>1805</v>
      </c>
      <c r="R148" s="26" t="n">
        <f aca="false">SUM(S148+T148)</f>
        <v>670</v>
      </c>
      <c r="S148" s="26" t="n">
        <v>545</v>
      </c>
      <c r="T148" s="26" t="n">
        <v>125</v>
      </c>
      <c r="U148" s="26" t="n">
        <f aca="false">SUM(V148+W148)</f>
        <v>1135</v>
      </c>
      <c r="V148" s="26" t="n">
        <v>380</v>
      </c>
      <c r="W148" s="26" t="n">
        <v>755</v>
      </c>
      <c r="X148" s="42" t="n">
        <v>52</v>
      </c>
      <c r="Y148" s="26" t="n">
        <f aca="false">SUM(Z148+AA148)</f>
        <v>278</v>
      </c>
      <c r="Z148" s="26" t="n">
        <v>72</v>
      </c>
      <c r="AA148" s="38" t="n">
        <v>206</v>
      </c>
      <c r="AB148" s="26" t="n">
        <v>30</v>
      </c>
      <c r="AC148" s="26" t="n">
        <f aca="false">SUM(AD148+AG148)</f>
        <v>175</v>
      </c>
      <c r="AD148" s="26" t="n">
        <f aca="false">SUM(AE148+AF148)</f>
        <v>50</v>
      </c>
      <c r="AE148" s="26" t="n">
        <v>45</v>
      </c>
      <c r="AF148" s="26" t="n">
        <v>5</v>
      </c>
      <c r="AG148" s="26" t="n">
        <f aca="false">SUM(AH148+AI148)</f>
        <v>125</v>
      </c>
      <c r="AH148" s="26" t="n">
        <v>50</v>
      </c>
      <c r="AI148" s="26" t="n">
        <v>75</v>
      </c>
      <c r="AJ148" s="26" t="n">
        <v>15</v>
      </c>
      <c r="AK148" s="26" t="n">
        <f aca="false">SUM(AL148+AM148)</f>
        <v>23</v>
      </c>
      <c r="AL148" s="26" t="n">
        <v>21</v>
      </c>
      <c r="AM148" s="26" t="n">
        <v>2</v>
      </c>
      <c r="AN148" s="34" t="s">
        <v>45</v>
      </c>
      <c r="AO148" s="34" t="s">
        <v>45</v>
      </c>
      <c r="AP148" s="34" t="s">
        <v>45</v>
      </c>
      <c r="AQ148" s="34" t="s">
        <v>45</v>
      </c>
      <c r="AR148" s="34" t="s">
        <v>45</v>
      </c>
      <c r="AS148" s="34" t="s">
        <v>45</v>
      </c>
      <c r="AT148" s="34" t="s">
        <v>45</v>
      </c>
      <c r="AU148" s="34" t="s">
        <v>45</v>
      </c>
      <c r="AV148" s="34" t="s">
        <v>45</v>
      </c>
      <c r="AW148" s="34" t="s">
        <v>45</v>
      </c>
      <c r="AX148" s="34" t="s">
        <v>45</v>
      </c>
      <c r="AY148" s="34" t="s">
        <v>45</v>
      </c>
      <c r="AZ148" s="41" t="n">
        <v>4</v>
      </c>
      <c r="BA148" s="26" t="n">
        <f aca="false">SUM(BB148+BE148)</f>
        <v>29</v>
      </c>
      <c r="BB148" s="26" t="n">
        <v>6</v>
      </c>
      <c r="BC148" s="26" t="n">
        <v>6</v>
      </c>
      <c r="BD148" s="34" t="s">
        <v>45</v>
      </c>
      <c r="BE148" s="26" t="n">
        <f aca="false">SUM(BF148+BG148)</f>
        <v>23</v>
      </c>
      <c r="BF148" s="26" t="n">
        <v>11</v>
      </c>
      <c r="BG148" s="26" t="n">
        <v>12</v>
      </c>
      <c r="BH148" s="26" t="n">
        <v>3</v>
      </c>
      <c r="BI148" s="26" t="n">
        <f aca="false">SUM(BJ148+BK148)</f>
        <v>6</v>
      </c>
      <c r="BJ148" s="26" t="n">
        <v>3</v>
      </c>
      <c r="BK148" s="26" t="n">
        <v>3</v>
      </c>
      <c r="BL148" s="26" t="n">
        <v>12</v>
      </c>
      <c r="BM148" s="42" t="n">
        <f aca="false">SUM(BN148+BQ148)</f>
        <v>75</v>
      </c>
      <c r="BN148" s="26" t="n">
        <f aca="false">SUM(BO148+BP148)</f>
        <v>33</v>
      </c>
      <c r="BO148" s="26" t="n">
        <v>15</v>
      </c>
      <c r="BP148" s="26" t="n">
        <v>18</v>
      </c>
      <c r="BQ148" s="26" t="n">
        <f aca="false">SUM(BR148+BS148)</f>
        <v>42</v>
      </c>
      <c r="BR148" s="26" t="n">
        <v>19</v>
      </c>
      <c r="BS148" s="26" t="n">
        <v>23</v>
      </c>
      <c r="BT148" s="42" t="n">
        <v>31</v>
      </c>
      <c r="BU148" s="26" t="n">
        <f aca="false">SUM(BV148+BW148)</f>
        <v>43</v>
      </c>
      <c r="BV148" s="26" t="n">
        <v>16</v>
      </c>
      <c r="BW148" s="38" t="n">
        <v>27</v>
      </c>
      <c r="BX148" s="41" t="n">
        <v>1</v>
      </c>
      <c r="BY148" s="26" t="n">
        <f aca="false">SUM(BZ148+CC148)</f>
        <v>7</v>
      </c>
      <c r="BZ148" s="26" t="n">
        <v>1</v>
      </c>
      <c r="CA148" s="26" t="n">
        <v>1</v>
      </c>
      <c r="CB148" s="34" t="s">
        <v>45</v>
      </c>
      <c r="CC148" s="26" t="n">
        <f aca="false">SUM(CD148+CE148)</f>
        <v>6</v>
      </c>
      <c r="CD148" s="26" t="n">
        <v>1</v>
      </c>
      <c r="CE148" s="26" t="n">
        <v>5</v>
      </c>
      <c r="CF148" s="26" t="n">
        <v>2</v>
      </c>
      <c r="CG148" s="26" t="n">
        <f aca="false">SUM(CH148+CI148)</f>
        <v>5</v>
      </c>
      <c r="CH148" s="26" t="n">
        <v>3</v>
      </c>
      <c r="CI148" s="26" t="n">
        <v>2</v>
      </c>
      <c r="CJ148" s="26" t="n">
        <v>20</v>
      </c>
      <c r="CK148" s="42" t="n">
        <f aca="false">SUM(CL148+CO148)</f>
        <v>142</v>
      </c>
      <c r="CL148" s="26" t="n">
        <f aca="false">SUM(CM148+CN148)</f>
        <v>37</v>
      </c>
      <c r="CM148" s="26" t="n">
        <v>30</v>
      </c>
      <c r="CN148" s="26" t="n">
        <v>7</v>
      </c>
      <c r="CO148" s="26" t="n">
        <f aca="false">SUM(CP148+CQ148)</f>
        <v>105</v>
      </c>
      <c r="CP148" s="26" t="n">
        <v>55</v>
      </c>
      <c r="CQ148" s="26" t="n">
        <v>50</v>
      </c>
      <c r="CR148" s="26" t="n">
        <v>4</v>
      </c>
      <c r="CS148" s="26" t="n">
        <f aca="false">SUM(CT148+CU148)</f>
        <v>13</v>
      </c>
      <c r="CT148" s="26" t="n">
        <v>4</v>
      </c>
      <c r="CU148" s="26" t="n">
        <v>9</v>
      </c>
      <c r="CV148" s="26" t="n">
        <v>16</v>
      </c>
      <c r="CW148" s="26" t="n">
        <f aca="false">SUM(CX148+DA148)</f>
        <v>112</v>
      </c>
      <c r="CX148" s="26" t="n">
        <f aca="false">SUM(CY148+CZ148)</f>
        <v>33</v>
      </c>
      <c r="CY148" s="26" t="n">
        <v>26</v>
      </c>
      <c r="CZ148" s="26" t="n">
        <v>7</v>
      </c>
      <c r="DA148" s="26" t="n">
        <f aca="false">SUM(DB148+DC148)</f>
        <v>79</v>
      </c>
      <c r="DB148" s="26" t="n">
        <v>36</v>
      </c>
      <c r="DC148" s="26" t="n">
        <v>43</v>
      </c>
      <c r="DD148" s="34" t="s">
        <v>45</v>
      </c>
      <c r="DE148" s="34" t="s">
        <v>45</v>
      </c>
      <c r="DF148" s="34" t="s">
        <v>45</v>
      </c>
      <c r="DG148" s="34" t="s">
        <v>45</v>
      </c>
      <c r="DH148" s="34" t="s">
        <v>45</v>
      </c>
      <c r="DI148" s="34" t="s">
        <v>45</v>
      </c>
      <c r="DJ148" s="34" t="s">
        <v>45</v>
      </c>
      <c r="DK148" s="34" t="s">
        <v>45</v>
      </c>
      <c r="DL148" s="34" t="s">
        <v>45</v>
      </c>
      <c r="DM148" s="34" t="s">
        <v>45</v>
      </c>
      <c r="DN148" s="34" t="s">
        <v>45</v>
      </c>
      <c r="DO148" s="43" t="s">
        <v>45</v>
      </c>
    </row>
    <row r="149" customFormat="false" ht="12.75" hidden="false" customHeight="false" outlineLevel="0" collapsed="false">
      <c r="A149" s="37" t="s">
        <v>119</v>
      </c>
      <c r="B149" s="40" t="n">
        <v>2204</v>
      </c>
      <c r="C149" s="26" t="n">
        <f aca="false">SUM(D149+E149)</f>
        <v>9891</v>
      </c>
      <c r="D149" s="26" t="n">
        <f aca="false">SUM(G149+J149)</f>
        <v>4788</v>
      </c>
      <c r="E149" s="26" t="n">
        <f aca="false">SUM(H149+K149)</f>
        <v>5103</v>
      </c>
      <c r="F149" s="26" t="n">
        <f aca="false">SUM(G149+H149)</f>
        <v>3513</v>
      </c>
      <c r="G149" s="26" t="n">
        <v>2106</v>
      </c>
      <c r="H149" s="26" t="n">
        <v>1407</v>
      </c>
      <c r="I149" s="26" t="n">
        <f aca="false">SUM(J149+K149)</f>
        <v>6378</v>
      </c>
      <c r="J149" s="26" t="n">
        <v>2682</v>
      </c>
      <c r="K149" s="26" t="n">
        <v>3696</v>
      </c>
      <c r="L149" s="26" t="n">
        <v>998</v>
      </c>
      <c r="M149" s="26" t="n">
        <f aca="false">SUM(N149+O149)</f>
        <v>1393</v>
      </c>
      <c r="N149" s="26" t="n">
        <v>754</v>
      </c>
      <c r="O149" s="38" t="n">
        <v>639</v>
      </c>
      <c r="P149" s="26" t="n">
        <v>853</v>
      </c>
      <c r="Q149" s="42" t="n">
        <f aca="false">SUM(R149+U149)</f>
        <v>3899</v>
      </c>
      <c r="R149" s="26" t="n">
        <f aca="false">SUM(S149+T149)</f>
        <v>1503</v>
      </c>
      <c r="S149" s="26" t="n">
        <v>898</v>
      </c>
      <c r="T149" s="26" t="n">
        <v>605</v>
      </c>
      <c r="U149" s="26" t="n">
        <f aca="false">SUM(V149+W149)</f>
        <v>2396</v>
      </c>
      <c r="V149" s="26" t="n">
        <v>1000</v>
      </c>
      <c r="W149" s="26" t="n">
        <v>1396</v>
      </c>
      <c r="X149" s="42" t="n">
        <v>530</v>
      </c>
      <c r="Y149" s="26" t="n">
        <f aca="false">SUM(Z149+AA149)</f>
        <v>473</v>
      </c>
      <c r="Z149" s="26" t="n">
        <v>435</v>
      </c>
      <c r="AA149" s="38" t="n">
        <v>38</v>
      </c>
      <c r="AB149" s="26" t="n">
        <v>209</v>
      </c>
      <c r="AC149" s="26" t="n">
        <f aca="false">SUM(AD149+AG149)</f>
        <v>853</v>
      </c>
      <c r="AD149" s="26" t="n">
        <f aca="false">SUM(AE149+AF149)</f>
        <v>257</v>
      </c>
      <c r="AE149" s="26" t="n">
        <v>177</v>
      </c>
      <c r="AF149" s="26" t="n">
        <v>80</v>
      </c>
      <c r="AG149" s="26" t="n">
        <f aca="false">SUM(AH149+AI149)</f>
        <v>596</v>
      </c>
      <c r="AH149" s="26" t="n">
        <v>237</v>
      </c>
      <c r="AI149" s="26" t="n">
        <v>359</v>
      </c>
      <c r="AJ149" s="26" t="n">
        <v>85</v>
      </c>
      <c r="AK149" s="26" t="n">
        <f aca="false">SUM(AL149+AM149)</f>
        <v>137</v>
      </c>
      <c r="AL149" s="26" t="n">
        <v>87</v>
      </c>
      <c r="AM149" s="26" t="n">
        <v>50</v>
      </c>
      <c r="AN149" s="26" t="n">
        <v>39</v>
      </c>
      <c r="AO149" s="26" t="n">
        <f aca="false">SUM(AP149+AS149)</f>
        <v>179</v>
      </c>
      <c r="AP149" s="26" t="n">
        <v>39</v>
      </c>
      <c r="AQ149" s="26" t="n">
        <v>39</v>
      </c>
      <c r="AR149" s="34" t="s">
        <v>45</v>
      </c>
      <c r="AS149" s="26" t="n">
        <f aca="false">SUM(AT149+AU149)</f>
        <v>140</v>
      </c>
      <c r="AT149" s="26" t="n">
        <v>59</v>
      </c>
      <c r="AU149" s="26" t="n">
        <v>81</v>
      </c>
      <c r="AV149" s="26" t="n">
        <v>2</v>
      </c>
      <c r="AW149" s="26" t="n">
        <v>2</v>
      </c>
      <c r="AX149" s="26" t="n">
        <v>2</v>
      </c>
      <c r="AY149" s="34" t="s">
        <v>45</v>
      </c>
      <c r="AZ149" s="41" t="n">
        <v>459</v>
      </c>
      <c r="BA149" s="26" t="n">
        <f aca="false">SUM(BB149+BE149)</f>
        <v>2202</v>
      </c>
      <c r="BB149" s="26" t="n">
        <f aca="false">SUM(BC149+BD149)</f>
        <v>810</v>
      </c>
      <c r="BC149" s="26" t="n">
        <v>437</v>
      </c>
      <c r="BD149" s="26" t="n">
        <v>373</v>
      </c>
      <c r="BE149" s="26" t="n">
        <f aca="false">SUM(BF149+BG149)</f>
        <v>1392</v>
      </c>
      <c r="BF149" s="26" t="n">
        <v>616</v>
      </c>
      <c r="BG149" s="26" t="n">
        <v>776</v>
      </c>
      <c r="BH149" s="26" t="n">
        <v>83</v>
      </c>
      <c r="BI149" s="26" t="n">
        <f aca="false">SUM(BJ149+BK149)</f>
        <v>174</v>
      </c>
      <c r="BJ149" s="26" t="n">
        <v>89</v>
      </c>
      <c r="BK149" s="26" t="n">
        <v>85</v>
      </c>
      <c r="BL149" s="26" t="n">
        <v>524</v>
      </c>
      <c r="BM149" s="42" t="n">
        <f aca="false">SUM(BN149+BQ149)</f>
        <v>2251</v>
      </c>
      <c r="BN149" s="26" t="n">
        <f aca="false">SUM(BO149+BP149)</f>
        <v>697</v>
      </c>
      <c r="BO149" s="26" t="n">
        <v>438</v>
      </c>
      <c r="BP149" s="26" t="n">
        <v>259</v>
      </c>
      <c r="BQ149" s="26" t="n">
        <f aca="false">SUM(BR149+BS149)</f>
        <v>1554</v>
      </c>
      <c r="BR149" s="26" t="n">
        <v>651</v>
      </c>
      <c r="BS149" s="26" t="n">
        <v>903</v>
      </c>
      <c r="BT149" s="42" t="n">
        <v>291</v>
      </c>
      <c r="BU149" s="26" t="n">
        <f aca="false">SUM(BV149+BW149)</f>
        <v>430</v>
      </c>
      <c r="BV149" s="26" t="n">
        <v>137</v>
      </c>
      <c r="BW149" s="38" t="n">
        <v>293</v>
      </c>
      <c r="BX149" s="41" t="n">
        <v>41</v>
      </c>
      <c r="BY149" s="26" t="n">
        <f aca="false">SUM(BZ149+CC149)</f>
        <v>172</v>
      </c>
      <c r="BZ149" s="26" t="n">
        <f aca="false">SUM(CA149+CB149)</f>
        <v>78</v>
      </c>
      <c r="CA149" s="26" t="n">
        <v>41</v>
      </c>
      <c r="CB149" s="26" t="n">
        <v>37</v>
      </c>
      <c r="CC149" s="26" t="n">
        <f aca="false">SUM(CD149+CE149)</f>
        <v>94</v>
      </c>
      <c r="CD149" s="26" t="n">
        <v>40</v>
      </c>
      <c r="CE149" s="26" t="n">
        <v>54</v>
      </c>
      <c r="CF149" s="26" t="n">
        <v>7</v>
      </c>
      <c r="CG149" s="26" t="n">
        <f aca="false">SUM(CH149+CI149)</f>
        <v>9</v>
      </c>
      <c r="CH149" s="26" t="n">
        <v>4</v>
      </c>
      <c r="CI149" s="26" t="n">
        <v>5</v>
      </c>
      <c r="CJ149" s="26" t="n">
        <v>67</v>
      </c>
      <c r="CK149" s="42" t="n">
        <f aca="false">SUM(CL149+CO149)</f>
        <v>280</v>
      </c>
      <c r="CL149" s="26" t="n">
        <f aca="false">SUM(CM149+CN149)</f>
        <v>117</v>
      </c>
      <c r="CM149" s="26" t="n">
        <v>67</v>
      </c>
      <c r="CN149" s="26" t="n">
        <v>50</v>
      </c>
      <c r="CO149" s="26" t="n">
        <f aca="false">SUM(CP149+CQ149)</f>
        <v>163</v>
      </c>
      <c r="CP149" s="26" t="n">
        <v>60</v>
      </c>
      <c r="CQ149" s="26" t="n">
        <v>103</v>
      </c>
      <c r="CR149" s="34" t="s">
        <v>45</v>
      </c>
      <c r="CS149" s="34" t="s">
        <v>45</v>
      </c>
      <c r="CT149" s="34" t="s">
        <v>45</v>
      </c>
      <c r="CU149" s="34" t="s">
        <v>45</v>
      </c>
      <c r="CV149" s="34" t="s">
        <v>45</v>
      </c>
      <c r="CW149" s="34" t="s">
        <v>45</v>
      </c>
      <c r="CX149" s="34" t="s">
        <v>45</v>
      </c>
      <c r="CY149" s="34" t="s">
        <v>45</v>
      </c>
      <c r="CZ149" s="34" t="s">
        <v>45</v>
      </c>
      <c r="DA149" s="34" t="s">
        <v>45</v>
      </c>
      <c r="DB149" s="34" t="s">
        <v>45</v>
      </c>
      <c r="DC149" s="34" t="s">
        <v>45</v>
      </c>
      <c r="DD149" s="34" t="s">
        <v>45</v>
      </c>
      <c r="DE149" s="34" t="s">
        <v>45</v>
      </c>
      <c r="DF149" s="34" t="s">
        <v>45</v>
      </c>
      <c r="DG149" s="34" t="s">
        <v>45</v>
      </c>
      <c r="DH149" s="26" t="n">
        <v>12</v>
      </c>
      <c r="DI149" s="42" t="n">
        <f aca="false">SUM(DJ149+DM149)</f>
        <v>55</v>
      </c>
      <c r="DJ149" s="26" t="n">
        <f aca="false">SUM(DK149+DL149)</f>
        <v>12</v>
      </c>
      <c r="DK149" s="26" t="n">
        <v>9</v>
      </c>
      <c r="DL149" s="26" t="n">
        <v>3</v>
      </c>
      <c r="DM149" s="26" t="n">
        <f aca="false">SUM(DN149+DO149)</f>
        <v>43</v>
      </c>
      <c r="DN149" s="26" t="n">
        <v>19</v>
      </c>
      <c r="DO149" s="28" t="n">
        <v>24</v>
      </c>
    </row>
    <row r="150" customFormat="false" ht="12.75" hidden="false" customHeight="false" outlineLevel="0" collapsed="false">
      <c r="A150" s="37" t="s">
        <v>120</v>
      </c>
      <c r="B150" s="40" t="n">
        <v>451</v>
      </c>
      <c r="C150" s="26" t="n">
        <f aca="false">SUM(D150+E150)</f>
        <v>1831</v>
      </c>
      <c r="D150" s="26" t="n">
        <f aca="false">SUM(G150+J150)</f>
        <v>903</v>
      </c>
      <c r="E150" s="26" t="n">
        <f aca="false">SUM(H150+K150)</f>
        <v>928</v>
      </c>
      <c r="F150" s="26" t="n">
        <f aca="false">SUM(G150+H150)</f>
        <v>905</v>
      </c>
      <c r="G150" s="26" t="n">
        <v>497</v>
      </c>
      <c r="H150" s="26" t="n">
        <v>408</v>
      </c>
      <c r="I150" s="26" t="n">
        <f aca="false">SUM(J150+K150)</f>
        <v>926</v>
      </c>
      <c r="J150" s="26" t="n">
        <v>406</v>
      </c>
      <c r="K150" s="26" t="n">
        <v>520</v>
      </c>
      <c r="L150" s="26" t="n">
        <v>143</v>
      </c>
      <c r="M150" s="26" t="n">
        <f aca="false">SUM(N150+O150)</f>
        <v>226</v>
      </c>
      <c r="N150" s="26" t="n">
        <v>166</v>
      </c>
      <c r="O150" s="38" t="n">
        <v>60</v>
      </c>
      <c r="P150" s="26" t="n">
        <v>250</v>
      </c>
      <c r="Q150" s="42" t="n">
        <f aca="false">SUM(R150+U150)</f>
        <v>1066</v>
      </c>
      <c r="R150" s="26" t="n">
        <f aca="false">SUM(S150+T150)</f>
        <v>561</v>
      </c>
      <c r="S150" s="26" t="n">
        <v>287</v>
      </c>
      <c r="T150" s="26" t="n">
        <v>274</v>
      </c>
      <c r="U150" s="26" t="n">
        <f aca="false">SUM(V150+W150)</f>
        <v>505</v>
      </c>
      <c r="V150" s="26" t="n">
        <v>220</v>
      </c>
      <c r="W150" s="26" t="n">
        <v>285</v>
      </c>
      <c r="X150" s="42" t="n">
        <v>96</v>
      </c>
      <c r="Y150" s="26" t="n">
        <f aca="false">SUM(Z150+AA150)</f>
        <v>120</v>
      </c>
      <c r="Z150" s="26" t="n">
        <v>120</v>
      </c>
      <c r="AA150" s="38"/>
      <c r="AB150" s="26" t="n">
        <v>20</v>
      </c>
      <c r="AC150" s="26" t="n">
        <f aca="false">SUM(AD150+AG150)</f>
        <v>95</v>
      </c>
      <c r="AD150" s="26" t="n">
        <f aca="false">SUM(AE150+AF150)</f>
        <v>49</v>
      </c>
      <c r="AE150" s="26" t="n">
        <v>25</v>
      </c>
      <c r="AF150" s="26" t="n">
        <v>24</v>
      </c>
      <c r="AG150" s="26" t="n">
        <f aca="false">SUM(AH150+AI150)</f>
        <v>46</v>
      </c>
      <c r="AH150" s="26" t="n">
        <v>20</v>
      </c>
      <c r="AI150" s="26" t="n">
        <v>26</v>
      </c>
      <c r="AJ150" s="26" t="n">
        <v>17</v>
      </c>
      <c r="AK150" s="26" t="n">
        <f aca="false">SUM(AL150+AM150)</f>
        <v>22</v>
      </c>
      <c r="AL150" s="26" t="n">
        <v>14</v>
      </c>
      <c r="AM150" s="26" t="n">
        <v>8</v>
      </c>
      <c r="AN150" s="34" t="s">
        <v>45</v>
      </c>
      <c r="AO150" s="34" t="s">
        <v>45</v>
      </c>
      <c r="AP150" s="34" t="s">
        <v>45</v>
      </c>
      <c r="AQ150" s="34" t="s">
        <v>45</v>
      </c>
      <c r="AR150" s="34" t="s">
        <v>45</v>
      </c>
      <c r="AS150" s="34" t="s">
        <v>45</v>
      </c>
      <c r="AT150" s="34" t="s">
        <v>45</v>
      </c>
      <c r="AU150" s="34" t="s">
        <v>45</v>
      </c>
      <c r="AV150" s="34" t="s">
        <v>45</v>
      </c>
      <c r="AW150" s="34" t="s">
        <v>45</v>
      </c>
      <c r="AX150" s="34" t="s">
        <v>45</v>
      </c>
      <c r="AY150" s="34" t="s">
        <v>45</v>
      </c>
      <c r="AZ150" s="41" t="n">
        <v>86</v>
      </c>
      <c r="BA150" s="26" t="n">
        <f aca="false">SUM(BB150+BE150)</f>
        <v>319</v>
      </c>
      <c r="BB150" s="26" t="n">
        <f aca="false">SUM(BC150+BD150)</f>
        <v>122</v>
      </c>
      <c r="BC150" s="26" t="n">
        <v>90</v>
      </c>
      <c r="BD150" s="26" t="n">
        <v>32</v>
      </c>
      <c r="BE150" s="26" t="n">
        <f aca="false">SUM(BF150+BG150)</f>
        <v>197</v>
      </c>
      <c r="BF150" s="26" t="n">
        <v>91</v>
      </c>
      <c r="BG150" s="26" t="n">
        <v>106</v>
      </c>
      <c r="BH150" s="26" t="n">
        <v>23</v>
      </c>
      <c r="BI150" s="26" t="n">
        <f aca="false">SUM(BJ150+BK150)</f>
        <v>33</v>
      </c>
      <c r="BJ150" s="26" t="n">
        <v>24</v>
      </c>
      <c r="BK150" s="26" t="n">
        <v>9</v>
      </c>
      <c r="BL150" s="26" t="n">
        <v>29</v>
      </c>
      <c r="BM150" s="42" t="n">
        <f aca="false">SUM(BN150+BQ150)</f>
        <v>123</v>
      </c>
      <c r="BN150" s="26" t="n">
        <f aca="false">SUM(BO150+BP150)</f>
        <v>57</v>
      </c>
      <c r="BO150" s="26" t="n">
        <v>30</v>
      </c>
      <c r="BP150" s="26" t="n">
        <v>27</v>
      </c>
      <c r="BQ150" s="26" t="n">
        <f aca="false">SUM(BR150+BS150)</f>
        <v>66</v>
      </c>
      <c r="BR150" s="26" t="n">
        <v>26</v>
      </c>
      <c r="BS150" s="26" t="n">
        <v>40</v>
      </c>
      <c r="BT150" s="42" t="n">
        <v>3</v>
      </c>
      <c r="BU150" s="26" t="n">
        <f aca="false">SUM(BV150+BW150)</f>
        <v>6</v>
      </c>
      <c r="BV150" s="26" t="n">
        <v>4</v>
      </c>
      <c r="BW150" s="38" t="n">
        <v>2</v>
      </c>
      <c r="BX150" s="41" t="n">
        <v>14</v>
      </c>
      <c r="BY150" s="26" t="n">
        <f aca="false">SUM(BZ150+CC150)</f>
        <v>58</v>
      </c>
      <c r="BZ150" s="26" t="n">
        <f aca="false">SUM(CA150+CB150)</f>
        <v>26</v>
      </c>
      <c r="CA150" s="26" t="n">
        <v>14</v>
      </c>
      <c r="CB150" s="26" t="n">
        <v>12</v>
      </c>
      <c r="CC150" s="26" t="n">
        <f aca="false">SUM(CD150+CE150)</f>
        <v>32</v>
      </c>
      <c r="CD150" s="26" t="n">
        <v>12</v>
      </c>
      <c r="CE150" s="26" t="n">
        <v>20</v>
      </c>
      <c r="CF150" s="26" t="n">
        <v>1</v>
      </c>
      <c r="CG150" s="26" t="n">
        <v>1</v>
      </c>
      <c r="CH150" s="26" t="n">
        <v>1</v>
      </c>
      <c r="CI150" s="34" t="s">
        <v>45</v>
      </c>
      <c r="CJ150" s="26" t="n">
        <v>21</v>
      </c>
      <c r="CK150" s="42" t="n">
        <f aca="false">SUM(CL150+CO150)</f>
        <v>94</v>
      </c>
      <c r="CL150" s="26" t="n">
        <f aca="false">SUM(CM150+CN150)</f>
        <v>42</v>
      </c>
      <c r="CM150" s="26" t="n">
        <v>22</v>
      </c>
      <c r="CN150" s="26" t="n">
        <v>20</v>
      </c>
      <c r="CO150" s="26" t="n">
        <f aca="false">SUM(CP150+CQ150)</f>
        <v>52</v>
      </c>
      <c r="CP150" s="26" t="n">
        <v>20</v>
      </c>
      <c r="CQ150" s="26" t="n">
        <v>32</v>
      </c>
      <c r="CR150" s="26" t="n">
        <v>1</v>
      </c>
      <c r="CS150" s="26" t="n">
        <f aca="false">SUM(CT150+CU150)</f>
        <v>3</v>
      </c>
      <c r="CT150" s="26" t="n">
        <v>1</v>
      </c>
      <c r="CU150" s="26" t="n">
        <v>2</v>
      </c>
      <c r="CV150" s="26" t="n">
        <v>30</v>
      </c>
      <c r="CW150" s="26" t="n">
        <f aca="false">SUM(CX150+DA150)</f>
        <v>73</v>
      </c>
      <c r="CX150" s="26" t="n">
        <f aca="false">SUM(CY150+CZ150)</f>
        <v>47</v>
      </c>
      <c r="CY150" s="26" t="n">
        <v>28</v>
      </c>
      <c r="CZ150" s="26" t="n">
        <v>19</v>
      </c>
      <c r="DA150" s="26" t="n">
        <f aca="false">SUM(DB150+DC150)</f>
        <v>26</v>
      </c>
      <c r="DB150" s="26" t="n">
        <v>16</v>
      </c>
      <c r="DC150" s="26" t="n">
        <v>10</v>
      </c>
      <c r="DD150" s="26" t="n">
        <v>2</v>
      </c>
      <c r="DE150" s="26" t="n">
        <f aca="false">SUM(DF150+DG150)</f>
        <v>3</v>
      </c>
      <c r="DF150" s="26" t="n">
        <v>2</v>
      </c>
      <c r="DG150" s="26" t="n">
        <v>1</v>
      </c>
      <c r="DH150" s="26" t="n">
        <v>1</v>
      </c>
      <c r="DI150" s="42" t="n">
        <f aca="false">SUM(DJ150+DM150)</f>
        <v>3</v>
      </c>
      <c r="DJ150" s="26" t="n">
        <v>1</v>
      </c>
      <c r="DK150" s="26" t="n">
        <v>1</v>
      </c>
      <c r="DL150" s="34" t="s">
        <v>45</v>
      </c>
      <c r="DM150" s="26" t="n">
        <f aca="false">SUM(DN150+DO150)</f>
        <v>2</v>
      </c>
      <c r="DN150" s="26" t="n">
        <v>1</v>
      </c>
      <c r="DO150" s="28" t="n">
        <v>1</v>
      </c>
    </row>
    <row r="151" customFormat="false" ht="12.75" hidden="false" customHeight="false" outlineLevel="0" collapsed="false">
      <c r="A151" s="37"/>
      <c r="B151" s="40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38"/>
      <c r="P151" s="26"/>
      <c r="Q151" s="42"/>
      <c r="R151" s="26"/>
      <c r="S151" s="26"/>
      <c r="T151" s="26"/>
      <c r="U151" s="26"/>
      <c r="V151" s="26"/>
      <c r="W151" s="26"/>
      <c r="X151" s="42"/>
      <c r="Y151" s="26"/>
      <c r="Z151" s="26"/>
      <c r="AA151" s="38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41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38"/>
      <c r="BL151" s="26"/>
      <c r="BM151" s="42"/>
      <c r="BN151" s="26"/>
      <c r="BO151" s="26"/>
      <c r="BP151" s="26"/>
      <c r="BQ151" s="26"/>
      <c r="BR151" s="26"/>
      <c r="BS151" s="26"/>
      <c r="BT151" s="42"/>
      <c r="BU151" s="26"/>
      <c r="BV151" s="26"/>
      <c r="BW151" s="38"/>
      <c r="BX151" s="41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51"/>
      <c r="CJ151" s="26"/>
      <c r="CK151" s="42"/>
      <c r="CL151" s="26"/>
      <c r="CM151" s="26"/>
      <c r="CN151" s="26"/>
      <c r="CO151" s="26"/>
      <c r="CP151" s="26"/>
      <c r="CQ151" s="26"/>
      <c r="CR151" s="42"/>
      <c r="CS151" s="26"/>
      <c r="CT151" s="26"/>
      <c r="CU151" s="38"/>
      <c r="CV151" s="42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38"/>
      <c r="DH151" s="26"/>
      <c r="DI151" s="42"/>
      <c r="DJ151" s="26"/>
      <c r="DK151" s="26"/>
      <c r="DL151" s="34"/>
      <c r="DM151" s="26"/>
      <c r="DN151" s="26"/>
      <c r="DO151" s="28"/>
    </row>
    <row r="152" customFormat="false" ht="12.75" hidden="false" customHeight="false" outlineLevel="0" collapsed="false">
      <c r="A152" s="53" t="s">
        <v>121</v>
      </c>
      <c r="B152" s="25" t="n">
        <f aca="false">SUM(B153:B184)</f>
        <v>12731</v>
      </c>
      <c r="C152" s="26" t="n">
        <f aca="false">SUM(C153:C184)</f>
        <v>59637</v>
      </c>
      <c r="D152" s="26" t="n">
        <f aca="false">SUM(D153:D184)</f>
        <v>30135</v>
      </c>
      <c r="E152" s="26" t="n">
        <f aca="false">SUM(E153:E184)</f>
        <v>29502</v>
      </c>
      <c r="F152" s="26" t="n">
        <f aca="false">SUM(F153:F184)</f>
        <v>30084</v>
      </c>
      <c r="G152" s="26" t="n">
        <f aca="false">SUM(G153:G184)</f>
        <v>16001</v>
      </c>
      <c r="H152" s="26" t="n">
        <f aca="false">SUM(H153:H184)</f>
        <v>14083</v>
      </c>
      <c r="I152" s="26" t="n">
        <f aca="false">SUM(I153:I184)</f>
        <v>29553</v>
      </c>
      <c r="J152" s="26" t="n">
        <f aca="false">SUM(J153:J184)</f>
        <v>14134</v>
      </c>
      <c r="K152" s="26" t="n">
        <f aca="false">SUM(K153:K184)</f>
        <v>15419</v>
      </c>
      <c r="L152" s="26" t="n">
        <f aca="false">SUM(L153:L184)</f>
        <v>3946</v>
      </c>
      <c r="M152" s="26" t="n">
        <f aca="false">SUM(M153:M184)</f>
        <v>6944</v>
      </c>
      <c r="N152" s="26" t="n">
        <f aca="false">SUM(N153:N184)</f>
        <v>3673</v>
      </c>
      <c r="O152" s="26" t="n">
        <f aca="false">SUM(O153:O184)</f>
        <v>3271</v>
      </c>
      <c r="P152" s="26" t="n">
        <f aca="false">SUM(P153:P184)</f>
        <v>9150</v>
      </c>
      <c r="Q152" s="26" t="n">
        <f aca="false">SUM(Q153:Q184)</f>
        <v>43819</v>
      </c>
      <c r="R152" s="26" t="n">
        <f aca="false">SUM(R153:R184)</f>
        <v>23582</v>
      </c>
      <c r="S152" s="26" t="n">
        <f aca="false">SUM(S153:S184)</f>
        <v>12156</v>
      </c>
      <c r="T152" s="26" t="n">
        <f aca="false">SUM(T153:T184)</f>
        <v>11426</v>
      </c>
      <c r="U152" s="26" t="n">
        <f aca="false">SUM(U153:U184)</f>
        <v>20237</v>
      </c>
      <c r="V152" s="26" t="n">
        <f aca="false">SUM(V153:V184)</f>
        <v>9845</v>
      </c>
      <c r="W152" s="26" t="n">
        <f aca="false">SUM(W153:W184)</f>
        <v>10392</v>
      </c>
      <c r="X152" s="26" t="n">
        <f aca="false">SUM(X153:X184)</f>
        <v>1195</v>
      </c>
      <c r="Y152" s="26" t="n">
        <f aca="false">SUM(Y153:Y184)</f>
        <v>2697</v>
      </c>
      <c r="Z152" s="26" t="n">
        <f aca="false">SUM(Z153:Z184)</f>
        <v>1508</v>
      </c>
      <c r="AA152" s="26" t="n">
        <f aca="false">SUM(AA153:AA184)</f>
        <v>1189</v>
      </c>
      <c r="AB152" s="26" t="n">
        <f aca="false">SUM(AB153:AB184)</f>
        <v>1</v>
      </c>
      <c r="AC152" s="26" t="n">
        <f aca="false">SUM(AC153:AC184)</f>
        <v>5</v>
      </c>
      <c r="AD152" s="26" t="n">
        <f aca="false">SUM(AD153:AD184)</f>
        <v>2</v>
      </c>
      <c r="AE152" s="26" t="n">
        <f aca="false">SUM(AE153:AE184)</f>
        <v>1</v>
      </c>
      <c r="AF152" s="26" t="n">
        <f aca="false">SUM(AF153:AF184)</f>
        <v>1</v>
      </c>
      <c r="AG152" s="26" t="n">
        <f aca="false">SUM(AG153:AG184)</f>
        <v>3</v>
      </c>
      <c r="AH152" s="26" t="n">
        <f aca="false">SUM(AH153:AH184)</f>
        <v>1</v>
      </c>
      <c r="AI152" s="26" t="n">
        <f aca="false">SUM(AI153:AI184)</f>
        <v>2</v>
      </c>
      <c r="AJ152" s="26" t="n">
        <f aca="false">SUM(AJ153:AJ184)</f>
        <v>247</v>
      </c>
      <c r="AK152" s="26" t="n">
        <f aca="false">SUM(AK153:AK184)</f>
        <v>289</v>
      </c>
      <c r="AL152" s="26" t="n">
        <f aca="false">SUM(AL153:AL184)</f>
        <v>288</v>
      </c>
      <c r="AM152" s="26" t="n">
        <f aca="false">SUM(AM153:AM184)</f>
        <v>1</v>
      </c>
      <c r="AN152" s="26" t="n">
        <f aca="false">SUM(AN153:AN184)</f>
        <v>11</v>
      </c>
      <c r="AO152" s="26" t="n">
        <f aca="false">SUM(AO153:AO184)</f>
        <v>45</v>
      </c>
      <c r="AP152" s="26" t="n">
        <f aca="false">SUM(AP153:AP184)</f>
        <v>32</v>
      </c>
      <c r="AQ152" s="26" t="n">
        <f aca="false">SUM(AQ153:AQ184)</f>
        <v>19</v>
      </c>
      <c r="AR152" s="26" t="n">
        <f aca="false">SUM(AR153:AR184)</f>
        <v>13</v>
      </c>
      <c r="AS152" s="26" t="n">
        <f aca="false">SUM(AS153:AS184)</f>
        <v>13</v>
      </c>
      <c r="AT152" s="26" t="n">
        <f aca="false">SUM(AT153:AT184)</f>
        <v>5</v>
      </c>
      <c r="AU152" s="26" t="n">
        <f aca="false">SUM(AU153:AU184)</f>
        <v>8</v>
      </c>
      <c r="AV152" s="34" t="s">
        <v>45</v>
      </c>
      <c r="AW152" s="34" t="s">
        <v>45</v>
      </c>
      <c r="AX152" s="34" t="s">
        <v>45</v>
      </c>
      <c r="AY152" s="34" t="s">
        <v>45</v>
      </c>
      <c r="AZ152" s="26" t="n">
        <f aca="false">SUM(AZ153:AZ184)</f>
        <v>636</v>
      </c>
      <c r="BA152" s="26" t="n">
        <f aca="false">SUM(BA153:BA184)</f>
        <v>3131</v>
      </c>
      <c r="BB152" s="26" t="n">
        <f aca="false">SUM(BB153:BB184)</f>
        <v>1431</v>
      </c>
      <c r="BC152" s="26" t="n">
        <f aca="false">SUM(BC153:BC184)</f>
        <v>859</v>
      </c>
      <c r="BD152" s="26" t="n">
        <f aca="false">SUM(BD153:BD184)</f>
        <v>572</v>
      </c>
      <c r="BE152" s="26" t="n">
        <f aca="false">SUM(BE153:BE184)</f>
        <v>1700</v>
      </c>
      <c r="BF152" s="26" t="n">
        <f aca="false">SUM(BF153:BF184)</f>
        <v>733</v>
      </c>
      <c r="BG152" s="26" t="n">
        <f aca="false">SUM(BG153:BG184)</f>
        <v>967</v>
      </c>
      <c r="BH152" s="26" t="n">
        <f aca="false">SUM(BH153:BH184)</f>
        <v>1549</v>
      </c>
      <c r="BI152" s="26" t="n">
        <f aca="false">SUM(BI153:BI184)</f>
        <v>2336</v>
      </c>
      <c r="BJ152" s="26" t="n">
        <f aca="false">SUM(BJ153:BJ184)</f>
        <v>975</v>
      </c>
      <c r="BK152" s="26" t="n">
        <f aca="false">SUM(BK153:BK184)</f>
        <v>1361</v>
      </c>
      <c r="BL152" s="26" t="n">
        <f aca="false">SUM(BL153:BL184)</f>
        <v>1321</v>
      </c>
      <c r="BM152" s="26" t="n">
        <f aca="false">SUM(BM153:BM184)</f>
        <v>5741</v>
      </c>
      <c r="BN152" s="26" t="n">
        <f aca="false">SUM(BN153:BN184)</f>
        <v>2377</v>
      </c>
      <c r="BO152" s="26" t="n">
        <f aca="false">SUM(BO153:BO184)</f>
        <v>1299</v>
      </c>
      <c r="BP152" s="26" t="n">
        <f aca="false">SUM(BP153:BP184)</f>
        <v>1078</v>
      </c>
      <c r="BQ152" s="26" t="n">
        <f aca="false">SUM(BQ153:BQ184)</f>
        <v>3364</v>
      </c>
      <c r="BR152" s="26" t="n">
        <f aca="false">SUM(BR153:BR184)</f>
        <v>1615</v>
      </c>
      <c r="BS152" s="26" t="n">
        <f aca="false">SUM(BS153:BS184)</f>
        <v>1749</v>
      </c>
      <c r="BT152" s="26" t="n">
        <f aca="false">SUM(BT153:BT184)</f>
        <v>434</v>
      </c>
      <c r="BU152" s="26" t="n">
        <f aca="false">SUM(BU153:BU184)</f>
        <v>814</v>
      </c>
      <c r="BV152" s="26" t="n">
        <f aca="false">SUM(BV153:BV184)</f>
        <v>451</v>
      </c>
      <c r="BW152" s="26" t="n">
        <f aca="false">SUM(BW153:BW184)</f>
        <v>363</v>
      </c>
      <c r="BX152" s="26" t="n">
        <f aca="false">SUM(BX153:BX184)</f>
        <v>198</v>
      </c>
      <c r="BY152" s="26" t="n">
        <f aca="false">SUM(BY153:BY184)</f>
        <v>894</v>
      </c>
      <c r="BZ152" s="26" t="n">
        <f aca="false">SUM(BZ153:BZ184)</f>
        <v>304</v>
      </c>
      <c r="CA152" s="26" t="n">
        <f aca="false">SUM(CA153:CA184)</f>
        <v>228</v>
      </c>
      <c r="CB152" s="26" t="n">
        <f aca="false">SUM(CB153:CB184)</f>
        <v>76</v>
      </c>
      <c r="CC152" s="26" t="n">
        <f aca="false">SUM(CC153:CC184)</f>
        <v>590</v>
      </c>
      <c r="CD152" s="26" t="n">
        <f aca="false">SUM(CD153:CD184)</f>
        <v>268</v>
      </c>
      <c r="CE152" s="26" t="n">
        <f aca="false">SUM(CE153:CE184)</f>
        <v>322</v>
      </c>
      <c r="CF152" s="26" t="n">
        <f aca="false">SUM(CF153:CF184)</f>
        <v>135</v>
      </c>
      <c r="CG152" s="26" t="n">
        <f aca="false">SUM(CG153:CG184)</f>
        <v>192</v>
      </c>
      <c r="CH152" s="26" t="n">
        <f aca="false">SUM(CH153:CH184)</f>
        <v>124</v>
      </c>
      <c r="CI152" s="26" t="n">
        <f aca="false">SUM(CI153:CI184)</f>
        <v>68</v>
      </c>
      <c r="CJ152" s="26" t="n">
        <f aca="false">SUM(CJ153:CJ184)</f>
        <v>510</v>
      </c>
      <c r="CK152" s="26" t="n">
        <f aca="false">SUM(CK153:CK184)</f>
        <v>2148</v>
      </c>
      <c r="CL152" s="26" t="n">
        <f aca="false">SUM(CL153:CL184)</f>
        <v>716</v>
      </c>
      <c r="CM152" s="26" t="n">
        <f aca="false">SUM(CM153:CM184)</f>
        <v>536</v>
      </c>
      <c r="CN152" s="26" t="n">
        <f aca="false">SUM(CN153:CN184)</f>
        <v>180</v>
      </c>
      <c r="CO152" s="26" t="n">
        <f aca="false">SUM(CO153:CO184)</f>
        <v>1432</v>
      </c>
      <c r="CP152" s="26" t="n">
        <f aca="false">SUM(CP153:CP184)</f>
        <v>635</v>
      </c>
      <c r="CQ152" s="26" t="n">
        <f aca="false">SUM(CQ153:CQ184)</f>
        <v>797</v>
      </c>
      <c r="CR152" s="26" t="n">
        <f aca="false">SUM(CR153:CR184)</f>
        <v>84</v>
      </c>
      <c r="CS152" s="26" t="n">
        <f aca="false">SUM(CS153:CS184)</f>
        <v>143</v>
      </c>
      <c r="CT152" s="26" t="n">
        <f aca="false">SUM(CT153:CT184)</f>
        <v>87</v>
      </c>
      <c r="CU152" s="26" t="n">
        <f aca="false">SUM(CU153:CU184)</f>
        <v>56</v>
      </c>
      <c r="CV152" s="26" t="n">
        <f aca="false">SUM(CV153:CV184)</f>
        <v>714</v>
      </c>
      <c r="CW152" s="26" t="n">
        <f aca="false">SUM(CW153:CW184)</f>
        <v>3280</v>
      </c>
      <c r="CX152" s="26" t="n">
        <f aca="false">SUM(CX153:CX184)</f>
        <v>1450</v>
      </c>
      <c r="CY152" s="26" t="n">
        <f aca="false">SUM(CY153:CY184)</f>
        <v>783</v>
      </c>
      <c r="CZ152" s="26" t="n">
        <f aca="false">SUM(CZ153:CZ184)</f>
        <v>667</v>
      </c>
      <c r="DA152" s="26" t="n">
        <f aca="false">SUM(DA153:DA184)</f>
        <v>1830</v>
      </c>
      <c r="DB152" s="26" t="n">
        <f aca="false">SUM(DB153:DB184)</f>
        <v>873</v>
      </c>
      <c r="DC152" s="26" t="n">
        <f aca="false">SUM(DC153:DC184)</f>
        <v>957</v>
      </c>
      <c r="DD152" s="26" t="n">
        <f aca="false">SUM(DD153:DD184)</f>
        <v>302</v>
      </c>
      <c r="DE152" s="26" t="n">
        <f aca="false">SUM(DE153:DE184)</f>
        <v>473</v>
      </c>
      <c r="DF152" s="26" t="n">
        <f aca="false">SUM(DF153:DF184)</f>
        <v>240</v>
      </c>
      <c r="DG152" s="26" t="n">
        <f aca="false">SUM(DG153:DG184)</f>
        <v>233</v>
      </c>
      <c r="DH152" s="26" t="n">
        <f aca="false">SUM(DH153:DH184)</f>
        <v>190</v>
      </c>
      <c r="DI152" s="26" t="n">
        <f aca="false">SUM(DI153:DI184)</f>
        <v>574</v>
      </c>
      <c r="DJ152" s="26" t="n">
        <f aca="false">SUM(DJ153:DJ184)</f>
        <v>190</v>
      </c>
      <c r="DK152" s="26" t="n">
        <f aca="false">SUM(DK153:DK184)</f>
        <v>120</v>
      </c>
      <c r="DL152" s="26" t="n">
        <f aca="false">SUM(DL153:DL184)</f>
        <v>70</v>
      </c>
      <c r="DM152" s="26" t="n">
        <f aca="false">SUM(DM153:DM184)</f>
        <v>384</v>
      </c>
      <c r="DN152" s="26" t="n">
        <f aca="false">SUM(DN153:DN184)</f>
        <v>159</v>
      </c>
      <c r="DO152" s="28" t="n">
        <f aca="false">SUM(DO153:DO184)</f>
        <v>225</v>
      </c>
    </row>
    <row r="153" customFormat="false" ht="12.75" hidden="false" customHeight="false" outlineLevel="0" collapsed="false">
      <c r="A153" s="53" t="s">
        <v>122</v>
      </c>
      <c r="B153" s="40" t="n">
        <v>351</v>
      </c>
      <c r="C153" s="26" t="n">
        <f aca="false">SUM(D153+E153)</f>
        <v>1625</v>
      </c>
      <c r="D153" s="26" t="n">
        <v>808</v>
      </c>
      <c r="E153" s="26" t="n">
        <v>817</v>
      </c>
      <c r="F153" s="26" t="n">
        <f aca="false">SUM(G153+H153)</f>
        <v>569</v>
      </c>
      <c r="G153" s="26" t="n">
        <v>397</v>
      </c>
      <c r="H153" s="26" t="n">
        <v>172</v>
      </c>
      <c r="I153" s="26" t="n">
        <f aca="false">SUM(J153+K153)</f>
        <v>1056</v>
      </c>
      <c r="J153" s="27" t="n">
        <v>411</v>
      </c>
      <c r="K153" s="26" t="n">
        <v>645</v>
      </c>
      <c r="L153" s="26" t="n">
        <v>84</v>
      </c>
      <c r="M153" s="26" t="n">
        <f aca="false">SUM(N153+O153)</f>
        <v>172</v>
      </c>
      <c r="N153" s="26" t="n">
        <v>110</v>
      </c>
      <c r="O153" s="26" t="n">
        <v>62</v>
      </c>
      <c r="P153" s="26" t="n">
        <v>234</v>
      </c>
      <c r="Q153" s="26" t="n">
        <f aca="false">SUM(R153+U153)</f>
        <v>1074</v>
      </c>
      <c r="R153" s="26" t="n">
        <f aca="false">SUM(S153+T153)</f>
        <v>397</v>
      </c>
      <c r="S153" s="26" t="n">
        <v>267</v>
      </c>
      <c r="T153" s="26" t="n">
        <v>130</v>
      </c>
      <c r="U153" s="26" t="n">
        <f aca="false">SUM(V153+W153)</f>
        <v>677</v>
      </c>
      <c r="V153" s="26" t="n">
        <v>225</v>
      </c>
      <c r="W153" s="26" t="n">
        <v>452</v>
      </c>
      <c r="X153" s="26" t="n">
        <v>38</v>
      </c>
      <c r="Y153" s="26" t="n">
        <f aca="false">SUM(Z153+AA153)</f>
        <v>87</v>
      </c>
      <c r="Z153" s="26" t="n">
        <v>75</v>
      </c>
      <c r="AA153" s="26" t="n">
        <v>12</v>
      </c>
      <c r="AB153" s="34" t="s">
        <v>45</v>
      </c>
      <c r="AC153" s="34" t="s">
        <v>45</v>
      </c>
      <c r="AD153" s="34" t="s">
        <v>45</v>
      </c>
      <c r="AE153" s="34" t="s">
        <v>45</v>
      </c>
      <c r="AF153" s="34" t="s">
        <v>45</v>
      </c>
      <c r="AG153" s="34" t="s">
        <v>45</v>
      </c>
      <c r="AH153" s="34" t="s">
        <v>45</v>
      </c>
      <c r="AI153" s="34" t="s">
        <v>45</v>
      </c>
      <c r="AJ153" s="34" t="s">
        <v>45</v>
      </c>
      <c r="AK153" s="34" t="s">
        <v>45</v>
      </c>
      <c r="AL153" s="34" t="s">
        <v>45</v>
      </c>
      <c r="AM153" s="34" t="s">
        <v>45</v>
      </c>
      <c r="AN153" s="34" t="s">
        <v>45</v>
      </c>
      <c r="AO153" s="34" t="s">
        <v>45</v>
      </c>
      <c r="AP153" s="34" t="s">
        <v>45</v>
      </c>
      <c r="AQ153" s="34" t="s">
        <v>45</v>
      </c>
      <c r="AR153" s="34" t="s">
        <v>45</v>
      </c>
      <c r="AS153" s="34" t="s">
        <v>45</v>
      </c>
      <c r="AT153" s="34" t="s">
        <v>45</v>
      </c>
      <c r="AU153" s="34" t="s">
        <v>45</v>
      </c>
      <c r="AV153" s="34" t="s">
        <v>45</v>
      </c>
      <c r="AW153" s="34" t="s">
        <v>45</v>
      </c>
      <c r="AX153" s="34" t="s">
        <v>45</v>
      </c>
      <c r="AY153" s="34" t="s">
        <v>45</v>
      </c>
      <c r="AZ153" s="26" t="n">
        <v>5</v>
      </c>
      <c r="BA153" s="26" t="n">
        <f aca="false">SUM(BB153+BE153)</f>
        <v>17</v>
      </c>
      <c r="BB153" s="26" t="n">
        <v>5</v>
      </c>
      <c r="BC153" s="26" t="n">
        <v>5</v>
      </c>
      <c r="BD153" s="34" t="s">
        <v>45</v>
      </c>
      <c r="BE153" s="26" t="n">
        <f aca="false">SUM(BF153+BG153)</f>
        <v>12</v>
      </c>
      <c r="BF153" s="26" t="n">
        <v>7</v>
      </c>
      <c r="BG153" s="26" t="n">
        <v>5</v>
      </c>
      <c r="BH153" s="26" t="n">
        <v>2</v>
      </c>
      <c r="BI153" s="26" t="n">
        <f aca="false">SUM(BJ153+BK153)</f>
        <v>7</v>
      </c>
      <c r="BJ153" s="26" t="n">
        <v>2</v>
      </c>
      <c r="BK153" s="26" t="n">
        <v>5</v>
      </c>
      <c r="BL153" s="26" t="n">
        <v>15</v>
      </c>
      <c r="BM153" s="26" t="n">
        <f aca="false">SUM(BN153+BQ153)</f>
        <v>75</v>
      </c>
      <c r="BN153" s="26" t="n">
        <f aca="false">SUM(BO153+BP153)</f>
        <v>35</v>
      </c>
      <c r="BO153" s="26" t="n">
        <v>18</v>
      </c>
      <c r="BP153" s="26" t="n">
        <v>17</v>
      </c>
      <c r="BQ153" s="26" t="n">
        <f aca="false">SUM(BR153+BS153)</f>
        <v>40</v>
      </c>
      <c r="BR153" s="26" t="n">
        <v>22</v>
      </c>
      <c r="BS153" s="26" t="n">
        <v>18</v>
      </c>
      <c r="BT153" s="26" t="n">
        <v>12</v>
      </c>
      <c r="BU153" s="26" t="n">
        <f aca="false">SUM(BV153+BW153)</f>
        <v>18</v>
      </c>
      <c r="BV153" s="26" t="n">
        <v>8</v>
      </c>
      <c r="BW153" s="26" t="n">
        <v>10</v>
      </c>
      <c r="BX153" s="26" t="n">
        <v>4</v>
      </c>
      <c r="BY153" s="26" t="n">
        <f aca="false">SUM(BZ153+CC153)</f>
        <v>14</v>
      </c>
      <c r="BZ153" s="26" t="n">
        <v>4</v>
      </c>
      <c r="CA153" s="26" t="n">
        <v>4</v>
      </c>
      <c r="CB153" s="34" t="s">
        <v>45</v>
      </c>
      <c r="CC153" s="26" t="n">
        <f aca="false">SUM(CD153+CE153)</f>
        <v>10</v>
      </c>
      <c r="CD153" s="26" t="n">
        <v>7</v>
      </c>
      <c r="CE153" s="26" t="n">
        <v>3</v>
      </c>
      <c r="CF153" s="34" t="s">
        <v>45</v>
      </c>
      <c r="CG153" s="34" t="s">
        <v>45</v>
      </c>
      <c r="CH153" s="34" t="s">
        <v>45</v>
      </c>
      <c r="CI153" s="34" t="s">
        <v>45</v>
      </c>
      <c r="CJ153" s="26" t="n">
        <v>38</v>
      </c>
      <c r="CK153" s="26" t="n">
        <f aca="false">SUM(CL153+CO153)</f>
        <v>184</v>
      </c>
      <c r="CL153" s="26" t="n">
        <v>39</v>
      </c>
      <c r="CM153" s="26" t="n">
        <v>39</v>
      </c>
      <c r="CN153" s="34" t="s">
        <v>45</v>
      </c>
      <c r="CO153" s="26" t="n">
        <f aca="false">SUM(CP153+CQ153)</f>
        <v>145</v>
      </c>
      <c r="CP153" s="26" t="n">
        <v>68</v>
      </c>
      <c r="CQ153" s="26" t="n">
        <v>77</v>
      </c>
      <c r="CR153" s="34" t="s">
        <v>45</v>
      </c>
      <c r="CS153" s="34" t="s">
        <v>45</v>
      </c>
      <c r="CT153" s="34" t="s">
        <v>45</v>
      </c>
      <c r="CU153" s="34" t="s">
        <v>45</v>
      </c>
      <c r="CV153" s="26" t="n">
        <v>51</v>
      </c>
      <c r="CW153" s="26" t="n">
        <f aca="false">SUM(CX153+DA153)</f>
        <v>247</v>
      </c>
      <c r="CX153" s="26" t="n">
        <f aca="false">SUM(CY153+CZ153)</f>
        <v>85</v>
      </c>
      <c r="CY153" s="26" t="n">
        <v>62</v>
      </c>
      <c r="CZ153" s="26" t="n">
        <v>23</v>
      </c>
      <c r="DA153" s="26" t="n">
        <f aca="false">SUM(DB153+DC153)</f>
        <v>162</v>
      </c>
      <c r="DB153" s="26" t="n">
        <v>79</v>
      </c>
      <c r="DC153" s="26" t="n">
        <v>83</v>
      </c>
      <c r="DD153" s="26" t="n">
        <v>32</v>
      </c>
      <c r="DE153" s="26" t="n">
        <f aca="false">SUM(DF153+DG153)</f>
        <v>60</v>
      </c>
      <c r="DF153" s="26" t="n">
        <v>25</v>
      </c>
      <c r="DG153" s="26" t="n">
        <v>35</v>
      </c>
      <c r="DH153" s="26" t="n">
        <v>4</v>
      </c>
      <c r="DI153" s="26" t="n">
        <f aca="false">SUM(DJ153+DM153)</f>
        <v>14</v>
      </c>
      <c r="DJ153" s="26" t="n">
        <f aca="false">SUM(DK153+DL153)</f>
        <v>4</v>
      </c>
      <c r="DK153" s="26" t="n">
        <v>2</v>
      </c>
      <c r="DL153" s="26" t="n">
        <v>2</v>
      </c>
      <c r="DM153" s="26" t="n">
        <f aca="false">SUM(DN153+DO153)</f>
        <v>10</v>
      </c>
      <c r="DN153" s="26" t="n">
        <v>3</v>
      </c>
      <c r="DO153" s="28" t="n">
        <v>7</v>
      </c>
    </row>
    <row r="154" customFormat="false" ht="12.75" hidden="false" customHeight="false" outlineLevel="0" collapsed="false">
      <c r="A154" s="53" t="s">
        <v>123</v>
      </c>
      <c r="B154" s="40" t="n">
        <v>254</v>
      </c>
      <c r="C154" s="26" t="n">
        <f aca="false">SUM(D154+E154)</f>
        <v>1185</v>
      </c>
      <c r="D154" s="26" t="n">
        <v>625</v>
      </c>
      <c r="E154" s="26" t="n">
        <v>560</v>
      </c>
      <c r="F154" s="26" t="n">
        <f aca="false">SUM(G154+H154)</f>
        <v>510</v>
      </c>
      <c r="G154" s="26" t="n">
        <v>285</v>
      </c>
      <c r="H154" s="26" t="n">
        <v>225</v>
      </c>
      <c r="I154" s="26" t="n">
        <f aca="false">SUM(J154+K154)</f>
        <v>675</v>
      </c>
      <c r="J154" s="27" t="n">
        <v>340</v>
      </c>
      <c r="K154" s="26" t="n">
        <v>335</v>
      </c>
      <c r="L154" s="26" t="n">
        <v>51</v>
      </c>
      <c r="M154" s="26" t="n">
        <f aca="false">SUM(N154+O154)</f>
        <v>101</v>
      </c>
      <c r="N154" s="26" t="n">
        <v>57</v>
      </c>
      <c r="O154" s="26" t="n">
        <v>44</v>
      </c>
      <c r="P154" s="26" t="n">
        <v>202</v>
      </c>
      <c r="Q154" s="26" t="n">
        <f aca="false">SUM(R154+U154)</f>
        <v>903</v>
      </c>
      <c r="R154" s="26" t="n">
        <f aca="false">SUM(S154+T154)</f>
        <v>364</v>
      </c>
      <c r="S154" s="26" t="n">
        <v>220</v>
      </c>
      <c r="T154" s="26" t="n">
        <v>144</v>
      </c>
      <c r="U154" s="26" t="n">
        <f aca="false">SUM(V154+W154)</f>
        <v>539</v>
      </c>
      <c r="V154" s="26" t="n">
        <v>280</v>
      </c>
      <c r="W154" s="26" t="n">
        <v>259</v>
      </c>
      <c r="X154" s="26" t="n">
        <v>45</v>
      </c>
      <c r="Y154" s="26" t="n">
        <f aca="false">SUM(Z154+AA154)</f>
        <v>93</v>
      </c>
      <c r="Z154" s="26" t="n">
        <v>51</v>
      </c>
      <c r="AA154" s="26" t="n">
        <v>42</v>
      </c>
      <c r="AB154" s="34" t="s">
        <v>45</v>
      </c>
      <c r="AC154" s="34" t="s">
        <v>45</v>
      </c>
      <c r="AD154" s="34" t="s">
        <v>45</v>
      </c>
      <c r="AE154" s="34" t="s">
        <v>45</v>
      </c>
      <c r="AF154" s="34" t="s">
        <v>45</v>
      </c>
      <c r="AG154" s="34" t="s">
        <v>45</v>
      </c>
      <c r="AH154" s="34" t="s">
        <v>45</v>
      </c>
      <c r="AI154" s="34" t="s">
        <v>45</v>
      </c>
      <c r="AJ154" s="34" t="s">
        <v>45</v>
      </c>
      <c r="AK154" s="34" t="s">
        <v>45</v>
      </c>
      <c r="AL154" s="34" t="s">
        <v>45</v>
      </c>
      <c r="AM154" s="34" t="s">
        <v>45</v>
      </c>
      <c r="AN154" s="34" t="s">
        <v>45</v>
      </c>
      <c r="AO154" s="34" t="s">
        <v>45</v>
      </c>
      <c r="AP154" s="34" t="s">
        <v>45</v>
      </c>
      <c r="AQ154" s="34" t="s">
        <v>45</v>
      </c>
      <c r="AR154" s="34" t="s">
        <v>45</v>
      </c>
      <c r="AS154" s="34" t="s">
        <v>45</v>
      </c>
      <c r="AT154" s="34" t="s">
        <v>45</v>
      </c>
      <c r="AU154" s="34" t="s">
        <v>45</v>
      </c>
      <c r="AV154" s="34" t="s">
        <v>45</v>
      </c>
      <c r="AW154" s="34" t="s">
        <v>45</v>
      </c>
      <c r="AX154" s="34" t="s">
        <v>45</v>
      </c>
      <c r="AY154" s="34" t="s">
        <v>45</v>
      </c>
      <c r="AZ154" s="26" t="n">
        <v>17</v>
      </c>
      <c r="BA154" s="26" t="n">
        <f aca="false">SUM(BB154+BE154)</f>
        <v>147</v>
      </c>
      <c r="BB154" s="26" t="n">
        <f aca="false">SUM(BC154+BD154)</f>
        <v>92</v>
      </c>
      <c r="BC154" s="26" t="n">
        <v>18</v>
      </c>
      <c r="BD154" s="26" t="n">
        <v>74</v>
      </c>
      <c r="BE154" s="26" t="n">
        <f aca="false">SUM(BF154+BG154)</f>
        <v>55</v>
      </c>
      <c r="BF154" s="26" t="n">
        <v>25</v>
      </c>
      <c r="BG154" s="26" t="n">
        <v>30</v>
      </c>
      <c r="BH154" s="34" t="s">
        <v>45</v>
      </c>
      <c r="BI154" s="34" t="s">
        <v>45</v>
      </c>
      <c r="BJ154" s="34" t="s">
        <v>45</v>
      </c>
      <c r="BK154" s="34" t="s">
        <v>45</v>
      </c>
      <c r="BL154" s="26" t="n">
        <v>7</v>
      </c>
      <c r="BM154" s="26" t="n">
        <f aca="false">SUM(BN154+BQ154)</f>
        <v>51</v>
      </c>
      <c r="BN154" s="26" t="n">
        <f aca="false">SUM(BO154+BP154)</f>
        <v>12</v>
      </c>
      <c r="BO154" s="26" t="n">
        <v>9</v>
      </c>
      <c r="BP154" s="26" t="n">
        <v>3</v>
      </c>
      <c r="BQ154" s="26" t="n">
        <f aca="false">SUM(BR154+BS154)</f>
        <v>39</v>
      </c>
      <c r="BR154" s="26" t="n">
        <v>10</v>
      </c>
      <c r="BS154" s="26" t="n">
        <v>29</v>
      </c>
      <c r="BT154" s="26" t="n">
        <v>6</v>
      </c>
      <c r="BU154" s="26" t="n">
        <f aca="false">SUM(BV154+BW154)</f>
        <v>8</v>
      </c>
      <c r="BV154" s="26" t="n">
        <v>6</v>
      </c>
      <c r="BW154" s="26" t="n">
        <v>2</v>
      </c>
      <c r="BX154" s="26" t="n">
        <v>1</v>
      </c>
      <c r="BY154" s="26" t="n">
        <f aca="false">SUM(BZ154+CC154)</f>
        <v>4</v>
      </c>
      <c r="BZ154" s="26" t="n">
        <v>1</v>
      </c>
      <c r="CA154" s="26" t="n">
        <v>1</v>
      </c>
      <c r="CB154" s="34" t="s">
        <v>45</v>
      </c>
      <c r="CC154" s="26" t="n">
        <f aca="false">SUM(CD154+CE154)</f>
        <v>3</v>
      </c>
      <c r="CD154" s="26" t="n">
        <v>2</v>
      </c>
      <c r="CE154" s="26" t="n">
        <v>1</v>
      </c>
      <c r="CF154" s="34" t="s">
        <v>45</v>
      </c>
      <c r="CG154" s="34" t="s">
        <v>45</v>
      </c>
      <c r="CH154" s="34" t="s">
        <v>45</v>
      </c>
      <c r="CI154" s="34" t="s">
        <v>45</v>
      </c>
      <c r="CJ154" s="26" t="n">
        <v>20</v>
      </c>
      <c r="CK154" s="26" t="n">
        <f aca="false">SUM(CL154+CO154)</f>
        <v>68</v>
      </c>
      <c r="CL154" s="26" t="n">
        <f aca="false">SUM(CM154+CN154)</f>
        <v>34</v>
      </c>
      <c r="CM154" s="26" t="n">
        <v>30</v>
      </c>
      <c r="CN154" s="26" t="n">
        <v>4</v>
      </c>
      <c r="CO154" s="26" t="n">
        <f aca="false">SUM(CP154+CQ154)</f>
        <v>34</v>
      </c>
      <c r="CP154" s="26" t="n">
        <v>20</v>
      </c>
      <c r="CQ154" s="26" t="n">
        <v>14</v>
      </c>
      <c r="CR154" s="34" t="s">
        <v>45</v>
      </c>
      <c r="CS154" s="34" t="s">
        <v>45</v>
      </c>
      <c r="CT154" s="34" t="s">
        <v>45</v>
      </c>
      <c r="CU154" s="34" t="s">
        <v>45</v>
      </c>
      <c r="CV154" s="34" t="s">
        <v>45</v>
      </c>
      <c r="CW154" s="34" t="s">
        <v>45</v>
      </c>
      <c r="CX154" s="34" t="s">
        <v>45</v>
      </c>
      <c r="CY154" s="34" t="s">
        <v>45</v>
      </c>
      <c r="CZ154" s="34" t="s">
        <v>45</v>
      </c>
      <c r="DA154" s="34" t="s">
        <v>45</v>
      </c>
      <c r="DB154" s="34" t="s">
        <v>45</v>
      </c>
      <c r="DC154" s="34" t="s">
        <v>45</v>
      </c>
      <c r="DD154" s="34" t="s">
        <v>45</v>
      </c>
      <c r="DE154" s="34" t="s">
        <v>45</v>
      </c>
      <c r="DF154" s="34" t="s">
        <v>45</v>
      </c>
      <c r="DG154" s="34" t="s">
        <v>45</v>
      </c>
      <c r="DH154" s="26" t="n">
        <v>7</v>
      </c>
      <c r="DI154" s="26" t="n">
        <f aca="false">SUM(DJ154+DM154)</f>
        <v>12</v>
      </c>
      <c r="DJ154" s="26" t="n">
        <v>7</v>
      </c>
      <c r="DK154" s="26" t="n">
        <v>7</v>
      </c>
      <c r="DL154" s="34" t="s">
        <v>45</v>
      </c>
      <c r="DM154" s="26" t="n">
        <f aca="false">SUM(DN154+DO154)</f>
        <v>5</v>
      </c>
      <c r="DN154" s="26" t="n">
        <v>3</v>
      </c>
      <c r="DO154" s="28" t="n">
        <v>2</v>
      </c>
    </row>
    <row r="155" customFormat="false" ht="12.75" hidden="false" customHeight="false" outlineLevel="0" collapsed="false">
      <c r="A155" s="53" t="s">
        <v>124</v>
      </c>
      <c r="B155" s="40" t="n">
        <v>580</v>
      </c>
      <c r="C155" s="26" t="n">
        <f aca="false">SUM(D155+E155)</f>
        <v>2588</v>
      </c>
      <c r="D155" s="26" t="n">
        <v>1358</v>
      </c>
      <c r="E155" s="26" t="n">
        <v>1230</v>
      </c>
      <c r="F155" s="26" t="n">
        <f aca="false">SUM(G155+H155)</f>
        <v>1040</v>
      </c>
      <c r="G155" s="26" t="n">
        <v>566</v>
      </c>
      <c r="H155" s="26" t="n">
        <v>474</v>
      </c>
      <c r="I155" s="26" t="n">
        <f aca="false">SUM(J155+K155)</f>
        <v>1548</v>
      </c>
      <c r="J155" s="27" t="n">
        <v>792</v>
      </c>
      <c r="K155" s="26" t="n">
        <v>756</v>
      </c>
      <c r="L155" s="26" t="n">
        <v>129</v>
      </c>
      <c r="M155" s="26" t="n">
        <f aca="false">SUM(N155+O155)</f>
        <v>201</v>
      </c>
      <c r="N155" s="26" t="n">
        <v>112</v>
      </c>
      <c r="O155" s="26" t="n">
        <v>89</v>
      </c>
      <c r="P155" s="26" t="n">
        <v>257</v>
      </c>
      <c r="Q155" s="26" t="n">
        <f aca="false">SUM(R155+U155)</f>
        <v>1166</v>
      </c>
      <c r="R155" s="26" t="n">
        <f aca="false">SUM(S155+T155)</f>
        <v>520</v>
      </c>
      <c r="S155" s="26" t="n">
        <v>277</v>
      </c>
      <c r="T155" s="26" t="n">
        <v>243</v>
      </c>
      <c r="U155" s="26" t="n">
        <f aca="false">SUM(V155+W155)</f>
        <v>646</v>
      </c>
      <c r="V155" s="26" t="n">
        <v>325</v>
      </c>
      <c r="W155" s="26" t="n">
        <v>321</v>
      </c>
      <c r="X155" s="26" t="n">
        <v>50</v>
      </c>
      <c r="Y155" s="26" t="n">
        <f aca="false">SUM(Z155+AA155)</f>
        <v>78</v>
      </c>
      <c r="Z155" s="26" t="n">
        <v>45</v>
      </c>
      <c r="AA155" s="26" t="n">
        <v>33</v>
      </c>
      <c r="AB155" s="34" t="s">
        <v>45</v>
      </c>
      <c r="AC155" s="34" t="s">
        <v>45</v>
      </c>
      <c r="AD155" s="34" t="s">
        <v>45</v>
      </c>
      <c r="AE155" s="34" t="s">
        <v>45</v>
      </c>
      <c r="AF155" s="34" t="s">
        <v>45</v>
      </c>
      <c r="AG155" s="34" t="s">
        <v>45</v>
      </c>
      <c r="AH155" s="34" t="s">
        <v>45</v>
      </c>
      <c r="AI155" s="34" t="s">
        <v>45</v>
      </c>
      <c r="AJ155" s="34" t="s">
        <v>45</v>
      </c>
      <c r="AK155" s="34" t="s">
        <v>45</v>
      </c>
      <c r="AL155" s="34" t="s">
        <v>45</v>
      </c>
      <c r="AM155" s="34" t="s">
        <v>45</v>
      </c>
      <c r="AN155" s="34" t="s">
        <v>45</v>
      </c>
      <c r="AO155" s="34" t="s">
        <v>45</v>
      </c>
      <c r="AP155" s="34" t="s">
        <v>45</v>
      </c>
      <c r="AQ155" s="34" t="s">
        <v>45</v>
      </c>
      <c r="AR155" s="34" t="s">
        <v>45</v>
      </c>
      <c r="AS155" s="34" t="s">
        <v>45</v>
      </c>
      <c r="AT155" s="34" t="s">
        <v>45</v>
      </c>
      <c r="AU155" s="34" t="s">
        <v>45</v>
      </c>
      <c r="AV155" s="34" t="s">
        <v>45</v>
      </c>
      <c r="AW155" s="34" t="s">
        <v>45</v>
      </c>
      <c r="AX155" s="34" t="s">
        <v>45</v>
      </c>
      <c r="AY155" s="34" t="s">
        <v>45</v>
      </c>
      <c r="AZ155" s="26" t="n">
        <v>49</v>
      </c>
      <c r="BA155" s="26" t="n">
        <f aca="false">SUM(BB155+BE155)</f>
        <v>295</v>
      </c>
      <c r="BB155" s="26" t="n">
        <f aca="false">SUM(BC155+BD155)</f>
        <v>105</v>
      </c>
      <c r="BC155" s="26" t="n">
        <v>60</v>
      </c>
      <c r="BD155" s="26" t="n">
        <v>45</v>
      </c>
      <c r="BE155" s="26" t="n">
        <f aca="false">SUM(BF155+BG155)</f>
        <v>190</v>
      </c>
      <c r="BF155" s="26" t="n">
        <v>100</v>
      </c>
      <c r="BG155" s="26" t="n">
        <v>90</v>
      </c>
      <c r="BH155" s="26" t="n">
        <v>10</v>
      </c>
      <c r="BI155" s="26" t="n">
        <f aca="false">SUM(BJ155+BK155)</f>
        <v>19</v>
      </c>
      <c r="BJ155" s="26" t="n">
        <v>9</v>
      </c>
      <c r="BK155" s="26" t="n">
        <v>10</v>
      </c>
      <c r="BL155" s="26" t="n">
        <v>126</v>
      </c>
      <c r="BM155" s="26" t="n">
        <f aca="false">SUM(BN155+BQ155)</f>
        <v>501</v>
      </c>
      <c r="BN155" s="26" t="n">
        <f aca="false">SUM(BO155+BP155)</f>
        <v>175</v>
      </c>
      <c r="BO155" s="26" t="n">
        <v>94</v>
      </c>
      <c r="BP155" s="26" t="n">
        <v>81</v>
      </c>
      <c r="BQ155" s="26" t="n">
        <f aca="false">SUM(BR155+BS155)</f>
        <v>326</v>
      </c>
      <c r="BR155" s="26" t="n">
        <v>160</v>
      </c>
      <c r="BS155" s="26" t="n">
        <v>166</v>
      </c>
      <c r="BT155" s="26" t="n">
        <v>57</v>
      </c>
      <c r="BU155" s="26" t="n">
        <f aca="false">SUM(BV155+BW155)</f>
        <v>83</v>
      </c>
      <c r="BV155" s="26" t="n">
        <v>49</v>
      </c>
      <c r="BW155" s="26" t="n">
        <v>34</v>
      </c>
      <c r="BX155" s="26" t="n">
        <v>10</v>
      </c>
      <c r="BY155" s="26" t="n">
        <f aca="false">SUM(BZ155+CC155)</f>
        <v>60</v>
      </c>
      <c r="BZ155" s="26" t="n">
        <f aca="false">SUM(CA155+CB155)</f>
        <v>18</v>
      </c>
      <c r="CA155" s="26" t="n">
        <v>12</v>
      </c>
      <c r="CB155" s="26" t="n">
        <v>6</v>
      </c>
      <c r="CC155" s="26" t="n">
        <f aca="false">SUM(CD155+CE155)</f>
        <v>42</v>
      </c>
      <c r="CD155" s="26" t="n">
        <v>23</v>
      </c>
      <c r="CE155" s="26" t="n">
        <v>19</v>
      </c>
      <c r="CF155" s="34" t="s">
        <v>45</v>
      </c>
      <c r="CG155" s="34" t="s">
        <v>45</v>
      </c>
      <c r="CH155" s="34" t="s">
        <v>45</v>
      </c>
      <c r="CI155" s="34" t="s">
        <v>45</v>
      </c>
      <c r="CJ155" s="26" t="n">
        <v>29</v>
      </c>
      <c r="CK155" s="26" t="n">
        <f aca="false">SUM(CL155+CO155)</f>
        <v>102</v>
      </c>
      <c r="CL155" s="26" t="n">
        <f aca="false">SUM(CM155+CN155)</f>
        <v>32</v>
      </c>
      <c r="CM155" s="26" t="n">
        <v>20</v>
      </c>
      <c r="CN155" s="26" t="n">
        <v>12</v>
      </c>
      <c r="CO155" s="26" t="n">
        <f aca="false">SUM(CP155+CQ155)</f>
        <v>70</v>
      </c>
      <c r="CP155" s="26" t="n">
        <v>40</v>
      </c>
      <c r="CQ155" s="26" t="n">
        <v>30</v>
      </c>
      <c r="CR155" s="34" t="s">
        <v>45</v>
      </c>
      <c r="CS155" s="34" t="s">
        <v>45</v>
      </c>
      <c r="CT155" s="34" t="s">
        <v>45</v>
      </c>
      <c r="CU155" s="34" t="s">
        <v>45</v>
      </c>
      <c r="CV155" s="26" t="n">
        <v>79</v>
      </c>
      <c r="CW155" s="26" t="n">
        <f aca="false">SUM(CX155+DA155)</f>
        <v>363</v>
      </c>
      <c r="CX155" s="26" t="n">
        <f aca="false">SUM(CY155+CZ155)</f>
        <v>160</v>
      </c>
      <c r="CY155" s="26" t="n">
        <v>86</v>
      </c>
      <c r="CZ155" s="26" t="n">
        <v>74</v>
      </c>
      <c r="DA155" s="26" t="n">
        <f aca="false">SUM(DB155+DC155)</f>
        <v>203</v>
      </c>
      <c r="DB155" s="26" t="n">
        <v>110</v>
      </c>
      <c r="DC155" s="26" t="n">
        <v>93</v>
      </c>
      <c r="DD155" s="26" t="n">
        <v>12</v>
      </c>
      <c r="DE155" s="26" t="n">
        <f aca="false">SUM(DF155+DG155)</f>
        <v>21</v>
      </c>
      <c r="DF155" s="26" t="n">
        <v>9</v>
      </c>
      <c r="DG155" s="26" t="n">
        <v>12</v>
      </c>
      <c r="DH155" s="26" t="n">
        <v>30</v>
      </c>
      <c r="DI155" s="26" t="n">
        <f aca="false">SUM(DJ155+DM155)</f>
        <v>101</v>
      </c>
      <c r="DJ155" s="26" t="n">
        <f aca="false">SUM(DK155+DL155)</f>
        <v>30</v>
      </c>
      <c r="DK155" s="26" t="n">
        <v>17</v>
      </c>
      <c r="DL155" s="26" t="n">
        <v>13</v>
      </c>
      <c r="DM155" s="26" t="n">
        <f aca="false">SUM(DN155+DO155)</f>
        <v>71</v>
      </c>
      <c r="DN155" s="26" t="n">
        <v>34</v>
      </c>
      <c r="DO155" s="28" t="n">
        <v>37</v>
      </c>
    </row>
    <row r="156" customFormat="false" ht="12.75" hidden="false" customHeight="false" outlineLevel="0" collapsed="false">
      <c r="A156" s="53" t="s">
        <v>94</v>
      </c>
      <c r="B156" s="40" t="n">
        <v>435</v>
      </c>
      <c r="C156" s="26" t="n">
        <f aca="false">SUM(D156+E156)</f>
        <v>2280</v>
      </c>
      <c r="D156" s="26" t="n">
        <v>1153</v>
      </c>
      <c r="E156" s="26" t="n">
        <v>1127</v>
      </c>
      <c r="F156" s="26" t="n">
        <f aca="false">SUM(G156+H156)</f>
        <v>1242</v>
      </c>
      <c r="G156" s="26" t="n">
        <v>595</v>
      </c>
      <c r="H156" s="26" t="n">
        <v>647</v>
      </c>
      <c r="I156" s="26" t="n">
        <f aca="false">SUM(J156+K156)</f>
        <v>1038</v>
      </c>
      <c r="J156" s="27" t="n">
        <v>558</v>
      </c>
      <c r="K156" s="26" t="n">
        <v>480</v>
      </c>
      <c r="L156" s="26" t="n">
        <v>170</v>
      </c>
      <c r="M156" s="26" t="n">
        <f aca="false">SUM(N156+O156)</f>
        <v>341</v>
      </c>
      <c r="N156" s="26" t="n">
        <v>150</v>
      </c>
      <c r="O156" s="26" t="n">
        <v>191</v>
      </c>
      <c r="P156" s="26" t="n">
        <v>268</v>
      </c>
      <c r="Q156" s="26" t="n">
        <f aca="false">SUM(R156+U156)</f>
        <v>1523</v>
      </c>
      <c r="R156" s="26" t="n">
        <f aca="false">SUM(S156+T156)</f>
        <v>843</v>
      </c>
      <c r="S156" s="26" t="n">
        <v>418</v>
      </c>
      <c r="T156" s="26" t="n">
        <v>425</v>
      </c>
      <c r="U156" s="26" t="n">
        <f aca="false">SUM(V156+W156)</f>
        <v>680</v>
      </c>
      <c r="V156" s="26" t="n">
        <v>369</v>
      </c>
      <c r="W156" s="26" t="n">
        <v>311</v>
      </c>
      <c r="X156" s="26" t="n">
        <v>48</v>
      </c>
      <c r="Y156" s="26" t="n">
        <f aca="false">SUM(Z156+AA156)</f>
        <v>192</v>
      </c>
      <c r="Z156" s="26" t="n">
        <v>94</v>
      </c>
      <c r="AA156" s="26" t="n">
        <v>98</v>
      </c>
      <c r="AB156" s="34" t="s">
        <v>45</v>
      </c>
      <c r="AC156" s="34" t="s">
        <v>45</v>
      </c>
      <c r="AD156" s="34" t="s">
        <v>45</v>
      </c>
      <c r="AE156" s="34" t="s">
        <v>45</v>
      </c>
      <c r="AF156" s="34" t="s">
        <v>45</v>
      </c>
      <c r="AG156" s="34" t="s">
        <v>45</v>
      </c>
      <c r="AH156" s="34" t="s">
        <v>45</v>
      </c>
      <c r="AI156" s="34" t="s">
        <v>45</v>
      </c>
      <c r="AJ156" s="26" t="n">
        <v>20</v>
      </c>
      <c r="AK156" s="26" t="n">
        <v>31</v>
      </c>
      <c r="AL156" s="26" t="n">
        <v>31</v>
      </c>
      <c r="AM156" s="34" t="s">
        <v>45</v>
      </c>
      <c r="AN156" s="34" t="s">
        <v>45</v>
      </c>
      <c r="AO156" s="34" t="s">
        <v>45</v>
      </c>
      <c r="AP156" s="34" t="s">
        <v>45</v>
      </c>
      <c r="AQ156" s="34" t="s">
        <v>45</v>
      </c>
      <c r="AR156" s="34" t="s">
        <v>45</v>
      </c>
      <c r="AS156" s="34" t="s">
        <v>45</v>
      </c>
      <c r="AT156" s="34" t="s">
        <v>45</v>
      </c>
      <c r="AU156" s="34" t="s">
        <v>45</v>
      </c>
      <c r="AV156" s="34" t="s">
        <v>45</v>
      </c>
      <c r="AW156" s="34" t="s">
        <v>45</v>
      </c>
      <c r="AX156" s="34" t="s">
        <v>45</v>
      </c>
      <c r="AY156" s="34" t="s">
        <v>45</v>
      </c>
      <c r="AZ156" s="26" t="n">
        <v>15</v>
      </c>
      <c r="BA156" s="26" t="n">
        <f aca="false">SUM(BB156+BE156)</f>
        <v>187</v>
      </c>
      <c r="BB156" s="26" t="n">
        <f aca="false">SUM(BC156+BD156)</f>
        <v>136</v>
      </c>
      <c r="BC156" s="26" t="n">
        <v>21</v>
      </c>
      <c r="BD156" s="26" t="n">
        <v>115</v>
      </c>
      <c r="BE156" s="26" t="n">
        <f aca="false">SUM(BF156+BG156)</f>
        <v>51</v>
      </c>
      <c r="BF156" s="26" t="n">
        <v>27</v>
      </c>
      <c r="BG156" s="26" t="n">
        <v>24</v>
      </c>
      <c r="BH156" s="26" t="n">
        <v>83</v>
      </c>
      <c r="BI156" s="26" t="n">
        <f aca="false">SUM(BJ156+BK156)</f>
        <v>90</v>
      </c>
      <c r="BJ156" s="26" t="n">
        <v>5</v>
      </c>
      <c r="BK156" s="26" t="n">
        <v>85</v>
      </c>
      <c r="BL156" s="26" t="n">
        <v>17</v>
      </c>
      <c r="BM156" s="26" t="n">
        <f aca="false">SUM(BN156+BQ156)</f>
        <v>84</v>
      </c>
      <c r="BN156" s="26" t="n">
        <f aca="false">SUM(BO156+BP156)</f>
        <v>37</v>
      </c>
      <c r="BO156" s="26" t="n">
        <v>22</v>
      </c>
      <c r="BP156" s="26" t="n">
        <v>15</v>
      </c>
      <c r="BQ156" s="26" t="n">
        <f aca="false">SUM(BR156+BS156)</f>
        <v>47</v>
      </c>
      <c r="BR156" s="26" t="n">
        <v>26</v>
      </c>
      <c r="BS156" s="26" t="n">
        <v>21</v>
      </c>
      <c r="BT156" s="26" t="n">
        <v>7</v>
      </c>
      <c r="BU156" s="26" t="n">
        <f aca="false">SUM(BV156+BW156)</f>
        <v>10</v>
      </c>
      <c r="BV156" s="26" t="n">
        <v>7</v>
      </c>
      <c r="BW156" s="26" t="n">
        <v>3</v>
      </c>
      <c r="BX156" s="26" t="n">
        <v>3</v>
      </c>
      <c r="BY156" s="26" t="n">
        <f aca="false">SUM(BZ156+CC156)</f>
        <v>8</v>
      </c>
      <c r="BZ156" s="26" t="n">
        <v>3</v>
      </c>
      <c r="CA156" s="26" t="n">
        <v>3</v>
      </c>
      <c r="CB156" s="34" t="s">
        <v>45</v>
      </c>
      <c r="CC156" s="26" t="n">
        <f aca="false">SUM(CD156+CE156)</f>
        <v>5</v>
      </c>
      <c r="CD156" s="26" t="n">
        <v>3</v>
      </c>
      <c r="CE156" s="26" t="n">
        <v>2</v>
      </c>
      <c r="CF156" s="34" t="s">
        <v>45</v>
      </c>
      <c r="CG156" s="34" t="s">
        <v>45</v>
      </c>
      <c r="CH156" s="34" t="s">
        <v>45</v>
      </c>
      <c r="CI156" s="34" t="s">
        <v>45</v>
      </c>
      <c r="CJ156" s="26" t="n">
        <v>45</v>
      </c>
      <c r="CK156" s="26" t="n">
        <f aca="false">SUM(CL156+CO156)</f>
        <v>147</v>
      </c>
      <c r="CL156" s="26" t="n">
        <f aca="false">SUM(CM156+CN156)</f>
        <v>50</v>
      </c>
      <c r="CM156" s="26" t="n">
        <v>47</v>
      </c>
      <c r="CN156" s="26" t="n">
        <v>3</v>
      </c>
      <c r="CO156" s="26" t="n">
        <f aca="false">SUM(CP156+CQ156)</f>
        <v>97</v>
      </c>
      <c r="CP156" s="26" t="n">
        <v>56</v>
      </c>
      <c r="CQ156" s="26" t="n">
        <v>41</v>
      </c>
      <c r="CR156" s="26" t="n">
        <v>7</v>
      </c>
      <c r="CS156" s="26" t="n">
        <v>7</v>
      </c>
      <c r="CT156" s="26" t="n">
        <v>7</v>
      </c>
      <c r="CU156" s="34" t="s">
        <v>45</v>
      </c>
      <c r="CV156" s="26" t="n">
        <v>78</v>
      </c>
      <c r="CW156" s="26" t="n">
        <f aca="false">SUM(CX156+DA156)</f>
        <v>309</v>
      </c>
      <c r="CX156" s="26" t="n">
        <f aca="false">SUM(CY156+CZ156)</f>
        <v>164</v>
      </c>
      <c r="CY156" s="26" t="n">
        <v>81</v>
      </c>
      <c r="CZ156" s="26" t="n">
        <v>83</v>
      </c>
      <c r="DA156" s="26" t="n">
        <f aca="false">SUM(DB156+DC156)</f>
        <v>145</v>
      </c>
      <c r="DB156" s="26" t="n">
        <v>70</v>
      </c>
      <c r="DC156" s="26" t="n">
        <v>75</v>
      </c>
      <c r="DD156" s="26" t="n">
        <v>5</v>
      </c>
      <c r="DE156" s="26" t="n">
        <f aca="false">SUM(DF156+DG156)</f>
        <v>11</v>
      </c>
      <c r="DF156" s="26" t="n">
        <v>6</v>
      </c>
      <c r="DG156" s="26" t="n">
        <v>5</v>
      </c>
      <c r="DH156" s="26" t="n">
        <v>9</v>
      </c>
      <c r="DI156" s="26" t="n">
        <f aca="false">SUM(DJ156+DM156)</f>
        <v>22</v>
      </c>
      <c r="DJ156" s="26" t="n">
        <f aca="false">SUM(DK156+DL156)</f>
        <v>9</v>
      </c>
      <c r="DK156" s="26" t="n">
        <v>3</v>
      </c>
      <c r="DL156" s="26" t="n">
        <v>6</v>
      </c>
      <c r="DM156" s="26" t="n">
        <f aca="false">SUM(DN156+DO156)</f>
        <v>13</v>
      </c>
      <c r="DN156" s="26" t="n">
        <v>7</v>
      </c>
      <c r="DO156" s="28" t="n">
        <v>6</v>
      </c>
    </row>
    <row r="157" customFormat="false" ht="12.75" hidden="false" customHeight="false" outlineLevel="0" collapsed="false">
      <c r="A157" s="53"/>
      <c r="B157" s="40"/>
      <c r="C157" s="26"/>
      <c r="D157" s="26"/>
      <c r="E157" s="26"/>
      <c r="F157" s="26"/>
      <c r="G157" s="26"/>
      <c r="H157" s="26"/>
      <c r="I157" s="26"/>
      <c r="J157" s="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34"/>
      <c r="AC157" s="34"/>
      <c r="AD157" s="34"/>
      <c r="AE157" s="34"/>
      <c r="AF157" s="34"/>
      <c r="AG157" s="34"/>
      <c r="AH157" s="34"/>
      <c r="AI157" s="34"/>
      <c r="AJ157" s="26"/>
      <c r="AK157" s="26"/>
      <c r="AL157" s="26"/>
      <c r="AM157" s="34"/>
      <c r="AN157" s="34" t="s">
        <v>42</v>
      </c>
      <c r="AO157" s="34"/>
      <c r="AP157" s="34"/>
      <c r="AQ157" s="34"/>
      <c r="AR157" s="34"/>
      <c r="AS157" s="34"/>
      <c r="AT157" s="34"/>
      <c r="AU157" s="26"/>
      <c r="AV157" s="34" t="s">
        <v>45</v>
      </c>
      <c r="AW157" s="34" t="s">
        <v>45</v>
      </c>
      <c r="AX157" s="34" t="s">
        <v>45</v>
      </c>
      <c r="AY157" s="34" t="s">
        <v>45</v>
      </c>
      <c r="AZ157" s="26"/>
      <c r="BA157" s="34" t="s">
        <v>42</v>
      </c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34" t="s">
        <v>42</v>
      </c>
      <c r="BZ157" s="26"/>
      <c r="CA157" s="26"/>
      <c r="CB157" s="34"/>
      <c r="CC157" s="26"/>
      <c r="CD157" s="26"/>
      <c r="CE157" s="26"/>
      <c r="CF157" s="34"/>
      <c r="CG157" s="34"/>
      <c r="CH157" s="34"/>
      <c r="CI157" s="34"/>
      <c r="CJ157" s="26"/>
      <c r="CK157" s="26"/>
      <c r="CL157" s="26"/>
      <c r="CM157" s="26"/>
      <c r="CN157" s="26"/>
      <c r="CO157" s="26"/>
      <c r="CP157" s="26"/>
      <c r="CQ157" s="26"/>
      <c r="CR157" s="34" t="s">
        <v>42</v>
      </c>
      <c r="CS157" s="26"/>
      <c r="CT157" s="26"/>
      <c r="CU157" s="34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8"/>
    </row>
    <row r="158" customFormat="false" ht="12.75" hidden="false" customHeight="false" outlineLevel="0" collapsed="false">
      <c r="A158" s="53" t="s">
        <v>125</v>
      </c>
      <c r="B158" s="40" t="n">
        <v>647</v>
      </c>
      <c r="C158" s="26" t="n">
        <f aca="false">SUM(D158+E158)</f>
        <v>3068</v>
      </c>
      <c r="D158" s="26" t="n">
        <v>1530</v>
      </c>
      <c r="E158" s="26" t="n">
        <v>1538</v>
      </c>
      <c r="F158" s="26" t="n">
        <f aca="false">SUM(G158+H158)</f>
        <v>1410</v>
      </c>
      <c r="G158" s="26" t="n">
        <v>728</v>
      </c>
      <c r="H158" s="26" t="n">
        <v>682</v>
      </c>
      <c r="I158" s="26" t="n">
        <f aca="false">SUM(J158+K158)</f>
        <v>1658</v>
      </c>
      <c r="J158" s="26" t="n">
        <v>802</v>
      </c>
      <c r="K158" s="26" t="n">
        <v>856</v>
      </c>
      <c r="L158" s="26" t="n">
        <v>166</v>
      </c>
      <c r="M158" s="26" t="n">
        <f aca="false">SUM(N158+O158)</f>
        <v>407</v>
      </c>
      <c r="N158" s="26" t="n">
        <v>234</v>
      </c>
      <c r="O158" s="26" t="n">
        <v>173</v>
      </c>
      <c r="P158" s="26" t="n">
        <v>226</v>
      </c>
      <c r="Q158" s="26" t="n">
        <f aca="false">SUM(R158+U158)</f>
        <v>1006</v>
      </c>
      <c r="R158" s="26" t="n">
        <f aca="false">SUM(S158+T158)</f>
        <v>576</v>
      </c>
      <c r="S158" s="26" t="n">
        <v>287</v>
      </c>
      <c r="T158" s="26" t="n">
        <v>289</v>
      </c>
      <c r="U158" s="26" t="n">
        <f aca="false">SUM(V158+W158)</f>
        <v>430</v>
      </c>
      <c r="V158" s="26" t="n">
        <v>228</v>
      </c>
      <c r="W158" s="26" t="n">
        <v>202</v>
      </c>
      <c r="X158" s="26" t="n">
        <v>92</v>
      </c>
      <c r="Y158" s="26" t="n">
        <f aca="false">SUM(Z158+AA158)</f>
        <v>276</v>
      </c>
      <c r="Z158" s="26" t="n">
        <v>153</v>
      </c>
      <c r="AA158" s="26" t="n">
        <v>123</v>
      </c>
      <c r="AB158" s="34" t="s">
        <v>45</v>
      </c>
      <c r="AC158" s="34" t="s">
        <v>45</v>
      </c>
      <c r="AD158" s="34" t="s">
        <v>45</v>
      </c>
      <c r="AE158" s="34" t="s">
        <v>45</v>
      </c>
      <c r="AF158" s="34" t="s">
        <v>45</v>
      </c>
      <c r="AG158" s="34" t="s">
        <v>45</v>
      </c>
      <c r="AH158" s="34" t="s">
        <v>45</v>
      </c>
      <c r="AI158" s="34" t="s">
        <v>45</v>
      </c>
      <c r="AJ158" s="26" t="n">
        <v>20</v>
      </c>
      <c r="AK158" s="26" t="n">
        <v>20</v>
      </c>
      <c r="AL158" s="26" t="n">
        <v>20</v>
      </c>
      <c r="AM158" s="34" t="s">
        <v>45</v>
      </c>
      <c r="AN158" s="34" t="s">
        <v>45</v>
      </c>
      <c r="AO158" s="34" t="s">
        <v>45</v>
      </c>
      <c r="AP158" s="34" t="s">
        <v>45</v>
      </c>
      <c r="AQ158" s="34" t="s">
        <v>45</v>
      </c>
      <c r="AR158" s="34" t="s">
        <v>45</v>
      </c>
      <c r="AS158" s="34" t="s">
        <v>45</v>
      </c>
      <c r="AT158" s="34" t="s">
        <v>45</v>
      </c>
      <c r="AU158" s="34" t="s">
        <v>45</v>
      </c>
      <c r="AV158" s="34" t="s">
        <v>45</v>
      </c>
      <c r="AW158" s="34" t="s">
        <v>45</v>
      </c>
      <c r="AX158" s="34" t="s">
        <v>45</v>
      </c>
      <c r="AY158" s="34" t="s">
        <v>45</v>
      </c>
      <c r="AZ158" s="26" t="n">
        <v>52</v>
      </c>
      <c r="BA158" s="26" t="n">
        <f aca="false">SUM(BB158+BE158)</f>
        <v>224</v>
      </c>
      <c r="BB158" s="26" t="n">
        <f aca="false">SUM(BC158+BD158)</f>
        <v>107</v>
      </c>
      <c r="BC158" s="26" t="n">
        <v>55</v>
      </c>
      <c r="BD158" s="26" t="n">
        <v>52</v>
      </c>
      <c r="BE158" s="26" t="n">
        <f aca="false">SUM(BF158+BG158)</f>
        <v>117</v>
      </c>
      <c r="BF158" s="26" t="n">
        <v>62</v>
      </c>
      <c r="BG158" s="26" t="n">
        <v>55</v>
      </c>
      <c r="BH158" s="26" t="n">
        <v>18</v>
      </c>
      <c r="BI158" s="26" t="n">
        <f aca="false">SUM(BJ158+BK158)</f>
        <v>39</v>
      </c>
      <c r="BJ158" s="26" t="n">
        <v>20</v>
      </c>
      <c r="BK158" s="26" t="n">
        <v>19</v>
      </c>
      <c r="BL158" s="26" t="n">
        <v>194</v>
      </c>
      <c r="BM158" s="26" t="n">
        <f aca="false">SUM(BN158+BQ158)</f>
        <v>854</v>
      </c>
      <c r="BN158" s="26" t="n">
        <f aca="false">SUM(BO158+BP158)</f>
        <v>378</v>
      </c>
      <c r="BO158" s="26" t="n">
        <v>192</v>
      </c>
      <c r="BP158" s="26" t="n">
        <v>186</v>
      </c>
      <c r="BQ158" s="26" t="n">
        <f aca="false">SUM(BR158+BS158)</f>
        <v>476</v>
      </c>
      <c r="BR158" s="26" t="n">
        <v>198</v>
      </c>
      <c r="BS158" s="26" t="n">
        <v>278</v>
      </c>
      <c r="BT158" s="26" t="n">
        <v>31</v>
      </c>
      <c r="BU158" s="26" t="n">
        <f aca="false">SUM(BV158+BW158)</f>
        <v>64</v>
      </c>
      <c r="BV158" s="26" t="n">
        <v>36</v>
      </c>
      <c r="BW158" s="26" t="n">
        <v>28</v>
      </c>
      <c r="BX158" s="26" t="n">
        <v>6</v>
      </c>
      <c r="BY158" s="26" t="n">
        <f aca="false">SUM(BZ158+CC158)</f>
        <v>41</v>
      </c>
      <c r="BZ158" s="26" t="n">
        <v>6</v>
      </c>
      <c r="CA158" s="26" t="n">
        <v>6</v>
      </c>
      <c r="CB158" s="34" t="s">
        <v>45</v>
      </c>
      <c r="CC158" s="26" t="n">
        <f aca="false">SUM(CD158+CE158)</f>
        <v>35</v>
      </c>
      <c r="CD158" s="26" t="n">
        <v>12</v>
      </c>
      <c r="CE158" s="26" t="n">
        <v>23</v>
      </c>
      <c r="CF158" s="26" t="n">
        <v>2</v>
      </c>
      <c r="CG158" s="26" t="n">
        <v>2</v>
      </c>
      <c r="CH158" s="26" t="n">
        <v>2</v>
      </c>
      <c r="CI158" s="34" t="s">
        <v>45</v>
      </c>
      <c r="CJ158" s="26" t="n">
        <v>13</v>
      </c>
      <c r="CK158" s="26" t="n">
        <f aca="false">SUM(CL158+CO158)</f>
        <v>72</v>
      </c>
      <c r="CL158" s="26" t="n">
        <f aca="false">SUM(CM158+CN158)</f>
        <v>24</v>
      </c>
      <c r="CM158" s="26" t="n">
        <v>18</v>
      </c>
      <c r="CN158" s="26" t="n">
        <v>6</v>
      </c>
      <c r="CO158" s="26" t="n">
        <f aca="false">SUM(CP158+CQ158)</f>
        <v>48</v>
      </c>
      <c r="CP158" s="26" t="n">
        <v>24</v>
      </c>
      <c r="CQ158" s="26" t="n">
        <v>24</v>
      </c>
      <c r="CR158" s="26" t="n">
        <v>3</v>
      </c>
      <c r="CS158" s="26" t="n">
        <f aca="false">SUM(CT158+CU158)</f>
        <v>6</v>
      </c>
      <c r="CT158" s="26" t="n">
        <v>3</v>
      </c>
      <c r="CU158" s="26" t="n">
        <v>3</v>
      </c>
      <c r="CV158" s="26" t="n">
        <v>151</v>
      </c>
      <c r="CW158" s="26" t="n">
        <f aca="false">SUM(CX158+DA158)</f>
        <v>862</v>
      </c>
      <c r="CX158" s="26" t="n">
        <f aca="false">SUM(CY158+CZ158)</f>
        <v>314</v>
      </c>
      <c r="CY158" s="26" t="n">
        <v>166</v>
      </c>
      <c r="CZ158" s="26" t="n">
        <v>148</v>
      </c>
      <c r="DA158" s="26" t="n">
        <f aca="false">SUM(DB158+DC158)</f>
        <v>548</v>
      </c>
      <c r="DB158" s="26" t="n">
        <v>275</v>
      </c>
      <c r="DC158" s="26" t="n">
        <v>273</v>
      </c>
      <c r="DD158" s="34" t="s">
        <v>45</v>
      </c>
      <c r="DE158" s="34" t="s">
        <v>45</v>
      </c>
      <c r="DF158" s="34" t="s">
        <v>45</v>
      </c>
      <c r="DG158" s="34" t="s">
        <v>45</v>
      </c>
      <c r="DH158" s="26" t="n">
        <v>5</v>
      </c>
      <c r="DI158" s="26" t="n">
        <f aca="false">SUM(DJ158+DM158)</f>
        <v>9</v>
      </c>
      <c r="DJ158" s="26" t="n">
        <f aca="false">SUM(DK158+DL158)</f>
        <v>5</v>
      </c>
      <c r="DK158" s="26" t="n">
        <v>4</v>
      </c>
      <c r="DL158" s="26" t="n">
        <v>1</v>
      </c>
      <c r="DM158" s="26" t="n">
        <f aca="false">SUM(DN158+DO158)</f>
        <v>4</v>
      </c>
      <c r="DN158" s="26" t="n">
        <v>3</v>
      </c>
      <c r="DO158" s="28" t="n">
        <v>1</v>
      </c>
    </row>
    <row r="159" customFormat="false" ht="12.75" hidden="false" customHeight="false" outlineLevel="0" collapsed="false">
      <c r="A159" s="53" t="s">
        <v>126</v>
      </c>
      <c r="B159" s="40" t="n">
        <v>483</v>
      </c>
      <c r="C159" s="26" t="n">
        <f aca="false">SUM(D159+E159)</f>
        <v>2238</v>
      </c>
      <c r="D159" s="26" t="n">
        <v>1160</v>
      </c>
      <c r="E159" s="26" t="n">
        <v>1078</v>
      </c>
      <c r="F159" s="26" t="n">
        <f aca="false">SUM(G159+H159)</f>
        <v>1013</v>
      </c>
      <c r="G159" s="26" t="n">
        <v>542</v>
      </c>
      <c r="H159" s="26" t="n">
        <v>471</v>
      </c>
      <c r="I159" s="26" t="n">
        <f aca="false">SUM(J159+K159)</f>
        <v>1225</v>
      </c>
      <c r="J159" s="26" t="n">
        <v>618</v>
      </c>
      <c r="K159" s="26" t="n">
        <v>607</v>
      </c>
      <c r="L159" s="26" t="n">
        <v>35</v>
      </c>
      <c r="M159" s="26" t="n">
        <f aca="false">SUM(N159+O159)</f>
        <v>77</v>
      </c>
      <c r="N159" s="26" t="n">
        <v>36</v>
      </c>
      <c r="O159" s="26" t="n">
        <v>41</v>
      </c>
      <c r="P159" s="26" t="n">
        <v>396</v>
      </c>
      <c r="Q159" s="26" t="n">
        <f aca="false">SUM(R159+U159)</f>
        <v>1929</v>
      </c>
      <c r="R159" s="26" t="n">
        <f aca="false">SUM(S159+T159)</f>
        <v>879</v>
      </c>
      <c r="S159" s="26" t="n">
        <v>477</v>
      </c>
      <c r="T159" s="26" t="n">
        <v>402</v>
      </c>
      <c r="U159" s="26" t="n">
        <f aca="false">SUM(V159+W159)</f>
        <v>1050</v>
      </c>
      <c r="V159" s="26" t="n">
        <v>533</v>
      </c>
      <c r="W159" s="26" t="n">
        <v>517</v>
      </c>
      <c r="X159" s="26" t="n">
        <v>32</v>
      </c>
      <c r="Y159" s="26" t="n">
        <f aca="false">SUM(Z159+AA159)</f>
        <v>71</v>
      </c>
      <c r="Z159" s="26" t="n">
        <v>34</v>
      </c>
      <c r="AA159" s="26" t="n">
        <v>37</v>
      </c>
      <c r="AB159" s="34" t="s">
        <v>45</v>
      </c>
      <c r="AC159" s="34" t="s">
        <v>45</v>
      </c>
      <c r="AD159" s="34" t="s">
        <v>45</v>
      </c>
      <c r="AE159" s="34" t="s">
        <v>45</v>
      </c>
      <c r="AF159" s="34" t="s">
        <v>45</v>
      </c>
      <c r="AG159" s="34" t="s">
        <v>45</v>
      </c>
      <c r="AH159" s="34" t="s">
        <v>45</v>
      </c>
      <c r="AI159" s="34" t="s">
        <v>45</v>
      </c>
      <c r="AJ159" s="34" t="s">
        <v>45</v>
      </c>
      <c r="AK159" s="34" t="s">
        <v>45</v>
      </c>
      <c r="AL159" s="34" t="s">
        <v>45</v>
      </c>
      <c r="AM159" s="34" t="s">
        <v>45</v>
      </c>
      <c r="AN159" s="34" t="s">
        <v>45</v>
      </c>
      <c r="AO159" s="34" t="s">
        <v>45</v>
      </c>
      <c r="AP159" s="34" t="s">
        <v>45</v>
      </c>
      <c r="AQ159" s="34" t="s">
        <v>45</v>
      </c>
      <c r="AR159" s="34" t="s">
        <v>45</v>
      </c>
      <c r="AS159" s="34" t="s">
        <v>45</v>
      </c>
      <c r="AT159" s="34" t="s">
        <v>45</v>
      </c>
      <c r="AU159" s="34" t="s">
        <v>45</v>
      </c>
      <c r="AV159" s="34" t="s">
        <v>45</v>
      </c>
      <c r="AW159" s="34" t="s">
        <v>45</v>
      </c>
      <c r="AX159" s="34" t="s">
        <v>45</v>
      </c>
      <c r="AY159" s="34" t="s">
        <v>45</v>
      </c>
      <c r="AZ159" s="26" t="n">
        <v>14</v>
      </c>
      <c r="BA159" s="26" t="n">
        <f aca="false">SUM(BB159+BE159)</f>
        <v>64</v>
      </c>
      <c r="BB159" s="26" t="n">
        <f aca="false">SUM(BC159+BD159)</f>
        <v>26</v>
      </c>
      <c r="BC159" s="26" t="n">
        <v>14</v>
      </c>
      <c r="BD159" s="26" t="n">
        <v>12</v>
      </c>
      <c r="BE159" s="26" t="n">
        <f aca="false">SUM(BF159+BG159)</f>
        <v>38</v>
      </c>
      <c r="BF159" s="26" t="n">
        <v>18</v>
      </c>
      <c r="BG159" s="26" t="n">
        <v>20</v>
      </c>
      <c r="BH159" s="26" t="n">
        <v>1</v>
      </c>
      <c r="BI159" s="26" t="n">
        <f aca="false">SUM(BJ159+BK159)</f>
        <v>2</v>
      </c>
      <c r="BJ159" s="26" t="n">
        <v>1</v>
      </c>
      <c r="BK159" s="26" t="n">
        <v>1</v>
      </c>
      <c r="BL159" s="26" t="n">
        <v>49</v>
      </c>
      <c r="BM159" s="26" t="n">
        <f aca="false">SUM(BN159+BQ159)</f>
        <v>168</v>
      </c>
      <c r="BN159" s="26" t="n">
        <f aca="false">SUM(BO159+BP159)</f>
        <v>75</v>
      </c>
      <c r="BO159" s="26" t="n">
        <v>31</v>
      </c>
      <c r="BP159" s="26" t="n">
        <v>44</v>
      </c>
      <c r="BQ159" s="26" t="n">
        <f aca="false">SUM(BR159+BS159)</f>
        <v>93</v>
      </c>
      <c r="BR159" s="26" t="n">
        <v>45</v>
      </c>
      <c r="BS159" s="26" t="n">
        <v>48</v>
      </c>
      <c r="BT159" s="26" t="n">
        <v>2</v>
      </c>
      <c r="BU159" s="26" t="n">
        <f aca="false">SUM(BV159+BW159)</f>
        <v>4</v>
      </c>
      <c r="BV159" s="26" t="n">
        <v>1</v>
      </c>
      <c r="BW159" s="26" t="n">
        <v>3</v>
      </c>
      <c r="BX159" s="34" t="s">
        <v>45</v>
      </c>
      <c r="BY159" s="34" t="s">
        <v>45</v>
      </c>
      <c r="BZ159" s="34" t="s">
        <v>45</v>
      </c>
      <c r="CA159" s="34" t="s">
        <v>45</v>
      </c>
      <c r="CB159" s="34" t="s">
        <v>45</v>
      </c>
      <c r="CC159" s="34" t="s">
        <v>45</v>
      </c>
      <c r="CD159" s="34" t="s">
        <v>45</v>
      </c>
      <c r="CE159" s="34" t="s">
        <v>45</v>
      </c>
      <c r="CF159" s="34" t="s">
        <v>45</v>
      </c>
      <c r="CG159" s="34" t="s">
        <v>45</v>
      </c>
      <c r="CH159" s="34" t="s">
        <v>45</v>
      </c>
      <c r="CI159" s="34" t="s">
        <v>45</v>
      </c>
      <c r="CJ159" s="26" t="n">
        <v>5</v>
      </c>
      <c r="CK159" s="26" t="n">
        <f aca="false">SUM(CL159+CO159)</f>
        <v>21</v>
      </c>
      <c r="CL159" s="26" t="n">
        <v>5</v>
      </c>
      <c r="CM159" s="26" t="n">
        <v>5</v>
      </c>
      <c r="CN159" s="34" t="s">
        <v>45</v>
      </c>
      <c r="CO159" s="26" t="n">
        <f aca="false">SUM(CP159+CQ159)</f>
        <v>16</v>
      </c>
      <c r="CP159" s="26" t="n">
        <v>7</v>
      </c>
      <c r="CQ159" s="26" t="n">
        <v>9</v>
      </c>
      <c r="CR159" s="34" t="s">
        <v>45</v>
      </c>
      <c r="CS159" s="34" t="s">
        <v>45</v>
      </c>
      <c r="CT159" s="34" t="s">
        <v>45</v>
      </c>
      <c r="CU159" s="34" t="s">
        <v>45</v>
      </c>
      <c r="CV159" s="26" t="n">
        <v>17</v>
      </c>
      <c r="CW159" s="26" t="n">
        <f aca="false">SUM(CX159+DA159)</f>
        <v>51</v>
      </c>
      <c r="CX159" s="26" t="n">
        <f aca="false">SUM(CY159+CZ159)</f>
        <v>26</v>
      </c>
      <c r="CY159" s="26" t="n">
        <v>14</v>
      </c>
      <c r="CZ159" s="26" t="n">
        <v>12</v>
      </c>
      <c r="DA159" s="26" t="n">
        <f aca="false">SUM(DB159+DC159)</f>
        <v>25</v>
      </c>
      <c r="DB159" s="26" t="n">
        <v>13</v>
      </c>
      <c r="DC159" s="26" t="n">
        <v>12</v>
      </c>
      <c r="DD159" s="34" t="s">
        <v>45</v>
      </c>
      <c r="DE159" s="34" t="s">
        <v>45</v>
      </c>
      <c r="DF159" s="34" t="s">
        <v>45</v>
      </c>
      <c r="DG159" s="34" t="s">
        <v>45</v>
      </c>
      <c r="DH159" s="26" t="n">
        <v>2</v>
      </c>
      <c r="DI159" s="26" t="n">
        <f aca="false">SUM(DJ159+DM159)</f>
        <v>5</v>
      </c>
      <c r="DJ159" s="26" t="n">
        <f aca="false">SUM(DK159+DL159)</f>
        <v>2</v>
      </c>
      <c r="DK159" s="26" t="n">
        <v>1</v>
      </c>
      <c r="DL159" s="26" t="n">
        <v>1</v>
      </c>
      <c r="DM159" s="26" t="n">
        <f aca="false">SUM(DN159+DO159)</f>
        <v>3</v>
      </c>
      <c r="DN159" s="26" t="n">
        <v>2</v>
      </c>
      <c r="DO159" s="28" t="n">
        <v>1</v>
      </c>
    </row>
    <row r="160" customFormat="false" ht="12.75" hidden="false" customHeight="false" outlineLevel="0" collapsed="false">
      <c r="A160" s="53" t="s">
        <v>127</v>
      </c>
      <c r="B160" s="40" t="n">
        <v>340</v>
      </c>
      <c r="C160" s="26" t="n">
        <f aca="false">SUM(D160+E160)</f>
        <v>1621</v>
      </c>
      <c r="D160" s="26" t="n">
        <v>809</v>
      </c>
      <c r="E160" s="26" t="n">
        <v>812</v>
      </c>
      <c r="F160" s="26" t="n">
        <f aca="false">SUM(G160+H160)</f>
        <v>814</v>
      </c>
      <c r="G160" s="26" t="n">
        <v>460</v>
      </c>
      <c r="H160" s="26" t="n">
        <v>354</v>
      </c>
      <c r="I160" s="26" t="n">
        <f aca="false">SUM(J160+K160)</f>
        <v>807</v>
      </c>
      <c r="J160" s="26" t="n">
        <v>349</v>
      </c>
      <c r="K160" s="26" t="n">
        <v>458</v>
      </c>
      <c r="L160" s="26" t="n">
        <v>116</v>
      </c>
      <c r="M160" s="26" t="n">
        <f aca="false">SUM(N160+O160)</f>
        <v>166</v>
      </c>
      <c r="N160" s="26" t="n">
        <v>94</v>
      </c>
      <c r="O160" s="26" t="n">
        <v>72</v>
      </c>
      <c r="P160" s="26" t="n">
        <v>263</v>
      </c>
      <c r="Q160" s="26" t="n">
        <f aca="false">SUM(R160+U160)</f>
        <v>1262</v>
      </c>
      <c r="R160" s="26" t="n">
        <f aca="false">SUM(S160+T160)</f>
        <v>696</v>
      </c>
      <c r="S160" s="26" t="n">
        <v>380</v>
      </c>
      <c r="T160" s="26" t="n">
        <v>316</v>
      </c>
      <c r="U160" s="26" t="n">
        <f aca="false">SUM(V160+W160)</f>
        <v>566</v>
      </c>
      <c r="V160" s="26" t="n">
        <v>241</v>
      </c>
      <c r="W160" s="26" t="n">
        <v>325</v>
      </c>
      <c r="X160" s="26" t="n">
        <v>61</v>
      </c>
      <c r="Y160" s="26" t="n">
        <f aca="false">SUM(Z160+AA160)</f>
        <v>102</v>
      </c>
      <c r="Z160" s="26" t="n">
        <v>69</v>
      </c>
      <c r="AA160" s="26" t="n">
        <v>33</v>
      </c>
      <c r="AB160" s="34" t="s">
        <v>45</v>
      </c>
      <c r="AC160" s="34" t="s">
        <v>45</v>
      </c>
      <c r="AD160" s="34" t="s">
        <v>45</v>
      </c>
      <c r="AE160" s="34" t="s">
        <v>45</v>
      </c>
      <c r="AF160" s="34" t="s">
        <v>45</v>
      </c>
      <c r="AG160" s="34" t="s">
        <v>45</v>
      </c>
      <c r="AH160" s="34" t="s">
        <v>45</v>
      </c>
      <c r="AI160" s="34" t="s">
        <v>45</v>
      </c>
      <c r="AJ160" s="26" t="n">
        <v>11</v>
      </c>
      <c r="AK160" s="26" t="n">
        <v>18</v>
      </c>
      <c r="AL160" s="26" t="n">
        <v>18</v>
      </c>
      <c r="AM160" s="34" t="s">
        <v>45</v>
      </c>
      <c r="AN160" s="34" t="s">
        <v>45</v>
      </c>
      <c r="AO160" s="34" t="s">
        <v>45</v>
      </c>
      <c r="AP160" s="34" t="s">
        <v>45</v>
      </c>
      <c r="AQ160" s="34" t="s">
        <v>45</v>
      </c>
      <c r="AR160" s="34" t="s">
        <v>45</v>
      </c>
      <c r="AS160" s="34" t="s">
        <v>45</v>
      </c>
      <c r="AT160" s="34" t="s">
        <v>45</v>
      </c>
      <c r="AU160" s="34" t="s">
        <v>45</v>
      </c>
      <c r="AV160" s="34" t="s">
        <v>45</v>
      </c>
      <c r="AW160" s="34" t="s">
        <v>45</v>
      </c>
      <c r="AX160" s="34" t="s">
        <v>45</v>
      </c>
      <c r="AY160" s="34" t="s">
        <v>45</v>
      </c>
      <c r="AZ160" s="26" t="n">
        <v>36</v>
      </c>
      <c r="BA160" s="26" t="n">
        <f aca="false">SUM(BB160+BE160)</f>
        <v>175</v>
      </c>
      <c r="BB160" s="26" t="n">
        <f aca="false">SUM(BC160+BD160)</f>
        <v>58</v>
      </c>
      <c r="BC160" s="26" t="n">
        <v>39</v>
      </c>
      <c r="BD160" s="26" t="n">
        <v>19</v>
      </c>
      <c r="BE160" s="26" t="n">
        <f aca="false">SUM(BF160+BG160)</f>
        <v>117</v>
      </c>
      <c r="BF160" s="26" t="n">
        <v>54</v>
      </c>
      <c r="BG160" s="26" t="n">
        <v>63</v>
      </c>
      <c r="BH160" s="26" t="n">
        <v>38</v>
      </c>
      <c r="BI160" s="26" t="n">
        <v>38</v>
      </c>
      <c r="BJ160" s="34" t="s">
        <v>45</v>
      </c>
      <c r="BK160" s="26" t="n">
        <v>38</v>
      </c>
      <c r="BL160" s="26" t="n">
        <v>19</v>
      </c>
      <c r="BM160" s="26" t="n">
        <f aca="false">SUM(BN160+BQ160)</f>
        <v>90</v>
      </c>
      <c r="BN160" s="26" t="n">
        <f aca="false">SUM(BO160+BP160)</f>
        <v>37</v>
      </c>
      <c r="BO160" s="26" t="n">
        <v>19</v>
      </c>
      <c r="BP160" s="26" t="n">
        <v>18</v>
      </c>
      <c r="BQ160" s="26" t="n">
        <f aca="false">SUM(BR160+BS160)</f>
        <v>53</v>
      </c>
      <c r="BR160" s="26" t="n">
        <v>27</v>
      </c>
      <c r="BS160" s="26" t="n">
        <v>26</v>
      </c>
      <c r="BT160" s="26" t="n">
        <v>3</v>
      </c>
      <c r="BU160" s="26" t="n">
        <f aca="false">SUM(BV160+BW160)</f>
        <v>4</v>
      </c>
      <c r="BV160" s="26" t="n">
        <v>3</v>
      </c>
      <c r="BW160" s="26" t="n">
        <v>1</v>
      </c>
      <c r="BX160" s="26" t="n">
        <v>8</v>
      </c>
      <c r="BY160" s="26" t="n">
        <f aca="false">SUM(BZ160+CC160)</f>
        <v>38</v>
      </c>
      <c r="BZ160" s="26" t="n">
        <v>9</v>
      </c>
      <c r="CA160" s="26" t="n">
        <v>9</v>
      </c>
      <c r="CB160" s="34" t="s">
        <v>45</v>
      </c>
      <c r="CC160" s="26" t="n">
        <f aca="false">SUM(CD160+CE160)</f>
        <v>29</v>
      </c>
      <c r="CD160" s="26" t="n">
        <v>10</v>
      </c>
      <c r="CE160" s="26" t="n">
        <v>19</v>
      </c>
      <c r="CF160" s="26" t="n">
        <v>3</v>
      </c>
      <c r="CG160" s="26" t="n">
        <v>4</v>
      </c>
      <c r="CH160" s="26" t="n">
        <v>4</v>
      </c>
      <c r="CI160" s="34" t="s">
        <v>45</v>
      </c>
      <c r="CJ160" s="26" t="n">
        <v>14</v>
      </c>
      <c r="CK160" s="26" t="n">
        <f aca="false">SUM(CL160+CO160)</f>
        <v>56</v>
      </c>
      <c r="CL160" s="26" t="n">
        <f aca="false">SUM(CM160+CN160)</f>
        <v>14</v>
      </c>
      <c r="CM160" s="26" t="n">
        <v>13</v>
      </c>
      <c r="CN160" s="26" t="n">
        <v>1</v>
      </c>
      <c r="CO160" s="26" t="n">
        <f aca="false">SUM(CP160+CQ160)</f>
        <v>42</v>
      </c>
      <c r="CP160" s="26" t="n">
        <v>17</v>
      </c>
      <c r="CQ160" s="26" t="n">
        <v>25</v>
      </c>
      <c r="CR160" s="34" t="s">
        <v>45</v>
      </c>
      <c r="CS160" s="34" t="s">
        <v>45</v>
      </c>
      <c r="CT160" s="34" t="s">
        <v>45</v>
      </c>
      <c r="CU160" s="34" t="s">
        <v>45</v>
      </c>
      <c r="CV160" s="34" t="s">
        <v>45</v>
      </c>
      <c r="CW160" s="34" t="s">
        <v>45</v>
      </c>
      <c r="CX160" s="34" t="s">
        <v>45</v>
      </c>
      <c r="CY160" s="34" t="s">
        <v>45</v>
      </c>
      <c r="CZ160" s="34" t="s">
        <v>45</v>
      </c>
      <c r="DA160" s="34" t="s">
        <v>45</v>
      </c>
      <c r="DB160" s="34" t="s">
        <v>45</v>
      </c>
      <c r="DC160" s="34" t="s">
        <v>45</v>
      </c>
      <c r="DD160" s="34" t="s">
        <v>45</v>
      </c>
      <c r="DE160" s="34" t="s">
        <v>45</v>
      </c>
      <c r="DF160" s="34" t="s">
        <v>45</v>
      </c>
      <c r="DG160" s="34" t="s">
        <v>45</v>
      </c>
      <c r="DH160" s="34" t="s">
        <v>45</v>
      </c>
      <c r="DI160" s="34" t="s">
        <v>45</v>
      </c>
      <c r="DJ160" s="34" t="s">
        <v>45</v>
      </c>
      <c r="DK160" s="34" t="s">
        <v>45</v>
      </c>
      <c r="DL160" s="34" t="s">
        <v>45</v>
      </c>
      <c r="DM160" s="34" t="s">
        <v>45</v>
      </c>
      <c r="DN160" s="34" t="s">
        <v>45</v>
      </c>
      <c r="DO160" s="43" t="s">
        <v>45</v>
      </c>
    </row>
    <row r="161" customFormat="false" ht="12.75" hidden="false" customHeight="false" outlineLevel="0" collapsed="false">
      <c r="A161" s="53" t="s">
        <v>128</v>
      </c>
      <c r="B161" s="40" t="n">
        <v>444</v>
      </c>
      <c r="C161" s="26" t="n">
        <f aca="false">SUM(D161+E161)</f>
        <v>2026</v>
      </c>
      <c r="D161" s="26" t="n">
        <v>1083</v>
      </c>
      <c r="E161" s="26" t="n">
        <v>943</v>
      </c>
      <c r="F161" s="26" t="n">
        <f aca="false">SUM(G161+H161)</f>
        <v>1006</v>
      </c>
      <c r="G161" s="26" t="n">
        <v>563</v>
      </c>
      <c r="H161" s="26" t="n">
        <v>443</v>
      </c>
      <c r="I161" s="26" t="n">
        <f aca="false">SUM(J161+K161)</f>
        <v>1020</v>
      </c>
      <c r="J161" s="26" t="n">
        <v>520</v>
      </c>
      <c r="K161" s="26" t="n">
        <v>500</v>
      </c>
      <c r="L161" s="26" t="n">
        <v>57</v>
      </c>
      <c r="M161" s="26" t="n">
        <f aca="false">SUM(N161+O161)</f>
        <v>128</v>
      </c>
      <c r="N161" s="26" t="n">
        <v>48</v>
      </c>
      <c r="O161" s="26" t="n">
        <v>80</v>
      </c>
      <c r="P161" s="26" t="n">
        <v>269</v>
      </c>
      <c r="Q161" s="26" t="n">
        <f aca="false">SUM(R161+U161)</f>
        <v>1393</v>
      </c>
      <c r="R161" s="26" t="n">
        <f aca="false">SUM(S161+T161)</f>
        <v>619</v>
      </c>
      <c r="S161" s="26" t="n">
        <v>327</v>
      </c>
      <c r="T161" s="26" t="n">
        <v>292</v>
      </c>
      <c r="U161" s="26" t="n">
        <f aca="false">SUM(V161+W161)</f>
        <v>774</v>
      </c>
      <c r="V161" s="26" t="n">
        <v>404</v>
      </c>
      <c r="W161" s="26" t="n">
        <v>370</v>
      </c>
      <c r="X161" s="26" t="n">
        <v>46</v>
      </c>
      <c r="Y161" s="26" t="n">
        <f aca="false">SUM(Z161+AA161)</f>
        <v>97</v>
      </c>
      <c r="Z161" s="26" t="n">
        <v>32</v>
      </c>
      <c r="AA161" s="26" t="n">
        <v>65</v>
      </c>
      <c r="AB161" s="26" t="n">
        <v>1</v>
      </c>
      <c r="AC161" s="26" t="n">
        <f aca="false">SUM(AD161+AG161)</f>
        <v>5</v>
      </c>
      <c r="AD161" s="26" t="n">
        <f aca="false">SUM(AE161+AF161)</f>
        <v>2</v>
      </c>
      <c r="AE161" s="26" t="n">
        <v>1</v>
      </c>
      <c r="AF161" s="26" t="n">
        <v>1</v>
      </c>
      <c r="AG161" s="26" t="n">
        <f aca="false">SUM(AH161+AI161)</f>
        <v>3</v>
      </c>
      <c r="AH161" s="26" t="n">
        <v>1</v>
      </c>
      <c r="AI161" s="26" t="n">
        <v>2</v>
      </c>
      <c r="AJ161" s="26" t="n">
        <v>1</v>
      </c>
      <c r="AK161" s="26" t="n">
        <v>1</v>
      </c>
      <c r="AL161" s="26" t="n">
        <v>1</v>
      </c>
      <c r="AM161" s="34" t="s">
        <v>45</v>
      </c>
      <c r="AN161" s="34" t="s">
        <v>45</v>
      </c>
      <c r="AO161" s="34" t="s">
        <v>45</v>
      </c>
      <c r="AP161" s="34" t="s">
        <v>45</v>
      </c>
      <c r="AQ161" s="34" t="s">
        <v>45</v>
      </c>
      <c r="AR161" s="34" t="s">
        <v>45</v>
      </c>
      <c r="AS161" s="34" t="s">
        <v>45</v>
      </c>
      <c r="AT161" s="34" t="s">
        <v>45</v>
      </c>
      <c r="AU161" s="34" t="s">
        <v>45</v>
      </c>
      <c r="AV161" s="34" t="s">
        <v>45</v>
      </c>
      <c r="AW161" s="34" t="s">
        <v>45</v>
      </c>
      <c r="AX161" s="34" t="s">
        <v>45</v>
      </c>
      <c r="AY161" s="34" t="s">
        <v>45</v>
      </c>
      <c r="AZ161" s="26" t="n">
        <v>52</v>
      </c>
      <c r="BA161" s="26" t="n">
        <f aca="false">SUM(BB161+BE161)</f>
        <v>184</v>
      </c>
      <c r="BB161" s="26" t="n">
        <f aca="false">SUM(BC161+BD161)</f>
        <v>108</v>
      </c>
      <c r="BC161" s="26" t="n">
        <v>84</v>
      </c>
      <c r="BD161" s="26" t="n">
        <v>24</v>
      </c>
      <c r="BE161" s="26" t="n">
        <f aca="false">SUM(BF161+BG161)</f>
        <v>76</v>
      </c>
      <c r="BF161" s="26" t="n">
        <v>38</v>
      </c>
      <c r="BG161" s="26" t="n">
        <v>38</v>
      </c>
      <c r="BH161" s="26" t="n">
        <v>5</v>
      </c>
      <c r="BI161" s="26" t="n">
        <f aca="false">SUM(BJ161+BK161)</f>
        <v>10</v>
      </c>
      <c r="BJ161" s="26" t="n">
        <v>8</v>
      </c>
      <c r="BK161" s="26" t="n">
        <v>2</v>
      </c>
      <c r="BL161" s="26" t="n">
        <v>34</v>
      </c>
      <c r="BM161" s="26" t="n">
        <f aca="false">SUM(BN161+BQ161)</f>
        <v>133</v>
      </c>
      <c r="BN161" s="26" t="n">
        <f aca="false">SUM(BO161+BP161)</f>
        <v>84</v>
      </c>
      <c r="BO161" s="26" t="n">
        <v>48</v>
      </c>
      <c r="BP161" s="26" t="n">
        <v>36</v>
      </c>
      <c r="BQ161" s="26" t="n">
        <f aca="false">SUM(BR161+BS161)</f>
        <v>49</v>
      </c>
      <c r="BR161" s="26" t="n">
        <v>28</v>
      </c>
      <c r="BS161" s="26" t="n">
        <v>21</v>
      </c>
      <c r="BT161" s="26" t="n">
        <v>2</v>
      </c>
      <c r="BU161" s="26" t="n">
        <f aca="false">SUM(BV161+BW161)</f>
        <v>6</v>
      </c>
      <c r="BV161" s="26" t="n">
        <v>1</v>
      </c>
      <c r="BW161" s="26" t="n">
        <v>5</v>
      </c>
      <c r="BX161" s="26" t="n">
        <v>8</v>
      </c>
      <c r="BY161" s="26" t="n">
        <f aca="false">SUM(BZ161+CC161)</f>
        <v>20</v>
      </c>
      <c r="BZ161" s="26" t="n">
        <f aca="false">SUM(CA161+CB161)</f>
        <v>16</v>
      </c>
      <c r="CA161" s="26" t="n">
        <v>15</v>
      </c>
      <c r="CB161" s="26" t="n">
        <v>1</v>
      </c>
      <c r="CC161" s="26" t="n">
        <f aca="false">SUM(CD161+CE161)</f>
        <v>4</v>
      </c>
      <c r="CD161" s="26" t="n">
        <v>2</v>
      </c>
      <c r="CE161" s="26" t="n">
        <v>2</v>
      </c>
      <c r="CF161" s="26" t="n">
        <v>3</v>
      </c>
      <c r="CG161" s="26" t="n">
        <f aca="false">SUM(CH161+CI161)</f>
        <v>6</v>
      </c>
      <c r="CH161" s="26" t="n">
        <v>3</v>
      </c>
      <c r="CI161" s="26" t="n">
        <v>3</v>
      </c>
      <c r="CJ161" s="26" t="n">
        <v>31</v>
      </c>
      <c r="CK161" s="26" t="n">
        <f aca="false">SUM(CL161+CO161)</f>
        <v>129</v>
      </c>
      <c r="CL161" s="26" t="n">
        <f aca="false">SUM(CM161+CN161)</f>
        <v>61</v>
      </c>
      <c r="CM161" s="26" t="n">
        <v>40</v>
      </c>
      <c r="CN161" s="26" t="n">
        <v>21</v>
      </c>
      <c r="CO161" s="26" t="n">
        <f aca="false">SUM(CP161+CQ161)</f>
        <v>68</v>
      </c>
      <c r="CP161" s="26" t="n">
        <v>27</v>
      </c>
      <c r="CQ161" s="26" t="n">
        <v>41</v>
      </c>
      <c r="CR161" s="34" t="s">
        <v>45</v>
      </c>
      <c r="CS161" s="34" t="s">
        <v>45</v>
      </c>
      <c r="CT161" s="34" t="s">
        <v>45</v>
      </c>
      <c r="CU161" s="34" t="s">
        <v>45</v>
      </c>
      <c r="CV161" s="26" t="n">
        <v>37</v>
      </c>
      <c r="CW161" s="26" t="n">
        <f aca="false">SUM(CX161+DA161)</f>
        <v>134</v>
      </c>
      <c r="CX161" s="26" t="n">
        <f aca="false">SUM(CY161+CZ161)</f>
        <v>104</v>
      </c>
      <c r="CY161" s="26" t="n">
        <v>36</v>
      </c>
      <c r="CZ161" s="26" t="n">
        <v>68</v>
      </c>
      <c r="DA161" s="26" t="n">
        <f aca="false">SUM(DB161+DC161)</f>
        <v>30</v>
      </c>
      <c r="DB161" s="26" t="n">
        <v>18</v>
      </c>
      <c r="DC161" s="26" t="n">
        <v>12</v>
      </c>
      <c r="DD161" s="34" t="s">
        <v>45</v>
      </c>
      <c r="DE161" s="26" t="n">
        <f aca="false">SUM(DF161+DG161)</f>
        <v>8</v>
      </c>
      <c r="DF161" s="26" t="n">
        <v>3</v>
      </c>
      <c r="DG161" s="26" t="n">
        <v>5</v>
      </c>
      <c r="DH161" s="26" t="n">
        <v>12</v>
      </c>
      <c r="DI161" s="26" t="n">
        <f aca="false">SUM(DJ161+DM161)</f>
        <v>28</v>
      </c>
      <c r="DJ161" s="26" t="n">
        <v>12</v>
      </c>
      <c r="DK161" s="26" t="n">
        <v>12</v>
      </c>
      <c r="DL161" s="34" t="s">
        <v>45</v>
      </c>
      <c r="DM161" s="26" t="n">
        <f aca="false">SUM(DN161+DO161)</f>
        <v>16</v>
      </c>
      <c r="DN161" s="26" t="n">
        <v>2</v>
      </c>
      <c r="DO161" s="28" t="n">
        <v>14</v>
      </c>
    </row>
    <row r="162" customFormat="false" ht="12.75" hidden="false" customHeight="false" outlineLevel="0" collapsed="false">
      <c r="A162" s="53"/>
      <c r="B162" s="40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34" t="s">
        <v>42</v>
      </c>
      <c r="AH162" s="26"/>
      <c r="AI162" s="26"/>
      <c r="AJ162" s="26"/>
      <c r="AK162" s="26"/>
      <c r="AL162" s="26"/>
      <c r="AM162" s="34"/>
      <c r="AN162" s="34"/>
      <c r="AO162" s="34"/>
      <c r="AP162" s="34"/>
      <c r="AQ162" s="34"/>
      <c r="AR162" s="34"/>
      <c r="AS162" s="34"/>
      <c r="AT162" s="34"/>
      <c r="AU162" s="26"/>
      <c r="AV162" s="34" t="s">
        <v>45</v>
      </c>
      <c r="AW162" s="34" t="s">
        <v>45</v>
      </c>
      <c r="AX162" s="34" t="s">
        <v>45</v>
      </c>
      <c r="AY162" s="34" t="s">
        <v>45</v>
      </c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34"/>
      <c r="CS162" s="34"/>
      <c r="CT162" s="34"/>
      <c r="CU162" s="34"/>
      <c r="CV162" s="26"/>
      <c r="CW162" s="26"/>
      <c r="CX162" s="26"/>
      <c r="CY162" s="26"/>
      <c r="CZ162" s="26"/>
      <c r="DA162" s="26"/>
      <c r="DB162" s="26"/>
      <c r="DC162" s="26"/>
      <c r="DD162" s="34"/>
      <c r="DE162" s="26"/>
      <c r="DF162" s="26"/>
      <c r="DG162" s="26"/>
      <c r="DH162" s="26"/>
      <c r="DI162" s="26"/>
      <c r="DJ162" s="26"/>
      <c r="DK162" s="26"/>
      <c r="DL162" s="34"/>
      <c r="DM162" s="26"/>
      <c r="DN162" s="26"/>
      <c r="DO162" s="28"/>
    </row>
    <row r="163" customFormat="false" ht="12.75" hidden="false" customHeight="false" outlineLevel="0" collapsed="false">
      <c r="A163" s="53" t="s">
        <v>129</v>
      </c>
      <c r="B163" s="40" t="n">
        <v>800</v>
      </c>
      <c r="C163" s="26" t="n">
        <f aca="false">SUM(D163+E163)</f>
        <v>3832</v>
      </c>
      <c r="D163" s="26" t="n">
        <v>1943</v>
      </c>
      <c r="E163" s="26" t="n">
        <v>1889</v>
      </c>
      <c r="F163" s="26" t="n">
        <f aca="false">SUM(G163+H163)</f>
        <v>1775</v>
      </c>
      <c r="G163" s="26" t="n">
        <v>970</v>
      </c>
      <c r="H163" s="26" t="n">
        <v>805</v>
      </c>
      <c r="I163" s="26" t="n">
        <f aca="false">SUM(J163+K163)</f>
        <v>2057</v>
      </c>
      <c r="J163" s="26" t="n">
        <v>973</v>
      </c>
      <c r="K163" s="29" t="n">
        <v>1084</v>
      </c>
      <c r="L163" s="26" t="n">
        <v>66</v>
      </c>
      <c r="M163" s="26" t="n">
        <f aca="false">SUM(N163+O163)</f>
        <v>96</v>
      </c>
      <c r="N163" s="26" t="n">
        <v>60</v>
      </c>
      <c r="O163" s="26" t="n">
        <v>36</v>
      </c>
      <c r="P163" s="26" t="n">
        <v>557</v>
      </c>
      <c r="Q163" s="26" t="n">
        <f aca="false">SUM(R163+U163)</f>
        <v>2868</v>
      </c>
      <c r="R163" s="26" t="n">
        <f aca="false">SUM(S163+T163)</f>
        <v>1416</v>
      </c>
      <c r="S163" s="26" t="n">
        <v>705</v>
      </c>
      <c r="T163" s="26" t="n">
        <v>711</v>
      </c>
      <c r="U163" s="26" t="n">
        <f aca="false">SUM(V163+W163)</f>
        <v>1452</v>
      </c>
      <c r="V163" s="26" t="n">
        <v>710</v>
      </c>
      <c r="W163" s="26" t="n">
        <v>742</v>
      </c>
      <c r="X163" s="26" t="n">
        <v>27</v>
      </c>
      <c r="Y163" s="26" t="n">
        <f aca="false">SUM(Z163+AA163)</f>
        <v>49</v>
      </c>
      <c r="Z163" s="26" t="n">
        <v>35</v>
      </c>
      <c r="AA163" s="26" t="n">
        <v>14</v>
      </c>
      <c r="AB163" s="34" t="s">
        <v>45</v>
      </c>
      <c r="AC163" s="34" t="s">
        <v>45</v>
      </c>
      <c r="AD163" s="34" t="s">
        <v>45</v>
      </c>
      <c r="AE163" s="34" t="s">
        <v>45</v>
      </c>
      <c r="AF163" s="34" t="s">
        <v>45</v>
      </c>
      <c r="AG163" s="34" t="s">
        <v>45</v>
      </c>
      <c r="AH163" s="34" t="s">
        <v>45</v>
      </c>
      <c r="AI163" s="34" t="s">
        <v>45</v>
      </c>
      <c r="AJ163" s="34" t="s">
        <v>45</v>
      </c>
      <c r="AK163" s="34" t="s">
        <v>45</v>
      </c>
      <c r="AL163" s="34" t="s">
        <v>45</v>
      </c>
      <c r="AM163" s="34" t="s">
        <v>45</v>
      </c>
      <c r="AN163" s="34" t="s">
        <v>45</v>
      </c>
      <c r="AO163" s="34" t="s">
        <v>45</v>
      </c>
      <c r="AP163" s="34" t="s">
        <v>45</v>
      </c>
      <c r="AQ163" s="34" t="s">
        <v>45</v>
      </c>
      <c r="AR163" s="34" t="s">
        <v>45</v>
      </c>
      <c r="AS163" s="34" t="s">
        <v>45</v>
      </c>
      <c r="AT163" s="34" t="s">
        <v>45</v>
      </c>
      <c r="AU163" s="34" t="s">
        <v>45</v>
      </c>
      <c r="AV163" s="34" t="s">
        <v>45</v>
      </c>
      <c r="AW163" s="34" t="s">
        <v>45</v>
      </c>
      <c r="AX163" s="34" t="s">
        <v>45</v>
      </c>
      <c r="AY163" s="34" t="s">
        <v>45</v>
      </c>
      <c r="AZ163" s="26" t="n">
        <v>23</v>
      </c>
      <c r="BA163" s="26" t="n">
        <f aca="false">SUM(BB163+BE163)</f>
        <v>107</v>
      </c>
      <c r="BB163" s="26" t="n">
        <f aca="false">SUM(BC163+BD163)</f>
        <v>44</v>
      </c>
      <c r="BC163" s="26" t="n">
        <v>40</v>
      </c>
      <c r="BD163" s="26" t="n">
        <v>4</v>
      </c>
      <c r="BE163" s="26" t="n">
        <f aca="false">SUM(BF163+BG163)</f>
        <v>63</v>
      </c>
      <c r="BF163" s="26" t="n">
        <v>19</v>
      </c>
      <c r="BG163" s="26" t="n">
        <v>44</v>
      </c>
      <c r="BH163" s="26" t="n">
        <v>9</v>
      </c>
      <c r="BI163" s="26" t="n">
        <f aca="false">SUM(BJ163+BK163)</f>
        <v>10</v>
      </c>
      <c r="BJ163" s="26" t="n">
        <v>2</v>
      </c>
      <c r="BK163" s="26" t="n">
        <v>8</v>
      </c>
      <c r="BL163" s="26" t="n">
        <v>81</v>
      </c>
      <c r="BM163" s="26" t="n">
        <f aca="false">SUM(BN163+BQ163)</f>
        <v>351</v>
      </c>
      <c r="BN163" s="26" t="n">
        <f aca="false">SUM(BO163+BP163)</f>
        <v>136</v>
      </c>
      <c r="BO163" s="26" t="n">
        <v>87</v>
      </c>
      <c r="BP163" s="26" t="n">
        <v>49</v>
      </c>
      <c r="BQ163" s="26" t="n">
        <f aca="false">SUM(BR163+BS163)</f>
        <v>215</v>
      </c>
      <c r="BR163" s="26" t="n">
        <v>103</v>
      </c>
      <c r="BS163" s="26" t="n">
        <v>112</v>
      </c>
      <c r="BT163" s="26" t="n">
        <v>18</v>
      </c>
      <c r="BU163" s="26" t="n">
        <f aca="false">SUM(BV163+BW163)</f>
        <v>21</v>
      </c>
      <c r="BV163" s="26" t="n">
        <v>11</v>
      </c>
      <c r="BW163" s="26" t="n">
        <v>10</v>
      </c>
      <c r="BX163" s="26" t="n">
        <v>4</v>
      </c>
      <c r="BY163" s="26" t="n">
        <f aca="false">SUM(BZ163+CC163)</f>
        <v>16</v>
      </c>
      <c r="BZ163" s="26" t="n">
        <f aca="false">SUM(CA163+CB163)</f>
        <v>5</v>
      </c>
      <c r="CA163" s="26" t="n">
        <v>4</v>
      </c>
      <c r="CB163" s="26" t="n">
        <v>1</v>
      </c>
      <c r="CC163" s="26" t="n">
        <f aca="false">SUM(CD163+CE163)</f>
        <v>11</v>
      </c>
      <c r="CD163" s="26" t="n">
        <v>6</v>
      </c>
      <c r="CE163" s="26" t="n">
        <v>5</v>
      </c>
      <c r="CF163" s="26" t="n">
        <v>1</v>
      </c>
      <c r="CG163" s="26" t="n">
        <f aca="false">SUM(CH163+CI163)</f>
        <v>2</v>
      </c>
      <c r="CH163" s="26" t="n">
        <v>1</v>
      </c>
      <c r="CI163" s="26" t="n">
        <v>1</v>
      </c>
      <c r="CJ163" s="26" t="n">
        <v>36</v>
      </c>
      <c r="CK163" s="26" t="n">
        <f aca="false">SUM(CL163+CO163)</f>
        <v>176</v>
      </c>
      <c r="CL163" s="26" t="n">
        <f aca="false">SUM(CM163+CN163)</f>
        <v>37</v>
      </c>
      <c r="CM163" s="26" t="n">
        <v>36</v>
      </c>
      <c r="CN163" s="26" t="n">
        <v>1</v>
      </c>
      <c r="CO163" s="26" t="n">
        <f aca="false">SUM(CP163+CQ163)</f>
        <v>139</v>
      </c>
      <c r="CP163" s="26" t="n">
        <v>54</v>
      </c>
      <c r="CQ163" s="26" t="n">
        <v>85</v>
      </c>
      <c r="CR163" s="26" t="n">
        <v>5</v>
      </c>
      <c r="CS163" s="26" t="n">
        <f aca="false">SUM(CT163+CU163)</f>
        <v>6</v>
      </c>
      <c r="CT163" s="26" t="n">
        <v>5</v>
      </c>
      <c r="CU163" s="26" t="n">
        <v>1</v>
      </c>
      <c r="CV163" s="26" t="n">
        <v>63</v>
      </c>
      <c r="CW163" s="26" t="n">
        <f aca="false">SUM(CX163+DA163)</f>
        <v>243</v>
      </c>
      <c r="CX163" s="26" t="n">
        <f aca="false">SUM(CY163+CZ163)</f>
        <v>101</v>
      </c>
      <c r="CY163" s="26" t="n">
        <v>64</v>
      </c>
      <c r="CZ163" s="26" t="n">
        <v>37</v>
      </c>
      <c r="DA163" s="26" t="n">
        <f aca="false">SUM(DB163+DC163)</f>
        <v>142</v>
      </c>
      <c r="DB163" s="26" t="n">
        <v>59</v>
      </c>
      <c r="DC163" s="26" t="n">
        <v>83</v>
      </c>
      <c r="DD163" s="26" t="n">
        <v>6</v>
      </c>
      <c r="DE163" s="26" t="n">
        <f aca="false">SUM(DF163+DG163)</f>
        <v>8</v>
      </c>
      <c r="DF163" s="26" t="n">
        <v>6</v>
      </c>
      <c r="DG163" s="26" t="n">
        <v>2</v>
      </c>
      <c r="DH163" s="26" t="n">
        <v>36</v>
      </c>
      <c r="DI163" s="26" t="n">
        <f aca="false">SUM(DJ163+DM163)</f>
        <v>71</v>
      </c>
      <c r="DJ163" s="26" t="n">
        <f aca="false">SUM(DK163+DL163)</f>
        <v>36</v>
      </c>
      <c r="DK163" s="26" t="n">
        <v>34</v>
      </c>
      <c r="DL163" s="26" t="n">
        <v>2</v>
      </c>
      <c r="DM163" s="26" t="n">
        <f aca="false">SUM(DN163+DO163)</f>
        <v>35</v>
      </c>
      <c r="DN163" s="26" t="n">
        <v>22</v>
      </c>
      <c r="DO163" s="28" t="n">
        <v>13</v>
      </c>
    </row>
    <row r="164" customFormat="false" ht="12.75" hidden="false" customHeight="false" outlineLevel="0" collapsed="false">
      <c r="A164" s="53" t="s">
        <v>130</v>
      </c>
      <c r="B164" s="40" t="n">
        <v>819</v>
      </c>
      <c r="C164" s="26" t="n">
        <f aca="false">SUM(D164+E164)</f>
        <v>3685</v>
      </c>
      <c r="D164" s="26" t="n">
        <v>1854</v>
      </c>
      <c r="E164" s="26" t="n">
        <v>1831</v>
      </c>
      <c r="F164" s="26" t="n">
        <f aca="false">SUM(G164+H164)</f>
        <v>2103</v>
      </c>
      <c r="G164" s="26" t="n">
        <v>1106</v>
      </c>
      <c r="H164" s="26" t="n">
        <v>997</v>
      </c>
      <c r="I164" s="26" t="n">
        <f aca="false">SUM(J164+K164)</f>
        <v>1582</v>
      </c>
      <c r="J164" s="26" t="n">
        <v>748</v>
      </c>
      <c r="K164" s="26" t="n">
        <v>834</v>
      </c>
      <c r="L164" s="26" t="n">
        <v>570</v>
      </c>
      <c r="M164" s="26" t="n">
        <f aca="false">SUM(N164+O164)</f>
        <v>665</v>
      </c>
      <c r="N164" s="26" t="n">
        <v>348</v>
      </c>
      <c r="O164" s="26" t="n">
        <v>317</v>
      </c>
      <c r="P164" s="26" t="n">
        <v>659</v>
      </c>
      <c r="Q164" s="26" t="n">
        <f aca="false">SUM(R164+U164)</f>
        <v>3186</v>
      </c>
      <c r="R164" s="26" t="n">
        <f aca="false">SUM(S164+T164)</f>
        <v>1821</v>
      </c>
      <c r="S164" s="26" t="n">
        <v>926</v>
      </c>
      <c r="T164" s="26" t="n">
        <v>895</v>
      </c>
      <c r="U164" s="26" t="n">
        <f aca="false">SUM(V164+W164)</f>
        <v>1365</v>
      </c>
      <c r="V164" s="26" t="n">
        <v>652</v>
      </c>
      <c r="W164" s="26" t="n">
        <v>713</v>
      </c>
      <c r="X164" s="26" t="n">
        <v>14</v>
      </c>
      <c r="Y164" s="26" t="n">
        <f aca="false">SUM(Z164+AA164)</f>
        <v>34</v>
      </c>
      <c r="Z164" s="26" t="n">
        <v>18</v>
      </c>
      <c r="AA164" s="26" t="n">
        <v>16</v>
      </c>
      <c r="AB164" s="34" t="s">
        <v>45</v>
      </c>
      <c r="AC164" s="34" t="s">
        <v>45</v>
      </c>
      <c r="AD164" s="34" t="s">
        <v>45</v>
      </c>
      <c r="AE164" s="34" t="s">
        <v>45</v>
      </c>
      <c r="AF164" s="34" t="s">
        <v>45</v>
      </c>
      <c r="AG164" s="34" t="s">
        <v>45</v>
      </c>
      <c r="AH164" s="34" t="s">
        <v>45</v>
      </c>
      <c r="AI164" s="34" t="s">
        <v>45</v>
      </c>
      <c r="AJ164" s="26" t="n">
        <v>29</v>
      </c>
      <c r="AK164" s="26" t="n">
        <v>29</v>
      </c>
      <c r="AL164" s="26" t="n">
        <v>29</v>
      </c>
      <c r="AM164" s="34" t="s">
        <v>45</v>
      </c>
      <c r="AN164" s="34" t="s">
        <v>45</v>
      </c>
      <c r="AO164" s="34" t="s">
        <v>45</v>
      </c>
      <c r="AP164" s="34" t="s">
        <v>45</v>
      </c>
      <c r="AQ164" s="34" t="s">
        <v>45</v>
      </c>
      <c r="AR164" s="34" t="s">
        <v>45</v>
      </c>
      <c r="AS164" s="34" t="s">
        <v>45</v>
      </c>
      <c r="AT164" s="34" t="s">
        <v>45</v>
      </c>
      <c r="AU164" s="34" t="s">
        <v>45</v>
      </c>
      <c r="AV164" s="34" t="s">
        <v>45</v>
      </c>
      <c r="AW164" s="34" t="s">
        <v>45</v>
      </c>
      <c r="AX164" s="34" t="s">
        <v>45</v>
      </c>
      <c r="AY164" s="34" t="s">
        <v>45</v>
      </c>
      <c r="AZ164" s="26" t="n">
        <v>37</v>
      </c>
      <c r="BA164" s="26" t="n">
        <f aca="false">SUM(BB164+BE164)</f>
        <v>113</v>
      </c>
      <c r="BB164" s="26" t="n">
        <f aca="false">SUM(BC164+BD164)</f>
        <v>67</v>
      </c>
      <c r="BC164" s="26" t="n">
        <v>52</v>
      </c>
      <c r="BD164" s="26" t="n">
        <v>15</v>
      </c>
      <c r="BE164" s="26" t="n">
        <f aca="false">SUM(BF164+BG164)</f>
        <v>46</v>
      </c>
      <c r="BF164" s="26" t="n">
        <v>22</v>
      </c>
      <c r="BG164" s="26" t="n">
        <v>24</v>
      </c>
      <c r="BH164" s="26" t="n">
        <v>461</v>
      </c>
      <c r="BI164" s="26" t="n">
        <f aca="false">SUM(BJ164+BK164)</f>
        <v>514</v>
      </c>
      <c r="BJ164" s="26" t="n">
        <v>236</v>
      </c>
      <c r="BK164" s="26" t="n">
        <v>278</v>
      </c>
      <c r="BL164" s="26" t="n">
        <v>50</v>
      </c>
      <c r="BM164" s="26" t="n">
        <f aca="false">SUM(BN164+BQ164)</f>
        <v>178</v>
      </c>
      <c r="BN164" s="26" t="n">
        <f aca="false">SUM(BO164+BP164)</f>
        <v>94</v>
      </c>
      <c r="BO164" s="26" t="n">
        <v>58</v>
      </c>
      <c r="BP164" s="26" t="n">
        <v>36</v>
      </c>
      <c r="BQ164" s="26" t="n">
        <f aca="false">SUM(BR164+BS164)</f>
        <v>84</v>
      </c>
      <c r="BR164" s="26" t="n">
        <v>41</v>
      </c>
      <c r="BS164" s="26" t="n">
        <v>43</v>
      </c>
      <c r="BT164" s="26" t="n">
        <v>30</v>
      </c>
      <c r="BU164" s="26" t="n">
        <f aca="false">SUM(BV164+BW164)</f>
        <v>38</v>
      </c>
      <c r="BV164" s="26" t="n">
        <v>25</v>
      </c>
      <c r="BW164" s="26" t="n">
        <v>13</v>
      </c>
      <c r="BX164" s="26" t="n">
        <v>15</v>
      </c>
      <c r="BY164" s="26" t="n">
        <f aca="false">SUM(BZ164+CC164)</f>
        <v>29</v>
      </c>
      <c r="BZ164" s="26" t="n">
        <f aca="false">SUM(CA164+CB164)</f>
        <v>16</v>
      </c>
      <c r="CA164" s="26" t="n">
        <v>13</v>
      </c>
      <c r="CB164" s="26" t="n">
        <v>3</v>
      </c>
      <c r="CC164" s="26" t="n">
        <f aca="false">SUM(CD164+CE164)</f>
        <v>13</v>
      </c>
      <c r="CD164" s="26" t="n">
        <v>7</v>
      </c>
      <c r="CE164" s="26" t="n">
        <v>6</v>
      </c>
      <c r="CF164" s="26" t="n">
        <v>17</v>
      </c>
      <c r="CG164" s="26" t="n">
        <v>17</v>
      </c>
      <c r="CH164" s="26" t="n">
        <v>17</v>
      </c>
      <c r="CI164" s="34" t="s">
        <v>45</v>
      </c>
      <c r="CJ164" s="26" t="n">
        <v>26</v>
      </c>
      <c r="CK164" s="26" t="n">
        <f aca="false">SUM(CL164+CO164)</f>
        <v>87</v>
      </c>
      <c r="CL164" s="26" t="n">
        <f aca="false">SUM(CM164+CN164)</f>
        <v>46</v>
      </c>
      <c r="CM164" s="26" t="n">
        <v>30</v>
      </c>
      <c r="CN164" s="26" t="n">
        <v>16</v>
      </c>
      <c r="CO164" s="26" t="n">
        <f aca="false">SUM(CP164+CQ164)</f>
        <v>41</v>
      </c>
      <c r="CP164" s="26" t="n">
        <v>13</v>
      </c>
      <c r="CQ164" s="26" t="n">
        <v>28</v>
      </c>
      <c r="CR164" s="26" t="n">
        <v>7</v>
      </c>
      <c r="CS164" s="26" t="n">
        <f aca="false">SUM(CT164+CU164)</f>
        <v>8</v>
      </c>
      <c r="CT164" s="26" t="n">
        <v>7</v>
      </c>
      <c r="CU164" s="26" t="n">
        <v>1</v>
      </c>
      <c r="CV164" s="26" t="n">
        <v>20</v>
      </c>
      <c r="CW164" s="26" t="n">
        <f aca="false">SUM(CX164+DA164)</f>
        <v>70</v>
      </c>
      <c r="CX164" s="26" t="n">
        <f aca="false">SUM(CY164+CZ164)</f>
        <v>47</v>
      </c>
      <c r="CY164" s="26" t="n">
        <v>19</v>
      </c>
      <c r="CZ164" s="26" t="n">
        <v>28</v>
      </c>
      <c r="DA164" s="26" t="n">
        <f aca="false">SUM(DB164+DC164)</f>
        <v>23</v>
      </c>
      <c r="DB164" s="26" t="n">
        <v>10</v>
      </c>
      <c r="DC164" s="26" t="n">
        <v>13</v>
      </c>
      <c r="DD164" s="26" t="n">
        <v>12</v>
      </c>
      <c r="DE164" s="26" t="n">
        <f aca="false">SUM(DF164+DG164)</f>
        <v>25</v>
      </c>
      <c r="DF164" s="26" t="n">
        <v>16</v>
      </c>
      <c r="DG164" s="26" t="n">
        <v>9</v>
      </c>
      <c r="DH164" s="26" t="n">
        <v>12</v>
      </c>
      <c r="DI164" s="26" t="n">
        <f aca="false">SUM(DJ164+DM164)</f>
        <v>22</v>
      </c>
      <c r="DJ164" s="26" t="n">
        <f aca="false">SUM(DK164+DL164)</f>
        <v>12</v>
      </c>
      <c r="DK164" s="26" t="n">
        <v>8</v>
      </c>
      <c r="DL164" s="26" t="n">
        <v>4</v>
      </c>
      <c r="DM164" s="26" t="n">
        <f aca="false">SUM(DN164+DO164)</f>
        <v>10</v>
      </c>
      <c r="DN164" s="26" t="n">
        <v>3</v>
      </c>
      <c r="DO164" s="28" t="n">
        <v>7</v>
      </c>
    </row>
    <row r="165" customFormat="false" ht="12.75" hidden="false" customHeight="false" outlineLevel="0" collapsed="false">
      <c r="A165" s="53" t="s">
        <v>131</v>
      </c>
      <c r="B165" s="40" t="n">
        <v>532</v>
      </c>
      <c r="C165" s="26" t="n">
        <f aca="false">SUM(D165+E165)</f>
        <v>2502</v>
      </c>
      <c r="D165" s="26" t="n">
        <v>1237</v>
      </c>
      <c r="E165" s="26" t="n">
        <v>1265</v>
      </c>
      <c r="F165" s="26" t="n">
        <f aca="false">SUM(G165+H165)</f>
        <v>1844</v>
      </c>
      <c r="G165" s="26" t="n">
        <v>924</v>
      </c>
      <c r="H165" s="26" t="n">
        <v>920</v>
      </c>
      <c r="I165" s="26" t="n">
        <f aca="false">SUM(J165+K165)</f>
        <v>658</v>
      </c>
      <c r="J165" s="26" t="n">
        <v>313</v>
      </c>
      <c r="K165" s="26" t="n">
        <v>345</v>
      </c>
      <c r="L165" s="26" t="n">
        <v>364</v>
      </c>
      <c r="M165" s="26" t="n">
        <f aca="false">SUM(N165+O165)</f>
        <v>744</v>
      </c>
      <c r="N165" s="26" t="n">
        <v>352</v>
      </c>
      <c r="O165" s="26" t="n">
        <v>392</v>
      </c>
      <c r="P165" s="26" t="n">
        <v>423</v>
      </c>
      <c r="Q165" s="26" t="n">
        <f aca="false">SUM(R165+U165)</f>
        <v>1890</v>
      </c>
      <c r="R165" s="26" t="n">
        <f aca="false">SUM(S165+T165)</f>
        <v>1537</v>
      </c>
      <c r="S165" s="26" t="n">
        <v>761</v>
      </c>
      <c r="T165" s="26" t="n">
        <v>776</v>
      </c>
      <c r="U165" s="26" t="n">
        <f aca="false">SUM(V165+W165)</f>
        <v>353</v>
      </c>
      <c r="V165" s="26" t="n">
        <v>156</v>
      </c>
      <c r="W165" s="26" t="n">
        <v>197</v>
      </c>
      <c r="X165" s="26" t="n">
        <v>98</v>
      </c>
      <c r="Y165" s="26" t="n">
        <f aca="false">SUM(Z165+AA165)</f>
        <v>308</v>
      </c>
      <c r="Z165" s="26" t="n">
        <v>155</v>
      </c>
      <c r="AA165" s="26" t="n">
        <v>153</v>
      </c>
      <c r="AB165" s="34" t="s">
        <v>45</v>
      </c>
      <c r="AC165" s="34" t="s">
        <v>45</v>
      </c>
      <c r="AD165" s="34" t="s">
        <v>45</v>
      </c>
      <c r="AE165" s="34" t="s">
        <v>45</v>
      </c>
      <c r="AF165" s="34" t="s">
        <v>45</v>
      </c>
      <c r="AG165" s="34" t="s">
        <v>45</v>
      </c>
      <c r="AH165" s="34" t="s">
        <v>45</v>
      </c>
      <c r="AI165" s="34" t="s">
        <v>45</v>
      </c>
      <c r="AJ165" s="34" t="s">
        <v>45</v>
      </c>
      <c r="AK165" s="34" t="s">
        <v>45</v>
      </c>
      <c r="AL165" s="34" t="s">
        <v>45</v>
      </c>
      <c r="AM165" s="34" t="s">
        <v>45</v>
      </c>
      <c r="AN165" s="34" t="s">
        <v>45</v>
      </c>
      <c r="AO165" s="34" t="s">
        <v>45</v>
      </c>
      <c r="AP165" s="34" t="s">
        <v>45</v>
      </c>
      <c r="AQ165" s="34" t="s">
        <v>45</v>
      </c>
      <c r="AR165" s="34" t="s">
        <v>45</v>
      </c>
      <c r="AS165" s="34" t="s">
        <v>45</v>
      </c>
      <c r="AT165" s="34" t="s">
        <v>45</v>
      </c>
      <c r="AU165" s="34" t="s">
        <v>45</v>
      </c>
      <c r="AV165" s="34" t="s">
        <v>45</v>
      </c>
      <c r="AW165" s="34" t="s">
        <v>45</v>
      </c>
      <c r="AX165" s="34" t="s">
        <v>45</v>
      </c>
      <c r="AY165" s="34" t="s">
        <v>45</v>
      </c>
      <c r="AZ165" s="26" t="n">
        <v>20</v>
      </c>
      <c r="BA165" s="26" t="n">
        <f aca="false">SUM(BB165+BE165)</f>
        <v>138</v>
      </c>
      <c r="BB165" s="26" t="n">
        <f aca="false">SUM(BC165+BD165)</f>
        <v>84</v>
      </c>
      <c r="BC165" s="26" t="n">
        <v>33</v>
      </c>
      <c r="BD165" s="26" t="n">
        <v>51</v>
      </c>
      <c r="BE165" s="26" t="n">
        <f aca="false">SUM(BF165+BG165)</f>
        <v>54</v>
      </c>
      <c r="BF165" s="26" t="n">
        <v>24</v>
      </c>
      <c r="BG165" s="26" t="n">
        <v>30</v>
      </c>
      <c r="BH165" s="26" t="n">
        <v>32</v>
      </c>
      <c r="BI165" s="26" t="n">
        <f aca="false">SUM(BJ165+BK165)</f>
        <v>74</v>
      </c>
      <c r="BJ165" s="26" t="n">
        <v>34</v>
      </c>
      <c r="BK165" s="26" t="n">
        <v>40</v>
      </c>
      <c r="BL165" s="26" t="n">
        <v>35</v>
      </c>
      <c r="BM165" s="26" t="n">
        <f aca="false">SUM(BN165+BQ165)</f>
        <v>175</v>
      </c>
      <c r="BN165" s="26" t="n">
        <f aca="false">SUM(BO165+BP165)</f>
        <v>103</v>
      </c>
      <c r="BO165" s="26" t="n">
        <v>58</v>
      </c>
      <c r="BP165" s="26" t="n">
        <v>45</v>
      </c>
      <c r="BQ165" s="26" t="n">
        <f aca="false">SUM(BR165+BS165)</f>
        <v>72</v>
      </c>
      <c r="BR165" s="26" t="n">
        <v>44</v>
      </c>
      <c r="BS165" s="26" t="n">
        <v>28</v>
      </c>
      <c r="BT165" s="26" t="n">
        <v>31</v>
      </c>
      <c r="BU165" s="26" t="n">
        <f aca="false">SUM(BV165+BW165)</f>
        <v>95</v>
      </c>
      <c r="BV165" s="26" t="n">
        <v>42</v>
      </c>
      <c r="BW165" s="26" t="n">
        <v>53</v>
      </c>
      <c r="BX165" s="26" t="n">
        <v>10</v>
      </c>
      <c r="BY165" s="26" t="n">
        <f aca="false">SUM(BZ165+CC165)</f>
        <v>48</v>
      </c>
      <c r="BZ165" s="26" t="n">
        <f aca="false">SUM(CA165+CB165)</f>
        <v>23</v>
      </c>
      <c r="CA165" s="26" t="n">
        <v>18</v>
      </c>
      <c r="CB165" s="26" t="n">
        <v>5</v>
      </c>
      <c r="CC165" s="26" t="n">
        <f aca="false">SUM(CD165+CE165)</f>
        <v>25</v>
      </c>
      <c r="CD165" s="26" t="n">
        <v>12</v>
      </c>
      <c r="CE165" s="26" t="n">
        <v>13</v>
      </c>
      <c r="CF165" s="26" t="n">
        <v>42</v>
      </c>
      <c r="CG165" s="26" t="n">
        <f aca="false">SUM(CH165+CI165)</f>
        <v>68</v>
      </c>
      <c r="CH165" s="26" t="n">
        <v>33</v>
      </c>
      <c r="CI165" s="26" t="n">
        <v>35</v>
      </c>
      <c r="CJ165" s="26" t="n">
        <v>10</v>
      </c>
      <c r="CK165" s="26" t="n">
        <f aca="false">SUM(CL165+CO165)</f>
        <v>45</v>
      </c>
      <c r="CL165" s="26" t="n">
        <f aca="false">SUM(CM165+CN165)</f>
        <v>16</v>
      </c>
      <c r="CM165" s="26" t="n">
        <v>10</v>
      </c>
      <c r="CN165" s="26" t="n">
        <v>6</v>
      </c>
      <c r="CO165" s="26" t="n">
        <f aca="false">SUM(CP165+CQ165)</f>
        <v>29</v>
      </c>
      <c r="CP165" s="26" t="n">
        <v>14</v>
      </c>
      <c r="CQ165" s="26" t="n">
        <v>15</v>
      </c>
      <c r="CR165" s="26" t="n">
        <v>26</v>
      </c>
      <c r="CS165" s="26" t="n">
        <f aca="false">SUM(CT165+CU165)</f>
        <v>60</v>
      </c>
      <c r="CT165" s="26" t="n">
        <v>27</v>
      </c>
      <c r="CU165" s="26" t="n">
        <v>33</v>
      </c>
      <c r="CV165" s="26" t="n">
        <v>24</v>
      </c>
      <c r="CW165" s="26" t="n">
        <f aca="false">SUM(CX165+DA165)</f>
        <v>135</v>
      </c>
      <c r="CX165" s="26" t="n">
        <f aca="false">SUM(CY165+CZ165)</f>
        <v>71</v>
      </c>
      <c r="CY165" s="26" t="n">
        <v>39</v>
      </c>
      <c r="CZ165" s="26" t="n">
        <v>32</v>
      </c>
      <c r="DA165" s="26" t="n">
        <f aca="false">SUM(DB165+DC165)</f>
        <v>64</v>
      </c>
      <c r="DB165" s="26" t="n">
        <v>34</v>
      </c>
      <c r="DC165" s="26" t="n">
        <v>30</v>
      </c>
      <c r="DD165" s="26" t="n">
        <v>135</v>
      </c>
      <c r="DE165" s="26" t="n">
        <f aca="false">SUM(DF165+DG165)</f>
        <v>139</v>
      </c>
      <c r="DF165" s="26" t="n">
        <v>61</v>
      </c>
      <c r="DG165" s="26" t="n">
        <v>78</v>
      </c>
      <c r="DH165" s="26" t="n">
        <v>10</v>
      </c>
      <c r="DI165" s="26" t="n">
        <f aca="false">SUM(DJ165+DM165)</f>
        <v>71</v>
      </c>
      <c r="DJ165" s="26" t="n">
        <f aca="false">SUM(DK165+DL165)</f>
        <v>10</v>
      </c>
      <c r="DK165" s="26" t="n">
        <v>5</v>
      </c>
      <c r="DL165" s="26" t="n">
        <v>5</v>
      </c>
      <c r="DM165" s="26" t="n">
        <f aca="false">SUM(DN165+DO165)</f>
        <v>61</v>
      </c>
      <c r="DN165" s="26" t="n">
        <v>29</v>
      </c>
      <c r="DO165" s="28" t="n">
        <v>32</v>
      </c>
    </row>
    <row r="166" customFormat="false" ht="12.75" hidden="false" customHeight="false" outlineLevel="0" collapsed="false">
      <c r="A166" s="53" t="s">
        <v>132</v>
      </c>
      <c r="B166" s="40" t="n">
        <v>556</v>
      </c>
      <c r="C166" s="26" t="n">
        <f aca="false">SUM(D166+E166)</f>
        <v>2774</v>
      </c>
      <c r="D166" s="26" t="n">
        <v>1414</v>
      </c>
      <c r="E166" s="26" t="n">
        <v>1360</v>
      </c>
      <c r="F166" s="26" t="n">
        <f aca="false">SUM(G166+H166)</f>
        <v>1076</v>
      </c>
      <c r="G166" s="26" t="n">
        <v>589</v>
      </c>
      <c r="H166" s="26" t="n">
        <v>487</v>
      </c>
      <c r="I166" s="26" t="n">
        <f aca="false">SUM(J166+K166)</f>
        <v>1698</v>
      </c>
      <c r="J166" s="26" t="n">
        <v>825</v>
      </c>
      <c r="K166" s="26" t="n">
        <v>873</v>
      </c>
      <c r="L166" s="26" t="n">
        <v>41</v>
      </c>
      <c r="M166" s="26" t="n">
        <v>58</v>
      </c>
      <c r="N166" s="26" t="n">
        <v>58</v>
      </c>
      <c r="O166" s="34" t="s">
        <v>45</v>
      </c>
      <c r="P166" s="26" t="n">
        <v>438</v>
      </c>
      <c r="Q166" s="26" t="n">
        <f aca="false">SUM(R166+U166)</f>
        <v>2215</v>
      </c>
      <c r="R166" s="26" t="n">
        <f aca="false">SUM(S166+T166)</f>
        <v>927</v>
      </c>
      <c r="S166" s="26" t="n">
        <v>462</v>
      </c>
      <c r="T166" s="26" t="n">
        <v>465</v>
      </c>
      <c r="U166" s="26" t="n">
        <f aca="false">SUM(V166+W166)</f>
        <v>1288</v>
      </c>
      <c r="V166" s="26" t="n">
        <v>644</v>
      </c>
      <c r="W166" s="26" t="n">
        <v>644</v>
      </c>
      <c r="X166" s="26"/>
      <c r="Y166" s="26"/>
      <c r="Z166" s="26"/>
      <c r="AA166" s="34" t="s">
        <v>45</v>
      </c>
      <c r="AB166" s="34" t="s">
        <v>45</v>
      </c>
      <c r="AC166" s="34" t="s">
        <v>45</v>
      </c>
      <c r="AD166" s="34" t="s">
        <v>45</v>
      </c>
      <c r="AE166" s="34" t="s">
        <v>45</v>
      </c>
      <c r="AF166" s="34" t="s">
        <v>45</v>
      </c>
      <c r="AG166" s="34" t="s">
        <v>45</v>
      </c>
      <c r="AH166" s="34" t="s">
        <v>45</v>
      </c>
      <c r="AI166" s="34" t="s">
        <v>45</v>
      </c>
      <c r="AJ166" s="26" t="n">
        <v>41</v>
      </c>
      <c r="AK166" s="26" t="n">
        <v>58</v>
      </c>
      <c r="AL166" s="26" t="n">
        <v>58</v>
      </c>
      <c r="AM166" s="34" t="s">
        <v>45</v>
      </c>
      <c r="AN166" s="26" t="n">
        <v>1</v>
      </c>
      <c r="AO166" s="26" t="n">
        <v>3</v>
      </c>
      <c r="AP166" s="26" t="n">
        <v>2</v>
      </c>
      <c r="AQ166" s="26" t="n">
        <v>2</v>
      </c>
      <c r="AR166" s="34" t="s">
        <v>45</v>
      </c>
      <c r="AS166" s="26" t="n">
        <v>1</v>
      </c>
      <c r="AT166" s="34" t="s">
        <v>45</v>
      </c>
      <c r="AU166" s="26" t="n">
        <v>1</v>
      </c>
      <c r="AV166" s="34" t="s">
        <v>45</v>
      </c>
      <c r="AW166" s="34" t="s">
        <v>45</v>
      </c>
      <c r="AX166" s="34" t="s">
        <v>45</v>
      </c>
      <c r="AY166" s="34" t="s">
        <v>45</v>
      </c>
      <c r="AZ166" s="26" t="n">
        <v>20</v>
      </c>
      <c r="BA166" s="26" t="n">
        <f aca="false">SUM(BB166+BE166)</f>
        <v>88</v>
      </c>
      <c r="BB166" s="26" t="n">
        <v>20</v>
      </c>
      <c r="BC166" s="26" t="n">
        <v>20</v>
      </c>
      <c r="BD166" s="34" t="s">
        <v>45</v>
      </c>
      <c r="BE166" s="26" t="n">
        <f aca="false">SUM(BF166+BG166)</f>
        <v>68</v>
      </c>
      <c r="BF166" s="26" t="n">
        <v>28</v>
      </c>
      <c r="BG166" s="26" t="n">
        <v>40</v>
      </c>
      <c r="BH166" s="34" t="s">
        <v>45</v>
      </c>
      <c r="BI166" s="34" t="s">
        <v>45</v>
      </c>
      <c r="BJ166" s="34" t="s">
        <v>45</v>
      </c>
      <c r="BK166" s="34" t="s">
        <v>45</v>
      </c>
      <c r="BL166" s="26" t="n">
        <v>46</v>
      </c>
      <c r="BM166" s="26" t="n">
        <f aca="false">SUM(BN166+BQ166)</f>
        <v>276</v>
      </c>
      <c r="BN166" s="26" t="n">
        <f aca="false">SUM(BO166+BP166)</f>
        <v>76</v>
      </c>
      <c r="BO166" s="26" t="n">
        <v>60</v>
      </c>
      <c r="BP166" s="26" t="n">
        <v>16</v>
      </c>
      <c r="BQ166" s="26" t="n">
        <f aca="false">SUM(BR166+BS166)</f>
        <v>200</v>
      </c>
      <c r="BR166" s="26" t="n">
        <v>97</v>
      </c>
      <c r="BS166" s="26" t="n">
        <v>103</v>
      </c>
      <c r="BT166" s="34" t="s">
        <v>45</v>
      </c>
      <c r="BU166" s="34" t="s">
        <v>45</v>
      </c>
      <c r="BV166" s="34" t="s">
        <v>45</v>
      </c>
      <c r="BW166" s="34" t="s">
        <v>45</v>
      </c>
      <c r="BX166" s="26" t="n">
        <v>3</v>
      </c>
      <c r="BY166" s="26" t="n">
        <f aca="false">SUM(BZ166+CC166)</f>
        <v>19</v>
      </c>
      <c r="BZ166" s="26" t="n">
        <v>3</v>
      </c>
      <c r="CA166" s="26" t="n">
        <v>3</v>
      </c>
      <c r="CB166" s="34" t="s">
        <v>45</v>
      </c>
      <c r="CC166" s="26" t="n">
        <f aca="false">SUM(CD166+CE166)</f>
        <v>16</v>
      </c>
      <c r="CD166" s="26" t="n">
        <v>7</v>
      </c>
      <c r="CE166" s="26" t="n">
        <v>9</v>
      </c>
      <c r="CF166" s="34" t="s">
        <v>45</v>
      </c>
      <c r="CG166" s="34" t="s">
        <v>45</v>
      </c>
      <c r="CH166" s="34" t="s">
        <v>45</v>
      </c>
      <c r="CI166" s="34" t="s">
        <v>45</v>
      </c>
      <c r="CJ166" s="26" t="n">
        <v>28</v>
      </c>
      <c r="CK166" s="26" t="n">
        <f aca="false">SUM(CL166+CO166)</f>
        <v>112</v>
      </c>
      <c r="CL166" s="26" t="n">
        <f aca="false">SUM(CM166+CN166)</f>
        <v>28</v>
      </c>
      <c r="CM166" s="26" t="n">
        <v>22</v>
      </c>
      <c r="CN166" s="26" t="n">
        <v>6</v>
      </c>
      <c r="CO166" s="26" t="n">
        <f aca="false">SUM(CP166+CQ166)</f>
        <v>84</v>
      </c>
      <c r="CP166" s="26" t="n">
        <v>40</v>
      </c>
      <c r="CQ166" s="26" t="n">
        <v>44</v>
      </c>
      <c r="CR166" s="34" t="s">
        <v>45</v>
      </c>
      <c r="CS166" s="34" t="s">
        <v>45</v>
      </c>
      <c r="CT166" s="34" t="s">
        <v>45</v>
      </c>
      <c r="CU166" s="34" t="s">
        <v>45</v>
      </c>
      <c r="CV166" s="26" t="n">
        <v>20</v>
      </c>
      <c r="CW166" s="26" t="n">
        <f aca="false">SUM(CX166+DA166)</f>
        <v>61</v>
      </c>
      <c r="CX166" s="26" t="n">
        <v>20</v>
      </c>
      <c r="CY166" s="26" t="n">
        <v>20</v>
      </c>
      <c r="CZ166" s="34" t="s">
        <v>45</v>
      </c>
      <c r="DA166" s="26" t="n">
        <f aca="false">SUM(DB166+DC166)</f>
        <v>41</v>
      </c>
      <c r="DB166" s="26" t="n">
        <v>9</v>
      </c>
      <c r="DC166" s="26" t="n">
        <v>32</v>
      </c>
      <c r="DD166" s="34" t="s">
        <v>45</v>
      </c>
      <c r="DE166" s="34" t="s">
        <v>45</v>
      </c>
      <c r="DF166" s="34" t="s">
        <v>45</v>
      </c>
      <c r="DG166" s="34" t="s">
        <v>45</v>
      </c>
      <c r="DH166" s="34" t="s">
        <v>45</v>
      </c>
      <c r="DI166" s="34" t="s">
        <v>45</v>
      </c>
      <c r="DJ166" s="34" t="s">
        <v>45</v>
      </c>
      <c r="DK166" s="34" t="s">
        <v>45</v>
      </c>
      <c r="DL166" s="34" t="s">
        <v>45</v>
      </c>
      <c r="DM166" s="34" t="s">
        <v>45</v>
      </c>
      <c r="DN166" s="34" t="s">
        <v>45</v>
      </c>
      <c r="DO166" s="43" t="s">
        <v>45</v>
      </c>
    </row>
    <row r="167" customFormat="false" ht="12.75" hidden="false" customHeight="false" outlineLevel="0" collapsed="false">
      <c r="A167" s="53"/>
      <c r="B167" s="40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34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34"/>
      <c r="AB167" s="34"/>
      <c r="AC167" s="34"/>
      <c r="AD167" s="34"/>
      <c r="AE167" s="34"/>
      <c r="AF167" s="34"/>
      <c r="AG167" s="34"/>
      <c r="AH167" s="34"/>
      <c r="AI167" s="34"/>
      <c r="AJ167" s="26"/>
      <c r="AK167" s="26"/>
      <c r="AL167" s="26"/>
      <c r="AM167" s="34"/>
      <c r="AN167" s="26"/>
      <c r="AO167" s="26"/>
      <c r="AP167" s="26"/>
      <c r="AQ167" s="26"/>
      <c r="AR167" s="34"/>
      <c r="AS167" s="26"/>
      <c r="AT167" s="34"/>
      <c r="AU167" s="26"/>
      <c r="AV167" s="34" t="s">
        <v>45</v>
      </c>
      <c r="AW167" s="34" t="s">
        <v>45</v>
      </c>
      <c r="AX167" s="34" t="s">
        <v>45</v>
      </c>
      <c r="AY167" s="34" t="s">
        <v>45</v>
      </c>
      <c r="AZ167" s="26"/>
      <c r="BA167" s="26"/>
      <c r="BB167" s="26"/>
      <c r="BC167" s="26"/>
      <c r="BD167" s="34"/>
      <c r="BE167" s="26"/>
      <c r="BF167" s="26"/>
      <c r="BG167" s="26"/>
      <c r="BH167" s="34"/>
      <c r="BI167" s="34"/>
      <c r="BJ167" s="34"/>
      <c r="BK167" s="34"/>
      <c r="BL167" s="26"/>
      <c r="BM167" s="26"/>
      <c r="BN167" s="26"/>
      <c r="BO167" s="26"/>
      <c r="BP167" s="26"/>
      <c r="BQ167" s="26"/>
      <c r="BR167" s="26"/>
      <c r="BS167" s="26"/>
      <c r="BT167" s="34"/>
      <c r="BU167" s="34"/>
      <c r="BV167" s="34"/>
      <c r="BW167" s="34"/>
      <c r="BX167" s="26"/>
      <c r="BY167" s="26"/>
      <c r="BZ167" s="26"/>
      <c r="CA167" s="26"/>
      <c r="CB167" s="34"/>
      <c r="CC167" s="26"/>
      <c r="CD167" s="26"/>
      <c r="CE167" s="26"/>
      <c r="CF167" s="34"/>
      <c r="CG167" s="34"/>
      <c r="CH167" s="34"/>
      <c r="CI167" s="34"/>
      <c r="CJ167" s="26"/>
      <c r="CK167" s="26"/>
      <c r="CL167" s="26"/>
      <c r="CM167" s="26"/>
      <c r="CN167" s="26"/>
      <c r="CO167" s="26"/>
      <c r="CP167" s="26"/>
      <c r="CQ167" s="26"/>
      <c r="CR167" s="34"/>
      <c r="CS167" s="34"/>
      <c r="CT167" s="34"/>
      <c r="CU167" s="34"/>
      <c r="CV167" s="26"/>
      <c r="CW167" s="26"/>
      <c r="CX167" s="34" t="s">
        <v>42</v>
      </c>
      <c r="CY167" s="26"/>
      <c r="CZ167" s="34"/>
      <c r="DA167" s="26"/>
      <c r="DB167" s="26"/>
      <c r="DC167" s="26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43"/>
    </row>
    <row r="168" customFormat="false" ht="12.75" hidden="false" customHeight="false" outlineLevel="0" collapsed="false">
      <c r="A168" s="53" t="s">
        <v>133</v>
      </c>
      <c r="B168" s="40" t="n">
        <v>355</v>
      </c>
      <c r="C168" s="26" t="n">
        <f aca="false">SUM(D168+E168)</f>
        <v>1631</v>
      </c>
      <c r="D168" s="26" t="n">
        <v>825</v>
      </c>
      <c r="E168" s="26" t="n">
        <v>806</v>
      </c>
      <c r="F168" s="26" t="n">
        <f aca="false">SUM(G168+H168)</f>
        <v>895</v>
      </c>
      <c r="G168" s="26" t="n">
        <v>432</v>
      </c>
      <c r="H168" s="26" t="n">
        <v>463</v>
      </c>
      <c r="I168" s="26" t="n">
        <f aca="false">SUM(J168+K168)</f>
        <v>736</v>
      </c>
      <c r="J168" s="26" t="n">
        <v>393</v>
      </c>
      <c r="K168" s="26" t="n">
        <v>343</v>
      </c>
      <c r="L168" s="26" t="n">
        <v>175</v>
      </c>
      <c r="M168" s="26" t="n">
        <f aca="false">SUM(N168+O168)</f>
        <v>282</v>
      </c>
      <c r="N168" s="26" t="n">
        <v>106</v>
      </c>
      <c r="O168" s="26" t="n">
        <v>176</v>
      </c>
      <c r="P168" s="26" t="n">
        <v>332</v>
      </c>
      <c r="Q168" s="26" t="n">
        <f aca="false">SUM(R168+U168)</f>
        <v>1562</v>
      </c>
      <c r="R168" s="26" t="n">
        <f aca="false">SUM(S168+T168)</f>
        <v>857</v>
      </c>
      <c r="S168" s="26" t="n">
        <v>412</v>
      </c>
      <c r="T168" s="26" t="n">
        <v>445</v>
      </c>
      <c r="U168" s="26" t="n">
        <f aca="false">SUM(V168+W168)</f>
        <v>705</v>
      </c>
      <c r="V168" s="26" t="n">
        <v>376</v>
      </c>
      <c r="W168" s="26" t="n">
        <v>329</v>
      </c>
      <c r="X168" s="26" t="n">
        <v>7</v>
      </c>
      <c r="Y168" s="26" t="n">
        <f aca="false">SUM(Z168+AA168)</f>
        <v>15</v>
      </c>
      <c r="Z168" s="26" t="n">
        <v>10</v>
      </c>
      <c r="AA168" s="26" t="n">
        <v>5</v>
      </c>
      <c r="AB168" s="34" t="s">
        <v>45</v>
      </c>
      <c r="AC168" s="34" t="s">
        <v>45</v>
      </c>
      <c r="AD168" s="34" t="s">
        <v>45</v>
      </c>
      <c r="AE168" s="34" t="s">
        <v>45</v>
      </c>
      <c r="AF168" s="34" t="s">
        <v>45</v>
      </c>
      <c r="AG168" s="34" t="s">
        <v>45</v>
      </c>
      <c r="AH168" s="34" t="s">
        <v>45</v>
      </c>
      <c r="AI168" s="34" t="s">
        <v>45</v>
      </c>
      <c r="AJ168" s="26" t="n">
        <v>28</v>
      </c>
      <c r="AK168" s="26" t="n">
        <f aca="false">SUM(AL168+AM168)</f>
        <v>31</v>
      </c>
      <c r="AL168" s="26" t="n">
        <v>30</v>
      </c>
      <c r="AM168" s="26" t="n">
        <v>1</v>
      </c>
      <c r="AN168" s="34" t="s">
        <v>45</v>
      </c>
      <c r="AO168" s="34" t="s">
        <v>45</v>
      </c>
      <c r="AP168" s="34" t="s">
        <v>45</v>
      </c>
      <c r="AQ168" s="34" t="s">
        <v>45</v>
      </c>
      <c r="AR168" s="34" t="s">
        <v>45</v>
      </c>
      <c r="AS168" s="34" t="s">
        <v>45</v>
      </c>
      <c r="AT168" s="34" t="s">
        <v>45</v>
      </c>
      <c r="AU168" s="34" t="s">
        <v>45</v>
      </c>
      <c r="AV168" s="34" t="s">
        <v>45</v>
      </c>
      <c r="AW168" s="34" t="s">
        <v>45</v>
      </c>
      <c r="AX168" s="34" t="s">
        <v>45</v>
      </c>
      <c r="AY168" s="34" t="s">
        <v>45</v>
      </c>
      <c r="AZ168" s="26" t="n">
        <v>1</v>
      </c>
      <c r="BA168" s="26" t="n">
        <f aca="false">SUM(BB168+BE168)</f>
        <v>2</v>
      </c>
      <c r="BB168" s="26" t="n">
        <v>1</v>
      </c>
      <c r="BC168" s="26" t="n">
        <v>1</v>
      </c>
      <c r="BD168" s="34" t="s">
        <v>45</v>
      </c>
      <c r="BE168" s="26" t="n">
        <v>1</v>
      </c>
      <c r="BF168" s="26" t="n">
        <v>1</v>
      </c>
      <c r="BG168" s="34" t="s">
        <v>45</v>
      </c>
      <c r="BH168" s="26" t="n">
        <v>122</v>
      </c>
      <c r="BI168" s="26" t="n">
        <f aca="false">SUM(BJ168+BK168)</f>
        <v>194</v>
      </c>
      <c r="BJ168" s="26" t="n">
        <v>32</v>
      </c>
      <c r="BK168" s="26" t="n">
        <v>162</v>
      </c>
      <c r="BL168" s="26" t="n">
        <v>9</v>
      </c>
      <c r="BM168" s="26" t="n">
        <f aca="false">SUM(BN168+BQ168)</f>
        <v>37</v>
      </c>
      <c r="BN168" s="26" t="n">
        <f aca="false">SUM(BO168+BP168)</f>
        <v>21</v>
      </c>
      <c r="BO168" s="26" t="n">
        <v>8</v>
      </c>
      <c r="BP168" s="26" t="n">
        <v>13</v>
      </c>
      <c r="BQ168" s="26" t="n">
        <f aca="false">SUM(BR168+BS168)</f>
        <v>16</v>
      </c>
      <c r="BR168" s="26" t="n">
        <v>9</v>
      </c>
      <c r="BS168" s="26" t="n">
        <v>7</v>
      </c>
      <c r="BT168" s="26" t="n">
        <v>18</v>
      </c>
      <c r="BU168" s="26" t="n">
        <f aca="false">SUM(BV168+BW168)</f>
        <v>42</v>
      </c>
      <c r="BV168" s="26" t="n">
        <v>34</v>
      </c>
      <c r="BW168" s="26" t="n">
        <v>8</v>
      </c>
      <c r="BX168" s="34" t="s">
        <v>45</v>
      </c>
      <c r="BY168" s="34" t="s">
        <v>45</v>
      </c>
      <c r="BZ168" s="34" t="s">
        <v>45</v>
      </c>
      <c r="CA168" s="34" t="s">
        <v>45</v>
      </c>
      <c r="CB168" s="34" t="s">
        <v>45</v>
      </c>
      <c r="CC168" s="34" t="s">
        <v>45</v>
      </c>
      <c r="CD168" s="34" t="s">
        <v>45</v>
      </c>
      <c r="CE168" s="34" t="s">
        <v>45</v>
      </c>
      <c r="CF168" s="34" t="s">
        <v>45</v>
      </c>
      <c r="CG168" s="34" t="s">
        <v>45</v>
      </c>
      <c r="CH168" s="34" t="s">
        <v>45</v>
      </c>
      <c r="CI168" s="34" t="s">
        <v>45</v>
      </c>
      <c r="CJ168" s="26" t="n">
        <v>10</v>
      </c>
      <c r="CK168" s="26" t="n">
        <f aca="false">SUM(CL168+CO168)</f>
        <v>19</v>
      </c>
      <c r="CL168" s="26" t="n">
        <f aca="false">SUM(CM168+CN168)</f>
        <v>13</v>
      </c>
      <c r="CM168" s="26" t="n">
        <v>8</v>
      </c>
      <c r="CN168" s="26" t="n">
        <v>5</v>
      </c>
      <c r="CO168" s="26" t="n">
        <f aca="false">SUM(CP168+CQ168)</f>
        <v>6</v>
      </c>
      <c r="CP168" s="26" t="n">
        <v>3</v>
      </c>
      <c r="CQ168" s="26" t="n">
        <v>3</v>
      </c>
      <c r="CR168" s="34" t="s">
        <v>45</v>
      </c>
      <c r="CS168" s="34" t="s">
        <v>45</v>
      </c>
      <c r="CT168" s="34" t="s">
        <v>45</v>
      </c>
      <c r="CU168" s="34" t="s">
        <v>45</v>
      </c>
      <c r="CV168" s="26" t="n">
        <v>1</v>
      </c>
      <c r="CW168" s="26" t="n">
        <f aca="false">SUM(CX168+DA168)</f>
        <v>4</v>
      </c>
      <c r="CX168" s="26" t="n">
        <v>1</v>
      </c>
      <c r="CY168" s="26" t="n">
        <v>1</v>
      </c>
      <c r="CZ168" s="34" t="s">
        <v>45</v>
      </c>
      <c r="DA168" s="26" t="n">
        <f aca="false">SUM(DB168+DC168)</f>
        <v>3</v>
      </c>
      <c r="DB168" s="26" t="n">
        <v>2</v>
      </c>
      <c r="DC168" s="26" t="n">
        <v>1</v>
      </c>
      <c r="DD168" s="34" t="s">
        <v>45</v>
      </c>
      <c r="DE168" s="34" t="s">
        <v>45</v>
      </c>
      <c r="DF168" s="34" t="s">
        <v>45</v>
      </c>
      <c r="DG168" s="34" t="s">
        <v>45</v>
      </c>
      <c r="DH168" s="26" t="n">
        <v>2</v>
      </c>
      <c r="DI168" s="26" t="n">
        <f aca="false">SUM(DJ168+DM168)</f>
        <v>7</v>
      </c>
      <c r="DJ168" s="26" t="n">
        <v>2</v>
      </c>
      <c r="DK168" s="26" t="n">
        <v>2</v>
      </c>
      <c r="DL168" s="34" t="s">
        <v>45</v>
      </c>
      <c r="DM168" s="26" t="n">
        <f aca="false">SUM(DN168+DO168)</f>
        <v>5</v>
      </c>
      <c r="DN168" s="26" t="n">
        <v>2</v>
      </c>
      <c r="DO168" s="28" t="n">
        <v>3</v>
      </c>
    </row>
    <row r="169" customFormat="false" ht="12.75" hidden="false" customHeight="false" outlineLevel="0" collapsed="false">
      <c r="A169" s="53" t="s">
        <v>134</v>
      </c>
      <c r="B169" s="40" t="n">
        <v>421</v>
      </c>
      <c r="C169" s="26" t="n">
        <f aca="false">SUM(D169+E169)</f>
        <v>2051</v>
      </c>
      <c r="D169" s="26" t="n">
        <v>1041</v>
      </c>
      <c r="E169" s="26" t="n">
        <v>1010</v>
      </c>
      <c r="F169" s="26" t="n">
        <f aca="false">SUM(G169+H169)</f>
        <v>1359</v>
      </c>
      <c r="G169" s="26" t="n">
        <v>694</v>
      </c>
      <c r="H169" s="26" t="n">
        <v>665</v>
      </c>
      <c r="I169" s="26" t="n">
        <f aca="false">SUM(J169+K169)</f>
        <v>692</v>
      </c>
      <c r="J169" s="26" t="n">
        <v>347</v>
      </c>
      <c r="K169" s="26" t="n">
        <v>345</v>
      </c>
      <c r="L169" s="26" t="n">
        <v>34</v>
      </c>
      <c r="M169" s="26" t="n">
        <f aca="false">SUM(N169+O169)</f>
        <v>50</v>
      </c>
      <c r="N169" s="26" t="n">
        <v>34</v>
      </c>
      <c r="O169" s="26" t="n">
        <v>16</v>
      </c>
      <c r="P169" s="26" t="n">
        <v>387</v>
      </c>
      <c r="Q169" s="26" t="n">
        <f aca="false">SUM(R169+U169)</f>
        <v>1874</v>
      </c>
      <c r="R169" s="26" t="n">
        <f aca="false">SUM(S169+T169)</f>
        <v>1253</v>
      </c>
      <c r="S169" s="26" t="n">
        <v>638</v>
      </c>
      <c r="T169" s="26" t="n">
        <v>615</v>
      </c>
      <c r="U169" s="26" t="n">
        <f aca="false">SUM(V169+W169)</f>
        <v>621</v>
      </c>
      <c r="V169" s="26" t="n">
        <v>312</v>
      </c>
      <c r="W169" s="26" t="n">
        <v>309</v>
      </c>
      <c r="X169" s="26" t="n">
        <v>31</v>
      </c>
      <c r="Y169" s="26" t="n">
        <f aca="false">SUM(Z169+AA169)</f>
        <v>47</v>
      </c>
      <c r="Z169" s="26" t="n">
        <v>31</v>
      </c>
      <c r="AA169" s="26" t="n">
        <v>16</v>
      </c>
      <c r="AB169" s="34" t="s">
        <v>45</v>
      </c>
      <c r="AC169" s="34" t="s">
        <v>45</v>
      </c>
      <c r="AD169" s="34" t="s">
        <v>45</v>
      </c>
      <c r="AE169" s="34" t="s">
        <v>45</v>
      </c>
      <c r="AF169" s="34" t="s">
        <v>45</v>
      </c>
      <c r="AG169" s="34" t="s">
        <v>45</v>
      </c>
      <c r="AH169" s="34" t="s">
        <v>45</v>
      </c>
      <c r="AI169" s="34" t="s">
        <v>45</v>
      </c>
      <c r="AJ169" s="26" t="n">
        <v>3</v>
      </c>
      <c r="AK169" s="26" t="n">
        <v>3</v>
      </c>
      <c r="AL169" s="26" t="n">
        <v>3</v>
      </c>
      <c r="AM169" s="34" t="s">
        <v>45</v>
      </c>
      <c r="AN169" s="26" t="n">
        <v>6</v>
      </c>
      <c r="AO169" s="26" t="n">
        <v>29</v>
      </c>
      <c r="AP169" s="26" t="n">
        <v>21</v>
      </c>
      <c r="AQ169" s="26" t="n">
        <v>13</v>
      </c>
      <c r="AR169" s="26" t="n">
        <v>8</v>
      </c>
      <c r="AS169" s="26" t="n">
        <v>8</v>
      </c>
      <c r="AT169" s="26" t="n">
        <v>3</v>
      </c>
      <c r="AU169" s="26" t="n">
        <v>5</v>
      </c>
      <c r="AV169" s="34" t="s">
        <v>45</v>
      </c>
      <c r="AW169" s="34" t="s">
        <v>45</v>
      </c>
      <c r="AX169" s="34" t="s">
        <v>45</v>
      </c>
      <c r="AY169" s="34" t="s">
        <v>45</v>
      </c>
      <c r="AZ169" s="34" t="s">
        <v>45</v>
      </c>
      <c r="BA169" s="34" t="s">
        <v>45</v>
      </c>
      <c r="BB169" s="34" t="s">
        <v>45</v>
      </c>
      <c r="BC169" s="34" t="s">
        <v>45</v>
      </c>
      <c r="BD169" s="34" t="s">
        <v>45</v>
      </c>
      <c r="BE169" s="34" t="s">
        <v>45</v>
      </c>
      <c r="BF169" s="34" t="s">
        <v>45</v>
      </c>
      <c r="BG169" s="34" t="s">
        <v>45</v>
      </c>
      <c r="BH169" s="34" t="s">
        <v>45</v>
      </c>
      <c r="BI169" s="34" t="s">
        <v>45</v>
      </c>
      <c r="BJ169" s="34" t="s">
        <v>45</v>
      </c>
      <c r="BK169" s="34" t="s">
        <v>45</v>
      </c>
      <c r="BL169" s="26" t="n">
        <v>10</v>
      </c>
      <c r="BM169" s="26" t="n">
        <f aca="false">SUM(BN169+BQ169)</f>
        <v>56</v>
      </c>
      <c r="BN169" s="26" t="n">
        <f aca="false">SUM(BO169+BP169)</f>
        <v>30</v>
      </c>
      <c r="BO169" s="26" t="n">
        <v>15</v>
      </c>
      <c r="BP169" s="26" t="n">
        <v>15</v>
      </c>
      <c r="BQ169" s="26" t="n">
        <f aca="false">SUM(BR169+BS169)</f>
        <v>26</v>
      </c>
      <c r="BR169" s="26" t="n">
        <v>14</v>
      </c>
      <c r="BS169" s="26" t="n">
        <v>12</v>
      </c>
      <c r="BT169" s="34" t="s">
        <v>45</v>
      </c>
      <c r="BU169" s="34" t="s">
        <v>45</v>
      </c>
      <c r="BV169" s="34" t="s">
        <v>45</v>
      </c>
      <c r="BW169" s="34" t="s">
        <v>45</v>
      </c>
      <c r="BX169" s="26" t="n">
        <v>10</v>
      </c>
      <c r="BY169" s="26" t="n">
        <f aca="false">SUM(BZ169+CC169)</f>
        <v>59</v>
      </c>
      <c r="BZ169" s="26" t="n">
        <f aca="false">SUM(CA169+CB169)</f>
        <v>33</v>
      </c>
      <c r="CA169" s="26" t="n">
        <v>17</v>
      </c>
      <c r="CB169" s="26" t="n">
        <v>16</v>
      </c>
      <c r="CC169" s="26" t="n">
        <f aca="false">SUM(CD169+CE169)</f>
        <v>26</v>
      </c>
      <c r="CD169" s="26" t="n">
        <v>12</v>
      </c>
      <c r="CE169" s="26" t="n">
        <v>14</v>
      </c>
      <c r="CF169" s="34" t="s">
        <v>45</v>
      </c>
      <c r="CG169" s="34" t="s">
        <v>45</v>
      </c>
      <c r="CH169" s="34" t="s">
        <v>45</v>
      </c>
      <c r="CI169" s="34" t="s">
        <v>45</v>
      </c>
      <c r="CJ169" s="26" t="n">
        <v>8</v>
      </c>
      <c r="CK169" s="26" t="n">
        <f aca="false">SUM(CL169+CO169)</f>
        <v>33</v>
      </c>
      <c r="CL169" s="26" t="n">
        <f aca="false">SUM(CM169+CN169)</f>
        <v>22</v>
      </c>
      <c r="CM169" s="26" t="n">
        <v>11</v>
      </c>
      <c r="CN169" s="26" t="n">
        <v>11</v>
      </c>
      <c r="CO169" s="26" t="n">
        <f aca="false">SUM(CP169+CQ169)</f>
        <v>11</v>
      </c>
      <c r="CP169" s="26" t="n">
        <v>6</v>
      </c>
      <c r="CQ169" s="26" t="n">
        <v>5</v>
      </c>
      <c r="CR169" s="34" t="s">
        <v>45</v>
      </c>
      <c r="CS169" s="34" t="s">
        <v>45</v>
      </c>
      <c r="CT169" s="34" t="s">
        <v>45</v>
      </c>
      <c r="CU169" s="34" t="s">
        <v>45</v>
      </c>
      <c r="CV169" s="34" t="s">
        <v>45</v>
      </c>
      <c r="CW169" s="34" t="s">
        <v>45</v>
      </c>
      <c r="CX169" s="34" t="s">
        <v>45</v>
      </c>
      <c r="CY169" s="34" t="s">
        <v>45</v>
      </c>
      <c r="CZ169" s="34" t="s">
        <v>45</v>
      </c>
      <c r="DA169" s="34" t="s">
        <v>45</v>
      </c>
      <c r="DB169" s="34" t="s">
        <v>45</v>
      </c>
      <c r="DC169" s="34" t="s">
        <v>45</v>
      </c>
      <c r="DD169" s="34" t="s">
        <v>45</v>
      </c>
      <c r="DE169" s="34" t="s">
        <v>45</v>
      </c>
      <c r="DF169" s="34" t="s">
        <v>45</v>
      </c>
      <c r="DG169" s="34" t="s">
        <v>45</v>
      </c>
      <c r="DH169" s="34" t="s">
        <v>45</v>
      </c>
      <c r="DI169" s="34" t="s">
        <v>45</v>
      </c>
      <c r="DJ169" s="34" t="s">
        <v>45</v>
      </c>
      <c r="DK169" s="34" t="s">
        <v>45</v>
      </c>
      <c r="DL169" s="34" t="s">
        <v>45</v>
      </c>
      <c r="DM169" s="34" t="s">
        <v>45</v>
      </c>
      <c r="DN169" s="34" t="s">
        <v>45</v>
      </c>
      <c r="DO169" s="43" t="s">
        <v>45</v>
      </c>
    </row>
    <row r="170" customFormat="false" ht="12.75" hidden="false" customHeight="false" outlineLevel="0" collapsed="false">
      <c r="A170" s="53" t="s">
        <v>135</v>
      </c>
      <c r="B170" s="40" t="n">
        <v>454</v>
      </c>
      <c r="C170" s="26" t="n">
        <f aca="false">SUM(D170+E170)</f>
        <v>2005</v>
      </c>
      <c r="D170" s="26" t="n">
        <v>987</v>
      </c>
      <c r="E170" s="26" t="n">
        <v>1018</v>
      </c>
      <c r="F170" s="26" t="n">
        <f aca="false">SUM(G170+H170)</f>
        <v>991</v>
      </c>
      <c r="G170" s="26" t="n">
        <v>501</v>
      </c>
      <c r="H170" s="26" t="n">
        <v>490</v>
      </c>
      <c r="I170" s="26" t="n">
        <f aca="false">SUM(J170+K170)</f>
        <v>1014</v>
      </c>
      <c r="J170" s="26" t="n">
        <v>486</v>
      </c>
      <c r="K170" s="26" t="n">
        <v>528</v>
      </c>
      <c r="L170" s="26" t="n">
        <v>73</v>
      </c>
      <c r="M170" s="26" t="n">
        <f aca="false">SUM(N170+O170)</f>
        <v>119</v>
      </c>
      <c r="N170" s="26" t="n">
        <v>60</v>
      </c>
      <c r="O170" s="26" t="n">
        <v>59</v>
      </c>
      <c r="P170" s="26" t="n">
        <v>403</v>
      </c>
      <c r="Q170" s="26" t="n">
        <f aca="false">SUM(R170+U170)</f>
        <v>1781</v>
      </c>
      <c r="R170" s="26" t="n">
        <f aca="false">SUM(S170+T170)</f>
        <v>900</v>
      </c>
      <c r="S170" s="26" t="n">
        <v>447</v>
      </c>
      <c r="T170" s="26" t="n">
        <v>453</v>
      </c>
      <c r="U170" s="26" t="n">
        <f aca="false">SUM(V170+W170)</f>
        <v>881</v>
      </c>
      <c r="V170" s="26" t="n">
        <v>423</v>
      </c>
      <c r="W170" s="26" t="n">
        <v>458</v>
      </c>
      <c r="X170" s="26" t="n">
        <v>47</v>
      </c>
      <c r="Y170" s="26" t="n">
        <f aca="false">SUM(Z170+AA170)</f>
        <v>84</v>
      </c>
      <c r="Z170" s="26" t="n">
        <v>51</v>
      </c>
      <c r="AA170" s="26" t="n">
        <v>33</v>
      </c>
      <c r="AB170" s="34" t="s">
        <v>45</v>
      </c>
      <c r="AC170" s="34" t="s">
        <v>45</v>
      </c>
      <c r="AD170" s="34" t="s">
        <v>45</v>
      </c>
      <c r="AE170" s="34" t="s">
        <v>45</v>
      </c>
      <c r="AF170" s="34" t="s">
        <v>45</v>
      </c>
      <c r="AG170" s="34" t="s">
        <v>45</v>
      </c>
      <c r="AH170" s="34" t="s">
        <v>45</v>
      </c>
      <c r="AI170" s="34" t="s">
        <v>45</v>
      </c>
      <c r="AJ170" s="34" t="s">
        <v>45</v>
      </c>
      <c r="AK170" s="34" t="s">
        <v>45</v>
      </c>
      <c r="AL170" s="34" t="s">
        <v>45</v>
      </c>
      <c r="AM170" s="34" t="s">
        <v>45</v>
      </c>
      <c r="AN170" s="34" t="s">
        <v>45</v>
      </c>
      <c r="AO170" s="34" t="s">
        <v>45</v>
      </c>
      <c r="AP170" s="34" t="s">
        <v>45</v>
      </c>
      <c r="AQ170" s="34" t="s">
        <v>45</v>
      </c>
      <c r="AR170" s="34" t="s">
        <v>45</v>
      </c>
      <c r="AS170" s="34" t="s">
        <v>45</v>
      </c>
      <c r="AT170" s="34" t="s">
        <v>45</v>
      </c>
      <c r="AU170" s="34" t="s">
        <v>45</v>
      </c>
      <c r="AV170" s="34" t="s">
        <v>45</v>
      </c>
      <c r="AW170" s="34" t="s">
        <v>45</v>
      </c>
      <c r="AX170" s="34" t="s">
        <v>45</v>
      </c>
      <c r="AY170" s="34" t="s">
        <v>45</v>
      </c>
      <c r="AZ170" s="26" t="n">
        <v>4</v>
      </c>
      <c r="BA170" s="26" t="n">
        <f aca="false">SUM(BB170+BE170)</f>
        <v>26</v>
      </c>
      <c r="BB170" s="26" t="n">
        <f aca="false">SUM(BC170+BD170)</f>
        <v>11</v>
      </c>
      <c r="BC170" s="26" t="n">
        <v>5</v>
      </c>
      <c r="BD170" s="26" t="n">
        <v>6</v>
      </c>
      <c r="BE170" s="26" t="n">
        <f aca="false">SUM(BF170+BG170)</f>
        <v>15</v>
      </c>
      <c r="BF170" s="26" t="n">
        <v>8</v>
      </c>
      <c r="BG170" s="26" t="n">
        <v>7</v>
      </c>
      <c r="BH170" s="26" t="n">
        <v>3</v>
      </c>
      <c r="BI170" s="26" t="n">
        <f aca="false">SUM(BJ170+BK170)</f>
        <v>6</v>
      </c>
      <c r="BJ170" s="26" t="n">
        <v>2</v>
      </c>
      <c r="BK170" s="26" t="n">
        <v>4</v>
      </c>
      <c r="BL170" s="26" t="n">
        <v>15</v>
      </c>
      <c r="BM170" s="26" t="n">
        <f aca="false">SUM(BN170+BQ170)</f>
        <v>73</v>
      </c>
      <c r="BN170" s="26" t="n">
        <f aca="false">SUM(BO170+BP170)</f>
        <v>33</v>
      </c>
      <c r="BO170" s="26" t="n">
        <v>15</v>
      </c>
      <c r="BP170" s="26" t="n">
        <v>18</v>
      </c>
      <c r="BQ170" s="26" t="n">
        <f aca="false">SUM(BR170+BS170)</f>
        <v>40</v>
      </c>
      <c r="BR170" s="26" t="n">
        <v>18</v>
      </c>
      <c r="BS170" s="26" t="n">
        <v>22</v>
      </c>
      <c r="BT170" s="26" t="n">
        <v>16</v>
      </c>
      <c r="BU170" s="26" t="n">
        <f aca="false">SUM(BV170+BW170)</f>
        <v>21</v>
      </c>
      <c r="BV170" s="26" t="n">
        <v>4</v>
      </c>
      <c r="BW170" s="26" t="n">
        <v>17</v>
      </c>
      <c r="BX170" s="26" t="n">
        <v>18</v>
      </c>
      <c r="BY170" s="26" t="n">
        <f aca="false">SUM(BZ170+CC170)</f>
        <v>72</v>
      </c>
      <c r="BZ170" s="26" t="n">
        <f aca="false">SUM(CA170+CB170)</f>
        <v>18</v>
      </c>
      <c r="CA170" s="26" t="n">
        <v>18</v>
      </c>
      <c r="CB170" s="26"/>
      <c r="CC170" s="26" t="n">
        <f aca="false">SUM(CD170+CE170)</f>
        <v>54</v>
      </c>
      <c r="CD170" s="26" t="n">
        <v>26</v>
      </c>
      <c r="CE170" s="26" t="n">
        <v>28</v>
      </c>
      <c r="CF170" s="26" t="n">
        <v>3</v>
      </c>
      <c r="CG170" s="34" t="n">
        <v>4</v>
      </c>
      <c r="CH170" s="34" t="s">
        <v>45</v>
      </c>
      <c r="CI170" s="26" t="n">
        <v>4</v>
      </c>
      <c r="CJ170" s="26" t="n">
        <v>9</v>
      </c>
      <c r="CK170" s="26" t="n">
        <f aca="false">SUM(CL170+CO170)</f>
        <v>32</v>
      </c>
      <c r="CL170" s="26" t="n">
        <f aca="false">SUM(CM170+CN170)</f>
        <v>16</v>
      </c>
      <c r="CM170" s="26" t="n">
        <v>9</v>
      </c>
      <c r="CN170" s="26" t="n">
        <v>7</v>
      </c>
      <c r="CO170" s="26" t="n">
        <f aca="false">SUM(CP170+CQ170)</f>
        <v>16</v>
      </c>
      <c r="CP170" s="26" t="n">
        <v>8</v>
      </c>
      <c r="CQ170" s="26" t="n">
        <v>8</v>
      </c>
      <c r="CR170" s="26" t="n">
        <v>4</v>
      </c>
      <c r="CS170" s="26" t="n">
        <f aca="false">SUM(CT170+CU170)</f>
        <v>4</v>
      </c>
      <c r="CT170" s="26" t="n">
        <v>3</v>
      </c>
      <c r="CU170" s="26" t="n">
        <v>1</v>
      </c>
      <c r="CV170" s="34" t="s">
        <v>45</v>
      </c>
      <c r="CW170" s="26" t="n">
        <v>8</v>
      </c>
      <c r="CX170" s="26" t="n">
        <f aca="false">SUM(CY170+CZ170)</f>
        <v>8</v>
      </c>
      <c r="CY170" s="26" t="n">
        <v>5</v>
      </c>
      <c r="CZ170" s="26" t="n">
        <v>3</v>
      </c>
      <c r="DA170" s="34" t="s">
        <v>45</v>
      </c>
      <c r="DB170" s="34" t="s">
        <v>45</v>
      </c>
      <c r="DC170" s="34" t="s">
        <v>45</v>
      </c>
      <c r="DD170" s="34" t="s">
        <v>45</v>
      </c>
      <c r="DE170" s="34" t="s">
        <v>45</v>
      </c>
      <c r="DF170" s="34" t="s">
        <v>45</v>
      </c>
      <c r="DG170" s="34" t="s">
        <v>45</v>
      </c>
      <c r="DH170" s="26" t="n">
        <v>5</v>
      </c>
      <c r="DI170" s="26" t="n">
        <f aca="false">SUM(DJ170+DM170)</f>
        <v>13</v>
      </c>
      <c r="DJ170" s="26" t="n">
        <f aca="false">SUM(DK170+DL170)</f>
        <v>5</v>
      </c>
      <c r="DK170" s="26" t="n">
        <v>2</v>
      </c>
      <c r="DL170" s="26" t="n">
        <v>3</v>
      </c>
      <c r="DM170" s="26" t="n">
        <f aca="false">SUM(DN170+DO170)</f>
        <v>8</v>
      </c>
      <c r="DN170" s="26" t="n">
        <v>3</v>
      </c>
      <c r="DO170" s="28" t="n">
        <v>5</v>
      </c>
    </row>
    <row r="171" customFormat="false" ht="12.75" hidden="false" customHeight="false" outlineLevel="0" collapsed="false">
      <c r="A171" s="53" t="s">
        <v>136</v>
      </c>
      <c r="B171" s="40" t="n">
        <v>456</v>
      </c>
      <c r="C171" s="26" t="n">
        <f aca="false">SUM(D171+E171)</f>
        <v>2085</v>
      </c>
      <c r="D171" s="26" t="n">
        <v>1047</v>
      </c>
      <c r="E171" s="26" t="n">
        <v>1038</v>
      </c>
      <c r="F171" s="26" t="n">
        <f aca="false">SUM(G171+H171)</f>
        <v>985</v>
      </c>
      <c r="G171" s="26" t="n">
        <v>505</v>
      </c>
      <c r="H171" s="26" t="n">
        <v>480</v>
      </c>
      <c r="I171" s="26" t="n">
        <f aca="false">SUM(J171+K171)</f>
        <v>1100</v>
      </c>
      <c r="J171" s="26" t="n">
        <v>542</v>
      </c>
      <c r="K171" s="26" t="n">
        <v>558</v>
      </c>
      <c r="L171" s="26" t="n">
        <v>97</v>
      </c>
      <c r="M171" s="26" t="n">
        <f aca="false">SUM(N171+O171)</f>
        <v>225</v>
      </c>
      <c r="N171" s="26" t="n">
        <v>103</v>
      </c>
      <c r="O171" s="26" t="n">
        <v>122</v>
      </c>
      <c r="P171" s="26" t="n">
        <v>372</v>
      </c>
      <c r="Q171" s="26" t="n">
        <f aca="false">SUM(R171+U171)</f>
        <v>1693</v>
      </c>
      <c r="R171" s="26" t="n">
        <f aca="false">SUM(S171+T171)</f>
        <v>794</v>
      </c>
      <c r="S171" s="26" t="n">
        <v>407</v>
      </c>
      <c r="T171" s="26" t="n">
        <v>387</v>
      </c>
      <c r="U171" s="26" t="n">
        <f aca="false">SUM(V171+W171)</f>
        <v>899</v>
      </c>
      <c r="V171" s="26" t="n">
        <v>446</v>
      </c>
      <c r="W171" s="26" t="n">
        <v>453</v>
      </c>
      <c r="X171" s="26" t="n">
        <v>58</v>
      </c>
      <c r="Y171" s="26" t="n">
        <f aca="false">SUM(Z171+AA171)</f>
        <v>122</v>
      </c>
      <c r="Z171" s="26" t="n">
        <v>60</v>
      </c>
      <c r="AA171" s="26" t="n">
        <v>62</v>
      </c>
      <c r="AB171" s="34" t="s">
        <v>45</v>
      </c>
      <c r="AC171" s="34" t="s">
        <v>45</v>
      </c>
      <c r="AD171" s="34" t="s">
        <v>45</v>
      </c>
      <c r="AE171" s="34" t="s">
        <v>45</v>
      </c>
      <c r="AF171" s="34" t="s">
        <v>45</v>
      </c>
      <c r="AG171" s="34" t="s">
        <v>45</v>
      </c>
      <c r="AH171" s="34" t="s">
        <v>45</v>
      </c>
      <c r="AI171" s="34" t="s">
        <v>45</v>
      </c>
      <c r="AJ171" s="34" t="s">
        <v>45</v>
      </c>
      <c r="AK171" s="34" t="s">
        <v>45</v>
      </c>
      <c r="AL171" s="34" t="s">
        <v>45</v>
      </c>
      <c r="AM171" s="34" t="s">
        <v>45</v>
      </c>
      <c r="AN171" s="34" t="s">
        <v>45</v>
      </c>
      <c r="AO171" s="34" t="s">
        <v>45</v>
      </c>
      <c r="AP171" s="34" t="s">
        <v>45</v>
      </c>
      <c r="AQ171" s="34" t="s">
        <v>45</v>
      </c>
      <c r="AR171" s="34" t="s">
        <v>45</v>
      </c>
      <c r="AS171" s="34" t="s">
        <v>45</v>
      </c>
      <c r="AT171" s="34" t="s">
        <v>45</v>
      </c>
      <c r="AU171" s="34" t="s">
        <v>45</v>
      </c>
      <c r="AV171" s="34" t="s">
        <v>45</v>
      </c>
      <c r="AW171" s="34" t="s">
        <v>45</v>
      </c>
      <c r="AX171" s="34" t="s">
        <v>45</v>
      </c>
      <c r="AY171" s="34" t="s">
        <v>45</v>
      </c>
      <c r="AZ171" s="26" t="n">
        <v>13</v>
      </c>
      <c r="BA171" s="26" t="n">
        <f aca="false">SUM(BB171+BE171)</f>
        <v>61</v>
      </c>
      <c r="BB171" s="26" t="n">
        <f aca="false">SUM(BC171+BD171)</f>
        <v>32</v>
      </c>
      <c r="BC171" s="26" t="n">
        <v>17</v>
      </c>
      <c r="BD171" s="26" t="n">
        <v>15</v>
      </c>
      <c r="BE171" s="26" t="n">
        <f aca="false">SUM(BF171+BG171)</f>
        <v>29</v>
      </c>
      <c r="BF171" s="26" t="n">
        <v>15</v>
      </c>
      <c r="BG171" s="26" t="n">
        <v>14</v>
      </c>
      <c r="BH171" s="26" t="n">
        <v>6</v>
      </c>
      <c r="BI171" s="26" t="n">
        <f aca="false">SUM(BJ171+BK171)</f>
        <v>19</v>
      </c>
      <c r="BJ171" s="26" t="n">
        <v>7</v>
      </c>
      <c r="BK171" s="26" t="n">
        <v>12</v>
      </c>
      <c r="BL171" s="26" t="n">
        <v>39</v>
      </c>
      <c r="BM171" s="26" t="n">
        <f aca="false">SUM(BN171+BQ171)</f>
        <v>185</v>
      </c>
      <c r="BN171" s="26" t="n">
        <f aca="false">SUM(BO171+BP171)</f>
        <v>89</v>
      </c>
      <c r="BO171" s="26" t="n">
        <v>46</v>
      </c>
      <c r="BP171" s="26" t="n">
        <v>43</v>
      </c>
      <c r="BQ171" s="26" t="n">
        <f aca="false">SUM(BR171+BS171)</f>
        <v>96</v>
      </c>
      <c r="BR171" s="26" t="n">
        <v>46</v>
      </c>
      <c r="BS171" s="26" t="n">
        <v>50</v>
      </c>
      <c r="BT171" s="26" t="n">
        <v>20</v>
      </c>
      <c r="BU171" s="26" t="n">
        <f aca="false">SUM(BV171+BW171)</f>
        <v>54</v>
      </c>
      <c r="BV171" s="26" t="n">
        <v>25</v>
      </c>
      <c r="BW171" s="26" t="n">
        <v>29</v>
      </c>
      <c r="BX171" s="26" t="n">
        <v>17</v>
      </c>
      <c r="BY171" s="26" t="n">
        <f aca="false">SUM(BZ171+CC171)</f>
        <v>82</v>
      </c>
      <c r="BZ171" s="26" t="n">
        <f aca="false">SUM(CA171+CB171)</f>
        <v>40</v>
      </c>
      <c r="CA171" s="26" t="n">
        <v>21</v>
      </c>
      <c r="CB171" s="26" t="n">
        <v>19</v>
      </c>
      <c r="CC171" s="26" t="n">
        <f aca="false">SUM(CD171+CE171)</f>
        <v>42</v>
      </c>
      <c r="CD171" s="26" t="n">
        <v>19</v>
      </c>
      <c r="CE171" s="26" t="n">
        <v>23</v>
      </c>
      <c r="CF171" s="26" t="n">
        <v>10</v>
      </c>
      <c r="CG171" s="26" t="n">
        <f aca="false">SUM(CH171+CI171)</f>
        <v>25</v>
      </c>
      <c r="CH171" s="26" t="n">
        <v>9</v>
      </c>
      <c r="CI171" s="26" t="n">
        <v>16</v>
      </c>
      <c r="CJ171" s="26" t="n">
        <v>13</v>
      </c>
      <c r="CK171" s="26" t="n">
        <f aca="false">SUM(CL171+CO171)</f>
        <v>62</v>
      </c>
      <c r="CL171" s="26" t="n">
        <f aca="false">SUM(CM171+CN171)</f>
        <v>28</v>
      </c>
      <c r="CM171" s="26" t="n">
        <v>13</v>
      </c>
      <c r="CN171" s="26" t="n">
        <v>15</v>
      </c>
      <c r="CO171" s="26" t="n">
        <f aca="false">SUM(CP171+CQ171)</f>
        <v>34</v>
      </c>
      <c r="CP171" s="26" t="n">
        <v>16</v>
      </c>
      <c r="CQ171" s="26" t="n">
        <v>18</v>
      </c>
      <c r="CR171" s="26" t="n">
        <v>3</v>
      </c>
      <c r="CS171" s="26" t="n">
        <f aca="false">SUM(CT171+CU171)</f>
        <v>5</v>
      </c>
      <c r="CT171" s="26" t="n">
        <v>2</v>
      </c>
      <c r="CU171" s="26" t="n">
        <v>3</v>
      </c>
      <c r="CV171" s="34" t="s">
        <v>45</v>
      </c>
      <c r="CW171" s="34" t="s">
        <v>45</v>
      </c>
      <c r="CX171" s="34" t="s">
        <v>45</v>
      </c>
      <c r="CY171" s="34" t="s">
        <v>45</v>
      </c>
      <c r="CZ171" s="34" t="s">
        <v>45</v>
      </c>
      <c r="DA171" s="34" t="s">
        <v>45</v>
      </c>
      <c r="DB171" s="34" t="s">
        <v>45</v>
      </c>
      <c r="DC171" s="34" t="s">
        <v>45</v>
      </c>
      <c r="DD171" s="34" t="s">
        <v>45</v>
      </c>
      <c r="DE171" s="34" t="s">
        <v>45</v>
      </c>
      <c r="DF171" s="34" t="s">
        <v>45</v>
      </c>
      <c r="DG171" s="34" t="s">
        <v>45</v>
      </c>
      <c r="DH171" s="26" t="n">
        <v>2</v>
      </c>
      <c r="DI171" s="26" t="n">
        <v>2</v>
      </c>
      <c r="DJ171" s="26" t="n">
        <f aca="false">SUM(DK171+DL171)</f>
        <v>2</v>
      </c>
      <c r="DK171" s="26" t="n">
        <v>1</v>
      </c>
      <c r="DL171" s="26" t="n">
        <v>1</v>
      </c>
      <c r="DM171" s="34" t="s">
        <v>45</v>
      </c>
      <c r="DN171" s="34" t="s">
        <v>45</v>
      </c>
      <c r="DO171" s="43" t="s">
        <v>45</v>
      </c>
    </row>
    <row r="172" customFormat="false" ht="12.75" hidden="false" customHeight="false" outlineLevel="0" collapsed="false">
      <c r="A172" s="53"/>
      <c r="B172" s="40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26"/>
      <c r="AV172" s="34" t="s">
        <v>45</v>
      </c>
      <c r="AW172" s="34" t="s">
        <v>45</v>
      </c>
      <c r="AX172" s="34" t="s">
        <v>45</v>
      </c>
      <c r="AY172" s="34" t="s">
        <v>45</v>
      </c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26"/>
      <c r="DI172" s="26"/>
      <c r="DJ172" s="26"/>
      <c r="DK172" s="26"/>
      <c r="DL172" s="26"/>
      <c r="DM172" s="34"/>
      <c r="DN172" s="34"/>
      <c r="DO172" s="43"/>
    </row>
    <row r="173" customFormat="false" ht="12.75" hidden="false" customHeight="true" outlineLevel="0" collapsed="false">
      <c r="A173" s="53" t="s">
        <v>137</v>
      </c>
      <c r="B173" s="40" t="n">
        <v>772</v>
      </c>
      <c r="C173" s="26" t="n">
        <f aca="false">SUM(D173+E173)</f>
        <v>3619</v>
      </c>
      <c r="D173" s="26" t="n">
        <v>1857</v>
      </c>
      <c r="E173" s="26" t="n">
        <v>1762</v>
      </c>
      <c r="F173" s="26" t="n">
        <f aca="false">SUM(G173+H173)</f>
        <v>1987</v>
      </c>
      <c r="G173" s="26" t="n">
        <v>1174</v>
      </c>
      <c r="H173" s="26" t="n">
        <v>813</v>
      </c>
      <c r="I173" s="26" t="n">
        <f aca="false">SUM(J173+K173)</f>
        <v>1632</v>
      </c>
      <c r="J173" s="26" t="n">
        <v>683</v>
      </c>
      <c r="K173" s="26" t="n">
        <v>949</v>
      </c>
      <c r="L173" s="26" t="n">
        <v>313</v>
      </c>
      <c r="M173" s="26" t="n">
        <f aca="false">SUM(N173+O173)</f>
        <v>639</v>
      </c>
      <c r="N173" s="26" t="n">
        <v>284</v>
      </c>
      <c r="O173" s="26" t="n">
        <v>355</v>
      </c>
      <c r="P173" s="26" t="n">
        <v>700</v>
      </c>
      <c r="Q173" s="26" t="n">
        <f aca="false">SUM(R173+U173)</f>
        <v>3231</v>
      </c>
      <c r="R173" s="26" t="n">
        <f aca="false">SUM(S173+T173)</f>
        <v>1821</v>
      </c>
      <c r="S173" s="26" t="n">
        <v>1094</v>
      </c>
      <c r="T173" s="26" t="n">
        <v>727</v>
      </c>
      <c r="U173" s="26" t="n">
        <f aca="false">SUM(V173+W173)</f>
        <v>1410</v>
      </c>
      <c r="V173" s="26" t="n">
        <v>580</v>
      </c>
      <c r="W173" s="26" t="n">
        <v>830</v>
      </c>
      <c r="X173" s="26" t="n">
        <v>19</v>
      </c>
      <c r="Y173" s="26" t="n">
        <f aca="false">SUM(Z173+AA173)</f>
        <v>69</v>
      </c>
      <c r="Z173" s="26" t="n">
        <v>41</v>
      </c>
      <c r="AA173" s="26" t="n">
        <v>28</v>
      </c>
      <c r="AB173" s="34" t="s">
        <v>45</v>
      </c>
      <c r="AC173" s="34" t="s">
        <v>45</v>
      </c>
      <c r="AD173" s="34" t="s">
        <v>45</v>
      </c>
      <c r="AE173" s="34" t="s">
        <v>45</v>
      </c>
      <c r="AF173" s="34" t="s">
        <v>45</v>
      </c>
      <c r="AG173" s="34" t="s">
        <v>45</v>
      </c>
      <c r="AH173" s="34" t="s">
        <v>45</v>
      </c>
      <c r="AI173" s="34" t="s">
        <v>45</v>
      </c>
      <c r="AJ173" s="26" t="n">
        <v>34</v>
      </c>
      <c r="AK173" s="26" t="n">
        <v>34</v>
      </c>
      <c r="AL173" s="26" t="n">
        <v>34</v>
      </c>
      <c r="AM173" s="34" t="s">
        <v>45</v>
      </c>
      <c r="AN173" s="34" t="s">
        <v>45</v>
      </c>
      <c r="AO173" s="34" t="s">
        <v>45</v>
      </c>
      <c r="AP173" s="34" t="s">
        <v>45</v>
      </c>
      <c r="AQ173" s="34" t="s">
        <v>45</v>
      </c>
      <c r="AR173" s="34" t="s">
        <v>45</v>
      </c>
      <c r="AS173" s="34" t="s">
        <v>45</v>
      </c>
      <c r="AT173" s="34" t="s">
        <v>45</v>
      </c>
      <c r="AU173" s="34" t="s">
        <v>45</v>
      </c>
      <c r="AV173" s="34" t="s">
        <v>45</v>
      </c>
      <c r="AW173" s="34" t="s">
        <v>45</v>
      </c>
      <c r="AX173" s="34" t="s">
        <v>45</v>
      </c>
      <c r="AY173" s="34" t="s">
        <v>45</v>
      </c>
      <c r="AZ173" s="26" t="n">
        <v>3</v>
      </c>
      <c r="BA173" s="26" t="n">
        <f aca="false">SUM(BB173+BE173)</f>
        <v>20</v>
      </c>
      <c r="BB173" s="26" t="n">
        <v>5</v>
      </c>
      <c r="BC173" s="26" t="n">
        <v>5</v>
      </c>
      <c r="BD173" s="34" t="s">
        <v>45</v>
      </c>
      <c r="BE173" s="26" t="n">
        <f aca="false">SUM(BF173+BG173)</f>
        <v>15</v>
      </c>
      <c r="BF173" s="26" t="n">
        <v>6</v>
      </c>
      <c r="BG173" s="26" t="n">
        <v>9</v>
      </c>
      <c r="BH173" s="26" t="n">
        <v>217</v>
      </c>
      <c r="BI173" s="26" t="n">
        <f aca="false">SUM(BJ173+BK173)</f>
        <v>418</v>
      </c>
      <c r="BJ173" s="26" t="n">
        <v>154</v>
      </c>
      <c r="BK173" s="26" t="n">
        <v>264</v>
      </c>
      <c r="BL173" s="26" t="n">
        <v>16</v>
      </c>
      <c r="BM173" s="26" t="n">
        <f aca="false">SUM(BN173+BQ173)</f>
        <v>98</v>
      </c>
      <c r="BN173" s="26" t="n">
        <f aca="false">SUM(BO173+BP173)</f>
        <v>42</v>
      </c>
      <c r="BO173" s="26" t="n">
        <v>19</v>
      </c>
      <c r="BP173" s="26" t="n">
        <v>23</v>
      </c>
      <c r="BQ173" s="26" t="n">
        <f aca="false">SUM(BR173+BS173)</f>
        <v>56</v>
      </c>
      <c r="BR173" s="26" t="n">
        <v>27</v>
      </c>
      <c r="BS173" s="26" t="n">
        <v>29</v>
      </c>
      <c r="BT173" s="26" t="n">
        <v>14</v>
      </c>
      <c r="BU173" s="26" t="n">
        <f aca="false">SUM(BV173+BW173)</f>
        <v>41</v>
      </c>
      <c r="BV173" s="26" t="n">
        <v>13</v>
      </c>
      <c r="BW173" s="26" t="n">
        <v>28</v>
      </c>
      <c r="BX173" s="26" t="n">
        <v>2</v>
      </c>
      <c r="BY173" s="26" t="n">
        <f aca="false">SUM(BZ173+CC173)</f>
        <v>15</v>
      </c>
      <c r="BZ173" s="26" t="n">
        <f aca="false">SUM(CA173+CB173)</f>
        <v>4</v>
      </c>
      <c r="CA173" s="26" t="n">
        <v>2</v>
      </c>
      <c r="CB173" s="26" t="n">
        <v>2</v>
      </c>
      <c r="CC173" s="26" t="n">
        <f aca="false">SUM(CD173+CE173)</f>
        <v>11</v>
      </c>
      <c r="CD173" s="26" t="n">
        <v>5</v>
      </c>
      <c r="CE173" s="26" t="n">
        <v>6</v>
      </c>
      <c r="CF173" s="26" t="n">
        <v>7</v>
      </c>
      <c r="CG173" s="26" t="n">
        <f aca="false">SUM(CH173+CI173)</f>
        <v>9</v>
      </c>
      <c r="CH173" s="26" t="n">
        <v>7</v>
      </c>
      <c r="CI173" s="26" t="n">
        <v>2</v>
      </c>
      <c r="CJ173" s="26" t="n">
        <v>9</v>
      </c>
      <c r="CK173" s="26" t="n">
        <f aca="false">SUM(CL173+CO173)</f>
        <v>45</v>
      </c>
      <c r="CL173" s="26" t="n">
        <f aca="false">SUM(CM173+CN173)</f>
        <v>16</v>
      </c>
      <c r="CM173" s="26" t="n">
        <v>10</v>
      </c>
      <c r="CN173" s="26" t="n">
        <v>6</v>
      </c>
      <c r="CO173" s="26" t="n">
        <f aca="false">SUM(CP173+CQ173)</f>
        <v>29</v>
      </c>
      <c r="CP173" s="26" t="n">
        <v>14</v>
      </c>
      <c r="CQ173" s="26" t="n">
        <v>15</v>
      </c>
      <c r="CR173" s="34" t="s">
        <v>45</v>
      </c>
      <c r="CS173" s="34" t="s">
        <v>45</v>
      </c>
      <c r="CT173" s="34" t="s">
        <v>45</v>
      </c>
      <c r="CU173" s="34" t="s">
        <v>45</v>
      </c>
      <c r="CV173" s="26" t="n">
        <v>38</v>
      </c>
      <c r="CW173" s="26" t="n">
        <f aca="false">SUM(CX173+DA173)</f>
        <v>203</v>
      </c>
      <c r="CX173" s="26" t="n">
        <f aca="false">SUM(CY173+CZ173)</f>
        <v>95</v>
      </c>
      <c r="CY173" s="26" t="n">
        <v>42</v>
      </c>
      <c r="CZ173" s="26" t="n">
        <v>53</v>
      </c>
      <c r="DA173" s="26" t="n">
        <f aca="false">SUM(DB173+DC173)</f>
        <v>108</v>
      </c>
      <c r="DB173" s="26" t="n">
        <v>50</v>
      </c>
      <c r="DC173" s="26" t="n">
        <v>58</v>
      </c>
      <c r="DD173" s="26" t="n">
        <v>22</v>
      </c>
      <c r="DE173" s="26" t="n">
        <f aca="false">SUM(DF173+DG173)</f>
        <v>68</v>
      </c>
      <c r="DF173" s="26" t="n">
        <v>35</v>
      </c>
      <c r="DG173" s="26" t="n">
        <v>33</v>
      </c>
      <c r="DH173" s="26" t="n">
        <v>4</v>
      </c>
      <c r="DI173" s="26" t="n">
        <f aca="false">SUM(DJ173+DM173)</f>
        <v>7</v>
      </c>
      <c r="DJ173" s="26" t="n">
        <f aca="false">SUM(DK173+DL173)</f>
        <v>4</v>
      </c>
      <c r="DK173" s="26" t="n">
        <v>2</v>
      </c>
      <c r="DL173" s="26" t="n">
        <v>2</v>
      </c>
      <c r="DM173" s="26" t="n">
        <f aca="false">SUM(DN173+DO173)</f>
        <v>3</v>
      </c>
      <c r="DN173" s="26" t="n">
        <v>1</v>
      </c>
      <c r="DO173" s="28" t="n">
        <v>2</v>
      </c>
    </row>
    <row r="174" customFormat="false" ht="12.75" hidden="false" customHeight="true" outlineLevel="0" collapsed="false">
      <c r="A174" s="53" t="s">
        <v>138</v>
      </c>
      <c r="B174" s="40" t="n">
        <v>317</v>
      </c>
      <c r="C174" s="26" t="n">
        <f aca="false">SUM(D174+E174)</f>
        <v>1442</v>
      </c>
      <c r="D174" s="26" t="n">
        <v>736</v>
      </c>
      <c r="E174" s="26" t="n">
        <v>706</v>
      </c>
      <c r="F174" s="26" t="n">
        <f aca="false">SUM(G174+H174)</f>
        <v>936</v>
      </c>
      <c r="G174" s="26" t="n">
        <v>479</v>
      </c>
      <c r="H174" s="26" t="n">
        <v>457</v>
      </c>
      <c r="I174" s="26" t="n">
        <f aca="false">SUM(J174+K174)</f>
        <v>506</v>
      </c>
      <c r="J174" s="26" t="n">
        <v>257</v>
      </c>
      <c r="K174" s="26" t="n">
        <v>249</v>
      </c>
      <c r="L174" s="26" t="n">
        <v>220</v>
      </c>
      <c r="M174" s="26" t="n">
        <f aca="false">SUM(N174+O174)</f>
        <v>358</v>
      </c>
      <c r="N174" s="26" t="n">
        <v>247</v>
      </c>
      <c r="O174" s="26" t="n">
        <v>111</v>
      </c>
      <c r="P174" s="26" t="n">
        <v>232</v>
      </c>
      <c r="Q174" s="26" t="n">
        <f aca="false">SUM(R174+U174)</f>
        <v>1142</v>
      </c>
      <c r="R174" s="26" t="n">
        <f aca="false">SUM(S174+T174)</f>
        <v>789</v>
      </c>
      <c r="S174" s="26" t="n">
        <v>393</v>
      </c>
      <c r="T174" s="26" t="n">
        <v>396</v>
      </c>
      <c r="U174" s="26" t="n">
        <f aca="false">SUM(V174+W174)</f>
        <v>353</v>
      </c>
      <c r="V174" s="26" t="n">
        <v>173</v>
      </c>
      <c r="W174" s="26" t="n">
        <v>180</v>
      </c>
      <c r="X174" s="26" t="n">
        <v>62</v>
      </c>
      <c r="Y174" s="26" t="n">
        <f aca="false">SUM(Z174+AA174)</f>
        <v>140</v>
      </c>
      <c r="Z174" s="26" t="n">
        <v>81</v>
      </c>
      <c r="AA174" s="26" t="n">
        <v>59</v>
      </c>
      <c r="AB174" s="34" t="s">
        <v>45</v>
      </c>
      <c r="AC174" s="34" t="s">
        <v>45</v>
      </c>
      <c r="AD174" s="34" t="s">
        <v>45</v>
      </c>
      <c r="AE174" s="34" t="s">
        <v>45</v>
      </c>
      <c r="AF174" s="34" t="s">
        <v>45</v>
      </c>
      <c r="AG174" s="34" t="s">
        <v>45</v>
      </c>
      <c r="AH174" s="34" t="s">
        <v>45</v>
      </c>
      <c r="AI174" s="34" t="s">
        <v>45</v>
      </c>
      <c r="AJ174" s="34" t="s">
        <v>45</v>
      </c>
      <c r="AK174" s="34" t="s">
        <v>45</v>
      </c>
      <c r="AL174" s="34" t="s">
        <v>45</v>
      </c>
      <c r="AM174" s="34" t="s">
        <v>45</v>
      </c>
      <c r="AN174" s="34" t="s">
        <v>45</v>
      </c>
      <c r="AO174" s="34" t="s">
        <v>45</v>
      </c>
      <c r="AP174" s="34" t="s">
        <v>45</v>
      </c>
      <c r="AQ174" s="34" t="s">
        <v>45</v>
      </c>
      <c r="AR174" s="34" t="s">
        <v>45</v>
      </c>
      <c r="AS174" s="34" t="s">
        <v>45</v>
      </c>
      <c r="AT174" s="34" t="s">
        <v>45</v>
      </c>
      <c r="AU174" s="34" t="s">
        <v>45</v>
      </c>
      <c r="AV174" s="34" t="s">
        <v>45</v>
      </c>
      <c r="AW174" s="34" t="s">
        <v>45</v>
      </c>
      <c r="AX174" s="34" t="s">
        <v>45</v>
      </c>
      <c r="AY174" s="34" t="s">
        <v>45</v>
      </c>
      <c r="AZ174" s="26" t="n">
        <v>14</v>
      </c>
      <c r="BA174" s="26" t="n">
        <f aca="false">SUM(BB174+BE174)</f>
        <v>32</v>
      </c>
      <c r="BB174" s="26" t="n">
        <f aca="false">SUM(BC174+BD174)</f>
        <v>16</v>
      </c>
      <c r="BC174" s="26" t="n">
        <v>15</v>
      </c>
      <c r="BD174" s="26" t="n">
        <v>1</v>
      </c>
      <c r="BE174" s="26" t="n">
        <f aca="false">SUM(BF174+BG174)</f>
        <v>16</v>
      </c>
      <c r="BF174" s="26" t="n">
        <v>9</v>
      </c>
      <c r="BG174" s="26" t="n">
        <v>7</v>
      </c>
      <c r="BH174" s="26" t="n">
        <v>43</v>
      </c>
      <c r="BI174" s="26" t="n">
        <f aca="false">SUM(BJ174+BK174)</f>
        <v>48</v>
      </c>
      <c r="BJ174" s="26" t="n">
        <v>45</v>
      </c>
      <c r="BK174" s="26" t="n">
        <v>3</v>
      </c>
      <c r="BL174" s="26" t="n">
        <v>27</v>
      </c>
      <c r="BM174" s="26" t="n">
        <f aca="false">SUM(BN174+BQ174)</f>
        <v>94</v>
      </c>
      <c r="BN174" s="26" t="n">
        <f aca="false">SUM(BO174+BP174)</f>
        <v>43</v>
      </c>
      <c r="BO174" s="26" t="n">
        <v>28</v>
      </c>
      <c r="BP174" s="26" t="n">
        <v>15</v>
      </c>
      <c r="BQ174" s="26" t="n">
        <f aca="false">SUM(BR174+BS174)</f>
        <v>51</v>
      </c>
      <c r="BR174" s="26" t="n">
        <v>30</v>
      </c>
      <c r="BS174" s="26" t="n">
        <v>21</v>
      </c>
      <c r="BT174" s="26" t="n">
        <v>28</v>
      </c>
      <c r="BU174" s="26" t="n">
        <f aca="false">SUM(BV174+BW174)</f>
        <v>55</v>
      </c>
      <c r="BV174" s="26" t="n">
        <v>30</v>
      </c>
      <c r="BW174" s="26" t="n">
        <v>25</v>
      </c>
      <c r="BX174" s="26" t="n">
        <v>1</v>
      </c>
      <c r="BY174" s="26" t="n">
        <f aca="false">SUM(BZ174+CC174)</f>
        <v>12</v>
      </c>
      <c r="BZ174" s="26" t="n">
        <v>1</v>
      </c>
      <c r="CA174" s="26" t="n">
        <v>1</v>
      </c>
      <c r="CB174" s="34" t="s">
        <v>45</v>
      </c>
      <c r="CC174" s="26" t="n">
        <f aca="false">SUM(CD174+CE174)</f>
        <v>11</v>
      </c>
      <c r="CD174" s="26" t="n">
        <v>4</v>
      </c>
      <c r="CE174" s="26" t="n">
        <v>7</v>
      </c>
      <c r="CF174" s="26" t="n">
        <v>19</v>
      </c>
      <c r="CG174" s="26" t="n">
        <f aca="false">SUM(CH174+CI174)</f>
        <v>21</v>
      </c>
      <c r="CH174" s="26" t="n">
        <v>20</v>
      </c>
      <c r="CI174" s="26" t="n">
        <v>1</v>
      </c>
      <c r="CJ174" s="26" t="n">
        <v>5</v>
      </c>
      <c r="CK174" s="26" t="n">
        <f aca="false">SUM(CL174+CO174)</f>
        <v>14</v>
      </c>
      <c r="CL174" s="26" t="n">
        <f aca="false">SUM(CM174+CN174)</f>
        <v>9</v>
      </c>
      <c r="CM174" s="26" t="n">
        <v>5</v>
      </c>
      <c r="CN174" s="26" t="n">
        <v>4</v>
      </c>
      <c r="CO174" s="26" t="n">
        <f aca="false">SUM(CP174+CQ174)</f>
        <v>5</v>
      </c>
      <c r="CP174" s="26" t="n">
        <v>2</v>
      </c>
      <c r="CQ174" s="26" t="n">
        <v>3</v>
      </c>
      <c r="CR174" s="26" t="n">
        <v>18</v>
      </c>
      <c r="CS174" s="26" t="n">
        <f aca="false">SUM(CT174+CU174)</f>
        <v>20</v>
      </c>
      <c r="CT174" s="26" t="n">
        <v>18</v>
      </c>
      <c r="CU174" s="26" t="n">
        <v>2</v>
      </c>
      <c r="CV174" s="26" t="n">
        <v>36</v>
      </c>
      <c r="CW174" s="26" t="n">
        <f aca="false">SUM(CX174+DA174)</f>
        <v>146</v>
      </c>
      <c r="CX174" s="26" t="n">
        <f aca="false">SUM(CY174+CZ174)</f>
        <v>76</v>
      </c>
      <c r="CY174" s="26" t="n">
        <v>37</v>
      </c>
      <c r="CZ174" s="26" t="n">
        <v>39</v>
      </c>
      <c r="DA174" s="26" t="n">
        <f aca="false">SUM(DB174+DC174)</f>
        <v>70</v>
      </c>
      <c r="DB174" s="26" t="n">
        <v>39</v>
      </c>
      <c r="DC174" s="26" t="n">
        <v>31</v>
      </c>
      <c r="DD174" s="26" t="n">
        <v>50</v>
      </c>
      <c r="DE174" s="26" t="n">
        <f aca="false">SUM(DF174+DG174)</f>
        <v>74</v>
      </c>
      <c r="DF174" s="26" t="n">
        <v>53</v>
      </c>
      <c r="DG174" s="26" t="n">
        <v>21</v>
      </c>
      <c r="DH174" s="26" t="n">
        <v>2</v>
      </c>
      <c r="DI174" s="26" t="n">
        <v>2</v>
      </c>
      <c r="DJ174" s="26" t="n">
        <v>2</v>
      </c>
      <c r="DK174" s="34" t="s">
        <v>45</v>
      </c>
      <c r="DL174" s="26" t="n">
        <v>2</v>
      </c>
      <c r="DM174" s="34" t="s">
        <v>45</v>
      </c>
      <c r="DN174" s="34" t="s">
        <v>45</v>
      </c>
      <c r="DO174" s="43" t="s">
        <v>45</v>
      </c>
    </row>
    <row r="175" customFormat="false" ht="12.75" hidden="false" customHeight="true" outlineLevel="0" collapsed="false">
      <c r="A175" s="53" t="s">
        <v>139</v>
      </c>
      <c r="B175" s="40" t="n">
        <v>538</v>
      </c>
      <c r="C175" s="26" t="n">
        <f aca="false">SUM(D175+E175)</f>
        <v>2471</v>
      </c>
      <c r="D175" s="26" t="n">
        <v>1216</v>
      </c>
      <c r="E175" s="26" t="n">
        <v>1255</v>
      </c>
      <c r="F175" s="26" t="n">
        <f aca="false">SUM(G175+H175)</f>
        <v>1335</v>
      </c>
      <c r="G175" s="26" t="n">
        <v>765</v>
      </c>
      <c r="H175" s="26" t="n">
        <v>570</v>
      </c>
      <c r="I175" s="26" t="n">
        <f aca="false">SUM(J175+K175)</f>
        <v>1136</v>
      </c>
      <c r="J175" s="26" t="n">
        <v>451</v>
      </c>
      <c r="K175" s="26" t="n">
        <v>685</v>
      </c>
      <c r="L175" s="26" t="n">
        <v>117</v>
      </c>
      <c r="M175" s="26" t="n">
        <f aca="false">SUM(N175+O175)</f>
        <v>211</v>
      </c>
      <c r="N175" s="26" t="n">
        <v>127</v>
      </c>
      <c r="O175" s="26" t="n">
        <v>84</v>
      </c>
      <c r="P175" s="26" t="n">
        <v>437</v>
      </c>
      <c r="Q175" s="26" t="n">
        <f aca="false">SUM(R175+U175)</f>
        <v>1970</v>
      </c>
      <c r="R175" s="26" t="n">
        <f aca="false">SUM(S175+T175)</f>
        <v>1186</v>
      </c>
      <c r="S175" s="26" t="n">
        <v>635</v>
      </c>
      <c r="T175" s="26" t="n">
        <v>551</v>
      </c>
      <c r="U175" s="26" t="n">
        <f aca="false">SUM(V175+W175)</f>
        <v>784</v>
      </c>
      <c r="V175" s="26" t="n">
        <v>347</v>
      </c>
      <c r="W175" s="26" t="n">
        <v>437</v>
      </c>
      <c r="X175" s="26" t="n">
        <v>54</v>
      </c>
      <c r="Y175" s="26" t="n">
        <f aca="false">SUM(Z175+AA175)</f>
        <v>80</v>
      </c>
      <c r="Z175" s="26" t="n">
        <v>68</v>
      </c>
      <c r="AA175" s="26" t="n">
        <v>12</v>
      </c>
      <c r="AB175" s="34" t="s">
        <v>45</v>
      </c>
      <c r="AC175" s="34" t="s">
        <v>45</v>
      </c>
      <c r="AD175" s="34" t="s">
        <v>45</v>
      </c>
      <c r="AE175" s="34" t="s">
        <v>45</v>
      </c>
      <c r="AF175" s="34" t="s">
        <v>45</v>
      </c>
      <c r="AG175" s="34" t="s">
        <v>45</v>
      </c>
      <c r="AH175" s="34" t="s">
        <v>45</v>
      </c>
      <c r="AI175" s="34" t="s">
        <v>45</v>
      </c>
      <c r="AJ175" s="34" t="s">
        <v>45</v>
      </c>
      <c r="AK175" s="34" t="s">
        <v>45</v>
      </c>
      <c r="AL175" s="34" t="s">
        <v>45</v>
      </c>
      <c r="AM175" s="34" t="s">
        <v>45</v>
      </c>
      <c r="AN175" s="34" t="s">
        <v>45</v>
      </c>
      <c r="AO175" s="34" t="s">
        <v>45</v>
      </c>
      <c r="AP175" s="34" t="s">
        <v>45</v>
      </c>
      <c r="AQ175" s="34" t="s">
        <v>45</v>
      </c>
      <c r="AR175" s="34" t="s">
        <v>45</v>
      </c>
      <c r="AS175" s="34" t="s">
        <v>45</v>
      </c>
      <c r="AT175" s="34" t="s">
        <v>45</v>
      </c>
      <c r="AU175" s="34" t="s">
        <v>45</v>
      </c>
      <c r="AV175" s="34" t="s">
        <v>45</v>
      </c>
      <c r="AW175" s="34" t="s">
        <v>45</v>
      </c>
      <c r="AX175" s="34" t="s">
        <v>45</v>
      </c>
      <c r="AY175" s="34" t="s">
        <v>45</v>
      </c>
      <c r="AZ175" s="26" t="n">
        <v>7</v>
      </c>
      <c r="BA175" s="26" t="n">
        <f aca="false">SUM(BB175+BE175)</f>
        <v>47</v>
      </c>
      <c r="BB175" s="26" t="n">
        <v>10</v>
      </c>
      <c r="BC175" s="26" t="n">
        <v>10</v>
      </c>
      <c r="BD175" s="34" t="s">
        <v>45</v>
      </c>
      <c r="BE175" s="26" t="n">
        <f aca="false">SUM(BF175+BG175)</f>
        <v>37</v>
      </c>
      <c r="BF175" s="26" t="n">
        <v>9</v>
      </c>
      <c r="BG175" s="26" t="n">
        <v>28</v>
      </c>
      <c r="BH175" s="26" t="n">
        <v>63</v>
      </c>
      <c r="BI175" s="26" t="n">
        <f aca="false">SUM(BJ175+BK175)</f>
        <v>131</v>
      </c>
      <c r="BJ175" s="26" t="n">
        <v>59</v>
      </c>
      <c r="BK175" s="26" t="n">
        <v>72</v>
      </c>
      <c r="BL175" s="26" t="n">
        <v>53</v>
      </c>
      <c r="BM175" s="26" t="n">
        <f aca="false">SUM(BN175+BQ175)</f>
        <v>143</v>
      </c>
      <c r="BN175" s="26" t="n">
        <f aca="false">SUM(BO175+BP175)</f>
        <v>84</v>
      </c>
      <c r="BO175" s="26" t="n">
        <v>72</v>
      </c>
      <c r="BP175" s="26" t="n">
        <v>12</v>
      </c>
      <c r="BQ175" s="26" t="n">
        <f aca="false">SUM(BR175+BS175)</f>
        <v>59</v>
      </c>
      <c r="BR175" s="26" t="n">
        <v>16</v>
      </c>
      <c r="BS175" s="26" t="n">
        <v>43</v>
      </c>
      <c r="BT175" s="34" t="s">
        <v>45</v>
      </c>
      <c r="BU175" s="34" t="s">
        <v>45</v>
      </c>
      <c r="BV175" s="34" t="s">
        <v>45</v>
      </c>
      <c r="BW175" s="34" t="s">
        <v>45</v>
      </c>
      <c r="BX175" s="26" t="n">
        <v>10</v>
      </c>
      <c r="BY175" s="26" t="n">
        <f aca="false">SUM(BZ175+CC175)</f>
        <v>59</v>
      </c>
      <c r="BZ175" s="26" t="n">
        <v>11</v>
      </c>
      <c r="CA175" s="26" t="n">
        <v>11</v>
      </c>
      <c r="CB175" s="34" t="s">
        <v>45</v>
      </c>
      <c r="CC175" s="26" t="n">
        <f aca="false">SUM(CD175+CE175)</f>
        <v>48</v>
      </c>
      <c r="CD175" s="26" t="n">
        <v>21</v>
      </c>
      <c r="CE175" s="26" t="n">
        <v>27</v>
      </c>
      <c r="CF175" s="26"/>
      <c r="CG175" s="34" t="s">
        <v>45</v>
      </c>
      <c r="CH175" s="34" t="s">
        <v>45</v>
      </c>
      <c r="CI175" s="34" t="s">
        <v>45</v>
      </c>
      <c r="CJ175" s="26" t="n">
        <v>24</v>
      </c>
      <c r="CK175" s="26" t="n">
        <f aca="false">SUM(CL175+CO175)</f>
        <v>223</v>
      </c>
      <c r="CL175" s="26" t="n">
        <v>25</v>
      </c>
      <c r="CM175" s="26" t="n">
        <v>25</v>
      </c>
      <c r="CN175" s="34" t="s">
        <v>45</v>
      </c>
      <c r="CO175" s="26" t="n">
        <f aca="false">SUM(CP175+CQ175)</f>
        <v>198</v>
      </c>
      <c r="CP175" s="26" t="n">
        <v>54</v>
      </c>
      <c r="CQ175" s="26" t="n">
        <v>144</v>
      </c>
      <c r="CR175" s="34" t="s">
        <v>45</v>
      </c>
      <c r="CS175" s="34" t="s">
        <v>45</v>
      </c>
      <c r="CT175" s="34" t="s">
        <v>45</v>
      </c>
      <c r="CU175" s="34" t="s">
        <v>45</v>
      </c>
      <c r="CV175" s="26" t="n">
        <v>7</v>
      </c>
      <c r="CW175" s="26" t="n">
        <f aca="false">SUM(CX175+DA175)</f>
        <v>29</v>
      </c>
      <c r="CX175" s="26" t="n">
        <f aca="false">SUM(CY175+CZ175)</f>
        <v>19</v>
      </c>
      <c r="CY175" s="26" t="n">
        <v>12</v>
      </c>
      <c r="CZ175" s="26" t="n">
        <v>7</v>
      </c>
      <c r="DA175" s="26" t="n">
        <f aca="false">SUM(DB175+DC175)</f>
        <v>10</v>
      </c>
      <c r="DB175" s="26" t="n">
        <v>4</v>
      </c>
      <c r="DC175" s="26" t="n">
        <v>6</v>
      </c>
      <c r="DD175" s="34" t="s">
        <v>45</v>
      </c>
      <c r="DE175" s="34" t="s">
        <v>45</v>
      </c>
      <c r="DF175" s="34" t="s">
        <v>45</v>
      </c>
      <c r="DG175" s="34" t="s">
        <v>45</v>
      </c>
      <c r="DH175" s="34" t="s">
        <v>45</v>
      </c>
      <c r="DI175" s="34" t="s">
        <v>45</v>
      </c>
      <c r="DJ175" s="34" t="s">
        <v>45</v>
      </c>
      <c r="DK175" s="34" t="s">
        <v>45</v>
      </c>
      <c r="DL175" s="34" t="s">
        <v>45</v>
      </c>
      <c r="DM175" s="34" t="s">
        <v>45</v>
      </c>
      <c r="DN175" s="34" t="s">
        <v>45</v>
      </c>
      <c r="DO175" s="43" t="s">
        <v>45</v>
      </c>
    </row>
    <row r="176" customFormat="false" ht="12.75" hidden="false" customHeight="true" outlineLevel="0" collapsed="false">
      <c r="A176" s="53" t="s">
        <v>140</v>
      </c>
      <c r="B176" s="40" t="n">
        <v>547</v>
      </c>
      <c r="C176" s="26" t="n">
        <f aca="false">SUM(D176+E176)</f>
        <v>2349</v>
      </c>
      <c r="D176" s="26" t="n">
        <v>1123</v>
      </c>
      <c r="E176" s="26" t="n">
        <v>1226</v>
      </c>
      <c r="F176" s="26" t="n">
        <f aca="false">SUM(G176+H176)</f>
        <v>772</v>
      </c>
      <c r="G176" s="26" t="n">
        <v>429</v>
      </c>
      <c r="H176" s="26" t="n">
        <v>343</v>
      </c>
      <c r="I176" s="26" t="n">
        <f aca="false">SUM(J176+K176)</f>
        <v>1577</v>
      </c>
      <c r="J176" s="26" t="n">
        <v>694</v>
      </c>
      <c r="K176" s="26" t="n">
        <v>883</v>
      </c>
      <c r="L176" s="26" t="n">
        <v>179</v>
      </c>
      <c r="M176" s="26" t="n">
        <f aca="false">SUM(N176+O176)</f>
        <v>429</v>
      </c>
      <c r="N176" s="26" t="n">
        <v>199</v>
      </c>
      <c r="O176" s="26" t="n">
        <v>230</v>
      </c>
      <c r="P176" s="26" t="n">
        <v>16</v>
      </c>
      <c r="Q176" s="26" t="n">
        <f aca="false">SUM(R176+U176)</f>
        <v>107</v>
      </c>
      <c r="R176" s="26" t="n">
        <f aca="false">SUM(S176+T176)</f>
        <v>60</v>
      </c>
      <c r="S176" s="26" t="n">
        <v>27</v>
      </c>
      <c r="T176" s="26" t="n">
        <v>33</v>
      </c>
      <c r="U176" s="26" t="n">
        <f aca="false">SUM(V176+W176)</f>
        <v>47</v>
      </c>
      <c r="V176" s="26" t="n">
        <v>23</v>
      </c>
      <c r="W176" s="26" t="n">
        <v>24</v>
      </c>
      <c r="X176" s="26" t="n">
        <v>86</v>
      </c>
      <c r="Y176" s="26" t="n">
        <f aca="false">SUM(Z176+AA176)</f>
        <v>219</v>
      </c>
      <c r="Z176" s="26" t="n">
        <v>96</v>
      </c>
      <c r="AA176" s="26" t="n">
        <v>123</v>
      </c>
      <c r="AB176" s="34" t="s">
        <v>45</v>
      </c>
      <c r="AC176" s="34" t="s">
        <v>45</v>
      </c>
      <c r="AD176" s="34" t="s">
        <v>45</v>
      </c>
      <c r="AE176" s="34" t="s">
        <v>45</v>
      </c>
      <c r="AF176" s="34" t="s">
        <v>45</v>
      </c>
      <c r="AG176" s="34" t="s">
        <v>45</v>
      </c>
      <c r="AH176" s="34" t="s">
        <v>45</v>
      </c>
      <c r="AI176" s="34" t="s">
        <v>45</v>
      </c>
      <c r="AJ176" s="34" t="s">
        <v>45</v>
      </c>
      <c r="AK176" s="34" t="s">
        <v>45</v>
      </c>
      <c r="AL176" s="34" t="s">
        <v>45</v>
      </c>
      <c r="AM176" s="34" t="s">
        <v>45</v>
      </c>
      <c r="AN176" s="34" t="s">
        <v>45</v>
      </c>
      <c r="AO176" s="34" t="s">
        <v>45</v>
      </c>
      <c r="AP176" s="34" t="s">
        <v>45</v>
      </c>
      <c r="AQ176" s="34" t="s">
        <v>45</v>
      </c>
      <c r="AR176" s="34" t="s">
        <v>45</v>
      </c>
      <c r="AS176" s="34" t="s">
        <v>45</v>
      </c>
      <c r="AT176" s="34" t="s">
        <v>45</v>
      </c>
      <c r="AU176" s="34" t="s">
        <v>45</v>
      </c>
      <c r="AV176" s="34" t="s">
        <v>45</v>
      </c>
      <c r="AW176" s="34" t="s">
        <v>45</v>
      </c>
      <c r="AX176" s="34" t="s">
        <v>45</v>
      </c>
      <c r="AY176" s="34" t="s">
        <v>45</v>
      </c>
      <c r="AZ176" s="26" t="n">
        <v>97</v>
      </c>
      <c r="BA176" s="26" t="n">
        <f aca="false">SUM(BB176+BE176)</f>
        <v>408</v>
      </c>
      <c r="BB176" s="26" t="n">
        <f aca="false">SUM(BC176+BD176)</f>
        <v>150</v>
      </c>
      <c r="BC176" s="26" t="n">
        <v>109</v>
      </c>
      <c r="BD176" s="26" t="n">
        <v>41</v>
      </c>
      <c r="BE176" s="26" t="n">
        <f aca="false">SUM(BF176+BG176)</f>
        <v>258</v>
      </c>
      <c r="BF176" s="26" t="n">
        <v>81</v>
      </c>
      <c r="BG176" s="26" t="n">
        <v>177</v>
      </c>
      <c r="BH176" s="26" t="n">
        <v>30</v>
      </c>
      <c r="BI176" s="26" t="n">
        <f aca="false">SUM(BJ176+BK176)</f>
        <v>83</v>
      </c>
      <c r="BJ176" s="26" t="n">
        <v>38</v>
      </c>
      <c r="BK176" s="26" t="n">
        <v>45</v>
      </c>
      <c r="BL176" s="26" t="n">
        <v>314</v>
      </c>
      <c r="BM176" s="26" t="n">
        <f aca="false">SUM(BN176+BQ176)</f>
        <v>1308</v>
      </c>
      <c r="BN176" s="26" t="n">
        <f aca="false">SUM(BO176+BP176)</f>
        <v>427</v>
      </c>
      <c r="BO176" s="26" t="n">
        <v>201</v>
      </c>
      <c r="BP176" s="26" t="n">
        <v>226</v>
      </c>
      <c r="BQ176" s="26" t="n">
        <f aca="false">SUM(BR176+BS176)</f>
        <v>881</v>
      </c>
      <c r="BR176" s="26" t="n">
        <v>450</v>
      </c>
      <c r="BS176" s="26" t="n">
        <v>431</v>
      </c>
      <c r="BT176" s="26" t="n">
        <v>47</v>
      </c>
      <c r="BU176" s="26" t="n">
        <f aca="false">SUM(BV176+BW176)</f>
        <v>84</v>
      </c>
      <c r="BV176" s="26" t="n">
        <v>45</v>
      </c>
      <c r="BW176" s="26" t="n">
        <v>39</v>
      </c>
      <c r="BX176" s="26" t="n">
        <v>20</v>
      </c>
      <c r="BY176" s="26" t="n">
        <f aca="false">SUM(BZ176+CC176)</f>
        <v>82</v>
      </c>
      <c r="BZ176" s="26" t="n">
        <f aca="false">SUM(CA176+CB176)</f>
        <v>25</v>
      </c>
      <c r="CA176" s="26" t="n">
        <v>22</v>
      </c>
      <c r="CB176" s="26" t="n">
        <v>3</v>
      </c>
      <c r="CC176" s="26" t="n">
        <f aca="false">SUM(CD176+CE176)</f>
        <v>57</v>
      </c>
      <c r="CD176" s="26" t="n">
        <v>27</v>
      </c>
      <c r="CE176" s="26" t="n">
        <v>30</v>
      </c>
      <c r="CF176" s="26" t="n">
        <v>2</v>
      </c>
      <c r="CG176" s="26" t="n">
        <f aca="false">SUM(CH176+CI176)</f>
        <v>5</v>
      </c>
      <c r="CH176" s="26" t="n">
        <v>2</v>
      </c>
      <c r="CI176" s="26" t="n">
        <v>3</v>
      </c>
      <c r="CJ176" s="26" t="n">
        <v>41</v>
      </c>
      <c r="CK176" s="26" t="n">
        <f aca="false">SUM(CL176+CO176)</f>
        <v>164</v>
      </c>
      <c r="CL176" s="26" t="n">
        <f aca="false">SUM(CM176+CN176)</f>
        <v>41</v>
      </c>
      <c r="CM176" s="26" t="n">
        <v>33</v>
      </c>
      <c r="CN176" s="26" t="n">
        <v>8</v>
      </c>
      <c r="CO176" s="26" t="n">
        <f aca="false">SUM(CP176+CQ176)</f>
        <v>123</v>
      </c>
      <c r="CP176" s="26" t="n">
        <v>46</v>
      </c>
      <c r="CQ176" s="26" t="n">
        <v>77</v>
      </c>
      <c r="CR176" s="26" t="n">
        <v>4</v>
      </c>
      <c r="CS176" s="26" t="n">
        <f aca="false">SUM(CT176+CU176)</f>
        <v>15</v>
      </c>
      <c r="CT176" s="26" t="n">
        <v>8</v>
      </c>
      <c r="CU176" s="26" t="n">
        <v>7</v>
      </c>
      <c r="CV176" s="26" t="n">
        <v>31</v>
      </c>
      <c r="CW176" s="26" t="n">
        <f aca="false">SUM(CX176+DA176)</f>
        <v>130</v>
      </c>
      <c r="CX176" s="26" t="n">
        <f aca="false">SUM(CY176+CZ176)</f>
        <v>41</v>
      </c>
      <c r="CY176" s="26" t="n">
        <v>30</v>
      </c>
      <c r="CZ176" s="26" t="n">
        <v>11</v>
      </c>
      <c r="DA176" s="26" t="n">
        <f aca="false">SUM(DB176+DC176)</f>
        <v>89</v>
      </c>
      <c r="DB176" s="26" t="n">
        <v>28</v>
      </c>
      <c r="DC176" s="26" t="n">
        <v>61</v>
      </c>
      <c r="DD176" s="26" t="n">
        <v>10</v>
      </c>
      <c r="DE176" s="26" t="n">
        <f aca="false">SUM(DF176+DG176)</f>
        <v>23</v>
      </c>
      <c r="DF176" s="26" t="n">
        <v>10</v>
      </c>
      <c r="DG176" s="26" t="n">
        <v>13</v>
      </c>
      <c r="DH176" s="26" t="n">
        <v>28</v>
      </c>
      <c r="DI176" s="26" t="n">
        <f aca="false">SUM(DJ176+DM176)</f>
        <v>150</v>
      </c>
      <c r="DJ176" s="26" t="n">
        <f aca="false">SUM(DK176+DL176)</f>
        <v>28</v>
      </c>
      <c r="DK176" s="26" t="n">
        <v>7</v>
      </c>
      <c r="DL176" s="26" t="n">
        <v>21</v>
      </c>
      <c r="DM176" s="26" t="n">
        <f aca="false">SUM(DN176+DO176)</f>
        <v>122</v>
      </c>
      <c r="DN176" s="26" t="n">
        <v>39</v>
      </c>
      <c r="DO176" s="28" t="n">
        <v>83</v>
      </c>
    </row>
    <row r="177" customFormat="false" ht="12.75" hidden="false" customHeight="true" outlineLevel="0" collapsed="false">
      <c r="A177" s="53"/>
      <c r="B177" s="40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8"/>
    </row>
    <row r="178" customFormat="false" ht="12.75" hidden="false" customHeight="true" outlineLevel="0" collapsed="false">
      <c r="A178" s="53" t="s">
        <v>141</v>
      </c>
      <c r="B178" s="40" t="n">
        <v>623</v>
      </c>
      <c r="C178" s="26" t="n">
        <f aca="false">SUM(D178+E178)</f>
        <v>2849</v>
      </c>
      <c r="D178" s="26" t="n">
        <v>1417</v>
      </c>
      <c r="E178" s="26" t="n">
        <v>1432</v>
      </c>
      <c r="F178" s="26" t="n">
        <f aca="false">SUM(G178+H178)</f>
        <v>1280</v>
      </c>
      <c r="G178" s="26" t="n">
        <v>649</v>
      </c>
      <c r="H178" s="26" t="n">
        <v>631</v>
      </c>
      <c r="I178" s="26" t="n">
        <f aca="false">SUM(J178+K178)</f>
        <v>1569</v>
      </c>
      <c r="J178" s="26" t="n">
        <v>768</v>
      </c>
      <c r="K178" s="26" t="n">
        <v>801</v>
      </c>
      <c r="L178" s="26" t="n">
        <v>90</v>
      </c>
      <c r="M178" s="26" t="n">
        <f aca="false">SUM(N178+O178)</f>
        <v>182</v>
      </c>
      <c r="N178" s="26" t="n">
        <v>98</v>
      </c>
      <c r="O178" s="26" t="n">
        <v>84</v>
      </c>
      <c r="P178" s="26" t="n">
        <v>447</v>
      </c>
      <c r="Q178" s="26" t="n">
        <f aca="false">SUM(R178+U178)</f>
        <v>2038</v>
      </c>
      <c r="R178" s="26" t="n">
        <f aca="false">SUM(S178+T178)</f>
        <v>894</v>
      </c>
      <c r="S178" s="26" t="n">
        <v>447</v>
      </c>
      <c r="T178" s="26" t="n">
        <v>447</v>
      </c>
      <c r="U178" s="26" t="n">
        <f aca="false">SUM(V178+W178)</f>
        <v>1144</v>
      </c>
      <c r="V178" s="26" t="n">
        <v>563</v>
      </c>
      <c r="W178" s="26" t="n">
        <v>581</v>
      </c>
      <c r="X178" s="26" t="n">
        <v>55</v>
      </c>
      <c r="Y178" s="26" t="n">
        <f aca="false">SUM(Z178+AA178)</f>
        <v>124</v>
      </c>
      <c r="Z178" s="26" t="n">
        <v>63</v>
      </c>
      <c r="AA178" s="26" t="n">
        <v>61</v>
      </c>
      <c r="AB178" s="34" t="s">
        <v>45</v>
      </c>
      <c r="AC178" s="34" t="s">
        <v>45</v>
      </c>
      <c r="AD178" s="34" t="s">
        <v>45</v>
      </c>
      <c r="AE178" s="34" t="s">
        <v>45</v>
      </c>
      <c r="AF178" s="34" t="s">
        <v>45</v>
      </c>
      <c r="AG178" s="34" t="s">
        <v>45</v>
      </c>
      <c r="AH178" s="34" t="s">
        <v>45</v>
      </c>
      <c r="AI178" s="34" t="s">
        <v>45</v>
      </c>
      <c r="AJ178" s="26" t="n">
        <v>18</v>
      </c>
      <c r="AK178" s="26" t="n">
        <v>18</v>
      </c>
      <c r="AL178" s="26" t="n">
        <v>18</v>
      </c>
      <c r="AM178" s="34" t="s">
        <v>45</v>
      </c>
      <c r="AN178" s="34" t="s">
        <v>45</v>
      </c>
      <c r="AO178" s="34" t="s">
        <v>45</v>
      </c>
      <c r="AP178" s="34" t="s">
        <v>45</v>
      </c>
      <c r="AQ178" s="34" t="s">
        <v>45</v>
      </c>
      <c r="AR178" s="34" t="s">
        <v>45</v>
      </c>
      <c r="AS178" s="34" t="s">
        <v>45</v>
      </c>
      <c r="AT178" s="34" t="s">
        <v>45</v>
      </c>
      <c r="AU178" s="34" t="s">
        <v>45</v>
      </c>
      <c r="AV178" s="34" t="s">
        <v>45</v>
      </c>
      <c r="AW178" s="34" t="s">
        <v>45</v>
      </c>
      <c r="AX178" s="34" t="s">
        <v>45</v>
      </c>
      <c r="AY178" s="34" t="s">
        <v>45</v>
      </c>
      <c r="AZ178" s="26" t="n">
        <v>35</v>
      </c>
      <c r="BA178" s="26" t="n">
        <f aca="false">SUM(BB178+BE178)</f>
        <v>187</v>
      </c>
      <c r="BB178" s="26" t="n">
        <f aca="false">SUM(BC178+BD178)</f>
        <v>86</v>
      </c>
      <c r="BC178" s="26" t="n">
        <v>44</v>
      </c>
      <c r="BD178" s="26" t="n">
        <v>42</v>
      </c>
      <c r="BE178" s="26" t="n">
        <f aca="false">SUM(BF178+BG178)</f>
        <v>101</v>
      </c>
      <c r="BF178" s="26" t="n">
        <v>48</v>
      </c>
      <c r="BG178" s="26" t="n">
        <v>53</v>
      </c>
      <c r="BH178" s="26" t="n">
        <v>8</v>
      </c>
      <c r="BI178" s="26" t="n">
        <f aca="false">SUM(BJ178+BK178)</f>
        <v>18</v>
      </c>
      <c r="BJ178" s="26" t="n">
        <v>8</v>
      </c>
      <c r="BK178" s="26" t="n">
        <v>10</v>
      </c>
      <c r="BL178" s="26" t="n">
        <v>51</v>
      </c>
      <c r="BM178" s="26" t="n">
        <f aca="false">SUM(BN178+BQ178)</f>
        <v>249</v>
      </c>
      <c r="BN178" s="26" t="n">
        <f aca="false">SUM(BO178+BP178)</f>
        <v>126</v>
      </c>
      <c r="BO178" s="26" t="n">
        <v>62</v>
      </c>
      <c r="BP178" s="26" t="n">
        <v>64</v>
      </c>
      <c r="BQ178" s="26" t="n">
        <f aca="false">SUM(BR178+BS178)</f>
        <v>123</v>
      </c>
      <c r="BR178" s="26" t="n">
        <v>52</v>
      </c>
      <c r="BS178" s="26" t="n">
        <v>71</v>
      </c>
      <c r="BT178" s="26" t="n">
        <v>7</v>
      </c>
      <c r="BU178" s="26" t="n">
        <f aca="false">SUM(BV178+BW178)</f>
        <v>17</v>
      </c>
      <c r="BV178" s="26" t="n">
        <v>7</v>
      </c>
      <c r="BW178" s="26" t="n">
        <v>10</v>
      </c>
      <c r="BX178" s="26" t="n">
        <v>24</v>
      </c>
      <c r="BY178" s="26" t="n">
        <f aca="false">SUM(BZ178+CC178)</f>
        <v>110</v>
      </c>
      <c r="BZ178" s="26" t="n">
        <f aca="false">SUM(CA178+CB178)</f>
        <v>41</v>
      </c>
      <c r="CA178" s="26" t="n">
        <v>24</v>
      </c>
      <c r="CB178" s="26" t="n">
        <v>17</v>
      </c>
      <c r="CC178" s="26" t="n">
        <f aca="false">SUM(CD178+CE178)</f>
        <v>69</v>
      </c>
      <c r="CD178" s="26" t="n">
        <v>32</v>
      </c>
      <c r="CE178" s="26" t="n">
        <v>37</v>
      </c>
      <c r="CF178" s="26" t="n">
        <v>2</v>
      </c>
      <c r="CG178" s="26" t="n">
        <f aca="false">SUM(CH178+CI178)</f>
        <v>5</v>
      </c>
      <c r="CH178" s="26" t="n">
        <v>2</v>
      </c>
      <c r="CI178" s="26" t="n">
        <v>3</v>
      </c>
      <c r="CJ178" s="26" t="n">
        <v>35</v>
      </c>
      <c r="CK178" s="26" t="n">
        <f aca="false">SUM(CL178+CO178)</f>
        <v>129</v>
      </c>
      <c r="CL178" s="26" t="n">
        <f aca="false">SUM(CM178+CN178)</f>
        <v>76</v>
      </c>
      <c r="CM178" s="26" t="n">
        <v>41</v>
      </c>
      <c r="CN178" s="26" t="n">
        <v>35</v>
      </c>
      <c r="CO178" s="26" t="n">
        <f aca="false">SUM(CP178+CQ178)</f>
        <v>53</v>
      </c>
      <c r="CP178" s="26" t="n">
        <v>35</v>
      </c>
      <c r="CQ178" s="26" t="n">
        <v>18</v>
      </c>
      <c r="CR178" s="34" t="s">
        <v>45</v>
      </c>
      <c r="CS178" s="34" t="s">
        <v>45</v>
      </c>
      <c r="CT178" s="34" t="s">
        <v>45</v>
      </c>
      <c r="CU178" s="34" t="s">
        <v>45</v>
      </c>
      <c r="CV178" s="26" t="n">
        <v>26</v>
      </c>
      <c r="CW178" s="26" t="n">
        <f aca="false">SUM(CX178+DA178)</f>
        <v>131</v>
      </c>
      <c r="CX178" s="26" t="n">
        <f aca="false">SUM(CY178+CZ178)</f>
        <v>52</v>
      </c>
      <c r="CY178" s="26" t="n">
        <v>26</v>
      </c>
      <c r="CZ178" s="26" t="n">
        <v>26</v>
      </c>
      <c r="DA178" s="26" t="n">
        <f aca="false">SUM(DB178+DC178)</f>
        <v>79</v>
      </c>
      <c r="DB178" s="26" t="n">
        <v>38</v>
      </c>
      <c r="DC178" s="26" t="n">
        <v>41</v>
      </c>
      <c r="DD178" s="34" t="s">
        <v>45</v>
      </c>
      <c r="DE178" s="34" t="s">
        <v>45</v>
      </c>
      <c r="DF178" s="34" t="s">
        <v>45</v>
      </c>
      <c r="DG178" s="34" t="s">
        <v>45</v>
      </c>
      <c r="DH178" s="26" t="n">
        <v>5</v>
      </c>
      <c r="DI178" s="26" t="n">
        <v>5</v>
      </c>
      <c r="DJ178" s="26" t="n">
        <v>5</v>
      </c>
      <c r="DK178" s="26" t="n">
        <v>5</v>
      </c>
      <c r="DL178" s="34" t="s">
        <v>45</v>
      </c>
      <c r="DM178" s="34" t="s">
        <v>45</v>
      </c>
      <c r="DN178" s="34" t="s">
        <v>45</v>
      </c>
      <c r="DO178" s="43" t="s">
        <v>45</v>
      </c>
    </row>
    <row r="179" customFormat="false" ht="12.75" hidden="false" customHeight="true" outlineLevel="0" collapsed="false">
      <c r="A179" s="53" t="s">
        <v>142</v>
      </c>
      <c r="B179" s="40" t="n">
        <v>400</v>
      </c>
      <c r="C179" s="26" t="n">
        <f aca="false">SUM(D179+E179)</f>
        <v>1796</v>
      </c>
      <c r="D179" s="26" t="n">
        <v>894</v>
      </c>
      <c r="E179" s="26" t="n">
        <v>902</v>
      </c>
      <c r="F179" s="26" t="n">
        <f aca="false">SUM(G179+H179)</f>
        <v>877</v>
      </c>
      <c r="G179" s="26" t="n">
        <v>459</v>
      </c>
      <c r="H179" s="26" t="n">
        <v>418</v>
      </c>
      <c r="I179" s="26" t="n">
        <f aca="false">SUM(J179+K179)</f>
        <v>919</v>
      </c>
      <c r="J179" s="26" t="n">
        <v>435</v>
      </c>
      <c r="K179" s="26" t="n">
        <v>484</v>
      </c>
      <c r="L179" s="26" t="n">
        <v>209</v>
      </c>
      <c r="M179" s="26" t="n">
        <f aca="false">SUM(N179+O179)</f>
        <v>380</v>
      </c>
      <c r="N179" s="26" t="n">
        <v>212</v>
      </c>
      <c r="O179" s="26" t="n">
        <v>168</v>
      </c>
      <c r="P179" s="26" t="n">
        <v>291</v>
      </c>
      <c r="Q179" s="26" t="n">
        <f aca="false">SUM(R179+U179)</f>
        <v>1323</v>
      </c>
      <c r="R179" s="26" t="n">
        <f aca="false">SUM(S179+T179)</f>
        <v>688</v>
      </c>
      <c r="S179" s="26" t="n">
        <v>326</v>
      </c>
      <c r="T179" s="26" t="n">
        <v>362</v>
      </c>
      <c r="U179" s="26" t="n">
        <f aca="false">SUM(V179+W179)</f>
        <v>635</v>
      </c>
      <c r="V179" s="26" t="n">
        <v>297</v>
      </c>
      <c r="W179" s="26" t="n">
        <v>338</v>
      </c>
      <c r="X179" s="26" t="n">
        <v>70</v>
      </c>
      <c r="Y179" s="26" t="n">
        <f aca="false">SUM(Z179+AA179)</f>
        <v>120</v>
      </c>
      <c r="Z179" s="26" t="n">
        <v>73</v>
      </c>
      <c r="AA179" s="26" t="n">
        <v>47</v>
      </c>
      <c r="AB179" s="34" t="s">
        <v>45</v>
      </c>
      <c r="AC179" s="34" t="s">
        <v>45</v>
      </c>
      <c r="AD179" s="34" t="s">
        <v>45</v>
      </c>
      <c r="AE179" s="34" t="s">
        <v>45</v>
      </c>
      <c r="AF179" s="34" t="s">
        <v>45</v>
      </c>
      <c r="AG179" s="34" t="s">
        <v>45</v>
      </c>
      <c r="AH179" s="34" t="s">
        <v>45</v>
      </c>
      <c r="AI179" s="34" t="s">
        <v>45</v>
      </c>
      <c r="AJ179" s="26" t="n">
        <v>12</v>
      </c>
      <c r="AK179" s="26" t="n">
        <v>12</v>
      </c>
      <c r="AL179" s="26" t="n">
        <v>12</v>
      </c>
      <c r="AM179" s="34" t="s">
        <v>45</v>
      </c>
      <c r="AN179" s="26" t="n">
        <v>4</v>
      </c>
      <c r="AO179" s="26" t="n">
        <v>13</v>
      </c>
      <c r="AP179" s="26" t="n">
        <v>9</v>
      </c>
      <c r="AQ179" s="26" t="n">
        <v>4</v>
      </c>
      <c r="AR179" s="26" t="n">
        <v>5</v>
      </c>
      <c r="AS179" s="26" t="n">
        <v>4</v>
      </c>
      <c r="AT179" s="26" t="n">
        <v>2</v>
      </c>
      <c r="AU179" s="26" t="n">
        <v>2</v>
      </c>
      <c r="AV179" s="34" t="s">
        <v>45</v>
      </c>
      <c r="AW179" s="34" t="s">
        <v>45</v>
      </c>
      <c r="AX179" s="34" t="s">
        <v>45</v>
      </c>
      <c r="AY179" s="34" t="s">
        <v>45</v>
      </c>
      <c r="AZ179" s="26" t="n">
        <v>36</v>
      </c>
      <c r="BA179" s="26" t="n">
        <f aca="false">SUM(BB179+BE179)</f>
        <v>153</v>
      </c>
      <c r="BB179" s="26" t="n">
        <f aca="false">SUM(BC179+BD179)</f>
        <v>53</v>
      </c>
      <c r="BC179" s="26" t="n">
        <v>50</v>
      </c>
      <c r="BD179" s="26" t="n">
        <v>3</v>
      </c>
      <c r="BE179" s="26" t="n">
        <f aca="false">SUM(BF179+BG179)</f>
        <v>100</v>
      </c>
      <c r="BF179" s="26" t="n">
        <v>49</v>
      </c>
      <c r="BG179" s="26" t="n">
        <v>51</v>
      </c>
      <c r="BH179" s="26" t="n">
        <v>110</v>
      </c>
      <c r="BI179" s="26" t="n">
        <f aca="false">SUM(BJ179+BK179)</f>
        <v>220</v>
      </c>
      <c r="BJ179" s="26" t="n">
        <v>110</v>
      </c>
      <c r="BK179" s="26" t="n">
        <v>110</v>
      </c>
      <c r="BL179" s="26" t="n">
        <v>38</v>
      </c>
      <c r="BM179" s="26" t="n">
        <f aca="false">SUM(BN179+BQ179)</f>
        <v>207</v>
      </c>
      <c r="BN179" s="26" t="n">
        <f aca="false">SUM(BO179+BP179)</f>
        <v>85</v>
      </c>
      <c r="BO179" s="26" t="n">
        <v>45</v>
      </c>
      <c r="BP179" s="26" t="n">
        <v>40</v>
      </c>
      <c r="BQ179" s="26" t="n">
        <f aca="false">SUM(BR179+BS179)</f>
        <v>122</v>
      </c>
      <c r="BR179" s="26" t="n">
        <v>55</v>
      </c>
      <c r="BS179" s="26" t="n">
        <v>67</v>
      </c>
      <c r="BT179" s="26" t="n">
        <v>10</v>
      </c>
      <c r="BU179" s="26" t="n">
        <f aca="false">SUM(BV179+BW179)</f>
        <v>21</v>
      </c>
      <c r="BV179" s="26" t="n">
        <v>10</v>
      </c>
      <c r="BW179" s="26" t="n">
        <v>11</v>
      </c>
      <c r="BX179" s="26" t="n">
        <v>9</v>
      </c>
      <c r="BY179" s="26" t="n">
        <f aca="false">SUM(BZ179+CC179)</f>
        <v>27</v>
      </c>
      <c r="BZ179" s="26" t="n">
        <f aca="false">SUM(CA179+CB179)</f>
        <v>10</v>
      </c>
      <c r="CA179" s="26" t="n">
        <v>9</v>
      </c>
      <c r="CB179" s="26" t="n">
        <v>1</v>
      </c>
      <c r="CC179" s="26" t="n">
        <f aca="false">SUM(CD179+CE179)</f>
        <v>17</v>
      </c>
      <c r="CD179" s="26" t="n">
        <v>11</v>
      </c>
      <c r="CE179" s="26" t="n">
        <v>6</v>
      </c>
      <c r="CF179" s="26" t="n">
        <v>7</v>
      </c>
      <c r="CG179" s="26" t="n">
        <v>7</v>
      </c>
      <c r="CH179" s="26" t="n">
        <v>7</v>
      </c>
      <c r="CI179" s="34" t="s">
        <v>45</v>
      </c>
      <c r="CJ179" s="26" t="n">
        <v>17</v>
      </c>
      <c r="CK179" s="26" t="n">
        <f aca="false">SUM(CL179+CO179)</f>
        <v>68</v>
      </c>
      <c r="CL179" s="26" t="n">
        <f aca="false">SUM(CM179+CN179)</f>
        <v>27</v>
      </c>
      <c r="CM179" s="26" t="n">
        <v>23</v>
      </c>
      <c r="CN179" s="26" t="n">
        <v>4</v>
      </c>
      <c r="CO179" s="26" t="n">
        <f aca="false">SUM(CP179+CQ179)</f>
        <v>41</v>
      </c>
      <c r="CP179" s="26" t="n">
        <v>21</v>
      </c>
      <c r="CQ179" s="26" t="n">
        <v>20</v>
      </c>
      <c r="CR179" s="34" t="s">
        <v>45</v>
      </c>
      <c r="CS179" s="34" t="s">
        <v>45</v>
      </c>
      <c r="CT179" s="34" t="s">
        <v>45</v>
      </c>
      <c r="CU179" s="34" t="s">
        <v>45</v>
      </c>
      <c r="CV179" s="34" t="s">
        <v>45</v>
      </c>
      <c r="CW179" s="34" t="s">
        <v>45</v>
      </c>
      <c r="CX179" s="34" t="s">
        <v>45</v>
      </c>
      <c r="CY179" s="34" t="s">
        <v>45</v>
      </c>
      <c r="CZ179" s="34" t="s">
        <v>45</v>
      </c>
      <c r="DA179" s="34" t="s">
        <v>45</v>
      </c>
      <c r="DB179" s="34" t="s">
        <v>45</v>
      </c>
      <c r="DC179" s="34" t="s">
        <v>45</v>
      </c>
      <c r="DD179" s="34" t="s">
        <v>45</v>
      </c>
      <c r="DE179" s="34" t="s">
        <v>45</v>
      </c>
      <c r="DF179" s="34" t="s">
        <v>45</v>
      </c>
      <c r="DG179" s="34" t="s">
        <v>45</v>
      </c>
      <c r="DH179" s="26" t="n">
        <v>5</v>
      </c>
      <c r="DI179" s="26" t="n">
        <v>5</v>
      </c>
      <c r="DJ179" s="26" t="n">
        <f aca="false">SUM(DK179+DL179)</f>
        <v>5</v>
      </c>
      <c r="DK179" s="26" t="n">
        <v>2</v>
      </c>
      <c r="DL179" s="26" t="n">
        <v>3</v>
      </c>
      <c r="DM179" s="34" t="s">
        <v>45</v>
      </c>
      <c r="DN179" s="34" t="s">
        <v>45</v>
      </c>
      <c r="DO179" s="43" t="s">
        <v>45</v>
      </c>
    </row>
    <row r="180" customFormat="false" ht="12.75" hidden="false" customHeight="true" outlineLevel="0" collapsed="false">
      <c r="A180" s="53" t="s">
        <v>143</v>
      </c>
      <c r="B180" s="40" t="n">
        <v>533</v>
      </c>
      <c r="C180" s="26" t="n">
        <f aca="false">SUM(D180+E180)</f>
        <v>2466</v>
      </c>
      <c r="D180" s="26" t="n">
        <v>1213</v>
      </c>
      <c r="E180" s="26" t="n">
        <v>1253</v>
      </c>
      <c r="F180" s="26" t="n">
        <f aca="false">SUM(G180+H180)</f>
        <v>1248</v>
      </c>
      <c r="G180" s="26" t="n">
        <v>647</v>
      </c>
      <c r="H180" s="26" t="n">
        <v>601</v>
      </c>
      <c r="I180" s="26" t="n">
        <f aca="false">SUM(J180+K180)</f>
        <v>1218</v>
      </c>
      <c r="J180" s="26" t="n">
        <v>566</v>
      </c>
      <c r="K180" s="26" t="n">
        <v>652</v>
      </c>
      <c r="L180" s="26" t="n">
        <v>160</v>
      </c>
      <c r="M180" s="26" t="n">
        <f aca="false">SUM(N180+O180)</f>
        <v>316</v>
      </c>
      <c r="N180" s="26" t="n">
        <v>192</v>
      </c>
      <c r="O180" s="26" t="n">
        <v>124</v>
      </c>
      <c r="P180" s="26" t="n">
        <v>463</v>
      </c>
      <c r="Q180" s="26" t="n">
        <f aca="false">SUM(R180+U180)</f>
        <v>2094</v>
      </c>
      <c r="R180" s="26" t="n">
        <f aca="false">SUM(S180+T180)</f>
        <v>1135</v>
      </c>
      <c r="S180" s="26" t="n">
        <v>563</v>
      </c>
      <c r="T180" s="26" t="n">
        <v>572</v>
      </c>
      <c r="U180" s="26" t="n">
        <f aca="false">SUM(V180+W180)</f>
        <v>959</v>
      </c>
      <c r="V180" s="26" t="n">
        <v>452</v>
      </c>
      <c r="W180" s="26" t="n">
        <v>507</v>
      </c>
      <c r="X180" s="26" t="n">
        <v>32</v>
      </c>
      <c r="Y180" s="26" t="n">
        <f aca="false">SUM(Z180+AA180)</f>
        <v>74</v>
      </c>
      <c r="Z180" s="26" t="n">
        <v>45</v>
      </c>
      <c r="AA180" s="26" t="n">
        <v>29</v>
      </c>
      <c r="AB180" s="34" t="s">
        <v>45</v>
      </c>
      <c r="AC180" s="34" t="s">
        <v>45</v>
      </c>
      <c r="AD180" s="34" t="s">
        <v>45</v>
      </c>
      <c r="AE180" s="34" t="s">
        <v>45</v>
      </c>
      <c r="AF180" s="34" t="s">
        <v>45</v>
      </c>
      <c r="AG180" s="34" t="s">
        <v>45</v>
      </c>
      <c r="AH180" s="34" t="s">
        <v>45</v>
      </c>
      <c r="AI180" s="34" t="s">
        <v>45</v>
      </c>
      <c r="AJ180" s="26" t="n">
        <v>7</v>
      </c>
      <c r="AK180" s="26" t="n">
        <v>9</v>
      </c>
      <c r="AL180" s="26" t="n">
        <v>9</v>
      </c>
      <c r="AM180" s="34" t="s">
        <v>45</v>
      </c>
      <c r="AN180" s="34" t="s">
        <v>45</v>
      </c>
      <c r="AO180" s="34" t="s">
        <v>45</v>
      </c>
      <c r="AP180" s="34" t="s">
        <v>45</v>
      </c>
      <c r="AQ180" s="34" t="s">
        <v>45</v>
      </c>
      <c r="AR180" s="34" t="s">
        <v>45</v>
      </c>
      <c r="AS180" s="34" t="s">
        <v>45</v>
      </c>
      <c r="AT180" s="34" t="s">
        <v>45</v>
      </c>
      <c r="AU180" s="34" t="s">
        <v>45</v>
      </c>
      <c r="AV180" s="34" t="s">
        <v>45</v>
      </c>
      <c r="AW180" s="34" t="s">
        <v>45</v>
      </c>
      <c r="AX180" s="34" t="s">
        <v>45</v>
      </c>
      <c r="AY180" s="34" t="s">
        <v>45</v>
      </c>
      <c r="AZ180" s="26" t="n">
        <v>12</v>
      </c>
      <c r="BA180" s="26" t="n">
        <f aca="false">SUM(BB180+BE180)</f>
        <v>64</v>
      </c>
      <c r="BB180" s="26" t="n">
        <v>17</v>
      </c>
      <c r="BC180" s="26" t="n">
        <v>17</v>
      </c>
      <c r="BD180" s="34" t="s">
        <v>45</v>
      </c>
      <c r="BE180" s="26" t="n">
        <f aca="false">SUM(BF180+BG180)</f>
        <v>47</v>
      </c>
      <c r="BF180" s="26" t="n">
        <v>14</v>
      </c>
      <c r="BG180" s="26" t="n">
        <v>33</v>
      </c>
      <c r="BH180" s="26" t="n">
        <v>53</v>
      </c>
      <c r="BI180" s="26" t="n">
        <f aca="false">SUM(BJ180+BK180)</f>
        <v>103</v>
      </c>
      <c r="BJ180" s="26" t="n">
        <v>49</v>
      </c>
      <c r="BK180" s="26" t="n">
        <v>54</v>
      </c>
      <c r="BL180" s="26" t="n">
        <v>30</v>
      </c>
      <c r="BM180" s="26" t="n">
        <f aca="false">SUM(BN180+BQ180)</f>
        <v>160</v>
      </c>
      <c r="BN180" s="26" t="n">
        <f aca="false">SUM(BO180+BP180)</f>
        <v>65</v>
      </c>
      <c r="BO180" s="26" t="n">
        <v>39</v>
      </c>
      <c r="BP180" s="26" t="n">
        <v>26</v>
      </c>
      <c r="BQ180" s="26" t="n">
        <f aca="false">SUM(BR180+BS180)</f>
        <v>95</v>
      </c>
      <c r="BR180" s="26" t="n">
        <v>49</v>
      </c>
      <c r="BS180" s="26" t="n">
        <v>46</v>
      </c>
      <c r="BT180" s="26" t="n">
        <v>46</v>
      </c>
      <c r="BU180" s="26" t="n">
        <f aca="false">SUM(BV180+BW180)</f>
        <v>90</v>
      </c>
      <c r="BV180" s="26" t="n">
        <v>69</v>
      </c>
      <c r="BW180" s="26" t="n">
        <v>21</v>
      </c>
      <c r="BX180" s="26" t="n">
        <v>9</v>
      </c>
      <c r="BY180" s="26" t="n">
        <f aca="false">SUM(BZ180+CC180)</f>
        <v>53</v>
      </c>
      <c r="BZ180" s="26" t="n">
        <v>9</v>
      </c>
      <c r="CA180" s="26" t="n">
        <v>9</v>
      </c>
      <c r="CB180" s="34" t="s">
        <v>45</v>
      </c>
      <c r="CC180" s="26" t="n">
        <f aca="false">SUM(CD180+CE180)</f>
        <v>44</v>
      </c>
      <c r="CD180" s="26" t="n">
        <v>16</v>
      </c>
      <c r="CE180" s="26" t="n">
        <v>28</v>
      </c>
      <c r="CF180" s="26" t="n">
        <v>4</v>
      </c>
      <c r="CG180" s="26" t="n">
        <v>4</v>
      </c>
      <c r="CH180" s="26" t="n">
        <v>4</v>
      </c>
      <c r="CI180" s="34" t="s">
        <v>45</v>
      </c>
      <c r="CJ180" s="26" t="n">
        <v>13</v>
      </c>
      <c r="CK180" s="26" t="n">
        <f aca="false">SUM(CL180+CO180)</f>
        <v>61</v>
      </c>
      <c r="CL180" s="26" t="n">
        <v>13</v>
      </c>
      <c r="CM180" s="26" t="n">
        <v>13</v>
      </c>
      <c r="CN180" s="34" t="s">
        <v>45</v>
      </c>
      <c r="CO180" s="26" t="n">
        <f aca="false">SUM(CP180+CQ180)</f>
        <v>48</v>
      </c>
      <c r="CP180" s="26" t="n">
        <v>23</v>
      </c>
      <c r="CQ180" s="26" t="n">
        <v>25</v>
      </c>
      <c r="CR180" s="34" t="s">
        <v>45</v>
      </c>
      <c r="CS180" s="34" t="s">
        <v>45</v>
      </c>
      <c r="CT180" s="34" t="s">
        <v>45</v>
      </c>
      <c r="CU180" s="34" t="s">
        <v>45</v>
      </c>
      <c r="CV180" s="26" t="n">
        <v>6</v>
      </c>
      <c r="CW180" s="26" t="n">
        <f aca="false">SUM(CX180+DA180)</f>
        <v>34</v>
      </c>
      <c r="CX180" s="26" t="n">
        <f aca="false">SUM(CY180+CZ180)</f>
        <v>9</v>
      </c>
      <c r="CY180" s="26" t="n">
        <v>6</v>
      </c>
      <c r="CZ180" s="26" t="n">
        <v>3</v>
      </c>
      <c r="DA180" s="26" t="n">
        <f aca="false">SUM(DB180+DC180)</f>
        <v>25</v>
      </c>
      <c r="DB180" s="26" t="n">
        <v>12</v>
      </c>
      <c r="DC180" s="26" t="n">
        <v>13</v>
      </c>
      <c r="DD180" s="26" t="n">
        <v>18</v>
      </c>
      <c r="DE180" s="26" t="n">
        <f aca="false">SUM(DF180+DG180)</f>
        <v>36</v>
      </c>
      <c r="DF180" s="26" t="n">
        <v>16</v>
      </c>
      <c r="DG180" s="26" t="n">
        <v>20</v>
      </c>
      <c r="DH180" s="34" t="s">
        <v>45</v>
      </c>
      <c r="DI180" s="34" t="s">
        <v>45</v>
      </c>
      <c r="DJ180" s="34" t="s">
        <v>45</v>
      </c>
      <c r="DK180" s="34" t="s">
        <v>45</v>
      </c>
      <c r="DL180" s="34" t="s">
        <v>45</v>
      </c>
      <c r="DM180" s="34" t="s">
        <v>45</v>
      </c>
      <c r="DN180" s="34" t="s">
        <v>45</v>
      </c>
      <c r="DO180" s="43" t="s">
        <v>45</v>
      </c>
    </row>
    <row r="181" customFormat="false" ht="12.75" hidden="false" customHeight="true" outlineLevel="0" collapsed="false">
      <c r="A181" s="53" t="s">
        <v>144</v>
      </c>
      <c r="B181" s="40" t="n">
        <v>350</v>
      </c>
      <c r="C181" s="26" t="n">
        <f aca="false">SUM(D181+E181)</f>
        <v>1843</v>
      </c>
      <c r="D181" s="26" t="n">
        <v>972</v>
      </c>
      <c r="E181" s="26" t="n">
        <v>871</v>
      </c>
      <c r="F181" s="26" t="n">
        <f aca="false">SUM(G181+H181)</f>
        <v>1052</v>
      </c>
      <c r="G181" s="26" t="n">
        <v>541</v>
      </c>
      <c r="H181" s="26" t="n">
        <v>511</v>
      </c>
      <c r="I181" s="26" t="n">
        <f aca="false">SUM(J181+K181)</f>
        <v>791</v>
      </c>
      <c r="J181" s="26" t="n">
        <v>431</v>
      </c>
      <c r="K181" s="26" t="n">
        <v>360</v>
      </c>
      <c r="L181" s="26" t="n">
        <v>78</v>
      </c>
      <c r="M181" s="26" t="n">
        <f aca="false">SUM(N181+O181)</f>
        <v>127</v>
      </c>
      <c r="N181" s="26" t="n">
        <v>115</v>
      </c>
      <c r="O181" s="26" t="n">
        <v>12</v>
      </c>
      <c r="P181" s="26" t="n">
        <v>324</v>
      </c>
      <c r="Q181" s="26" t="n">
        <f aca="false">SUM(R181+U181)</f>
        <v>1751</v>
      </c>
      <c r="R181" s="26" t="n">
        <f aca="false">SUM(S181+T181)</f>
        <v>1011</v>
      </c>
      <c r="S181" s="26" t="n">
        <v>513</v>
      </c>
      <c r="T181" s="26" t="n">
        <v>498</v>
      </c>
      <c r="U181" s="26" t="n">
        <f aca="false">SUM(V181+W181)</f>
        <v>740</v>
      </c>
      <c r="V181" s="26" t="n">
        <v>417</v>
      </c>
      <c r="W181" s="26" t="n">
        <v>323</v>
      </c>
      <c r="X181" s="26" t="n">
        <v>8</v>
      </c>
      <c r="Y181" s="26" t="n">
        <f aca="false">SUM(Z181+AA181)</f>
        <v>19</v>
      </c>
      <c r="Z181" s="26" t="n">
        <v>10</v>
      </c>
      <c r="AA181" s="26" t="n">
        <v>9</v>
      </c>
      <c r="AB181" s="34" t="s">
        <v>45</v>
      </c>
      <c r="AC181" s="34" t="s">
        <v>45</v>
      </c>
      <c r="AD181" s="34" t="s">
        <v>45</v>
      </c>
      <c r="AE181" s="34" t="s">
        <v>45</v>
      </c>
      <c r="AF181" s="34" t="s">
        <v>45</v>
      </c>
      <c r="AG181" s="34" t="s">
        <v>45</v>
      </c>
      <c r="AH181" s="34" t="s">
        <v>45</v>
      </c>
      <c r="AI181" s="34" t="s">
        <v>45</v>
      </c>
      <c r="AJ181" s="34" t="s">
        <v>45</v>
      </c>
      <c r="AK181" s="34" t="s">
        <v>45</v>
      </c>
      <c r="AL181" s="34" t="s">
        <v>45</v>
      </c>
      <c r="AM181" s="34" t="s">
        <v>45</v>
      </c>
      <c r="AN181" s="34" t="s">
        <v>45</v>
      </c>
      <c r="AO181" s="34" t="s">
        <v>45</v>
      </c>
      <c r="AP181" s="34" t="s">
        <v>45</v>
      </c>
      <c r="AQ181" s="34" t="s">
        <v>45</v>
      </c>
      <c r="AR181" s="34" t="s">
        <v>45</v>
      </c>
      <c r="AS181" s="34" t="s">
        <v>45</v>
      </c>
      <c r="AT181" s="34" t="s">
        <v>45</v>
      </c>
      <c r="AU181" s="34" t="s">
        <v>45</v>
      </c>
      <c r="AV181" s="34" t="s">
        <v>45</v>
      </c>
      <c r="AW181" s="34" t="s">
        <v>45</v>
      </c>
      <c r="AX181" s="34" t="s">
        <v>45</v>
      </c>
      <c r="AY181" s="34" t="s">
        <v>45</v>
      </c>
      <c r="AZ181" s="26" t="n">
        <v>4</v>
      </c>
      <c r="BA181" s="26" t="n">
        <f aca="false">SUM(BB181+BE181)</f>
        <v>33</v>
      </c>
      <c r="BB181" s="26" t="n">
        <f aca="false">SUM(BC181+BD181)</f>
        <v>10</v>
      </c>
      <c r="BC181" s="26" t="n">
        <v>8</v>
      </c>
      <c r="BD181" s="26" t="n">
        <v>2</v>
      </c>
      <c r="BE181" s="26" t="n">
        <f aca="false">SUM(BF181+BG181)</f>
        <v>23</v>
      </c>
      <c r="BF181" s="26" t="n">
        <v>5</v>
      </c>
      <c r="BG181" s="26" t="n">
        <v>18</v>
      </c>
      <c r="BH181" s="26" t="n">
        <v>50</v>
      </c>
      <c r="BI181" s="26" t="n">
        <v>85</v>
      </c>
      <c r="BJ181" s="26" t="n">
        <v>85</v>
      </c>
      <c r="BK181" s="34" t="s">
        <v>45</v>
      </c>
      <c r="BL181" s="26" t="n">
        <v>5</v>
      </c>
      <c r="BM181" s="26" t="n">
        <f aca="false">SUM(BN181+BQ181)</f>
        <v>23</v>
      </c>
      <c r="BN181" s="26" t="n">
        <f aca="false">SUM(BO181+BP181)</f>
        <v>10</v>
      </c>
      <c r="BO181" s="26" t="n">
        <v>5</v>
      </c>
      <c r="BP181" s="26" t="n">
        <v>5</v>
      </c>
      <c r="BQ181" s="26" t="n">
        <f aca="false">SUM(BR181+BS181)</f>
        <v>13</v>
      </c>
      <c r="BR181" s="26" t="n">
        <v>5</v>
      </c>
      <c r="BS181" s="26" t="n">
        <v>8</v>
      </c>
      <c r="BT181" s="26" t="n">
        <v>8</v>
      </c>
      <c r="BU181" s="26" t="n">
        <f aca="false">SUM(BV181+BW181)</f>
        <v>11</v>
      </c>
      <c r="BV181" s="26" t="n">
        <v>8</v>
      </c>
      <c r="BW181" s="26" t="n">
        <v>3</v>
      </c>
      <c r="BX181" s="26" t="n">
        <v>1</v>
      </c>
      <c r="BY181" s="26" t="n">
        <f aca="false">SUM(BZ181+CC181)</f>
        <v>9</v>
      </c>
      <c r="BZ181" s="26" t="n">
        <f aca="false">SUM(CA181+CB181)</f>
        <v>3</v>
      </c>
      <c r="CA181" s="26" t="n">
        <v>1</v>
      </c>
      <c r="CB181" s="26" t="n">
        <v>2</v>
      </c>
      <c r="CC181" s="26" t="n">
        <v>6</v>
      </c>
      <c r="CD181" s="34" t="s">
        <v>45</v>
      </c>
      <c r="CE181" s="26" t="n">
        <v>6</v>
      </c>
      <c r="CF181" s="26" t="n">
        <v>12</v>
      </c>
      <c r="CG181" s="26" t="n">
        <v>12</v>
      </c>
      <c r="CH181" s="26" t="n">
        <v>12</v>
      </c>
      <c r="CI181" s="34" t="s">
        <v>45</v>
      </c>
      <c r="CJ181" s="26" t="n">
        <v>11</v>
      </c>
      <c r="CK181" s="26" t="n">
        <f aca="false">SUM(CL181+CO181)</f>
        <v>20</v>
      </c>
      <c r="CL181" s="26" t="n">
        <v>13</v>
      </c>
      <c r="CM181" s="26" t="n">
        <v>13</v>
      </c>
      <c r="CN181" s="34" t="s">
        <v>45</v>
      </c>
      <c r="CO181" s="26" t="n">
        <f aca="false">SUM(CP181+CQ181)</f>
        <v>7</v>
      </c>
      <c r="CP181" s="26" t="n">
        <v>3</v>
      </c>
      <c r="CQ181" s="26" t="n">
        <v>4</v>
      </c>
      <c r="CR181" s="34" t="s">
        <v>45</v>
      </c>
      <c r="CS181" s="34" t="s">
        <v>45</v>
      </c>
      <c r="CT181" s="34" t="s">
        <v>45</v>
      </c>
      <c r="CU181" s="34" t="s">
        <v>45</v>
      </c>
      <c r="CV181" s="26" t="n">
        <v>4</v>
      </c>
      <c r="CW181" s="26" t="n">
        <f aca="false">SUM(CX181+DA181)</f>
        <v>5</v>
      </c>
      <c r="CX181" s="26" t="n">
        <f aca="false">SUM(CY181+CZ181)</f>
        <v>4</v>
      </c>
      <c r="CY181" s="26" t="n">
        <v>1</v>
      </c>
      <c r="CZ181" s="26" t="n">
        <v>3</v>
      </c>
      <c r="DA181" s="26" t="n">
        <v>1</v>
      </c>
      <c r="DB181" s="34" t="s">
        <v>45</v>
      </c>
      <c r="DC181" s="26" t="n">
        <v>1</v>
      </c>
      <c r="DD181" s="34" t="s">
        <v>45</v>
      </c>
      <c r="DE181" s="34" t="s">
        <v>45</v>
      </c>
      <c r="DF181" s="34" t="s">
        <v>45</v>
      </c>
      <c r="DG181" s="34" t="s">
        <v>45</v>
      </c>
      <c r="DH181" s="26" t="n">
        <v>1</v>
      </c>
      <c r="DI181" s="26" t="n">
        <f aca="false">SUM(DJ181+DM181)</f>
        <v>2</v>
      </c>
      <c r="DJ181" s="26" t="n">
        <v>1</v>
      </c>
      <c r="DK181" s="34" t="s">
        <v>45</v>
      </c>
      <c r="DL181" s="26" t="n">
        <v>1</v>
      </c>
      <c r="DM181" s="26" t="n">
        <v>1</v>
      </c>
      <c r="DN181" s="26" t="n">
        <v>1</v>
      </c>
      <c r="DO181" s="43" t="s">
        <v>45</v>
      </c>
    </row>
    <row r="182" customFormat="false" ht="12.75" hidden="false" customHeight="true" outlineLevel="0" collapsed="false">
      <c r="A182" s="53"/>
      <c r="B182" s="40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 t="s">
        <v>45</v>
      </c>
      <c r="AW182" s="34" t="s">
        <v>45</v>
      </c>
      <c r="AX182" s="34" t="s">
        <v>45</v>
      </c>
      <c r="AY182" s="34" t="s">
        <v>45</v>
      </c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34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34"/>
      <c r="CE182" s="26"/>
      <c r="CF182" s="26"/>
      <c r="CG182" s="26"/>
      <c r="CH182" s="26"/>
      <c r="CI182" s="34"/>
      <c r="CJ182" s="26"/>
      <c r="CK182" s="26"/>
      <c r="CL182" s="26"/>
      <c r="CM182" s="26"/>
      <c r="CN182" s="34"/>
      <c r="CO182" s="26"/>
      <c r="CP182" s="26"/>
      <c r="CQ182" s="26"/>
      <c r="CR182" s="34"/>
      <c r="CS182" s="34"/>
      <c r="CT182" s="34"/>
      <c r="CU182" s="34"/>
      <c r="CV182" s="26"/>
      <c r="CW182" s="26"/>
      <c r="CX182" s="26"/>
      <c r="CY182" s="26"/>
      <c r="CZ182" s="26"/>
      <c r="DA182" s="26"/>
      <c r="DB182" s="34"/>
      <c r="DC182" s="26"/>
      <c r="DD182" s="34"/>
      <c r="DE182" s="34"/>
      <c r="DF182" s="34"/>
      <c r="DG182" s="34"/>
      <c r="DH182" s="26"/>
      <c r="DI182" s="26"/>
      <c r="DJ182" s="26"/>
      <c r="DK182" s="34"/>
      <c r="DL182" s="26"/>
      <c r="DM182" s="26"/>
      <c r="DN182" s="26"/>
      <c r="DO182" s="43"/>
    </row>
    <row r="183" customFormat="false" ht="12.75" hidden="false" customHeight="true" outlineLevel="0" collapsed="false">
      <c r="A183" s="53" t="s">
        <v>145</v>
      </c>
      <c r="B183" s="40" t="n">
        <v>343</v>
      </c>
      <c r="C183" s="26" t="n">
        <f aca="false">SUM(D183+E183)</f>
        <v>1459</v>
      </c>
      <c r="D183" s="26" t="n">
        <v>738</v>
      </c>
      <c r="E183" s="26" t="n">
        <v>721</v>
      </c>
      <c r="F183" s="26" t="n">
        <f aca="false">SUM(G183+H183)</f>
        <v>796</v>
      </c>
      <c r="G183" s="26" t="n">
        <v>456</v>
      </c>
      <c r="H183" s="26" t="n">
        <v>340</v>
      </c>
      <c r="I183" s="26" t="n">
        <f aca="false">SUM(J183+K183)</f>
        <v>663</v>
      </c>
      <c r="J183" s="26" t="n">
        <v>282</v>
      </c>
      <c r="K183" s="26" t="n">
        <v>381</v>
      </c>
      <c r="L183" s="26" t="n">
        <v>193</v>
      </c>
      <c r="M183" s="26" t="n">
        <f aca="false">SUM(N183+O183)</f>
        <v>288</v>
      </c>
      <c r="N183" s="26" t="n">
        <v>189</v>
      </c>
      <c r="O183" s="26" t="n">
        <v>99</v>
      </c>
      <c r="P183" s="26" t="n">
        <v>210</v>
      </c>
      <c r="Q183" s="26" t="n">
        <f aca="false">SUM(R183+U183)</f>
        <v>867</v>
      </c>
      <c r="R183" s="26" t="n">
        <f aca="false">SUM(S183+T183)</f>
        <v>517</v>
      </c>
      <c r="S183" s="26" t="n">
        <v>246</v>
      </c>
      <c r="T183" s="26" t="n">
        <v>271</v>
      </c>
      <c r="U183" s="26" t="n">
        <f aca="false">SUM(V183+W183)</f>
        <v>350</v>
      </c>
      <c r="V183" s="26" t="n">
        <v>164</v>
      </c>
      <c r="W183" s="26" t="n">
        <v>186</v>
      </c>
      <c r="X183" s="26" t="n">
        <v>105</v>
      </c>
      <c r="Y183" s="26" t="n">
        <f aca="false">SUM(Z183+AA183)</f>
        <v>172</v>
      </c>
      <c r="Z183" s="26" t="n">
        <v>105</v>
      </c>
      <c r="AA183" s="26" t="n">
        <v>67</v>
      </c>
      <c r="AB183" s="34" t="s">
        <v>45</v>
      </c>
      <c r="AC183" s="34" t="s">
        <v>45</v>
      </c>
      <c r="AD183" s="34" t="s">
        <v>45</v>
      </c>
      <c r="AE183" s="34" t="s">
        <v>45</v>
      </c>
      <c r="AF183" s="34" t="s">
        <v>45</v>
      </c>
      <c r="AG183" s="34" t="s">
        <v>45</v>
      </c>
      <c r="AH183" s="34" t="s">
        <v>45</v>
      </c>
      <c r="AI183" s="34" t="s">
        <v>45</v>
      </c>
      <c r="AJ183" s="26" t="n">
        <v>10</v>
      </c>
      <c r="AK183" s="26" t="n">
        <v>10</v>
      </c>
      <c r="AL183" s="26" t="n">
        <v>10</v>
      </c>
      <c r="AM183" s="34" t="s">
        <v>45</v>
      </c>
      <c r="AN183" s="34" t="s">
        <v>45</v>
      </c>
      <c r="AO183" s="34" t="s">
        <v>45</v>
      </c>
      <c r="AP183" s="34" t="s">
        <v>45</v>
      </c>
      <c r="AQ183" s="34" t="s">
        <v>45</v>
      </c>
      <c r="AR183" s="34" t="s">
        <v>45</v>
      </c>
      <c r="AS183" s="34" t="s">
        <v>45</v>
      </c>
      <c r="AT183" s="34" t="s">
        <v>45</v>
      </c>
      <c r="AU183" s="34" t="s">
        <v>45</v>
      </c>
      <c r="AV183" s="34" t="s">
        <v>45</v>
      </c>
      <c r="AW183" s="34" t="s">
        <v>45</v>
      </c>
      <c r="AX183" s="34" t="s">
        <v>45</v>
      </c>
      <c r="AY183" s="34" t="s">
        <v>45</v>
      </c>
      <c r="AZ183" s="26" t="n">
        <v>67</v>
      </c>
      <c r="BA183" s="26" t="n">
        <f aca="false">SUM(BB183+BE183)</f>
        <v>330</v>
      </c>
      <c r="BB183" s="26" t="n">
        <f aca="false">SUM(BC183+BD183)</f>
        <v>169</v>
      </c>
      <c r="BC183" s="26" t="n">
        <v>132</v>
      </c>
      <c r="BD183" s="26" t="n">
        <v>37</v>
      </c>
      <c r="BE183" s="26" t="n">
        <f aca="false">SUM(BF183+BG183)</f>
        <v>161</v>
      </c>
      <c r="BF183" s="26" t="n">
        <v>59</v>
      </c>
      <c r="BG183" s="26" t="n">
        <v>102</v>
      </c>
      <c r="BH183" s="26" t="n">
        <v>59</v>
      </c>
      <c r="BI183" s="26" t="n">
        <f aca="false">SUM(BJ183+BK183)</f>
        <v>82</v>
      </c>
      <c r="BJ183" s="26" t="n">
        <v>59</v>
      </c>
      <c r="BK183" s="26" t="n">
        <v>23</v>
      </c>
      <c r="BL183" s="26" t="n">
        <v>14</v>
      </c>
      <c r="BM183" s="26" t="n">
        <f aca="false">SUM(BN183+BQ183)</f>
        <v>48</v>
      </c>
      <c r="BN183" s="26" t="n">
        <f aca="false">SUM(BO183+BP183)</f>
        <v>27</v>
      </c>
      <c r="BO183" s="26" t="n">
        <v>17</v>
      </c>
      <c r="BP183" s="26" t="n">
        <v>10</v>
      </c>
      <c r="BQ183" s="26" t="n">
        <f aca="false">SUM(BR183+BS183)</f>
        <v>21</v>
      </c>
      <c r="BR183" s="26" t="n">
        <v>8</v>
      </c>
      <c r="BS183" s="26" t="n">
        <v>13</v>
      </c>
      <c r="BT183" s="26" t="n">
        <v>11</v>
      </c>
      <c r="BU183" s="26" t="n">
        <f aca="false">SUM(BV183+BW183)</f>
        <v>11</v>
      </c>
      <c r="BV183" s="26" t="n">
        <v>7</v>
      </c>
      <c r="BW183" s="26" t="n">
        <v>4</v>
      </c>
      <c r="BX183" s="26" t="n">
        <v>5</v>
      </c>
      <c r="BY183" s="26" t="n">
        <f aca="false">SUM(BZ183+CC183)</f>
        <v>17</v>
      </c>
      <c r="BZ183" s="26" t="n">
        <v>5</v>
      </c>
      <c r="CA183" s="26" t="n">
        <v>5</v>
      </c>
      <c r="CB183" s="34" t="s">
        <v>45</v>
      </c>
      <c r="CC183" s="26" t="n">
        <f aca="false">SUM(CD183+CE183)</f>
        <v>12</v>
      </c>
      <c r="CD183" s="26" t="n">
        <v>4</v>
      </c>
      <c r="CE183" s="26" t="n">
        <v>8</v>
      </c>
      <c r="CF183" s="26" t="n">
        <v>1</v>
      </c>
      <c r="CG183" s="26" t="n">
        <v>1</v>
      </c>
      <c r="CH183" s="26" t="n">
        <v>1</v>
      </c>
      <c r="CI183" s="34" t="s">
        <v>45</v>
      </c>
      <c r="CJ183" s="26" t="n">
        <v>13</v>
      </c>
      <c r="CK183" s="26" t="n">
        <f aca="false">SUM(CL183+CO183)</f>
        <v>56</v>
      </c>
      <c r="CL183" s="26" t="n">
        <f aca="false">SUM(CM183+CN183)</f>
        <v>16</v>
      </c>
      <c r="CM183" s="26" t="n">
        <v>14</v>
      </c>
      <c r="CN183" s="26" t="n">
        <v>2</v>
      </c>
      <c r="CO183" s="26" t="n">
        <f aca="false">SUM(CP183+CQ183)</f>
        <v>40</v>
      </c>
      <c r="CP183" s="26" t="n">
        <v>19</v>
      </c>
      <c r="CQ183" s="26" t="n">
        <v>21</v>
      </c>
      <c r="CR183" s="26" t="n">
        <v>7</v>
      </c>
      <c r="CS183" s="26" t="n">
        <f aca="false">SUM(CT183+CU183)</f>
        <v>12</v>
      </c>
      <c r="CT183" s="26" t="n">
        <v>7</v>
      </c>
      <c r="CU183" s="26" t="n">
        <v>5</v>
      </c>
      <c r="CV183" s="26" t="n">
        <v>25</v>
      </c>
      <c r="CW183" s="26" t="n">
        <f aca="false">SUM(CX183+DA183)</f>
        <v>115</v>
      </c>
      <c r="CX183" s="26" t="n">
        <f aca="false">SUM(CY183+CZ183)</f>
        <v>53</v>
      </c>
      <c r="CY183" s="26" t="n">
        <v>36</v>
      </c>
      <c r="CZ183" s="26" t="n">
        <v>17</v>
      </c>
      <c r="DA183" s="26" t="n">
        <f aca="false">SUM(DB183+DC183)</f>
        <v>62</v>
      </c>
      <c r="DB183" s="26" t="n">
        <v>23</v>
      </c>
      <c r="DC183" s="26" t="n">
        <v>39</v>
      </c>
      <c r="DD183" s="34" t="s">
        <v>45</v>
      </c>
      <c r="DE183" s="34" t="s">
        <v>45</v>
      </c>
      <c r="DF183" s="34" t="s">
        <v>45</v>
      </c>
      <c r="DG183" s="34" t="s">
        <v>45</v>
      </c>
      <c r="DH183" s="26" t="n">
        <v>9</v>
      </c>
      <c r="DI183" s="26" t="n">
        <f aca="false">SUM(DJ183+DM183)</f>
        <v>26</v>
      </c>
      <c r="DJ183" s="26" t="n">
        <f aca="false">SUM(DK183+DL183)</f>
        <v>9</v>
      </c>
      <c r="DK183" s="26" t="n">
        <v>6</v>
      </c>
      <c r="DL183" s="26" t="n">
        <v>3</v>
      </c>
      <c r="DM183" s="26" t="n">
        <f aca="false">SUM(DN183+DO183)</f>
        <v>17</v>
      </c>
      <c r="DN183" s="26" t="n">
        <v>5</v>
      </c>
      <c r="DO183" s="28" t="n">
        <v>12</v>
      </c>
    </row>
    <row r="184" customFormat="false" ht="12.75" hidden="false" customHeight="false" outlineLevel="0" collapsed="false">
      <c r="A184" s="53" t="s">
        <v>146</v>
      </c>
      <c r="B184" s="40" t="n">
        <v>381</v>
      </c>
      <c r="C184" s="26" t="n">
        <f aca="false">SUM(D184+E184)</f>
        <v>2147</v>
      </c>
      <c r="D184" s="26" t="n">
        <v>1095</v>
      </c>
      <c r="E184" s="26" t="n">
        <v>1052</v>
      </c>
      <c r="F184" s="26" t="n">
        <f aca="false">SUM(G184+H184)</f>
        <v>1169</v>
      </c>
      <c r="G184" s="26" t="n">
        <v>545</v>
      </c>
      <c r="H184" s="26" t="n">
        <v>624</v>
      </c>
      <c r="I184" s="26" t="n">
        <f aca="false">SUM(J184+K184)</f>
        <v>978</v>
      </c>
      <c r="J184" s="26" t="n">
        <v>550</v>
      </c>
      <c r="K184" s="26" t="n">
        <v>428</v>
      </c>
      <c r="L184" s="26" t="n">
        <v>159</v>
      </c>
      <c r="M184" s="26" t="n">
        <f aca="false">SUM(N184+O184)</f>
        <v>182</v>
      </c>
      <c r="N184" s="26" t="n">
        <v>48</v>
      </c>
      <c r="O184" s="26" t="n">
        <v>134</v>
      </c>
      <c r="P184" s="26" t="n">
        <v>344</v>
      </c>
      <c r="Q184" s="26" t="n">
        <f aca="false">SUM(R184+U184)</f>
        <v>1971</v>
      </c>
      <c r="R184" s="26" t="n">
        <f aca="false">SUM(S184+T184)</f>
        <v>1082</v>
      </c>
      <c r="S184" s="26" t="n">
        <v>501</v>
      </c>
      <c r="T184" s="26" t="n">
        <v>581</v>
      </c>
      <c r="U184" s="26" t="n">
        <f aca="false">SUM(V184+W184)</f>
        <v>889</v>
      </c>
      <c r="V184" s="26" t="n">
        <v>505</v>
      </c>
      <c r="W184" s="26" t="n">
        <v>384</v>
      </c>
      <c r="X184" s="26" t="n">
        <v>10</v>
      </c>
      <c r="Y184" s="26" t="n">
        <f aca="false">SUM(Z184+AA184)</f>
        <v>25</v>
      </c>
      <c r="Z184" s="26" t="n">
        <v>13</v>
      </c>
      <c r="AA184" s="26" t="n">
        <v>12</v>
      </c>
      <c r="AB184" s="34" t="s">
        <v>45</v>
      </c>
      <c r="AC184" s="34" t="s">
        <v>45</v>
      </c>
      <c r="AD184" s="34" t="s">
        <v>45</v>
      </c>
      <c r="AE184" s="34" t="s">
        <v>45</v>
      </c>
      <c r="AF184" s="34" t="s">
        <v>45</v>
      </c>
      <c r="AG184" s="34" t="s">
        <v>45</v>
      </c>
      <c r="AH184" s="34" t="s">
        <v>45</v>
      </c>
      <c r="AI184" s="34" t="s">
        <v>45</v>
      </c>
      <c r="AJ184" s="26" t="n">
        <v>13</v>
      </c>
      <c r="AK184" s="26" t="n">
        <v>15</v>
      </c>
      <c r="AL184" s="26" t="n">
        <v>15</v>
      </c>
      <c r="AM184" s="34" t="s">
        <v>45</v>
      </c>
      <c r="AN184" s="34" t="s">
        <v>45</v>
      </c>
      <c r="AO184" s="34" t="s">
        <v>45</v>
      </c>
      <c r="AP184" s="34" t="s">
        <v>45</v>
      </c>
      <c r="AQ184" s="34" t="s">
        <v>45</v>
      </c>
      <c r="AR184" s="34" t="s">
        <v>45</v>
      </c>
      <c r="AS184" s="34" t="s">
        <v>45</v>
      </c>
      <c r="AT184" s="34" t="s">
        <v>45</v>
      </c>
      <c r="AU184" s="34" t="s">
        <v>45</v>
      </c>
      <c r="AV184" s="34" t="s">
        <v>45</v>
      </c>
      <c r="AW184" s="34" t="s">
        <v>45</v>
      </c>
      <c r="AX184" s="34" t="s">
        <v>45</v>
      </c>
      <c r="AY184" s="34" t="s">
        <v>45</v>
      </c>
      <c r="AZ184" s="26" t="n">
        <v>3</v>
      </c>
      <c r="BA184" s="26" t="n">
        <f aca="false">SUM(BB184+BE184)</f>
        <v>29</v>
      </c>
      <c r="BB184" s="26" t="n">
        <f aca="false">SUM(BC184+BD184)</f>
        <v>19</v>
      </c>
      <c r="BC184" s="26" t="n">
        <v>5</v>
      </c>
      <c r="BD184" s="26" t="n">
        <v>14</v>
      </c>
      <c r="BE184" s="26" t="n">
        <f aca="false">SUM(BF184+BG184)</f>
        <v>10</v>
      </c>
      <c r="BF184" s="26" t="n">
        <v>5</v>
      </c>
      <c r="BG184" s="26" t="n">
        <v>5</v>
      </c>
      <c r="BH184" s="26" t="n">
        <v>126</v>
      </c>
      <c r="BI184" s="26" t="n">
        <f aca="false">SUM(BJ184+BK184)</f>
        <v>126</v>
      </c>
      <c r="BJ184" s="26" t="n">
        <v>10</v>
      </c>
      <c r="BK184" s="26" t="n">
        <v>116</v>
      </c>
      <c r="BL184" s="26" t="n">
        <v>27</v>
      </c>
      <c r="BM184" s="26" t="n">
        <f aca="false">SUM(BN184+BQ184)</f>
        <v>124</v>
      </c>
      <c r="BN184" s="26" t="n">
        <f aca="false">SUM(BO184+BP184)</f>
        <v>53</v>
      </c>
      <c r="BO184" s="26" t="n">
        <v>31</v>
      </c>
      <c r="BP184" s="26" t="n">
        <v>22</v>
      </c>
      <c r="BQ184" s="26" t="n">
        <f aca="false">SUM(BR184+BS184)</f>
        <v>71</v>
      </c>
      <c r="BR184" s="26" t="n">
        <v>35</v>
      </c>
      <c r="BS184" s="26" t="n">
        <v>36</v>
      </c>
      <c r="BT184" s="26" t="n">
        <v>10</v>
      </c>
      <c r="BU184" s="26" t="n">
        <f aca="false">SUM(BV184+BW184)</f>
        <v>16</v>
      </c>
      <c r="BV184" s="26" t="n">
        <v>10</v>
      </c>
      <c r="BW184" s="26" t="n">
        <v>6</v>
      </c>
      <c r="BX184" s="34" t="s">
        <v>45</v>
      </c>
      <c r="BY184" s="34" t="s">
        <v>45</v>
      </c>
      <c r="BZ184" s="34" t="s">
        <v>45</v>
      </c>
      <c r="CA184" s="34" t="s">
        <v>45</v>
      </c>
      <c r="CB184" s="34" t="s">
        <v>45</v>
      </c>
      <c r="CC184" s="34" t="s">
        <v>45</v>
      </c>
      <c r="CD184" s="34" t="s">
        <v>45</v>
      </c>
      <c r="CE184" s="34" t="s">
        <v>45</v>
      </c>
      <c r="CF184" s="34" t="s">
        <v>45</v>
      </c>
      <c r="CG184" s="34" t="s">
        <v>45</v>
      </c>
      <c r="CH184" s="34" t="s">
        <v>45</v>
      </c>
      <c r="CI184" s="34" t="s">
        <v>45</v>
      </c>
      <c r="CJ184" s="26" t="n">
        <v>7</v>
      </c>
      <c r="CK184" s="26" t="n">
        <f aca="false">SUM(CL184+CO184)</f>
        <v>23</v>
      </c>
      <c r="CL184" s="26" t="n">
        <f aca="false">SUM(CM184+CN184)</f>
        <v>15</v>
      </c>
      <c r="CM184" s="26" t="n">
        <v>8</v>
      </c>
      <c r="CN184" s="26" t="n">
        <v>7</v>
      </c>
      <c r="CO184" s="26" t="n">
        <f aca="false">SUM(CP184+CQ184)</f>
        <v>8</v>
      </c>
      <c r="CP184" s="26" t="n">
        <v>5</v>
      </c>
      <c r="CQ184" s="26" t="n">
        <v>3</v>
      </c>
      <c r="CR184" s="34" t="s">
        <v>45</v>
      </c>
      <c r="CS184" s="34" t="s">
        <v>45</v>
      </c>
      <c r="CT184" s="34" t="s">
        <v>45</v>
      </c>
      <c r="CU184" s="34" t="s">
        <v>45</v>
      </c>
      <c r="CV184" s="34" t="s">
        <v>45</v>
      </c>
      <c r="CW184" s="34" t="s">
        <v>45</v>
      </c>
      <c r="CX184" s="34" t="s">
        <v>45</v>
      </c>
      <c r="CY184" s="34" t="s">
        <v>45</v>
      </c>
      <c r="CZ184" s="34" t="s">
        <v>45</v>
      </c>
      <c r="DA184" s="34" t="s">
        <v>45</v>
      </c>
      <c r="DB184" s="34" t="s">
        <v>45</v>
      </c>
      <c r="DC184" s="34" t="s">
        <v>45</v>
      </c>
      <c r="DD184" s="34" t="s">
        <v>45</v>
      </c>
      <c r="DE184" s="34" t="s">
        <v>45</v>
      </c>
      <c r="DF184" s="34" t="s">
        <v>45</v>
      </c>
      <c r="DG184" s="34" t="s">
        <v>45</v>
      </c>
      <c r="DH184" s="34" t="s">
        <v>45</v>
      </c>
      <c r="DI184" s="34" t="s">
        <v>45</v>
      </c>
      <c r="DJ184" s="34" t="s">
        <v>45</v>
      </c>
      <c r="DK184" s="34" t="s">
        <v>45</v>
      </c>
      <c r="DL184" s="34" t="s">
        <v>45</v>
      </c>
      <c r="DM184" s="34" t="s">
        <v>45</v>
      </c>
      <c r="DN184" s="34" t="s">
        <v>45</v>
      </c>
      <c r="DO184" s="43" t="s">
        <v>45</v>
      </c>
    </row>
    <row r="185" customFormat="false" ht="12.75" hidden="false" customHeight="false" outlineLevel="0" collapsed="false">
      <c r="A185" s="53"/>
      <c r="B185" s="40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7"/>
      <c r="AC185" s="34" t="s">
        <v>42</v>
      </c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34" t="s">
        <v>42</v>
      </c>
      <c r="AQ185" s="26"/>
      <c r="AR185" s="26"/>
      <c r="AS185" s="26"/>
      <c r="AT185" s="26"/>
      <c r="AU185" s="26"/>
      <c r="AV185" s="26"/>
      <c r="AW185" s="26"/>
      <c r="AX185" s="26"/>
      <c r="AY185" s="26"/>
      <c r="AZ185" s="27"/>
      <c r="BA185" s="26"/>
      <c r="BB185" s="34" t="s">
        <v>42</v>
      </c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7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7"/>
      <c r="CW185" s="26"/>
      <c r="CX185" s="26"/>
      <c r="CY185" s="26"/>
      <c r="CZ185" s="26"/>
      <c r="DA185" s="26"/>
      <c r="DB185" s="34" t="s">
        <v>42</v>
      </c>
      <c r="DC185" s="26"/>
      <c r="DD185" s="26"/>
      <c r="DE185" s="26"/>
      <c r="DF185" s="34"/>
      <c r="DG185" s="34"/>
      <c r="DH185" s="26"/>
      <c r="DI185" s="34" t="s">
        <v>42</v>
      </c>
      <c r="DJ185" s="26"/>
      <c r="DK185" s="26"/>
      <c r="DL185" s="26"/>
      <c r="DM185" s="26"/>
      <c r="DN185" s="26"/>
      <c r="DO185" s="28"/>
    </row>
    <row r="186" customFormat="false" ht="12.75" hidden="false" customHeight="false" outlineLevel="0" collapsed="false">
      <c r="A186" s="53"/>
      <c r="B186" s="40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7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7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34" t="s">
        <v>42</v>
      </c>
      <c r="BP186" s="26"/>
      <c r="BQ186" s="26"/>
      <c r="BR186" s="26"/>
      <c r="BS186" s="26"/>
      <c r="BT186" s="26"/>
      <c r="BU186" s="26"/>
      <c r="BV186" s="26"/>
      <c r="BW186" s="26"/>
      <c r="BX186" s="27"/>
      <c r="BY186" s="26"/>
      <c r="BZ186" s="26"/>
      <c r="CA186" s="26"/>
      <c r="CB186" s="26"/>
      <c r="CC186" s="26"/>
      <c r="CD186" s="34" t="s">
        <v>42</v>
      </c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34" t="s">
        <v>42</v>
      </c>
      <c r="CP186" s="26"/>
      <c r="CQ186" s="26"/>
      <c r="CR186" s="26"/>
      <c r="CS186" s="26"/>
      <c r="CT186" s="26"/>
      <c r="CU186" s="26"/>
      <c r="CV186" s="27"/>
      <c r="CW186" s="26"/>
      <c r="CX186" s="26"/>
      <c r="CY186" s="26"/>
      <c r="CZ186" s="26"/>
      <c r="DA186" s="26"/>
      <c r="DB186" s="26"/>
      <c r="DC186" s="26"/>
      <c r="DD186" s="26"/>
      <c r="DE186" s="26"/>
      <c r="DF186" s="34"/>
      <c r="DG186" s="34"/>
      <c r="DH186" s="26"/>
      <c r="DI186" s="26"/>
      <c r="DJ186" s="26"/>
      <c r="DK186" s="26"/>
      <c r="DL186" s="26"/>
      <c r="DM186" s="26"/>
      <c r="DN186" s="26"/>
      <c r="DO186" s="28"/>
    </row>
    <row r="187" customFormat="false" ht="12.75" hidden="false" customHeight="false" outlineLevel="0" collapsed="false">
      <c r="A187" s="53" t="s">
        <v>147</v>
      </c>
      <c r="B187" s="25" t="n">
        <f aca="false">SUM(B188:B211)</f>
        <v>12050</v>
      </c>
      <c r="C187" s="26" t="n">
        <f aca="false">SUM(C188:C211)</f>
        <v>54831</v>
      </c>
      <c r="D187" s="26" t="n">
        <f aca="false">SUM(D188:D211)</f>
        <v>28085</v>
      </c>
      <c r="E187" s="26" t="n">
        <f aca="false">SUM(E188:E211)</f>
        <v>26746</v>
      </c>
      <c r="F187" s="26" t="n">
        <f aca="false">SUM(F188:F211)</f>
        <v>30457</v>
      </c>
      <c r="G187" s="26" t="n">
        <f aca="false">SUM(G188:G211)</f>
        <v>16472</v>
      </c>
      <c r="H187" s="26" t="n">
        <f aca="false">SUM(H188:H211)</f>
        <v>13985</v>
      </c>
      <c r="I187" s="26" t="n">
        <f aca="false">SUM(I188:I211)</f>
        <v>24374</v>
      </c>
      <c r="J187" s="26" t="n">
        <f aca="false">SUM(J188:J211)</f>
        <v>11613</v>
      </c>
      <c r="K187" s="26" t="n">
        <f aca="false">SUM(K188:K211)</f>
        <v>12761</v>
      </c>
      <c r="L187" s="26" t="n">
        <f aca="false">SUM(L188:L211)</f>
        <v>4122</v>
      </c>
      <c r="M187" s="26" t="n">
        <f aca="false">SUM(M188:M211)</f>
        <v>9013</v>
      </c>
      <c r="N187" s="26" t="n">
        <f aca="false">SUM(N188:N211)</f>
        <v>5425</v>
      </c>
      <c r="O187" s="26" t="n">
        <f aca="false">SUM(O188:O211)</f>
        <v>3588</v>
      </c>
      <c r="P187" s="26" t="n">
        <f aca="false">SUM(P188:P211)</f>
        <v>8455</v>
      </c>
      <c r="Q187" s="26" t="n">
        <f aca="false">SUM(Q188:Q211)</f>
        <v>38952</v>
      </c>
      <c r="R187" s="26" t="n">
        <f aca="false">SUM(R188:R211)</f>
        <v>22803</v>
      </c>
      <c r="S187" s="26" t="n">
        <f aca="false">SUM(S188:S211)</f>
        <v>11893</v>
      </c>
      <c r="T187" s="26" t="n">
        <f aca="false">SUM(T188:T211)</f>
        <v>10910</v>
      </c>
      <c r="U187" s="26" t="n">
        <f aca="false">SUM(U188:U211)</f>
        <v>16149</v>
      </c>
      <c r="V187" s="26" t="n">
        <f aca="false">SUM(V188:V211)</f>
        <v>7891</v>
      </c>
      <c r="W187" s="26" t="n">
        <f aca="false">SUM(W188:W211)</f>
        <v>8258</v>
      </c>
      <c r="X187" s="26" t="n">
        <f aca="false">SUM(X188:X211)</f>
        <v>1848</v>
      </c>
      <c r="Y187" s="26" t="n">
        <f aca="false">SUM(Y188:Y211)</f>
        <v>4585</v>
      </c>
      <c r="Z187" s="26" t="n">
        <f aca="false">SUM(Z188:Z211)</f>
        <v>2508</v>
      </c>
      <c r="AA187" s="26" t="n">
        <f aca="false">SUM(AA188:AA211)</f>
        <v>2077</v>
      </c>
      <c r="AB187" s="26" t="n">
        <f aca="false">SUM(AB188:AB211)</f>
        <v>4</v>
      </c>
      <c r="AC187" s="26" t="n">
        <f aca="false">SUM(AC188:AC211)</f>
        <v>16</v>
      </c>
      <c r="AD187" s="26" t="n">
        <f aca="false">SUM(AD188:AD211)</f>
        <v>6</v>
      </c>
      <c r="AE187" s="26" t="n">
        <f aca="false">SUM(AE188:AE211)</f>
        <v>5</v>
      </c>
      <c r="AF187" s="26" t="n">
        <f aca="false">SUM(AF188:AF211)</f>
        <v>1</v>
      </c>
      <c r="AG187" s="26" t="n">
        <f aca="false">SUM(AG188:AG211)</f>
        <v>10</v>
      </c>
      <c r="AH187" s="26" t="n">
        <f aca="false">SUM(AH188:AH211)</f>
        <v>5</v>
      </c>
      <c r="AI187" s="26" t="n">
        <f aca="false">SUM(AI188:AI211)</f>
        <v>5</v>
      </c>
      <c r="AJ187" s="26" t="n">
        <f aca="false">SUM(AJ188:AJ211)</f>
        <v>76</v>
      </c>
      <c r="AK187" s="26" t="n">
        <f aca="false">SUM(AK188:AK211)</f>
        <v>106</v>
      </c>
      <c r="AL187" s="26" t="n">
        <f aca="false">SUM(AL188:AL211)</f>
        <v>106</v>
      </c>
      <c r="AM187" s="34" t="s">
        <v>45</v>
      </c>
      <c r="AN187" s="34" t="s">
        <v>45</v>
      </c>
      <c r="AO187" s="34" t="s">
        <v>45</v>
      </c>
      <c r="AP187" s="34" t="s">
        <v>45</v>
      </c>
      <c r="AQ187" s="34" t="s">
        <v>45</v>
      </c>
      <c r="AR187" s="34" t="s">
        <v>45</v>
      </c>
      <c r="AS187" s="34" t="s">
        <v>45</v>
      </c>
      <c r="AT187" s="34" t="s">
        <v>45</v>
      </c>
      <c r="AU187" s="34" t="s">
        <v>45</v>
      </c>
      <c r="AV187" s="26" t="n">
        <v>5</v>
      </c>
      <c r="AW187" s="26" t="n">
        <v>5</v>
      </c>
      <c r="AX187" s="26" t="n">
        <v>5</v>
      </c>
      <c r="AY187" s="34" t="s">
        <v>45</v>
      </c>
      <c r="AZ187" s="26" t="n">
        <f aca="false">SUM(AZ188:AZ211)</f>
        <v>706</v>
      </c>
      <c r="BA187" s="26" t="n">
        <f aca="false">SUM(BA188:BA211)</f>
        <v>3226</v>
      </c>
      <c r="BB187" s="26" t="n">
        <f aca="false">SUM(BB188:BB211)</f>
        <v>1429</v>
      </c>
      <c r="BC187" s="26" t="n">
        <f aca="false">SUM(BC188:BC211)</f>
        <v>955</v>
      </c>
      <c r="BD187" s="26" t="n">
        <f aca="false">SUM(BD188:BD211)</f>
        <v>474</v>
      </c>
      <c r="BE187" s="26" t="n">
        <f aca="false">SUM(BE188:BE211)</f>
        <v>1797</v>
      </c>
      <c r="BF187" s="26" t="n">
        <f aca="false">SUM(BF188:BF211)</f>
        <v>747</v>
      </c>
      <c r="BG187" s="26" t="n">
        <f aca="false">SUM(BG188:BG211)</f>
        <v>1050</v>
      </c>
      <c r="BH187" s="26" t="n">
        <f aca="false">SUM(BH188:BH211)</f>
        <v>665</v>
      </c>
      <c r="BI187" s="26" t="n">
        <f aca="false">SUM(BI188:BI211)</f>
        <v>1179</v>
      </c>
      <c r="BJ187" s="26" t="n">
        <f aca="false">SUM(BJ188:BJ211)</f>
        <v>782</v>
      </c>
      <c r="BK187" s="26" t="n">
        <f aca="false">SUM(BK188:BK211)</f>
        <v>397</v>
      </c>
      <c r="BL187" s="26" t="n">
        <f aca="false">SUM(BL188:BL211)</f>
        <v>1059</v>
      </c>
      <c r="BM187" s="26" t="n">
        <f aca="false">SUM(BM188:BM211)</f>
        <v>4536</v>
      </c>
      <c r="BN187" s="26" t="n">
        <f aca="false">SUM(BN188:BN211)</f>
        <v>2340</v>
      </c>
      <c r="BO187" s="26" t="n">
        <f aca="false">SUM(BO188:BO211)</f>
        <v>1248</v>
      </c>
      <c r="BP187" s="26" t="n">
        <f aca="false">SUM(BP188:BP211)</f>
        <v>1092</v>
      </c>
      <c r="BQ187" s="26" t="n">
        <f aca="false">SUM(BQ188:BQ211)</f>
        <v>2196</v>
      </c>
      <c r="BR187" s="26" t="n">
        <f aca="false">SUM(BR188:BR211)</f>
        <v>1065</v>
      </c>
      <c r="BS187" s="26" t="n">
        <f aca="false">SUM(BS188:BS211)</f>
        <v>1131</v>
      </c>
      <c r="BT187" s="26" t="n">
        <f aca="false">SUM(BT188:BT211)</f>
        <v>959</v>
      </c>
      <c r="BU187" s="26" t="n">
        <f aca="false">SUM(BU188:BU211)</f>
        <v>1879</v>
      </c>
      <c r="BV187" s="26" t="n">
        <f aca="false">SUM(BV188:BV211)</f>
        <v>1122</v>
      </c>
      <c r="BW187" s="26" t="n">
        <f aca="false">SUM(BW188:BW211)</f>
        <v>757</v>
      </c>
      <c r="BX187" s="26" t="n">
        <f aca="false">SUM(BX188:BX211)</f>
        <v>531</v>
      </c>
      <c r="BY187" s="26" t="n">
        <f aca="false">SUM(BY188:BY211)</f>
        <v>2628</v>
      </c>
      <c r="BZ187" s="26" t="n">
        <f aca="false">SUM(BZ188:BZ211)</f>
        <v>1268</v>
      </c>
      <c r="CA187" s="26" t="n">
        <f aca="false">SUM(CA188:CA211)</f>
        <v>784</v>
      </c>
      <c r="CB187" s="26" t="n">
        <f aca="false">SUM(CB188:CB211)</f>
        <v>484</v>
      </c>
      <c r="CC187" s="26" t="n">
        <f aca="false">SUM(CC188:CC211)</f>
        <v>1360</v>
      </c>
      <c r="CD187" s="26" t="n">
        <f aca="false">SUM(CD188:CD211)</f>
        <v>586</v>
      </c>
      <c r="CE187" s="26" t="n">
        <f aca="false">SUM(CE188:CE211)</f>
        <v>774</v>
      </c>
      <c r="CF187" s="26" t="n">
        <f aca="false">SUM(CF188:CF211)</f>
        <v>225</v>
      </c>
      <c r="CG187" s="26" t="n">
        <f aca="false">SUM(CG188:CG211)</f>
        <v>586</v>
      </c>
      <c r="CH187" s="26" t="n">
        <f aca="false">SUM(CH188:CH211)</f>
        <v>497</v>
      </c>
      <c r="CI187" s="26" t="n">
        <f aca="false">SUM(CI188:CI211)</f>
        <v>89</v>
      </c>
      <c r="CJ187" s="26" t="n">
        <f aca="false">SUM(CJ188:CJ211)</f>
        <v>530</v>
      </c>
      <c r="CK187" s="26" t="n">
        <f aca="false">SUM(CK188:CK211)</f>
        <v>2027</v>
      </c>
      <c r="CL187" s="26" t="n">
        <f aca="false">SUM(CL188:CL211)</f>
        <v>819</v>
      </c>
      <c r="CM187" s="26" t="n">
        <f aca="false">SUM(CM188:CM211)</f>
        <v>600</v>
      </c>
      <c r="CN187" s="26" t="n">
        <f aca="false">SUM(CN188:CN211)</f>
        <v>219</v>
      </c>
      <c r="CO187" s="26" t="n">
        <f aca="false">SUM(CO188:CO211)</f>
        <v>1208</v>
      </c>
      <c r="CP187" s="26" t="n">
        <f aca="false">SUM(CP188:CP211)</f>
        <v>488</v>
      </c>
      <c r="CQ187" s="26" t="n">
        <f aca="false">SUM(CQ188:CQ211)</f>
        <v>720</v>
      </c>
      <c r="CR187" s="26" t="n">
        <f aca="false">SUM(CR188:CR211)</f>
        <v>107</v>
      </c>
      <c r="CS187" s="26" t="n">
        <f aca="false">SUM(CS188:CS211)</f>
        <v>208</v>
      </c>
      <c r="CT187" s="26" t="n">
        <f aca="false">SUM(CT188:CT211)</f>
        <v>137</v>
      </c>
      <c r="CU187" s="26" t="n">
        <f aca="false">SUM(CU188:CU211)</f>
        <v>71</v>
      </c>
      <c r="CV187" s="26" t="n">
        <f aca="false">SUM(CV188:CV211)</f>
        <v>643</v>
      </c>
      <c r="CW187" s="26" t="n">
        <f aca="false">SUM(CW188:CW211)</f>
        <v>3120</v>
      </c>
      <c r="CX187" s="26" t="n">
        <f aca="false">SUM(CX188:CX211)</f>
        <v>1670</v>
      </c>
      <c r="CY187" s="26" t="n">
        <f aca="false">SUM(CY188:CY211)</f>
        <v>899</v>
      </c>
      <c r="CZ187" s="26" t="n">
        <f aca="false">SUM(CZ188:CZ211)</f>
        <v>771</v>
      </c>
      <c r="DA187" s="26" t="n">
        <f aca="false">SUM(DA188:DA211)</f>
        <v>1450</v>
      </c>
      <c r="DB187" s="26" t="n">
        <f aca="false">SUM(DB188:DB211)</f>
        <v>736</v>
      </c>
      <c r="DC187" s="26" t="n">
        <f aca="false">SUM(DC188:DC211)</f>
        <v>714</v>
      </c>
      <c r="DD187" s="26" t="n">
        <f aca="false">SUM(DD188:DD211)</f>
        <v>237</v>
      </c>
      <c r="DE187" s="26" t="n">
        <f aca="false">SUM(DE188:DE211)</f>
        <v>465</v>
      </c>
      <c r="DF187" s="26" t="n">
        <f aca="false">SUM(DF188:DF211)</f>
        <v>268</v>
      </c>
      <c r="DG187" s="26" t="n">
        <f aca="false">SUM(DG188:DG211)</f>
        <v>197</v>
      </c>
      <c r="DH187" s="26" t="n">
        <f aca="false">SUM(DH188:DH211)</f>
        <v>122</v>
      </c>
      <c r="DI187" s="26" t="n">
        <f aca="false">SUM(DI188:DI211)</f>
        <v>326</v>
      </c>
      <c r="DJ187" s="26" t="n">
        <f aca="false">SUM(DJ188:DJ211)</f>
        <v>122</v>
      </c>
      <c r="DK187" s="26" t="n">
        <f aca="false">SUM(DK188:DK211)</f>
        <v>88</v>
      </c>
      <c r="DL187" s="26" t="n">
        <f aca="false">SUM(DL188:DL211)</f>
        <v>34</v>
      </c>
      <c r="DM187" s="26" t="n">
        <f aca="false">SUM(DM188:DM211)</f>
        <v>204</v>
      </c>
      <c r="DN187" s="26" t="n">
        <f aca="false">SUM(DN188:DN211)</f>
        <v>95</v>
      </c>
      <c r="DO187" s="28" t="n">
        <f aca="false">SUM(DO188:DO211)</f>
        <v>109</v>
      </c>
    </row>
    <row r="188" customFormat="false" ht="12.75" hidden="false" customHeight="false" outlineLevel="0" collapsed="false">
      <c r="A188" s="53" t="s">
        <v>148</v>
      </c>
      <c r="B188" s="40" t="n">
        <v>1033</v>
      </c>
      <c r="C188" s="26" t="n">
        <f aca="false">SUM(D188+E188)</f>
        <v>4666</v>
      </c>
      <c r="D188" s="26" t="n">
        <v>2359</v>
      </c>
      <c r="E188" s="26" t="n">
        <v>2307</v>
      </c>
      <c r="F188" s="26" t="n">
        <f aca="false">SUM(G188+H188)</f>
        <v>2157</v>
      </c>
      <c r="G188" s="26" t="n">
        <v>1335</v>
      </c>
      <c r="H188" s="26" t="n">
        <v>822</v>
      </c>
      <c r="I188" s="26" t="n">
        <f aca="false">SUM(J188+K188)</f>
        <v>2509</v>
      </c>
      <c r="J188" s="26" t="n">
        <v>1024</v>
      </c>
      <c r="K188" s="26" t="n">
        <v>1485</v>
      </c>
      <c r="L188" s="26" t="n">
        <v>841</v>
      </c>
      <c r="M188" s="26" t="n">
        <f aca="false">SUM(N188+O188)</f>
        <v>2082</v>
      </c>
      <c r="N188" s="26" t="n">
        <v>1307</v>
      </c>
      <c r="O188" s="26" t="n">
        <v>775</v>
      </c>
      <c r="P188" s="26" t="n">
        <v>373</v>
      </c>
      <c r="Q188" s="26" t="n">
        <f aca="false">SUM(R188+U188)</f>
        <v>1728</v>
      </c>
      <c r="R188" s="26" t="n">
        <f aca="false">SUM(S188+T188)</f>
        <v>967</v>
      </c>
      <c r="S188" s="26" t="n">
        <v>555</v>
      </c>
      <c r="T188" s="26" t="n">
        <v>412</v>
      </c>
      <c r="U188" s="26" t="n">
        <f aca="false">SUM(V188+W188)</f>
        <v>761</v>
      </c>
      <c r="V188" s="26" t="n">
        <v>364</v>
      </c>
      <c r="W188" s="26" t="n">
        <v>397</v>
      </c>
      <c r="X188" s="26" t="n">
        <v>336</v>
      </c>
      <c r="Y188" s="26" t="n">
        <f aca="false">SUM(Z188+AA188)</f>
        <v>919</v>
      </c>
      <c r="Z188" s="26" t="n">
        <v>509</v>
      </c>
      <c r="AA188" s="34" t="n">
        <v>410</v>
      </c>
      <c r="AB188" s="26" t="n">
        <v>2</v>
      </c>
      <c r="AC188" s="26" t="n">
        <f aca="false">SUM(AD188+AG188)</f>
        <v>6</v>
      </c>
      <c r="AD188" s="26" t="n">
        <v>2</v>
      </c>
      <c r="AE188" s="26" t="n">
        <v>2</v>
      </c>
      <c r="AF188" s="34" t="s">
        <v>45</v>
      </c>
      <c r="AG188" s="26" t="n">
        <f aca="false">SUM(AH188+AI188)</f>
        <v>4</v>
      </c>
      <c r="AH188" s="26" t="n">
        <v>1</v>
      </c>
      <c r="AI188" s="26" t="n">
        <v>3</v>
      </c>
      <c r="AJ188" s="26" t="n">
        <v>25</v>
      </c>
      <c r="AK188" s="26" t="n">
        <v>25</v>
      </c>
      <c r="AL188" s="26" t="n">
        <v>25</v>
      </c>
      <c r="AM188" s="34" t="s">
        <v>45</v>
      </c>
      <c r="AN188" s="34" t="s">
        <v>45</v>
      </c>
      <c r="AO188" s="34" t="s">
        <v>45</v>
      </c>
      <c r="AP188" s="34" t="s">
        <v>45</v>
      </c>
      <c r="AQ188" s="34" t="s">
        <v>45</v>
      </c>
      <c r="AR188" s="34" t="s">
        <v>45</v>
      </c>
      <c r="AS188" s="34" t="s">
        <v>45</v>
      </c>
      <c r="AT188" s="34" t="s">
        <v>45</v>
      </c>
      <c r="AU188" s="34" t="s">
        <v>45</v>
      </c>
      <c r="AV188" s="34" t="s">
        <v>45</v>
      </c>
      <c r="AW188" s="34" t="s">
        <v>45</v>
      </c>
      <c r="AX188" s="34" t="s">
        <v>45</v>
      </c>
      <c r="AY188" s="34" t="s">
        <v>45</v>
      </c>
      <c r="AZ188" s="26" t="n">
        <v>245</v>
      </c>
      <c r="BA188" s="26" t="n">
        <f aca="false">SUM(BB188+BE188)</f>
        <v>1071</v>
      </c>
      <c r="BB188" s="26" t="n">
        <f aca="false">SUM(BC188+BD188)</f>
        <v>360</v>
      </c>
      <c r="BC188" s="26" t="n">
        <v>265</v>
      </c>
      <c r="BD188" s="26" t="n">
        <v>95</v>
      </c>
      <c r="BE188" s="26" t="n">
        <f aca="false">SUM(BF188+BG188)</f>
        <v>711</v>
      </c>
      <c r="BF188" s="26" t="n">
        <v>226</v>
      </c>
      <c r="BG188" s="26" t="n">
        <v>485</v>
      </c>
      <c r="BH188" s="26" t="n">
        <v>22</v>
      </c>
      <c r="BI188" s="26" t="n">
        <f aca="false">SUM(BJ188+BK188)</f>
        <v>60</v>
      </c>
      <c r="BJ188" s="26" t="n">
        <v>32</v>
      </c>
      <c r="BK188" s="26" t="n">
        <v>28</v>
      </c>
      <c r="BL188" s="26" t="n">
        <v>175</v>
      </c>
      <c r="BM188" s="26" t="n">
        <f aca="false">SUM(BN188+BQ188)</f>
        <v>719</v>
      </c>
      <c r="BN188" s="26" t="n">
        <f aca="false">SUM(BO188+BP188)</f>
        <v>378</v>
      </c>
      <c r="BO188" s="26" t="n">
        <v>215</v>
      </c>
      <c r="BP188" s="26" t="n">
        <v>163</v>
      </c>
      <c r="BQ188" s="26" t="n">
        <f aca="false">SUM(BR188+BS188)</f>
        <v>341</v>
      </c>
      <c r="BR188" s="26" t="n">
        <v>155</v>
      </c>
      <c r="BS188" s="26" t="n">
        <v>186</v>
      </c>
      <c r="BT188" s="26" t="n">
        <v>375</v>
      </c>
      <c r="BU188" s="26" t="n">
        <f aca="false">SUM(BV188+BW188)</f>
        <v>790</v>
      </c>
      <c r="BV188" s="26" t="n">
        <v>460</v>
      </c>
      <c r="BW188" s="26" t="n">
        <v>330</v>
      </c>
      <c r="BX188" s="26" t="n">
        <v>38</v>
      </c>
      <c r="BY188" s="26" t="n">
        <f aca="false">SUM(BZ188+CC188)</f>
        <v>229</v>
      </c>
      <c r="BZ188" s="26" t="n">
        <f aca="false">SUM(CA188+CB188)</f>
        <v>40</v>
      </c>
      <c r="CA188" s="26" t="n">
        <v>38</v>
      </c>
      <c r="CB188" s="26" t="n">
        <v>2</v>
      </c>
      <c r="CC188" s="26" t="n">
        <f aca="false">SUM(CD188+CE188)</f>
        <v>189</v>
      </c>
      <c r="CD188" s="26" t="n">
        <v>75</v>
      </c>
      <c r="CE188" s="26" t="n">
        <v>114</v>
      </c>
      <c r="CF188" s="26" t="n">
        <v>75</v>
      </c>
      <c r="CG188" s="26" t="n">
        <v>262</v>
      </c>
      <c r="CH188" s="26" t="n">
        <v>262</v>
      </c>
      <c r="CI188" s="34" t="s">
        <v>45</v>
      </c>
      <c r="CJ188" s="26" t="n">
        <v>92</v>
      </c>
      <c r="CK188" s="26" t="n">
        <f aca="false">SUM(CL188+CO188)</f>
        <v>350</v>
      </c>
      <c r="CL188" s="26" t="n">
        <f aca="false">SUM(CM188+CN188)</f>
        <v>122</v>
      </c>
      <c r="CM188" s="26" t="n">
        <v>95</v>
      </c>
      <c r="CN188" s="26" t="n">
        <v>27</v>
      </c>
      <c r="CO188" s="26" t="n">
        <f aca="false">SUM(CP188+CQ188)</f>
        <v>228</v>
      </c>
      <c r="CP188" s="26" t="n">
        <v>65</v>
      </c>
      <c r="CQ188" s="26" t="n">
        <v>163</v>
      </c>
      <c r="CR188" s="26" t="n">
        <v>8</v>
      </c>
      <c r="CS188" s="26" t="n">
        <f aca="false">SUM(CT188+CU188)</f>
        <v>26</v>
      </c>
      <c r="CT188" s="26" t="n">
        <v>19</v>
      </c>
      <c r="CU188" s="34" t="n">
        <v>7</v>
      </c>
      <c r="CV188" s="26" t="n">
        <v>98</v>
      </c>
      <c r="CW188" s="26" t="n">
        <f aca="false">SUM(CX188+DA188)</f>
        <v>525</v>
      </c>
      <c r="CX188" s="26" t="n">
        <f aca="false">SUM(CY188+CZ188)</f>
        <v>278</v>
      </c>
      <c r="CY188" s="26" t="n">
        <v>155</v>
      </c>
      <c r="CZ188" s="26" t="n">
        <v>123</v>
      </c>
      <c r="DA188" s="26" t="n">
        <f aca="false">SUM(DB188+DC188)</f>
        <v>247</v>
      </c>
      <c r="DB188" s="26" t="n">
        <v>125</v>
      </c>
      <c r="DC188" s="26" t="n">
        <v>122</v>
      </c>
      <c r="DD188" s="34" t="s">
        <v>45</v>
      </c>
      <c r="DE188" s="34" t="s">
        <v>45</v>
      </c>
      <c r="DF188" s="34" t="s">
        <v>45</v>
      </c>
      <c r="DG188" s="34" t="s">
        <v>45</v>
      </c>
      <c r="DH188" s="26" t="n">
        <v>10</v>
      </c>
      <c r="DI188" s="26" t="n">
        <f aca="false">SUM(DJ188+DM188)</f>
        <v>38</v>
      </c>
      <c r="DJ188" s="26" t="n">
        <v>10</v>
      </c>
      <c r="DK188" s="26" t="n">
        <v>10</v>
      </c>
      <c r="DL188" s="34" t="s">
        <v>45</v>
      </c>
      <c r="DM188" s="26" t="n">
        <f aca="false">SUM(DN188+DO188)</f>
        <v>28</v>
      </c>
      <c r="DN188" s="26" t="n">
        <v>13</v>
      </c>
      <c r="DO188" s="28" t="n">
        <v>15</v>
      </c>
    </row>
    <row r="189" customFormat="false" ht="12.75" hidden="false" customHeight="false" outlineLevel="0" collapsed="false">
      <c r="A189" s="53" t="s">
        <v>149</v>
      </c>
      <c r="B189" s="40" t="n">
        <v>425</v>
      </c>
      <c r="C189" s="26" t="n">
        <f aca="false">SUM(D189+E189)</f>
        <v>1932</v>
      </c>
      <c r="D189" s="26" t="n">
        <v>1001</v>
      </c>
      <c r="E189" s="26" t="n">
        <v>931</v>
      </c>
      <c r="F189" s="26" t="n">
        <f aca="false">SUM(G189+H189)</f>
        <v>967</v>
      </c>
      <c r="G189" s="26" t="n">
        <v>591</v>
      </c>
      <c r="H189" s="26" t="n">
        <v>376</v>
      </c>
      <c r="I189" s="26" t="n">
        <f aca="false">SUM(J189+K189)</f>
        <v>965</v>
      </c>
      <c r="J189" s="26" t="n">
        <v>410</v>
      </c>
      <c r="K189" s="26" t="n">
        <v>555</v>
      </c>
      <c r="L189" s="26" t="n">
        <v>110</v>
      </c>
      <c r="M189" s="26" t="n">
        <f aca="false">SUM(N189+O189)</f>
        <v>173</v>
      </c>
      <c r="N189" s="26" t="n">
        <v>127</v>
      </c>
      <c r="O189" s="26" t="n">
        <v>46</v>
      </c>
      <c r="P189" s="26" t="n">
        <v>391</v>
      </c>
      <c r="Q189" s="26" t="n">
        <f aca="false">SUM(R189+U189)</f>
        <v>1788</v>
      </c>
      <c r="R189" s="26" t="n">
        <f aca="false">SUM(S189+T189)</f>
        <v>905</v>
      </c>
      <c r="S189" s="26" t="n">
        <v>550</v>
      </c>
      <c r="T189" s="26" t="n">
        <v>355</v>
      </c>
      <c r="U189" s="26" t="n">
        <f aca="false">SUM(V189+W189)</f>
        <v>883</v>
      </c>
      <c r="V189" s="26" t="n">
        <v>377</v>
      </c>
      <c r="W189" s="26" t="n">
        <v>506</v>
      </c>
      <c r="X189" s="26" t="n">
        <v>18</v>
      </c>
      <c r="Y189" s="26" t="n">
        <f aca="false">SUM(Z189+AA189)</f>
        <v>40</v>
      </c>
      <c r="Z189" s="26" t="n">
        <v>27</v>
      </c>
      <c r="AA189" s="26" t="n">
        <v>13</v>
      </c>
      <c r="AB189" s="34" t="s">
        <v>45</v>
      </c>
      <c r="AC189" s="34" t="s">
        <v>45</v>
      </c>
      <c r="AD189" s="34" t="s">
        <v>45</v>
      </c>
      <c r="AE189" s="34" t="s">
        <v>45</v>
      </c>
      <c r="AF189" s="34" t="s">
        <v>45</v>
      </c>
      <c r="AG189" s="34" t="s">
        <v>45</v>
      </c>
      <c r="AH189" s="34" t="s">
        <v>45</v>
      </c>
      <c r="AI189" s="34" t="s">
        <v>45</v>
      </c>
      <c r="AJ189" s="26" t="n">
        <v>27</v>
      </c>
      <c r="AK189" s="26" t="n">
        <v>35</v>
      </c>
      <c r="AL189" s="26" t="n">
        <v>35</v>
      </c>
      <c r="AM189" s="34" t="s">
        <v>45</v>
      </c>
      <c r="AN189" s="34" t="s">
        <v>45</v>
      </c>
      <c r="AO189" s="34" t="s">
        <v>45</v>
      </c>
      <c r="AP189" s="34" t="s">
        <v>45</v>
      </c>
      <c r="AQ189" s="34" t="s">
        <v>45</v>
      </c>
      <c r="AR189" s="34" t="s">
        <v>45</v>
      </c>
      <c r="AS189" s="34" t="s">
        <v>45</v>
      </c>
      <c r="AT189" s="34" t="s">
        <v>45</v>
      </c>
      <c r="AU189" s="34" t="s">
        <v>45</v>
      </c>
      <c r="AV189" s="26" t="n">
        <v>5</v>
      </c>
      <c r="AW189" s="26" t="n">
        <v>5</v>
      </c>
      <c r="AX189" s="26" t="n">
        <v>5</v>
      </c>
      <c r="AY189" s="34" t="s">
        <v>45</v>
      </c>
      <c r="AZ189" s="26" t="n">
        <v>10</v>
      </c>
      <c r="BA189" s="26" t="n">
        <f aca="false">SUM(BB189+BE189)</f>
        <v>43</v>
      </c>
      <c r="BB189" s="26" t="n">
        <v>10</v>
      </c>
      <c r="BC189" s="26" t="n">
        <v>10</v>
      </c>
      <c r="BD189" s="34" t="s">
        <v>45</v>
      </c>
      <c r="BE189" s="26" t="n">
        <f aca="false">SUM(BF189+BG189)</f>
        <v>33</v>
      </c>
      <c r="BF189" s="26" t="n">
        <v>15</v>
      </c>
      <c r="BG189" s="26" t="n">
        <v>18</v>
      </c>
      <c r="BH189" s="26" t="n">
        <v>14</v>
      </c>
      <c r="BI189" s="26" t="n">
        <v>14</v>
      </c>
      <c r="BJ189" s="26" t="n">
        <v>14</v>
      </c>
      <c r="BK189" s="34" t="s">
        <v>45</v>
      </c>
      <c r="BL189" s="26" t="n">
        <v>9</v>
      </c>
      <c r="BM189" s="26" t="n">
        <f aca="false">SUM(BN189+BQ189)</f>
        <v>41</v>
      </c>
      <c r="BN189" s="26" t="n">
        <f aca="false">SUM(BO189+BP189)</f>
        <v>22</v>
      </c>
      <c r="BO189" s="26" t="n">
        <v>13</v>
      </c>
      <c r="BP189" s="26" t="n">
        <v>9</v>
      </c>
      <c r="BQ189" s="26" t="n">
        <f aca="false">SUM(BR189+BS189)</f>
        <v>19</v>
      </c>
      <c r="BR189" s="26" t="n">
        <v>8</v>
      </c>
      <c r="BS189" s="26" t="n">
        <v>11</v>
      </c>
      <c r="BT189" s="26" t="n">
        <v>3</v>
      </c>
      <c r="BU189" s="26" t="n">
        <f aca="false">SUM(BV189+BW189)</f>
        <v>4</v>
      </c>
      <c r="BV189" s="26" t="n">
        <v>3</v>
      </c>
      <c r="BW189" s="26" t="n">
        <v>1</v>
      </c>
      <c r="BX189" s="26" t="n">
        <v>2</v>
      </c>
      <c r="BY189" s="26" t="n">
        <f aca="false">SUM(BZ189+CC189)</f>
        <v>8</v>
      </c>
      <c r="BZ189" s="26" t="n">
        <v>2</v>
      </c>
      <c r="CA189" s="26" t="n">
        <v>2</v>
      </c>
      <c r="CB189" s="34" t="s">
        <v>45</v>
      </c>
      <c r="CC189" s="26" t="n">
        <f aca="false">SUM(CD189+CE189)</f>
        <v>6</v>
      </c>
      <c r="CD189" s="26" t="n">
        <v>2</v>
      </c>
      <c r="CE189" s="26" t="n">
        <v>4</v>
      </c>
      <c r="CF189" s="34" t="s">
        <v>45</v>
      </c>
      <c r="CG189" s="34" t="s">
        <v>45</v>
      </c>
      <c r="CH189" s="34" t="s">
        <v>45</v>
      </c>
      <c r="CI189" s="34" t="s">
        <v>45</v>
      </c>
      <c r="CJ189" s="26" t="n">
        <v>8</v>
      </c>
      <c r="CK189" s="26" t="n">
        <f aca="false">SUM(CL189+CO189)</f>
        <v>25</v>
      </c>
      <c r="CL189" s="26" t="n">
        <v>8</v>
      </c>
      <c r="CM189" s="26" t="n">
        <v>8</v>
      </c>
      <c r="CN189" s="34" t="s">
        <v>45</v>
      </c>
      <c r="CO189" s="26" t="n">
        <f aca="false">SUM(CP189+CQ189)</f>
        <v>17</v>
      </c>
      <c r="CP189" s="26" t="n">
        <v>4</v>
      </c>
      <c r="CQ189" s="26" t="n">
        <v>13</v>
      </c>
      <c r="CR189" s="26" t="n">
        <v>2</v>
      </c>
      <c r="CS189" s="26" t="n">
        <v>2</v>
      </c>
      <c r="CT189" s="26" t="n">
        <v>2</v>
      </c>
      <c r="CU189" s="34" t="s">
        <v>45</v>
      </c>
      <c r="CV189" s="26" t="n">
        <v>5</v>
      </c>
      <c r="CW189" s="26" t="n">
        <f aca="false">SUM(CX189+DA189)</f>
        <v>27</v>
      </c>
      <c r="CX189" s="26" t="n">
        <f aca="false">SUM(CY189+CZ189)</f>
        <v>20</v>
      </c>
      <c r="CY189" s="26" t="n">
        <v>8</v>
      </c>
      <c r="CZ189" s="26" t="n">
        <v>12</v>
      </c>
      <c r="DA189" s="26" t="n">
        <f aca="false">SUM(DB189+DC189)</f>
        <v>7</v>
      </c>
      <c r="DB189" s="26" t="n">
        <v>4</v>
      </c>
      <c r="DC189" s="26" t="n">
        <v>3</v>
      </c>
      <c r="DD189" s="26" t="n">
        <v>41</v>
      </c>
      <c r="DE189" s="26" t="n">
        <f aca="false">SUM(DF189+DG189)</f>
        <v>73</v>
      </c>
      <c r="DF189" s="26" t="n">
        <v>41</v>
      </c>
      <c r="DG189" s="26" t="n">
        <v>32</v>
      </c>
      <c r="DH189" s="34" t="s">
        <v>45</v>
      </c>
      <c r="DI189" s="34" t="s">
        <v>45</v>
      </c>
      <c r="DJ189" s="34" t="s">
        <v>45</v>
      </c>
      <c r="DK189" s="34" t="s">
        <v>45</v>
      </c>
      <c r="DL189" s="34" t="s">
        <v>45</v>
      </c>
      <c r="DM189" s="34" t="s">
        <v>45</v>
      </c>
      <c r="DN189" s="34" t="s">
        <v>45</v>
      </c>
      <c r="DO189" s="43" t="s">
        <v>45</v>
      </c>
    </row>
    <row r="190" customFormat="false" ht="12.75" hidden="false" customHeight="false" outlineLevel="0" collapsed="false">
      <c r="A190" s="53" t="s">
        <v>150</v>
      </c>
      <c r="B190" s="40" t="n">
        <v>268</v>
      </c>
      <c r="C190" s="26" t="n">
        <f aca="false">SUM(D190+E190)</f>
        <v>1473</v>
      </c>
      <c r="D190" s="26" t="n">
        <v>800</v>
      </c>
      <c r="E190" s="26" t="n">
        <v>673</v>
      </c>
      <c r="F190" s="26" t="n">
        <f aca="false">SUM(G190+H190)</f>
        <v>585</v>
      </c>
      <c r="G190" s="26" t="n">
        <v>288</v>
      </c>
      <c r="H190" s="26" t="n">
        <v>297</v>
      </c>
      <c r="I190" s="26" t="n">
        <f aca="false">SUM(J190+K190)</f>
        <v>888</v>
      </c>
      <c r="J190" s="26" t="n">
        <v>512</v>
      </c>
      <c r="K190" s="26" t="n">
        <v>376</v>
      </c>
      <c r="L190" s="26" t="n">
        <v>104</v>
      </c>
      <c r="M190" s="26" t="n">
        <f aca="false">SUM(N190+O190)</f>
        <v>213</v>
      </c>
      <c r="N190" s="26" t="n">
        <v>89</v>
      </c>
      <c r="O190" s="26" t="n">
        <v>124</v>
      </c>
      <c r="P190" s="26" t="n">
        <v>202</v>
      </c>
      <c r="Q190" s="26" t="n">
        <f aca="false">SUM(R190+U190)</f>
        <v>1097</v>
      </c>
      <c r="R190" s="26" t="n">
        <f aca="false">SUM(S190+T190)</f>
        <v>458</v>
      </c>
      <c r="S190" s="26" t="n">
        <v>228</v>
      </c>
      <c r="T190" s="26" t="n">
        <v>230</v>
      </c>
      <c r="U190" s="26" t="n">
        <f aca="false">SUM(V190+W190)</f>
        <v>639</v>
      </c>
      <c r="V190" s="26" t="n">
        <v>383</v>
      </c>
      <c r="W190" s="26" t="n">
        <v>256</v>
      </c>
      <c r="X190" s="26" t="n">
        <v>66</v>
      </c>
      <c r="Y190" s="26" t="n">
        <f aca="false">SUM(Z190+AA190)</f>
        <v>124</v>
      </c>
      <c r="Z190" s="26" t="n">
        <v>57</v>
      </c>
      <c r="AA190" s="26" t="n">
        <v>67</v>
      </c>
      <c r="AB190" s="34" t="s">
        <v>45</v>
      </c>
      <c r="AC190" s="34" t="s">
        <v>45</v>
      </c>
      <c r="AD190" s="34" t="s">
        <v>45</v>
      </c>
      <c r="AE190" s="34" t="s">
        <v>45</v>
      </c>
      <c r="AF190" s="34" t="s">
        <v>45</v>
      </c>
      <c r="AG190" s="34" t="s">
        <v>45</v>
      </c>
      <c r="AH190" s="34" t="s">
        <v>45</v>
      </c>
      <c r="AI190" s="34" t="s">
        <v>45</v>
      </c>
      <c r="AJ190" s="34" t="s">
        <v>45</v>
      </c>
      <c r="AK190" s="34" t="s">
        <v>45</v>
      </c>
      <c r="AL190" s="34" t="s">
        <v>45</v>
      </c>
      <c r="AM190" s="34" t="s">
        <v>45</v>
      </c>
      <c r="AN190" s="34" t="s">
        <v>45</v>
      </c>
      <c r="AO190" s="34" t="s">
        <v>45</v>
      </c>
      <c r="AP190" s="34" t="s">
        <v>45</v>
      </c>
      <c r="AQ190" s="34" t="s">
        <v>45</v>
      </c>
      <c r="AR190" s="34" t="s">
        <v>45</v>
      </c>
      <c r="AS190" s="34" t="s">
        <v>45</v>
      </c>
      <c r="AT190" s="34" t="s">
        <v>45</v>
      </c>
      <c r="AU190" s="34" t="s">
        <v>45</v>
      </c>
      <c r="AV190" s="34" t="s">
        <v>45</v>
      </c>
      <c r="AW190" s="34" t="s">
        <v>45</v>
      </c>
      <c r="AX190" s="34" t="s">
        <v>45</v>
      </c>
      <c r="AY190" s="34" t="s">
        <v>45</v>
      </c>
      <c r="AZ190" s="26" t="n">
        <v>18</v>
      </c>
      <c r="BA190" s="26" t="n">
        <f aca="false">SUM(BB190+BE190)</f>
        <v>124</v>
      </c>
      <c r="BB190" s="26" t="n">
        <f aca="false">SUM(BC190+BD190)</f>
        <v>49</v>
      </c>
      <c r="BC190" s="26" t="n">
        <v>19</v>
      </c>
      <c r="BD190" s="26" t="n">
        <v>30</v>
      </c>
      <c r="BE190" s="26" t="n">
        <f aca="false">SUM(BF190+BG190)</f>
        <v>75</v>
      </c>
      <c r="BF190" s="26" t="n">
        <v>40</v>
      </c>
      <c r="BG190" s="26" t="n">
        <v>35</v>
      </c>
      <c r="BH190" s="26" t="n">
        <v>12</v>
      </c>
      <c r="BI190" s="26" t="n">
        <f aca="false">SUM(BJ190+BK190)</f>
        <v>25</v>
      </c>
      <c r="BJ190" s="26" t="n">
        <v>9</v>
      </c>
      <c r="BK190" s="26" t="n">
        <v>16</v>
      </c>
      <c r="BL190" s="26" t="n">
        <v>26</v>
      </c>
      <c r="BM190" s="26" t="n">
        <f aca="false">SUM(BN190+BQ190)</f>
        <v>142</v>
      </c>
      <c r="BN190" s="26" t="n">
        <f aca="false">SUM(BO190+BP190)</f>
        <v>31</v>
      </c>
      <c r="BO190" s="26" t="n">
        <v>20</v>
      </c>
      <c r="BP190" s="26" t="n">
        <v>11</v>
      </c>
      <c r="BQ190" s="26" t="n">
        <f aca="false">SUM(BR190+BS190)</f>
        <v>111</v>
      </c>
      <c r="BR190" s="26" t="n">
        <v>59</v>
      </c>
      <c r="BS190" s="26" t="n">
        <v>52</v>
      </c>
      <c r="BT190" s="26" t="n">
        <v>10</v>
      </c>
      <c r="BU190" s="26" t="n">
        <f aca="false">SUM(BV190+BW190)</f>
        <v>21</v>
      </c>
      <c r="BV190" s="26" t="n">
        <v>6</v>
      </c>
      <c r="BW190" s="26" t="n">
        <v>15</v>
      </c>
      <c r="BX190" s="26" t="n">
        <v>5</v>
      </c>
      <c r="BY190" s="26" t="n">
        <f aca="false">SUM(BZ190+CC190)</f>
        <v>23</v>
      </c>
      <c r="BZ190" s="26" t="n">
        <f aca="false">SUM(CA190+CB190)</f>
        <v>9</v>
      </c>
      <c r="CA190" s="26" t="n">
        <v>4</v>
      </c>
      <c r="CB190" s="26" t="n">
        <v>5</v>
      </c>
      <c r="CC190" s="26" t="n">
        <f aca="false">SUM(CD190+CE190)</f>
        <v>14</v>
      </c>
      <c r="CD190" s="26" t="n">
        <v>6</v>
      </c>
      <c r="CE190" s="26" t="n">
        <v>8</v>
      </c>
      <c r="CF190" s="26" t="n">
        <v>5</v>
      </c>
      <c r="CG190" s="26" t="n">
        <f aca="false">SUM(CH190+CI190)</f>
        <v>9</v>
      </c>
      <c r="CH190" s="26" t="n">
        <v>5</v>
      </c>
      <c r="CI190" s="26" t="n">
        <v>4</v>
      </c>
      <c r="CJ190" s="26" t="n">
        <v>11</v>
      </c>
      <c r="CK190" s="26" t="n">
        <f aca="false">SUM(CL190+CO190)</f>
        <v>58</v>
      </c>
      <c r="CL190" s="26" t="n">
        <f aca="false">SUM(CM190+CN190)</f>
        <v>26</v>
      </c>
      <c r="CM190" s="26" t="n">
        <v>10</v>
      </c>
      <c r="CN190" s="26" t="n">
        <v>16</v>
      </c>
      <c r="CO190" s="26" t="n">
        <f aca="false">SUM(CP190+CQ190)</f>
        <v>32</v>
      </c>
      <c r="CP190" s="26" t="n">
        <v>15</v>
      </c>
      <c r="CQ190" s="26" t="n">
        <v>17</v>
      </c>
      <c r="CR190" s="26" t="n">
        <v>9</v>
      </c>
      <c r="CS190" s="26" t="n">
        <f aca="false">SUM(CT190+CU190)</f>
        <v>25</v>
      </c>
      <c r="CT190" s="26" t="n">
        <v>9</v>
      </c>
      <c r="CU190" s="34" t="n">
        <v>16</v>
      </c>
      <c r="CV190" s="26" t="n">
        <v>6</v>
      </c>
      <c r="CW190" s="26" t="n">
        <f aca="false">SUM(CX190+DA190)</f>
        <v>29</v>
      </c>
      <c r="CX190" s="26" t="n">
        <f aca="false">SUM(CY190+CZ190)</f>
        <v>12</v>
      </c>
      <c r="CY190" s="26" t="n">
        <v>7</v>
      </c>
      <c r="CZ190" s="26" t="n">
        <v>5</v>
      </c>
      <c r="DA190" s="26" t="n">
        <f aca="false">SUM(DB190+DC190)</f>
        <v>17</v>
      </c>
      <c r="DB190" s="26" t="n">
        <v>9</v>
      </c>
      <c r="DC190" s="26" t="n">
        <v>8</v>
      </c>
      <c r="DD190" s="26" t="n">
        <v>2</v>
      </c>
      <c r="DE190" s="26" t="n">
        <f aca="false">SUM(DF190+DG190)</f>
        <v>9</v>
      </c>
      <c r="DF190" s="26" t="n">
        <v>3</v>
      </c>
      <c r="DG190" s="26" t="n">
        <v>6</v>
      </c>
      <c r="DH190" s="34" t="s">
        <v>45</v>
      </c>
      <c r="DI190" s="34" t="s">
        <v>45</v>
      </c>
      <c r="DJ190" s="34" t="s">
        <v>45</v>
      </c>
      <c r="DK190" s="34" t="s">
        <v>45</v>
      </c>
      <c r="DL190" s="34" t="s">
        <v>45</v>
      </c>
      <c r="DM190" s="34" t="s">
        <v>45</v>
      </c>
      <c r="DN190" s="34" t="s">
        <v>45</v>
      </c>
      <c r="DO190" s="43" t="s">
        <v>45</v>
      </c>
    </row>
    <row r="191" customFormat="false" ht="12.75" hidden="false" customHeight="false" outlineLevel="0" collapsed="false">
      <c r="A191" s="53" t="s">
        <v>151</v>
      </c>
      <c r="B191" s="40" t="n">
        <v>678</v>
      </c>
      <c r="C191" s="26" t="n">
        <f aca="false">SUM(D191+E191)</f>
        <v>3710</v>
      </c>
      <c r="D191" s="26" t="n">
        <v>1944</v>
      </c>
      <c r="E191" s="26" t="n">
        <v>1766</v>
      </c>
      <c r="F191" s="26" t="n">
        <f aca="false">SUM(G191+H191)</f>
        <v>1936</v>
      </c>
      <c r="G191" s="26" t="n">
        <v>985</v>
      </c>
      <c r="H191" s="26" t="n">
        <v>951</v>
      </c>
      <c r="I191" s="26" t="n">
        <f aca="false">SUM(J191+K191)</f>
        <v>1774</v>
      </c>
      <c r="J191" s="26" t="n">
        <v>959</v>
      </c>
      <c r="K191" s="26" t="n">
        <v>815</v>
      </c>
      <c r="L191" s="26" t="n">
        <v>234</v>
      </c>
      <c r="M191" s="26" t="n">
        <f aca="false">SUM(N191+O191)</f>
        <v>477</v>
      </c>
      <c r="N191" s="26" t="n">
        <v>281</v>
      </c>
      <c r="O191" s="26" t="n">
        <v>196</v>
      </c>
      <c r="P191" s="26" t="n">
        <v>401</v>
      </c>
      <c r="Q191" s="26" t="n">
        <f aca="false">SUM(R191+U191)</f>
        <v>2107</v>
      </c>
      <c r="R191" s="26" t="n">
        <f aca="false">SUM(S191+T191)</f>
        <v>1200</v>
      </c>
      <c r="S191" s="26" t="n">
        <v>577</v>
      </c>
      <c r="T191" s="26" t="n">
        <v>623</v>
      </c>
      <c r="U191" s="26" t="n">
        <f aca="false">SUM(V191+W191)</f>
        <v>907</v>
      </c>
      <c r="V191" s="26" t="n">
        <v>513</v>
      </c>
      <c r="W191" s="26" t="n">
        <v>394</v>
      </c>
      <c r="X191" s="26" t="n">
        <v>114</v>
      </c>
      <c r="Y191" s="26" t="n">
        <f aca="false">SUM(Z191+AA191)</f>
        <v>275</v>
      </c>
      <c r="Z191" s="26" t="n">
        <v>147</v>
      </c>
      <c r="AA191" s="26" t="n">
        <v>128</v>
      </c>
      <c r="AB191" s="34" t="s">
        <v>45</v>
      </c>
      <c r="AC191" s="34" t="s">
        <v>45</v>
      </c>
      <c r="AD191" s="34" t="s">
        <v>45</v>
      </c>
      <c r="AE191" s="34" t="s">
        <v>45</v>
      </c>
      <c r="AF191" s="34" t="s">
        <v>45</v>
      </c>
      <c r="AG191" s="34" t="s">
        <v>45</v>
      </c>
      <c r="AH191" s="34" t="s">
        <v>45</v>
      </c>
      <c r="AI191" s="34" t="s">
        <v>45</v>
      </c>
      <c r="AJ191" s="26" t="n">
        <v>1</v>
      </c>
      <c r="AK191" s="26" t="n">
        <v>3</v>
      </c>
      <c r="AL191" s="26" t="n">
        <v>3</v>
      </c>
      <c r="AM191" s="34" t="s">
        <v>45</v>
      </c>
      <c r="AN191" s="34" t="s">
        <v>45</v>
      </c>
      <c r="AO191" s="34" t="s">
        <v>45</v>
      </c>
      <c r="AP191" s="34" t="s">
        <v>45</v>
      </c>
      <c r="AQ191" s="34" t="s">
        <v>45</v>
      </c>
      <c r="AR191" s="34" t="s">
        <v>45</v>
      </c>
      <c r="AS191" s="34" t="s">
        <v>45</v>
      </c>
      <c r="AT191" s="34" t="s">
        <v>45</v>
      </c>
      <c r="AU191" s="34" t="s">
        <v>45</v>
      </c>
      <c r="AV191" s="34" t="s">
        <v>45</v>
      </c>
      <c r="AW191" s="34" t="s">
        <v>45</v>
      </c>
      <c r="AX191" s="34" t="s">
        <v>45</v>
      </c>
      <c r="AY191" s="34" t="s">
        <v>45</v>
      </c>
      <c r="AZ191" s="26" t="n">
        <v>26</v>
      </c>
      <c r="BA191" s="26" t="n">
        <f aca="false">SUM(BB191+BE191)</f>
        <v>165</v>
      </c>
      <c r="BB191" s="26" t="n">
        <f aca="false">SUM(BC191+BD191)</f>
        <v>75</v>
      </c>
      <c r="BC191" s="26" t="n">
        <v>62</v>
      </c>
      <c r="BD191" s="26" t="n">
        <v>13</v>
      </c>
      <c r="BE191" s="26" t="n">
        <f aca="false">SUM(BF191+BG191)</f>
        <v>90</v>
      </c>
      <c r="BF191" s="26" t="n">
        <v>28</v>
      </c>
      <c r="BG191" s="26" t="n">
        <v>62</v>
      </c>
      <c r="BH191" s="26" t="n">
        <v>19</v>
      </c>
      <c r="BI191" s="26" t="n">
        <f aca="false">SUM(BJ191+BK191)</f>
        <v>20</v>
      </c>
      <c r="BJ191" s="26" t="n">
        <v>19</v>
      </c>
      <c r="BK191" s="26" t="n">
        <v>1</v>
      </c>
      <c r="BL191" s="26" t="n">
        <v>35</v>
      </c>
      <c r="BM191" s="26" t="n">
        <f aca="false">SUM(BN191+BQ191)</f>
        <v>208</v>
      </c>
      <c r="BN191" s="26" t="n">
        <f aca="false">SUM(BO191+BP191)</f>
        <v>65</v>
      </c>
      <c r="BO191" s="26" t="n">
        <v>36</v>
      </c>
      <c r="BP191" s="26" t="n">
        <v>29</v>
      </c>
      <c r="BQ191" s="26" t="n">
        <f aca="false">SUM(BR191+BS191)</f>
        <v>143</v>
      </c>
      <c r="BR191" s="26" t="n">
        <v>75</v>
      </c>
      <c r="BS191" s="26" t="n">
        <v>68</v>
      </c>
      <c r="BT191" s="26" t="n">
        <v>24</v>
      </c>
      <c r="BU191" s="26" t="n">
        <f aca="false">SUM(BV191+BW191)</f>
        <v>48</v>
      </c>
      <c r="BV191" s="26" t="n">
        <v>31</v>
      </c>
      <c r="BW191" s="26" t="n">
        <v>17</v>
      </c>
      <c r="BX191" s="26" t="n">
        <v>19</v>
      </c>
      <c r="BY191" s="26" t="n">
        <f aca="false">SUM(BZ191+CC191)</f>
        <v>143</v>
      </c>
      <c r="BZ191" s="26" t="n">
        <f aca="false">SUM(CA191+CB191)</f>
        <v>22</v>
      </c>
      <c r="CA191" s="26" t="n">
        <v>20</v>
      </c>
      <c r="CB191" s="26" t="n">
        <v>2</v>
      </c>
      <c r="CC191" s="26" t="n">
        <f aca="false">SUM(CD191+CE191)</f>
        <v>121</v>
      </c>
      <c r="CD191" s="26" t="n">
        <v>52</v>
      </c>
      <c r="CE191" s="26" t="n">
        <v>69</v>
      </c>
      <c r="CF191" s="26" t="n">
        <v>25</v>
      </c>
      <c r="CG191" s="26" t="n">
        <v>28</v>
      </c>
      <c r="CH191" s="26" t="n">
        <v>28</v>
      </c>
      <c r="CI191" s="34" t="s">
        <v>45</v>
      </c>
      <c r="CJ191" s="26" t="n">
        <v>26</v>
      </c>
      <c r="CK191" s="26" t="n">
        <f aca="false">SUM(CL191+CO191)</f>
        <v>127</v>
      </c>
      <c r="CL191" s="26" t="n">
        <f aca="false">SUM(CM191+CN191)</f>
        <v>41</v>
      </c>
      <c r="CM191" s="26" t="n">
        <v>33</v>
      </c>
      <c r="CN191" s="26" t="n">
        <v>8</v>
      </c>
      <c r="CO191" s="26" t="n">
        <f aca="false">SUM(CP191+CQ191)</f>
        <v>86</v>
      </c>
      <c r="CP191" s="26" t="n">
        <v>39</v>
      </c>
      <c r="CQ191" s="26" t="n">
        <v>47</v>
      </c>
      <c r="CR191" s="26" t="n">
        <v>7</v>
      </c>
      <c r="CS191" s="26" t="n">
        <f aca="false">SUM(CT191+CU191)</f>
        <v>14</v>
      </c>
      <c r="CT191" s="26" t="n">
        <v>7</v>
      </c>
      <c r="CU191" s="34" t="n">
        <v>7</v>
      </c>
      <c r="CV191" s="26" t="n">
        <v>157</v>
      </c>
      <c r="CW191" s="26" t="n">
        <f aca="false">SUM(CX191+DA191)</f>
        <v>895</v>
      </c>
      <c r="CX191" s="26" t="n">
        <f aca="false">SUM(CY191+CZ191)</f>
        <v>519</v>
      </c>
      <c r="CY191" s="26" t="n">
        <v>249</v>
      </c>
      <c r="CZ191" s="26" t="n">
        <v>270</v>
      </c>
      <c r="DA191" s="26" t="n">
        <f aca="false">SUM(DB191+DC191)</f>
        <v>376</v>
      </c>
      <c r="DB191" s="26" t="n">
        <v>228</v>
      </c>
      <c r="DC191" s="26" t="n">
        <v>148</v>
      </c>
      <c r="DD191" s="26" t="n">
        <v>44</v>
      </c>
      <c r="DE191" s="26" t="n">
        <f aca="false">SUM(DF191+DG191)</f>
        <v>89</v>
      </c>
      <c r="DF191" s="26" t="n">
        <v>46</v>
      </c>
      <c r="DG191" s="26" t="n">
        <v>43</v>
      </c>
      <c r="DH191" s="26" t="n">
        <v>14</v>
      </c>
      <c r="DI191" s="26" t="n">
        <f aca="false">SUM(DJ191+DM191)</f>
        <v>65</v>
      </c>
      <c r="DJ191" s="26" t="n">
        <f aca="false">SUM(DK191+DL191)</f>
        <v>14</v>
      </c>
      <c r="DK191" s="26" t="n">
        <v>8</v>
      </c>
      <c r="DL191" s="26" t="n">
        <v>6</v>
      </c>
      <c r="DM191" s="26" t="n">
        <f aca="false">SUM(DN191+DO191)</f>
        <v>51</v>
      </c>
      <c r="DN191" s="26" t="n">
        <v>24</v>
      </c>
      <c r="DO191" s="28" t="n">
        <v>27</v>
      </c>
    </row>
    <row r="192" customFormat="false" ht="12.75" hidden="false" customHeight="false" outlineLevel="0" collapsed="false">
      <c r="A192" s="53"/>
      <c r="B192" s="40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34"/>
      <c r="AC192" s="34"/>
      <c r="AD192" s="34"/>
      <c r="AE192" s="34"/>
      <c r="AF192" s="34"/>
      <c r="AG192" s="34"/>
      <c r="AH192" s="34"/>
      <c r="AI192" s="34"/>
      <c r="AJ192" s="26"/>
      <c r="AK192" s="26"/>
      <c r="AL192" s="26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34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34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8"/>
    </row>
    <row r="193" customFormat="false" ht="12.75" hidden="false" customHeight="false" outlineLevel="0" collapsed="false">
      <c r="A193" s="53" t="s">
        <v>152</v>
      </c>
      <c r="B193" s="40" t="n">
        <v>1489</v>
      </c>
      <c r="C193" s="26" t="n">
        <f aca="false">SUM(D193+E193)</f>
        <v>7012</v>
      </c>
      <c r="D193" s="26" t="n">
        <v>3615</v>
      </c>
      <c r="E193" s="26" t="n">
        <v>3397</v>
      </c>
      <c r="F193" s="26" t="n">
        <f aca="false">SUM(G193+H193)</f>
        <v>4009</v>
      </c>
      <c r="G193" s="26" t="n">
        <v>2177</v>
      </c>
      <c r="H193" s="26" t="n">
        <v>1832</v>
      </c>
      <c r="I193" s="26" t="n">
        <f aca="false">SUM(J193+K193)</f>
        <v>3003</v>
      </c>
      <c r="J193" s="26" t="n">
        <v>1438</v>
      </c>
      <c r="K193" s="26" t="n">
        <v>1565</v>
      </c>
      <c r="L193" s="26" t="n">
        <v>581</v>
      </c>
      <c r="M193" s="26" t="n">
        <f aca="false">SUM(N193+O193)</f>
        <v>1736</v>
      </c>
      <c r="N193" s="26" t="n">
        <v>929</v>
      </c>
      <c r="O193" s="26" t="n">
        <v>807</v>
      </c>
      <c r="P193" s="26" t="n">
        <v>591</v>
      </c>
      <c r="Q193" s="26" t="n">
        <f aca="false">SUM(R193+U193)</f>
        <v>2792</v>
      </c>
      <c r="R193" s="26" t="n">
        <f aca="false">SUM(S193+T193)</f>
        <v>1594</v>
      </c>
      <c r="S193" s="26" t="n">
        <v>817</v>
      </c>
      <c r="T193" s="26" t="n">
        <v>777</v>
      </c>
      <c r="U193" s="26" t="n">
        <f aca="false">SUM(V193+W193)</f>
        <v>1198</v>
      </c>
      <c r="V193" s="26" t="n">
        <v>565</v>
      </c>
      <c r="W193" s="26" t="n">
        <v>633</v>
      </c>
      <c r="X193" s="26" t="n">
        <v>401</v>
      </c>
      <c r="Y193" s="26" t="n">
        <f aca="false">SUM(Z193+AA193)</f>
        <v>1211</v>
      </c>
      <c r="Z193" s="26" t="n">
        <v>621</v>
      </c>
      <c r="AA193" s="26" t="n">
        <v>590</v>
      </c>
      <c r="AB193" s="34" t="s">
        <v>45</v>
      </c>
      <c r="AC193" s="34" t="s">
        <v>45</v>
      </c>
      <c r="AD193" s="34" t="s">
        <v>45</v>
      </c>
      <c r="AE193" s="34" t="s">
        <v>45</v>
      </c>
      <c r="AF193" s="34" t="s">
        <v>45</v>
      </c>
      <c r="AG193" s="34" t="s">
        <v>45</v>
      </c>
      <c r="AH193" s="34" t="s">
        <v>45</v>
      </c>
      <c r="AI193" s="34" t="s">
        <v>45</v>
      </c>
      <c r="AJ193" s="26" t="n">
        <v>6</v>
      </c>
      <c r="AK193" s="26" t="n">
        <v>7</v>
      </c>
      <c r="AL193" s="26" t="n">
        <v>7</v>
      </c>
      <c r="AM193" s="34" t="s">
        <v>45</v>
      </c>
      <c r="AN193" s="34" t="s">
        <v>45</v>
      </c>
      <c r="AO193" s="34" t="s">
        <v>45</v>
      </c>
      <c r="AP193" s="34" t="s">
        <v>45</v>
      </c>
      <c r="AQ193" s="34" t="s">
        <v>45</v>
      </c>
      <c r="AR193" s="34" t="s">
        <v>45</v>
      </c>
      <c r="AS193" s="34" t="s">
        <v>45</v>
      </c>
      <c r="AT193" s="34" t="s">
        <v>45</v>
      </c>
      <c r="AU193" s="34" t="s">
        <v>45</v>
      </c>
      <c r="AV193" s="34" t="s">
        <v>45</v>
      </c>
      <c r="AW193" s="34" t="s">
        <v>45</v>
      </c>
      <c r="AX193" s="34" t="s">
        <v>45</v>
      </c>
      <c r="AY193" s="34" t="s">
        <v>45</v>
      </c>
      <c r="AZ193" s="26" t="n">
        <v>137</v>
      </c>
      <c r="BA193" s="26" t="n">
        <f aca="false">SUM(BB193+BE193)</f>
        <v>637</v>
      </c>
      <c r="BB193" s="26" t="n">
        <f aca="false">SUM(BC193+BD193)</f>
        <v>363</v>
      </c>
      <c r="BC193" s="26" t="n">
        <v>193</v>
      </c>
      <c r="BD193" s="26" t="n">
        <v>170</v>
      </c>
      <c r="BE193" s="26" t="n">
        <f aca="false">SUM(BF193+BG193)</f>
        <v>274</v>
      </c>
      <c r="BF193" s="26" t="n">
        <v>154</v>
      </c>
      <c r="BG193" s="26" t="n">
        <v>120</v>
      </c>
      <c r="BH193" s="26" t="n">
        <v>28</v>
      </c>
      <c r="BI193" s="26" t="n">
        <f aca="false">SUM(BJ193+BK193)</f>
        <v>79</v>
      </c>
      <c r="BJ193" s="26" t="n">
        <v>52</v>
      </c>
      <c r="BK193" s="26" t="n">
        <v>27</v>
      </c>
      <c r="BL193" s="26" t="n">
        <v>200</v>
      </c>
      <c r="BM193" s="26" t="n">
        <f aca="false">SUM(BN193+BQ193)</f>
        <v>922</v>
      </c>
      <c r="BN193" s="26" t="n">
        <f aca="false">SUM(BO193+BP193)</f>
        <v>526</v>
      </c>
      <c r="BO193" s="26" t="n">
        <v>284</v>
      </c>
      <c r="BP193" s="26" t="n">
        <v>242</v>
      </c>
      <c r="BQ193" s="26" t="n">
        <f aca="false">SUM(BR193+BS193)</f>
        <v>396</v>
      </c>
      <c r="BR193" s="26" t="n">
        <v>211</v>
      </c>
      <c r="BS193" s="26" t="n">
        <v>185</v>
      </c>
      <c r="BT193" s="26" t="n">
        <v>87</v>
      </c>
      <c r="BU193" s="26" t="n">
        <f aca="false">SUM(BV193+BW193)</f>
        <v>269</v>
      </c>
      <c r="BV193" s="26" t="n">
        <v>146</v>
      </c>
      <c r="BW193" s="26" t="n">
        <v>123</v>
      </c>
      <c r="BX193" s="26" t="n">
        <v>372</v>
      </c>
      <c r="BY193" s="26" t="n">
        <f aca="false">SUM(BZ193+CC193)</f>
        <v>1785</v>
      </c>
      <c r="BZ193" s="26" t="n">
        <f aca="false">SUM(CA193+CB193)</f>
        <v>1023</v>
      </c>
      <c r="CA193" s="26" t="n">
        <v>591</v>
      </c>
      <c r="CB193" s="26" t="n">
        <v>432</v>
      </c>
      <c r="CC193" s="26" t="n">
        <f aca="false">SUM(CD193+CE193)</f>
        <v>762</v>
      </c>
      <c r="CD193" s="26" t="n">
        <v>340</v>
      </c>
      <c r="CE193" s="26" t="n">
        <v>422</v>
      </c>
      <c r="CF193" s="26" t="n">
        <v>34</v>
      </c>
      <c r="CG193" s="26" t="n">
        <f aca="false">SUM(CH193+CI193)</f>
        <v>106</v>
      </c>
      <c r="CH193" s="26" t="n">
        <v>66</v>
      </c>
      <c r="CI193" s="26" t="n">
        <v>40</v>
      </c>
      <c r="CJ193" s="26" t="n">
        <v>46</v>
      </c>
      <c r="CK193" s="26" t="n">
        <f aca="false">SUM(CL193+CO193)</f>
        <v>190</v>
      </c>
      <c r="CL193" s="26" t="n">
        <f aca="false">SUM(CM193+CN193)</f>
        <v>107</v>
      </c>
      <c r="CM193" s="26" t="n">
        <v>73</v>
      </c>
      <c r="CN193" s="26" t="n">
        <v>34</v>
      </c>
      <c r="CO193" s="26" t="n">
        <f aca="false">SUM(CP193+CQ193)</f>
        <v>83</v>
      </c>
      <c r="CP193" s="26" t="n">
        <v>41</v>
      </c>
      <c r="CQ193" s="26" t="n">
        <v>42</v>
      </c>
      <c r="CR193" s="26" t="n">
        <v>11</v>
      </c>
      <c r="CS193" s="26" t="n">
        <f aca="false">SUM(CT193+CU193)</f>
        <v>18</v>
      </c>
      <c r="CT193" s="26" t="n">
        <v>11</v>
      </c>
      <c r="CU193" s="34" t="n">
        <v>7</v>
      </c>
      <c r="CV193" s="26" t="n">
        <v>137</v>
      </c>
      <c r="CW193" s="26" t="n">
        <f aca="false">SUM(CX193+DA193)</f>
        <v>666</v>
      </c>
      <c r="CX193" s="26" t="n">
        <f aca="false">SUM(CY193+CZ193)</f>
        <v>390</v>
      </c>
      <c r="CY193" s="26" t="n">
        <v>216</v>
      </c>
      <c r="CZ193" s="26" t="n">
        <v>174</v>
      </c>
      <c r="DA193" s="26" t="n">
        <f aca="false">SUM(DB193+DC193)</f>
        <v>276</v>
      </c>
      <c r="DB193" s="26" t="n">
        <v>120</v>
      </c>
      <c r="DC193" s="26" t="n">
        <v>156</v>
      </c>
      <c r="DD193" s="26" t="n">
        <v>14</v>
      </c>
      <c r="DE193" s="26" t="n">
        <f aca="false">SUM(DF193+DG193)</f>
        <v>46</v>
      </c>
      <c r="DF193" s="26" t="n">
        <v>26</v>
      </c>
      <c r="DG193" s="26" t="n">
        <v>20</v>
      </c>
      <c r="DH193" s="26" t="n">
        <v>6</v>
      </c>
      <c r="DI193" s="26" t="n">
        <f aca="false">SUM(DJ193+DM193)</f>
        <v>20</v>
      </c>
      <c r="DJ193" s="26" t="n">
        <f aca="false">SUM(DK193+DL193)</f>
        <v>6</v>
      </c>
      <c r="DK193" s="26" t="n">
        <v>3</v>
      </c>
      <c r="DL193" s="26" t="n">
        <v>3</v>
      </c>
      <c r="DM193" s="26" t="n">
        <f aca="false">SUM(DN193+DO193)</f>
        <v>14</v>
      </c>
      <c r="DN193" s="26" t="n">
        <v>7</v>
      </c>
      <c r="DO193" s="28" t="n">
        <v>7</v>
      </c>
    </row>
    <row r="194" customFormat="false" ht="12.75" hidden="false" customHeight="false" outlineLevel="0" collapsed="false">
      <c r="A194" s="53" t="s">
        <v>153</v>
      </c>
      <c r="B194" s="40" t="n">
        <v>295</v>
      </c>
      <c r="C194" s="26" t="n">
        <f aca="false">SUM(D194+E194)</f>
        <v>1199</v>
      </c>
      <c r="D194" s="26" t="n">
        <v>618</v>
      </c>
      <c r="E194" s="26" t="n">
        <v>581</v>
      </c>
      <c r="F194" s="26" t="n">
        <f aca="false">SUM(G194+H194)</f>
        <v>794</v>
      </c>
      <c r="G194" s="26" t="n">
        <v>427</v>
      </c>
      <c r="H194" s="26" t="n">
        <v>367</v>
      </c>
      <c r="I194" s="26" t="n">
        <f aca="false">SUM(J194+K194)</f>
        <v>405</v>
      </c>
      <c r="J194" s="26" t="n">
        <v>191</v>
      </c>
      <c r="K194" s="26" t="n">
        <v>214</v>
      </c>
      <c r="L194" s="26" t="n">
        <v>80</v>
      </c>
      <c r="M194" s="26" t="n">
        <f aca="false">SUM(N194+O194)</f>
        <v>136</v>
      </c>
      <c r="N194" s="26" t="n">
        <v>91</v>
      </c>
      <c r="O194" s="26" t="n">
        <v>45</v>
      </c>
      <c r="P194" s="26" t="n">
        <v>252</v>
      </c>
      <c r="Q194" s="26" t="n">
        <f aca="false">SUM(R194+U194)</f>
        <v>1019</v>
      </c>
      <c r="R194" s="26" t="n">
        <f aca="false">SUM(S194+T194)</f>
        <v>700</v>
      </c>
      <c r="S194" s="26" t="n">
        <v>376</v>
      </c>
      <c r="T194" s="26" t="n">
        <v>324</v>
      </c>
      <c r="U194" s="26" t="n">
        <f aca="false">SUM(V194+W194)</f>
        <v>319</v>
      </c>
      <c r="V194" s="26" t="n">
        <v>149</v>
      </c>
      <c r="W194" s="26" t="n">
        <v>170</v>
      </c>
      <c r="X194" s="26" t="n">
        <v>35</v>
      </c>
      <c r="Y194" s="26" t="n">
        <f aca="false">SUM(Z194+AA194)</f>
        <v>73</v>
      </c>
      <c r="Z194" s="26" t="n">
        <v>46</v>
      </c>
      <c r="AA194" s="26" t="n">
        <v>27</v>
      </c>
      <c r="AB194" s="34" t="s">
        <v>45</v>
      </c>
      <c r="AC194" s="34" t="s">
        <v>45</v>
      </c>
      <c r="AD194" s="34" t="s">
        <v>45</v>
      </c>
      <c r="AE194" s="34" t="s">
        <v>45</v>
      </c>
      <c r="AF194" s="34" t="s">
        <v>45</v>
      </c>
      <c r="AG194" s="34" t="s">
        <v>45</v>
      </c>
      <c r="AH194" s="34" t="s">
        <v>45</v>
      </c>
      <c r="AI194" s="34" t="s">
        <v>45</v>
      </c>
      <c r="AJ194" s="34" t="s">
        <v>45</v>
      </c>
      <c r="AK194" s="34" t="s">
        <v>45</v>
      </c>
      <c r="AL194" s="34" t="s">
        <v>45</v>
      </c>
      <c r="AM194" s="34" t="s">
        <v>45</v>
      </c>
      <c r="AN194" s="34" t="s">
        <v>45</v>
      </c>
      <c r="AO194" s="34" t="s">
        <v>45</v>
      </c>
      <c r="AP194" s="34" t="s">
        <v>45</v>
      </c>
      <c r="AQ194" s="34" t="s">
        <v>45</v>
      </c>
      <c r="AR194" s="34" t="s">
        <v>45</v>
      </c>
      <c r="AS194" s="34" t="s">
        <v>45</v>
      </c>
      <c r="AT194" s="34" t="s">
        <v>45</v>
      </c>
      <c r="AU194" s="34" t="s">
        <v>45</v>
      </c>
      <c r="AV194" s="34" t="s">
        <v>45</v>
      </c>
      <c r="AW194" s="34" t="s">
        <v>45</v>
      </c>
      <c r="AX194" s="34" t="s">
        <v>45</v>
      </c>
      <c r="AY194" s="34" t="s">
        <v>45</v>
      </c>
      <c r="AZ194" s="26" t="n">
        <v>5</v>
      </c>
      <c r="BA194" s="26" t="n">
        <f aca="false">SUM(BB194+BE194)</f>
        <v>27</v>
      </c>
      <c r="BB194" s="26" t="n">
        <f aca="false">SUM(BC194+BD194)</f>
        <v>15</v>
      </c>
      <c r="BC194" s="26" t="n">
        <v>9</v>
      </c>
      <c r="BD194" s="26" t="n">
        <v>6</v>
      </c>
      <c r="BE194" s="26" t="n">
        <f aca="false">SUM(BF194+BG194)</f>
        <v>12</v>
      </c>
      <c r="BF194" s="26" t="n">
        <v>7</v>
      </c>
      <c r="BG194" s="26" t="n">
        <v>5</v>
      </c>
      <c r="BH194" s="26" t="n">
        <v>6</v>
      </c>
      <c r="BI194" s="26" t="n">
        <f aca="false">SUM(BJ194+BK194)</f>
        <v>9</v>
      </c>
      <c r="BJ194" s="26" t="n">
        <v>6</v>
      </c>
      <c r="BK194" s="26" t="n">
        <v>3</v>
      </c>
      <c r="BL194" s="26" t="n">
        <v>16</v>
      </c>
      <c r="BM194" s="26" t="n">
        <f aca="false">SUM(BN194+BQ194)</f>
        <v>54</v>
      </c>
      <c r="BN194" s="26" t="n">
        <f aca="false">SUM(BO194+BP194)</f>
        <v>35</v>
      </c>
      <c r="BO194" s="26" t="n">
        <v>17</v>
      </c>
      <c r="BP194" s="26" t="n">
        <v>18</v>
      </c>
      <c r="BQ194" s="26" t="n">
        <f aca="false">SUM(BR194+BS194)</f>
        <v>19</v>
      </c>
      <c r="BR194" s="26" t="n">
        <v>8</v>
      </c>
      <c r="BS194" s="26" t="n">
        <v>11</v>
      </c>
      <c r="BT194" s="26" t="n">
        <v>13</v>
      </c>
      <c r="BU194" s="26" t="n">
        <f aca="false">SUM(BV194+BW194)</f>
        <v>21</v>
      </c>
      <c r="BV194" s="26" t="n">
        <v>12</v>
      </c>
      <c r="BW194" s="26" t="n">
        <v>9</v>
      </c>
      <c r="BX194" s="26" t="n">
        <v>6</v>
      </c>
      <c r="BY194" s="26" t="n">
        <f aca="false">SUM(BZ194+CC194)</f>
        <v>24</v>
      </c>
      <c r="BZ194" s="26" t="n">
        <f aca="false">SUM(CA194+CB194)</f>
        <v>11</v>
      </c>
      <c r="CA194" s="26" t="n">
        <v>6</v>
      </c>
      <c r="CB194" s="26" t="n">
        <v>5</v>
      </c>
      <c r="CC194" s="26" t="n">
        <f aca="false">SUM(CD194+CE194)</f>
        <v>13</v>
      </c>
      <c r="CD194" s="26" t="n">
        <v>7</v>
      </c>
      <c r="CE194" s="26" t="n">
        <v>6</v>
      </c>
      <c r="CF194" s="26" t="n">
        <v>3</v>
      </c>
      <c r="CG194" s="26" t="n">
        <f aca="false">SUM(CH194+CI194)</f>
        <v>5</v>
      </c>
      <c r="CH194" s="26" t="n">
        <v>4</v>
      </c>
      <c r="CI194" s="26" t="n">
        <v>1</v>
      </c>
      <c r="CJ194" s="26" t="n">
        <v>12</v>
      </c>
      <c r="CK194" s="26" t="n">
        <f aca="false">SUM(CL194+CO194)</f>
        <v>42</v>
      </c>
      <c r="CL194" s="26" t="n">
        <f aca="false">SUM(CM194+CN194)</f>
        <v>17</v>
      </c>
      <c r="CM194" s="26" t="n">
        <v>12</v>
      </c>
      <c r="CN194" s="26" t="n">
        <v>5</v>
      </c>
      <c r="CO194" s="26" t="n">
        <f aca="false">SUM(CP194+CQ194)</f>
        <v>25</v>
      </c>
      <c r="CP194" s="26" t="n">
        <v>10</v>
      </c>
      <c r="CQ194" s="26" t="n">
        <v>15</v>
      </c>
      <c r="CR194" s="26" t="n">
        <v>3</v>
      </c>
      <c r="CS194" s="26" t="n">
        <v>3</v>
      </c>
      <c r="CT194" s="26" t="n">
        <v>3</v>
      </c>
      <c r="CU194" s="34" t="s">
        <v>45</v>
      </c>
      <c r="CV194" s="26" t="n">
        <v>3</v>
      </c>
      <c r="CW194" s="26" t="n">
        <f aca="false">SUM(CX194+DA194)</f>
        <v>28</v>
      </c>
      <c r="CX194" s="26" t="n">
        <f aca="false">SUM(CY194+CZ194)</f>
        <v>15</v>
      </c>
      <c r="CY194" s="26" t="n">
        <v>6</v>
      </c>
      <c r="CZ194" s="26" t="n">
        <v>9</v>
      </c>
      <c r="DA194" s="26" t="n">
        <f aca="false">SUM(DB194+DC194)</f>
        <v>13</v>
      </c>
      <c r="DB194" s="26" t="n">
        <v>8</v>
      </c>
      <c r="DC194" s="26" t="n">
        <v>5</v>
      </c>
      <c r="DD194" s="26" t="n">
        <v>20</v>
      </c>
      <c r="DE194" s="26" t="n">
        <f aca="false">SUM(DF194+DG194)</f>
        <v>25</v>
      </c>
      <c r="DF194" s="26" t="n">
        <v>20</v>
      </c>
      <c r="DG194" s="26" t="n">
        <v>5</v>
      </c>
      <c r="DH194" s="26" t="n">
        <v>1</v>
      </c>
      <c r="DI194" s="26" t="n">
        <f aca="false">SUM(DJ194+DM194)</f>
        <v>5</v>
      </c>
      <c r="DJ194" s="26" t="n">
        <v>1</v>
      </c>
      <c r="DK194" s="26" t="n">
        <v>1</v>
      </c>
      <c r="DL194" s="34" t="s">
        <v>45</v>
      </c>
      <c r="DM194" s="26" t="n">
        <f aca="false">SUM(DN194+DO194)</f>
        <v>4</v>
      </c>
      <c r="DN194" s="26" t="n">
        <v>2</v>
      </c>
      <c r="DO194" s="28" t="n">
        <v>2</v>
      </c>
    </row>
    <row r="195" customFormat="false" ht="12.75" hidden="false" customHeight="false" outlineLevel="0" collapsed="false">
      <c r="A195" s="53" t="s">
        <v>154</v>
      </c>
      <c r="B195" s="40" t="n">
        <v>286</v>
      </c>
      <c r="C195" s="26" t="n">
        <f aca="false">SUM(D195+E195)</f>
        <v>1154</v>
      </c>
      <c r="D195" s="26" t="n">
        <v>592</v>
      </c>
      <c r="E195" s="26" t="n">
        <v>562</v>
      </c>
      <c r="F195" s="26" t="n">
        <f aca="false">SUM(G195+H195)</f>
        <v>661</v>
      </c>
      <c r="G195" s="26" t="n">
        <v>367</v>
      </c>
      <c r="H195" s="26" t="n">
        <v>294</v>
      </c>
      <c r="I195" s="26" t="n">
        <f aca="false">SUM(J195+K195)</f>
        <v>493</v>
      </c>
      <c r="J195" s="26" t="n">
        <v>225</v>
      </c>
      <c r="K195" s="26" t="n">
        <v>268</v>
      </c>
      <c r="L195" s="26" t="n">
        <v>59</v>
      </c>
      <c r="M195" s="26" t="n">
        <f aca="false">SUM(N195+O195)</f>
        <v>68</v>
      </c>
      <c r="N195" s="26" t="n">
        <v>47</v>
      </c>
      <c r="O195" s="26" t="n">
        <v>21</v>
      </c>
      <c r="P195" s="26" t="n">
        <v>217</v>
      </c>
      <c r="Q195" s="26" t="n">
        <f aca="false">SUM(R195+U195)</f>
        <v>932</v>
      </c>
      <c r="R195" s="26" t="n">
        <f aca="false">SUM(S195+T195)</f>
        <v>559</v>
      </c>
      <c r="S195" s="26" t="n">
        <v>294</v>
      </c>
      <c r="T195" s="26" t="n">
        <v>265</v>
      </c>
      <c r="U195" s="26" t="n">
        <f aca="false">SUM(V195+W195)</f>
        <v>373</v>
      </c>
      <c r="V195" s="26" t="n">
        <v>177</v>
      </c>
      <c r="W195" s="26" t="n">
        <v>196</v>
      </c>
      <c r="X195" s="26" t="n">
        <v>22</v>
      </c>
      <c r="Y195" s="26" t="n">
        <f aca="false">SUM(Z195+AA195)</f>
        <v>28</v>
      </c>
      <c r="Z195" s="26" t="n">
        <v>15</v>
      </c>
      <c r="AA195" s="26" t="n">
        <v>13</v>
      </c>
      <c r="AB195" s="34" t="s">
        <v>45</v>
      </c>
      <c r="AC195" s="34" t="s">
        <v>45</v>
      </c>
      <c r="AD195" s="34" t="s">
        <v>45</v>
      </c>
      <c r="AE195" s="34" t="s">
        <v>45</v>
      </c>
      <c r="AF195" s="34" t="s">
        <v>45</v>
      </c>
      <c r="AG195" s="34" t="s">
        <v>45</v>
      </c>
      <c r="AH195" s="34" t="s">
        <v>45</v>
      </c>
      <c r="AI195" s="34" t="s">
        <v>45</v>
      </c>
      <c r="AJ195" s="34" t="s">
        <v>45</v>
      </c>
      <c r="AK195" s="34" t="s">
        <v>45</v>
      </c>
      <c r="AL195" s="34" t="s">
        <v>45</v>
      </c>
      <c r="AM195" s="34" t="s">
        <v>45</v>
      </c>
      <c r="AN195" s="34" t="s">
        <v>45</v>
      </c>
      <c r="AO195" s="34" t="s">
        <v>45</v>
      </c>
      <c r="AP195" s="34" t="s">
        <v>45</v>
      </c>
      <c r="AQ195" s="34" t="s">
        <v>45</v>
      </c>
      <c r="AR195" s="34" t="s">
        <v>45</v>
      </c>
      <c r="AS195" s="34" t="s">
        <v>45</v>
      </c>
      <c r="AT195" s="34" t="s">
        <v>45</v>
      </c>
      <c r="AU195" s="34" t="s">
        <v>45</v>
      </c>
      <c r="AV195" s="34" t="s">
        <v>45</v>
      </c>
      <c r="AW195" s="34" t="s">
        <v>45</v>
      </c>
      <c r="AX195" s="34" t="s">
        <v>45</v>
      </c>
      <c r="AY195" s="34" t="s">
        <v>45</v>
      </c>
      <c r="AZ195" s="26" t="n">
        <v>22</v>
      </c>
      <c r="BA195" s="26" t="n">
        <f aca="false">SUM(BB195+BE195)</f>
        <v>70</v>
      </c>
      <c r="BB195" s="26" t="n">
        <f aca="false">SUM(BC195+BD195)</f>
        <v>36</v>
      </c>
      <c r="BC195" s="26" t="n">
        <v>31</v>
      </c>
      <c r="BD195" s="26" t="n">
        <v>5</v>
      </c>
      <c r="BE195" s="26" t="n">
        <f aca="false">SUM(BF195+BG195)</f>
        <v>34</v>
      </c>
      <c r="BF195" s="26" t="n">
        <v>13</v>
      </c>
      <c r="BG195" s="26" t="n">
        <v>21</v>
      </c>
      <c r="BH195" s="26" t="n">
        <v>21</v>
      </c>
      <c r="BI195" s="26" t="n">
        <f aca="false">SUM(BJ195+BK195)</f>
        <v>23</v>
      </c>
      <c r="BJ195" s="26" t="n">
        <v>22</v>
      </c>
      <c r="BK195" s="26" t="n">
        <v>1</v>
      </c>
      <c r="BL195" s="26" t="n">
        <v>14</v>
      </c>
      <c r="BM195" s="26" t="n">
        <f aca="false">SUM(BN195+BQ195)</f>
        <v>48</v>
      </c>
      <c r="BN195" s="26" t="n">
        <f aca="false">SUM(BO195+BP195)</f>
        <v>26</v>
      </c>
      <c r="BO195" s="26" t="n">
        <v>12</v>
      </c>
      <c r="BP195" s="26" t="n">
        <v>14</v>
      </c>
      <c r="BQ195" s="26" t="n">
        <f aca="false">SUM(BR195+BS195)</f>
        <v>22</v>
      </c>
      <c r="BR195" s="26" t="n">
        <v>11</v>
      </c>
      <c r="BS195" s="26" t="n">
        <v>11</v>
      </c>
      <c r="BT195" s="26" t="n">
        <v>8</v>
      </c>
      <c r="BU195" s="26" t="n">
        <f aca="false">SUM(BV195+BW195)</f>
        <v>9</v>
      </c>
      <c r="BV195" s="26" t="n">
        <v>3</v>
      </c>
      <c r="BW195" s="26" t="n">
        <v>6</v>
      </c>
      <c r="BX195" s="26" t="n">
        <v>5</v>
      </c>
      <c r="BY195" s="26" t="n">
        <f aca="false">SUM(BZ195+CC195)</f>
        <v>22</v>
      </c>
      <c r="BZ195" s="26" t="n">
        <v>6</v>
      </c>
      <c r="CA195" s="26" t="n">
        <v>6</v>
      </c>
      <c r="CB195" s="34" t="s">
        <v>45</v>
      </c>
      <c r="CC195" s="26" t="n">
        <f aca="false">SUM(CD195+CE195)</f>
        <v>16</v>
      </c>
      <c r="CD195" s="26" t="n">
        <v>6</v>
      </c>
      <c r="CE195" s="26" t="n">
        <v>10</v>
      </c>
      <c r="CF195" s="26" t="n">
        <v>4</v>
      </c>
      <c r="CG195" s="26" t="n">
        <v>4</v>
      </c>
      <c r="CH195" s="26" t="n">
        <v>4</v>
      </c>
      <c r="CI195" s="34" t="s">
        <v>45</v>
      </c>
      <c r="CJ195" s="26" t="n">
        <v>15</v>
      </c>
      <c r="CK195" s="26" t="n">
        <f aca="false">SUM(CL195+CO195)</f>
        <v>56</v>
      </c>
      <c r="CL195" s="26" t="n">
        <f aca="false">SUM(CM195+CN195)</f>
        <v>20</v>
      </c>
      <c r="CM195" s="26" t="n">
        <v>17</v>
      </c>
      <c r="CN195" s="26" t="n">
        <v>3</v>
      </c>
      <c r="CO195" s="26" t="n">
        <f aca="false">SUM(CP195+CQ195)</f>
        <v>36</v>
      </c>
      <c r="CP195" s="26" t="n">
        <v>14</v>
      </c>
      <c r="CQ195" s="26" t="n">
        <v>22</v>
      </c>
      <c r="CR195" s="26" t="n">
        <v>4</v>
      </c>
      <c r="CS195" s="26" t="n">
        <f aca="false">SUM(CT195+CU195)</f>
        <v>4</v>
      </c>
      <c r="CT195" s="26" t="n">
        <v>3</v>
      </c>
      <c r="CU195" s="34" t="n">
        <v>1</v>
      </c>
      <c r="CV195" s="26" t="n">
        <v>2</v>
      </c>
      <c r="CW195" s="26" t="n">
        <f aca="false">SUM(CX195+DA195)</f>
        <v>10</v>
      </c>
      <c r="CX195" s="26" t="n">
        <f aca="false">SUM(CY195+CZ195)</f>
        <v>3</v>
      </c>
      <c r="CY195" s="26" t="n">
        <v>2</v>
      </c>
      <c r="CZ195" s="26" t="n">
        <v>1</v>
      </c>
      <c r="DA195" s="26" t="n">
        <f aca="false">SUM(DB195+DC195)</f>
        <v>7</v>
      </c>
      <c r="DB195" s="26" t="n">
        <v>2</v>
      </c>
      <c r="DC195" s="26" t="n">
        <v>5</v>
      </c>
      <c r="DD195" s="34" t="s">
        <v>45</v>
      </c>
      <c r="DE195" s="34" t="s">
        <v>45</v>
      </c>
      <c r="DF195" s="34" t="s">
        <v>45</v>
      </c>
      <c r="DG195" s="34" t="s">
        <v>45</v>
      </c>
      <c r="DH195" s="26" t="n">
        <v>11</v>
      </c>
      <c r="DI195" s="26" t="n">
        <f aca="false">SUM(DJ195+DM195)</f>
        <v>16</v>
      </c>
      <c r="DJ195" s="26" t="n">
        <f aca="false">SUM(DK195+DL195)</f>
        <v>11</v>
      </c>
      <c r="DK195" s="26" t="n">
        <v>5</v>
      </c>
      <c r="DL195" s="26" t="n">
        <v>6</v>
      </c>
      <c r="DM195" s="26" t="n">
        <f aca="false">SUM(DN195+DO195)</f>
        <v>5</v>
      </c>
      <c r="DN195" s="26" t="n">
        <v>2</v>
      </c>
      <c r="DO195" s="28" t="n">
        <v>3</v>
      </c>
    </row>
    <row r="196" customFormat="false" ht="12.75" hidden="false" customHeight="false" outlineLevel="0" collapsed="false">
      <c r="A196" s="53" t="s">
        <v>73</v>
      </c>
      <c r="B196" s="40" t="n">
        <v>614</v>
      </c>
      <c r="C196" s="26" t="n">
        <f aca="false">SUM(D196+E196)</f>
        <v>2749</v>
      </c>
      <c r="D196" s="26" t="n">
        <v>1486</v>
      </c>
      <c r="E196" s="26" t="n">
        <v>1263</v>
      </c>
      <c r="F196" s="26" t="n">
        <f aca="false">SUM(G196+H196)</f>
        <v>1592</v>
      </c>
      <c r="G196" s="26" t="n">
        <v>930</v>
      </c>
      <c r="H196" s="26" t="n">
        <v>662</v>
      </c>
      <c r="I196" s="26" t="n">
        <f aca="false">SUM(J196+K196)</f>
        <v>1157</v>
      </c>
      <c r="J196" s="26" t="n">
        <v>556</v>
      </c>
      <c r="K196" s="26" t="n">
        <v>601</v>
      </c>
      <c r="L196" s="26" t="n">
        <v>207</v>
      </c>
      <c r="M196" s="26" t="n">
        <f aca="false">SUM(N196+O196)</f>
        <v>353</v>
      </c>
      <c r="N196" s="26" t="n">
        <v>229</v>
      </c>
      <c r="O196" s="26" t="n">
        <v>124</v>
      </c>
      <c r="P196" s="26" t="n">
        <v>352</v>
      </c>
      <c r="Q196" s="26" t="n">
        <f aca="false">SUM(R196+U196)</f>
        <v>1815</v>
      </c>
      <c r="R196" s="26" t="n">
        <f aca="false">SUM(S196+T196)</f>
        <v>1154</v>
      </c>
      <c r="S196" s="26" t="n">
        <v>653</v>
      </c>
      <c r="T196" s="26" t="n">
        <v>501</v>
      </c>
      <c r="U196" s="26" t="n">
        <f aca="false">SUM(V196+W196)</f>
        <v>661</v>
      </c>
      <c r="V196" s="26" t="n">
        <v>297</v>
      </c>
      <c r="W196" s="26" t="n">
        <v>364</v>
      </c>
      <c r="X196" s="26" t="n">
        <v>45</v>
      </c>
      <c r="Y196" s="26" t="n">
        <f aca="false">SUM(Z196+AA196)</f>
        <v>151</v>
      </c>
      <c r="Z196" s="26" t="n">
        <v>75</v>
      </c>
      <c r="AA196" s="26" t="n">
        <v>76</v>
      </c>
      <c r="AB196" s="34" t="s">
        <v>45</v>
      </c>
      <c r="AC196" s="34" t="s">
        <v>45</v>
      </c>
      <c r="AD196" s="34" t="s">
        <v>45</v>
      </c>
      <c r="AE196" s="34" t="s">
        <v>45</v>
      </c>
      <c r="AF196" s="34" t="s">
        <v>45</v>
      </c>
      <c r="AG196" s="34" t="s">
        <v>45</v>
      </c>
      <c r="AH196" s="34" t="s">
        <v>45</v>
      </c>
      <c r="AI196" s="34" t="s">
        <v>45</v>
      </c>
      <c r="AJ196" s="34" t="s">
        <v>45</v>
      </c>
      <c r="AK196" s="34" t="s">
        <v>45</v>
      </c>
      <c r="AL196" s="34" t="s">
        <v>45</v>
      </c>
      <c r="AM196" s="34" t="s">
        <v>45</v>
      </c>
      <c r="AN196" s="34" t="s">
        <v>45</v>
      </c>
      <c r="AO196" s="34" t="s">
        <v>45</v>
      </c>
      <c r="AP196" s="34" t="s">
        <v>45</v>
      </c>
      <c r="AQ196" s="34" t="s">
        <v>45</v>
      </c>
      <c r="AR196" s="34" t="s">
        <v>45</v>
      </c>
      <c r="AS196" s="34" t="s">
        <v>45</v>
      </c>
      <c r="AT196" s="34" t="s">
        <v>45</v>
      </c>
      <c r="AU196" s="34" t="s">
        <v>45</v>
      </c>
      <c r="AV196" s="34" t="s">
        <v>45</v>
      </c>
      <c r="AW196" s="34" t="s">
        <v>45</v>
      </c>
      <c r="AX196" s="34" t="s">
        <v>45</v>
      </c>
      <c r="AY196" s="34" t="s">
        <v>45</v>
      </c>
      <c r="AZ196" s="26" t="n">
        <v>26</v>
      </c>
      <c r="BA196" s="26" t="n">
        <f aca="false">SUM(BB196+BE196)</f>
        <v>73</v>
      </c>
      <c r="BB196" s="26" t="n">
        <f aca="false">SUM(BC196+BD196)</f>
        <v>51</v>
      </c>
      <c r="BC196" s="26" t="n">
        <v>26</v>
      </c>
      <c r="BD196" s="26" t="n">
        <v>25</v>
      </c>
      <c r="BE196" s="26" t="n">
        <f aca="false">SUM(BF196+BG196)</f>
        <v>22</v>
      </c>
      <c r="BF196" s="26" t="n">
        <v>9</v>
      </c>
      <c r="BG196" s="26" t="n">
        <v>13</v>
      </c>
      <c r="BH196" s="26" t="n">
        <v>52</v>
      </c>
      <c r="BI196" s="26" t="n">
        <v>52</v>
      </c>
      <c r="BJ196" s="26" t="n">
        <v>52</v>
      </c>
      <c r="BK196" s="34" t="s">
        <v>45</v>
      </c>
      <c r="BL196" s="26" t="n">
        <v>69</v>
      </c>
      <c r="BM196" s="26" t="n">
        <f aca="false">SUM(BN196+BQ196)</f>
        <v>262</v>
      </c>
      <c r="BN196" s="26" t="n">
        <f aca="false">SUM(BO196+BP196)</f>
        <v>149</v>
      </c>
      <c r="BO196" s="26" t="n">
        <v>82</v>
      </c>
      <c r="BP196" s="26" t="n">
        <v>67</v>
      </c>
      <c r="BQ196" s="26" t="n">
        <f aca="false">SUM(BR196+BS196)</f>
        <v>113</v>
      </c>
      <c r="BR196" s="26" t="n">
        <v>61</v>
      </c>
      <c r="BS196" s="26" t="n">
        <v>52</v>
      </c>
      <c r="BT196" s="26" t="n">
        <v>80</v>
      </c>
      <c r="BU196" s="26" t="n">
        <f aca="false">SUM(BV196+BW196)</f>
        <v>99</v>
      </c>
      <c r="BV196" s="26" t="n">
        <v>74</v>
      </c>
      <c r="BW196" s="26" t="n">
        <v>25</v>
      </c>
      <c r="BX196" s="26" t="n">
        <v>3</v>
      </c>
      <c r="BY196" s="26" t="n">
        <f aca="false">SUM(BZ196+CC196)</f>
        <v>10</v>
      </c>
      <c r="BZ196" s="26" t="n">
        <f aca="false">SUM(CA196+CB196)</f>
        <v>5</v>
      </c>
      <c r="CA196" s="26" t="n">
        <v>3</v>
      </c>
      <c r="CB196" s="26" t="n">
        <v>2</v>
      </c>
      <c r="CC196" s="26" t="n">
        <f aca="false">SUM(CD196+CE196)</f>
        <v>5</v>
      </c>
      <c r="CD196" s="26" t="n">
        <v>2</v>
      </c>
      <c r="CE196" s="26" t="n">
        <v>3</v>
      </c>
      <c r="CF196" s="26" t="n">
        <v>6</v>
      </c>
      <c r="CG196" s="26" t="n">
        <v>6</v>
      </c>
      <c r="CH196" s="26" t="n">
        <v>6</v>
      </c>
      <c r="CI196" s="34" t="s">
        <v>45</v>
      </c>
      <c r="CJ196" s="26" t="n">
        <v>56</v>
      </c>
      <c r="CK196" s="26" t="n">
        <f aca="false">SUM(CL196+CO196)</f>
        <v>169</v>
      </c>
      <c r="CL196" s="26" t="n">
        <f aca="false">SUM(CM196+CN196)</f>
        <v>81</v>
      </c>
      <c r="CM196" s="26" t="n">
        <v>60</v>
      </c>
      <c r="CN196" s="26" t="n">
        <v>21</v>
      </c>
      <c r="CO196" s="26" t="n">
        <f aca="false">SUM(CP196+CQ196)</f>
        <v>88</v>
      </c>
      <c r="CP196" s="26" t="n">
        <v>42</v>
      </c>
      <c r="CQ196" s="26" t="n">
        <v>46</v>
      </c>
      <c r="CR196" s="26" t="n">
        <v>5</v>
      </c>
      <c r="CS196" s="26" t="n">
        <f aca="false">SUM(CT196+CU196)</f>
        <v>9</v>
      </c>
      <c r="CT196" s="26" t="n">
        <v>5</v>
      </c>
      <c r="CU196" s="34" t="n">
        <v>4</v>
      </c>
      <c r="CV196" s="26" t="n">
        <v>92</v>
      </c>
      <c r="CW196" s="26" t="n">
        <f aca="false">SUM(CX196+DA196)</f>
        <v>385</v>
      </c>
      <c r="CX196" s="26" t="n">
        <f aca="false">SUM(CY196+CZ196)</f>
        <v>136</v>
      </c>
      <c r="CY196" s="26" t="n">
        <v>92</v>
      </c>
      <c r="CZ196" s="26" t="n">
        <v>44</v>
      </c>
      <c r="DA196" s="26" t="n">
        <f aca="false">SUM(DB196+DC196)</f>
        <v>249</v>
      </c>
      <c r="DB196" s="26" t="n">
        <v>134</v>
      </c>
      <c r="DC196" s="26" t="n">
        <v>115</v>
      </c>
      <c r="DD196" s="26" t="n">
        <v>19</v>
      </c>
      <c r="DE196" s="26" t="n">
        <f aca="false">SUM(DF196+DG196)</f>
        <v>36</v>
      </c>
      <c r="DF196" s="26" t="n">
        <v>17</v>
      </c>
      <c r="DG196" s="26" t="n">
        <v>19</v>
      </c>
      <c r="DH196" s="26" t="n">
        <v>16</v>
      </c>
      <c r="DI196" s="26" t="n">
        <f aca="false">SUM(DJ196+DM196)</f>
        <v>35</v>
      </c>
      <c r="DJ196" s="26" t="n">
        <f aca="false">SUM(DK196+DL196)</f>
        <v>16</v>
      </c>
      <c r="DK196" s="26" t="n">
        <v>14</v>
      </c>
      <c r="DL196" s="26" t="n">
        <v>2</v>
      </c>
      <c r="DM196" s="26" t="n">
        <f aca="false">SUM(DN196+DO196)</f>
        <v>19</v>
      </c>
      <c r="DN196" s="26" t="n">
        <v>11</v>
      </c>
      <c r="DO196" s="28" t="n">
        <v>8</v>
      </c>
    </row>
    <row r="197" customFormat="false" ht="12.75" hidden="false" customHeight="false" outlineLevel="0" collapsed="false">
      <c r="A197" s="53"/>
      <c r="B197" s="40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34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34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34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8"/>
    </row>
    <row r="198" customFormat="false" ht="12.75" hidden="false" customHeight="false" outlineLevel="0" collapsed="false">
      <c r="A198" s="53" t="s">
        <v>155</v>
      </c>
      <c r="B198" s="40" t="n">
        <v>426</v>
      </c>
      <c r="C198" s="26" t="n">
        <f aca="false">SUM(D198+E198)</f>
        <v>1772</v>
      </c>
      <c r="D198" s="26" t="n">
        <v>939</v>
      </c>
      <c r="E198" s="26" t="n">
        <v>833</v>
      </c>
      <c r="F198" s="26" t="n">
        <f aca="false">SUM(G198+H198)</f>
        <v>1084</v>
      </c>
      <c r="G198" s="29" t="n">
        <v>588</v>
      </c>
      <c r="H198" s="26" t="n">
        <v>496</v>
      </c>
      <c r="I198" s="26" t="n">
        <f aca="false">SUM(J198+K198)</f>
        <v>688</v>
      </c>
      <c r="J198" s="26" t="n">
        <v>351</v>
      </c>
      <c r="K198" s="26" t="n">
        <v>337</v>
      </c>
      <c r="L198" s="26" t="n">
        <v>342</v>
      </c>
      <c r="M198" s="26" t="n">
        <f aca="false">SUM(N198+O198)</f>
        <v>643</v>
      </c>
      <c r="N198" s="26" t="n">
        <v>370</v>
      </c>
      <c r="O198" s="26" t="n">
        <v>273</v>
      </c>
      <c r="P198" s="26" t="n">
        <v>352</v>
      </c>
      <c r="Q198" s="26" t="n">
        <f aca="false">SUM(R198+U198)</f>
        <v>1513</v>
      </c>
      <c r="R198" s="26" t="n">
        <f aca="false">SUM(S198+T198)</f>
        <v>967</v>
      </c>
      <c r="S198" s="26" t="n">
        <v>513</v>
      </c>
      <c r="T198" s="26" t="n">
        <v>454</v>
      </c>
      <c r="U198" s="26" t="n">
        <f aca="false">SUM(V198+W198)</f>
        <v>546</v>
      </c>
      <c r="V198" s="26" t="n">
        <v>272</v>
      </c>
      <c r="W198" s="26" t="n">
        <v>274</v>
      </c>
      <c r="X198" s="26" t="n">
        <v>72</v>
      </c>
      <c r="Y198" s="26" t="n">
        <f aca="false">SUM(Z198+AA198)</f>
        <v>106</v>
      </c>
      <c r="Z198" s="26" t="n">
        <v>71</v>
      </c>
      <c r="AA198" s="26" t="n">
        <v>35</v>
      </c>
      <c r="AB198" s="34" t="s">
        <v>45</v>
      </c>
      <c r="AC198" s="34" t="s">
        <v>45</v>
      </c>
      <c r="AD198" s="34" t="s">
        <v>45</v>
      </c>
      <c r="AE198" s="34" t="s">
        <v>45</v>
      </c>
      <c r="AF198" s="34" t="s">
        <v>45</v>
      </c>
      <c r="AG198" s="34" t="s">
        <v>45</v>
      </c>
      <c r="AH198" s="34" t="s">
        <v>45</v>
      </c>
      <c r="AI198" s="34" t="s">
        <v>45</v>
      </c>
      <c r="AJ198" s="34" t="s">
        <v>45</v>
      </c>
      <c r="AK198" s="34" t="s">
        <v>45</v>
      </c>
      <c r="AL198" s="34" t="s">
        <v>45</v>
      </c>
      <c r="AM198" s="34" t="s">
        <v>45</v>
      </c>
      <c r="AN198" s="34" t="s">
        <v>45</v>
      </c>
      <c r="AO198" s="34" t="s">
        <v>45</v>
      </c>
      <c r="AP198" s="34" t="s">
        <v>45</v>
      </c>
      <c r="AQ198" s="34" t="s">
        <v>45</v>
      </c>
      <c r="AR198" s="34" t="s">
        <v>45</v>
      </c>
      <c r="AS198" s="34" t="s">
        <v>45</v>
      </c>
      <c r="AT198" s="34" t="s">
        <v>45</v>
      </c>
      <c r="AU198" s="34" t="s">
        <v>45</v>
      </c>
      <c r="AV198" s="34" t="s">
        <v>45</v>
      </c>
      <c r="AW198" s="34" t="s">
        <v>45</v>
      </c>
      <c r="AX198" s="34" t="s">
        <v>45</v>
      </c>
      <c r="AY198" s="34" t="s">
        <v>45</v>
      </c>
      <c r="AZ198" s="26" t="n">
        <v>15</v>
      </c>
      <c r="BA198" s="26" t="n">
        <f aca="false">SUM(BB198+BE198)</f>
        <v>38</v>
      </c>
      <c r="BB198" s="26" t="n">
        <f aca="false">SUM(BC198+BD198)</f>
        <v>23</v>
      </c>
      <c r="BC198" s="26" t="n">
        <v>17</v>
      </c>
      <c r="BD198" s="26" t="n">
        <v>6</v>
      </c>
      <c r="BE198" s="26" t="n">
        <f aca="false">SUM(BF198+BG198)</f>
        <v>15</v>
      </c>
      <c r="BF198" s="26" t="n">
        <v>7</v>
      </c>
      <c r="BG198" s="26" t="n">
        <v>8</v>
      </c>
      <c r="BH198" s="26" t="n">
        <v>224</v>
      </c>
      <c r="BI198" s="26" t="n">
        <f aca="false">SUM(BJ198+BK198)</f>
        <v>466</v>
      </c>
      <c r="BJ198" s="26" t="n">
        <v>253</v>
      </c>
      <c r="BK198" s="26" t="n">
        <v>213</v>
      </c>
      <c r="BL198" s="26" t="n">
        <v>20</v>
      </c>
      <c r="BM198" s="26" t="n">
        <f aca="false">SUM(BN198+BQ198)</f>
        <v>68</v>
      </c>
      <c r="BN198" s="26" t="n">
        <f aca="false">SUM(BO198+BP198)</f>
        <v>36</v>
      </c>
      <c r="BO198" s="26" t="n">
        <v>21</v>
      </c>
      <c r="BP198" s="26" t="n">
        <v>15</v>
      </c>
      <c r="BQ198" s="26" t="n">
        <f aca="false">SUM(BR198+BS198)</f>
        <v>32</v>
      </c>
      <c r="BR198" s="26" t="n">
        <v>16</v>
      </c>
      <c r="BS198" s="26" t="n">
        <v>16</v>
      </c>
      <c r="BT198" s="26" t="n">
        <v>16</v>
      </c>
      <c r="BU198" s="26" t="n">
        <f aca="false">SUM(BV198+BW198)</f>
        <v>24</v>
      </c>
      <c r="BV198" s="26" t="n">
        <v>16</v>
      </c>
      <c r="BW198" s="26" t="n">
        <v>8</v>
      </c>
      <c r="BX198" s="26" t="n">
        <v>6</v>
      </c>
      <c r="BY198" s="26" t="n">
        <f aca="false">SUM(BZ198+CC198)</f>
        <v>25</v>
      </c>
      <c r="BZ198" s="26" t="n">
        <v>7</v>
      </c>
      <c r="CA198" s="26" t="n">
        <v>7</v>
      </c>
      <c r="CB198" s="34" t="s">
        <v>45</v>
      </c>
      <c r="CC198" s="26" t="n">
        <f aca="false">SUM(CD198+CE198)</f>
        <v>18</v>
      </c>
      <c r="CD198" s="26" t="n">
        <v>10</v>
      </c>
      <c r="CE198" s="26" t="n">
        <v>8</v>
      </c>
      <c r="CF198" s="26" t="n">
        <v>10</v>
      </c>
      <c r="CG198" s="26" t="n">
        <v>10</v>
      </c>
      <c r="CH198" s="26" t="n">
        <v>10</v>
      </c>
      <c r="CI198" s="34" t="s">
        <v>45</v>
      </c>
      <c r="CJ198" s="26" t="n">
        <v>15</v>
      </c>
      <c r="CK198" s="26" t="n">
        <f aca="false">SUM(CL198+CO198)</f>
        <v>64</v>
      </c>
      <c r="CL198" s="26" t="n">
        <f aca="false">SUM(CM198+CN198)</f>
        <v>22</v>
      </c>
      <c r="CM198" s="26" t="n">
        <v>15</v>
      </c>
      <c r="CN198" s="26" t="n">
        <v>7</v>
      </c>
      <c r="CO198" s="26" t="n">
        <f aca="false">SUM(CP198+CQ198)</f>
        <v>42</v>
      </c>
      <c r="CP198" s="26" t="n">
        <v>28</v>
      </c>
      <c r="CQ198" s="26" t="n">
        <v>14</v>
      </c>
      <c r="CR198" s="26" t="n">
        <v>4</v>
      </c>
      <c r="CS198" s="26" t="n">
        <f aca="false">SUM(CT198+CU198)</f>
        <v>7</v>
      </c>
      <c r="CT198" s="26" t="n">
        <v>4</v>
      </c>
      <c r="CU198" s="34" t="n">
        <v>3</v>
      </c>
      <c r="CV198" s="26" t="n">
        <v>16</v>
      </c>
      <c r="CW198" s="26" t="n">
        <f aca="false">SUM(CX198+DA198)</f>
        <v>60</v>
      </c>
      <c r="CX198" s="26" t="n">
        <f aca="false">SUM(CY198+CZ198)</f>
        <v>27</v>
      </c>
      <c r="CY198" s="26" t="n">
        <v>13</v>
      </c>
      <c r="CZ198" s="26" t="n">
        <v>14</v>
      </c>
      <c r="DA198" s="26" t="n">
        <f aca="false">SUM(DB198+DC198)</f>
        <v>33</v>
      </c>
      <c r="DB198" s="26" t="n">
        <v>17</v>
      </c>
      <c r="DC198" s="26" t="n">
        <v>16</v>
      </c>
      <c r="DD198" s="26" t="n">
        <v>16</v>
      </c>
      <c r="DE198" s="26" t="n">
        <f aca="false">SUM(DF198+DG198)</f>
        <v>30</v>
      </c>
      <c r="DF198" s="26" t="n">
        <v>16</v>
      </c>
      <c r="DG198" s="26" t="n">
        <v>14</v>
      </c>
      <c r="DH198" s="26" t="n">
        <v>2</v>
      </c>
      <c r="DI198" s="26" t="n">
        <f aca="false">SUM(DJ198+DM198)</f>
        <v>4</v>
      </c>
      <c r="DJ198" s="26" t="n">
        <v>2</v>
      </c>
      <c r="DK198" s="26" t="n">
        <v>2</v>
      </c>
      <c r="DL198" s="34" t="s">
        <v>45</v>
      </c>
      <c r="DM198" s="26" t="n">
        <f aca="false">SUM(DN198+DO198)</f>
        <v>2</v>
      </c>
      <c r="DN198" s="26" t="n">
        <v>1</v>
      </c>
      <c r="DO198" s="28" t="n">
        <v>1</v>
      </c>
    </row>
    <row r="199" customFormat="false" ht="12.75" hidden="false" customHeight="false" outlineLevel="0" collapsed="false">
      <c r="A199" s="53" t="s">
        <v>156</v>
      </c>
      <c r="B199" s="40" t="n">
        <v>820</v>
      </c>
      <c r="C199" s="26" t="n">
        <f aca="false">SUM(D199+E199)</f>
        <v>3498</v>
      </c>
      <c r="D199" s="26" t="n">
        <v>1743</v>
      </c>
      <c r="E199" s="26" t="n">
        <v>1755</v>
      </c>
      <c r="F199" s="26" t="n">
        <f aca="false">SUM(G199+H199)</f>
        <v>1929</v>
      </c>
      <c r="G199" s="26" t="n">
        <v>1037</v>
      </c>
      <c r="H199" s="26" t="n">
        <v>892</v>
      </c>
      <c r="I199" s="26" t="n">
        <f aca="false">SUM(J199+K199)</f>
        <v>1569</v>
      </c>
      <c r="J199" s="26" t="n">
        <v>706</v>
      </c>
      <c r="K199" s="26" t="n">
        <v>863</v>
      </c>
      <c r="L199" s="26" t="n">
        <v>368</v>
      </c>
      <c r="M199" s="26" t="n">
        <f aca="false">SUM(N199+O199)</f>
        <v>615</v>
      </c>
      <c r="N199" s="26" t="n">
        <v>390</v>
      </c>
      <c r="O199" s="26" t="n">
        <v>225</v>
      </c>
      <c r="P199" s="26" t="n">
        <v>588</v>
      </c>
      <c r="Q199" s="26" t="n">
        <f aca="false">SUM(R199+U199)</f>
        <v>2638</v>
      </c>
      <c r="R199" s="26" t="n">
        <f aca="false">SUM(S199+T199)</f>
        <v>1549</v>
      </c>
      <c r="S199" s="26" t="n">
        <v>796</v>
      </c>
      <c r="T199" s="26" t="n">
        <v>753</v>
      </c>
      <c r="U199" s="26" t="n">
        <f aca="false">SUM(V199+W199)</f>
        <v>1089</v>
      </c>
      <c r="V199" s="26" t="n">
        <v>502</v>
      </c>
      <c r="W199" s="26" t="n">
        <v>587</v>
      </c>
      <c r="X199" s="26" t="n">
        <v>137</v>
      </c>
      <c r="Y199" s="26" t="n">
        <f aca="false">SUM(Z199+AA199)</f>
        <v>310</v>
      </c>
      <c r="Z199" s="26" t="n">
        <v>172</v>
      </c>
      <c r="AA199" s="26" t="n">
        <v>138</v>
      </c>
      <c r="AB199" s="34" t="s">
        <v>45</v>
      </c>
      <c r="AC199" s="34" t="s">
        <v>45</v>
      </c>
      <c r="AD199" s="34" t="s">
        <v>45</v>
      </c>
      <c r="AE199" s="34" t="s">
        <v>45</v>
      </c>
      <c r="AF199" s="34" t="s">
        <v>45</v>
      </c>
      <c r="AG199" s="34" t="s">
        <v>45</v>
      </c>
      <c r="AH199" s="34" t="s">
        <v>45</v>
      </c>
      <c r="AI199" s="34" t="s">
        <v>45</v>
      </c>
      <c r="AJ199" s="34" t="s">
        <v>45</v>
      </c>
      <c r="AK199" s="34" t="s">
        <v>45</v>
      </c>
      <c r="AL199" s="34" t="s">
        <v>45</v>
      </c>
      <c r="AM199" s="34" t="s">
        <v>45</v>
      </c>
      <c r="AN199" s="34" t="s">
        <v>45</v>
      </c>
      <c r="AO199" s="34" t="s">
        <v>45</v>
      </c>
      <c r="AP199" s="34" t="s">
        <v>45</v>
      </c>
      <c r="AQ199" s="34" t="s">
        <v>45</v>
      </c>
      <c r="AR199" s="34" t="s">
        <v>45</v>
      </c>
      <c r="AS199" s="34" t="s">
        <v>45</v>
      </c>
      <c r="AT199" s="34" t="s">
        <v>45</v>
      </c>
      <c r="AU199" s="34" t="s">
        <v>45</v>
      </c>
      <c r="AV199" s="34" t="s">
        <v>45</v>
      </c>
      <c r="AW199" s="34" t="s">
        <v>45</v>
      </c>
      <c r="AX199" s="34" t="s">
        <v>45</v>
      </c>
      <c r="AY199" s="34" t="s">
        <v>45</v>
      </c>
      <c r="AZ199" s="26" t="n">
        <v>30</v>
      </c>
      <c r="BA199" s="26" t="n">
        <f aca="false">SUM(BB199+BE199)</f>
        <v>124</v>
      </c>
      <c r="BB199" s="26" t="n">
        <f aca="false">SUM(BC199+BD199)</f>
        <v>35</v>
      </c>
      <c r="BC199" s="26" t="n">
        <v>34</v>
      </c>
      <c r="BD199" s="26" t="n">
        <v>1</v>
      </c>
      <c r="BE199" s="26" t="n">
        <f aca="false">SUM(BF199+BG199)</f>
        <v>89</v>
      </c>
      <c r="BF199" s="26" t="n">
        <v>34</v>
      </c>
      <c r="BG199" s="26" t="n">
        <v>55</v>
      </c>
      <c r="BH199" s="26" t="n">
        <v>41</v>
      </c>
      <c r="BI199" s="26" t="n">
        <f aca="false">SUM(BJ199+BK199)</f>
        <v>41</v>
      </c>
      <c r="BJ199" s="26" t="n">
        <v>40</v>
      </c>
      <c r="BK199" s="26" t="n">
        <v>1</v>
      </c>
      <c r="BL199" s="26" t="n">
        <v>106</v>
      </c>
      <c r="BM199" s="26" t="n">
        <f aca="false">SUM(BN199+BQ199)</f>
        <v>376</v>
      </c>
      <c r="BN199" s="26" t="n">
        <f aca="false">SUM(BO199+BP199)</f>
        <v>196</v>
      </c>
      <c r="BO199" s="26" t="n">
        <v>106</v>
      </c>
      <c r="BP199" s="26" t="n">
        <v>90</v>
      </c>
      <c r="BQ199" s="26" t="n">
        <f aca="false">SUM(BR199+BS199)</f>
        <v>180</v>
      </c>
      <c r="BR199" s="26" t="n">
        <v>86</v>
      </c>
      <c r="BS199" s="26" t="n">
        <v>94</v>
      </c>
      <c r="BT199" s="26" t="n">
        <v>142</v>
      </c>
      <c r="BU199" s="26" t="n">
        <f aca="false">SUM(BV199+BW199)</f>
        <v>184</v>
      </c>
      <c r="BV199" s="26" t="n">
        <v>130</v>
      </c>
      <c r="BW199" s="26" t="n">
        <v>54</v>
      </c>
      <c r="BX199" s="26" t="n">
        <v>4</v>
      </c>
      <c r="BY199" s="26" t="n">
        <f aca="false">SUM(BZ199+CC199)</f>
        <v>30</v>
      </c>
      <c r="BZ199" s="26" t="n">
        <f aca="false">SUM(CA199+CB199)</f>
        <v>9</v>
      </c>
      <c r="CA199" s="26" t="n">
        <v>6</v>
      </c>
      <c r="CB199" s="26" t="n">
        <v>3</v>
      </c>
      <c r="CC199" s="26" t="n">
        <f aca="false">SUM(CD199+CE199)</f>
        <v>21</v>
      </c>
      <c r="CD199" s="26" t="n">
        <v>7</v>
      </c>
      <c r="CE199" s="26" t="n">
        <v>14</v>
      </c>
      <c r="CF199" s="26" t="n">
        <v>9</v>
      </c>
      <c r="CG199" s="26" t="n">
        <f aca="false">SUM(CH199+CI199)</f>
        <v>10</v>
      </c>
      <c r="CH199" s="26" t="n">
        <v>9</v>
      </c>
      <c r="CI199" s="26" t="n">
        <v>1</v>
      </c>
      <c r="CJ199" s="26" t="n">
        <v>32</v>
      </c>
      <c r="CK199" s="26" t="n">
        <f aca="false">SUM(CL199+CO199)</f>
        <v>139</v>
      </c>
      <c r="CL199" s="26" t="n">
        <f aca="false">SUM(CM199+CN199)</f>
        <v>47</v>
      </c>
      <c r="CM199" s="26" t="n">
        <v>38</v>
      </c>
      <c r="CN199" s="26" t="n">
        <v>9</v>
      </c>
      <c r="CO199" s="26" t="n">
        <f aca="false">SUM(CP199+CQ199)</f>
        <v>92</v>
      </c>
      <c r="CP199" s="26" t="n">
        <v>41</v>
      </c>
      <c r="CQ199" s="26" t="n">
        <v>51</v>
      </c>
      <c r="CR199" s="26" t="n">
        <v>4</v>
      </c>
      <c r="CS199" s="26" t="n">
        <f aca="false">SUM(CT199+CU199)</f>
        <v>5</v>
      </c>
      <c r="CT199" s="26" t="n">
        <v>4</v>
      </c>
      <c r="CU199" s="34" t="n">
        <v>1</v>
      </c>
      <c r="CV199" s="26" t="n">
        <v>40</v>
      </c>
      <c r="CW199" s="26" t="n">
        <f aca="false">SUM(CX199+DA199)</f>
        <v>133</v>
      </c>
      <c r="CX199" s="26" t="n">
        <f aca="false">SUM(CY199+CZ199)</f>
        <v>73</v>
      </c>
      <c r="CY199" s="26" t="n">
        <v>38</v>
      </c>
      <c r="CZ199" s="26" t="n">
        <v>35</v>
      </c>
      <c r="DA199" s="26" t="n">
        <f aca="false">SUM(DB199+DC199)</f>
        <v>60</v>
      </c>
      <c r="DB199" s="26" t="n">
        <v>20</v>
      </c>
      <c r="DC199" s="26" t="n">
        <v>40</v>
      </c>
      <c r="DD199" s="26" t="n">
        <v>35</v>
      </c>
      <c r="DE199" s="26" t="n">
        <f aca="false">SUM(DF199+DG199)</f>
        <v>65</v>
      </c>
      <c r="DF199" s="26" t="n">
        <v>35</v>
      </c>
      <c r="DG199" s="26" t="n">
        <v>30</v>
      </c>
      <c r="DH199" s="26" t="n">
        <v>20</v>
      </c>
      <c r="DI199" s="26" t="n">
        <f aca="false">SUM(DJ199+DM199)</f>
        <v>58</v>
      </c>
      <c r="DJ199" s="26" t="n">
        <f aca="false">SUM(DK199+DL199)</f>
        <v>20</v>
      </c>
      <c r="DK199" s="26" t="n">
        <v>19</v>
      </c>
      <c r="DL199" s="26" t="n">
        <v>1</v>
      </c>
      <c r="DM199" s="26" t="n">
        <f aca="false">SUM(DN199+DO199)</f>
        <v>38</v>
      </c>
      <c r="DN199" s="26" t="n">
        <v>16</v>
      </c>
      <c r="DO199" s="28" t="n">
        <v>22</v>
      </c>
    </row>
    <row r="200" customFormat="false" ht="12.75" hidden="false" customHeight="false" outlineLevel="0" collapsed="false">
      <c r="A200" s="53" t="s">
        <v>157</v>
      </c>
      <c r="B200" s="40" t="n">
        <v>479</v>
      </c>
      <c r="C200" s="26" t="n">
        <f aca="false">SUM(D200+E200)</f>
        <v>2075</v>
      </c>
      <c r="D200" s="26" t="n">
        <v>1049</v>
      </c>
      <c r="E200" s="26" t="n">
        <v>1026</v>
      </c>
      <c r="F200" s="26" t="n">
        <f aca="false">SUM(G200+H200)</f>
        <v>1416</v>
      </c>
      <c r="G200" s="26" t="n">
        <v>724</v>
      </c>
      <c r="H200" s="26" t="n">
        <v>692</v>
      </c>
      <c r="I200" s="26" t="n">
        <f aca="false">SUM(J200+K200)</f>
        <v>659</v>
      </c>
      <c r="J200" s="26" t="n">
        <v>325</v>
      </c>
      <c r="K200" s="26" t="n">
        <v>334</v>
      </c>
      <c r="L200" s="26" t="n">
        <v>80</v>
      </c>
      <c r="M200" s="26" t="n">
        <f aca="false">SUM(N200+O200)</f>
        <v>151</v>
      </c>
      <c r="N200" s="26" t="n">
        <v>81</v>
      </c>
      <c r="O200" s="26" t="n">
        <v>70</v>
      </c>
      <c r="P200" s="26" t="n">
        <v>416</v>
      </c>
      <c r="Q200" s="26" t="n">
        <f aca="false">SUM(R200+U200)</f>
        <v>1780</v>
      </c>
      <c r="R200" s="26" t="n">
        <f aca="false">SUM(S200+T200)</f>
        <v>1310</v>
      </c>
      <c r="S200" s="26" t="n">
        <v>665</v>
      </c>
      <c r="T200" s="26" t="n">
        <v>645</v>
      </c>
      <c r="U200" s="26" t="n">
        <f aca="false">SUM(V200+W200)</f>
        <v>470</v>
      </c>
      <c r="V200" s="26" t="n">
        <v>238</v>
      </c>
      <c r="W200" s="26" t="n">
        <v>232</v>
      </c>
      <c r="X200" s="26" t="n">
        <v>52</v>
      </c>
      <c r="Y200" s="26" t="n">
        <f aca="false">SUM(Z200+AA200)</f>
        <v>92</v>
      </c>
      <c r="Z200" s="26" t="n">
        <v>51</v>
      </c>
      <c r="AA200" s="26" t="n">
        <v>41</v>
      </c>
      <c r="AB200" s="34" t="s">
        <v>45</v>
      </c>
      <c r="AC200" s="34" t="s">
        <v>45</v>
      </c>
      <c r="AD200" s="34" t="s">
        <v>45</v>
      </c>
      <c r="AE200" s="34" t="s">
        <v>45</v>
      </c>
      <c r="AF200" s="34" t="s">
        <v>45</v>
      </c>
      <c r="AG200" s="34" t="s">
        <v>45</v>
      </c>
      <c r="AH200" s="34" t="s">
        <v>45</v>
      </c>
      <c r="AI200" s="34" t="s">
        <v>45</v>
      </c>
      <c r="AJ200" s="34" t="s">
        <v>45</v>
      </c>
      <c r="AK200" s="34" t="s">
        <v>45</v>
      </c>
      <c r="AL200" s="34" t="s">
        <v>45</v>
      </c>
      <c r="AM200" s="34" t="s">
        <v>45</v>
      </c>
      <c r="AN200" s="34" t="s">
        <v>45</v>
      </c>
      <c r="AO200" s="34" t="s">
        <v>45</v>
      </c>
      <c r="AP200" s="34" t="s">
        <v>45</v>
      </c>
      <c r="AQ200" s="34" t="s">
        <v>45</v>
      </c>
      <c r="AR200" s="34" t="s">
        <v>45</v>
      </c>
      <c r="AS200" s="34" t="s">
        <v>45</v>
      </c>
      <c r="AT200" s="34" t="s">
        <v>45</v>
      </c>
      <c r="AU200" s="34" t="s">
        <v>45</v>
      </c>
      <c r="AV200" s="34" t="s">
        <v>45</v>
      </c>
      <c r="AW200" s="34" t="s">
        <v>45</v>
      </c>
      <c r="AX200" s="34" t="s">
        <v>45</v>
      </c>
      <c r="AY200" s="34" t="s">
        <v>45</v>
      </c>
      <c r="AZ200" s="26" t="n">
        <v>16</v>
      </c>
      <c r="BA200" s="26" t="n">
        <f aca="false">SUM(BB200+BE200)</f>
        <v>83</v>
      </c>
      <c r="BB200" s="26" t="n">
        <f aca="false">SUM(BC200+BD200)</f>
        <v>30</v>
      </c>
      <c r="BC200" s="26" t="n">
        <v>17</v>
      </c>
      <c r="BD200" s="26" t="n">
        <v>13</v>
      </c>
      <c r="BE200" s="26" t="n">
        <f aca="false">SUM(BF200+BG200)</f>
        <v>53</v>
      </c>
      <c r="BF200" s="26" t="n">
        <v>30</v>
      </c>
      <c r="BG200" s="26" t="n">
        <v>23</v>
      </c>
      <c r="BH200" s="26" t="n">
        <v>20</v>
      </c>
      <c r="BI200" s="26" t="n">
        <f aca="false">SUM(BJ200+BK200)</f>
        <v>38</v>
      </c>
      <c r="BJ200" s="26" t="n">
        <v>20</v>
      </c>
      <c r="BK200" s="26" t="n">
        <v>18</v>
      </c>
      <c r="BL200" s="26" t="n">
        <v>28</v>
      </c>
      <c r="BM200" s="26" t="n">
        <f aca="false">SUM(BN200+BQ200)</f>
        <v>130</v>
      </c>
      <c r="BN200" s="26" t="n">
        <f aca="false">SUM(BO200+BP200)</f>
        <v>53</v>
      </c>
      <c r="BO200" s="26" t="n">
        <v>28</v>
      </c>
      <c r="BP200" s="26" t="n">
        <v>25</v>
      </c>
      <c r="BQ200" s="26" t="n">
        <f aca="false">SUM(BR200+BS200)</f>
        <v>77</v>
      </c>
      <c r="BR200" s="26" t="n">
        <v>40</v>
      </c>
      <c r="BS200" s="26" t="n">
        <v>37</v>
      </c>
      <c r="BT200" s="26" t="n">
        <v>5</v>
      </c>
      <c r="BU200" s="26" t="n">
        <f aca="false">SUM(BV200+BW200)</f>
        <v>17</v>
      </c>
      <c r="BV200" s="26" t="n">
        <v>7</v>
      </c>
      <c r="BW200" s="26" t="n">
        <v>10</v>
      </c>
      <c r="BX200" s="26" t="n">
        <v>1</v>
      </c>
      <c r="BY200" s="26" t="n">
        <f aca="false">SUM(BZ200+CC200)</f>
        <v>6</v>
      </c>
      <c r="BZ200" s="26" t="n">
        <f aca="false">SUM(CA200+CB200)</f>
        <v>3</v>
      </c>
      <c r="CA200" s="26" t="n">
        <v>2</v>
      </c>
      <c r="CB200" s="26" t="n">
        <v>1</v>
      </c>
      <c r="CC200" s="26" t="n">
        <f aca="false">SUM(CD200+CE200)</f>
        <v>3</v>
      </c>
      <c r="CD200" s="26" t="n">
        <v>1</v>
      </c>
      <c r="CE200" s="26" t="n">
        <v>2</v>
      </c>
      <c r="CF200" s="34" t="s">
        <v>45</v>
      </c>
      <c r="CG200" s="34" t="s">
        <v>45</v>
      </c>
      <c r="CH200" s="34" t="s">
        <v>45</v>
      </c>
      <c r="CI200" s="34" t="s">
        <v>45</v>
      </c>
      <c r="CJ200" s="26" t="n">
        <v>16</v>
      </c>
      <c r="CK200" s="26" t="n">
        <f aca="false">SUM(CL200+CO200)</f>
        <v>74</v>
      </c>
      <c r="CL200" s="26" t="n">
        <f aca="false">SUM(CM200+CN200)</f>
        <v>18</v>
      </c>
      <c r="CM200" s="26" t="n">
        <v>12</v>
      </c>
      <c r="CN200" s="26" t="n">
        <v>6</v>
      </c>
      <c r="CO200" s="26" t="n">
        <f aca="false">SUM(CP200+CQ200)</f>
        <v>56</v>
      </c>
      <c r="CP200" s="26" t="n">
        <v>16</v>
      </c>
      <c r="CQ200" s="26" t="n">
        <v>40</v>
      </c>
      <c r="CR200" s="26" t="n">
        <v>3</v>
      </c>
      <c r="CS200" s="26" t="n">
        <f aca="false">SUM(CT200+CU200)</f>
        <v>4</v>
      </c>
      <c r="CT200" s="26" t="n">
        <v>3</v>
      </c>
      <c r="CU200" s="34" t="n">
        <v>1</v>
      </c>
      <c r="CV200" s="34" t="s">
        <v>45</v>
      </c>
      <c r="CW200" s="34" t="s">
        <v>45</v>
      </c>
      <c r="CX200" s="34" t="s">
        <v>45</v>
      </c>
      <c r="CY200" s="34" t="s">
        <v>45</v>
      </c>
      <c r="CZ200" s="34" t="s">
        <v>45</v>
      </c>
      <c r="DA200" s="34" t="s">
        <v>45</v>
      </c>
      <c r="DB200" s="34" t="s">
        <v>45</v>
      </c>
      <c r="DC200" s="34" t="s">
        <v>45</v>
      </c>
      <c r="DD200" s="34" t="s">
        <v>45</v>
      </c>
      <c r="DE200" s="34" t="s">
        <v>45</v>
      </c>
      <c r="DF200" s="34" t="s">
        <v>45</v>
      </c>
      <c r="DG200" s="34" t="s">
        <v>45</v>
      </c>
      <c r="DH200" s="26" t="n">
        <v>2</v>
      </c>
      <c r="DI200" s="26" t="n">
        <v>2</v>
      </c>
      <c r="DJ200" s="26" t="n">
        <v>2</v>
      </c>
      <c r="DK200" s="34" t="s">
        <v>45</v>
      </c>
      <c r="DL200" s="26" t="n">
        <v>2</v>
      </c>
      <c r="DM200" s="34" t="s">
        <v>45</v>
      </c>
      <c r="DN200" s="34" t="s">
        <v>45</v>
      </c>
      <c r="DO200" s="43" t="s">
        <v>45</v>
      </c>
    </row>
    <row r="201" customFormat="false" ht="12.75" hidden="false" customHeight="false" outlineLevel="0" collapsed="false">
      <c r="A201" s="53" t="s">
        <v>158</v>
      </c>
      <c r="B201" s="40" t="n">
        <v>476</v>
      </c>
      <c r="C201" s="26" t="n">
        <f aca="false">SUM(D201+E201)</f>
        <v>2056</v>
      </c>
      <c r="D201" s="26" t="n">
        <v>1037</v>
      </c>
      <c r="E201" s="26" t="n">
        <v>1019</v>
      </c>
      <c r="F201" s="26" t="n">
        <f aca="false">SUM(G201+H201)</f>
        <v>1168</v>
      </c>
      <c r="G201" s="26" t="n">
        <v>608</v>
      </c>
      <c r="H201" s="26" t="n">
        <v>560</v>
      </c>
      <c r="I201" s="26" t="n">
        <f aca="false">SUM(J201+K201)</f>
        <v>888</v>
      </c>
      <c r="J201" s="26" t="n">
        <v>429</v>
      </c>
      <c r="K201" s="26" t="n">
        <v>459</v>
      </c>
      <c r="L201" s="26" t="n">
        <v>98</v>
      </c>
      <c r="M201" s="26" t="n">
        <f aca="false">SUM(N201+O201)</f>
        <v>473</v>
      </c>
      <c r="N201" s="26" t="n">
        <v>280</v>
      </c>
      <c r="O201" s="26" t="n">
        <v>193</v>
      </c>
      <c r="P201" s="26" t="n">
        <v>404</v>
      </c>
      <c r="Q201" s="26" t="n">
        <f aca="false">SUM(R201+U201)</f>
        <v>1687</v>
      </c>
      <c r="R201" s="26" t="n">
        <f aca="false">SUM(S201+T201)</f>
        <v>1025</v>
      </c>
      <c r="S201" s="26" t="n">
        <v>541</v>
      </c>
      <c r="T201" s="26" t="n">
        <v>484</v>
      </c>
      <c r="U201" s="26" t="n">
        <f aca="false">SUM(V201+W201)</f>
        <v>662</v>
      </c>
      <c r="V201" s="26" t="n">
        <v>325</v>
      </c>
      <c r="W201" s="26" t="n">
        <v>337</v>
      </c>
      <c r="X201" s="26" t="n">
        <v>35</v>
      </c>
      <c r="Y201" s="26" t="n">
        <f aca="false">SUM(Z201+AA201)</f>
        <v>102</v>
      </c>
      <c r="Z201" s="26" t="n">
        <v>59</v>
      </c>
      <c r="AA201" s="26" t="n">
        <v>43</v>
      </c>
      <c r="AB201" s="26" t="n">
        <v>2</v>
      </c>
      <c r="AC201" s="26" t="n">
        <f aca="false">SUM(AD201+AG201)</f>
        <v>10</v>
      </c>
      <c r="AD201" s="26" t="n">
        <f aca="false">SUM(AE201+AF201)</f>
        <v>4</v>
      </c>
      <c r="AE201" s="26" t="n">
        <v>3</v>
      </c>
      <c r="AF201" s="26" t="n">
        <v>1</v>
      </c>
      <c r="AG201" s="26" t="n">
        <f aca="false">SUM(AH201+AI201)</f>
        <v>6</v>
      </c>
      <c r="AH201" s="26" t="n">
        <v>4</v>
      </c>
      <c r="AI201" s="26" t="n">
        <v>2</v>
      </c>
      <c r="AJ201" s="34" t="s">
        <v>45</v>
      </c>
      <c r="AK201" s="34" t="s">
        <v>45</v>
      </c>
      <c r="AL201" s="34" t="s">
        <v>45</v>
      </c>
      <c r="AM201" s="34" t="s">
        <v>45</v>
      </c>
      <c r="AN201" s="34" t="s">
        <v>45</v>
      </c>
      <c r="AO201" s="34" t="s">
        <v>45</v>
      </c>
      <c r="AP201" s="34" t="s">
        <v>45</v>
      </c>
      <c r="AQ201" s="34" t="s">
        <v>45</v>
      </c>
      <c r="AR201" s="34" t="s">
        <v>45</v>
      </c>
      <c r="AS201" s="34" t="s">
        <v>45</v>
      </c>
      <c r="AT201" s="34" t="s">
        <v>45</v>
      </c>
      <c r="AU201" s="34" t="s">
        <v>45</v>
      </c>
      <c r="AV201" s="34" t="s">
        <v>45</v>
      </c>
      <c r="AW201" s="34" t="s">
        <v>45</v>
      </c>
      <c r="AX201" s="34" t="s">
        <v>45</v>
      </c>
      <c r="AY201" s="34" t="s">
        <v>45</v>
      </c>
      <c r="AZ201" s="26" t="n">
        <v>15</v>
      </c>
      <c r="BA201" s="26" t="n">
        <f aca="false">SUM(BB201+BE201)</f>
        <v>84</v>
      </c>
      <c r="BB201" s="26" t="n">
        <f aca="false">SUM(BC201+BD201)</f>
        <v>41</v>
      </c>
      <c r="BC201" s="26" t="n">
        <v>21</v>
      </c>
      <c r="BD201" s="26" t="n">
        <v>20</v>
      </c>
      <c r="BE201" s="26" t="n">
        <f aca="false">SUM(BF201+BG201)</f>
        <v>43</v>
      </c>
      <c r="BF201" s="26" t="n">
        <v>20</v>
      </c>
      <c r="BG201" s="26" t="n">
        <v>23</v>
      </c>
      <c r="BH201" s="26" t="n">
        <v>15</v>
      </c>
      <c r="BI201" s="26" t="n">
        <f aca="false">SUM(BJ201+BK201)</f>
        <v>97</v>
      </c>
      <c r="BJ201" s="26" t="n">
        <v>54</v>
      </c>
      <c r="BK201" s="26" t="n">
        <v>43</v>
      </c>
      <c r="BL201" s="26" t="n">
        <v>24</v>
      </c>
      <c r="BM201" s="26" t="n">
        <f aca="false">SUM(BN201+BQ201)</f>
        <v>128</v>
      </c>
      <c r="BN201" s="26" t="n">
        <f aca="false">SUM(BO201+BP201)</f>
        <v>53</v>
      </c>
      <c r="BO201" s="26" t="n">
        <v>24</v>
      </c>
      <c r="BP201" s="26" t="n">
        <v>29</v>
      </c>
      <c r="BQ201" s="26" t="n">
        <f aca="false">SUM(BR201+BS201)</f>
        <v>75</v>
      </c>
      <c r="BR201" s="26" t="n">
        <v>34</v>
      </c>
      <c r="BS201" s="26" t="n">
        <v>41</v>
      </c>
      <c r="BT201" s="26" t="n">
        <v>18</v>
      </c>
      <c r="BU201" s="26" t="n">
        <f aca="false">SUM(BV201+BW201)</f>
        <v>107</v>
      </c>
      <c r="BV201" s="26" t="n">
        <v>59</v>
      </c>
      <c r="BW201" s="26" t="n">
        <v>48</v>
      </c>
      <c r="BX201" s="26" t="n">
        <v>4</v>
      </c>
      <c r="BY201" s="26" t="n">
        <f aca="false">SUM(BZ201+CC201)</f>
        <v>21</v>
      </c>
      <c r="BZ201" s="26" t="n">
        <f aca="false">SUM(CA201+CB201)</f>
        <v>7</v>
      </c>
      <c r="CA201" s="26" t="n">
        <v>4</v>
      </c>
      <c r="CB201" s="26" t="n">
        <v>3</v>
      </c>
      <c r="CC201" s="26" t="n">
        <f aca="false">SUM(CD201+CE201)</f>
        <v>14</v>
      </c>
      <c r="CD201" s="26" t="n">
        <v>5</v>
      </c>
      <c r="CE201" s="26" t="n">
        <v>9</v>
      </c>
      <c r="CF201" s="26" t="n">
        <v>17</v>
      </c>
      <c r="CG201" s="26" t="n">
        <f aca="false">SUM(CH201+CI201)</f>
        <v>89</v>
      </c>
      <c r="CH201" s="26" t="n">
        <v>57</v>
      </c>
      <c r="CI201" s="26" t="n">
        <v>32</v>
      </c>
      <c r="CJ201" s="26" t="n">
        <v>19</v>
      </c>
      <c r="CK201" s="26" t="n">
        <f aca="false">SUM(CL201+CO201)</f>
        <v>71</v>
      </c>
      <c r="CL201" s="26" t="n">
        <f aca="false">SUM(CM201+CN201)</f>
        <v>19</v>
      </c>
      <c r="CM201" s="26" t="n">
        <v>6</v>
      </c>
      <c r="CN201" s="26" t="n">
        <v>13</v>
      </c>
      <c r="CO201" s="26" t="n">
        <f aca="false">SUM(CP201+CQ201)</f>
        <v>52</v>
      </c>
      <c r="CP201" s="26" t="n">
        <v>25</v>
      </c>
      <c r="CQ201" s="26" t="n">
        <v>27</v>
      </c>
      <c r="CR201" s="26" t="n">
        <v>7</v>
      </c>
      <c r="CS201" s="26" t="n">
        <f aca="false">SUM(CT201+CU201)</f>
        <v>32</v>
      </c>
      <c r="CT201" s="26" t="n">
        <v>26</v>
      </c>
      <c r="CU201" s="34" t="n">
        <v>6</v>
      </c>
      <c r="CV201" s="26" t="n">
        <v>8</v>
      </c>
      <c r="CW201" s="26" t="n">
        <f aca="false">SUM(CX201+DA201)</f>
        <v>55</v>
      </c>
      <c r="CX201" s="26" t="n">
        <f aca="false">SUM(CY201+CZ201)</f>
        <v>19</v>
      </c>
      <c r="CY201" s="26" t="n">
        <v>9</v>
      </c>
      <c r="CZ201" s="26" t="n">
        <v>10</v>
      </c>
      <c r="DA201" s="26" t="n">
        <f aca="false">SUM(DB201+DC201)</f>
        <v>36</v>
      </c>
      <c r="DB201" s="26" t="n">
        <v>16</v>
      </c>
      <c r="DC201" s="26" t="n">
        <v>20</v>
      </c>
      <c r="DD201" s="26" t="n">
        <v>6</v>
      </c>
      <c r="DE201" s="26" t="n">
        <f aca="false">SUM(DF201+DG201)</f>
        <v>46</v>
      </c>
      <c r="DF201" s="26" t="n">
        <v>25</v>
      </c>
      <c r="DG201" s="26" t="n">
        <v>21</v>
      </c>
      <c r="DH201" s="34" t="s">
        <v>45</v>
      </c>
      <c r="DI201" s="34" t="s">
        <v>45</v>
      </c>
      <c r="DJ201" s="34" t="s">
        <v>45</v>
      </c>
      <c r="DK201" s="34" t="s">
        <v>45</v>
      </c>
      <c r="DL201" s="34" t="s">
        <v>45</v>
      </c>
      <c r="DM201" s="34" t="s">
        <v>45</v>
      </c>
      <c r="DN201" s="34" t="s">
        <v>45</v>
      </c>
      <c r="DO201" s="43" t="s">
        <v>45</v>
      </c>
    </row>
    <row r="202" customFormat="false" ht="12.75" hidden="false" customHeight="false" outlineLevel="0" collapsed="false">
      <c r="A202" s="53"/>
      <c r="B202" s="40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34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34"/>
      <c r="DI202" s="34"/>
      <c r="DJ202" s="34"/>
      <c r="DK202" s="34"/>
      <c r="DL202" s="34"/>
      <c r="DM202" s="34"/>
      <c r="DN202" s="34"/>
      <c r="DO202" s="43"/>
    </row>
    <row r="203" customFormat="false" ht="12.75" hidden="false" customHeight="false" outlineLevel="0" collapsed="false">
      <c r="A203" s="53" t="s">
        <v>159</v>
      </c>
      <c r="B203" s="40" t="n">
        <v>947</v>
      </c>
      <c r="C203" s="26" t="n">
        <f aca="false">SUM(D203+E203)</f>
        <v>4042</v>
      </c>
      <c r="D203" s="26" t="n">
        <v>2011</v>
      </c>
      <c r="E203" s="26" t="n">
        <v>2031</v>
      </c>
      <c r="F203" s="26" t="n">
        <f aca="false">SUM(G203+H203)</f>
        <v>2351</v>
      </c>
      <c r="G203" s="26" t="n">
        <v>1219</v>
      </c>
      <c r="H203" s="26" t="n">
        <v>1132</v>
      </c>
      <c r="I203" s="26" t="n">
        <f aca="false">SUM(J203+K203)</f>
        <v>1691</v>
      </c>
      <c r="J203" s="26" t="n">
        <v>792</v>
      </c>
      <c r="K203" s="26" t="n">
        <v>899</v>
      </c>
      <c r="L203" s="26" t="n">
        <v>186</v>
      </c>
      <c r="M203" s="26" t="n">
        <f aca="false">SUM(N203+O203)</f>
        <v>405</v>
      </c>
      <c r="N203" s="26" t="n">
        <v>239</v>
      </c>
      <c r="O203" s="26" t="n">
        <v>166</v>
      </c>
      <c r="P203" s="26" t="n">
        <v>730</v>
      </c>
      <c r="Q203" s="26" t="n">
        <f aca="false">SUM(R203+U203)</f>
        <v>3191</v>
      </c>
      <c r="R203" s="26" t="n">
        <f aca="false">SUM(S203+T203)</f>
        <v>1884</v>
      </c>
      <c r="S203" s="26" t="n">
        <v>940</v>
      </c>
      <c r="T203" s="26" t="n">
        <v>944</v>
      </c>
      <c r="U203" s="26" t="n">
        <f aca="false">SUM(V203+W203)</f>
        <v>1307</v>
      </c>
      <c r="V203" s="26" t="n">
        <v>622</v>
      </c>
      <c r="W203" s="26" t="n">
        <v>685</v>
      </c>
      <c r="X203" s="26" t="n">
        <v>113</v>
      </c>
      <c r="Y203" s="26" t="n">
        <f aca="false">SUM(Z203+AA203)</f>
        <v>272</v>
      </c>
      <c r="Z203" s="26" t="n">
        <v>152</v>
      </c>
      <c r="AA203" s="26" t="n">
        <v>120</v>
      </c>
      <c r="AB203" s="34" t="s">
        <v>45</v>
      </c>
      <c r="AC203" s="34" t="s">
        <v>45</v>
      </c>
      <c r="AD203" s="34" t="s">
        <v>45</v>
      </c>
      <c r="AE203" s="34" t="s">
        <v>45</v>
      </c>
      <c r="AF203" s="34" t="s">
        <v>45</v>
      </c>
      <c r="AG203" s="34" t="s">
        <v>45</v>
      </c>
      <c r="AH203" s="34" t="s">
        <v>45</v>
      </c>
      <c r="AI203" s="34" t="s">
        <v>45</v>
      </c>
      <c r="AJ203" s="34" t="s">
        <v>45</v>
      </c>
      <c r="AK203" s="34" t="s">
        <v>45</v>
      </c>
      <c r="AL203" s="34" t="s">
        <v>45</v>
      </c>
      <c r="AM203" s="34" t="s">
        <v>45</v>
      </c>
      <c r="AN203" s="34" t="s">
        <v>45</v>
      </c>
      <c r="AO203" s="34" t="s">
        <v>45</v>
      </c>
      <c r="AP203" s="34" t="s">
        <v>45</v>
      </c>
      <c r="AQ203" s="34" t="s">
        <v>45</v>
      </c>
      <c r="AR203" s="34" t="s">
        <v>45</v>
      </c>
      <c r="AS203" s="34" t="s">
        <v>45</v>
      </c>
      <c r="AT203" s="34" t="s">
        <v>45</v>
      </c>
      <c r="AU203" s="34" t="s">
        <v>45</v>
      </c>
      <c r="AV203" s="34" t="s">
        <v>45</v>
      </c>
      <c r="AW203" s="34" t="s">
        <v>45</v>
      </c>
      <c r="AX203" s="34" t="s">
        <v>45</v>
      </c>
      <c r="AY203" s="34" t="s">
        <v>45</v>
      </c>
      <c r="AZ203" s="26" t="n">
        <v>37</v>
      </c>
      <c r="BA203" s="26" t="n">
        <f aca="false">SUM(BB203+BE203)</f>
        <v>159</v>
      </c>
      <c r="BB203" s="26" t="n">
        <f aca="false">SUM(BC203+BD203)</f>
        <v>98</v>
      </c>
      <c r="BC203" s="26" t="n">
        <v>78</v>
      </c>
      <c r="BD203" s="26" t="n">
        <v>20</v>
      </c>
      <c r="BE203" s="26" t="n">
        <f aca="false">SUM(BF203+BG203)</f>
        <v>61</v>
      </c>
      <c r="BF203" s="26" t="n">
        <v>26</v>
      </c>
      <c r="BG203" s="26" t="n">
        <v>35</v>
      </c>
      <c r="BH203" s="26" t="n">
        <v>27</v>
      </c>
      <c r="BI203" s="26" t="n">
        <f aca="false">SUM(BJ203+BK203)</f>
        <v>45</v>
      </c>
      <c r="BJ203" s="26" t="n">
        <v>35</v>
      </c>
      <c r="BK203" s="26" t="n">
        <v>10</v>
      </c>
      <c r="BL203" s="26" t="n">
        <v>104</v>
      </c>
      <c r="BM203" s="26" t="n">
        <f aca="false">SUM(BN203+BQ203)</f>
        <v>386</v>
      </c>
      <c r="BN203" s="26" t="n">
        <f aca="false">SUM(BO203+BP203)</f>
        <v>223</v>
      </c>
      <c r="BO203" s="26" t="n">
        <v>108</v>
      </c>
      <c r="BP203" s="26" t="n">
        <v>115</v>
      </c>
      <c r="BQ203" s="26" t="n">
        <f aca="false">SUM(BR203+BS203)</f>
        <v>163</v>
      </c>
      <c r="BR203" s="26" t="n">
        <v>70</v>
      </c>
      <c r="BS203" s="26" t="n">
        <v>93</v>
      </c>
      <c r="BT203" s="26" t="n">
        <v>32</v>
      </c>
      <c r="BU203" s="26" t="n">
        <f aca="false">SUM(BV203+BW203)</f>
        <v>64</v>
      </c>
      <c r="BV203" s="26" t="n">
        <v>34</v>
      </c>
      <c r="BW203" s="26" t="n">
        <v>30</v>
      </c>
      <c r="BX203" s="26" t="n">
        <v>12</v>
      </c>
      <c r="BY203" s="26" t="n">
        <f aca="false">SUM(BZ203+CC203)</f>
        <v>57</v>
      </c>
      <c r="BZ203" s="26" t="n">
        <f aca="false">SUM(CA203+CB203)</f>
        <v>33</v>
      </c>
      <c r="CA203" s="26" t="n">
        <v>22</v>
      </c>
      <c r="CB203" s="26" t="n">
        <v>11</v>
      </c>
      <c r="CC203" s="26" t="n">
        <f aca="false">SUM(CD203+CE203)</f>
        <v>24</v>
      </c>
      <c r="CD203" s="26" t="n">
        <v>16</v>
      </c>
      <c r="CE203" s="26" t="n">
        <v>8</v>
      </c>
      <c r="CF203" s="26" t="n">
        <v>2</v>
      </c>
      <c r="CG203" s="26" t="n">
        <v>3</v>
      </c>
      <c r="CH203" s="26" t="n">
        <v>3</v>
      </c>
      <c r="CI203" s="34" t="s">
        <v>45</v>
      </c>
      <c r="CJ203" s="26" t="n">
        <v>38</v>
      </c>
      <c r="CK203" s="26" t="n">
        <f aca="false">SUM(CL203+CO203)</f>
        <v>186</v>
      </c>
      <c r="CL203" s="26" t="n">
        <f aca="false">SUM(CM203+CN203)</f>
        <v>67</v>
      </c>
      <c r="CM203" s="26" t="n">
        <v>47</v>
      </c>
      <c r="CN203" s="26" t="n">
        <v>20</v>
      </c>
      <c r="CO203" s="26" t="n">
        <f aca="false">SUM(CP203+CQ203)</f>
        <v>119</v>
      </c>
      <c r="CP203" s="26" t="n">
        <v>48</v>
      </c>
      <c r="CQ203" s="26" t="n">
        <v>71</v>
      </c>
      <c r="CR203" s="26" t="n">
        <v>5</v>
      </c>
      <c r="CS203" s="26" t="n">
        <f aca="false">SUM(CT203+CU203)</f>
        <v>12</v>
      </c>
      <c r="CT203" s="26" t="n">
        <v>8</v>
      </c>
      <c r="CU203" s="34" t="n">
        <v>4</v>
      </c>
      <c r="CV203" s="26" t="n">
        <v>16</v>
      </c>
      <c r="CW203" s="26" t="n">
        <f aca="false">SUM(CX203+DA203)</f>
        <v>53</v>
      </c>
      <c r="CX203" s="26" t="n">
        <f aca="false">SUM(CY203+CZ203)</f>
        <v>36</v>
      </c>
      <c r="CY203" s="26" t="n">
        <v>16</v>
      </c>
      <c r="CZ203" s="26" t="n">
        <v>20</v>
      </c>
      <c r="DA203" s="26" t="n">
        <f aca="false">SUM(DB203+DC203)</f>
        <v>17</v>
      </c>
      <c r="DB203" s="26" t="n">
        <v>10</v>
      </c>
      <c r="DC203" s="26" t="n">
        <v>7</v>
      </c>
      <c r="DD203" s="26" t="n">
        <v>7</v>
      </c>
      <c r="DE203" s="26" t="n">
        <f aca="false">SUM(DF203+DG203)</f>
        <v>9</v>
      </c>
      <c r="DF203" s="26" t="n">
        <v>7</v>
      </c>
      <c r="DG203" s="26" t="n">
        <v>2</v>
      </c>
      <c r="DH203" s="26" t="n">
        <v>10</v>
      </c>
      <c r="DI203" s="26" t="n">
        <v>10</v>
      </c>
      <c r="DJ203" s="26" t="n">
        <f aca="false">SUM(DK203+DL203)</f>
        <v>10</v>
      </c>
      <c r="DK203" s="26" t="n">
        <v>8</v>
      </c>
      <c r="DL203" s="26" t="n">
        <v>2</v>
      </c>
      <c r="DM203" s="34" t="s">
        <v>45</v>
      </c>
      <c r="DN203" s="34" t="s">
        <v>45</v>
      </c>
      <c r="DO203" s="43" t="s">
        <v>45</v>
      </c>
    </row>
    <row r="204" customFormat="false" ht="12.75" hidden="false" customHeight="false" outlineLevel="0" collapsed="false">
      <c r="A204" s="53" t="s">
        <v>160</v>
      </c>
      <c r="B204" s="40" t="n">
        <v>600</v>
      </c>
      <c r="C204" s="26" t="n">
        <f aca="false">SUM(D204+E204)</f>
        <v>2834</v>
      </c>
      <c r="D204" s="26" t="n">
        <v>1390</v>
      </c>
      <c r="E204" s="26" t="n">
        <v>1444</v>
      </c>
      <c r="F204" s="26" t="n">
        <f aca="false">SUM(G204+H204)</f>
        <v>1428</v>
      </c>
      <c r="G204" s="26" t="n">
        <v>740</v>
      </c>
      <c r="H204" s="26" t="n">
        <v>688</v>
      </c>
      <c r="I204" s="26" t="n">
        <f aca="false">SUM(J204+K204)</f>
        <v>1406</v>
      </c>
      <c r="J204" s="26" t="n">
        <v>650</v>
      </c>
      <c r="K204" s="26" t="n">
        <v>756</v>
      </c>
      <c r="L204" s="26" t="n">
        <v>193</v>
      </c>
      <c r="M204" s="26" t="n">
        <f aca="false">SUM(N204+O204)</f>
        <v>349</v>
      </c>
      <c r="N204" s="26" t="n">
        <v>184</v>
      </c>
      <c r="O204" s="26" t="n">
        <v>165</v>
      </c>
      <c r="P204" s="26" t="n">
        <v>465</v>
      </c>
      <c r="Q204" s="26" t="n">
        <f aca="false">SUM(R204+U204)</f>
        <v>2147</v>
      </c>
      <c r="R204" s="26" t="n">
        <f aca="false">SUM(S204+T204)</f>
        <v>1153</v>
      </c>
      <c r="S204" s="26" t="n">
        <v>587</v>
      </c>
      <c r="T204" s="26" t="n">
        <v>566</v>
      </c>
      <c r="U204" s="26" t="n">
        <f aca="false">SUM(V204+W204)</f>
        <v>994</v>
      </c>
      <c r="V204" s="26" t="n">
        <v>476</v>
      </c>
      <c r="W204" s="26" t="n">
        <v>518</v>
      </c>
      <c r="X204" s="26" t="n">
        <v>86</v>
      </c>
      <c r="Y204" s="26" t="n">
        <f aca="false">SUM(Z204+AA204)</f>
        <v>193</v>
      </c>
      <c r="Z204" s="26" t="n">
        <v>95</v>
      </c>
      <c r="AA204" s="26" t="n">
        <v>98</v>
      </c>
      <c r="AB204" s="34" t="s">
        <v>45</v>
      </c>
      <c r="AC204" s="34" t="s">
        <v>45</v>
      </c>
      <c r="AD204" s="34" t="s">
        <v>45</v>
      </c>
      <c r="AE204" s="34" t="s">
        <v>45</v>
      </c>
      <c r="AF204" s="34" t="s">
        <v>45</v>
      </c>
      <c r="AG204" s="34" t="s">
        <v>45</v>
      </c>
      <c r="AH204" s="34" t="s">
        <v>45</v>
      </c>
      <c r="AI204" s="34" t="s">
        <v>45</v>
      </c>
      <c r="AJ204" s="26" t="n">
        <v>4</v>
      </c>
      <c r="AK204" s="26" t="n">
        <v>4</v>
      </c>
      <c r="AL204" s="26" t="n">
        <v>4</v>
      </c>
      <c r="AM204" s="34" t="s">
        <v>45</v>
      </c>
      <c r="AN204" s="34" t="s">
        <v>45</v>
      </c>
      <c r="AO204" s="34" t="s">
        <v>45</v>
      </c>
      <c r="AP204" s="34" t="s">
        <v>45</v>
      </c>
      <c r="AQ204" s="34" t="s">
        <v>45</v>
      </c>
      <c r="AR204" s="34" t="s">
        <v>45</v>
      </c>
      <c r="AS204" s="34" t="s">
        <v>45</v>
      </c>
      <c r="AT204" s="34" t="s">
        <v>45</v>
      </c>
      <c r="AU204" s="34" t="s">
        <v>45</v>
      </c>
      <c r="AV204" s="34" t="s">
        <v>45</v>
      </c>
      <c r="AW204" s="34" t="s">
        <v>45</v>
      </c>
      <c r="AX204" s="34" t="s">
        <v>45</v>
      </c>
      <c r="AY204" s="34" t="s">
        <v>45</v>
      </c>
      <c r="AZ204" s="26" t="n">
        <v>25</v>
      </c>
      <c r="BA204" s="26" t="n">
        <f aca="false">SUM(BB204+BE204)</f>
        <v>149</v>
      </c>
      <c r="BB204" s="26" t="n">
        <f aca="false">SUM(BC204+BD204)</f>
        <v>51</v>
      </c>
      <c r="BC204" s="26" t="n">
        <v>28</v>
      </c>
      <c r="BD204" s="26" t="n">
        <v>23</v>
      </c>
      <c r="BE204" s="26" t="n">
        <f aca="false">SUM(BF204+BG204)</f>
        <v>98</v>
      </c>
      <c r="BF204" s="26" t="n">
        <v>48</v>
      </c>
      <c r="BG204" s="26" t="n">
        <v>50</v>
      </c>
      <c r="BH204" s="26" t="n">
        <v>46</v>
      </c>
      <c r="BI204" s="26" t="n">
        <f aca="false">SUM(BJ204+BK204)</f>
        <v>62</v>
      </c>
      <c r="BJ204" s="26" t="n">
        <v>35</v>
      </c>
      <c r="BK204" s="26" t="n">
        <v>27</v>
      </c>
      <c r="BL204" s="26" t="n">
        <v>66</v>
      </c>
      <c r="BM204" s="26" t="n">
        <f aca="false">SUM(BN204+BQ204)</f>
        <v>338</v>
      </c>
      <c r="BN204" s="26" t="n">
        <f aca="false">SUM(BO204+BP204)</f>
        <v>160</v>
      </c>
      <c r="BO204" s="26" t="n">
        <v>85</v>
      </c>
      <c r="BP204" s="26" t="n">
        <v>75</v>
      </c>
      <c r="BQ204" s="26" t="n">
        <f aca="false">SUM(BR204+BS204)</f>
        <v>178</v>
      </c>
      <c r="BR204" s="26" t="n">
        <v>79</v>
      </c>
      <c r="BS204" s="26" t="n">
        <v>99</v>
      </c>
      <c r="BT204" s="26" t="n">
        <v>32</v>
      </c>
      <c r="BU204" s="26" t="n">
        <f aca="false">SUM(BV204+BW204)</f>
        <v>55</v>
      </c>
      <c r="BV204" s="26" t="n">
        <v>30</v>
      </c>
      <c r="BW204" s="26" t="n">
        <v>25</v>
      </c>
      <c r="BX204" s="26" t="n">
        <v>14</v>
      </c>
      <c r="BY204" s="26" t="n">
        <f aca="false">SUM(BZ204+CC204)</f>
        <v>86</v>
      </c>
      <c r="BZ204" s="26" t="n">
        <f aca="false">SUM(CA204+CB204)</f>
        <v>22</v>
      </c>
      <c r="CA204" s="26" t="n">
        <v>14</v>
      </c>
      <c r="CB204" s="26" t="n">
        <v>8</v>
      </c>
      <c r="CC204" s="26" t="n">
        <f aca="false">SUM(CD204+CE204)</f>
        <v>64</v>
      </c>
      <c r="CD204" s="26" t="n">
        <v>18</v>
      </c>
      <c r="CE204" s="26" t="n">
        <v>46</v>
      </c>
      <c r="CF204" s="26" t="n">
        <v>5</v>
      </c>
      <c r="CG204" s="26" t="n">
        <f aca="false">SUM(CH204+CI204)</f>
        <v>8</v>
      </c>
      <c r="CH204" s="26" t="n">
        <v>5</v>
      </c>
      <c r="CI204" s="26" t="n">
        <v>3</v>
      </c>
      <c r="CJ204" s="26" t="n">
        <v>22</v>
      </c>
      <c r="CK204" s="26" t="n">
        <f aca="false">SUM(CL204+CO204)</f>
        <v>94</v>
      </c>
      <c r="CL204" s="26" t="n">
        <f aca="false">SUM(CM204+CN204)</f>
        <v>29</v>
      </c>
      <c r="CM204" s="26" t="n">
        <v>21</v>
      </c>
      <c r="CN204" s="26" t="n">
        <v>8</v>
      </c>
      <c r="CO204" s="26" t="n">
        <f aca="false">SUM(CP204+CQ204)</f>
        <v>65</v>
      </c>
      <c r="CP204" s="26" t="n">
        <v>25</v>
      </c>
      <c r="CQ204" s="26" t="n">
        <v>40</v>
      </c>
      <c r="CR204" s="26" t="n">
        <v>11</v>
      </c>
      <c r="CS204" s="26" t="n">
        <f aca="false">SUM(CT204+CU204)</f>
        <v>18</v>
      </c>
      <c r="CT204" s="26" t="n">
        <v>10</v>
      </c>
      <c r="CU204" s="34" t="n">
        <v>8</v>
      </c>
      <c r="CV204" s="26" t="n">
        <v>6</v>
      </c>
      <c r="CW204" s="26" t="n">
        <f aca="false">SUM(CX204+DA204)</f>
        <v>16</v>
      </c>
      <c r="CX204" s="26" t="n">
        <f aca="false">SUM(CY204+CZ204)</f>
        <v>11</v>
      </c>
      <c r="CY204" s="26" t="n">
        <v>4</v>
      </c>
      <c r="CZ204" s="26" t="n">
        <v>7</v>
      </c>
      <c r="DA204" s="26" t="n">
        <f aca="false">SUM(DB204+DC204)</f>
        <v>5</v>
      </c>
      <c r="DB204" s="26" t="n">
        <v>3</v>
      </c>
      <c r="DC204" s="26" t="n">
        <v>2</v>
      </c>
      <c r="DD204" s="26" t="n">
        <v>9</v>
      </c>
      <c r="DE204" s="26" t="n">
        <f aca="false">SUM(DF204+DG204)</f>
        <v>9</v>
      </c>
      <c r="DF204" s="26" t="n">
        <v>5</v>
      </c>
      <c r="DG204" s="26" t="n">
        <v>4</v>
      </c>
      <c r="DH204" s="26" t="n">
        <v>2</v>
      </c>
      <c r="DI204" s="26" t="n">
        <f aca="false">SUM(DJ204+DM204)</f>
        <v>4</v>
      </c>
      <c r="DJ204" s="26" t="n">
        <f aca="false">SUM(DK204+DL204)</f>
        <v>2</v>
      </c>
      <c r="DK204" s="26" t="n">
        <v>1</v>
      </c>
      <c r="DL204" s="26" t="n">
        <v>1</v>
      </c>
      <c r="DM204" s="26" t="n">
        <f aca="false">SUM(DN204+DO204)</f>
        <v>2</v>
      </c>
      <c r="DN204" s="26" t="n">
        <v>1</v>
      </c>
      <c r="DO204" s="28" t="n">
        <v>1</v>
      </c>
    </row>
    <row r="205" customFormat="false" ht="12.75" hidden="false" customHeight="false" outlineLevel="0" collapsed="false">
      <c r="A205" s="53" t="s">
        <v>161</v>
      </c>
      <c r="B205" s="40" t="n">
        <v>344</v>
      </c>
      <c r="C205" s="26" t="n">
        <f aca="false">SUM(D205+E205)</f>
        <v>1608</v>
      </c>
      <c r="D205" s="26" t="n">
        <v>838</v>
      </c>
      <c r="E205" s="26" t="n">
        <v>770</v>
      </c>
      <c r="F205" s="26" t="n">
        <f aca="false">SUM(G205+H205)</f>
        <v>881</v>
      </c>
      <c r="G205" s="26" t="n">
        <v>494</v>
      </c>
      <c r="H205" s="26" t="n">
        <v>387</v>
      </c>
      <c r="I205" s="26" t="n">
        <f aca="false">SUM(J205+K205)</f>
        <v>727</v>
      </c>
      <c r="J205" s="26" t="n">
        <v>344</v>
      </c>
      <c r="K205" s="26" t="n">
        <v>383</v>
      </c>
      <c r="L205" s="26" t="n">
        <v>72</v>
      </c>
      <c r="M205" s="26" t="n">
        <f aca="false">SUM(N205+O205)</f>
        <v>114</v>
      </c>
      <c r="N205" s="26" t="n">
        <v>78</v>
      </c>
      <c r="O205" s="26" t="n">
        <v>36</v>
      </c>
      <c r="P205" s="26" t="n">
        <v>311</v>
      </c>
      <c r="Q205" s="26" t="n">
        <f aca="false">SUM(R205+U205)</f>
        <v>1482</v>
      </c>
      <c r="R205" s="26" t="n">
        <f aca="false">SUM(S205+T205)</f>
        <v>817</v>
      </c>
      <c r="S205" s="26" t="n">
        <v>448</v>
      </c>
      <c r="T205" s="26" t="n">
        <v>369</v>
      </c>
      <c r="U205" s="26" t="n">
        <f aca="false">SUM(V205+W205)</f>
        <v>665</v>
      </c>
      <c r="V205" s="26" t="n">
        <v>321</v>
      </c>
      <c r="W205" s="26" t="n">
        <v>344</v>
      </c>
      <c r="X205" s="26" t="n">
        <v>21</v>
      </c>
      <c r="Y205" s="26" t="n">
        <f aca="false">SUM(Z205+AA205)</f>
        <v>55</v>
      </c>
      <c r="Z205" s="26" t="n">
        <v>26</v>
      </c>
      <c r="AA205" s="26" t="n">
        <v>29</v>
      </c>
      <c r="AB205" s="34" t="s">
        <v>45</v>
      </c>
      <c r="AC205" s="34" t="s">
        <v>45</v>
      </c>
      <c r="AD205" s="34" t="s">
        <v>45</v>
      </c>
      <c r="AE205" s="34" t="s">
        <v>45</v>
      </c>
      <c r="AF205" s="34" t="s">
        <v>45</v>
      </c>
      <c r="AG205" s="34" t="s">
        <v>45</v>
      </c>
      <c r="AH205" s="34" t="s">
        <v>45</v>
      </c>
      <c r="AI205" s="34" t="s">
        <v>45</v>
      </c>
      <c r="AJ205" s="34" t="s">
        <v>45</v>
      </c>
      <c r="AK205" s="34" t="s">
        <v>45</v>
      </c>
      <c r="AL205" s="34" t="s">
        <v>45</v>
      </c>
      <c r="AM205" s="34" t="s">
        <v>45</v>
      </c>
      <c r="AN205" s="34" t="s">
        <v>45</v>
      </c>
      <c r="AO205" s="34" t="s">
        <v>45</v>
      </c>
      <c r="AP205" s="34" t="s">
        <v>45</v>
      </c>
      <c r="AQ205" s="34" t="s">
        <v>45</v>
      </c>
      <c r="AR205" s="34" t="s">
        <v>45</v>
      </c>
      <c r="AS205" s="34" t="s">
        <v>45</v>
      </c>
      <c r="AT205" s="34" t="s">
        <v>45</v>
      </c>
      <c r="AU205" s="34" t="s">
        <v>45</v>
      </c>
      <c r="AV205" s="34" t="s">
        <v>45</v>
      </c>
      <c r="AW205" s="34" t="s">
        <v>45</v>
      </c>
      <c r="AX205" s="34" t="s">
        <v>45</v>
      </c>
      <c r="AY205" s="34" t="s">
        <v>45</v>
      </c>
      <c r="AZ205" s="26" t="n">
        <v>3</v>
      </c>
      <c r="BA205" s="26" t="n">
        <f aca="false">SUM(BB205+BE205)</f>
        <v>16</v>
      </c>
      <c r="BB205" s="26" t="n">
        <f aca="false">SUM(BC205+BD205)</f>
        <v>9</v>
      </c>
      <c r="BC205" s="26" t="n">
        <v>6</v>
      </c>
      <c r="BD205" s="26" t="n">
        <v>3</v>
      </c>
      <c r="BE205" s="26" t="n">
        <v>7</v>
      </c>
      <c r="BF205" s="34" t="s">
        <v>45</v>
      </c>
      <c r="BG205" s="26" t="n">
        <v>7</v>
      </c>
      <c r="BH205" s="26" t="n">
        <v>19</v>
      </c>
      <c r="BI205" s="26" t="n">
        <f aca="false">SUM(BJ205+BK205)</f>
        <v>22</v>
      </c>
      <c r="BJ205" s="26" t="n">
        <v>20</v>
      </c>
      <c r="BK205" s="26" t="n">
        <v>2</v>
      </c>
      <c r="BL205" s="26" t="n">
        <v>9</v>
      </c>
      <c r="BM205" s="26" t="n">
        <f aca="false">SUM(BN205+BQ205)</f>
        <v>34</v>
      </c>
      <c r="BN205" s="26" t="n">
        <f aca="false">SUM(BO205+BP205)</f>
        <v>20</v>
      </c>
      <c r="BO205" s="26" t="n">
        <v>13</v>
      </c>
      <c r="BP205" s="26" t="n">
        <v>7</v>
      </c>
      <c r="BQ205" s="26" t="n">
        <f aca="false">SUM(BR205+BS205)</f>
        <v>14</v>
      </c>
      <c r="BR205" s="26" t="n">
        <v>8</v>
      </c>
      <c r="BS205" s="26" t="n">
        <v>6</v>
      </c>
      <c r="BT205" s="26" t="n">
        <v>22</v>
      </c>
      <c r="BU205" s="26" t="n">
        <f aca="false">SUM(BV205+BW205)</f>
        <v>26</v>
      </c>
      <c r="BV205" s="26" t="n">
        <v>22</v>
      </c>
      <c r="BW205" s="26" t="n">
        <v>4</v>
      </c>
      <c r="BX205" s="26" t="n">
        <v>2</v>
      </c>
      <c r="BY205" s="26" t="n">
        <f aca="false">SUM(BZ205+CC205)</f>
        <v>9</v>
      </c>
      <c r="BZ205" s="26" t="n">
        <v>2</v>
      </c>
      <c r="CA205" s="26" t="n">
        <v>2</v>
      </c>
      <c r="CB205" s="34" t="s">
        <v>45</v>
      </c>
      <c r="CC205" s="26" t="n">
        <f aca="false">SUM(CD205+CE205)</f>
        <v>7</v>
      </c>
      <c r="CD205" s="26" t="n">
        <v>3</v>
      </c>
      <c r="CE205" s="26" t="n">
        <v>4</v>
      </c>
      <c r="CF205" s="26" t="n">
        <v>2</v>
      </c>
      <c r="CG205" s="26" t="n">
        <v>2</v>
      </c>
      <c r="CH205" s="26" t="n">
        <v>2</v>
      </c>
      <c r="CI205" s="34" t="s">
        <v>45</v>
      </c>
      <c r="CJ205" s="26" t="n">
        <v>10</v>
      </c>
      <c r="CK205" s="26" t="n">
        <f aca="false">SUM(CL205+CO205)</f>
        <v>41</v>
      </c>
      <c r="CL205" s="26" t="n">
        <f aca="false">SUM(CM205+CN205)</f>
        <v>20</v>
      </c>
      <c r="CM205" s="26" t="n">
        <v>16</v>
      </c>
      <c r="CN205" s="26" t="n">
        <v>4</v>
      </c>
      <c r="CO205" s="26" t="n">
        <f aca="false">SUM(CP205+CQ205)</f>
        <v>21</v>
      </c>
      <c r="CP205" s="26" t="n">
        <v>7</v>
      </c>
      <c r="CQ205" s="26" t="n">
        <v>14</v>
      </c>
      <c r="CR205" s="26" t="n">
        <v>3</v>
      </c>
      <c r="CS205" s="26" t="n">
        <f aca="false">SUM(CT205+CU205)</f>
        <v>4</v>
      </c>
      <c r="CT205" s="26" t="n">
        <v>3</v>
      </c>
      <c r="CU205" s="34" t="n">
        <v>1</v>
      </c>
      <c r="CV205" s="26" t="n">
        <v>5</v>
      </c>
      <c r="CW205" s="26" t="n">
        <f aca="false">SUM(CX205+DA205)</f>
        <v>14</v>
      </c>
      <c r="CX205" s="26" t="n">
        <f aca="false">SUM(CY205+CZ205)</f>
        <v>9</v>
      </c>
      <c r="CY205" s="26" t="n">
        <v>7</v>
      </c>
      <c r="CZ205" s="26" t="n">
        <v>2</v>
      </c>
      <c r="DA205" s="26" t="n">
        <v>5</v>
      </c>
      <c r="DB205" s="34" t="s">
        <v>45</v>
      </c>
      <c r="DC205" s="26" t="n">
        <v>5</v>
      </c>
      <c r="DD205" s="26" t="n">
        <v>5</v>
      </c>
      <c r="DE205" s="26" t="n">
        <v>5</v>
      </c>
      <c r="DF205" s="26" t="n">
        <v>5</v>
      </c>
      <c r="DG205" s="34" t="s">
        <v>45</v>
      </c>
      <c r="DH205" s="26" t="n">
        <v>4</v>
      </c>
      <c r="DI205" s="26" t="n">
        <f aca="false">SUM(DJ205+DM205)</f>
        <v>12</v>
      </c>
      <c r="DJ205" s="26" t="n">
        <f aca="false">SUM(DK205+DL205)</f>
        <v>4</v>
      </c>
      <c r="DK205" s="26" t="n">
        <v>2</v>
      </c>
      <c r="DL205" s="26" t="n">
        <v>2</v>
      </c>
      <c r="DM205" s="26" t="n">
        <f aca="false">SUM(DN205+DO205)</f>
        <v>8</v>
      </c>
      <c r="DN205" s="26" t="n">
        <v>5</v>
      </c>
      <c r="DO205" s="28" t="n">
        <v>3</v>
      </c>
    </row>
    <row r="206" customFormat="false" ht="12.75" hidden="false" customHeight="false" outlineLevel="0" collapsed="false">
      <c r="A206" s="53" t="s">
        <v>162</v>
      </c>
      <c r="B206" s="40" t="n">
        <v>377</v>
      </c>
      <c r="C206" s="26" t="n">
        <f aca="false">SUM(D206+E206)</f>
        <v>1659</v>
      </c>
      <c r="D206" s="26" t="n">
        <v>860</v>
      </c>
      <c r="E206" s="26" t="n">
        <v>799</v>
      </c>
      <c r="F206" s="26" t="n">
        <f aca="false">SUM(G206+H206)</f>
        <v>989</v>
      </c>
      <c r="G206" s="26" t="n">
        <v>510</v>
      </c>
      <c r="H206" s="26" t="n">
        <v>479</v>
      </c>
      <c r="I206" s="26" t="n">
        <f aca="false">SUM(J206+K206)</f>
        <v>670</v>
      </c>
      <c r="J206" s="26" t="n">
        <v>350</v>
      </c>
      <c r="K206" s="26" t="n">
        <v>320</v>
      </c>
      <c r="L206" s="26" t="n">
        <v>168</v>
      </c>
      <c r="M206" s="26" t="n">
        <f aca="false">SUM(N206+O206)</f>
        <v>220</v>
      </c>
      <c r="N206" s="26" t="n">
        <v>171</v>
      </c>
      <c r="O206" s="26" t="n">
        <v>49</v>
      </c>
      <c r="P206" s="26" t="n">
        <v>302</v>
      </c>
      <c r="Q206" s="26" t="n">
        <f aca="false">SUM(R206+U206)</f>
        <v>1424</v>
      </c>
      <c r="R206" s="26" t="n">
        <f aca="false">SUM(S206+T206)</f>
        <v>878</v>
      </c>
      <c r="S206" s="26" t="n">
        <v>435</v>
      </c>
      <c r="T206" s="26" t="n">
        <v>443</v>
      </c>
      <c r="U206" s="26" t="n">
        <f aca="false">SUM(V206+W206)</f>
        <v>546</v>
      </c>
      <c r="V206" s="26" t="n">
        <v>293</v>
      </c>
      <c r="W206" s="26" t="n">
        <v>253</v>
      </c>
      <c r="X206" s="26" t="n">
        <v>62</v>
      </c>
      <c r="Y206" s="26" t="n">
        <f aca="false">SUM(Z206+AA206)</f>
        <v>95</v>
      </c>
      <c r="Z206" s="26" t="n">
        <v>65</v>
      </c>
      <c r="AA206" s="26" t="n">
        <v>30</v>
      </c>
      <c r="AB206" s="34" t="s">
        <v>45</v>
      </c>
      <c r="AC206" s="34" t="s">
        <v>45</v>
      </c>
      <c r="AD206" s="34" t="s">
        <v>45</v>
      </c>
      <c r="AE206" s="34" t="s">
        <v>45</v>
      </c>
      <c r="AF206" s="34" t="s">
        <v>45</v>
      </c>
      <c r="AG206" s="34" t="s">
        <v>45</v>
      </c>
      <c r="AH206" s="34" t="s">
        <v>45</v>
      </c>
      <c r="AI206" s="34" t="s">
        <v>45</v>
      </c>
      <c r="AJ206" s="34" t="s">
        <v>45</v>
      </c>
      <c r="AK206" s="34" t="s">
        <v>45</v>
      </c>
      <c r="AL206" s="34" t="s">
        <v>45</v>
      </c>
      <c r="AM206" s="34" t="s">
        <v>45</v>
      </c>
      <c r="AN206" s="34" t="s">
        <v>45</v>
      </c>
      <c r="AO206" s="34" t="s">
        <v>45</v>
      </c>
      <c r="AP206" s="34" t="s">
        <v>45</v>
      </c>
      <c r="AQ206" s="34" t="s">
        <v>45</v>
      </c>
      <c r="AR206" s="34" t="s">
        <v>45</v>
      </c>
      <c r="AS206" s="34" t="s">
        <v>45</v>
      </c>
      <c r="AT206" s="34" t="s">
        <v>45</v>
      </c>
      <c r="AU206" s="34" t="s">
        <v>45</v>
      </c>
      <c r="AV206" s="34" t="s">
        <v>45</v>
      </c>
      <c r="AW206" s="34" t="s">
        <v>45</v>
      </c>
      <c r="AX206" s="34" t="s">
        <v>45</v>
      </c>
      <c r="AY206" s="34" t="s">
        <v>45</v>
      </c>
      <c r="AZ206" s="26" t="n">
        <v>13</v>
      </c>
      <c r="BA206" s="26" t="n">
        <f aca="false">SUM(BB206+BE206)</f>
        <v>48</v>
      </c>
      <c r="BB206" s="26" t="n">
        <v>19</v>
      </c>
      <c r="BC206" s="26" t="n">
        <v>19</v>
      </c>
      <c r="BD206" s="34" t="s">
        <v>45</v>
      </c>
      <c r="BE206" s="26" t="n">
        <f aca="false">SUM(BF206+BG206)</f>
        <v>29</v>
      </c>
      <c r="BF206" s="26" t="n">
        <v>15</v>
      </c>
      <c r="BG206" s="26" t="n">
        <v>14</v>
      </c>
      <c r="BH206" s="26" t="n">
        <v>34</v>
      </c>
      <c r="BI206" s="26" t="n">
        <f aca="false">SUM(BJ206+BK206)</f>
        <v>39</v>
      </c>
      <c r="BJ206" s="26" t="n">
        <v>36</v>
      </c>
      <c r="BK206" s="26" t="n">
        <v>3</v>
      </c>
      <c r="BL206" s="26" t="n">
        <v>19</v>
      </c>
      <c r="BM206" s="26" t="n">
        <f aca="false">SUM(BN206+BQ206)</f>
        <v>73</v>
      </c>
      <c r="BN206" s="26" t="n">
        <f aca="false">SUM(BO206+BP206)</f>
        <v>39</v>
      </c>
      <c r="BO206" s="26" t="n">
        <v>18</v>
      </c>
      <c r="BP206" s="26" t="n">
        <v>21</v>
      </c>
      <c r="BQ206" s="26" t="n">
        <f aca="false">SUM(BR206+BS206)</f>
        <v>34</v>
      </c>
      <c r="BR206" s="26" t="n">
        <v>13</v>
      </c>
      <c r="BS206" s="26" t="n">
        <v>21</v>
      </c>
      <c r="BT206" s="26" t="n">
        <v>36</v>
      </c>
      <c r="BU206" s="26" t="n">
        <f aca="false">SUM(BV206+BW206)</f>
        <v>48</v>
      </c>
      <c r="BV206" s="26" t="n">
        <v>35</v>
      </c>
      <c r="BW206" s="26" t="n">
        <v>13</v>
      </c>
      <c r="BX206" s="26" t="n">
        <v>3</v>
      </c>
      <c r="BY206" s="26" t="n">
        <f aca="false">SUM(BZ206+CC206)</f>
        <v>15</v>
      </c>
      <c r="BZ206" s="26" t="n">
        <f aca="false">SUM(CA206+CB206)</f>
        <v>4</v>
      </c>
      <c r="CA206" s="26" t="n">
        <v>3</v>
      </c>
      <c r="CB206" s="26" t="n">
        <v>1</v>
      </c>
      <c r="CC206" s="26" t="n">
        <f aca="false">SUM(CD206+CE206)</f>
        <v>11</v>
      </c>
      <c r="CD206" s="26" t="n">
        <v>4</v>
      </c>
      <c r="CE206" s="26" t="n">
        <v>7</v>
      </c>
      <c r="CF206" s="26" t="n">
        <v>13</v>
      </c>
      <c r="CG206" s="26" t="n">
        <f aca="false">SUM(CH206+CI206)</f>
        <v>14</v>
      </c>
      <c r="CH206" s="26" t="n">
        <v>13</v>
      </c>
      <c r="CI206" s="26" t="n">
        <v>1</v>
      </c>
      <c r="CJ206" s="26" t="n">
        <v>18</v>
      </c>
      <c r="CK206" s="26" t="n">
        <f aca="false">SUM(CL206+CO206)</f>
        <v>50</v>
      </c>
      <c r="CL206" s="26" t="n">
        <f aca="false">SUM(CM206+CN206)</f>
        <v>20</v>
      </c>
      <c r="CM206" s="26" t="n">
        <v>18</v>
      </c>
      <c r="CN206" s="26" t="n">
        <v>2</v>
      </c>
      <c r="CO206" s="26" t="n">
        <f aca="false">SUM(CP206+CQ206)</f>
        <v>30</v>
      </c>
      <c r="CP206" s="26" t="n">
        <v>16</v>
      </c>
      <c r="CQ206" s="26" t="n">
        <v>14</v>
      </c>
      <c r="CR206" s="26" t="n">
        <v>7</v>
      </c>
      <c r="CS206" s="26" t="n">
        <f aca="false">SUM(CT206+CU206)</f>
        <v>8</v>
      </c>
      <c r="CT206" s="26" t="n">
        <v>7</v>
      </c>
      <c r="CU206" s="34" t="n">
        <v>1</v>
      </c>
      <c r="CV206" s="26" t="n">
        <v>11</v>
      </c>
      <c r="CW206" s="26" t="n">
        <f aca="false">SUM(CX206+DA206)</f>
        <v>36</v>
      </c>
      <c r="CX206" s="26" t="n">
        <f aca="false">SUM(CY206+CZ206)</f>
        <v>18</v>
      </c>
      <c r="CY206" s="26" t="n">
        <v>12</v>
      </c>
      <c r="CZ206" s="26" t="n">
        <v>6</v>
      </c>
      <c r="DA206" s="26" t="n">
        <f aca="false">SUM(DB206+DC206)</f>
        <v>18</v>
      </c>
      <c r="DB206" s="26" t="n">
        <v>7</v>
      </c>
      <c r="DC206" s="26" t="n">
        <v>11</v>
      </c>
      <c r="DD206" s="26" t="n">
        <v>16</v>
      </c>
      <c r="DE206" s="26" t="n">
        <f aca="false">SUM(DF206+DG206)</f>
        <v>16</v>
      </c>
      <c r="DF206" s="26" t="n">
        <v>15</v>
      </c>
      <c r="DG206" s="26" t="n">
        <v>1</v>
      </c>
      <c r="DH206" s="26" t="n">
        <v>11</v>
      </c>
      <c r="DI206" s="26" t="n">
        <f aca="false">SUM(DJ206+DM206)</f>
        <v>13</v>
      </c>
      <c r="DJ206" s="26" t="n">
        <f aca="false">SUM(DK206+DL206)</f>
        <v>11</v>
      </c>
      <c r="DK206" s="26" t="n">
        <v>5</v>
      </c>
      <c r="DL206" s="26" t="n">
        <v>6</v>
      </c>
      <c r="DM206" s="26" t="n">
        <v>2</v>
      </c>
      <c r="DN206" s="26" t="n">
        <v>2</v>
      </c>
      <c r="DO206" s="43" t="s">
        <v>45</v>
      </c>
    </row>
    <row r="207" customFormat="false" ht="12.75" hidden="false" customHeight="false" outlineLevel="0" collapsed="false">
      <c r="A207" s="53"/>
      <c r="B207" s="40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26"/>
      <c r="BA207" s="26"/>
      <c r="BB207" s="26"/>
      <c r="BC207" s="26"/>
      <c r="BD207" s="34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34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43"/>
    </row>
    <row r="208" customFormat="false" ht="12.75" hidden="false" customHeight="false" outlineLevel="0" collapsed="false">
      <c r="A208" s="53" t="s">
        <v>163</v>
      </c>
      <c r="B208" s="40" t="n">
        <v>669</v>
      </c>
      <c r="C208" s="26" t="n">
        <f aca="false">SUM(D208+E208)</f>
        <v>3126</v>
      </c>
      <c r="D208" s="26" t="n">
        <v>1554</v>
      </c>
      <c r="E208" s="26" t="n">
        <v>1572</v>
      </c>
      <c r="F208" s="26" t="n">
        <f aca="false">SUM(G208+H208)</f>
        <v>1523</v>
      </c>
      <c r="G208" s="26" t="n">
        <v>779</v>
      </c>
      <c r="H208" s="26" t="n">
        <v>744</v>
      </c>
      <c r="I208" s="26" t="n">
        <f aca="false">SUM(J208+K208)</f>
        <v>1603</v>
      </c>
      <c r="J208" s="26" t="n">
        <v>775</v>
      </c>
      <c r="K208" s="26" t="n">
        <v>828</v>
      </c>
      <c r="L208" s="26" t="n">
        <v>116</v>
      </c>
      <c r="M208" s="26" t="n">
        <f aca="false">SUM(N208+O208)</f>
        <v>206</v>
      </c>
      <c r="N208" s="26" t="n">
        <v>140</v>
      </c>
      <c r="O208" s="26" t="n">
        <v>66</v>
      </c>
      <c r="P208" s="26" t="n">
        <v>596</v>
      </c>
      <c r="Q208" s="26" t="n">
        <f aca="false">SUM(R208+U208)</f>
        <v>2771</v>
      </c>
      <c r="R208" s="26" t="n">
        <f aca="false">SUM(S208+T208)</f>
        <v>1377</v>
      </c>
      <c r="S208" s="26" t="n">
        <v>680</v>
      </c>
      <c r="T208" s="26" t="n">
        <v>697</v>
      </c>
      <c r="U208" s="26" t="n">
        <f aca="false">SUM(V208+W208)</f>
        <v>1394</v>
      </c>
      <c r="V208" s="26" t="n">
        <v>677</v>
      </c>
      <c r="W208" s="26" t="n">
        <v>717</v>
      </c>
      <c r="X208" s="26" t="n">
        <v>69</v>
      </c>
      <c r="Y208" s="26" t="n">
        <f aca="false">SUM(Z208+AA208)</f>
        <v>136</v>
      </c>
      <c r="Z208" s="26" t="n">
        <v>89</v>
      </c>
      <c r="AA208" s="26" t="n">
        <v>47</v>
      </c>
      <c r="AB208" s="34" t="s">
        <v>45</v>
      </c>
      <c r="AC208" s="34" t="s">
        <v>45</v>
      </c>
      <c r="AD208" s="34" t="s">
        <v>45</v>
      </c>
      <c r="AE208" s="34" t="s">
        <v>45</v>
      </c>
      <c r="AF208" s="34" t="s">
        <v>45</v>
      </c>
      <c r="AG208" s="34" t="s">
        <v>45</v>
      </c>
      <c r="AH208" s="34" t="s">
        <v>45</v>
      </c>
      <c r="AI208" s="34" t="s">
        <v>45</v>
      </c>
      <c r="AJ208" s="34" t="s">
        <v>45</v>
      </c>
      <c r="AK208" s="34" t="s">
        <v>45</v>
      </c>
      <c r="AL208" s="34" t="s">
        <v>45</v>
      </c>
      <c r="AM208" s="34" t="s">
        <v>45</v>
      </c>
      <c r="AN208" s="34" t="s">
        <v>45</v>
      </c>
      <c r="AO208" s="34" t="s">
        <v>45</v>
      </c>
      <c r="AP208" s="34" t="s">
        <v>45</v>
      </c>
      <c r="AQ208" s="34" t="s">
        <v>45</v>
      </c>
      <c r="AR208" s="34" t="s">
        <v>45</v>
      </c>
      <c r="AS208" s="34" t="s">
        <v>45</v>
      </c>
      <c r="AT208" s="34" t="s">
        <v>45</v>
      </c>
      <c r="AU208" s="34" t="s">
        <v>45</v>
      </c>
      <c r="AV208" s="34" t="s">
        <v>45</v>
      </c>
      <c r="AW208" s="34" t="s">
        <v>45</v>
      </c>
      <c r="AX208" s="34" t="s">
        <v>45</v>
      </c>
      <c r="AY208" s="34" t="s">
        <v>45</v>
      </c>
      <c r="AZ208" s="26" t="n">
        <v>13</v>
      </c>
      <c r="BA208" s="26" t="n">
        <f aca="false">SUM(BB208+BE208)</f>
        <v>91</v>
      </c>
      <c r="BB208" s="26" t="n">
        <f aca="false">SUM(BC208+BD208)</f>
        <v>35</v>
      </c>
      <c r="BC208" s="26" t="n">
        <v>25</v>
      </c>
      <c r="BD208" s="26" t="n">
        <v>10</v>
      </c>
      <c r="BE208" s="26" t="n">
        <f aca="false">SUM(BF208+BG208)</f>
        <v>56</v>
      </c>
      <c r="BF208" s="26" t="n">
        <v>29</v>
      </c>
      <c r="BG208" s="26" t="n">
        <v>27</v>
      </c>
      <c r="BH208" s="26" t="n">
        <v>20</v>
      </c>
      <c r="BI208" s="26" t="n">
        <f aca="false">SUM(BJ208+BK208)</f>
        <v>26</v>
      </c>
      <c r="BJ208" s="26" t="n">
        <v>23</v>
      </c>
      <c r="BK208" s="26" t="n">
        <v>3</v>
      </c>
      <c r="BL208" s="26" t="n">
        <v>24</v>
      </c>
      <c r="BM208" s="26" t="n">
        <f aca="false">SUM(BN208+BQ208)</f>
        <v>124</v>
      </c>
      <c r="BN208" s="26" t="n">
        <f aca="false">SUM(BO208+BP208)</f>
        <v>51</v>
      </c>
      <c r="BO208" s="26" t="n">
        <v>26</v>
      </c>
      <c r="BP208" s="26" t="n">
        <v>25</v>
      </c>
      <c r="BQ208" s="26" t="n">
        <f aca="false">SUM(BR208+BS208)</f>
        <v>73</v>
      </c>
      <c r="BR208" s="26" t="n">
        <v>34</v>
      </c>
      <c r="BS208" s="26" t="n">
        <v>39</v>
      </c>
      <c r="BT208" s="26" t="n">
        <v>15</v>
      </c>
      <c r="BU208" s="26" t="n">
        <f aca="false">SUM(BV208+BW208)</f>
        <v>30</v>
      </c>
      <c r="BV208" s="26" t="n">
        <v>18</v>
      </c>
      <c r="BW208" s="26" t="n">
        <v>12</v>
      </c>
      <c r="BX208" s="26" t="n">
        <v>4</v>
      </c>
      <c r="BY208" s="26" t="n">
        <f aca="false">SUM(BZ208+CC208)</f>
        <v>28</v>
      </c>
      <c r="BZ208" s="26" t="n">
        <v>8</v>
      </c>
      <c r="CA208" s="26" t="n">
        <v>8</v>
      </c>
      <c r="CB208" s="34" t="s">
        <v>45</v>
      </c>
      <c r="CC208" s="26" t="n">
        <f aca="false">SUM(CD208+CE208)</f>
        <v>20</v>
      </c>
      <c r="CD208" s="26" t="n">
        <v>9</v>
      </c>
      <c r="CE208" s="26" t="n">
        <v>11</v>
      </c>
      <c r="CF208" s="34" t="s">
        <v>45</v>
      </c>
      <c r="CG208" s="34" t="s">
        <v>45</v>
      </c>
      <c r="CH208" s="34" t="s">
        <v>45</v>
      </c>
      <c r="CI208" s="34" t="s">
        <v>45</v>
      </c>
      <c r="CJ208" s="26" t="n">
        <v>23</v>
      </c>
      <c r="CK208" s="26" t="n">
        <f aca="false">SUM(CL208+CO208)</f>
        <v>59</v>
      </c>
      <c r="CL208" s="26" t="n">
        <f aca="false">SUM(CM208+CN208)</f>
        <v>33</v>
      </c>
      <c r="CM208" s="26" t="n">
        <v>28</v>
      </c>
      <c r="CN208" s="26" t="n">
        <v>5</v>
      </c>
      <c r="CO208" s="26" t="n">
        <f aca="false">SUM(CP208+CQ208)</f>
        <v>26</v>
      </c>
      <c r="CP208" s="26" t="n">
        <v>13</v>
      </c>
      <c r="CQ208" s="26" t="n">
        <v>13</v>
      </c>
      <c r="CR208" s="26" t="n">
        <v>12</v>
      </c>
      <c r="CS208" s="26" t="n">
        <f aca="false">SUM(CT208+CU208)</f>
        <v>14</v>
      </c>
      <c r="CT208" s="26" t="n">
        <v>10</v>
      </c>
      <c r="CU208" s="34" t="n">
        <v>4</v>
      </c>
      <c r="CV208" s="26" t="n">
        <v>5</v>
      </c>
      <c r="CW208" s="26" t="n">
        <f aca="false">SUM(CX208+DA208)</f>
        <v>33</v>
      </c>
      <c r="CX208" s="26" t="n">
        <f aca="false">SUM(CY208+CZ208)</f>
        <v>15</v>
      </c>
      <c r="CY208" s="26" t="n">
        <v>8</v>
      </c>
      <c r="CZ208" s="26" t="n">
        <v>7</v>
      </c>
      <c r="DA208" s="26" t="n">
        <f aca="false">SUM(DB208+DC208)</f>
        <v>18</v>
      </c>
      <c r="DB208" s="26" t="n">
        <v>6</v>
      </c>
      <c r="DC208" s="26" t="n">
        <v>12</v>
      </c>
      <c r="DD208" s="34" t="s">
        <v>45</v>
      </c>
      <c r="DE208" s="34" t="s">
        <v>45</v>
      </c>
      <c r="DF208" s="34" t="s">
        <v>45</v>
      </c>
      <c r="DG208" s="34" t="s">
        <v>45</v>
      </c>
      <c r="DH208" s="26" t="n">
        <v>4</v>
      </c>
      <c r="DI208" s="26" t="n">
        <f aca="false">SUM(DJ208+DM208)</f>
        <v>20</v>
      </c>
      <c r="DJ208" s="26" t="n">
        <v>4</v>
      </c>
      <c r="DK208" s="26" t="n">
        <v>4</v>
      </c>
      <c r="DL208" s="34" t="s">
        <v>45</v>
      </c>
      <c r="DM208" s="26" t="n">
        <f aca="false">SUM(DN208+DO208)</f>
        <v>16</v>
      </c>
      <c r="DN208" s="26" t="n">
        <v>7</v>
      </c>
      <c r="DO208" s="28" t="n">
        <v>9</v>
      </c>
    </row>
    <row r="209" customFormat="false" ht="12.75" hidden="false" customHeight="false" outlineLevel="0" collapsed="false">
      <c r="A209" s="53" t="s">
        <v>94</v>
      </c>
      <c r="B209" s="40" t="n">
        <v>465</v>
      </c>
      <c r="C209" s="26" t="n">
        <f aca="false">SUM(D209+E209)</f>
        <v>2262</v>
      </c>
      <c r="D209" s="26" t="n">
        <v>1182</v>
      </c>
      <c r="E209" s="26" t="n">
        <v>1080</v>
      </c>
      <c r="F209" s="26" t="n">
        <f aca="false">SUM(G209+H209)</f>
        <v>1492</v>
      </c>
      <c r="G209" s="26" t="n">
        <v>796</v>
      </c>
      <c r="H209" s="26" t="n">
        <v>696</v>
      </c>
      <c r="I209" s="26" t="n">
        <f aca="false">SUM(J209+K209)</f>
        <v>770</v>
      </c>
      <c r="J209" s="26" t="n">
        <v>386</v>
      </c>
      <c r="K209" s="26" t="n">
        <v>384</v>
      </c>
      <c r="L209" s="26" t="n">
        <v>48</v>
      </c>
      <c r="M209" s="26" t="n">
        <f aca="false">SUM(N209+O209)</f>
        <v>131</v>
      </c>
      <c r="N209" s="26" t="n">
        <v>67</v>
      </c>
      <c r="O209" s="26" t="n">
        <v>64</v>
      </c>
      <c r="P209" s="26" t="n">
        <v>411</v>
      </c>
      <c r="Q209" s="26" t="n">
        <f aca="false">SUM(R209+U209)</f>
        <v>2043</v>
      </c>
      <c r="R209" s="26" t="n">
        <f aca="false">SUM(S209+T209)</f>
        <v>1362</v>
      </c>
      <c r="S209" s="26" t="n">
        <v>724</v>
      </c>
      <c r="T209" s="26" t="n">
        <v>638</v>
      </c>
      <c r="U209" s="26" t="n">
        <f aca="false">SUM(V209+W209)</f>
        <v>681</v>
      </c>
      <c r="V209" s="26" t="n">
        <v>332</v>
      </c>
      <c r="W209" s="26" t="n">
        <v>349</v>
      </c>
      <c r="X209" s="26" t="n">
        <v>40</v>
      </c>
      <c r="Y209" s="26" t="n">
        <f aca="false">SUM(Z209+AA209)</f>
        <v>114</v>
      </c>
      <c r="Z209" s="26" t="n">
        <v>59</v>
      </c>
      <c r="AA209" s="26" t="n">
        <v>55</v>
      </c>
      <c r="AB209" s="34" t="s">
        <v>45</v>
      </c>
      <c r="AC209" s="34" t="s">
        <v>45</v>
      </c>
      <c r="AD209" s="34" t="s">
        <v>45</v>
      </c>
      <c r="AE209" s="34" t="s">
        <v>45</v>
      </c>
      <c r="AF209" s="34" t="s">
        <v>45</v>
      </c>
      <c r="AG209" s="34" t="s">
        <v>45</v>
      </c>
      <c r="AH209" s="34" t="s">
        <v>45</v>
      </c>
      <c r="AI209" s="34" t="s">
        <v>45</v>
      </c>
      <c r="AJ209" s="34" t="s">
        <v>45</v>
      </c>
      <c r="AK209" s="34" t="s">
        <v>45</v>
      </c>
      <c r="AL209" s="34" t="s">
        <v>45</v>
      </c>
      <c r="AM209" s="34" t="s">
        <v>45</v>
      </c>
      <c r="AN209" s="34" t="s">
        <v>45</v>
      </c>
      <c r="AO209" s="34" t="s">
        <v>45</v>
      </c>
      <c r="AP209" s="34" t="s">
        <v>45</v>
      </c>
      <c r="AQ209" s="34" t="s">
        <v>45</v>
      </c>
      <c r="AR209" s="34" t="s">
        <v>45</v>
      </c>
      <c r="AS209" s="34" t="s">
        <v>45</v>
      </c>
      <c r="AT209" s="34" t="s">
        <v>45</v>
      </c>
      <c r="AU209" s="34" t="s">
        <v>45</v>
      </c>
      <c r="AV209" s="34" t="s">
        <v>45</v>
      </c>
      <c r="AW209" s="34" t="s">
        <v>45</v>
      </c>
      <c r="AX209" s="34" t="s">
        <v>45</v>
      </c>
      <c r="AY209" s="34" t="s">
        <v>45</v>
      </c>
      <c r="AZ209" s="26" t="n">
        <v>8</v>
      </c>
      <c r="BA209" s="26" t="n">
        <f aca="false">SUM(BB209+BE209)</f>
        <v>61</v>
      </c>
      <c r="BB209" s="26" t="n">
        <f aca="false">SUM(BC209+BD209)</f>
        <v>26</v>
      </c>
      <c r="BC209" s="26" t="n">
        <v>17</v>
      </c>
      <c r="BD209" s="26" t="n">
        <v>9</v>
      </c>
      <c r="BE209" s="26" t="n">
        <f aca="false">SUM(BF209+BG209)</f>
        <v>35</v>
      </c>
      <c r="BF209" s="26" t="n">
        <v>20</v>
      </c>
      <c r="BG209" s="26" t="n">
        <v>15</v>
      </c>
      <c r="BH209" s="26" t="n">
        <v>1</v>
      </c>
      <c r="BI209" s="26" t="n">
        <f aca="false">SUM(BJ209+BK209)</f>
        <v>2</v>
      </c>
      <c r="BJ209" s="26" t="n">
        <v>1</v>
      </c>
      <c r="BK209" s="26" t="n">
        <v>1</v>
      </c>
      <c r="BL209" s="26" t="n">
        <v>16</v>
      </c>
      <c r="BM209" s="26" t="n">
        <f aca="false">SUM(BN209+BQ209)</f>
        <v>65</v>
      </c>
      <c r="BN209" s="26" t="n">
        <f aca="false">SUM(BO209+BP209)</f>
        <v>40</v>
      </c>
      <c r="BO209" s="26" t="n">
        <v>15</v>
      </c>
      <c r="BP209" s="26" t="n">
        <v>25</v>
      </c>
      <c r="BQ209" s="26" t="n">
        <f aca="false">SUM(BR209+BS209)</f>
        <v>25</v>
      </c>
      <c r="BR209" s="26" t="n">
        <v>14</v>
      </c>
      <c r="BS209" s="26" t="n">
        <v>11</v>
      </c>
      <c r="BT209" s="26" t="n">
        <v>6</v>
      </c>
      <c r="BU209" s="26" t="n">
        <f aca="false">SUM(BV209+BW209)</f>
        <v>13</v>
      </c>
      <c r="BV209" s="26" t="n">
        <v>6</v>
      </c>
      <c r="BW209" s="26" t="n">
        <v>7</v>
      </c>
      <c r="BX209" s="26" t="n">
        <v>4</v>
      </c>
      <c r="BY209" s="26" t="n">
        <f aca="false">SUM(BZ209+CC209)</f>
        <v>14</v>
      </c>
      <c r="BZ209" s="26" t="n">
        <f aca="false">SUM(CA209+CB209)</f>
        <v>11</v>
      </c>
      <c r="CA209" s="26" t="n">
        <v>5</v>
      </c>
      <c r="CB209" s="26" t="n">
        <v>6</v>
      </c>
      <c r="CC209" s="26" t="n">
        <f aca="false">SUM(CD209+CE209)</f>
        <v>3</v>
      </c>
      <c r="CD209" s="26" t="n">
        <v>2</v>
      </c>
      <c r="CE209" s="26" t="n">
        <v>1</v>
      </c>
      <c r="CF209" s="26" t="n">
        <v>1</v>
      </c>
      <c r="CG209" s="26" t="n">
        <f aca="false">SUM(CH209+CI209)</f>
        <v>2</v>
      </c>
      <c r="CH209" s="26" t="n">
        <v>1</v>
      </c>
      <c r="CI209" s="26" t="n">
        <v>1</v>
      </c>
      <c r="CJ209" s="26" t="n">
        <v>16</v>
      </c>
      <c r="CK209" s="26" t="n">
        <f aca="false">SUM(CL209+CO209)</f>
        <v>57</v>
      </c>
      <c r="CL209" s="26" t="n">
        <f aca="false">SUM(CM209+CN209)</f>
        <v>35</v>
      </c>
      <c r="CM209" s="26" t="n">
        <v>25</v>
      </c>
      <c r="CN209" s="26" t="n">
        <v>10</v>
      </c>
      <c r="CO209" s="26" t="n">
        <f aca="false">SUM(CP209+CQ209)</f>
        <v>22</v>
      </c>
      <c r="CP209" s="26" t="n">
        <v>15</v>
      </c>
      <c r="CQ209" s="26" t="n">
        <v>7</v>
      </c>
      <c r="CR209" s="34" t="s">
        <v>45</v>
      </c>
      <c r="CS209" s="34" t="s">
        <v>45</v>
      </c>
      <c r="CT209" s="34" t="s">
        <v>45</v>
      </c>
      <c r="CU209" s="34" t="s">
        <v>45</v>
      </c>
      <c r="CV209" s="26" t="n">
        <v>8</v>
      </c>
      <c r="CW209" s="26" t="n">
        <f aca="false">SUM(CX209+DA209)</f>
        <v>20</v>
      </c>
      <c r="CX209" s="26" t="n">
        <f aca="false">SUM(CY209+CZ209)</f>
        <v>16</v>
      </c>
      <c r="CY209" s="26" t="n">
        <v>9</v>
      </c>
      <c r="CZ209" s="26" t="n">
        <v>7</v>
      </c>
      <c r="DA209" s="26" t="n">
        <f aca="false">SUM(DB209+DC209)</f>
        <v>4</v>
      </c>
      <c r="DB209" s="26" t="n">
        <v>3</v>
      </c>
      <c r="DC209" s="26" t="n">
        <v>1</v>
      </c>
      <c r="DD209" s="34" t="s">
        <v>45</v>
      </c>
      <c r="DE209" s="34" t="s">
        <v>45</v>
      </c>
      <c r="DF209" s="34" t="s">
        <v>45</v>
      </c>
      <c r="DG209" s="34" t="s">
        <v>45</v>
      </c>
      <c r="DH209" s="26" t="n">
        <v>2</v>
      </c>
      <c r="DI209" s="26" t="n">
        <v>2</v>
      </c>
      <c r="DJ209" s="26" t="n">
        <f aca="false">SUM(DK209+DL209)</f>
        <v>2</v>
      </c>
      <c r="DK209" s="26" t="n">
        <v>1</v>
      </c>
      <c r="DL209" s="26" t="n">
        <v>1</v>
      </c>
      <c r="DM209" s="34" t="s">
        <v>45</v>
      </c>
      <c r="DN209" s="34" t="s">
        <v>45</v>
      </c>
      <c r="DO209" s="43" t="s">
        <v>45</v>
      </c>
    </row>
    <row r="210" customFormat="false" ht="12.75" hidden="false" customHeight="false" outlineLevel="0" collapsed="false">
      <c r="A210" s="53" t="s">
        <v>164</v>
      </c>
      <c r="B210" s="40" t="n">
        <v>735</v>
      </c>
      <c r="C210" s="26" t="n">
        <f aca="false">SUM(D210+E210)</f>
        <v>3192</v>
      </c>
      <c r="D210" s="26" t="n">
        <v>1638</v>
      </c>
      <c r="E210" s="26" t="n">
        <v>1554</v>
      </c>
      <c r="F210" s="26" t="n">
        <f aca="false">SUM(G210+H210)</f>
        <v>1923</v>
      </c>
      <c r="G210" s="26" t="n">
        <v>1009</v>
      </c>
      <c r="H210" s="26" t="n">
        <v>914</v>
      </c>
      <c r="I210" s="26" t="n">
        <f aca="false">SUM(J210+K210)</f>
        <v>1269</v>
      </c>
      <c r="J210" s="26" t="n">
        <v>629</v>
      </c>
      <c r="K210" s="26" t="n">
        <v>640</v>
      </c>
      <c r="L210" s="26" t="n">
        <v>78</v>
      </c>
      <c r="M210" s="26" t="n">
        <f aca="false">SUM(N210+O210)</f>
        <v>152</v>
      </c>
      <c r="N210" s="26" t="n">
        <v>102</v>
      </c>
      <c r="O210" s="26" t="n">
        <v>50</v>
      </c>
      <c r="P210" s="26" t="n">
        <v>633</v>
      </c>
      <c r="Q210" s="26" t="n">
        <f aca="false">SUM(R210+U210)</f>
        <v>2746</v>
      </c>
      <c r="R210" s="26" t="n">
        <f aca="false">SUM(S210+T210)</f>
        <v>1659</v>
      </c>
      <c r="S210" s="26" t="n">
        <v>850</v>
      </c>
      <c r="T210" s="26" t="n">
        <v>809</v>
      </c>
      <c r="U210" s="26" t="n">
        <f aca="false">SUM(V210+W210)</f>
        <v>1087</v>
      </c>
      <c r="V210" s="26" t="n">
        <v>543</v>
      </c>
      <c r="W210" s="26" t="n">
        <v>544</v>
      </c>
      <c r="X210" s="26" t="n">
        <v>42</v>
      </c>
      <c r="Y210" s="26" t="n">
        <f aca="false">SUM(Z210+AA210)</f>
        <v>108</v>
      </c>
      <c r="Z210" s="26" t="n">
        <v>63</v>
      </c>
      <c r="AA210" s="26" t="n">
        <v>45</v>
      </c>
      <c r="AB210" s="34" t="s">
        <v>45</v>
      </c>
      <c r="AC210" s="34" t="s">
        <v>45</v>
      </c>
      <c r="AD210" s="34" t="s">
        <v>45</v>
      </c>
      <c r="AE210" s="34" t="s">
        <v>45</v>
      </c>
      <c r="AF210" s="34" t="s">
        <v>45</v>
      </c>
      <c r="AG210" s="34" t="s">
        <v>45</v>
      </c>
      <c r="AH210" s="34" t="s">
        <v>45</v>
      </c>
      <c r="AI210" s="34" t="s">
        <v>45</v>
      </c>
      <c r="AJ210" s="34" t="s">
        <v>45</v>
      </c>
      <c r="AK210" s="34" t="s">
        <v>45</v>
      </c>
      <c r="AL210" s="34" t="s">
        <v>45</v>
      </c>
      <c r="AM210" s="34" t="s">
        <v>45</v>
      </c>
      <c r="AN210" s="34" t="s">
        <v>45</v>
      </c>
      <c r="AO210" s="34" t="s">
        <v>45</v>
      </c>
      <c r="AP210" s="34" t="s">
        <v>45</v>
      </c>
      <c r="AQ210" s="34" t="s">
        <v>45</v>
      </c>
      <c r="AR210" s="34" t="s">
        <v>45</v>
      </c>
      <c r="AS210" s="34" t="s">
        <v>45</v>
      </c>
      <c r="AT210" s="34" t="s">
        <v>45</v>
      </c>
      <c r="AU210" s="34" t="s">
        <v>45</v>
      </c>
      <c r="AV210" s="34" t="s">
        <v>45</v>
      </c>
      <c r="AW210" s="34" t="s">
        <v>45</v>
      </c>
      <c r="AX210" s="34" t="s">
        <v>45</v>
      </c>
      <c r="AY210" s="34" t="s">
        <v>45</v>
      </c>
      <c r="AZ210" s="26" t="n">
        <v>15</v>
      </c>
      <c r="BA210" s="26" t="n">
        <f aca="false">SUM(BB210+BE210)</f>
        <v>79</v>
      </c>
      <c r="BB210" s="26" t="n">
        <f aca="false">SUM(BC210+BD210)</f>
        <v>55</v>
      </c>
      <c r="BC210" s="26" t="n">
        <v>39</v>
      </c>
      <c r="BD210" s="26" t="n">
        <v>16</v>
      </c>
      <c r="BE210" s="26" t="n">
        <f aca="false">SUM(BF210+BG210)</f>
        <v>24</v>
      </c>
      <c r="BF210" s="26" t="n">
        <v>14</v>
      </c>
      <c r="BG210" s="26" t="n">
        <v>10</v>
      </c>
      <c r="BH210" s="26" t="n">
        <v>14</v>
      </c>
      <c r="BI210" s="26" t="n">
        <v>17</v>
      </c>
      <c r="BJ210" s="26" t="n">
        <v>17</v>
      </c>
      <c r="BK210" s="34" t="s">
        <v>45</v>
      </c>
      <c r="BL210" s="26" t="n">
        <v>42</v>
      </c>
      <c r="BM210" s="26" t="n">
        <f aca="false">SUM(BN210+BQ210)</f>
        <v>212</v>
      </c>
      <c r="BN210" s="26" t="n">
        <f aca="false">SUM(BO210+BP210)</f>
        <v>128</v>
      </c>
      <c r="BO210" s="26" t="n">
        <v>62</v>
      </c>
      <c r="BP210" s="26" t="n">
        <v>66</v>
      </c>
      <c r="BQ210" s="26" t="n">
        <f aca="false">SUM(BR210+BS210)</f>
        <v>84</v>
      </c>
      <c r="BR210" s="26" t="n">
        <v>41</v>
      </c>
      <c r="BS210" s="26" t="n">
        <v>43</v>
      </c>
      <c r="BT210" s="26" t="n">
        <v>13</v>
      </c>
      <c r="BU210" s="26" t="n">
        <f aca="false">SUM(BV210+BW210)</f>
        <v>17</v>
      </c>
      <c r="BV210" s="26" t="n">
        <v>12</v>
      </c>
      <c r="BW210" s="26" t="n">
        <v>5</v>
      </c>
      <c r="BX210" s="26" t="n">
        <v>7</v>
      </c>
      <c r="BY210" s="26" t="n">
        <f aca="false">SUM(BZ210+CC210)</f>
        <v>22</v>
      </c>
      <c r="BZ210" s="26" t="n">
        <f aca="false">SUM(CA210+CB210)</f>
        <v>17</v>
      </c>
      <c r="CA210" s="26" t="n">
        <v>15</v>
      </c>
      <c r="CB210" s="26" t="n">
        <v>2</v>
      </c>
      <c r="CC210" s="26" t="n">
        <f aca="false">SUM(CD210+CE210)</f>
        <v>5</v>
      </c>
      <c r="CD210" s="26" t="n">
        <v>4</v>
      </c>
      <c r="CE210" s="26" t="n">
        <v>1</v>
      </c>
      <c r="CF210" s="26" t="n">
        <v>7</v>
      </c>
      <c r="CG210" s="26" t="n">
        <v>8</v>
      </c>
      <c r="CH210" s="26" t="n">
        <v>8</v>
      </c>
      <c r="CI210" s="34" t="s">
        <v>45</v>
      </c>
      <c r="CJ210" s="26" t="n">
        <v>29</v>
      </c>
      <c r="CK210" s="26" t="n">
        <f aca="false">SUM(CL210+CO210)</f>
        <v>86</v>
      </c>
      <c r="CL210" s="26" t="n">
        <f aca="false">SUM(CM210+CN210)</f>
        <v>44</v>
      </c>
      <c r="CM210" s="26" t="n">
        <v>30</v>
      </c>
      <c r="CN210" s="26" t="n">
        <v>14</v>
      </c>
      <c r="CO210" s="26" t="n">
        <f aca="false">SUM(CP210+CQ210)</f>
        <v>42</v>
      </c>
      <c r="CP210" s="26" t="n">
        <v>17</v>
      </c>
      <c r="CQ210" s="26" t="n">
        <v>25</v>
      </c>
      <c r="CR210" s="26" t="n">
        <v>1</v>
      </c>
      <c r="CS210" s="26" t="n">
        <v>1</v>
      </c>
      <c r="CT210" s="26" t="n">
        <v>1</v>
      </c>
      <c r="CU210" s="34" t="s">
        <v>45</v>
      </c>
      <c r="CV210" s="26" t="n">
        <v>4</v>
      </c>
      <c r="CW210" s="26" t="n">
        <f aca="false">SUM(CX210+DA210)</f>
        <v>27</v>
      </c>
      <c r="CX210" s="26" t="n">
        <f aca="false">SUM(CY210+CZ210)</f>
        <v>15</v>
      </c>
      <c r="CY210" s="26" t="n">
        <v>8</v>
      </c>
      <c r="CZ210" s="26" t="n">
        <v>7</v>
      </c>
      <c r="DA210" s="26" t="n">
        <f aca="false">SUM(DB210+DC210)</f>
        <v>12</v>
      </c>
      <c r="DB210" s="26" t="n">
        <v>6</v>
      </c>
      <c r="DC210" s="26" t="n">
        <v>6</v>
      </c>
      <c r="DD210" s="26" t="n">
        <v>1</v>
      </c>
      <c r="DE210" s="26" t="n">
        <v>1</v>
      </c>
      <c r="DF210" s="26" t="n">
        <v>1</v>
      </c>
      <c r="DG210" s="34" t="s">
        <v>45</v>
      </c>
      <c r="DH210" s="26" t="n">
        <v>5</v>
      </c>
      <c r="DI210" s="26" t="n">
        <f aca="false">SUM(DJ210+DM210)</f>
        <v>20</v>
      </c>
      <c r="DJ210" s="26" t="n">
        <v>5</v>
      </c>
      <c r="DK210" s="26" t="n">
        <v>5</v>
      </c>
      <c r="DL210" s="34" t="s">
        <v>45</v>
      </c>
      <c r="DM210" s="26" t="n">
        <f aca="false">SUM(DN210+DO210)</f>
        <v>15</v>
      </c>
      <c r="DN210" s="26" t="n">
        <v>4</v>
      </c>
      <c r="DO210" s="28" t="n">
        <v>11</v>
      </c>
    </row>
    <row r="211" customFormat="false" ht="12.75" hidden="false" customHeight="false" outlineLevel="0" collapsed="false">
      <c r="A211" s="53" t="s">
        <v>165</v>
      </c>
      <c r="B211" s="40" t="n">
        <v>624</v>
      </c>
      <c r="C211" s="26" t="n">
        <f aca="false">SUM(D211+E211)</f>
        <v>2812</v>
      </c>
      <c r="D211" s="26" t="n">
        <v>1429</v>
      </c>
      <c r="E211" s="26" t="n">
        <v>1383</v>
      </c>
      <c r="F211" s="26" t="n">
        <f aca="false">SUM(G211+H211)</f>
        <v>1572</v>
      </c>
      <c r="G211" s="26" t="n">
        <v>868</v>
      </c>
      <c r="H211" s="26" t="n">
        <v>704</v>
      </c>
      <c r="I211" s="26" t="n">
        <f aca="false">SUM(J211+K211)</f>
        <v>1240</v>
      </c>
      <c r="J211" s="26" t="n">
        <v>561</v>
      </c>
      <c r="K211" s="26" t="n">
        <v>679</v>
      </c>
      <c r="L211" s="26" t="n">
        <v>157</v>
      </c>
      <c r="M211" s="26" t="n">
        <f aca="false">SUM(N211+O211)</f>
        <v>316</v>
      </c>
      <c r="N211" s="26" t="n">
        <v>223</v>
      </c>
      <c r="O211" s="26" t="n">
        <v>93</v>
      </c>
      <c r="P211" s="26" t="n">
        <v>468</v>
      </c>
      <c r="Q211" s="26" t="n">
        <f aca="false">SUM(R211+U211)</f>
        <v>2252</v>
      </c>
      <c r="R211" s="26" t="n">
        <f aca="false">SUM(S211+T211)</f>
        <v>1285</v>
      </c>
      <c r="S211" s="26" t="n">
        <v>664</v>
      </c>
      <c r="T211" s="26" t="n">
        <v>621</v>
      </c>
      <c r="U211" s="26" t="n">
        <f aca="false">SUM(V211+W211)</f>
        <v>967</v>
      </c>
      <c r="V211" s="26" t="n">
        <v>465</v>
      </c>
      <c r="W211" s="26" t="n">
        <v>502</v>
      </c>
      <c r="X211" s="26" t="n">
        <v>82</v>
      </c>
      <c r="Y211" s="26" t="n">
        <f aca="false">SUM(Z211+AA211)</f>
        <v>181</v>
      </c>
      <c r="Z211" s="26" t="n">
        <v>109</v>
      </c>
      <c r="AA211" s="26" t="n">
        <v>72</v>
      </c>
      <c r="AB211" s="34" t="s">
        <v>45</v>
      </c>
      <c r="AC211" s="34" t="s">
        <v>45</v>
      </c>
      <c r="AD211" s="34" t="s">
        <v>45</v>
      </c>
      <c r="AE211" s="34" t="s">
        <v>45</v>
      </c>
      <c r="AF211" s="34" t="s">
        <v>45</v>
      </c>
      <c r="AG211" s="34" t="s">
        <v>45</v>
      </c>
      <c r="AH211" s="34" t="s">
        <v>45</v>
      </c>
      <c r="AI211" s="34" t="s">
        <v>45</v>
      </c>
      <c r="AJ211" s="26" t="n">
        <v>13</v>
      </c>
      <c r="AK211" s="26" t="n">
        <v>32</v>
      </c>
      <c r="AL211" s="26" t="n">
        <v>32</v>
      </c>
      <c r="AM211" s="34" t="s">
        <v>45</v>
      </c>
      <c r="AN211" s="34" t="s">
        <v>45</v>
      </c>
      <c r="AO211" s="34" t="s">
        <v>45</v>
      </c>
      <c r="AP211" s="34" t="s">
        <v>45</v>
      </c>
      <c r="AQ211" s="34" t="s">
        <v>45</v>
      </c>
      <c r="AR211" s="34" t="s">
        <v>45</v>
      </c>
      <c r="AS211" s="34" t="s">
        <v>45</v>
      </c>
      <c r="AT211" s="34" t="s">
        <v>45</v>
      </c>
      <c r="AU211" s="34" t="s">
        <v>45</v>
      </c>
      <c r="AV211" s="34" t="s">
        <v>45</v>
      </c>
      <c r="AW211" s="34" t="s">
        <v>45</v>
      </c>
      <c r="AX211" s="34" t="s">
        <v>45</v>
      </c>
      <c r="AY211" s="34" t="s">
        <v>45</v>
      </c>
      <c r="AZ211" s="26" t="n">
        <v>27</v>
      </c>
      <c r="BA211" s="26" t="n">
        <f aca="false">SUM(BB211+BE211)</f>
        <v>84</v>
      </c>
      <c r="BB211" s="26" t="n">
        <f aca="false">SUM(BC211+BD211)</f>
        <v>48</v>
      </c>
      <c r="BC211" s="26" t="n">
        <v>39</v>
      </c>
      <c r="BD211" s="26" t="n">
        <v>9</v>
      </c>
      <c r="BE211" s="26" t="n">
        <f aca="false">SUM(BF211+BG211)</f>
        <v>36</v>
      </c>
      <c r="BF211" s="26" t="n">
        <v>12</v>
      </c>
      <c r="BG211" s="26" t="n">
        <v>24</v>
      </c>
      <c r="BH211" s="26" t="n">
        <v>30</v>
      </c>
      <c r="BI211" s="26" t="n">
        <v>42</v>
      </c>
      <c r="BJ211" s="26" t="n">
        <v>42</v>
      </c>
      <c r="BK211" s="34" t="s">
        <v>45</v>
      </c>
      <c r="BL211" s="26" t="n">
        <v>57</v>
      </c>
      <c r="BM211" s="26" t="n">
        <f aca="false">SUM(BN211+BQ211)</f>
        <v>206</v>
      </c>
      <c r="BN211" s="26" t="n">
        <f aca="false">SUM(BO211+BP211)</f>
        <v>109</v>
      </c>
      <c r="BO211" s="26" t="n">
        <v>63</v>
      </c>
      <c r="BP211" s="26" t="n">
        <v>46</v>
      </c>
      <c r="BQ211" s="26" t="n">
        <f aca="false">SUM(BR211+BS211)</f>
        <v>97</v>
      </c>
      <c r="BR211" s="26" t="n">
        <v>42</v>
      </c>
      <c r="BS211" s="26" t="n">
        <v>55</v>
      </c>
      <c r="BT211" s="26" t="n">
        <v>22</v>
      </c>
      <c r="BU211" s="26" t="n">
        <f aca="false">SUM(BV211+BW211)</f>
        <v>33</v>
      </c>
      <c r="BV211" s="26" t="n">
        <v>18</v>
      </c>
      <c r="BW211" s="26" t="n">
        <v>15</v>
      </c>
      <c r="BX211" s="26" t="n">
        <v>20</v>
      </c>
      <c r="BY211" s="26" t="n">
        <f aca="false">SUM(BZ211+CC211)</f>
        <v>71</v>
      </c>
      <c r="BZ211" s="26" t="n">
        <f aca="false">SUM(CA211+CB211)</f>
        <v>27</v>
      </c>
      <c r="CA211" s="26" t="n">
        <v>26</v>
      </c>
      <c r="CB211" s="26" t="n">
        <v>1</v>
      </c>
      <c r="CC211" s="26" t="n">
        <f aca="false">SUM(CD211+CE211)</f>
        <v>44</v>
      </c>
      <c r="CD211" s="26" t="n">
        <v>17</v>
      </c>
      <c r="CE211" s="26" t="n">
        <v>27</v>
      </c>
      <c r="CF211" s="26" t="n">
        <v>7</v>
      </c>
      <c r="CG211" s="26" t="n">
        <f aca="false">SUM(CH211+CI211)</f>
        <v>20</v>
      </c>
      <c r="CH211" s="26" t="n">
        <v>14</v>
      </c>
      <c r="CI211" s="26" t="n">
        <v>6</v>
      </c>
      <c r="CJ211" s="26" t="n">
        <v>26</v>
      </c>
      <c r="CK211" s="26" t="n">
        <f aca="false">SUM(CL211+CO211)</f>
        <v>89</v>
      </c>
      <c r="CL211" s="26" t="n">
        <f aca="false">SUM(CM211+CN211)</f>
        <v>43</v>
      </c>
      <c r="CM211" s="26" t="n">
        <v>36</v>
      </c>
      <c r="CN211" s="26" t="n">
        <v>7</v>
      </c>
      <c r="CO211" s="26" t="n">
        <f aca="false">SUM(CP211+CQ211)</f>
        <v>46</v>
      </c>
      <c r="CP211" s="26" t="n">
        <v>7</v>
      </c>
      <c r="CQ211" s="26" t="n">
        <v>39</v>
      </c>
      <c r="CR211" s="26" t="n">
        <v>1</v>
      </c>
      <c r="CS211" s="26" t="n">
        <v>2</v>
      </c>
      <c r="CT211" s="26" t="n">
        <v>2</v>
      </c>
      <c r="CU211" s="34" t="s">
        <v>45</v>
      </c>
      <c r="CV211" s="26" t="n">
        <v>24</v>
      </c>
      <c r="CW211" s="26" t="n">
        <f aca="false">SUM(CX211+DA211)</f>
        <v>108</v>
      </c>
      <c r="CX211" s="26" t="n">
        <f aca="false">SUM(CY211+CZ211)</f>
        <v>58</v>
      </c>
      <c r="CY211" s="26" t="n">
        <v>40</v>
      </c>
      <c r="CZ211" s="26" t="n">
        <v>18</v>
      </c>
      <c r="DA211" s="26" t="n">
        <f aca="false">SUM(DB211+DC211)</f>
        <v>50</v>
      </c>
      <c r="DB211" s="26" t="n">
        <v>18</v>
      </c>
      <c r="DC211" s="26" t="n">
        <v>32</v>
      </c>
      <c r="DD211" s="26" t="n">
        <v>2</v>
      </c>
      <c r="DE211" s="26" t="n">
        <v>6</v>
      </c>
      <c r="DF211" s="26" t="n">
        <v>6</v>
      </c>
      <c r="DG211" s="34" t="s">
        <v>45</v>
      </c>
      <c r="DH211" s="26" t="n">
        <v>2</v>
      </c>
      <c r="DI211" s="26" t="n">
        <v>2</v>
      </c>
      <c r="DJ211" s="26" t="n">
        <v>2</v>
      </c>
      <c r="DK211" s="34" t="s">
        <v>45</v>
      </c>
      <c r="DL211" s="26" t="n">
        <v>2</v>
      </c>
      <c r="DM211" s="34" t="s">
        <v>45</v>
      </c>
      <c r="DN211" s="34" t="s">
        <v>45</v>
      </c>
      <c r="DO211" s="43" t="s">
        <v>45</v>
      </c>
    </row>
    <row r="212" customFormat="false" ht="12.75" hidden="false" customHeight="false" outlineLevel="0" collapsed="false">
      <c r="A212" s="53"/>
      <c r="B212" s="40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7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7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7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7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8"/>
    </row>
    <row r="213" customFormat="false" ht="12.75" hidden="false" customHeight="false" outlineLevel="0" collapsed="false">
      <c r="A213" s="53"/>
      <c r="B213" s="40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7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7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7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7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8"/>
    </row>
    <row r="214" customFormat="false" ht="12.75" hidden="false" customHeight="false" outlineLevel="0" collapsed="false">
      <c r="A214" s="53" t="s">
        <v>166</v>
      </c>
      <c r="B214" s="25" t="n">
        <v>12828</v>
      </c>
      <c r="C214" s="26" t="n">
        <v>59295</v>
      </c>
      <c r="D214" s="26" t="n">
        <v>29760</v>
      </c>
      <c r="E214" s="26" t="n">
        <v>29535</v>
      </c>
      <c r="F214" s="26" t="n">
        <v>31564</v>
      </c>
      <c r="G214" s="26" t="n">
        <v>17016</v>
      </c>
      <c r="H214" s="26" t="n">
        <v>14548</v>
      </c>
      <c r="I214" s="26" t="n">
        <v>23731</v>
      </c>
      <c r="J214" s="26" t="n">
        <v>12744</v>
      </c>
      <c r="K214" s="26" t="n">
        <v>14987</v>
      </c>
      <c r="L214" s="26" t="n">
        <v>3791</v>
      </c>
      <c r="M214" s="26" t="n">
        <v>5712</v>
      </c>
      <c r="N214" s="26" t="n">
        <v>3738</v>
      </c>
      <c r="O214" s="26" t="n">
        <v>1974</v>
      </c>
      <c r="P214" s="26" t="n">
        <v>10733</v>
      </c>
      <c r="Q214" s="26" t="n">
        <v>50135</v>
      </c>
      <c r="R214" s="26" t="n">
        <v>27442</v>
      </c>
      <c r="S214" s="26" t="n">
        <v>14493</v>
      </c>
      <c r="T214" s="26" t="n">
        <v>12949</v>
      </c>
      <c r="U214" s="26" t="n">
        <v>22693</v>
      </c>
      <c r="V214" s="26" t="n">
        <v>10558</v>
      </c>
      <c r="W214" s="26" t="n">
        <v>12135</v>
      </c>
      <c r="X214" s="26" t="n">
        <v>1530</v>
      </c>
      <c r="Y214" s="26" t="n">
        <v>2452</v>
      </c>
      <c r="Z214" s="26" t="n">
        <v>1424</v>
      </c>
      <c r="AA214" s="26" t="n">
        <v>1028</v>
      </c>
      <c r="AB214" s="26" t="n">
        <v>15</v>
      </c>
      <c r="AC214" s="26" t="n">
        <v>93</v>
      </c>
      <c r="AD214" s="26" t="n">
        <v>20</v>
      </c>
      <c r="AE214" s="26" t="n">
        <v>20</v>
      </c>
      <c r="AF214" s="34" t="s">
        <v>45</v>
      </c>
      <c r="AG214" s="26" t="n">
        <v>73</v>
      </c>
      <c r="AH214" s="26" t="n">
        <v>25</v>
      </c>
      <c r="AI214" s="26" t="n">
        <v>48</v>
      </c>
      <c r="AJ214" s="26" t="n">
        <v>185</v>
      </c>
      <c r="AK214" s="26" t="n">
        <v>191</v>
      </c>
      <c r="AL214" s="26" t="n">
        <v>191</v>
      </c>
      <c r="AM214" s="34" t="s">
        <v>45</v>
      </c>
      <c r="AN214" s="26" t="n">
        <v>1</v>
      </c>
      <c r="AO214" s="26" t="n">
        <v>3</v>
      </c>
      <c r="AP214" s="26" t="n">
        <v>3</v>
      </c>
      <c r="AQ214" s="26" t="n">
        <v>1</v>
      </c>
      <c r="AR214" s="26" t="n">
        <v>2</v>
      </c>
      <c r="AS214" s="26" t="n">
        <f aca="false">SUM(AS215:AS221)</f>
        <v>0</v>
      </c>
      <c r="AT214" s="26" t="n">
        <f aca="false">SUM(AT215:AT221)</f>
        <v>0</v>
      </c>
      <c r="AU214" s="26" t="n">
        <f aca="false">SUM(AU215:AU221)</f>
        <v>0</v>
      </c>
      <c r="AV214" s="26" t="n">
        <v>1</v>
      </c>
      <c r="AW214" s="26" t="n">
        <v>1</v>
      </c>
      <c r="AX214" s="26" t="n">
        <v>1</v>
      </c>
      <c r="AY214" s="34" t="s">
        <v>45</v>
      </c>
      <c r="AZ214" s="26" t="n">
        <v>294</v>
      </c>
      <c r="BA214" s="26" t="n">
        <v>1312</v>
      </c>
      <c r="BB214" s="26" t="n">
        <v>554</v>
      </c>
      <c r="BC214" s="26" t="n">
        <v>400</v>
      </c>
      <c r="BD214" s="26" t="n">
        <v>154</v>
      </c>
      <c r="BE214" s="26" t="n">
        <v>758</v>
      </c>
      <c r="BF214" s="26" t="n">
        <v>355</v>
      </c>
      <c r="BG214" s="26" t="n">
        <v>403</v>
      </c>
      <c r="BH214" s="26" t="n">
        <v>758</v>
      </c>
      <c r="BI214" s="26" t="n">
        <v>1258</v>
      </c>
      <c r="BJ214" s="26" t="n">
        <v>953</v>
      </c>
      <c r="BK214" s="26" t="n">
        <v>305</v>
      </c>
      <c r="BL214" s="26" t="n">
        <v>960</v>
      </c>
      <c r="BM214" s="26" t="n">
        <v>4384</v>
      </c>
      <c r="BN214" s="26" t="n">
        <v>2231</v>
      </c>
      <c r="BO214" s="26" t="n">
        <v>1202</v>
      </c>
      <c r="BP214" s="26" t="n">
        <v>1029</v>
      </c>
      <c r="BQ214" s="26" t="n">
        <v>2153</v>
      </c>
      <c r="BR214" s="26" t="n">
        <v>965</v>
      </c>
      <c r="BS214" s="26" t="n">
        <v>1188</v>
      </c>
      <c r="BT214" s="26" t="n">
        <v>664</v>
      </c>
      <c r="BU214" s="26" t="n">
        <v>893</v>
      </c>
      <c r="BV214" s="26" t="n">
        <v>490</v>
      </c>
      <c r="BW214" s="26" t="n">
        <v>403</v>
      </c>
      <c r="BX214" s="26" t="n">
        <v>121</v>
      </c>
      <c r="BY214" s="26" t="n">
        <v>617</v>
      </c>
      <c r="BZ214" s="26" t="n">
        <v>195</v>
      </c>
      <c r="CA214" s="26" t="n">
        <v>157</v>
      </c>
      <c r="CB214" s="26" t="n">
        <v>38</v>
      </c>
      <c r="CC214" s="26" t="n">
        <v>422</v>
      </c>
      <c r="CD214" s="26" t="n">
        <v>183</v>
      </c>
      <c r="CE214" s="26" t="n">
        <v>239</v>
      </c>
      <c r="CF214" s="26" t="n">
        <v>135</v>
      </c>
      <c r="CG214" s="26" t="n">
        <v>161</v>
      </c>
      <c r="CH214" s="26" t="n">
        <v>136</v>
      </c>
      <c r="CI214" s="26" t="n">
        <v>25</v>
      </c>
      <c r="CJ214" s="26" t="n">
        <v>391</v>
      </c>
      <c r="CK214" s="26" t="n">
        <v>1580</v>
      </c>
      <c r="CL214" s="26" t="n">
        <v>599</v>
      </c>
      <c r="CM214" s="26" t="n">
        <v>443</v>
      </c>
      <c r="CN214" s="26" t="n">
        <v>156</v>
      </c>
      <c r="CO214" s="26" t="n">
        <v>981</v>
      </c>
      <c r="CP214" s="26" t="n">
        <v>399</v>
      </c>
      <c r="CQ214" s="26" t="n">
        <v>582</v>
      </c>
      <c r="CR214" s="26" t="n">
        <v>87</v>
      </c>
      <c r="CS214" s="26" t="n">
        <v>107</v>
      </c>
      <c r="CT214" s="26" t="n">
        <v>78</v>
      </c>
      <c r="CU214" s="26" t="n">
        <v>29</v>
      </c>
      <c r="CV214" s="26" t="n">
        <v>205</v>
      </c>
      <c r="CW214" s="26" t="n">
        <v>880</v>
      </c>
      <c r="CX214" s="26" t="n">
        <v>412</v>
      </c>
      <c r="CY214" s="26" t="n">
        <v>237</v>
      </c>
      <c r="CZ214" s="26" t="n">
        <v>175</v>
      </c>
      <c r="DA214" s="26" t="n">
        <v>468</v>
      </c>
      <c r="DB214" s="26" t="n">
        <v>196</v>
      </c>
      <c r="DC214" s="26" t="n">
        <v>272</v>
      </c>
      <c r="DD214" s="26" t="n">
        <v>431</v>
      </c>
      <c r="DE214" s="26" t="n">
        <v>649</v>
      </c>
      <c r="DF214" s="26" t="n">
        <v>465</v>
      </c>
      <c r="DG214" s="26" t="n">
        <v>184</v>
      </c>
      <c r="DH214" s="26" t="n">
        <v>108</v>
      </c>
      <c r="DI214" s="26" t="n">
        <v>291</v>
      </c>
      <c r="DJ214" s="26" t="n">
        <v>108</v>
      </c>
      <c r="DK214" s="26" t="n">
        <v>63</v>
      </c>
      <c r="DL214" s="26" t="n">
        <v>45</v>
      </c>
      <c r="DM214" s="26" t="n">
        <v>183</v>
      </c>
      <c r="DN214" s="26" t="n">
        <v>63</v>
      </c>
      <c r="DO214" s="28" t="n">
        <v>120</v>
      </c>
    </row>
    <row r="215" customFormat="false" ht="12.75" hidden="false" customHeight="false" outlineLevel="0" collapsed="false">
      <c r="A215" s="53" t="s">
        <v>167</v>
      </c>
      <c r="B215" s="40" t="n">
        <v>805</v>
      </c>
      <c r="C215" s="26" t="n">
        <f aca="false">SUM(D215+E215)</f>
        <v>3649</v>
      </c>
      <c r="D215" s="26" t="n">
        <v>1830</v>
      </c>
      <c r="E215" s="26" t="n">
        <v>1819</v>
      </c>
      <c r="F215" s="26" t="n">
        <v>1869</v>
      </c>
      <c r="G215" s="26" t="n">
        <v>1025</v>
      </c>
      <c r="H215" s="26" t="n">
        <v>844</v>
      </c>
      <c r="I215" s="26" t="n">
        <v>1780</v>
      </c>
      <c r="J215" s="26" t="n">
        <v>805</v>
      </c>
      <c r="K215" s="26" t="n">
        <v>975</v>
      </c>
      <c r="L215" s="26" t="n">
        <v>417</v>
      </c>
      <c r="M215" s="26" t="n">
        <v>469</v>
      </c>
      <c r="N215" s="26" t="n">
        <v>218</v>
      </c>
      <c r="O215" s="26" t="n">
        <v>251</v>
      </c>
      <c r="P215" s="26" t="n">
        <v>377</v>
      </c>
      <c r="Q215" s="26" t="n">
        <v>1881</v>
      </c>
      <c r="R215" s="26" t="n">
        <v>957</v>
      </c>
      <c r="S215" s="26" t="n">
        <v>480</v>
      </c>
      <c r="T215" s="26" t="n">
        <v>477</v>
      </c>
      <c r="U215" s="26" t="n">
        <v>924</v>
      </c>
      <c r="V215" s="26" t="n">
        <v>405</v>
      </c>
      <c r="W215" s="26" t="n">
        <v>519</v>
      </c>
      <c r="X215" s="26" t="n">
        <v>353</v>
      </c>
      <c r="Y215" s="26" t="n">
        <v>392</v>
      </c>
      <c r="Z215" s="26" t="n">
        <v>165</v>
      </c>
      <c r="AA215" s="26" t="n">
        <v>227</v>
      </c>
      <c r="AB215" s="34" t="s">
        <v>45</v>
      </c>
      <c r="AC215" s="34" t="s">
        <v>45</v>
      </c>
      <c r="AD215" s="34" t="s">
        <v>45</v>
      </c>
      <c r="AE215" s="34" t="s">
        <v>45</v>
      </c>
      <c r="AF215" s="34" t="s">
        <v>45</v>
      </c>
      <c r="AG215" s="34" t="s">
        <v>45</v>
      </c>
      <c r="AH215" s="34" t="s">
        <v>45</v>
      </c>
      <c r="AI215" s="34" t="s">
        <v>45</v>
      </c>
      <c r="AJ215" s="26" t="n">
        <v>1</v>
      </c>
      <c r="AK215" s="26" t="n">
        <v>1</v>
      </c>
      <c r="AL215" s="26" t="n">
        <v>1</v>
      </c>
      <c r="AM215" s="34" t="s">
        <v>45</v>
      </c>
      <c r="AN215" s="34" t="s">
        <v>45</v>
      </c>
      <c r="AO215" s="34" t="s">
        <v>45</v>
      </c>
      <c r="AP215" s="34" t="s">
        <v>45</v>
      </c>
      <c r="AQ215" s="34" t="s">
        <v>45</v>
      </c>
      <c r="AR215" s="34" t="s">
        <v>45</v>
      </c>
      <c r="AS215" s="34" t="s">
        <v>45</v>
      </c>
      <c r="AT215" s="34" t="s">
        <v>45</v>
      </c>
      <c r="AU215" s="34" t="s">
        <v>45</v>
      </c>
      <c r="AV215" s="26" t="n">
        <v>1</v>
      </c>
      <c r="AW215" s="26" t="n">
        <v>1</v>
      </c>
      <c r="AX215" s="26" t="n">
        <v>1</v>
      </c>
      <c r="AY215" s="34" t="s">
        <v>45</v>
      </c>
      <c r="AZ215" s="26" t="n">
        <v>21</v>
      </c>
      <c r="BA215" s="26" t="n">
        <v>141</v>
      </c>
      <c r="BB215" s="26" t="n">
        <v>71</v>
      </c>
      <c r="BC215" s="26" t="n">
        <v>53</v>
      </c>
      <c r="BD215" s="26" t="n">
        <v>18</v>
      </c>
      <c r="BE215" s="26" t="n">
        <v>70</v>
      </c>
      <c r="BF215" s="26" t="n">
        <v>33</v>
      </c>
      <c r="BG215" s="26" t="n">
        <v>37</v>
      </c>
      <c r="BH215" s="26" t="n">
        <v>20</v>
      </c>
      <c r="BI215" s="26" t="n">
        <v>33</v>
      </c>
      <c r="BJ215" s="26" t="n">
        <v>33</v>
      </c>
      <c r="BK215" s="34" t="s">
        <v>45</v>
      </c>
      <c r="BL215" s="26" t="n">
        <v>286</v>
      </c>
      <c r="BM215" s="26" t="n">
        <v>1233</v>
      </c>
      <c r="BN215" s="26" t="n">
        <v>720</v>
      </c>
      <c r="BO215" s="26" t="n">
        <v>385</v>
      </c>
      <c r="BP215" s="26" t="n">
        <v>335</v>
      </c>
      <c r="BQ215" s="26" t="n">
        <v>513</v>
      </c>
      <c r="BR215" s="26" t="n">
        <v>237</v>
      </c>
      <c r="BS215" s="26" t="n">
        <v>276</v>
      </c>
      <c r="BT215" s="26" t="n">
        <v>42</v>
      </c>
      <c r="BU215" s="26" t="n">
        <v>42</v>
      </c>
      <c r="BV215" s="26" t="n">
        <v>18</v>
      </c>
      <c r="BW215" s="26" t="n">
        <v>24</v>
      </c>
      <c r="BX215" s="26" t="n">
        <v>16</v>
      </c>
      <c r="BY215" s="26" t="n">
        <v>66</v>
      </c>
      <c r="BZ215" s="26" t="n">
        <v>16</v>
      </c>
      <c r="CA215" s="26" t="n">
        <v>16</v>
      </c>
      <c r="CB215" s="34" t="s">
        <v>45</v>
      </c>
      <c r="CC215" s="26" t="n">
        <v>50</v>
      </c>
      <c r="CD215" s="26" t="n">
        <v>22</v>
      </c>
      <c r="CE215" s="26" t="n">
        <v>28</v>
      </c>
      <c r="CF215" s="34" t="s">
        <v>45</v>
      </c>
      <c r="CG215" s="34" t="s">
        <v>45</v>
      </c>
      <c r="CH215" s="34" t="s">
        <v>45</v>
      </c>
      <c r="CI215" s="34" t="s">
        <v>45</v>
      </c>
      <c r="CJ215" s="26" t="n">
        <v>96</v>
      </c>
      <c r="CK215" s="26" t="n">
        <v>295</v>
      </c>
      <c r="CL215" s="26" t="n">
        <v>96</v>
      </c>
      <c r="CM215" s="26" t="n">
        <v>82</v>
      </c>
      <c r="CN215" s="26" t="n">
        <v>14</v>
      </c>
      <c r="CO215" s="26" t="n">
        <v>199</v>
      </c>
      <c r="CP215" s="26" t="n">
        <v>97</v>
      </c>
      <c r="CQ215" s="26" t="n">
        <v>102</v>
      </c>
      <c r="CR215" s="34" t="s">
        <v>45</v>
      </c>
      <c r="CS215" s="34" t="s">
        <v>45</v>
      </c>
      <c r="CT215" s="34" t="s">
        <v>45</v>
      </c>
      <c r="CU215" s="34" t="s">
        <v>45</v>
      </c>
      <c r="CV215" s="34" t="s">
        <v>45</v>
      </c>
      <c r="CW215" s="34" t="s">
        <v>45</v>
      </c>
      <c r="CX215" s="34" t="s">
        <v>45</v>
      </c>
      <c r="CY215" s="34" t="s">
        <v>45</v>
      </c>
      <c r="CZ215" s="34" t="s">
        <v>45</v>
      </c>
      <c r="DA215" s="34" t="s">
        <v>45</v>
      </c>
      <c r="DB215" s="34" t="s">
        <v>45</v>
      </c>
      <c r="DC215" s="34" t="s">
        <v>45</v>
      </c>
      <c r="DD215" s="34" t="s">
        <v>45</v>
      </c>
      <c r="DE215" s="34" t="s">
        <v>45</v>
      </c>
      <c r="DF215" s="34" t="s">
        <v>45</v>
      </c>
      <c r="DG215" s="34" t="s">
        <v>45</v>
      </c>
      <c r="DH215" s="26" t="n">
        <v>9</v>
      </c>
      <c r="DI215" s="26" t="n">
        <v>33</v>
      </c>
      <c r="DJ215" s="26" t="n">
        <v>9</v>
      </c>
      <c r="DK215" s="26" t="n">
        <v>9</v>
      </c>
      <c r="DL215" s="34" t="s">
        <v>45</v>
      </c>
      <c r="DM215" s="26" t="n">
        <v>24</v>
      </c>
      <c r="DN215" s="26" t="n">
        <v>11</v>
      </c>
      <c r="DO215" s="28" t="n">
        <v>13</v>
      </c>
    </row>
    <row r="216" customFormat="false" ht="12.75" hidden="false" customHeight="false" outlineLevel="0" collapsed="false">
      <c r="A216" s="53" t="s">
        <v>168</v>
      </c>
      <c r="B216" s="40" t="n">
        <v>506</v>
      </c>
      <c r="C216" s="26" t="n">
        <f aca="false">SUM(D216+E216)</f>
        <v>2228</v>
      </c>
      <c r="D216" s="26" t="n">
        <v>1121</v>
      </c>
      <c r="E216" s="26" t="n">
        <v>1107</v>
      </c>
      <c r="F216" s="26" t="n">
        <v>1305</v>
      </c>
      <c r="G216" s="26" t="n">
        <v>672</v>
      </c>
      <c r="H216" s="26" t="n">
        <v>633</v>
      </c>
      <c r="I216" s="26" t="n">
        <v>923</v>
      </c>
      <c r="J216" s="26" t="n">
        <v>449</v>
      </c>
      <c r="K216" s="26" t="n">
        <v>474</v>
      </c>
      <c r="L216" s="26" t="n">
        <v>145</v>
      </c>
      <c r="M216" s="26" t="n">
        <v>162</v>
      </c>
      <c r="N216" s="26" t="n">
        <v>134</v>
      </c>
      <c r="O216" s="26" t="n">
        <v>28</v>
      </c>
      <c r="P216" s="26" t="n">
        <v>456</v>
      </c>
      <c r="Q216" s="26" t="n">
        <v>2067</v>
      </c>
      <c r="R216" s="26" t="n">
        <v>1238</v>
      </c>
      <c r="S216" s="26" t="n">
        <v>629</v>
      </c>
      <c r="T216" s="26" t="n">
        <v>609</v>
      </c>
      <c r="U216" s="26" t="n">
        <v>829</v>
      </c>
      <c r="V216" s="26" t="n">
        <v>420</v>
      </c>
      <c r="W216" s="26" t="n">
        <v>409</v>
      </c>
      <c r="X216" s="26" t="n">
        <v>38</v>
      </c>
      <c r="Y216" s="26" t="n">
        <v>40</v>
      </c>
      <c r="Z216" s="26" t="n">
        <v>23</v>
      </c>
      <c r="AA216" s="26" t="n">
        <v>17</v>
      </c>
      <c r="AB216" s="26" t="n">
        <v>1</v>
      </c>
      <c r="AC216" s="26" t="n">
        <v>2</v>
      </c>
      <c r="AD216" s="26" t="n">
        <v>1</v>
      </c>
      <c r="AE216" s="26" t="n">
        <v>1</v>
      </c>
      <c r="AF216" s="34" t="s">
        <v>45</v>
      </c>
      <c r="AG216" s="26" t="n">
        <v>1</v>
      </c>
      <c r="AH216" s="34" t="s">
        <v>45</v>
      </c>
      <c r="AI216" s="26" t="n">
        <v>1</v>
      </c>
      <c r="AJ216" s="26" t="n">
        <v>4</v>
      </c>
      <c r="AK216" s="26" t="n">
        <v>4</v>
      </c>
      <c r="AL216" s="26" t="n">
        <v>4</v>
      </c>
      <c r="AM216" s="34" t="s">
        <v>45</v>
      </c>
      <c r="AN216" s="34" t="s">
        <v>45</v>
      </c>
      <c r="AO216" s="34" t="s">
        <v>45</v>
      </c>
      <c r="AP216" s="34" t="s">
        <v>45</v>
      </c>
      <c r="AQ216" s="34" t="s">
        <v>45</v>
      </c>
      <c r="AR216" s="34" t="s">
        <v>45</v>
      </c>
      <c r="AS216" s="34" t="s">
        <v>45</v>
      </c>
      <c r="AT216" s="34" t="s">
        <v>45</v>
      </c>
      <c r="AU216" s="34" t="s">
        <v>45</v>
      </c>
      <c r="AV216" s="34" t="s">
        <v>45</v>
      </c>
      <c r="AW216" s="34" t="s">
        <v>45</v>
      </c>
      <c r="AX216" s="34" t="s">
        <v>45</v>
      </c>
      <c r="AY216" s="34" t="s">
        <v>45</v>
      </c>
      <c r="AZ216" s="26" t="n">
        <v>4</v>
      </c>
      <c r="BA216" s="26" t="n">
        <v>13</v>
      </c>
      <c r="BB216" s="26" t="n">
        <v>6</v>
      </c>
      <c r="BC216" s="26" t="n">
        <v>3</v>
      </c>
      <c r="BD216" s="26" t="n">
        <v>3</v>
      </c>
      <c r="BE216" s="26" t="n">
        <v>7</v>
      </c>
      <c r="BF216" s="26" t="n">
        <v>3</v>
      </c>
      <c r="BG216" s="26" t="n">
        <v>4</v>
      </c>
      <c r="BH216" s="26" t="n">
        <v>58</v>
      </c>
      <c r="BI216" s="26" t="n">
        <v>65</v>
      </c>
      <c r="BJ216" s="26" t="n">
        <v>62</v>
      </c>
      <c r="BK216" s="26" t="n">
        <v>3</v>
      </c>
      <c r="BL216" s="26" t="n">
        <v>14</v>
      </c>
      <c r="BM216" s="26" t="n">
        <v>52</v>
      </c>
      <c r="BN216" s="26" t="n">
        <v>22</v>
      </c>
      <c r="BO216" s="26" t="n">
        <v>13</v>
      </c>
      <c r="BP216" s="26" t="n">
        <v>9</v>
      </c>
      <c r="BQ216" s="26" t="n">
        <v>30</v>
      </c>
      <c r="BR216" s="26" t="n">
        <v>11</v>
      </c>
      <c r="BS216" s="26" t="n">
        <v>19</v>
      </c>
      <c r="BT216" s="26" t="n">
        <v>23</v>
      </c>
      <c r="BU216" s="26" t="n">
        <v>30</v>
      </c>
      <c r="BV216" s="26" t="n">
        <v>23</v>
      </c>
      <c r="BW216" s="26" t="n">
        <v>7</v>
      </c>
      <c r="BX216" s="34" t="s">
        <v>45</v>
      </c>
      <c r="BY216" s="34" t="s">
        <v>45</v>
      </c>
      <c r="BZ216" s="34" t="s">
        <v>45</v>
      </c>
      <c r="CA216" s="34" t="s">
        <v>45</v>
      </c>
      <c r="CB216" s="34" t="s">
        <v>45</v>
      </c>
      <c r="CC216" s="34" t="s">
        <v>45</v>
      </c>
      <c r="CD216" s="34" t="s">
        <v>45</v>
      </c>
      <c r="CE216" s="34" t="s">
        <v>45</v>
      </c>
      <c r="CF216" s="26" t="n">
        <v>13</v>
      </c>
      <c r="CG216" s="26" t="n">
        <v>14</v>
      </c>
      <c r="CH216" s="26" t="n">
        <v>14</v>
      </c>
      <c r="CI216" s="34" t="s">
        <v>45</v>
      </c>
      <c r="CJ216" s="26" t="n">
        <v>11</v>
      </c>
      <c r="CK216" s="26" t="n">
        <v>40</v>
      </c>
      <c r="CL216" s="26" t="n">
        <v>15</v>
      </c>
      <c r="CM216" s="26" t="n">
        <v>12</v>
      </c>
      <c r="CN216" s="26" t="n">
        <v>3</v>
      </c>
      <c r="CO216" s="26" t="n">
        <v>25</v>
      </c>
      <c r="CP216" s="26" t="n">
        <v>3</v>
      </c>
      <c r="CQ216" s="26" t="n">
        <v>22</v>
      </c>
      <c r="CR216" s="26" t="n">
        <v>9</v>
      </c>
      <c r="CS216" s="26" t="n">
        <v>9</v>
      </c>
      <c r="CT216" s="26" t="n">
        <v>8</v>
      </c>
      <c r="CU216" s="26" t="n">
        <v>1</v>
      </c>
      <c r="CV216" s="26" t="n">
        <v>8</v>
      </c>
      <c r="CW216" s="26" t="n">
        <v>27</v>
      </c>
      <c r="CX216" s="26" t="n">
        <v>11</v>
      </c>
      <c r="CY216" s="26" t="n">
        <v>9</v>
      </c>
      <c r="CZ216" s="26" t="n">
        <v>2</v>
      </c>
      <c r="DA216" s="26" t="n">
        <v>16</v>
      </c>
      <c r="DB216" s="26" t="n">
        <v>6</v>
      </c>
      <c r="DC216" s="26" t="n">
        <v>10</v>
      </c>
      <c r="DD216" s="34" t="s">
        <v>45</v>
      </c>
      <c r="DE216" s="34" t="s">
        <v>45</v>
      </c>
      <c r="DF216" s="34" t="s">
        <v>45</v>
      </c>
      <c r="DG216" s="34" t="s">
        <v>45</v>
      </c>
      <c r="DH216" s="26" t="n">
        <v>12</v>
      </c>
      <c r="DI216" s="26" t="n">
        <v>27</v>
      </c>
      <c r="DJ216" s="26" t="n">
        <v>12</v>
      </c>
      <c r="DK216" s="26" t="n">
        <v>5</v>
      </c>
      <c r="DL216" s="26" t="n">
        <v>7</v>
      </c>
      <c r="DM216" s="26" t="n">
        <v>15</v>
      </c>
      <c r="DN216" s="26" t="n">
        <v>6</v>
      </c>
      <c r="DO216" s="28" t="n">
        <v>9</v>
      </c>
    </row>
    <row r="217" customFormat="false" ht="12.75" hidden="false" customHeight="false" outlineLevel="0" collapsed="false">
      <c r="A217" s="53" t="s">
        <v>169</v>
      </c>
      <c r="B217" s="40" t="n">
        <v>751</v>
      </c>
      <c r="C217" s="26" t="n">
        <f aca="false">SUM(D217+E217)</f>
        <v>3428</v>
      </c>
      <c r="D217" s="26" t="n">
        <v>1693</v>
      </c>
      <c r="E217" s="26" t="n">
        <v>1735</v>
      </c>
      <c r="F217" s="26" t="n">
        <v>1860</v>
      </c>
      <c r="G217" s="26" t="n">
        <v>953</v>
      </c>
      <c r="H217" s="26" t="n">
        <v>907</v>
      </c>
      <c r="I217" s="26" t="n">
        <v>1568</v>
      </c>
      <c r="J217" s="26" t="n">
        <v>740</v>
      </c>
      <c r="K217" s="26" t="n">
        <v>828</v>
      </c>
      <c r="L217" s="26" t="n">
        <v>252</v>
      </c>
      <c r="M217" s="26" t="n">
        <v>321</v>
      </c>
      <c r="N217" s="26" t="n">
        <v>230</v>
      </c>
      <c r="O217" s="26" t="n">
        <v>91</v>
      </c>
      <c r="P217" s="26" t="n">
        <v>647</v>
      </c>
      <c r="Q217" s="26" t="n">
        <v>3033</v>
      </c>
      <c r="R217" s="26" t="n">
        <v>1646</v>
      </c>
      <c r="S217" s="26" t="n">
        <v>844</v>
      </c>
      <c r="T217" s="26" t="n">
        <v>802</v>
      </c>
      <c r="U217" s="26" t="n">
        <v>1387</v>
      </c>
      <c r="V217" s="26" t="n">
        <v>654</v>
      </c>
      <c r="W217" s="26" t="n">
        <v>733</v>
      </c>
      <c r="X217" s="26" t="n">
        <v>55</v>
      </c>
      <c r="Y217" s="26" t="n">
        <v>95</v>
      </c>
      <c r="Z217" s="26" t="n">
        <v>45</v>
      </c>
      <c r="AA217" s="26" t="n">
        <v>50</v>
      </c>
      <c r="AB217" s="34" t="s">
        <v>45</v>
      </c>
      <c r="AC217" s="34" t="s">
        <v>45</v>
      </c>
      <c r="AD217" s="34" t="s">
        <v>45</v>
      </c>
      <c r="AE217" s="34" t="s">
        <v>45</v>
      </c>
      <c r="AF217" s="34" t="s">
        <v>45</v>
      </c>
      <c r="AG217" s="34" t="s">
        <v>45</v>
      </c>
      <c r="AH217" s="34" t="s">
        <v>45</v>
      </c>
      <c r="AI217" s="34" t="s">
        <v>45</v>
      </c>
      <c r="AJ217" s="26" t="n">
        <v>33</v>
      </c>
      <c r="AK217" s="26" t="n">
        <v>33</v>
      </c>
      <c r="AL217" s="26" t="n">
        <v>33</v>
      </c>
      <c r="AM217" s="34" t="s">
        <v>45</v>
      </c>
      <c r="AN217" s="34" t="s">
        <v>45</v>
      </c>
      <c r="AO217" s="34" t="s">
        <v>45</v>
      </c>
      <c r="AP217" s="34" t="s">
        <v>45</v>
      </c>
      <c r="AQ217" s="34" t="s">
        <v>45</v>
      </c>
      <c r="AR217" s="34" t="s">
        <v>45</v>
      </c>
      <c r="AS217" s="34" t="s">
        <v>45</v>
      </c>
      <c r="AT217" s="34" t="s">
        <v>45</v>
      </c>
      <c r="AU217" s="34" t="s">
        <v>45</v>
      </c>
      <c r="AV217" s="34" t="s">
        <v>45</v>
      </c>
      <c r="AW217" s="34" t="s">
        <v>45</v>
      </c>
      <c r="AX217" s="34" t="s">
        <v>45</v>
      </c>
      <c r="AY217" s="34" t="s">
        <v>45</v>
      </c>
      <c r="AZ217" s="26" t="n">
        <v>30</v>
      </c>
      <c r="BA217" s="26" t="n">
        <v>131</v>
      </c>
      <c r="BB217" s="26" t="n">
        <v>70</v>
      </c>
      <c r="BC217" s="26" t="n">
        <v>36</v>
      </c>
      <c r="BD217" s="26" t="n">
        <v>34</v>
      </c>
      <c r="BE217" s="26" t="n">
        <v>61</v>
      </c>
      <c r="BF217" s="26" t="n">
        <v>29</v>
      </c>
      <c r="BG217" s="26" t="n">
        <v>32</v>
      </c>
      <c r="BH217" s="26" t="n">
        <v>86</v>
      </c>
      <c r="BI217" s="26" t="n">
        <v>105</v>
      </c>
      <c r="BJ217" s="26" t="n">
        <v>90</v>
      </c>
      <c r="BK217" s="26" t="n">
        <v>15</v>
      </c>
      <c r="BL217" s="26" t="n">
        <v>27</v>
      </c>
      <c r="BM217" s="26" t="n">
        <v>119</v>
      </c>
      <c r="BN217" s="26" t="n">
        <v>62</v>
      </c>
      <c r="BO217" s="26" t="n">
        <v>32</v>
      </c>
      <c r="BP217" s="26" t="n">
        <v>30</v>
      </c>
      <c r="BQ217" s="26" t="n">
        <v>57</v>
      </c>
      <c r="BR217" s="26" t="n">
        <v>26</v>
      </c>
      <c r="BS217" s="26" t="n">
        <v>31</v>
      </c>
      <c r="BT217" s="26" t="n">
        <v>44</v>
      </c>
      <c r="BU217" s="26" t="n">
        <v>50</v>
      </c>
      <c r="BV217" s="26" t="n">
        <v>30</v>
      </c>
      <c r="BW217" s="26" t="n">
        <v>20</v>
      </c>
      <c r="BX217" s="26" t="n">
        <v>5</v>
      </c>
      <c r="BY217" s="26" t="n">
        <v>24</v>
      </c>
      <c r="BZ217" s="26" t="n">
        <v>13</v>
      </c>
      <c r="CA217" s="26" t="n">
        <v>7</v>
      </c>
      <c r="CB217" s="26" t="n">
        <v>16</v>
      </c>
      <c r="CC217" s="26" t="n">
        <v>11</v>
      </c>
      <c r="CD217" s="26" t="n">
        <v>5</v>
      </c>
      <c r="CE217" s="26" t="n">
        <v>6</v>
      </c>
      <c r="CF217" s="26" t="n">
        <v>4</v>
      </c>
      <c r="CG217" s="26" t="n">
        <v>4</v>
      </c>
      <c r="CH217" s="26" t="n">
        <v>4</v>
      </c>
      <c r="CI217" s="34" t="s">
        <v>45</v>
      </c>
      <c r="CJ217" s="26" t="n">
        <v>21</v>
      </c>
      <c r="CK217" s="26" t="n">
        <v>89</v>
      </c>
      <c r="CL217" s="26" t="n">
        <v>46</v>
      </c>
      <c r="CM217" s="26" t="n">
        <v>24</v>
      </c>
      <c r="CN217" s="26" t="n">
        <v>22</v>
      </c>
      <c r="CO217" s="26" t="n">
        <v>43</v>
      </c>
      <c r="CP217" s="26" t="n">
        <v>20</v>
      </c>
      <c r="CQ217" s="26" t="n">
        <v>23</v>
      </c>
      <c r="CR217" s="26" t="n">
        <v>17</v>
      </c>
      <c r="CS217" s="26" t="n">
        <v>17</v>
      </c>
      <c r="CT217" s="26" t="n">
        <v>17</v>
      </c>
      <c r="CU217" s="34" t="s">
        <v>45</v>
      </c>
      <c r="CV217" s="26" t="n">
        <v>6</v>
      </c>
      <c r="CW217" s="26" t="n">
        <v>16</v>
      </c>
      <c r="CX217" s="26" t="n">
        <v>8</v>
      </c>
      <c r="CY217" s="26" t="n">
        <v>3</v>
      </c>
      <c r="CZ217" s="26" t="n">
        <v>5</v>
      </c>
      <c r="DA217" s="26" t="n">
        <v>8</v>
      </c>
      <c r="DB217" s="26" t="n">
        <v>6</v>
      </c>
      <c r="DC217" s="26" t="n">
        <v>2</v>
      </c>
      <c r="DD217" s="26" t="n">
        <v>13</v>
      </c>
      <c r="DE217" s="26" t="n">
        <v>17</v>
      </c>
      <c r="DF217" s="26" t="n">
        <v>11</v>
      </c>
      <c r="DG217" s="26" t="n">
        <v>6</v>
      </c>
      <c r="DH217" s="26" t="n">
        <v>15</v>
      </c>
      <c r="DI217" s="26" t="n">
        <v>16</v>
      </c>
      <c r="DJ217" s="26" t="n">
        <v>15</v>
      </c>
      <c r="DK217" s="26" t="n">
        <v>7</v>
      </c>
      <c r="DL217" s="26" t="n">
        <v>8</v>
      </c>
      <c r="DM217" s="26" t="n">
        <v>1</v>
      </c>
      <c r="DN217" s="34" t="s">
        <v>45</v>
      </c>
      <c r="DO217" s="28" t="n">
        <v>1</v>
      </c>
    </row>
    <row r="218" customFormat="false" ht="12.75" hidden="false" customHeight="false" outlineLevel="0" collapsed="false">
      <c r="A218" s="53" t="s">
        <v>170</v>
      </c>
      <c r="B218" s="40" t="n">
        <v>461</v>
      </c>
      <c r="C218" s="26" t="n">
        <f aca="false">SUM(D218+E218)</f>
        <v>2505</v>
      </c>
      <c r="D218" s="26" t="n">
        <v>1248</v>
      </c>
      <c r="E218" s="26" t="n">
        <v>1257</v>
      </c>
      <c r="F218" s="26" t="n">
        <v>1195</v>
      </c>
      <c r="G218" s="26" t="n">
        <v>606</v>
      </c>
      <c r="H218" s="26" t="n">
        <v>589</v>
      </c>
      <c r="I218" s="26" t="n">
        <v>1310</v>
      </c>
      <c r="J218" s="26" t="n">
        <v>642</v>
      </c>
      <c r="K218" s="26" t="n">
        <v>668</v>
      </c>
      <c r="L218" s="26" t="n">
        <v>90</v>
      </c>
      <c r="M218" s="26" t="n">
        <v>197</v>
      </c>
      <c r="N218" s="26" t="n">
        <v>113</v>
      </c>
      <c r="O218" s="26" t="n">
        <v>84</v>
      </c>
      <c r="P218" s="26" t="n">
        <v>392</v>
      </c>
      <c r="Q218" s="26" t="n">
        <v>2143</v>
      </c>
      <c r="R218" s="26" t="n">
        <v>1082</v>
      </c>
      <c r="S218" s="26" t="n">
        <v>528</v>
      </c>
      <c r="T218" s="26" t="n">
        <v>554</v>
      </c>
      <c r="U218" s="26" t="n">
        <v>1061</v>
      </c>
      <c r="V218" s="26" t="n">
        <v>519</v>
      </c>
      <c r="W218" s="26" t="n">
        <v>542</v>
      </c>
      <c r="X218" s="26" t="n">
        <v>69</v>
      </c>
      <c r="Y218" s="26" t="n">
        <v>173</v>
      </c>
      <c r="Z218" s="26" t="n">
        <v>90</v>
      </c>
      <c r="AA218" s="26" t="n">
        <v>83</v>
      </c>
      <c r="AB218" s="34" t="s">
        <v>45</v>
      </c>
      <c r="AC218" s="34" t="s">
        <v>45</v>
      </c>
      <c r="AD218" s="34" t="s">
        <v>45</v>
      </c>
      <c r="AE218" s="34" t="s">
        <v>45</v>
      </c>
      <c r="AF218" s="34" t="s">
        <v>45</v>
      </c>
      <c r="AG218" s="34" t="s">
        <v>45</v>
      </c>
      <c r="AH218" s="34" t="s">
        <v>45</v>
      </c>
      <c r="AI218" s="34" t="s">
        <v>45</v>
      </c>
      <c r="AJ218" s="34" t="s">
        <v>45</v>
      </c>
      <c r="AK218" s="34" t="s">
        <v>45</v>
      </c>
      <c r="AL218" s="34" t="s">
        <v>45</v>
      </c>
      <c r="AM218" s="34" t="s">
        <v>45</v>
      </c>
      <c r="AN218" s="26" t="n">
        <v>1</v>
      </c>
      <c r="AO218" s="26" t="n">
        <v>3</v>
      </c>
      <c r="AP218" s="26" t="n">
        <v>3</v>
      </c>
      <c r="AQ218" s="26" t="n">
        <v>1</v>
      </c>
      <c r="AR218" s="26" t="n">
        <v>2</v>
      </c>
      <c r="AS218" s="34" t="s">
        <v>45</v>
      </c>
      <c r="AT218" s="34" t="s">
        <v>45</v>
      </c>
      <c r="AU218" s="34" t="s">
        <v>45</v>
      </c>
      <c r="AV218" s="34" t="s">
        <v>45</v>
      </c>
      <c r="AW218" s="34" t="s">
        <v>45</v>
      </c>
      <c r="AX218" s="34" t="s">
        <v>45</v>
      </c>
      <c r="AY218" s="34" t="s">
        <v>45</v>
      </c>
      <c r="AZ218" s="26" t="n">
        <v>16</v>
      </c>
      <c r="BA218" s="26" t="n">
        <v>79</v>
      </c>
      <c r="BB218" s="26" t="n">
        <v>29</v>
      </c>
      <c r="BC218" s="26" t="n">
        <v>25</v>
      </c>
      <c r="BD218" s="26" t="n">
        <v>4</v>
      </c>
      <c r="BE218" s="26" t="n">
        <v>50</v>
      </c>
      <c r="BF218" s="26" t="n">
        <v>27</v>
      </c>
      <c r="BG218" s="26" t="n">
        <v>23</v>
      </c>
      <c r="BH218" s="26" t="n">
        <v>17</v>
      </c>
      <c r="BI218" s="26" t="n">
        <v>20</v>
      </c>
      <c r="BJ218" s="26" t="n">
        <v>20</v>
      </c>
      <c r="BK218" s="34" t="s">
        <v>45</v>
      </c>
      <c r="BL218" s="26" t="n">
        <v>20</v>
      </c>
      <c r="BM218" s="26" t="n">
        <v>135</v>
      </c>
      <c r="BN218" s="26" t="n">
        <v>42</v>
      </c>
      <c r="BO218" s="26" t="n">
        <v>25</v>
      </c>
      <c r="BP218" s="26" t="n">
        <v>17</v>
      </c>
      <c r="BQ218" s="26" t="n">
        <v>93</v>
      </c>
      <c r="BR218" s="26" t="n">
        <v>45</v>
      </c>
      <c r="BS218" s="26" t="n">
        <v>48</v>
      </c>
      <c r="BT218" s="26" t="n">
        <v>4</v>
      </c>
      <c r="BU218" s="26" t="n">
        <v>4</v>
      </c>
      <c r="BV218" s="26" t="n">
        <v>3</v>
      </c>
      <c r="BW218" s="26" t="n">
        <v>1</v>
      </c>
      <c r="BX218" s="26" t="n">
        <v>1</v>
      </c>
      <c r="BY218" s="26" t="n">
        <v>2</v>
      </c>
      <c r="BZ218" s="26" t="n">
        <v>1</v>
      </c>
      <c r="CA218" s="26" t="n">
        <v>1</v>
      </c>
      <c r="CB218" s="34" t="s">
        <v>45</v>
      </c>
      <c r="CC218" s="26" t="n">
        <v>1</v>
      </c>
      <c r="CD218" s="34" t="s">
        <v>45</v>
      </c>
      <c r="CE218" s="26" t="n">
        <v>1</v>
      </c>
      <c r="CF218" s="34" t="s">
        <v>45</v>
      </c>
      <c r="CG218" s="34" t="s">
        <v>45</v>
      </c>
      <c r="CH218" s="34" t="s">
        <v>45</v>
      </c>
      <c r="CI218" s="34" t="s">
        <v>45</v>
      </c>
      <c r="CJ218" s="26" t="n">
        <v>19</v>
      </c>
      <c r="CK218" s="26" t="n">
        <v>88</v>
      </c>
      <c r="CL218" s="26" t="n">
        <v>23</v>
      </c>
      <c r="CM218" s="26" t="n">
        <v>18</v>
      </c>
      <c r="CN218" s="26" t="n">
        <v>5</v>
      </c>
      <c r="CO218" s="26" t="n">
        <v>65</v>
      </c>
      <c r="CP218" s="26" t="n">
        <v>32</v>
      </c>
      <c r="CQ218" s="26" t="n">
        <v>33</v>
      </c>
      <c r="CR218" s="34" t="s">
        <v>45</v>
      </c>
      <c r="CS218" s="34" t="s">
        <v>45</v>
      </c>
      <c r="CT218" s="34" t="s">
        <v>45</v>
      </c>
      <c r="CU218" s="34" t="s">
        <v>45</v>
      </c>
      <c r="CV218" s="26" t="n">
        <v>12</v>
      </c>
      <c r="CW218" s="26" t="n">
        <v>55</v>
      </c>
      <c r="CX218" s="26" t="n">
        <v>15</v>
      </c>
      <c r="CY218" s="26" t="n">
        <v>8</v>
      </c>
      <c r="CZ218" s="26" t="n">
        <v>7</v>
      </c>
      <c r="DA218" s="26" t="n">
        <v>40</v>
      </c>
      <c r="DB218" s="26" t="n">
        <v>19</v>
      </c>
      <c r="DC218" s="26" t="n">
        <v>21</v>
      </c>
      <c r="DD218" s="34" t="s">
        <v>45</v>
      </c>
      <c r="DE218" s="34" t="s">
        <v>45</v>
      </c>
      <c r="DF218" s="34" t="s">
        <v>45</v>
      </c>
      <c r="DG218" s="34" t="s">
        <v>45</v>
      </c>
      <c r="DH218" s="34" t="s">
        <v>45</v>
      </c>
      <c r="DI218" s="34" t="s">
        <v>45</v>
      </c>
      <c r="DJ218" s="34" t="s">
        <v>45</v>
      </c>
      <c r="DK218" s="34" t="s">
        <v>45</v>
      </c>
      <c r="DL218" s="34" t="s">
        <v>45</v>
      </c>
      <c r="DM218" s="34" t="s">
        <v>45</v>
      </c>
      <c r="DN218" s="34" t="s">
        <v>45</v>
      </c>
      <c r="DO218" s="43" t="s">
        <v>45</v>
      </c>
    </row>
    <row r="219" customFormat="false" ht="12.75" hidden="false" customHeight="false" outlineLevel="0" collapsed="false">
      <c r="A219" s="53"/>
      <c r="B219" s="40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26"/>
      <c r="AO219" s="26"/>
      <c r="AP219" s="26"/>
      <c r="AQ219" s="26"/>
      <c r="AR219" s="26"/>
      <c r="AS219" s="34"/>
      <c r="AT219" s="34"/>
      <c r="AU219" s="34"/>
      <c r="AV219" s="34"/>
      <c r="AW219" s="34"/>
      <c r="AX219" s="34"/>
      <c r="AY219" s="34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34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34"/>
      <c r="CC219" s="26"/>
      <c r="CD219" s="34"/>
      <c r="CE219" s="26"/>
      <c r="CF219" s="34"/>
      <c r="CG219" s="34"/>
      <c r="CH219" s="34"/>
      <c r="CI219" s="34"/>
      <c r="CJ219" s="26"/>
      <c r="CK219" s="26"/>
      <c r="CL219" s="26"/>
      <c r="CM219" s="26"/>
      <c r="CN219" s="26"/>
      <c r="CO219" s="26"/>
      <c r="CP219" s="26"/>
      <c r="CQ219" s="26"/>
      <c r="CR219" s="34"/>
      <c r="CS219" s="34"/>
      <c r="CT219" s="34"/>
      <c r="CU219" s="34"/>
      <c r="CV219" s="26"/>
      <c r="CW219" s="26"/>
      <c r="CX219" s="26"/>
      <c r="CY219" s="26"/>
      <c r="CZ219" s="26"/>
      <c r="DA219" s="26"/>
      <c r="DB219" s="26"/>
      <c r="DC219" s="26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43"/>
    </row>
    <row r="220" customFormat="false" ht="12.75" hidden="false" customHeight="false" outlineLevel="0" collapsed="false">
      <c r="A220" s="53" t="s">
        <v>171</v>
      </c>
      <c r="B220" s="40" t="n">
        <v>552</v>
      </c>
      <c r="C220" s="26" t="n">
        <f aca="false">SUM(D220+E220)</f>
        <v>2543</v>
      </c>
      <c r="D220" s="26" t="n">
        <v>1288</v>
      </c>
      <c r="E220" s="26" t="n">
        <v>1255</v>
      </c>
      <c r="F220" s="26" t="n">
        <v>1232</v>
      </c>
      <c r="G220" s="26" t="n">
        <v>629</v>
      </c>
      <c r="H220" s="26" t="n">
        <v>603</v>
      </c>
      <c r="I220" s="26" t="n">
        <v>1311</v>
      </c>
      <c r="J220" s="26" t="n">
        <v>659</v>
      </c>
      <c r="K220" s="26" t="n">
        <v>652</v>
      </c>
      <c r="L220" s="26" t="n">
        <v>140</v>
      </c>
      <c r="M220" s="26" t="n">
        <v>215</v>
      </c>
      <c r="N220" s="26" t="n">
        <v>104</v>
      </c>
      <c r="O220" s="26" t="n">
        <v>111</v>
      </c>
      <c r="P220" s="26" t="n">
        <v>446</v>
      </c>
      <c r="Q220" s="26" t="n">
        <v>1997</v>
      </c>
      <c r="R220" s="26" t="n">
        <v>1013</v>
      </c>
      <c r="S220" s="26" t="n">
        <v>512</v>
      </c>
      <c r="T220" s="26" t="n">
        <v>501</v>
      </c>
      <c r="U220" s="26" t="n">
        <v>984</v>
      </c>
      <c r="V220" s="26" t="n">
        <v>494</v>
      </c>
      <c r="W220" s="26" t="n">
        <v>490</v>
      </c>
      <c r="X220" s="26" t="n">
        <v>62</v>
      </c>
      <c r="Y220" s="26" t="n">
        <v>118</v>
      </c>
      <c r="Z220" s="26" t="n">
        <v>56</v>
      </c>
      <c r="AA220" s="26" t="n">
        <v>62</v>
      </c>
      <c r="AB220" s="34" t="s">
        <v>45</v>
      </c>
      <c r="AC220" s="34" t="s">
        <v>45</v>
      </c>
      <c r="AD220" s="34" t="s">
        <v>45</v>
      </c>
      <c r="AE220" s="34" t="s">
        <v>45</v>
      </c>
      <c r="AF220" s="34" t="s">
        <v>45</v>
      </c>
      <c r="AG220" s="34" t="s">
        <v>45</v>
      </c>
      <c r="AH220" s="34" t="s">
        <v>45</v>
      </c>
      <c r="AI220" s="34" t="s">
        <v>45</v>
      </c>
      <c r="AJ220" s="34" t="s">
        <v>45</v>
      </c>
      <c r="AK220" s="34" t="s">
        <v>45</v>
      </c>
      <c r="AL220" s="34" t="s">
        <v>45</v>
      </c>
      <c r="AM220" s="34" t="s">
        <v>45</v>
      </c>
      <c r="AN220" s="34" t="s">
        <v>45</v>
      </c>
      <c r="AO220" s="34" t="s">
        <v>45</v>
      </c>
      <c r="AP220" s="34" t="s">
        <v>45</v>
      </c>
      <c r="AQ220" s="34" t="s">
        <v>45</v>
      </c>
      <c r="AR220" s="34" t="s">
        <v>45</v>
      </c>
      <c r="AS220" s="34" t="s">
        <v>45</v>
      </c>
      <c r="AT220" s="34" t="s">
        <v>45</v>
      </c>
      <c r="AU220" s="34" t="s">
        <v>45</v>
      </c>
      <c r="AV220" s="34" t="s">
        <v>45</v>
      </c>
      <c r="AW220" s="34" t="s">
        <v>45</v>
      </c>
      <c r="AX220" s="34" t="s">
        <v>45</v>
      </c>
      <c r="AY220" s="34" t="s">
        <v>45</v>
      </c>
      <c r="AZ220" s="26" t="n">
        <v>27</v>
      </c>
      <c r="BA220" s="26" t="n">
        <v>149</v>
      </c>
      <c r="BB220" s="26" t="n">
        <v>60</v>
      </c>
      <c r="BC220" s="26" t="n">
        <v>32</v>
      </c>
      <c r="BD220" s="26" t="n">
        <v>28</v>
      </c>
      <c r="BE220" s="26" t="n">
        <v>89</v>
      </c>
      <c r="BF220" s="26" t="n">
        <v>44</v>
      </c>
      <c r="BG220" s="26" t="n">
        <v>45</v>
      </c>
      <c r="BH220" s="26" t="n">
        <v>18</v>
      </c>
      <c r="BI220" s="26" t="n">
        <v>26</v>
      </c>
      <c r="BJ220" s="26" t="n">
        <v>14</v>
      </c>
      <c r="BK220" s="26" t="n">
        <v>12</v>
      </c>
      <c r="BL220" s="26" t="n">
        <v>37</v>
      </c>
      <c r="BM220" s="26" t="n">
        <v>170</v>
      </c>
      <c r="BN220" s="26" t="n">
        <v>78</v>
      </c>
      <c r="BO220" s="26" t="n">
        <v>42</v>
      </c>
      <c r="BP220" s="26" t="n">
        <v>36</v>
      </c>
      <c r="BQ220" s="26" t="n">
        <v>92</v>
      </c>
      <c r="BR220" s="26" t="n">
        <v>46</v>
      </c>
      <c r="BS220" s="26" t="n">
        <v>46</v>
      </c>
      <c r="BT220" s="26" t="n">
        <v>26</v>
      </c>
      <c r="BU220" s="26" t="n">
        <v>28</v>
      </c>
      <c r="BV220" s="26" t="n">
        <v>17</v>
      </c>
      <c r="BW220" s="26" t="n">
        <v>11</v>
      </c>
      <c r="BX220" s="26" t="n">
        <v>14</v>
      </c>
      <c r="BY220" s="26" t="n">
        <v>88</v>
      </c>
      <c r="BZ220" s="26" t="n">
        <v>31</v>
      </c>
      <c r="CA220" s="26" t="n">
        <v>14</v>
      </c>
      <c r="CB220" s="26" t="n">
        <v>17</v>
      </c>
      <c r="CC220" s="26" t="n">
        <v>57</v>
      </c>
      <c r="CD220" s="26" t="n">
        <v>33</v>
      </c>
      <c r="CE220" s="26" t="n">
        <v>24</v>
      </c>
      <c r="CF220" s="26" t="n">
        <v>13</v>
      </c>
      <c r="CG220" s="26" t="n">
        <v>19</v>
      </c>
      <c r="CH220" s="26" t="n">
        <v>7</v>
      </c>
      <c r="CI220" s="26" t="n">
        <v>12</v>
      </c>
      <c r="CJ220" s="26" t="n">
        <v>18</v>
      </c>
      <c r="CK220" s="26" t="n">
        <v>81</v>
      </c>
      <c r="CL220" s="26" t="n">
        <v>31</v>
      </c>
      <c r="CM220" s="26" t="n">
        <v>19</v>
      </c>
      <c r="CN220" s="26" t="n">
        <v>12</v>
      </c>
      <c r="CO220" s="26" t="n">
        <v>50</v>
      </c>
      <c r="CP220" s="26" t="n">
        <v>23</v>
      </c>
      <c r="CQ220" s="26" t="n">
        <v>27</v>
      </c>
      <c r="CR220" s="26" t="n">
        <v>16</v>
      </c>
      <c r="CS220" s="26" t="n">
        <v>13</v>
      </c>
      <c r="CT220" s="26" t="n">
        <v>6</v>
      </c>
      <c r="CU220" s="26" t="n">
        <v>7</v>
      </c>
      <c r="CV220" s="26" t="n">
        <v>6</v>
      </c>
      <c r="CW220" s="26" t="n">
        <v>49</v>
      </c>
      <c r="CX220" s="26" t="n">
        <v>15</v>
      </c>
      <c r="CY220" s="26" t="n">
        <v>8</v>
      </c>
      <c r="CZ220" s="26" t="n">
        <v>7</v>
      </c>
      <c r="DA220" s="26" t="n">
        <v>34</v>
      </c>
      <c r="DB220" s="26" t="n">
        <v>16</v>
      </c>
      <c r="DC220" s="26" t="n">
        <v>18</v>
      </c>
      <c r="DD220" s="26" t="n">
        <v>5</v>
      </c>
      <c r="DE220" s="26" t="n">
        <v>11</v>
      </c>
      <c r="DF220" s="26" t="n">
        <v>4</v>
      </c>
      <c r="DG220" s="26" t="n">
        <v>7</v>
      </c>
      <c r="DH220" s="26" t="n">
        <v>4</v>
      </c>
      <c r="DI220" s="26" t="n">
        <v>9</v>
      </c>
      <c r="DJ220" s="26" t="n">
        <v>4</v>
      </c>
      <c r="DK220" s="26" t="n">
        <v>2</v>
      </c>
      <c r="DL220" s="26" t="n">
        <v>2</v>
      </c>
      <c r="DM220" s="26" t="n">
        <v>5</v>
      </c>
      <c r="DN220" s="26" t="n">
        <v>3</v>
      </c>
      <c r="DO220" s="28" t="n">
        <v>2</v>
      </c>
    </row>
    <row r="221" customFormat="false" ht="12.75" hidden="false" customHeight="false" outlineLevel="0" collapsed="false">
      <c r="A221" s="53" t="s">
        <v>172</v>
      </c>
      <c r="B221" s="40" t="n">
        <v>501</v>
      </c>
      <c r="C221" s="26" t="n">
        <f aca="false">SUM(D221+E221)</f>
        <v>2121</v>
      </c>
      <c r="D221" s="26" t="n">
        <v>1062</v>
      </c>
      <c r="E221" s="26" t="n">
        <v>1059</v>
      </c>
      <c r="F221" s="26" t="n">
        <v>1461</v>
      </c>
      <c r="G221" s="26" t="n">
        <v>738</v>
      </c>
      <c r="H221" s="26" t="n">
        <v>723</v>
      </c>
      <c r="I221" s="26" t="n">
        <v>660</v>
      </c>
      <c r="J221" s="26" t="n">
        <v>324</v>
      </c>
      <c r="K221" s="26" t="n">
        <v>336</v>
      </c>
      <c r="L221" s="26" t="n">
        <v>100</v>
      </c>
      <c r="M221" s="26" t="n">
        <v>170</v>
      </c>
      <c r="N221" s="26" t="n">
        <v>100</v>
      </c>
      <c r="O221" s="26" t="n">
        <v>70</v>
      </c>
      <c r="P221" s="26" t="n">
        <v>448</v>
      </c>
      <c r="Q221" s="26" t="n">
        <v>1883</v>
      </c>
      <c r="R221" s="26" t="n">
        <v>1352</v>
      </c>
      <c r="S221" s="26" t="n">
        <v>664</v>
      </c>
      <c r="T221" s="26" t="n">
        <v>688</v>
      </c>
      <c r="U221" s="26" t="n">
        <v>531</v>
      </c>
      <c r="V221" s="26" t="n">
        <v>261</v>
      </c>
      <c r="W221" s="26" t="n">
        <v>270</v>
      </c>
      <c r="X221" s="26" t="n">
        <v>40</v>
      </c>
      <c r="Y221" s="26" t="n">
        <v>76</v>
      </c>
      <c r="Z221" s="26" t="n">
        <v>42</v>
      </c>
      <c r="AA221" s="26" t="n">
        <v>34</v>
      </c>
      <c r="AB221" s="34" t="s">
        <v>45</v>
      </c>
      <c r="AC221" s="34" t="s">
        <v>45</v>
      </c>
      <c r="AD221" s="34" t="s">
        <v>45</v>
      </c>
      <c r="AE221" s="34" t="s">
        <v>45</v>
      </c>
      <c r="AF221" s="34" t="s">
        <v>45</v>
      </c>
      <c r="AG221" s="34" t="s">
        <v>45</v>
      </c>
      <c r="AH221" s="34" t="s">
        <v>45</v>
      </c>
      <c r="AI221" s="34" t="s">
        <v>45</v>
      </c>
      <c r="AJ221" s="34" t="s">
        <v>45</v>
      </c>
      <c r="AK221" s="34" t="s">
        <v>45</v>
      </c>
      <c r="AL221" s="34" t="s">
        <v>45</v>
      </c>
      <c r="AM221" s="34" t="s">
        <v>45</v>
      </c>
      <c r="AN221" s="34" t="s">
        <v>45</v>
      </c>
      <c r="AO221" s="34" t="s">
        <v>45</v>
      </c>
      <c r="AP221" s="34" t="s">
        <v>45</v>
      </c>
      <c r="AQ221" s="34" t="s">
        <v>45</v>
      </c>
      <c r="AR221" s="34" t="s">
        <v>45</v>
      </c>
      <c r="AS221" s="34" t="s">
        <v>45</v>
      </c>
      <c r="AT221" s="34" t="s">
        <v>45</v>
      </c>
      <c r="AU221" s="34" t="s">
        <v>45</v>
      </c>
      <c r="AV221" s="34" t="s">
        <v>45</v>
      </c>
      <c r="AW221" s="34" t="s">
        <v>45</v>
      </c>
      <c r="AX221" s="34" t="s">
        <v>45</v>
      </c>
      <c r="AY221" s="34" t="s">
        <v>45</v>
      </c>
      <c r="AZ221" s="26" t="n">
        <v>9</v>
      </c>
      <c r="BA221" s="26" t="n">
        <v>32</v>
      </c>
      <c r="BB221" s="26" t="n">
        <v>11</v>
      </c>
      <c r="BC221" s="26" t="n">
        <v>9</v>
      </c>
      <c r="BD221" s="26" t="n">
        <v>2</v>
      </c>
      <c r="BE221" s="26" t="n">
        <v>21</v>
      </c>
      <c r="BF221" s="26" t="n">
        <v>10</v>
      </c>
      <c r="BG221" s="26" t="n">
        <v>11</v>
      </c>
      <c r="BH221" s="26" t="n">
        <v>12</v>
      </c>
      <c r="BI221" s="26" t="n">
        <v>20</v>
      </c>
      <c r="BJ221" s="26" t="n">
        <v>13</v>
      </c>
      <c r="BK221" s="26" t="n">
        <v>7</v>
      </c>
      <c r="BL221" s="26" t="n">
        <v>12</v>
      </c>
      <c r="BM221" s="26" t="n">
        <v>58</v>
      </c>
      <c r="BN221" s="26" t="n">
        <v>24</v>
      </c>
      <c r="BO221" s="26" t="n">
        <v>13</v>
      </c>
      <c r="BP221" s="26" t="n">
        <v>11</v>
      </c>
      <c r="BQ221" s="26" t="n">
        <v>34</v>
      </c>
      <c r="BR221" s="26" t="n">
        <v>16</v>
      </c>
      <c r="BS221" s="26" t="n">
        <v>18</v>
      </c>
      <c r="BT221" s="26" t="n">
        <v>20</v>
      </c>
      <c r="BU221" s="26" t="n">
        <v>33</v>
      </c>
      <c r="BV221" s="26" t="n">
        <v>16</v>
      </c>
      <c r="BW221" s="26" t="n">
        <v>17</v>
      </c>
      <c r="BX221" s="26" t="n">
        <v>13</v>
      </c>
      <c r="BY221" s="26" t="n">
        <v>49</v>
      </c>
      <c r="BZ221" s="26" t="n">
        <v>17</v>
      </c>
      <c r="CA221" s="26" t="n">
        <v>17</v>
      </c>
      <c r="CB221" s="34" t="s">
        <v>45</v>
      </c>
      <c r="CC221" s="26" t="n">
        <v>32</v>
      </c>
      <c r="CD221" s="26" t="n">
        <v>16</v>
      </c>
      <c r="CE221" s="26" t="n">
        <v>16</v>
      </c>
      <c r="CF221" s="26" t="n">
        <v>17</v>
      </c>
      <c r="CG221" s="26" t="n">
        <v>20</v>
      </c>
      <c r="CH221" s="26" t="n">
        <v>18</v>
      </c>
      <c r="CI221" s="26" t="n">
        <v>2</v>
      </c>
      <c r="CJ221" s="26" t="n">
        <v>15</v>
      </c>
      <c r="CK221" s="26" t="n">
        <v>70</v>
      </c>
      <c r="CL221" s="26" t="n">
        <v>35</v>
      </c>
      <c r="CM221" s="26" t="n">
        <v>27</v>
      </c>
      <c r="CN221" s="26" t="n">
        <v>8</v>
      </c>
      <c r="CO221" s="26" t="n">
        <v>35</v>
      </c>
      <c r="CP221" s="26" t="n">
        <v>17</v>
      </c>
      <c r="CQ221" s="26" t="n">
        <v>18</v>
      </c>
      <c r="CR221" s="26" t="n">
        <v>8</v>
      </c>
      <c r="CS221" s="26" t="n">
        <v>15</v>
      </c>
      <c r="CT221" s="26" t="n">
        <v>9</v>
      </c>
      <c r="CU221" s="26" t="n">
        <v>6</v>
      </c>
      <c r="CV221" s="26" t="n">
        <v>4</v>
      </c>
      <c r="CW221" s="26" t="n">
        <v>29</v>
      </c>
      <c r="CX221" s="26" t="n">
        <v>22</v>
      </c>
      <c r="CY221" s="26" t="n">
        <v>8</v>
      </c>
      <c r="CZ221" s="26" t="n">
        <v>14</v>
      </c>
      <c r="DA221" s="26" t="n">
        <v>7</v>
      </c>
      <c r="DB221" s="26" t="n">
        <v>4</v>
      </c>
      <c r="DC221" s="26" t="n">
        <v>3</v>
      </c>
      <c r="DD221" s="26" t="n">
        <v>3</v>
      </c>
      <c r="DE221" s="26" t="n">
        <v>6</v>
      </c>
      <c r="DF221" s="26" t="n">
        <v>2</v>
      </c>
      <c r="DG221" s="26" t="n">
        <v>4</v>
      </c>
      <c r="DH221" s="34" t="s">
        <v>45</v>
      </c>
      <c r="DI221" s="34" t="s">
        <v>45</v>
      </c>
      <c r="DJ221" s="34" t="s">
        <v>45</v>
      </c>
      <c r="DK221" s="34" t="s">
        <v>45</v>
      </c>
      <c r="DL221" s="34" t="s">
        <v>45</v>
      </c>
      <c r="DM221" s="34" t="s">
        <v>45</v>
      </c>
      <c r="DN221" s="34" t="s">
        <v>45</v>
      </c>
      <c r="DO221" s="43" t="s">
        <v>45</v>
      </c>
    </row>
    <row r="222" customFormat="false" ht="12.75" hidden="false" customHeight="false" outlineLevel="0" collapsed="false">
      <c r="A222" s="37"/>
      <c r="B222" s="40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38"/>
      <c r="P222" s="26"/>
      <c r="Q222" s="42"/>
      <c r="R222" s="26"/>
      <c r="S222" s="26"/>
      <c r="T222" s="26"/>
      <c r="U222" s="26"/>
      <c r="V222" s="26"/>
      <c r="W222" s="26"/>
      <c r="X222" s="42"/>
      <c r="Y222" s="26"/>
      <c r="Z222" s="26"/>
      <c r="AA222" s="38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41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38"/>
      <c r="BL222" s="26"/>
      <c r="BM222" s="42"/>
      <c r="BN222" s="26"/>
      <c r="BO222" s="26"/>
      <c r="BP222" s="26"/>
      <c r="BQ222" s="26"/>
      <c r="BR222" s="26"/>
      <c r="BS222" s="26"/>
      <c r="BT222" s="42"/>
      <c r="BU222" s="26"/>
      <c r="BV222" s="26"/>
      <c r="BW222" s="38"/>
      <c r="BX222" s="41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38"/>
      <c r="CJ222" s="26"/>
      <c r="CK222" s="42"/>
      <c r="CL222" s="26"/>
      <c r="CM222" s="26"/>
      <c r="CN222" s="26"/>
      <c r="CO222" s="26"/>
      <c r="CP222" s="26"/>
      <c r="CQ222" s="26"/>
      <c r="CR222" s="42"/>
      <c r="CS222" s="26"/>
      <c r="CT222" s="26"/>
      <c r="CU222" s="38"/>
      <c r="CV222" s="41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38"/>
      <c r="DH222" s="26"/>
      <c r="DI222" s="42"/>
      <c r="DJ222" s="26"/>
      <c r="DK222" s="26"/>
      <c r="DL222" s="26"/>
      <c r="DM222" s="26"/>
      <c r="DN222" s="26"/>
      <c r="DO222" s="28"/>
    </row>
    <row r="223" customFormat="false" ht="12.75" hidden="false" customHeight="false" outlineLevel="0" collapsed="false">
      <c r="A223" s="53" t="s">
        <v>173</v>
      </c>
      <c r="B223" s="25" t="n">
        <v>315</v>
      </c>
      <c r="C223" s="26" t="n">
        <f aca="false">SUM(D223+E223)</f>
        <v>1360</v>
      </c>
      <c r="D223" s="26" t="n">
        <f aca="false">SUM(G223+J223)</f>
        <v>691</v>
      </c>
      <c r="E223" s="26" t="n">
        <f aca="false">SUM(H223+K223)</f>
        <v>669</v>
      </c>
      <c r="F223" s="26" t="n">
        <f aca="false">SUM(G223+H223)</f>
        <v>750</v>
      </c>
      <c r="G223" s="26" t="n">
        <v>381</v>
      </c>
      <c r="H223" s="26" t="n">
        <v>369</v>
      </c>
      <c r="I223" s="26" t="n">
        <f aca="false">SUM(J223+K223)</f>
        <v>610</v>
      </c>
      <c r="J223" s="26" t="n">
        <v>310</v>
      </c>
      <c r="K223" s="26" t="n">
        <v>300</v>
      </c>
      <c r="L223" s="26" t="n">
        <v>44</v>
      </c>
      <c r="M223" s="26" t="n">
        <f aca="false">SUM(N223+O223)</f>
        <v>66</v>
      </c>
      <c r="N223" s="26" t="n">
        <v>46</v>
      </c>
      <c r="O223" s="26" t="n">
        <v>20</v>
      </c>
      <c r="P223" s="26" t="n">
        <v>278</v>
      </c>
      <c r="Q223" s="26" t="n">
        <f aca="false">SUM(R223+U223)</f>
        <v>1268</v>
      </c>
      <c r="R223" s="26" t="n">
        <f aca="false">SUM(S223+T223)</f>
        <v>696</v>
      </c>
      <c r="S223" s="26" t="n">
        <v>344</v>
      </c>
      <c r="T223" s="26" t="n">
        <v>352</v>
      </c>
      <c r="U223" s="26" t="n">
        <f aca="false">SUM(V223+W223)</f>
        <v>572</v>
      </c>
      <c r="V223" s="26" t="n">
        <v>302</v>
      </c>
      <c r="W223" s="26" t="n">
        <v>270</v>
      </c>
      <c r="X223" s="26" t="n">
        <v>29</v>
      </c>
      <c r="Y223" s="26" t="n">
        <f aca="false">SUM(Z223+AA223)</f>
        <v>45</v>
      </c>
      <c r="Z223" s="26" t="n">
        <v>36</v>
      </c>
      <c r="AA223" s="26" t="n">
        <v>9</v>
      </c>
      <c r="AB223" s="34" t="s">
        <v>45</v>
      </c>
      <c r="AC223" s="34" t="s">
        <v>45</v>
      </c>
      <c r="AD223" s="34" t="s">
        <v>45</v>
      </c>
      <c r="AE223" s="34" t="s">
        <v>45</v>
      </c>
      <c r="AF223" s="34" t="s">
        <v>45</v>
      </c>
      <c r="AG223" s="34" t="s">
        <v>45</v>
      </c>
      <c r="AH223" s="34" t="s">
        <v>45</v>
      </c>
      <c r="AI223" s="34" t="s">
        <v>45</v>
      </c>
      <c r="AJ223" s="34" t="s">
        <v>45</v>
      </c>
      <c r="AK223" s="34" t="s">
        <v>45</v>
      </c>
      <c r="AL223" s="34" t="s">
        <v>45</v>
      </c>
      <c r="AM223" s="34" t="s">
        <v>45</v>
      </c>
      <c r="AN223" s="34" t="s">
        <v>45</v>
      </c>
      <c r="AO223" s="34" t="s">
        <v>45</v>
      </c>
      <c r="AP223" s="34" t="s">
        <v>45</v>
      </c>
      <c r="AQ223" s="34" t="s">
        <v>45</v>
      </c>
      <c r="AR223" s="34" t="s">
        <v>45</v>
      </c>
      <c r="AS223" s="34" t="s">
        <v>45</v>
      </c>
      <c r="AT223" s="34" t="s">
        <v>45</v>
      </c>
      <c r="AU223" s="34" t="s">
        <v>45</v>
      </c>
      <c r="AV223" s="34" t="s">
        <v>45</v>
      </c>
      <c r="AW223" s="34" t="s">
        <v>45</v>
      </c>
      <c r="AX223" s="34" t="s">
        <v>45</v>
      </c>
      <c r="AY223" s="34" t="s">
        <v>45</v>
      </c>
      <c r="AZ223" s="27" t="n">
        <v>3</v>
      </c>
      <c r="BA223" s="54" t="n">
        <f aca="false">SUM(BB223+BE223)</f>
        <v>11</v>
      </c>
      <c r="BB223" s="54" t="n">
        <f aca="false">SUM(BC223+BD223)</f>
        <v>6</v>
      </c>
      <c r="BC223" s="54" t="n">
        <v>3</v>
      </c>
      <c r="BD223" s="54" t="n">
        <v>3</v>
      </c>
      <c r="BE223" s="54" t="n">
        <f aca="false">SUM(BF223+BG223)</f>
        <v>5</v>
      </c>
      <c r="BF223" s="54" t="n">
        <v>1</v>
      </c>
      <c r="BG223" s="54" t="n">
        <v>4</v>
      </c>
      <c r="BH223" s="54" t="n">
        <v>4</v>
      </c>
      <c r="BI223" s="54" t="n">
        <v>4</v>
      </c>
      <c r="BJ223" s="26" t="n">
        <v>4</v>
      </c>
      <c r="BK223" s="55" t="s">
        <v>45</v>
      </c>
      <c r="BL223" s="26" t="n">
        <v>12</v>
      </c>
      <c r="BM223" s="54" t="n">
        <f aca="false">SUM(BN223+BQ223)</f>
        <v>34</v>
      </c>
      <c r="BN223" s="54" t="n">
        <f aca="false">SUM(BO223+BP223)</f>
        <v>26</v>
      </c>
      <c r="BO223" s="54" t="n">
        <v>13</v>
      </c>
      <c r="BP223" s="54" t="n">
        <v>13</v>
      </c>
      <c r="BQ223" s="54" t="n">
        <f aca="false">SUM(BR223+BS223)</f>
        <v>8</v>
      </c>
      <c r="BR223" s="54" t="n">
        <v>1</v>
      </c>
      <c r="BS223" s="54" t="n">
        <v>7</v>
      </c>
      <c r="BT223" s="54" t="n">
        <v>7</v>
      </c>
      <c r="BU223" s="54" t="n">
        <f aca="false">SUM(BV223+BW223)</f>
        <v>13</v>
      </c>
      <c r="BV223" s="26" t="n">
        <v>6</v>
      </c>
      <c r="BW223" s="26" t="n">
        <v>7</v>
      </c>
      <c r="BX223" s="27" t="n">
        <v>6</v>
      </c>
      <c r="BY223" s="54" t="n">
        <f aca="false">SUM(BZ223+CC223)</f>
        <v>13</v>
      </c>
      <c r="BZ223" s="54" t="n">
        <v>6</v>
      </c>
      <c r="CA223" s="54" t="n">
        <v>6</v>
      </c>
      <c r="CB223" s="55" t="s">
        <v>45</v>
      </c>
      <c r="CC223" s="54" t="n">
        <f aca="false">SUM(CD223+CE223)</f>
        <v>7</v>
      </c>
      <c r="CD223" s="54" t="n">
        <v>2</v>
      </c>
      <c r="CE223" s="54" t="n">
        <v>5</v>
      </c>
      <c r="CF223" s="54" t="n">
        <v>1</v>
      </c>
      <c r="CG223" s="54" t="n">
        <f aca="false">SUM(CH223+CI223)</f>
        <v>1</v>
      </c>
      <c r="CH223" s="26"/>
      <c r="CI223" s="26" t="n">
        <v>1</v>
      </c>
      <c r="CJ223" s="26" t="n">
        <v>7</v>
      </c>
      <c r="CK223" s="54" t="n">
        <f aca="false">SUM(CL223+CO223)</f>
        <v>10</v>
      </c>
      <c r="CL223" s="54" t="n">
        <v>7</v>
      </c>
      <c r="CM223" s="54" t="n">
        <v>7</v>
      </c>
      <c r="CN223" s="55" t="s">
        <v>45</v>
      </c>
      <c r="CO223" s="54" t="n">
        <f aca="false">SUM(CP223+CQ223)</f>
        <v>3</v>
      </c>
      <c r="CP223" s="54" t="n">
        <v>1</v>
      </c>
      <c r="CQ223" s="54" t="n">
        <v>2</v>
      </c>
      <c r="CR223" s="54" t="n">
        <v>2</v>
      </c>
      <c r="CS223" s="54" t="n">
        <v>2</v>
      </c>
      <c r="CT223" s="55" t="s">
        <v>45</v>
      </c>
      <c r="CU223" s="26" t="n">
        <v>2</v>
      </c>
      <c r="CV223" s="27" t="n">
        <v>7</v>
      </c>
      <c r="CW223" s="54" t="n">
        <f aca="false">SUM(CX223+DA223)</f>
        <v>22</v>
      </c>
      <c r="CX223" s="54" t="n">
        <v>7</v>
      </c>
      <c r="CY223" s="54" t="n">
        <v>7</v>
      </c>
      <c r="CZ223" s="55" t="s">
        <v>45</v>
      </c>
      <c r="DA223" s="54" t="n">
        <f aca="false">SUM(DB223+DC223)</f>
        <v>15</v>
      </c>
      <c r="DB223" s="54" t="n">
        <v>3</v>
      </c>
      <c r="DC223" s="54" t="n">
        <v>12</v>
      </c>
      <c r="DD223" s="54" t="n">
        <v>1</v>
      </c>
      <c r="DE223" s="54" t="n">
        <v>1</v>
      </c>
      <c r="DF223" s="55" t="s">
        <v>45</v>
      </c>
      <c r="DG223" s="26" t="n">
        <v>1</v>
      </c>
      <c r="DH223" s="54" t="n">
        <v>2</v>
      </c>
      <c r="DI223" s="54" t="n">
        <v>2</v>
      </c>
      <c r="DJ223" s="54" t="n">
        <f aca="false">SUM(DK223+DL223)</f>
        <v>2</v>
      </c>
      <c r="DK223" s="54" t="n">
        <v>1</v>
      </c>
      <c r="DL223" s="54" t="n">
        <v>1</v>
      </c>
      <c r="DM223" s="55" t="s">
        <v>45</v>
      </c>
      <c r="DN223" s="55" t="s">
        <v>45</v>
      </c>
      <c r="DO223" s="56" t="s">
        <v>45</v>
      </c>
    </row>
    <row r="224" customFormat="false" ht="12.75" hidden="false" customHeight="false" outlineLevel="0" collapsed="false">
      <c r="A224" s="53" t="s">
        <v>174</v>
      </c>
      <c r="B224" s="25" t="n">
        <v>393</v>
      </c>
      <c r="C224" s="26" t="n">
        <f aca="false">SUM(D224+E224)</f>
        <v>1784</v>
      </c>
      <c r="D224" s="26" t="n">
        <f aca="false">SUM(G224+J224)</f>
        <v>897</v>
      </c>
      <c r="E224" s="26" t="n">
        <f aca="false">SUM(H224+K224)</f>
        <v>887</v>
      </c>
      <c r="F224" s="26" t="n">
        <f aca="false">SUM(G224+H224)</f>
        <v>979</v>
      </c>
      <c r="G224" s="26" t="n">
        <v>499</v>
      </c>
      <c r="H224" s="26" t="n">
        <v>480</v>
      </c>
      <c r="I224" s="26" t="n">
        <f aca="false">SUM(J224+K224)</f>
        <v>805</v>
      </c>
      <c r="J224" s="26" t="n">
        <v>398</v>
      </c>
      <c r="K224" s="26" t="n">
        <v>407</v>
      </c>
      <c r="L224" s="26" t="n">
        <v>139</v>
      </c>
      <c r="M224" s="26" t="n">
        <f aca="false">SUM(N224+O224)</f>
        <v>252</v>
      </c>
      <c r="N224" s="26" t="n">
        <v>164</v>
      </c>
      <c r="O224" s="26" t="n">
        <v>88</v>
      </c>
      <c r="P224" s="26" t="n">
        <v>316</v>
      </c>
      <c r="Q224" s="26" t="n">
        <f aca="false">SUM(R224+U224)</f>
        <v>1500</v>
      </c>
      <c r="R224" s="26" t="n">
        <f aca="false">SUM(S224+T224)</f>
        <v>862</v>
      </c>
      <c r="S224" s="26" t="n">
        <v>404</v>
      </c>
      <c r="T224" s="26" t="n">
        <v>458</v>
      </c>
      <c r="U224" s="26" t="n">
        <f aca="false">SUM(V224+W224)</f>
        <v>638</v>
      </c>
      <c r="V224" s="26" t="n">
        <v>317</v>
      </c>
      <c r="W224" s="26" t="n">
        <v>321</v>
      </c>
      <c r="X224" s="26" t="n">
        <v>72</v>
      </c>
      <c r="Y224" s="26" t="n">
        <f aca="false">SUM(Z224+AA224)</f>
        <v>128</v>
      </c>
      <c r="Z224" s="26" t="n">
        <v>84</v>
      </c>
      <c r="AA224" s="26" t="n">
        <v>44</v>
      </c>
      <c r="AB224" s="34" t="s">
        <v>45</v>
      </c>
      <c r="AC224" s="34" t="s">
        <v>45</v>
      </c>
      <c r="AD224" s="34" t="s">
        <v>45</v>
      </c>
      <c r="AE224" s="34" t="s">
        <v>45</v>
      </c>
      <c r="AF224" s="34" t="s">
        <v>45</v>
      </c>
      <c r="AG224" s="34" t="s">
        <v>45</v>
      </c>
      <c r="AH224" s="34" t="s">
        <v>45</v>
      </c>
      <c r="AI224" s="34" t="s">
        <v>45</v>
      </c>
      <c r="AJ224" s="34" t="s">
        <v>45</v>
      </c>
      <c r="AK224" s="34" t="s">
        <v>45</v>
      </c>
      <c r="AL224" s="34" t="s">
        <v>45</v>
      </c>
      <c r="AM224" s="34" t="s">
        <v>45</v>
      </c>
      <c r="AN224" s="34" t="s">
        <v>45</v>
      </c>
      <c r="AO224" s="34" t="s">
        <v>45</v>
      </c>
      <c r="AP224" s="34" t="s">
        <v>45</v>
      </c>
      <c r="AQ224" s="34" t="s">
        <v>45</v>
      </c>
      <c r="AR224" s="34" t="s">
        <v>45</v>
      </c>
      <c r="AS224" s="34" t="s">
        <v>45</v>
      </c>
      <c r="AT224" s="34" t="s">
        <v>45</v>
      </c>
      <c r="AU224" s="34" t="s">
        <v>45</v>
      </c>
      <c r="AV224" s="34" t="s">
        <v>45</v>
      </c>
      <c r="AW224" s="34" t="s">
        <v>45</v>
      </c>
      <c r="AX224" s="34" t="s">
        <v>45</v>
      </c>
      <c r="AY224" s="34" t="s">
        <v>45</v>
      </c>
      <c r="AZ224" s="27" t="n">
        <v>22</v>
      </c>
      <c r="BA224" s="54" t="n">
        <f aca="false">SUM(BB224+BE224)</f>
        <v>79</v>
      </c>
      <c r="BB224" s="54" t="n">
        <f aca="false">SUM(BC224+BD224)</f>
        <v>37</v>
      </c>
      <c r="BC224" s="54" t="n">
        <v>36</v>
      </c>
      <c r="BD224" s="54" t="n">
        <v>1</v>
      </c>
      <c r="BE224" s="54" t="n">
        <f aca="false">SUM(BF224+BG224)</f>
        <v>42</v>
      </c>
      <c r="BF224" s="54" t="n">
        <v>20</v>
      </c>
      <c r="BG224" s="54" t="n">
        <v>22</v>
      </c>
      <c r="BH224" s="54" t="n">
        <v>19</v>
      </c>
      <c r="BI224" s="54" t="n">
        <f aca="false">SUM(BJ224+BK224)</f>
        <v>41</v>
      </c>
      <c r="BJ224" s="26" t="n">
        <v>33</v>
      </c>
      <c r="BK224" s="26" t="n">
        <v>8</v>
      </c>
      <c r="BL224" s="26" t="n">
        <v>24</v>
      </c>
      <c r="BM224" s="54" t="n">
        <f aca="false">SUM(BN224+BQ224)</f>
        <v>84</v>
      </c>
      <c r="BN224" s="54" t="n">
        <f aca="false">SUM(BO224+BP224)</f>
        <v>41</v>
      </c>
      <c r="BO224" s="54" t="n">
        <v>26</v>
      </c>
      <c r="BP224" s="54" t="n">
        <v>15</v>
      </c>
      <c r="BQ224" s="54" t="n">
        <f aca="false">SUM(BR224+BS224)</f>
        <v>43</v>
      </c>
      <c r="BR224" s="54" t="n">
        <v>19</v>
      </c>
      <c r="BS224" s="54" t="n">
        <v>24</v>
      </c>
      <c r="BT224" s="54" t="n">
        <v>15</v>
      </c>
      <c r="BU224" s="54" t="n">
        <f aca="false">SUM(BV224+BW224)</f>
        <v>21</v>
      </c>
      <c r="BV224" s="26" t="n">
        <v>8</v>
      </c>
      <c r="BW224" s="26" t="n">
        <v>13</v>
      </c>
      <c r="BX224" s="27" t="n">
        <v>8</v>
      </c>
      <c r="BY224" s="54" t="n">
        <f aca="false">SUM(BZ224+CC224)</f>
        <v>41</v>
      </c>
      <c r="BZ224" s="54" t="n">
        <v>10</v>
      </c>
      <c r="CA224" s="54" t="n">
        <v>10</v>
      </c>
      <c r="CB224" s="55" t="s">
        <v>45</v>
      </c>
      <c r="CC224" s="54" t="n">
        <f aca="false">SUM(CD224+CE224)</f>
        <v>31</v>
      </c>
      <c r="CD224" s="54" t="n">
        <v>16</v>
      </c>
      <c r="CE224" s="54" t="n">
        <v>15</v>
      </c>
      <c r="CF224" s="54" t="n">
        <v>14</v>
      </c>
      <c r="CG224" s="26" t="n">
        <v>18</v>
      </c>
      <c r="CH224" s="26" t="n">
        <v>18</v>
      </c>
      <c r="CI224" s="55" t="s">
        <v>45</v>
      </c>
      <c r="CJ224" s="26" t="n">
        <v>17</v>
      </c>
      <c r="CK224" s="54" t="n">
        <f aca="false">SUM(CL224+CO224)</f>
        <v>58</v>
      </c>
      <c r="CL224" s="54" t="n">
        <f aca="false">SUM(CM224+CN224)</f>
        <v>21</v>
      </c>
      <c r="CM224" s="54" t="n">
        <v>19</v>
      </c>
      <c r="CN224" s="54" t="n">
        <v>2</v>
      </c>
      <c r="CO224" s="54" t="n">
        <f aca="false">SUM(CP224+CQ224)</f>
        <v>37</v>
      </c>
      <c r="CP224" s="54" t="n">
        <v>19</v>
      </c>
      <c r="CQ224" s="54" t="n">
        <v>18</v>
      </c>
      <c r="CR224" s="54" t="n">
        <v>2</v>
      </c>
      <c r="CS224" s="54" t="n">
        <f aca="false">SUM(CT224+CU224)</f>
        <v>3</v>
      </c>
      <c r="CT224" s="26" t="n">
        <v>2</v>
      </c>
      <c r="CU224" s="26" t="n">
        <v>1</v>
      </c>
      <c r="CV224" s="27" t="n">
        <v>2</v>
      </c>
      <c r="CW224" s="54" t="n">
        <f aca="false">SUM(CX224+DA224)</f>
        <v>11</v>
      </c>
      <c r="CX224" s="54" t="n">
        <f aca="false">SUM(CY224+CZ224)</f>
        <v>4</v>
      </c>
      <c r="CY224" s="54" t="n">
        <v>2</v>
      </c>
      <c r="CZ224" s="54" t="n">
        <v>2</v>
      </c>
      <c r="DA224" s="54" t="n">
        <f aca="false">SUM(DB224+DC224)</f>
        <v>7</v>
      </c>
      <c r="DB224" s="54" t="n">
        <v>4</v>
      </c>
      <c r="DC224" s="54" t="n">
        <v>3</v>
      </c>
      <c r="DD224" s="54" t="n">
        <v>17</v>
      </c>
      <c r="DE224" s="54" t="n">
        <f aca="false">SUM(DF224+DG224)</f>
        <v>41</v>
      </c>
      <c r="DF224" s="26" t="n">
        <v>19</v>
      </c>
      <c r="DG224" s="26" t="n">
        <v>22</v>
      </c>
      <c r="DH224" s="54" t="n">
        <v>4</v>
      </c>
      <c r="DI224" s="54" t="n">
        <f aca="false">SUM(DJ224+DM224)</f>
        <v>11</v>
      </c>
      <c r="DJ224" s="54" t="n">
        <f aca="false">SUM(DK224+DL224)</f>
        <v>4</v>
      </c>
      <c r="DK224" s="54" t="n">
        <v>2</v>
      </c>
      <c r="DL224" s="54" t="n">
        <v>2</v>
      </c>
      <c r="DM224" s="54" t="n">
        <f aca="false">SUM(DN224+DO224)</f>
        <v>7</v>
      </c>
      <c r="DN224" s="54" t="n">
        <v>3</v>
      </c>
      <c r="DO224" s="57" t="n">
        <v>4</v>
      </c>
    </row>
    <row r="225" customFormat="false" ht="12.75" hidden="false" customHeight="false" outlineLevel="0" collapsed="false">
      <c r="A225" s="53" t="s">
        <v>175</v>
      </c>
      <c r="B225" s="25" t="n">
        <v>341</v>
      </c>
      <c r="C225" s="26" t="n">
        <f aca="false">SUM(D225+E225)</f>
        <v>1543</v>
      </c>
      <c r="D225" s="26" t="n">
        <f aca="false">SUM(G225+J225)</f>
        <v>754</v>
      </c>
      <c r="E225" s="26" t="n">
        <f aca="false">SUM(H225+K225)</f>
        <v>789</v>
      </c>
      <c r="F225" s="26" t="n">
        <f aca="false">SUM(G225+H225)</f>
        <v>883</v>
      </c>
      <c r="G225" s="26" t="n">
        <v>468</v>
      </c>
      <c r="H225" s="26" t="n">
        <v>415</v>
      </c>
      <c r="I225" s="26" t="n">
        <f aca="false">SUM(J225+K225)</f>
        <v>660</v>
      </c>
      <c r="J225" s="26" t="n">
        <v>286</v>
      </c>
      <c r="K225" s="26" t="n">
        <v>374</v>
      </c>
      <c r="L225" s="26" t="n">
        <v>77</v>
      </c>
      <c r="M225" s="26" t="n">
        <f aca="false">SUM(N225+O225)</f>
        <v>105</v>
      </c>
      <c r="N225" s="26" t="n">
        <v>75</v>
      </c>
      <c r="O225" s="26" t="n">
        <v>30</v>
      </c>
      <c r="P225" s="26" t="n">
        <v>289</v>
      </c>
      <c r="Q225" s="26" t="n">
        <f aca="false">SUM(R225+U225)</f>
        <v>1357</v>
      </c>
      <c r="R225" s="26" t="n">
        <f aca="false">SUM(S225+T225)</f>
        <v>801</v>
      </c>
      <c r="S225" s="26" t="n">
        <v>414</v>
      </c>
      <c r="T225" s="26" t="n">
        <v>387</v>
      </c>
      <c r="U225" s="26" t="n">
        <f aca="false">SUM(V225+W225)</f>
        <v>556</v>
      </c>
      <c r="V225" s="26" t="n">
        <v>246</v>
      </c>
      <c r="W225" s="26" t="n">
        <v>310</v>
      </c>
      <c r="X225" s="26" t="n">
        <v>39</v>
      </c>
      <c r="Y225" s="26" t="n">
        <f aca="false">SUM(Z225+AA225)</f>
        <v>54</v>
      </c>
      <c r="Z225" s="26" t="n">
        <v>36</v>
      </c>
      <c r="AA225" s="26" t="n">
        <v>18</v>
      </c>
      <c r="AB225" s="34" t="s">
        <v>45</v>
      </c>
      <c r="AC225" s="34" t="s">
        <v>45</v>
      </c>
      <c r="AD225" s="34" t="s">
        <v>45</v>
      </c>
      <c r="AE225" s="34" t="s">
        <v>45</v>
      </c>
      <c r="AF225" s="34" t="s">
        <v>45</v>
      </c>
      <c r="AG225" s="34" t="s">
        <v>45</v>
      </c>
      <c r="AH225" s="34" t="s">
        <v>45</v>
      </c>
      <c r="AI225" s="34" t="s">
        <v>45</v>
      </c>
      <c r="AJ225" s="34" t="s">
        <v>45</v>
      </c>
      <c r="AK225" s="34" t="s">
        <v>45</v>
      </c>
      <c r="AL225" s="34" t="s">
        <v>45</v>
      </c>
      <c r="AM225" s="34" t="s">
        <v>45</v>
      </c>
      <c r="AN225" s="34" t="s">
        <v>45</v>
      </c>
      <c r="AO225" s="34" t="s">
        <v>45</v>
      </c>
      <c r="AP225" s="34" t="s">
        <v>45</v>
      </c>
      <c r="AQ225" s="34" t="s">
        <v>45</v>
      </c>
      <c r="AR225" s="34" t="s">
        <v>45</v>
      </c>
      <c r="AS225" s="34" t="s">
        <v>45</v>
      </c>
      <c r="AT225" s="34" t="s">
        <v>45</v>
      </c>
      <c r="AU225" s="34" t="s">
        <v>45</v>
      </c>
      <c r="AV225" s="34" t="s">
        <v>45</v>
      </c>
      <c r="AW225" s="34" t="s">
        <v>45</v>
      </c>
      <c r="AX225" s="34" t="s">
        <v>45</v>
      </c>
      <c r="AY225" s="34" t="s">
        <v>45</v>
      </c>
      <c r="AZ225" s="27" t="n">
        <v>8</v>
      </c>
      <c r="BA225" s="54" t="n">
        <f aca="false">SUM(BB225+BE225)</f>
        <v>46</v>
      </c>
      <c r="BB225" s="54" t="n">
        <v>12</v>
      </c>
      <c r="BC225" s="54" t="n">
        <v>12</v>
      </c>
      <c r="BD225" s="55" t="s">
        <v>45</v>
      </c>
      <c r="BE225" s="54" t="n">
        <f aca="false">SUM(BF225+BG225)</f>
        <v>34</v>
      </c>
      <c r="BF225" s="54" t="n">
        <v>14</v>
      </c>
      <c r="BG225" s="58" t="n">
        <v>20</v>
      </c>
      <c r="BH225" s="54" t="n">
        <v>22</v>
      </c>
      <c r="BI225" s="54" t="n">
        <f aca="false">SUM(BJ225+BK225)</f>
        <v>27</v>
      </c>
      <c r="BJ225" s="26" t="n">
        <v>26</v>
      </c>
      <c r="BK225" s="26" t="n">
        <v>1</v>
      </c>
      <c r="BL225" s="26" t="n">
        <v>15</v>
      </c>
      <c r="BM225" s="54" t="n">
        <f aca="false">SUM(BN225+BQ225)</f>
        <v>41</v>
      </c>
      <c r="BN225" s="54" t="n">
        <f aca="false">SUM(BO225+BP225)</f>
        <v>24</v>
      </c>
      <c r="BO225" s="54" t="n">
        <v>9</v>
      </c>
      <c r="BP225" s="54" t="n">
        <v>15</v>
      </c>
      <c r="BQ225" s="54" t="n">
        <f aca="false">SUM(BR225+BS225)</f>
        <v>17</v>
      </c>
      <c r="BR225" s="54" t="n">
        <v>7</v>
      </c>
      <c r="BS225" s="54" t="n">
        <v>10</v>
      </c>
      <c r="BT225" s="54" t="n">
        <v>8</v>
      </c>
      <c r="BU225" s="54" t="n">
        <f aca="false">SUM(BV225+BW225)</f>
        <v>10</v>
      </c>
      <c r="BV225" s="26" t="n">
        <v>4</v>
      </c>
      <c r="BW225" s="26" t="n">
        <v>6</v>
      </c>
      <c r="BX225" s="27" t="n">
        <v>2</v>
      </c>
      <c r="BY225" s="54" t="n">
        <f aca="false">SUM(BZ225+CC225)</f>
        <v>12</v>
      </c>
      <c r="BZ225" s="54" t="n">
        <v>3</v>
      </c>
      <c r="CA225" s="54" t="n">
        <v>3</v>
      </c>
      <c r="CB225" s="55" t="s">
        <v>45</v>
      </c>
      <c r="CC225" s="54" t="n">
        <f aca="false">SUM(CD225+CE225)</f>
        <v>9</v>
      </c>
      <c r="CD225" s="54" t="n">
        <v>3</v>
      </c>
      <c r="CE225" s="58" t="n">
        <v>6</v>
      </c>
      <c r="CF225" s="54" t="n">
        <v>2</v>
      </c>
      <c r="CG225" s="54" t="n">
        <f aca="false">SUM(CH225+CI225)</f>
        <v>6</v>
      </c>
      <c r="CH225" s="26" t="n">
        <v>3</v>
      </c>
      <c r="CI225" s="26" t="n">
        <v>3</v>
      </c>
      <c r="CJ225" s="26" t="n">
        <v>9</v>
      </c>
      <c r="CK225" s="54" t="n">
        <f aca="false">SUM(CL225+CO225)</f>
        <v>30</v>
      </c>
      <c r="CL225" s="54" t="n">
        <f aca="false">SUM(CM225+CN225)</f>
        <v>15</v>
      </c>
      <c r="CM225" s="54" t="n">
        <v>14</v>
      </c>
      <c r="CN225" s="54" t="n">
        <v>1</v>
      </c>
      <c r="CO225" s="54" t="n">
        <f aca="false">SUM(CP225+CQ225)</f>
        <v>15</v>
      </c>
      <c r="CP225" s="54" t="n">
        <v>4</v>
      </c>
      <c r="CQ225" s="54" t="n">
        <v>11</v>
      </c>
      <c r="CR225" s="54" t="n">
        <v>3</v>
      </c>
      <c r="CS225" s="54" t="n">
        <f aca="false">SUM(CT225+CU225)</f>
        <v>5</v>
      </c>
      <c r="CT225" s="26" t="n">
        <v>3</v>
      </c>
      <c r="CU225" s="26" t="n">
        <v>2</v>
      </c>
      <c r="CV225" s="27" t="n">
        <v>10</v>
      </c>
      <c r="CW225" s="54" t="n">
        <f aca="false">SUM(CX225+DA225)</f>
        <v>43</v>
      </c>
      <c r="CX225" s="54" t="n">
        <f aca="false">SUM(CY225+CZ225)</f>
        <v>20</v>
      </c>
      <c r="CY225" s="54" t="n">
        <v>13</v>
      </c>
      <c r="CZ225" s="54" t="n">
        <v>7</v>
      </c>
      <c r="DA225" s="54" t="n">
        <f aca="false">SUM(DB225+DC225)</f>
        <v>23</v>
      </c>
      <c r="DB225" s="54" t="n">
        <v>10</v>
      </c>
      <c r="DC225" s="58" t="n">
        <v>13</v>
      </c>
      <c r="DD225" s="54" t="n">
        <v>3</v>
      </c>
      <c r="DE225" s="54" t="n">
        <v>3</v>
      </c>
      <c r="DF225" s="26" t="n">
        <v>3</v>
      </c>
      <c r="DG225" s="55" t="s">
        <v>45</v>
      </c>
      <c r="DH225" s="54" t="n">
        <v>8</v>
      </c>
      <c r="DI225" s="54" t="n">
        <f aca="false">SUM(DJ225+DM225)</f>
        <v>14</v>
      </c>
      <c r="DJ225" s="54" t="n">
        <f aca="false">SUM(DK225+DL225)</f>
        <v>8</v>
      </c>
      <c r="DK225" s="54" t="n">
        <v>3</v>
      </c>
      <c r="DL225" s="54" t="n">
        <v>5</v>
      </c>
      <c r="DM225" s="54" t="n">
        <f aca="false">SUM(DN225+DO225)</f>
        <v>6</v>
      </c>
      <c r="DN225" s="54" t="n">
        <v>2</v>
      </c>
      <c r="DO225" s="57" t="n">
        <v>4</v>
      </c>
    </row>
    <row r="226" customFormat="false" ht="12.75" hidden="false" customHeight="false" outlineLevel="0" collapsed="false">
      <c r="A226" s="53" t="s">
        <v>176</v>
      </c>
      <c r="B226" s="25" t="n">
        <v>443</v>
      </c>
      <c r="C226" s="26" t="n">
        <f aca="false">SUM(D226+E226)</f>
        <v>1932</v>
      </c>
      <c r="D226" s="26" t="n">
        <f aca="false">SUM(G226+J226)</f>
        <v>954</v>
      </c>
      <c r="E226" s="26" t="n">
        <f aca="false">SUM(H226+K226)</f>
        <v>978</v>
      </c>
      <c r="F226" s="26" t="n">
        <f aca="false">SUM(G226+H226)</f>
        <v>1035</v>
      </c>
      <c r="G226" s="26" t="n">
        <v>509</v>
      </c>
      <c r="H226" s="26" t="n">
        <v>526</v>
      </c>
      <c r="I226" s="26" t="n">
        <f aca="false">SUM(J226+K226)</f>
        <v>897</v>
      </c>
      <c r="J226" s="26" t="n">
        <v>445</v>
      </c>
      <c r="K226" s="26" t="n">
        <v>452</v>
      </c>
      <c r="L226" s="26" t="n">
        <v>52</v>
      </c>
      <c r="M226" s="26" t="n">
        <f aca="false">SUM(N226+O226)</f>
        <v>105</v>
      </c>
      <c r="N226" s="26" t="n">
        <v>57</v>
      </c>
      <c r="O226" s="26" t="n">
        <v>48</v>
      </c>
      <c r="P226" s="26" t="n">
        <v>395</v>
      </c>
      <c r="Q226" s="26" t="n">
        <f aca="false">SUM(R226+U226)</f>
        <v>1696</v>
      </c>
      <c r="R226" s="26" t="n">
        <f aca="false">SUM(S226+T226)</f>
        <v>932</v>
      </c>
      <c r="S226" s="26" t="n">
        <v>465</v>
      </c>
      <c r="T226" s="26" t="n">
        <v>467</v>
      </c>
      <c r="U226" s="26" t="n">
        <f aca="false">SUM(V226+W226)</f>
        <v>764</v>
      </c>
      <c r="V226" s="26" t="n">
        <v>381</v>
      </c>
      <c r="W226" s="26" t="n">
        <v>383</v>
      </c>
      <c r="X226" s="26" t="n">
        <v>27</v>
      </c>
      <c r="Y226" s="26" t="n">
        <f aca="false">SUM(Z226+AA226)</f>
        <v>56</v>
      </c>
      <c r="Z226" s="26" t="n">
        <v>28</v>
      </c>
      <c r="AA226" s="26" t="n">
        <v>28</v>
      </c>
      <c r="AB226" s="34" t="s">
        <v>45</v>
      </c>
      <c r="AC226" s="34" t="s">
        <v>45</v>
      </c>
      <c r="AD226" s="34" t="s">
        <v>45</v>
      </c>
      <c r="AE226" s="34" t="s">
        <v>45</v>
      </c>
      <c r="AF226" s="34" t="s">
        <v>45</v>
      </c>
      <c r="AG226" s="34" t="s">
        <v>45</v>
      </c>
      <c r="AH226" s="34" t="s">
        <v>45</v>
      </c>
      <c r="AI226" s="34" t="s">
        <v>45</v>
      </c>
      <c r="AJ226" s="34" t="s">
        <v>45</v>
      </c>
      <c r="AK226" s="34" t="s">
        <v>45</v>
      </c>
      <c r="AL226" s="34" t="s">
        <v>45</v>
      </c>
      <c r="AM226" s="34" t="s">
        <v>45</v>
      </c>
      <c r="AN226" s="34" t="s">
        <v>45</v>
      </c>
      <c r="AO226" s="34" t="s">
        <v>45</v>
      </c>
      <c r="AP226" s="34" t="s">
        <v>45</v>
      </c>
      <c r="AQ226" s="34" t="s">
        <v>45</v>
      </c>
      <c r="AR226" s="34" t="s">
        <v>45</v>
      </c>
      <c r="AS226" s="34" t="s">
        <v>45</v>
      </c>
      <c r="AT226" s="34" t="s">
        <v>45</v>
      </c>
      <c r="AU226" s="34" t="s">
        <v>45</v>
      </c>
      <c r="AV226" s="34" t="s">
        <v>45</v>
      </c>
      <c r="AW226" s="34" t="s">
        <v>45</v>
      </c>
      <c r="AX226" s="34" t="s">
        <v>45</v>
      </c>
      <c r="AY226" s="34" t="s">
        <v>45</v>
      </c>
      <c r="AZ226" s="27" t="n">
        <v>7</v>
      </c>
      <c r="BA226" s="54" t="n">
        <f aca="false">SUM(BB226+BE226)</f>
        <v>41</v>
      </c>
      <c r="BB226" s="54" t="n">
        <f aca="false">SUM(BC226+BD226)</f>
        <v>15</v>
      </c>
      <c r="BC226" s="54" t="n">
        <v>9</v>
      </c>
      <c r="BD226" s="54" t="n">
        <v>6</v>
      </c>
      <c r="BE226" s="54" t="n">
        <f aca="false">SUM(BF226+BG226)</f>
        <v>26</v>
      </c>
      <c r="BF226" s="54" t="n">
        <v>13</v>
      </c>
      <c r="BG226" s="54" t="n">
        <v>13</v>
      </c>
      <c r="BH226" s="54" t="n">
        <v>13</v>
      </c>
      <c r="BI226" s="54" t="n">
        <f aca="false">SUM(BJ226+BK226)</f>
        <v>24</v>
      </c>
      <c r="BJ226" s="26" t="n">
        <v>15</v>
      </c>
      <c r="BK226" s="26" t="n">
        <v>9</v>
      </c>
      <c r="BL226" s="26" t="n">
        <v>18</v>
      </c>
      <c r="BM226" s="54" t="n">
        <f aca="false">SUM(BN226+BQ226)</f>
        <v>97</v>
      </c>
      <c r="BN226" s="54" t="n">
        <f aca="false">SUM(BO226+BP226)</f>
        <v>40</v>
      </c>
      <c r="BO226" s="54" t="n">
        <v>16</v>
      </c>
      <c r="BP226" s="54" t="n">
        <v>24</v>
      </c>
      <c r="BQ226" s="54" t="n">
        <f aca="false">SUM(BR226+BS226)</f>
        <v>57</v>
      </c>
      <c r="BR226" s="54" t="n">
        <v>29</v>
      </c>
      <c r="BS226" s="54" t="n">
        <v>28</v>
      </c>
      <c r="BT226" s="54" t="n">
        <v>4</v>
      </c>
      <c r="BU226" s="54" t="n">
        <f aca="false">SUM(BV226+BW226)</f>
        <v>15</v>
      </c>
      <c r="BV226" s="26" t="n">
        <v>6</v>
      </c>
      <c r="BW226" s="26" t="n">
        <v>9</v>
      </c>
      <c r="BX226" s="27" t="n">
        <v>7</v>
      </c>
      <c r="BY226" s="54" t="n">
        <f aca="false">SUM(BZ226+CC226)</f>
        <v>28</v>
      </c>
      <c r="BZ226" s="54" t="n">
        <f aca="false">SUM(CA226+CB226)</f>
        <v>16</v>
      </c>
      <c r="CA226" s="54" t="n">
        <v>9</v>
      </c>
      <c r="CB226" s="54" t="n">
        <v>7</v>
      </c>
      <c r="CC226" s="54" t="n">
        <f aca="false">SUM(CD226+CE226)</f>
        <v>12</v>
      </c>
      <c r="CD226" s="54" t="n">
        <v>5</v>
      </c>
      <c r="CE226" s="54" t="n">
        <v>7</v>
      </c>
      <c r="CF226" s="54" t="n">
        <v>8</v>
      </c>
      <c r="CG226" s="54" t="n">
        <f aca="false">SUM(CH226+CI226)</f>
        <v>10</v>
      </c>
      <c r="CH226" s="26" t="n">
        <v>8</v>
      </c>
      <c r="CI226" s="26" t="n">
        <v>2</v>
      </c>
      <c r="CJ226" s="26" t="n">
        <v>11</v>
      </c>
      <c r="CK226" s="54" t="n">
        <f aca="false">SUM(CL226+CO226)</f>
        <v>48</v>
      </c>
      <c r="CL226" s="54" t="n">
        <f aca="false">SUM(CM226+CN226)</f>
        <v>25</v>
      </c>
      <c r="CM226" s="54" t="n">
        <v>7</v>
      </c>
      <c r="CN226" s="54" t="n">
        <v>18</v>
      </c>
      <c r="CO226" s="54" t="n">
        <f aca="false">SUM(CP226+CQ226)</f>
        <v>23</v>
      </c>
      <c r="CP226" s="54" t="n">
        <v>10</v>
      </c>
      <c r="CQ226" s="54" t="n">
        <v>13</v>
      </c>
      <c r="CR226" s="55" t="s">
        <v>45</v>
      </c>
      <c r="CS226" s="55" t="s">
        <v>45</v>
      </c>
      <c r="CT226" s="55" t="s">
        <v>45</v>
      </c>
      <c r="CU226" s="55" t="s">
        <v>45</v>
      </c>
      <c r="CV226" s="27" t="n">
        <v>2</v>
      </c>
      <c r="CW226" s="54" t="n">
        <f aca="false">SUM(CX226+DA226)</f>
        <v>9</v>
      </c>
      <c r="CX226" s="54" t="n">
        <f aca="false">SUM(CY226+CZ226)</f>
        <v>4</v>
      </c>
      <c r="CY226" s="54" t="n">
        <v>2</v>
      </c>
      <c r="CZ226" s="54" t="n">
        <v>2</v>
      </c>
      <c r="DA226" s="54" t="n">
        <f aca="false">SUM(DB226+DC226)</f>
        <v>5</v>
      </c>
      <c r="DB226" s="54" t="n">
        <v>2</v>
      </c>
      <c r="DC226" s="54" t="n">
        <v>3</v>
      </c>
      <c r="DD226" s="55" t="s">
        <v>45</v>
      </c>
      <c r="DE226" s="55" t="s">
        <v>45</v>
      </c>
      <c r="DF226" s="55" t="s">
        <v>45</v>
      </c>
      <c r="DG226" s="55" t="s">
        <v>45</v>
      </c>
      <c r="DH226" s="54" t="n">
        <v>3</v>
      </c>
      <c r="DI226" s="54" t="n">
        <f aca="false">SUM(DJ226+DM226)</f>
        <v>13</v>
      </c>
      <c r="DJ226" s="54" t="n">
        <f aca="false">SUM(DK226+DL226)</f>
        <v>3</v>
      </c>
      <c r="DK226" s="54" t="n">
        <v>1</v>
      </c>
      <c r="DL226" s="54" t="n">
        <v>2</v>
      </c>
      <c r="DM226" s="54" t="n">
        <f aca="false">SUM(DN226+DO226)</f>
        <v>10</v>
      </c>
      <c r="DN226" s="54" t="n">
        <v>5</v>
      </c>
      <c r="DO226" s="57" t="n">
        <v>5</v>
      </c>
    </row>
    <row r="227" customFormat="false" ht="12.75" hidden="false" customHeight="false" outlineLevel="0" collapsed="false">
      <c r="A227" s="53"/>
      <c r="B227" s="25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34"/>
      <c r="AC227" s="34"/>
      <c r="AD227" s="34"/>
      <c r="AE227" s="34"/>
      <c r="AF227" s="36" t="s">
        <v>27</v>
      </c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26"/>
      <c r="AV227" s="26"/>
      <c r="AW227" s="26"/>
      <c r="AX227" s="26"/>
      <c r="AY227" s="26"/>
      <c r="AZ227" s="27"/>
      <c r="BA227" s="54"/>
      <c r="BB227" s="54"/>
      <c r="BC227" s="54"/>
      <c r="BD227" s="54"/>
      <c r="BE227" s="54"/>
      <c r="BF227" s="54"/>
      <c r="BG227" s="54"/>
      <c r="BH227" s="54" t="s">
        <v>27</v>
      </c>
      <c r="BI227" s="54"/>
      <c r="BJ227" s="26"/>
      <c r="BK227" s="26"/>
      <c r="BL227" s="26"/>
      <c r="BM227" s="54"/>
      <c r="BN227" s="54"/>
      <c r="BO227" s="54"/>
      <c r="BP227" s="54"/>
      <c r="BQ227" s="54"/>
      <c r="BR227" s="54"/>
      <c r="BS227" s="54"/>
      <c r="BT227" s="54"/>
      <c r="BU227" s="54"/>
      <c r="BV227" s="26"/>
      <c r="BW227" s="26"/>
      <c r="BX227" s="27"/>
      <c r="BY227" s="54"/>
      <c r="BZ227" s="54"/>
      <c r="CA227" s="54" t="s">
        <v>27</v>
      </c>
      <c r="CB227" s="54"/>
      <c r="CC227" s="54"/>
      <c r="CD227" s="54"/>
      <c r="CE227" s="54"/>
      <c r="CF227" s="54"/>
      <c r="CG227" s="54"/>
      <c r="CH227" s="26"/>
      <c r="CI227" s="26"/>
      <c r="CJ227" s="26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27"/>
      <c r="CW227" s="54"/>
      <c r="CX227" s="54"/>
      <c r="CY227" s="54"/>
      <c r="CZ227" s="54"/>
      <c r="DA227" s="54"/>
      <c r="DB227" s="54"/>
      <c r="DC227" s="54"/>
      <c r="DD227" s="54" t="s">
        <v>27</v>
      </c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7"/>
    </row>
    <row r="228" customFormat="false" ht="12.75" hidden="false" customHeight="false" outlineLevel="0" collapsed="false">
      <c r="A228" s="53" t="s">
        <v>177</v>
      </c>
      <c r="B228" s="25" t="n">
        <v>364</v>
      </c>
      <c r="C228" s="26" t="n">
        <f aca="false">SUM(D228+E228)</f>
        <v>1871</v>
      </c>
      <c r="D228" s="26" t="n">
        <f aca="false">SUM(G228+J228)</f>
        <v>928</v>
      </c>
      <c r="E228" s="26" t="n">
        <f aca="false">SUM(H228+K228)</f>
        <v>943</v>
      </c>
      <c r="F228" s="26" t="n">
        <f aca="false">SUM(G228+H228)</f>
        <v>869</v>
      </c>
      <c r="G228" s="26" t="n">
        <v>430</v>
      </c>
      <c r="H228" s="26" t="n">
        <v>439</v>
      </c>
      <c r="I228" s="26" t="n">
        <f aca="false">SUM(J228+K228)</f>
        <v>1002</v>
      </c>
      <c r="J228" s="26" t="n">
        <v>498</v>
      </c>
      <c r="K228" s="26" t="n">
        <v>504</v>
      </c>
      <c r="L228" s="26" t="n">
        <v>189</v>
      </c>
      <c r="M228" s="26" t="n">
        <f aca="false">SUM(N228+O228)</f>
        <v>207</v>
      </c>
      <c r="N228" s="26" t="n">
        <v>184</v>
      </c>
      <c r="O228" s="26" t="n">
        <v>23</v>
      </c>
      <c r="P228" s="26" t="n">
        <v>320</v>
      </c>
      <c r="Q228" s="26" t="n">
        <f aca="false">SUM(R228+U228)</f>
        <v>1758</v>
      </c>
      <c r="R228" s="26" t="n">
        <f aca="false">SUM(S228+T228)</f>
        <v>813</v>
      </c>
      <c r="S228" s="26" t="n">
        <v>390</v>
      </c>
      <c r="T228" s="26" t="n">
        <v>423</v>
      </c>
      <c r="U228" s="26" t="n">
        <f aca="false">SUM(V228+W228)</f>
        <v>945</v>
      </c>
      <c r="V228" s="26" t="n">
        <v>473</v>
      </c>
      <c r="W228" s="26" t="n">
        <v>472</v>
      </c>
      <c r="X228" s="26" t="n">
        <v>30</v>
      </c>
      <c r="Y228" s="26" t="n">
        <f aca="false">SUM(Z228+AA228)</f>
        <v>45</v>
      </c>
      <c r="Z228" s="26" t="n">
        <v>30</v>
      </c>
      <c r="AA228" s="26" t="n">
        <v>15</v>
      </c>
      <c r="AB228" s="34" t="s">
        <v>45</v>
      </c>
      <c r="AC228" s="34" t="s">
        <v>45</v>
      </c>
      <c r="AD228" s="34" t="s">
        <v>45</v>
      </c>
      <c r="AE228" s="34" t="s">
        <v>45</v>
      </c>
      <c r="AF228" s="34" t="s">
        <v>45</v>
      </c>
      <c r="AG228" s="34" t="s">
        <v>45</v>
      </c>
      <c r="AH228" s="34" t="s">
        <v>45</v>
      </c>
      <c r="AI228" s="34" t="s">
        <v>45</v>
      </c>
      <c r="AJ228" s="26" t="n">
        <v>120</v>
      </c>
      <c r="AK228" s="26" t="n">
        <v>120</v>
      </c>
      <c r="AL228" s="26" t="n">
        <v>120</v>
      </c>
      <c r="AM228" s="34" t="s">
        <v>45</v>
      </c>
      <c r="AN228" s="34" t="s">
        <v>45</v>
      </c>
      <c r="AO228" s="34" t="s">
        <v>45</v>
      </c>
      <c r="AP228" s="34" t="s">
        <v>45</v>
      </c>
      <c r="AQ228" s="34" t="s">
        <v>45</v>
      </c>
      <c r="AR228" s="34" t="s">
        <v>45</v>
      </c>
      <c r="AS228" s="34" t="s">
        <v>45</v>
      </c>
      <c r="AT228" s="34" t="s">
        <v>45</v>
      </c>
      <c r="AU228" s="34" t="s">
        <v>45</v>
      </c>
      <c r="AV228" s="34" t="s">
        <v>45</v>
      </c>
      <c r="AW228" s="34" t="s">
        <v>45</v>
      </c>
      <c r="AX228" s="34" t="s">
        <v>45</v>
      </c>
      <c r="AY228" s="34" t="s">
        <v>45</v>
      </c>
      <c r="AZ228" s="27" t="n">
        <v>15</v>
      </c>
      <c r="BA228" s="54" t="n">
        <f aca="false">SUM(BB228+BE228)</f>
        <v>39</v>
      </c>
      <c r="BB228" s="54" t="n">
        <v>17</v>
      </c>
      <c r="BC228" s="54" t="n">
        <v>17</v>
      </c>
      <c r="BD228" s="55" t="s">
        <v>45</v>
      </c>
      <c r="BE228" s="54" t="n">
        <f aca="false">SUM(BF228+BG228)</f>
        <v>22</v>
      </c>
      <c r="BF228" s="54" t="n">
        <v>12</v>
      </c>
      <c r="BG228" s="54" t="n">
        <v>10</v>
      </c>
      <c r="BH228" s="54" t="n">
        <v>23</v>
      </c>
      <c r="BI228" s="54" t="n">
        <v>23</v>
      </c>
      <c r="BJ228" s="26" t="n">
        <v>23</v>
      </c>
      <c r="BK228" s="55" t="s">
        <v>45</v>
      </c>
      <c r="BL228" s="26" t="n">
        <v>15</v>
      </c>
      <c r="BM228" s="54" t="n">
        <f aca="false">SUM(BN228+BQ228)</f>
        <v>41</v>
      </c>
      <c r="BN228" s="54" t="n">
        <f aca="false">SUM(BO228+BP228)</f>
        <v>25</v>
      </c>
      <c r="BO228" s="54" t="n">
        <v>12</v>
      </c>
      <c r="BP228" s="54" t="n">
        <v>13</v>
      </c>
      <c r="BQ228" s="54" t="n">
        <f aca="false">SUM(BR228+BS228)</f>
        <v>16</v>
      </c>
      <c r="BR228" s="54" t="n">
        <v>7</v>
      </c>
      <c r="BS228" s="54" t="n">
        <v>9</v>
      </c>
      <c r="BT228" s="54" t="n">
        <v>10</v>
      </c>
      <c r="BU228" s="54" t="n">
        <f aca="false">SUM(BV228+BW228)</f>
        <v>12</v>
      </c>
      <c r="BV228" s="26" t="n">
        <v>5</v>
      </c>
      <c r="BW228" s="26" t="n">
        <v>7</v>
      </c>
      <c r="BX228" s="55" t="s">
        <v>45</v>
      </c>
      <c r="BY228" s="55" t="s">
        <v>45</v>
      </c>
      <c r="BZ228" s="55" t="s">
        <v>45</v>
      </c>
      <c r="CA228" s="55" t="s">
        <v>45</v>
      </c>
      <c r="CB228" s="55" t="s">
        <v>45</v>
      </c>
      <c r="CC228" s="55" t="s">
        <v>45</v>
      </c>
      <c r="CD228" s="55" t="s">
        <v>45</v>
      </c>
      <c r="CE228" s="55" t="s">
        <v>45</v>
      </c>
      <c r="CF228" s="54" t="n">
        <v>3</v>
      </c>
      <c r="CG228" s="26" t="n">
        <v>3</v>
      </c>
      <c r="CH228" s="26" t="n">
        <v>3</v>
      </c>
      <c r="CI228" s="55" t="s">
        <v>45</v>
      </c>
      <c r="CJ228" s="26" t="n">
        <v>12</v>
      </c>
      <c r="CK228" s="54" t="n">
        <f aca="false">SUM(CL228+CO228)</f>
        <v>25</v>
      </c>
      <c r="CL228" s="54" t="n">
        <f aca="false">SUM(CM228+CN228)</f>
        <v>12</v>
      </c>
      <c r="CM228" s="54" t="n">
        <v>10</v>
      </c>
      <c r="CN228" s="54" t="n">
        <v>2</v>
      </c>
      <c r="CO228" s="54" t="n">
        <f aca="false">SUM(CP228+CQ228)</f>
        <v>13</v>
      </c>
      <c r="CP228" s="54" t="n">
        <v>5</v>
      </c>
      <c r="CQ228" s="54" t="n">
        <v>8</v>
      </c>
      <c r="CR228" s="54" t="n">
        <v>3</v>
      </c>
      <c r="CS228" s="54" t="n">
        <f aca="false">SUM(CT228+CU228)</f>
        <v>4</v>
      </c>
      <c r="CT228" s="26" t="n">
        <v>3</v>
      </c>
      <c r="CU228" s="26" t="n">
        <v>1</v>
      </c>
      <c r="CV228" s="55" t="s">
        <v>45</v>
      </c>
      <c r="CW228" s="55" t="s">
        <v>45</v>
      </c>
      <c r="CX228" s="55" t="s">
        <v>45</v>
      </c>
      <c r="CY228" s="55" t="s">
        <v>45</v>
      </c>
      <c r="CZ228" s="55" t="s">
        <v>45</v>
      </c>
      <c r="DA228" s="55" t="s">
        <v>45</v>
      </c>
      <c r="DB228" s="55" t="s">
        <v>45</v>
      </c>
      <c r="DC228" s="55" t="s">
        <v>45</v>
      </c>
      <c r="DD228" s="55" t="s">
        <v>45</v>
      </c>
      <c r="DE228" s="55" t="s">
        <v>45</v>
      </c>
      <c r="DF228" s="55" t="s">
        <v>45</v>
      </c>
      <c r="DG228" s="55" t="s">
        <v>45</v>
      </c>
      <c r="DH228" s="54" t="n">
        <v>2</v>
      </c>
      <c r="DI228" s="54" t="n">
        <f aca="false">SUM(DJ228+DM228)</f>
        <v>8</v>
      </c>
      <c r="DJ228" s="54" t="n">
        <f aca="false">SUM(DK228+DL228)</f>
        <v>2</v>
      </c>
      <c r="DK228" s="54" t="n">
        <v>1</v>
      </c>
      <c r="DL228" s="54" t="n">
        <v>1</v>
      </c>
      <c r="DM228" s="54" t="n">
        <f aca="false">SUM(DN228+DO228)</f>
        <v>6</v>
      </c>
      <c r="DN228" s="54" t="n">
        <v>1</v>
      </c>
      <c r="DO228" s="57" t="n">
        <v>5</v>
      </c>
    </row>
    <row r="229" customFormat="false" ht="12.75" hidden="false" customHeight="false" outlineLevel="0" collapsed="false">
      <c r="A229" s="53" t="s">
        <v>178</v>
      </c>
      <c r="B229" s="25" t="n">
        <v>516</v>
      </c>
      <c r="C229" s="26" t="n">
        <f aca="false">SUM(D229+E229)</f>
        <v>2308</v>
      </c>
      <c r="D229" s="26" t="n">
        <f aca="false">SUM(G229+J229)</f>
        <v>1168</v>
      </c>
      <c r="E229" s="26" t="n">
        <f aca="false">SUM(H229+K229)</f>
        <v>1140</v>
      </c>
      <c r="F229" s="26" t="n">
        <f aca="false">SUM(G229+H229)</f>
        <v>1229</v>
      </c>
      <c r="G229" s="26" t="n">
        <v>641</v>
      </c>
      <c r="H229" s="26" t="n">
        <v>588</v>
      </c>
      <c r="I229" s="26" t="n">
        <f aca="false">SUM(J229+K229)</f>
        <v>1079</v>
      </c>
      <c r="J229" s="26" t="n">
        <v>527</v>
      </c>
      <c r="K229" s="26" t="n">
        <v>552</v>
      </c>
      <c r="L229" s="26" t="n">
        <v>84</v>
      </c>
      <c r="M229" s="26" t="n">
        <f aca="false">SUM(N229+O229)</f>
        <v>130</v>
      </c>
      <c r="N229" s="26" t="n">
        <v>81</v>
      </c>
      <c r="O229" s="26" t="n">
        <v>49</v>
      </c>
      <c r="P229" s="26" t="n">
        <v>459</v>
      </c>
      <c r="Q229" s="26" t="n">
        <f aca="false">SUM(R229+U229)</f>
        <v>2054</v>
      </c>
      <c r="R229" s="26" t="n">
        <f aca="false">SUM(S229+T229)</f>
        <v>1133</v>
      </c>
      <c r="S229" s="26" t="n">
        <v>576</v>
      </c>
      <c r="T229" s="26" t="n">
        <v>557</v>
      </c>
      <c r="U229" s="26" t="n">
        <f aca="false">SUM(V229+W229)</f>
        <v>921</v>
      </c>
      <c r="V229" s="26" t="n">
        <v>452</v>
      </c>
      <c r="W229" s="26" t="n">
        <v>469</v>
      </c>
      <c r="X229" s="26" t="n">
        <v>26</v>
      </c>
      <c r="Y229" s="26" t="n">
        <f aca="false">SUM(Z229+AA229)</f>
        <v>42</v>
      </c>
      <c r="Z229" s="26" t="n">
        <v>22</v>
      </c>
      <c r="AA229" s="26" t="n">
        <v>20</v>
      </c>
      <c r="AB229" s="34" t="s">
        <v>45</v>
      </c>
      <c r="AC229" s="34" t="s">
        <v>45</v>
      </c>
      <c r="AD229" s="34" t="s">
        <v>45</v>
      </c>
      <c r="AE229" s="34" t="s">
        <v>45</v>
      </c>
      <c r="AF229" s="34" t="s">
        <v>45</v>
      </c>
      <c r="AG229" s="34" t="s">
        <v>45</v>
      </c>
      <c r="AH229" s="34" t="s">
        <v>45</v>
      </c>
      <c r="AI229" s="34" t="s">
        <v>45</v>
      </c>
      <c r="AJ229" s="34" t="s">
        <v>45</v>
      </c>
      <c r="AK229" s="34" t="s">
        <v>45</v>
      </c>
      <c r="AL229" s="34" t="s">
        <v>45</v>
      </c>
      <c r="AM229" s="34" t="s">
        <v>45</v>
      </c>
      <c r="AN229" s="34" t="s">
        <v>45</v>
      </c>
      <c r="AO229" s="34" t="s">
        <v>45</v>
      </c>
      <c r="AP229" s="34" t="s">
        <v>45</v>
      </c>
      <c r="AQ229" s="34" t="s">
        <v>45</v>
      </c>
      <c r="AR229" s="34" t="s">
        <v>45</v>
      </c>
      <c r="AS229" s="34" t="s">
        <v>45</v>
      </c>
      <c r="AT229" s="34" t="s">
        <v>45</v>
      </c>
      <c r="AU229" s="34" t="s">
        <v>45</v>
      </c>
      <c r="AV229" s="34" t="s">
        <v>45</v>
      </c>
      <c r="AW229" s="34" t="s">
        <v>45</v>
      </c>
      <c r="AX229" s="34" t="s">
        <v>45</v>
      </c>
      <c r="AY229" s="34" t="s">
        <v>45</v>
      </c>
      <c r="AZ229" s="27" t="n">
        <v>8</v>
      </c>
      <c r="BA229" s="54" t="n">
        <f aca="false">SUM(BB229+BE229)</f>
        <v>48</v>
      </c>
      <c r="BB229" s="54" t="n">
        <f aca="false">SUM(BC229+BD229)</f>
        <v>22</v>
      </c>
      <c r="BC229" s="54" t="n">
        <v>18</v>
      </c>
      <c r="BD229" s="54" t="n">
        <v>4</v>
      </c>
      <c r="BE229" s="54" t="n">
        <f aca="false">SUM(BF229+BG229)</f>
        <v>26</v>
      </c>
      <c r="BF229" s="54" t="n">
        <v>12</v>
      </c>
      <c r="BG229" s="54" t="n">
        <v>14</v>
      </c>
      <c r="BH229" s="54" t="n">
        <v>9</v>
      </c>
      <c r="BI229" s="54" t="n">
        <f aca="false">SUM(BJ229+BK229)</f>
        <v>28</v>
      </c>
      <c r="BJ229" s="26" t="n">
        <v>12</v>
      </c>
      <c r="BK229" s="26" t="n">
        <v>16</v>
      </c>
      <c r="BL229" s="26" t="n">
        <v>26</v>
      </c>
      <c r="BM229" s="54" t="n">
        <f aca="false">SUM(BN229+BQ229)</f>
        <v>93</v>
      </c>
      <c r="BN229" s="54" t="n">
        <f aca="false">SUM(BO229+BP229)</f>
        <v>37</v>
      </c>
      <c r="BO229" s="54" t="n">
        <v>19</v>
      </c>
      <c r="BP229" s="54" t="n">
        <v>18</v>
      </c>
      <c r="BQ229" s="54" t="n">
        <f aca="false">SUM(BR229+BS229)</f>
        <v>56</v>
      </c>
      <c r="BR229" s="54" t="n">
        <v>27</v>
      </c>
      <c r="BS229" s="54" t="n">
        <v>29</v>
      </c>
      <c r="BT229" s="54" t="n">
        <v>12</v>
      </c>
      <c r="BU229" s="54" t="n">
        <f aca="false">SUM(BV229+BW229)</f>
        <v>23</v>
      </c>
      <c r="BV229" s="26" t="n">
        <v>10</v>
      </c>
      <c r="BW229" s="26" t="n">
        <v>13</v>
      </c>
      <c r="BX229" s="27" t="n">
        <v>3</v>
      </c>
      <c r="BY229" s="54" t="n">
        <f aca="false">SUM(BZ229+CC229)</f>
        <v>44</v>
      </c>
      <c r="BZ229" s="54" t="n">
        <f aca="false">SUM(CA229+CB229)</f>
        <v>13</v>
      </c>
      <c r="CA229" s="54" t="n">
        <v>12</v>
      </c>
      <c r="CB229" s="54" t="n">
        <v>1</v>
      </c>
      <c r="CC229" s="54" t="n">
        <f aca="false">SUM(CD229+CE229)</f>
        <v>31</v>
      </c>
      <c r="CD229" s="54" t="n">
        <v>16</v>
      </c>
      <c r="CE229" s="54" t="n">
        <v>15</v>
      </c>
      <c r="CF229" s="54" t="n">
        <v>37</v>
      </c>
      <c r="CG229" s="26" t="n">
        <v>37</v>
      </c>
      <c r="CH229" s="26" t="n">
        <v>37</v>
      </c>
      <c r="CI229" s="55" t="s">
        <v>45</v>
      </c>
      <c r="CJ229" s="26" t="n">
        <v>14</v>
      </c>
      <c r="CK229" s="54" t="n">
        <f aca="false">SUM(CL229+CO229)</f>
        <v>52</v>
      </c>
      <c r="CL229" s="54" t="n">
        <f aca="false">SUM(CM229+CN229)</f>
        <v>17</v>
      </c>
      <c r="CM229" s="54" t="n">
        <v>13</v>
      </c>
      <c r="CN229" s="54" t="n">
        <v>4</v>
      </c>
      <c r="CO229" s="54" t="n">
        <f aca="false">SUM(CP229+CQ229)</f>
        <v>35</v>
      </c>
      <c r="CP229" s="54" t="n">
        <v>18</v>
      </c>
      <c r="CQ229" s="54" t="n">
        <v>17</v>
      </c>
      <c r="CR229" s="55" t="s">
        <v>45</v>
      </c>
      <c r="CS229" s="55" t="s">
        <v>45</v>
      </c>
      <c r="CT229" s="55" t="s">
        <v>45</v>
      </c>
      <c r="CU229" s="55" t="s">
        <v>45</v>
      </c>
      <c r="CV229" s="27" t="n">
        <v>4</v>
      </c>
      <c r="CW229" s="54" t="n">
        <f aca="false">SUM(CX229+DA229)</f>
        <v>13</v>
      </c>
      <c r="CX229" s="54" t="n">
        <f aca="false">SUM(CY229+CZ229)</f>
        <v>5</v>
      </c>
      <c r="CY229" s="54" t="n">
        <v>2</v>
      </c>
      <c r="CZ229" s="54" t="n">
        <v>3</v>
      </c>
      <c r="DA229" s="54" t="n">
        <f aca="false">SUM(DB229+DC229)</f>
        <v>8</v>
      </c>
      <c r="DB229" s="54" t="n">
        <v>2</v>
      </c>
      <c r="DC229" s="54" t="n">
        <v>6</v>
      </c>
      <c r="DD229" s="55" t="s">
        <v>45</v>
      </c>
      <c r="DE229" s="55" t="s">
        <v>45</v>
      </c>
      <c r="DF229" s="55" t="s">
        <v>45</v>
      </c>
      <c r="DG229" s="55" t="s">
        <v>45</v>
      </c>
      <c r="DH229" s="54" t="n">
        <v>2</v>
      </c>
      <c r="DI229" s="54" t="n">
        <f aca="false">SUM(DJ229+DM229)</f>
        <v>4</v>
      </c>
      <c r="DJ229" s="54" t="n">
        <f aca="false">SUM(DK229+DL229)</f>
        <v>2</v>
      </c>
      <c r="DK229" s="54" t="n">
        <v>1</v>
      </c>
      <c r="DL229" s="54" t="n">
        <v>1</v>
      </c>
      <c r="DM229" s="54" t="n">
        <v>2</v>
      </c>
      <c r="DN229" s="55" t="s">
        <v>45</v>
      </c>
      <c r="DO229" s="57" t="n">
        <v>2</v>
      </c>
    </row>
    <row r="230" customFormat="false" ht="12.75" hidden="false" customHeight="false" outlineLevel="0" collapsed="false">
      <c r="A230" s="53" t="s">
        <v>179</v>
      </c>
      <c r="B230" s="25" t="n">
        <v>956</v>
      </c>
      <c r="C230" s="26" t="n">
        <f aca="false">SUM(D230+E230)</f>
        <v>4640</v>
      </c>
      <c r="D230" s="26" t="n">
        <f aca="false">SUM(G230+J230)</f>
        <v>2471</v>
      </c>
      <c r="E230" s="26" t="n">
        <f aca="false">SUM(H230+K230)</f>
        <v>2169</v>
      </c>
      <c r="F230" s="26" t="n">
        <f aca="false">SUM(G230+H230)</f>
        <v>2963</v>
      </c>
      <c r="G230" s="26" t="n">
        <v>1682</v>
      </c>
      <c r="H230" s="26" t="n">
        <v>1281</v>
      </c>
      <c r="I230" s="26" t="n">
        <f aca="false">SUM(J230+K230)</f>
        <v>1677</v>
      </c>
      <c r="J230" s="26" t="n">
        <v>789</v>
      </c>
      <c r="K230" s="26" t="n">
        <v>888</v>
      </c>
      <c r="L230" s="26" t="n">
        <v>594</v>
      </c>
      <c r="M230" s="26" t="n">
        <f aca="false">SUM(N230+O230)</f>
        <v>780</v>
      </c>
      <c r="N230" s="26" t="n">
        <v>572</v>
      </c>
      <c r="O230" s="26" t="n">
        <v>208</v>
      </c>
      <c r="P230" s="26" t="n">
        <v>880</v>
      </c>
      <c r="Q230" s="26" t="n">
        <f aca="false">SUM(R230+U230)</f>
        <v>4268</v>
      </c>
      <c r="R230" s="26" t="n">
        <f aca="false">SUM(S230+T230)</f>
        <v>2783</v>
      </c>
      <c r="S230" s="26" t="n">
        <v>1560</v>
      </c>
      <c r="T230" s="26" t="n">
        <v>1223</v>
      </c>
      <c r="U230" s="26" t="n">
        <f aca="false">SUM(V230+W230)</f>
        <v>1485</v>
      </c>
      <c r="V230" s="26" t="n">
        <v>706</v>
      </c>
      <c r="W230" s="26" t="n">
        <v>779</v>
      </c>
      <c r="X230" s="26" t="n">
        <v>47</v>
      </c>
      <c r="Y230" s="26" t="n">
        <f aca="false">SUM(Z230+AA230)</f>
        <v>101</v>
      </c>
      <c r="Z230" s="26" t="n">
        <v>52</v>
      </c>
      <c r="AA230" s="26" t="n">
        <v>49</v>
      </c>
      <c r="AB230" s="34" t="s">
        <v>45</v>
      </c>
      <c r="AC230" s="34" t="s">
        <v>45</v>
      </c>
      <c r="AD230" s="34" t="s">
        <v>45</v>
      </c>
      <c r="AE230" s="34" t="s">
        <v>45</v>
      </c>
      <c r="AF230" s="34" t="s">
        <v>45</v>
      </c>
      <c r="AG230" s="34" t="s">
        <v>45</v>
      </c>
      <c r="AH230" s="34" t="s">
        <v>45</v>
      </c>
      <c r="AI230" s="34" t="s">
        <v>45</v>
      </c>
      <c r="AJ230" s="26" t="n">
        <v>3</v>
      </c>
      <c r="AK230" s="26" t="n">
        <v>5</v>
      </c>
      <c r="AL230" s="26" t="n">
        <v>5</v>
      </c>
      <c r="AM230" s="34" t="s">
        <v>45</v>
      </c>
      <c r="AN230" s="34" t="s">
        <v>45</v>
      </c>
      <c r="AO230" s="34" t="s">
        <v>45</v>
      </c>
      <c r="AP230" s="34" t="s">
        <v>45</v>
      </c>
      <c r="AQ230" s="34" t="s">
        <v>45</v>
      </c>
      <c r="AR230" s="34" t="s">
        <v>45</v>
      </c>
      <c r="AS230" s="34" t="s">
        <v>45</v>
      </c>
      <c r="AT230" s="34" t="s">
        <v>45</v>
      </c>
      <c r="AU230" s="34" t="s">
        <v>45</v>
      </c>
      <c r="AV230" s="34" t="s">
        <v>45</v>
      </c>
      <c r="AW230" s="34" t="s">
        <v>45</v>
      </c>
      <c r="AX230" s="34" t="s">
        <v>45</v>
      </c>
      <c r="AY230" s="34" t="s">
        <v>45</v>
      </c>
      <c r="AZ230" s="27" t="n">
        <v>6</v>
      </c>
      <c r="BA230" s="54" t="n">
        <f aca="false">SUM(BB230+BE230)</f>
        <v>33</v>
      </c>
      <c r="BB230" s="54" t="n">
        <f aca="false">SUM(BC230+BD230)</f>
        <v>13</v>
      </c>
      <c r="BC230" s="54" t="n">
        <v>10</v>
      </c>
      <c r="BD230" s="54" t="n">
        <v>3</v>
      </c>
      <c r="BE230" s="54" t="n">
        <f aca="false">SUM(BF230+BG230)</f>
        <v>20</v>
      </c>
      <c r="BF230" s="54" t="n">
        <v>7</v>
      </c>
      <c r="BG230" s="54" t="n">
        <v>13</v>
      </c>
      <c r="BH230" s="54" t="n">
        <v>65</v>
      </c>
      <c r="BI230" s="54" t="n">
        <v>76</v>
      </c>
      <c r="BJ230" s="26" t="n">
        <v>76</v>
      </c>
      <c r="BK230" s="55" t="s">
        <v>45</v>
      </c>
      <c r="BL230" s="26" t="n">
        <v>32</v>
      </c>
      <c r="BM230" s="54" t="n">
        <f aca="false">SUM(BN230+BQ230)</f>
        <v>169</v>
      </c>
      <c r="BN230" s="54" t="n">
        <f aca="false">SUM(BO230+BP230)</f>
        <v>87</v>
      </c>
      <c r="BO230" s="54" t="n">
        <v>48</v>
      </c>
      <c r="BP230" s="54" t="n">
        <v>39</v>
      </c>
      <c r="BQ230" s="54" t="n">
        <f aca="false">SUM(BR230+BS230)</f>
        <v>82</v>
      </c>
      <c r="BR230" s="54" t="n">
        <v>36</v>
      </c>
      <c r="BS230" s="54" t="n">
        <v>46</v>
      </c>
      <c r="BT230" s="54" t="n">
        <v>210</v>
      </c>
      <c r="BU230" s="54" t="n">
        <f aca="false">SUM(BV230+BW230)</f>
        <v>235</v>
      </c>
      <c r="BV230" s="26" t="n">
        <v>138</v>
      </c>
      <c r="BW230" s="26" t="n">
        <v>97</v>
      </c>
      <c r="BX230" s="27" t="n">
        <v>5</v>
      </c>
      <c r="BY230" s="54" t="n">
        <f aca="false">SUM(BZ230+CC230)</f>
        <v>43</v>
      </c>
      <c r="BZ230" s="54" t="n">
        <f aca="false">SUM(CA230+CB230)</f>
        <v>16</v>
      </c>
      <c r="CA230" s="54" t="n">
        <v>14</v>
      </c>
      <c r="CB230" s="54" t="n">
        <v>2</v>
      </c>
      <c r="CC230" s="54" t="n">
        <f aca="false">SUM(CD230+CE230)</f>
        <v>27</v>
      </c>
      <c r="CD230" s="54" t="n">
        <v>11</v>
      </c>
      <c r="CE230" s="54" t="n">
        <v>16</v>
      </c>
      <c r="CF230" s="54" t="n">
        <v>7</v>
      </c>
      <c r="CG230" s="26" t="n">
        <v>8</v>
      </c>
      <c r="CH230" s="26" t="n">
        <v>8</v>
      </c>
      <c r="CI230" s="55" t="s">
        <v>45</v>
      </c>
      <c r="CJ230" s="26" t="n">
        <v>18</v>
      </c>
      <c r="CK230" s="54" t="n">
        <f aca="false">SUM(CL230+CO230)</f>
        <v>85</v>
      </c>
      <c r="CL230" s="54" t="n">
        <f aca="false">SUM(CM230+CN230)</f>
        <v>46</v>
      </c>
      <c r="CM230" s="54" t="n">
        <v>39</v>
      </c>
      <c r="CN230" s="54" t="n">
        <v>7</v>
      </c>
      <c r="CO230" s="54" t="n">
        <f aca="false">SUM(CP230+CQ230)</f>
        <v>39</v>
      </c>
      <c r="CP230" s="54" t="n">
        <v>19</v>
      </c>
      <c r="CQ230" s="54" t="n">
        <v>20</v>
      </c>
      <c r="CR230" s="55" t="s">
        <v>45</v>
      </c>
      <c r="CS230" s="55" t="s">
        <v>45</v>
      </c>
      <c r="CT230" s="55" t="s">
        <v>45</v>
      </c>
      <c r="CU230" s="55" t="s">
        <v>45</v>
      </c>
      <c r="CV230" s="27" t="n">
        <v>10</v>
      </c>
      <c r="CW230" s="54" t="n">
        <f aca="false">SUM(CX230+DA230)</f>
        <v>27</v>
      </c>
      <c r="CX230" s="54" t="n">
        <f aca="false">SUM(CY230+CZ230)</f>
        <v>13</v>
      </c>
      <c r="CY230" s="54" t="n">
        <v>8</v>
      </c>
      <c r="CZ230" s="54" t="n">
        <v>5</v>
      </c>
      <c r="DA230" s="54" t="n">
        <f aca="false">SUM(DB230+DC230)</f>
        <v>14</v>
      </c>
      <c r="DB230" s="54" t="n">
        <v>6</v>
      </c>
      <c r="DC230" s="54" t="n">
        <v>8</v>
      </c>
      <c r="DD230" s="54" t="n">
        <v>262</v>
      </c>
      <c r="DE230" s="54" t="n">
        <f aca="false">SUM(DF230+DG230)</f>
        <v>355</v>
      </c>
      <c r="DF230" s="26" t="n">
        <v>293</v>
      </c>
      <c r="DG230" s="26" t="n">
        <v>62</v>
      </c>
      <c r="DH230" s="54" t="n">
        <v>5</v>
      </c>
      <c r="DI230" s="54" t="n">
        <f aca="false">SUM(DJ230+DM230)</f>
        <v>15</v>
      </c>
      <c r="DJ230" s="54" t="n">
        <f aca="false">SUM(DK230+DL230)</f>
        <v>5</v>
      </c>
      <c r="DK230" s="54" t="n">
        <v>3</v>
      </c>
      <c r="DL230" s="54" t="n">
        <v>2</v>
      </c>
      <c r="DM230" s="54" t="n">
        <f aca="false">SUM(DN230+DO230)</f>
        <v>10</v>
      </c>
      <c r="DN230" s="54" t="n">
        <v>4</v>
      </c>
      <c r="DO230" s="57" t="n">
        <v>6</v>
      </c>
    </row>
    <row r="231" customFormat="false" ht="12.75" hidden="false" customHeight="false" outlineLevel="0" collapsed="false">
      <c r="A231" s="53" t="s">
        <v>180</v>
      </c>
      <c r="B231" s="25" t="n">
        <v>545</v>
      </c>
      <c r="C231" s="26" t="n">
        <f aca="false">SUM(D231+E231)</f>
        <v>2850</v>
      </c>
      <c r="D231" s="26" t="n">
        <f aca="false">SUM(G231+J231)</f>
        <v>1446</v>
      </c>
      <c r="E231" s="26" t="n">
        <f aca="false">SUM(H231+K231)</f>
        <v>1404</v>
      </c>
      <c r="F231" s="26" t="n">
        <f aca="false">SUM(G231+H231)</f>
        <v>1281</v>
      </c>
      <c r="G231" s="26" t="n">
        <v>834</v>
      </c>
      <c r="H231" s="26" t="n">
        <v>447</v>
      </c>
      <c r="I231" s="26" t="n">
        <f aca="false">SUM(J231+K231)</f>
        <v>1569</v>
      </c>
      <c r="J231" s="26" t="n">
        <v>612</v>
      </c>
      <c r="K231" s="26" t="n">
        <v>957</v>
      </c>
      <c r="L231" s="26" t="n">
        <v>184</v>
      </c>
      <c r="M231" s="26" t="n">
        <f aca="false">SUM(N231+O231)</f>
        <v>301</v>
      </c>
      <c r="N231" s="26" t="n">
        <v>199</v>
      </c>
      <c r="O231" s="26" t="n">
        <v>102</v>
      </c>
      <c r="P231" s="26" t="n">
        <v>475</v>
      </c>
      <c r="Q231" s="26" t="n">
        <f aca="false">SUM(R231+U231)</f>
        <v>2405</v>
      </c>
      <c r="R231" s="26" t="n">
        <f aca="false">SUM(S231+T231)</f>
        <v>1085</v>
      </c>
      <c r="S231" s="26" t="n">
        <v>690</v>
      </c>
      <c r="T231" s="26" t="n">
        <v>395</v>
      </c>
      <c r="U231" s="26" t="n">
        <f aca="false">SUM(V231+W231)</f>
        <v>1320</v>
      </c>
      <c r="V231" s="26" t="n">
        <v>515</v>
      </c>
      <c r="W231" s="26" t="n">
        <v>805</v>
      </c>
      <c r="X231" s="26" t="n">
        <v>41</v>
      </c>
      <c r="Y231" s="26" t="n">
        <f aca="false">SUM(Z231+AA231)</f>
        <v>100</v>
      </c>
      <c r="Z231" s="26" t="n">
        <v>54</v>
      </c>
      <c r="AA231" s="26" t="n">
        <v>46</v>
      </c>
      <c r="AB231" s="26" t="n">
        <v>11</v>
      </c>
      <c r="AC231" s="26" t="n">
        <v>83</v>
      </c>
      <c r="AD231" s="26" t="n">
        <v>15</v>
      </c>
      <c r="AE231" s="26" t="n">
        <v>15</v>
      </c>
      <c r="AF231" s="34" t="s">
        <v>45</v>
      </c>
      <c r="AG231" s="26" t="n">
        <v>68</v>
      </c>
      <c r="AH231" s="26" t="n">
        <v>23</v>
      </c>
      <c r="AI231" s="26" t="n">
        <v>45</v>
      </c>
      <c r="AJ231" s="26" t="n">
        <v>7</v>
      </c>
      <c r="AK231" s="26" t="n">
        <v>10</v>
      </c>
      <c r="AL231" s="26" t="n">
        <v>10</v>
      </c>
      <c r="AM231" s="34" t="s">
        <v>45</v>
      </c>
      <c r="AN231" s="34" t="s">
        <v>45</v>
      </c>
      <c r="AO231" s="34" t="s">
        <v>45</v>
      </c>
      <c r="AP231" s="34" t="s">
        <v>45</v>
      </c>
      <c r="AQ231" s="34" t="s">
        <v>45</v>
      </c>
      <c r="AR231" s="34" t="s">
        <v>45</v>
      </c>
      <c r="AS231" s="34" t="s">
        <v>45</v>
      </c>
      <c r="AT231" s="34" t="s">
        <v>45</v>
      </c>
      <c r="AU231" s="34" t="s">
        <v>45</v>
      </c>
      <c r="AV231" s="34" t="s">
        <v>45</v>
      </c>
      <c r="AW231" s="34" t="s">
        <v>45</v>
      </c>
      <c r="AX231" s="34" t="s">
        <v>45</v>
      </c>
      <c r="AY231" s="34" t="s">
        <v>45</v>
      </c>
      <c r="AZ231" s="27" t="n">
        <v>6</v>
      </c>
      <c r="BA231" s="54" t="n">
        <f aca="false">SUM(BB231+BE231)</f>
        <v>42</v>
      </c>
      <c r="BB231" s="54" t="n">
        <f aca="false">SUM(BC231+BD231)</f>
        <v>17</v>
      </c>
      <c r="BC231" s="54" t="n">
        <v>12</v>
      </c>
      <c r="BD231" s="54" t="n">
        <v>5</v>
      </c>
      <c r="BE231" s="54" t="n">
        <f aca="false">SUM(BF231+BG231)</f>
        <v>25</v>
      </c>
      <c r="BF231" s="54" t="n">
        <v>12</v>
      </c>
      <c r="BG231" s="54" t="n">
        <v>13</v>
      </c>
      <c r="BH231" s="54" t="n">
        <v>10</v>
      </c>
      <c r="BI231" s="54" t="n">
        <v>12</v>
      </c>
      <c r="BJ231" s="26" t="n">
        <v>12</v>
      </c>
      <c r="BK231" s="55" t="s">
        <v>45</v>
      </c>
      <c r="BL231" s="26" t="n">
        <v>12</v>
      </c>
      <c r="BM231" s="54" t="n">
        <f aca="false">SUM(BN231+BQ231)</f>
        <v>97</v>
      </c>
      <c r="BN231" s="54" t="n">
        <f aca="false">SUM(BO231+BP231)</f>
        <v>60</v>
      </c>
      <c r="BO231" s="54" t="n">
        <v>35</v>
      </c>
      <c r="BP231" s="54" t="n">
        <v>25</v>
      </c>
      <c r="BQ231" s="54" t="n">
        <f aca="false">SUM(BR231+BS231)</f>
        <v>37</v>
      </c>
      <c r="BR231" s="54" t="n">
        <v>15</v>
      </c>
      <c r="BS231" s="54" t="n">
        <v>22</v>
      </c>
      <c r="BT231" s="54" t="n">
        <v>30</v>
      </c>
      <c r="BU231" s="54" t="n">
        <f aca="false">SUM(BV231+BW231)</f>
        <v>56</v>
      </c>
      <c r="BV231" s="26" t="n">
        <v>30</v>
      </c>
      <c r="BW231" s="26" t="n">
        <v>26</v>
      </c>
      <c r="BX231" s="55" t="s">
        <v>45</v>
      </c>
      <c r="BY231" s="55" t="s">
        <v>45</v>
      </c>
      <c r="BZ231" s="55" t="s">
        <v>45</v>
      </c>
      <c r="CA231" s="55" t="s">
        <v>45</v>
      </c>
      <c r="CB231" s="55" t="s">
        <v>45</v>
      </c>
      <c r="CC231" s="55" t="s">
        <v>45</v>
      </c>
      <c r="CD231" s="55" t="s">
        <v>45</v>
      </c>
      <c r="CE231" s="55" t="s">
        <v>45</v>
      </c>
      <c r="CF231" s="55" t="s">
        <v>45</v>
      </c>
      <c r="CG231" s="55" t="s">
        <v>45</v>
      </c>
      <c r="CH231" s="55" t="s">
        <v>45</v>
      </c>
      <c r="CI231" s="55" t="s">
        <v>45</v>
      </c>
      <c r="CJ231" s="26" t="n">
        <v>9</v>
      </c>
      <c r="CK231" s="54" t="n">
        <f aca="false">SUM(CL231+CO231)</f>
        <v>67</v>
      </c>
      <c r="CL231" s="54" t="n">
        <f aca="false">SUM(CM231+CN231)</f>
        <v>32</v>
      </c>
      <c r="CM231" s="54" t="n">
        <v>27</v>
      </c>
      <c r="CN231" s="54" t="n">
        <v>5</v>
      </c>
      <c r="CO231" s="54" t="n">
        <f aca="false">SUM(CP231+CQ231)</f>
        <v>35</v>
      </c>
      <c r="CP231" s="54" t="n">
        <v>10</v>
      </c>
      <c r="CQ231" s="54" t="n">
        <v>25</v>
      </c>
      <c r="CR231" s="54" t="n">
        <v>13</v>
      </c>
      <c r="CS231" s="54" t="n">
        <v>13</v>
      </c>
      <c r="CT231" s="26" t="n">
        <v>13</v>
      </c>
      <c r="CU231" s="55" t="s">
        <v>45</v>
      </c>
      <c r="CV231" s="27" t="n">
        <v>32</v>
      </c>
      <c r="CW231" s="54" t="n">
        <f aca="false">SUM(CX231+DA231)</f>
        <v>156</v>
      </c>
      <c r="CX231" s="54" t="n">
        <f aca="false">SUM(CY231+CZ231)</f>
        <v>72</v>
      </c>
      <c r="CY231" s="54" t="n">
        <v>55</v>
      </c>
      <c r="CZ231" s="54" t="n">
        <v>17</v>
      </c>
      <c r="DA231" s="54" t="n">
        <f aca="false">SUM(DB231+DC231)</f>
        <v>84</v>
      </c>
      <c r="DB231" s="54" t="n">
        <v>37</v>
      </c>
      <c r="DC231" s="54" t="n">
        <v>47</v>
      </c>
      <c r="DD231" s="54" t="n">
        <v>83</v>
      </c>
      <c r="DE231" s="54" t="n">
        <f aca="false">SUM(DF231+DG231)</f>
        <v>110</v>
      </c>
      <c r="DF231" s="26" t="n">
        <v>80</v>
      </c>
      <c r="DG231" s="26" t="n">
        <v>30</v>
      </c>
      <c r="DH231" s="55" t="s">
        <v>45</v>
      </c>
      <c r="DI231" s="55" t="s">
        <v>45</v>
      </c>
      <c r="DJ231" s="55" t="s">
        <v>45</v>
      </c>
      <c r="DK231" s="55" t="s">
        <v>45</v>
      </c>
      <c r="DL231" s="55" t="s">
        <v>45</v>
      </c>
      <c r="DM231" s="55" t="s">
        <v>45</v>
      </c>
      <c r="DN231" s="55" t="s">
        <v>45</v>
      </c>
      <c r="DO231" s="56" t="s">
        <v>45</v>
      </c>
    </row>
    <row r="232" customFormat="false" ht="12.75" hidden="false" customHeight="false" outlineLevel="0" collapsed="false">
      <c r="A232" s="53"/>
      <c r="B232" s="25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34"/>
      <c r="AG232" s="26"/>
      <c r="AH232" s="26"/>
      <c r="AI232" s="26"/>
      <c r="AJ232" s="26"/>
      <c r="AK232" s="26"/>
      <c r="AL232" s="26"/>
      <c r="AM232" s="34"/>
      <c r="AN232" s="34"/>
      <c r="AO232" s="34"/>
      <c r="AP232" s="34"/>
      <c r="AQ232" s="34"/>
      <c r="AR232" s="34"/>
      <c r="AS232" s="34"/>
      <c r="AT232" s="34"/>
      <c r="AU232" s="26"/>
      <c r="AV232" s="26"/>
      <c r="AW232" s="26"/>
      <c r="AX232" s="26"/>
      <c r="AY232" s="26"/>
      <c r="AZ232" s="27"/>
      <c r="BA232" s="54"/>
      <c r="BB232" s="54"/>
      <c r="BC232" s="54"/>
      <c r="BD232" s="54"/>
      <c r="BE232" s="54"/>
      <c r="BF232" s="54"/>
      <c r="BG232" s="54"/>
      <c r="BH232" s="54"/>
      <c r="BI232" s="54"/>
      <c r="BJ232" s="26"/>
      <c r="BK232" s="54"/>
      <c r="BL232" s="26"/>
      <c r="BM232" s="54"/>
      <c r="BN232" s="54"/>
      <c r="BO232" s="54"/>
      <c r="BP232" s="54"/>
      <c r="BQ232" s="54"/>
      <c r="BR232" s="54"/>
      <c r="BS232" s="54"/>
      <c r="BT232" s="54"/>
      <c r="BU232" s="54"/>
      <c r="BV232" s="26"/>
      <c r="BW232" s="26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26"/>
      <c r="CK232" s="54"/>
      <c r="CL232" s="54"/>
      <c r="CM232" s="54"/>
      <c r="CN232" s="54"/>
      <c r="CO232" s="54"/>
      <c r="CP232" s="54"/>
      <c r="CQ232" s="54"/>
      <c r="CR232" s="54"/>
      <c r="CS232" s="54"/>
      <c r="CT232" s="26"/>
      <c r="CU232" s="54"/>
      <c r="CV232" s="27"/>
      <c r="CW232" s="54"/>
      <c r="CX232" s="54"/>
      <c r="CY232" s="54"/>
      <c r="CZ232" s="54"/>
      <c r="DA232" s="54"/>
      <c r="DB232" s="54"/>
      <c r="DC232" s="54"/>
      <c r="DD232" s="54"/>
      <c r="DE232" s="54"/>
      <c r="DF232" s="26"/>
      <c r="DG232" s="26"/>
      <c r="DH232" s="54"/>
      <c r="DI232" s="54"/>
      <c r="DJ232" s="54"/>
      <c r="DK232" s="54"/>
      <c r="DL232" s="54"/>
      <c r="DM232" s="54"/>
      <c r="DN232" s="54"/>
      <c r="DO232" s="57"/>
    </row>
    <row r="233" customFormat="false" ht="12.75" hidden="false" customHeight="false" outlineLevel="0" collapsed="false">
      <c r="A233" s="53" t="s">
        <v>181</v>
      </c>
      <c r="B233" s="25" t="n">
        <v>697</v>
      </c>
      <c r="C233" s="26" t="n">
        <f aca="false">SUM(D233+E233)</f>
        <v>3176</v>
      </c>
      <c r="D233" s="26" t="n">
        <f aca="false">SUM(G233+J233)</f>
        <v>1597</v>
      </c>
      <c r="E233" s="26" t="n">
        <f aca="false">SUM(H233+K233)</f>
        <v>1579</v>
      </c>
      <c r="F233" s="26" t="n">
        <f aca="false">SUM(G233+H233)</f>
        <v>1905</v>
      </c>
      <c r="G233" s="26" t="n">
        <v>982</v>
      </c>
      <c r="H233" s="26" t="n">
        <v>923</v>
      </c>
      <c r="I233" s="26" t="n">
        <f aca="false">SUM(J233+K233)</f>
        <v>1271</v>
      </c>
      <c r="J233" s="26" t="n">
        <v>615</v>
      </c>
      <c r="K233" s="26" t="n">
        <v>656</v>
      </c>
      <c r="L233" s="26" t="n">
        <v>77</v>
      </c>
      <c r="M233" s="26" t="n">
        <f aca="false">SUM(N233+O233)</f>
        <v>108</v>
      </c>
      <c r="N233" s="26" t="n">
        <v>61</v>
      </c>
      <c r="O233" s="26" t="n">
        <v>47</v>
      </c>
      <c r="P233" s="26" t="n">
        <v>573</v>
      </c>
      <c r="Q233" s="26" t="n">
        <f aca="false">SUM(R233+U233)</f>
        <v>2702</v>
      </c>
      <c r="R233" s="26" t="n">
        <f aca="false">SUM(S233+T233)</f>
        <v>1648</v>
      </c>
      <c r="S233" s="26" t="n">
        <v>829</v>
      </c>
      <c r="T233" s="26" t="n">
        <v>819</v>
      </c>
      <c r="U233" s="26" t="n">
        <f aca="false">SUM(V233+W233)</f>
        <v>1054</v>
      </c>
      <c r="V233" s="26" t="n">
        <v>513</v>
      </c>
      <c r="W233" s="26" t="n">
        <v>541</v>
      </c>
      <c r="X233" s="26" t="n">
        <v>41</v>
      </c>
      <c r="Y233" s="26" t="n">
        <f aca="false">SUM(Z233+AA233)</f>
        <v>68</v>
      </c>
      <c r="Z233" s="26" t="n">
        <v>31</v>
      </c>
      <c r="AA233" s="26" t="n">
        <v>37</v>
      </c>
      <c r="AB233" s="34" t="s">
        <v>45</v>
      </c>
      <c r="AC233" s="34" t="s">
        <v>45</v>
      </c>
      <c r="AD233" s="34" t="s">
        <v>45</v>
      </c>
      <c r="AE233" s="34" t="s">
        <v>45</v>
      </c>
      <c r="AF233" s="34" t="s">
        <v>45</v>
      </c>
      <c r="AG233" s="34" t="s">
        <v>45</v>
      </c>
      <c r="AH233" s="34" t="s">
        <v>45</v>
      </c>
      <c r="AI233" s="34" t="s">
        <v>45</v>
      </c>
      <c r="AJ233" s="34" t="s">
        <v>45</v>
      </c>
      <c r="AK233" s="34" t="s">
        <v>45</v>
      </c>
      <c r="AL233" s="34" t="s">
        <v>45</v>
      </c>
      <c r="AM233" s="34" t="s">
        <v>45</v>
      </c>
      <c r="AN233" s="34" t="s">
        <v>45</v>
      </c>
      <c r="AO233" s="34" t="s">
        <v>45</v>
      </c>
      <c r="AP233" s="34" t="s">
        <v>45</v>
      </c>
      <c r="AQ233" s="34" t="s">
        <v>45</v>
      </c>
      <c r="AR233" s="34" t="s">
        <v>45</v>
      </c>
      <c r="AS233" s="34" t="s">
        <v>45</v>
      </c>
      <c r="AT233" s="34" t="s">
        <v>45</v>
      </c>
      <c r="AU233" s="34" t="s">
        <v>45</v>
      </c>
      <c r="AV233" s="34" t="s">
        <v>45</v>
      </c>
      <c r="AW233" s="34" t="s">
        <v>45</v>
      </c>
      <c r="AX233" s="34" t="s">
        <v>45</v>
      </c>
      <c r="AY233" s="34" t="s">
        <v>45</v>
      </c>
      <c r="AZ233" s="27" t="n">
        <v>20</v>
      </c>
      <c r="BA233" s="54" t="n">
        <f aca="false">SUM(BB233+BE233)</f>
        <v>35</v>
      </c>
      <c r="BB233" s="54" t="n">
        <f aca="false">SUM(BC233+BD233)</f>
        <v>24</v>
      </c>
      <c r="BC233" s="54" t="n">
        <v>22</v>
      </c>
      <c r="BD233" s="54" t="n">
        <v>2</v>
      </c>
      <c r="BE233" s="54" t="n">
        <f aca="false">SUM(BF233+BG233)</f>
        <v>11</v>
      </c>
      <c r="BF233" s="54" t="n">
        <v>7</v>
      </c>
      <c r="BG233" s="54" t="n">
        <v>4</v>
      </c>
      <c r="BH233" s="54" t="n">
        <v>19</v>
      </c>
      <c r="BI233" s="54" t="n">
        <f aca="false">SUM(BJ233+BK233)</f>
        <v>19</v>
      </c>
      <c r="BJ233" s="26" t="n">
        <v>18</v>
      </c>
      <c r="BK233" s="26" t="n">
        <v>1</v>
      </c>
      <c r="BL233" s="26" t="n">
        <v>53</v>
      </c>
      <c r="BM233" s="54" t="n">
        <f aca="false">SUM(BN233+BQ233)</f>
        <v>213</v>
      </c>
      <c r="BN233" s="54" t="n">
        <f aca="false">SUM(BO233+BP233)</f>
        <v>126</v>
      </c>
      <c r="BO233" s="54" t="n">
        <v>68</v>
      </c>
      <c r="BP233" s="54" t="n">
        <v>58</v>
      </c>
      <c r="BQ233" s="54" t="n">
        <f aca="false">SUM(BR233+BS233)</f>
        <v>87</v>
      </c>
      <c r="BR233" s="54" t="n">
        <v>47</v>
      </c>
      <c r="BS233" s="54" t="n">
        <v>40</v>
      </c>
      <c r="BT233" s="54" t="n">
        <v>7</v>
      </c>
      <c r="BU233" s="54" t="n">
        <v>7</v>
      </c>
      <c r="BV233" s="55" t="s">
        <v>45</v>
      </c>
      <c r="BW233" s="26" t="n">
        <v>7</v>
      </c>
      <c r="BX233" s="27" t="n">
        <v>4</v>
      </c>
      <c r="BY233" s="54" t="n">
        <f aca="false">SUM(BZ233+CC233)</f>
        <v>18</v>
      </c>
      <c r="BZ233" s="54" t="n">
        <v>8</v>
      </c>
      <c r="CA233" s="54" t="n">
        <v>8</v>
      </c>
      <c r="CB233" s="55" t="s">
        <v>45</v>
      </c>
      <c r="CC233" s="54" t="n">
        <f aca="false">SUM(CD233+CE233)</f>
        <v>10</v>
      </c>
      <c r="CD233" s="54" t="n">
        <v>2</v>
      </c>
      <c r="CE233" s="54" t="n">
        <v>8</v>
      </c>
      <c r="CF233" s="54" t="n">
        <v>1</v>
      </c>
      <c r="CG233" s="26" t="n">
        <v>1</v>
      </c>
      <c r="CH233" s="26" t="n">
        <v>1</v>
      </c>
      <c r="CI233" s="55" t="s">
        <v>45</v>
      </c>
      <c r="CJ233" s="26" t="n">
        <v>7</v>
      </c>
      <c r="CK233" s="54" t="n">
        <f aca="false">SUM(CL233+CO233)</f>
        <v>66</v>
      </c>
      <c r="CL233" s="54" t="n">
        <v>7</v>
      </c>
      <c r="CM233" s="26" t="n">
        <v>7</v>
      </c>
      <c r="CN233" s="55" t="s">
        <v>45</v>
      </c>
      <c r="CO233" s="54" t="n">
        <f aca="false">SUM(CP233+CQ233)</f>
        <v>59</v>
      </c>
      <c r="CP233" s="54" t="n">
        <v>23</v>
      </c>
      <c r="CQ233" s="54" t="n">
        <v>36</v>
      </c>
      <c r="CR233" s="54" t="n">
        <v>5</v>
      </c>
      <c r="CS233" s="54" t="n">
        <v>5</v>
      </c>
      <c r="CT233" s="26" t="n">
        <v>5</v>
      </c>
      <c r="CU233" s="55" t="s">
        <v>45</v>
      </c>
      <c r="CV233" s="27" t="n">
        <v>33</v>
      </c>
      <c r="CW233" s="54" t="n">
        <f aca="false">SUM(CX233+DA233)</f>
        <v>121</v>
      </c>
      <c r="CX233" s="54" t="n">
        <f aca="false">SUM(CY233+CZ233)</f>
        <v>85</v>
      </c>
      <c r="CY233" s="54" t="n">
        <v>41</v>
      </c>
      <c r="CZ233" s="54" t="n">
        <v>44</v>
      </c>
      <c r="DA233" s="54" t="n">
        <f aca="false">SUM(DB233+DC233)</f>
        <v>36</v>
      </c>
      <c r="DB233" s="54" t="n">
        <v>17</v>
      </c>
      <c r="DC233" s="54" t="n">
        <v>19</v>
      </c>
      <c r="DD233" s="54" t="n">
        <v>4</v>
      </c>
      <c r="DE233" s="54" t="n">
        <f aca="false">SUM(DF233+DG233)</f>
        <v>8</v>
      </c>
      <c r="DF233" s="26" t="n">
        <v>6</v>
      </c>
      <c r="DG233" s="26" t="n">
        <v>2</v>
      </c>
      <c r="DH233" s="54" t="n">
        <v>7</v>
      </c>
      <c r="DI233" s="54" t="n">
        <f aca="false">SUM(DJ233+DM233)</f>
        <v>21</v>
      </c>
      <c r="DJ233" s="54" t="n">
        <v>7</v>
      </c>
      <c r="DK233" s="54" t="n">
        <v>7</v>
      </c>
      <c r="DL233" s="55" t="s">
        <v>45</v>
      </c>
      <c r="DM233" s="54" t="n">
        <f aca="false">SUM(DN233+DO233)</f>
        <v>14</v>
      </c>
      <c r="DN233" s="54" t="n">
        <v>6</v>
      </c>
      <c r="DO233" s="57" t="n">
        <v>8</v>
      </c>
    </row>
    <row r="234" customFormat="false" ht="12.75" hidden="false" customHeight="false" outlineLevel="0" collapsed="false">
      <c r="A234" s="53" t="s">
        <v>182</v>
      </c>
      <c r="B234" s="25" t="n">
        <v>889</v>
      </c>
      <c r="C234" s="26" t="n">
        <f aca="false">SUM(D234+E234)</f>
        <v>4566</v>
      </c>
      <c r="D234" s="26" t="n">
        <f aca="false">SUM(G234+J234)</f>
        <v>2289</v>
      </c>
      <c r="E234" s="26" t="n">
        <f aca="false">SUM(H234+K234)</f>
        <v>2277</v>
      </c>
      <c r="F234" s="26" t="n">
        <f aca="false">SUM(G234+H234)</f>
        <v>3222</v>
      </c>
      <c r="G234" s="26" t="n">
        <v>1634</v>
      </c>
      <c r="H234" s="26" t="n">
        <v>1588</v>
      </c>
      <c r="I234" s="26" t="n">
        <f aca="false">SUM(J234+K234)</f>
        <v>1344</v>
      </c>
      <c r="J234" s="26" t="n">
        <v>655</v>
      </c>
      <c r="K234" s="26" t="n">
        <v>689</v>
      </c>
      <c r="L234" s="26" t="n">
        <v>230</v>
      </c>
      <c r="M234" s="26" t="n">
        <f aca="false">SUM(N234+O234)</f>
        <v>445</v>
      </c>
      <c r="N234" s="26" t="n">
        <v>308</v>
      </c>
      <c r="O234" s="26" t="n">
        <v>137</v>
      </c>
      <c r="P234" s="26" t="n">
        <v>729</v>
      </c>
      <c r="Q234" s="26" t="n">
        <f aca="false">SUM(R234+U234)</f>
        <v>3628</v>
      </c>
      <c r="R234" s="26" t="n">
        <f aca="false">SUM(S234+T234)</f>
        <v>2716</v>
      </c>
      <c r="S234" s="26" t="n">
        <v>1397</v>
      </c>
      <c r="T234" s="26" t="n">
        <v>1319</v>
      </c>
      <c r="U234" s="26" t="n">
        <f aca="false">SUM(V234+W234)</f>
        <v>912</v>
      </c>
      <c r="V234" s="26" t="n">
        <v>452</v>
      </c>
      <c r="W234" s="26" t="n">
        <v>460</v>
      </c>
      <c r="X234" s="26" t="n">
        <v>152</v>
      </c>
      <c r="Y234" s="26" t="n">
        <f aca="false">SUM(Z234+AA234)</f>
        <v>313</v>
      </c>
      <c r="Z234" s="26" t="n">
        <v>234</v>
      </c>
      <c r="AA234" s="26" t="n">
        <v>79</v>
      </c>
      <c r="AB234" s="34" t="s">
        <v>45</v>
      </c>
      <c r="AC234" s="34" t="s">
        <v>45</v>
      </c>
      <c r="AD234" s="34" t="s">
        <v>45</v>
      </c>
      <c r="AE234" s="34" t="s">
        <v>45</v>
      </c>
      <c r="AF234" s="34" t="s">
        <v>45</v>
      </c>
      <c r="AG234" s="34" t="s">
        <v>45</v>
      </c>
      <c r="AH234" s="34" t="s">
        <v>45</v>
      </c>
      <c r="AI234" s="34" t="s">
        <v>45</v>
      </c>
      <c r="AJ234" s="34" t="s">
        <v>45</v>
      </c>
      <c r="AK234" s="34" t="s">
        <v>45</v>
      </c>
      <c r="AL234" s="34" t="s">
        <v>45</v>
      </c>
      <c r="AM234" s="34" t="s">
        <v>45</v>
      </c>
      <c r="AN234" s="34" t="s">
        <v>45</v>
      </c>
      <c r="AO234" s="34" t="s">
        <v>45</v>
      </c>
      <c r="AP234" s="34" t="s">
        <v>45</v>
      </c>
      <c r="AQ234" s="34" t="s">
        <v>45</v>
      </c>
      <c r="AR234" s="34" t="s">
        <v>45</v>
      </c>
      <c r="AS234" s="34" t="s">
        <v>45</v>
      </c>
      <c r="AT234" s="34" t="s">
        <v>45</v>
      </c>
      <c r="AU234" s="34" t="s">
        <v>45</v>
      </c>
      <c r="AV234" s="34" t="s">
        <v>45</v>
      </c>
      <c r="AW234" s="34" t="s">
        <v>45</v>
      </c>
      <c r="AX234" s="34" t="s">
        <v>45</v>
      </c>
      <c r="AY234" s="34" t="s">
        <v>45</v>
      </c>
      <c r="AZ234" s="27" t="n">
        <v>6</v>
      </c>
      <c r="BA234" s="54" t="n">
        <f aca="false">SUM(BB234+BE234)</f>
        <v>41</v>
      </c>
      <c r="BB234" s="54" t="n">
        <f aca="false">SUM(BC234+BD234)</f>
        <v>8</v>
      </c>
      <c r="BC234" s="54" t="n">
        <v>6</v>
      </c>
      <c r="BD234" s="54" t="n">
        <v>2</v>
      </c>
      <c r="BE234" s="54" t="n">
        <f aca="false">SUM(BF234+BG234)</f>
        <v>33</v>
      </c>
      <c r="BF234" s="54" t="n">
        <v>14</v>
      </c>
      <c r="BG234" s="54" t="n">
        <v>19</v>
      </c>
      <c r="BH234" s="54" t="n">
        <v>5</v>
      </c>
      <c r="BI234" s="54" t="n">
        <f aca="false">SUM(BJ234+BK234)</f>
        <v>7</v>
      </c>
      <c r="BJ234" s="26" t="n">
        <v>5</v>
      </c>
      <c r="BK234" s="26" t="n">
        <v>2</v>
      </c>
      <c r="BL234" s="26" t="n">
        <v>119</v>
      </c>
      <c r="BM234" s="54" t="n">
        <f aca="false">SUM(BN234+BQ234)</f>
        <v>716</v>
      </c>
      <c r="BN234" s="54" t="n">
        <f aca="false">SUM(BO234+BP234)</f>
        <v>411</v>
      </c>
      <c r="BO234" s="54" t="n">
        <v>194</v>
      </c>
      <c r="BP234" s="54" t="n">
        <v>217</v>
      </c>
      <c r="BQ234" s="54" t="n">
        <f aca="false">SUM(BR234+BS234)</f>
        <v>305</v>
      </c>
      <c r="BR234" s="54" t="n">
        <v>142</v>
      </c>
      <c r="BS234" s="54" t="n">
        <v>163</v>
      </c>
      <c r="BT234" s="54" t="n">
        <v>72</v>
      </c>
      <c r="BU234" s="54" t="n">
        <f aca="false">SUM(BV234+BW234)</f>
        <v>114</v>
      </c>
      <c r="BV234" s="26" t="n">
        <v>63</v>
      </c>
      <c r="BW234" s="26" t="n">
        <v>51</v>
      </c>
      <c r="BX234" s="27" t="n">
        <v>4</v>
      </c>
      <c r="BY234" s="54" t="n">
        <f aca="false">SUM(BZ234+CC234)</f>
        <v>32</v>
      </c>
      <c r="BZ234" s="54" t="n">
        <f aca="false">SUM(CA234+CB234)</f>
        <v>8</v>
      </c>
      <c r="CA234" s="54" t="n">
        <v>4</v>
      </c>
      <c r="CB234" s="54" t="n">
        <v>4</v>
      </c>
      <c r="CC234" s="54" t="n">
        <f aca="false">SUM(CD234+CE234)</f>
        <v>24</v>
      </c>
      <c r="CD234" s="54" t="n">
        <v>14</v>
      </c>
      <c r="CE234" s="54" t="n">
        <v>10</v>
      </c>
      <c r="CF234" s="55" t="s">
        <v>45</v>
      </c>
      <c r="CG234" s="55" t="s">
        <v>45</v>
      </c>
      <c r="CH234" s="55" t="s">
        <v>45</v>
      </c>
      <c r="CI234" s="55" t="s">
        <v>45</v>
      </c>
      <c r="CJ234" s="26" t="n">
        <v>17</v>
      </c>
      <c r="CK234" s="54" t="n">
        <f aca="false">SUM(CL234+CO234)</f>
        <v>75</v>
      </c>
      <c r="CL234" s="54" t="n">
        <f aca="false">SUM(CM234+CN234)</f>
        <v>39</v>
      </c>
      <c r="CM234" s="54" t="n">
        <v>16</v>
      </c>
      <c r="CN234" s="54" t="n">
        <v>23</v>
      </c>
      <c r="CO234" s="54" t="n">
        <f aca="false">SUM(CP234+CQ234)</f>
        <v>36</v>
      </c>
      <c r="CP234" s="54" t="n">
        <v>15</v>
      </c>
      <c r="CQ234" s="54" t="n">
        <v>21</v>
      </c>
      <c r="CR234" s="55" t="s">
        <v>45</v>
      </c>
      <c r="CS234" s="54" t="n">
        <f aca="false">SUM(CT234+CU234)</f>
        <v>7</v>
      </c>
      <c r="CT234" s="26" t="n">
        <v>4</v>
      </c>
      <c r="CU234" s="26" t="n">
        <v>3</v>
      </c>
      <c r="CV234" s="27" t="n">
        <v>12</v>
      </c>
      <c r="CW234" s="54" t="n">
        <f aca="false">SUM(CX234+DA234)</f>
        <v>69</v>
      </c>
      <c r="CX234" s="54" t="n">
        <f aca="false">SUM(CY234+CZ234)</f>
        <v>38</v>
      </c>
      <c r="CY234" s="54" t="n">
        <v>15</v>
      </c>
      <c r="CZ234" s="54" t="n">
        <v>23</v>
      </c>
      <c r="DA234" s="54" t="n">
        <f aca="false">SUM(DB234+DC234)</f>
        <v>31</v>
      </c>
      <c r="DB234" s="54" t="n">
        <v>17</v>
      </c>
      <c r="DC234" s="54" t="n">
        <v>14</v>
      </c>
      <c r="DD234" s="54" t="n">
        <v>1</v>
      </c>
      <c r="DE234" s="54" t="n">
        <f aca="false">SUM(DF234+DG234)</f>
        <v>4</v>
      </c>
      <c r="DF234" s="26" t="n">
        <v>2</v>
      </c>
      <c r="DG234" s="26" t="n">
        <v>2</v>
      </c>
      <c r="DH234" s="54" t="n">
        <v>2</v>
      </c>
      <c r="DI234" s="54" t="n">
        <f aca="false">SUM(DJ234+DM234)</f>
        <v>5</v>
      </c>
      <c r="DJ234" s="54" t="n">
        <v>2</v>
      </c>
      <c r="DK234" s="54" t="n">
        <v>2</v>
      </c>
      <c r="DL234" s="55" t="s">
        <v>45</v>
      </c>
      <c r="DM234" s="54" t="n">
        <f aca="false">SUM(DN234+DO234)</f>
        <v>3</v>
      </c>
      <c r="DN234" s="54" t="n">
        <v>1</v>
      </c>
      <c r="DO234" s="57" t="n">
        <v>2</v>
      </c>
    </row>
    <row r="235" customFormat="false" ht="12.75" hidden="false" customHeight="false" outlineLevel="0" collapsed="false">
      <c r="A235" s="53" t="s">
        <v>183</v>
      </c>
      <c r="B235" s="25" t="n">
        <v>1249</v>
      </c>
      <c r="C235" s="26" t="n">
        <f aca="false">SUM(D235+E235)</f>
        <v>5377</v>
      </c>
      <c r="D235" s="26" t="n">
        <f aca="false">SUM(G235+J235)</f>
        <v>2628</v>
      </c>
      <c r="E235" s="26" t="n">
        <f aca="false">SUM(H235+K235)</f>
        <v>2749</v>
      </c>
      <c r="F235" s="26" t="n">
        <f aca="false">SUM(G235+H235)</f>
        <v>1250</v>
      </c>
      <c r="G235" s="26" t="n">
        <v>1118</v>
      </c>
      <c r="H235" s="26" t="n">
        <v>132</v>
      </c>
      <c r="I235" s="26" t="n">
        <f aca="false">SUM(J235+K235)</f>
        <v>4127</v>
      </c>
      <c r="J235" s="26" t="n">
        <v>1510</v>
      </c>
      <c r="K235" s="26" t="n">
        <v>2617</v>
      </c>
      <c r="L235" s="26" t="n">
        <v>232</v>
      </c>
      <c r="M235" s="26" t="n">
        <f aca="false">SUM(N235+O235)</f>
        <v>219</v>
      </c>
      <c r="N235" s="26" t="n">
        <v>178</v>
      </c>
      <c r="O235" s="26" t="n">
        <v>41</v>
      </c>
      <c r="P235" s="26" t="n">
        <v>1051</v>
      </c>
      <c r="Q235" s="26" t="n">
        <f aca="false">SUM(R235+U235)</f>
        <v>4494</v>
      </c>
      <c r="R235" s="26" t="n">
        <f aca="false">SUM(S235+T235)</f>
        <v>1051</v>
      </c>
      <c r="S235" s="26" t="n">
        <v>934</v>
      </c>
      <c r="T235" s="26" t="n">
        <v>117</v>
      </c>
      <c r="U235" s="26" t="n">
        <f aca="false">SUM(V235+W235)</f>
        <v>3443</v>
      </c>
      <c r="V235" s="26" t="n">
        <v>1310</v>
      </c>
      <c r="W235" s="26" t="n">
        <v>2133</v>
      </c>
      <c r="X235" s="26" t="n">
        <v>178</v>
      </c>
      <c r="Y235" s="26" t="n">
        <f aca="false">SUM(Z235+AA235)</f>
        <v>161</v>
      </c>
      <c r="Z235" s="26" t="n">
        <v>150</v>
      </c>
      <c r="AA235" s="26" t="n">
        <v>11</v>
      </c>
      <c r="AB235" s="34" t="s">
        <v>45</v>
      </c>
      <c r="AC235" s="34" t="s">
        <v>45</v>
      </c>
      <c r="AD235" s="34" t="s">
        <v>45</v>
      </c>
      <c r="AE235" s="34" t="s">
        <v>45</v>
      </c>
      <c r="AF235" s="34" t="s">
        <v>45</v>
      </c>
      <c r="AG235" s="34" t="s">
        <v>45</v>
      </c>
      <c r="AH235" s="34" t="s">
        <v>45</v>
      </c>
      <c r="AI235" s="34" t="s">
        <v>45</v>
      </c>
      <c r="AJ235" s="34" t="s">
        <v>45</v>
      </c>
      <c r="AK235" s="34" t="s">
        <v>45</v>
      </c>
      <c r="AL235" s="34" t="s">
        <v>45</v>
      </c>
      <c r="AM235" s="34" t="s">
        <v>45</v>
      </c>
      <c r="AN235" s="34" t="s">
        <v>45</v>
      </c>
      <c r="AO235" s="34" t="s">
        <v>45</v>
      </c>
      <c r="AP235" s="34" t="s">
        <v>45</v>
      </c>
      <c r="AQ235" s="34" t="s">
        <v>45</v>
      </c>
      <c r="AR235" s="34" t="s">
        <v>45</v>
      </c>
      <c r="AS235" s="34" t="s">
        <v>45</v>
      </c>
      <c r="AT235" s="34" t="s">
        <v>45</v>
      </c>
      <c r="AU235" s="34" t="s">
        <v>45</v>
      </c>
      <c r="AV235" s="34" t="s">
        <v>45</v>
      </c>
      <c r="AW235" s="34" t="s">
        <v>45</v>
      </c>
      <c r="AX235" s="34" t="s">
        <v>45</v>
      </c>
      <c r="AY235" s="34" t="s">
        <v>45</v>
      </c>
      <c r="AZ235" s="27" t="n">
        <v>14</v>
      </c>
      <c r="BA235" s="54" t="n">
        <f aca="false">SUM(BB235+BE235)</f>
        <v>54</v>
      </c>
      <c r="BB235" s="54" t="n">
        <f aca="false">SUM(BC235+BD235)</f>
        <v>14</v>
      </c>
      <c r="BC235" s="54" t="n">
        <v>13</v>
      </c>
      <c r="BD235" s="54" t="n">
        <v>1</v>
      </c>
      <c r="BE235" s="54" t="n">
        <f aca="false">SUM(BF235+BG235)</f>
        <v>40</v>
      </c>
      <c r="BF235" s="54" t="n">
        <v>11</v>
      </c>
      <c r="BG235" s="54" t="n">
        <v>29</v>
      </c>
      <c r="BH235" s="54" t="n">
        <v>8</v>
      </c>
      <c r="BI235" s="54" t="n">
        <f aca="false">SUM(BJ235+BK235)</f>
        <v>9</v>
      </c>
      <c r="BJ235" s="26" t="n">
        <v>4</v>
      </c>
      <c r="BK235" s="26" t="n">
        <v>5</v>
      </c>
      <c r="BL235" s="26" t="n">
        <v>108</v>
      </c>
      <c r="BM235" s="54" t="n">
        <f aca="false">SUM(BN235+BQ235)</f>
        <v>469</v>
      </c>
      <c r="BN235" s="54" t="n">
        <f aca="false">SUM(BO235+BP235)</f>
        <v>108</v>
      </c>
      <c r="BO235" s="54" t="n">
        <v>101</v>
      </c>
      <c r="BP235" s="54" t="n">
        <v>7</v>
      </c>
      <c r="BQ235" s="54" t="n">
        <f aca="false">SUM(BR235+BS235)</f>
        <v>361</v>
      </c>
      <c r="BR235" s="54" t="n">
        <v>116</v>
      </c>
      <c r="BS235" s="54" t="n">
        <v>245</v>
      </c>
      <c r="BT235" s="54" t="n">
        <v>46</v>
      </c>
      <c r="BU235" s="54" t="n">
        <f aca="false">SUM(BV235+BW235)</f>
        <v>49</v>
      </c>
      <c r="BV235" s="26" t="n">
        <v>24</v>
      </c>
      <c r="BW235" s="26" t="n">
        <v>25</v>
      </c>
      <c r="BX235" s="27" t="n">
        <v>17</v>
      </c>
      <c r="BY235" s="54" t="n">
        <f aca="false">SUM(BZ235+CC235)</f>
        <v>79</v>
      </c>
      <c r="BZ235" s="54" t="n">
        <v>17</v>
      </c>
      <c r="CA235" s="54" t="n">
        <v>17</v>
      </c>
      <c r="CB235" s="55" t="s">
        <v>45</v>
      </c>
      <c r="CC235" s="54" t="n">
        <f aca="false">SUM(CD235+CE235)</f>
        <v>62</v>
      </c>
      <c r="CD235" s="54" t="n">
        <v>18</v>
      </c>
      <c r="CE235" s="54" t="n">
        <v>44</v>
      </c>
      <c r="CF235" s="55" t="s">
        <v>45</v>
      </c>
      <c r="CG235" s="55" t="s">
        <v>45</v>
      </c>
      <c r="CH235" s="55" t="s">
        <v>45</v>
      </c>
      <c r="CI235" s="55" t="s">
        <v>45</v>
      </c>
      <c r="CJ235" s="26" t="n">
        <v>30</v>
      </c>
      <c r="CK235" s="54" t="n">
        <f aca="false">SUM(CL235+CO235)</f>
        <v>155</v>
      </c>
      <c r="CL235" s="54" t="n">
        <f aca="false">SUM(CM235+CN235)</f>
        <v>30</v>
      </c>
      <c r="CM235" s="54" t="n">
        <v>29</v>
      </c>
      <c r="CN235" s="54" t="n">
        <v>1</v>
      </c>
      <c r="CO235" s="54" t="n">
        <f aca="false">SUM(CP235+CQ235)</f>
        <v>125</v>
      </c>
      <c r="CP235" s="54" t="n">
        <v>29</v>
      </c>
      <c r="CQ235" s="54" t="n">
        <v>96</v>
      </c>
      <c r="CR235" s="55" t="s">
        <v>45</v>
      </c>
      <c r="CS235" s="55" t="s">
        <v>45</v>
      </c>
      <c r="CT235" s="55" t="s">
        <v>45</v>
      </c>
      <c r="CU235" s="55" t="s">
        <v>45</v>
      </c>
      <c r="CV235" s="27" t="n">
        <v>18</v>
      </c>
      <c r="CW235" s="54" t="n">
        <f aca="false">SUM(CX235+DA235)</f>
        <v>72</v>
      </c>
      <c r="CX235" s="54" t="n">
        <f aca="false">SUM(CY235+CZ235)</f>
        <v>19</v>
      </c>
      <c r="CY235" s="54" t="n">
        <v>17</v>
      </c>
      <c r="CZ235" s="54" t="n">
        <v>2</v>
      </c>
      <c r="DA235" s="54" t="n">
        <f aca="false">SUM(DB235+DC235)</f>
        <v>53</v>
      </c>
      <c r="DB235" s="54" t="n">
        <v>15</v>
      </c>
      <c r="DC235" s="54" t="n">
        <v>38</v>
      </c>
      <c r="DD235" s="55" t="s">
        <v>45</v>
      </c>
      <c r="DE235" s="55" t="s">
        <v>45</v>
      </c>
      <c r="DF235" s="55" t="s">
        <v>45</v>
      </c>
      <c r="DG235" s="55" t="s">
        <v>45</v>
      </c>
      <c r="DH235" s="54" t="n">
        <v>11</v>
      </c>
      <c r="DI235" s="54" t="n">
        <f aca="false">SUM(DJ235+DM235)</f>
        <v>54</v>
      </c>
      <c r="DJ235" s="54" t="n">
        <f aca="false">SUM(DK235+DL235)</f>
        <v>11</v>
      </c>
      <c r="DK235" s="54" t="n">
        <v>7</v>
      </c>
      <c r="DL235" s="54" t="n">
        <v>4</v>
      </c>
      <c r="DM235" s="54" t="n">
        <f aca="false">SUM(DN235+DO235)</f>
        <v>43</v>
      </c>
      <c r="DN235" s="54" t="n">
        <v>11</v>
      </c>
      <c r="DO235" s="57" t="n">
        <v>32</v>
      </c>
    </row>
    <row r="236" customFormat="false" ht="12.75" hidden="false" customHeight="false" outlineLevel="0" collapsed="false">
      <c r="A236" s="53" t="s">
        <v>184</v>
      </c>
      <c r="B236" s="25" t="n">
        <v>385</v>
      </c>
      <c r="C236" s="26" t="n">
        <f aca="false">SUM(D236+E236)</f>
        <v>1782</v>
      </c>
      <c r="D236" s="26" t="n">
        <f aca="false">SUM(G236+J236)</f>
        <v>851</v>
      </c>
      <c r="E236" s="26" t="n">
        <f aca="false">SUM(H236+K236)</f>
        <v>931</v>
      </c>
      <c r="F236" s="26" t="n">
        <f aca="false">SUM(G236+H236)</f>
        <v>1177</v>
      </c>
      <c r="G236" s="26" t="n">
        <v>584</v>
      </c>
      <c r="H236" s="26" t="n">
        <v>593</v>
      </c>
      <c r="I236" s="26" t="n">
        <f aca="false">SUM(J236+K236)</f>
        <v>605</v>
      </c>
      <c r="J236" s="26" t="n">
        <v>267</v>
      </c>
      <c r="K236" s="26" t="n">
        <v>338</v>
      </c>
      <c r="L236" s="26" t="n">
        <v>10</v>
      </c>
      <c r="M236" s="26" t="n">
        <f aca="false">SUM(N236+O236)</f>
        <v>18</v>
      </c>
      <c r="N236" s="26" t="n">
        <v>8</v>
      </c>
      <c r="O236" s="26" t="n">
        <v>10</v>
      </c>
      <c r="P236" s="26" t="n">
        <v>375</v>
      </c>
      <c r="Q236" s="26" t="n">
        <f aca="false">SUM(R236+U236)</f>
        <v>1739</v>
      </c>
      <c r="R236" s="26" t="n">
        <f aca="false">SUM(S236+T236)</f>
        <v>1153</v>
      </c>
      <c r="S236" s="26" t="n">
        <v>574</v>
      </c>
      <c r="T236" s="26" t="n">
        <v>579</v>
      </c>
      <c r="U236" s="26" t="n">
        <f aca="false">SUM(V236+W236)</f>
        <v>586</v>
      </c>
      <c r="V236" s="26" t="n">
        <v>260</v>
      </c>
      <c r="W236" s="26" t="n">
        <v>326</v>
      </c>
      <c r="X236" s="26" t="n">
        <v>10</v>
      </c>
      <c r="Y236" s="26" t="n">
        <f aca="false">SUM(Z236+AA236)</f>
        <v>18</v>
      </c>
      <c r="Z236" s="26" t="n">
        <v>8</v>
      </c>
      <c r="AA236" s="26" t="n">
        <v>10</v>
      </c>
      <c r="AB236" s="34" t="s">
        <v>45</v>
      </c>
      <c r="AC236" s="34" t="s">
        <v>45</v>
      </c>
      <c r="AD236" s="34" t="s">
        <v>45</v>
      </c>
      <c r="AE236" s="34" t="s">
        <v>45</v>
      </c>
      <c r="AF236" s="34" t="s">
        <v>45</v>
      </c>
      <c r="AG236" s="34" t="s">
        <v>45</v>
      </c>
      <c r="AH236" s="34" t="s">
        <v>45</v>
      </c>
      <c r="AI236" s="34" t="s">
        <v>45</v>
      </c>
      <c r="AJ236" s="34" t="s">
        <v>45</v>
      </c>
      <c r="AK236" s="34" t="s">
        <v>45</v>
      </c>
      <c r="AL236" s="34" t="s">
        <v>45</v>
      </c>
      <c r="AM236" s="34" t="s">
        <v>45</v>
      </c>
      <c r="AN236" s="34" t="s">
        <v>45</v>
      </c>
      <c r="AO236" s="34" t="s">
        <v>45</v>
      </c>
      <c r="AP236" s="34" t="s">
        <v>45</v>
      </c>
      <c r="AQ236" s="34" t="s">
        <v>45</v>
      </c>
      <c r="AR236" s="34" t="s">
        <v>45</v>
      </c>
      <c r="AS236" s="34" t="s">
        <v>45</v>
      </c>
      <c r="AT236" s="34" t="s">
        <v>45</v>
      </c>
      <c r="AU236" s="34" t="s">
        <v>45</v>
      </c>
      <c r="AV236" s="34" t="s">
        <v>45</v>
      </c>
      <c r="AW236" s="34" t="s">
        <v>45</v>
      </c>
      <c r="AX236" s="34" t="s">
        <v>45</v>
      </c>
      <c r="AY236" s="34" t="s">
        <v>45</v>
      </c>
      <c r="AZ236" s="55" t="s">
        <v>45</v>
      </c>
      <c r="BA236" s="55" t="s">
        <v>45</v>
      </c>
      <c r="BB236" s="55" t="s">
        <v>45</v>
      </c>
      <c r="BC236" s="55" t="s">
        <v>45</v>
      </c>
      <c r="BD236" s="55" t="s">
        <v>45</v>
      </c>
      <c r="BE236" s="55" t="s">
        <v>45</v>
      </c>
      <c r="BF236" s="55" t="s">
        <v>45</v>
      </c>
      <c r="BG236" s="55" t="s">
        <v>45</v>
      </c>
      <c r="BH236" s="55" t="s">
        <v>45</v>
      </c>
      <c r="BI236" s="55" t="s">
        <v>45</v>
      </c>
      <c r="BJ236" s="55" t="s">
        <v>45</v>
      </c>
      <c r="BK236" s="55" t="s">
        <v>45</v>
      </c>
      <c r="BL236" s="26" t="n">
        <v>5</v>
      </c>
      <c r="BM236" s="54" t="n">
        <f aca="false">SUM(BN236+BQ236)</f>
        <v>27</v>
      </c>
      <c r="BN236" s="54" t="n">
        <f aca="false">SUM(BO236+BP236)</f>
        <v>12</v>
      </c>
      <c r="BO236" s="54" t="n">
        <v>5</v>
      </c>
      <c r="BP236" s="54" t="n">
        <v>7</v>
      </c>
      <c r="BQ236" s="54" t="n">
        <f aca="false">SUM(BR236+BS236)</f>
        <v>15</v>
      </c>
      <c r="BR236" s="54" t="n">
        <v>6</v>
      </c>
      <c r="BS236" s="54" t="n">
        <v>9</v>
      </c>
      <c r="BT236" s="55" t="s">
        <v>45</v>
      </c>
      <c r="BU236" s="55" t="s">
        <v>45</v>
      </c>
      <c r="BV236" s="55" t="s">
        <v>45</v>
      </c>
      <c r="BW236" s="55" t="s">
        <v>45</v>
      </c>
      <c r="BX236" s="55" t="s">
        <v>45</v>
      </c>
      <c r="BY236" s="55" t="s">
        <v>45</v>
      </c>
      <c r="BZ236" s="55" t="s">
        <v>45</v>
      </c>
      <c r="CA236" s="55" t="s">
        <v>45</v>
      </c>
      <c r="CB236" s="55" t="s">
        <v>45</v>
      </c>
      <c r="CC236" s="55" t="s">
        <v>45</v>
      </c>
      <c r="CD236" s="55" t="s">
        <v>45</v>
      </c>
      <c r="CE236" s="55" t="s">
        <v>45</v>
      </c>
      <c r="CF236" s="55" t="s">
        <v>45</v>
      </c>
      <c r="CG236" s="55" t="s">
        <v>45</v>
      </c>
      <c r="CH236" s="55" t="s">
        <v>45</v>
      </c>
      <c r="CI236" s="55" t="s">
        <v>45</v>
      </c>
      <c r="CJ236" s="26" t="n">
        <v>5</v>
      </c>
      <c r="CK236" s="54" t="n">
        <f aca="false">SUM(CL236+CO236)</f>
        <v>16</v>
      </c>
      <c r="CL236" s="54" t="n">
        <f aca="false">SUM(CM236+CN236)</f>
        <v>12</v>
      </c>
      <c r="CM236" s="54" t="n">
        <v>5</v>
      </c>
      <c r="CN236" s="54" t="n">
        <v>7</v>
      </c>
      <c r="CO236" s="54" t="n">
        <f aca="false">SUM(CP236+CQ236)</f>
        <v>4</v>
      </c>
      <c r="CP236" s="54" t="n">
        <v>1</v>
      </c>
      <c r="CQ236" s="54" t="n">
        <v>3</v>
      </c>
      <c r="CR236" s="55" t="s">
        <v>45</v>
      </c>
      <c r="CS236" s="55" t="s">
        <v>45</v>
      </c>
      <c r="CT236" s="55" t="s">
        <v>45</v>
      </c>
      <c r="CU236" s="55" t="s">
        <v>45</v>
      </c>
      <c r="CV236" s="55" t="s">
        <v>45</v>
      </c>
      <c r="CW236" s="55" t="s">
        <v>45</v>
      </c>
      <c r="CX236" s="55" t="s">
        <v>45</v>
      </c>
      <c r="CY236" s="55" t="s">
        <v>45</v>
      </c>
      <c r="CZ236" s="55" t="s">
        <v>45</v>
      </c>
      <c r="DA236" s="55" t="s">
        <v>45</v>
      </c>
      <c r="DB236" s="55" t="s">
        <v>45</v>
      </c>
      <c r="DC236" s="55" t="s">
        <v>45</v>
      </c>
      <c r="DD236" s="55" t="s">
        <v>45</v>
      </c>
      <c r="DE236" s="55" t="s">
        <v>45</v>
      </c>
      <c r="DF236" s="55" t="s">
        <v>45</v>
      </c>
      <c r="DG236" s="55" t="s">
        <v>45</v>
      </c>
      <c r="DH236" s="55" t="s">
        <v>45</v>
      </c>
      <c r="DI236" s="55" t="s">
        <v>45</v>
      </c>
      <c r="DJ236" s="55" t="s">
        <v>45</v>
      </c>
      <c r="DK236" s="55" t="s">
        <v>45</v>
      </c>
      <c r="DL236" s="55" t="s">
        <v>45</v>
      </c>
      <c r="DM236" s="55" t="s">
        <v>45</v>
      </c>
      <c r="DN236" s="55" t="s">
        <v>45</v>
      </c>
      <c r="DO236" s="56" t="s">
        <v>45</v>
      </c>
    </row>
    <row r="237" customFormat="false" ht="12.75" hidden="false" customHeight="false" outlineLevel="0" collapsed="false">
      <c r="A237" s="53"/>
      <c r="B237" s="25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26"/>
      <c r="AV237" s="26"/>
      <c r="AW237" s="26"/>
      <c r="AX237" s="26"/>
      <c r="AY237" s="26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26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26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7"/>
    </row>
    <row r="238" customFormat="false" ht="12.75" hidden="false" customHeight="false" outlineLevel="0" collapsed="false">
      <c r="A238" s="53" t="s">
        <v>185</v>
      </c>
      <c r="B238" s="25" t="n">
        <v>410</v>
      </c>
      <c r="C238" s="26" t="n">
        <f aca="false">SUM(D238+E238)</f>
        <v>1812</v>
      </c>
      <c r="D238" s="26" t="n">
        <f aca="false">SUM(G238+J238)</f>
        <v>904</v>
      </c>
      <c r="E238" s="26" t="n">
        <f aca="false">SUM(H238+K238)</f>
        <v>908</v>
      </c>
      <c r="F238" s="26" t="n">
        <f aca="false">SUM(G238+H238)</f>
        <v>977</v>
      </c>
      <c r="G238" s="26" t="n">
        <v>494</v>
      </c>
      <c r="H238" s="26" t="n">
        <v>483</v>
      </c>
      <c r="I238" s="26" t="n">
        <f aca="false">SUM(J238+K238)</f>
        <v>835</v>
      </c>
      <c r="J238" s="26" t="n">
        <v>410</v>
      </c>
      <c r="K238" s="26" t="n">
        <v>425</v>
      </c>
      <c r="L238" s="26" t="n">
        <v>153</v>
      </c>
      <c r="M238" s="26" t="n">
        <f aca="false">SUM(N238+O238)</f>
        <v>322</v>
      </c>
      <c r="N238" s="26" t="n">
        <v>161</v>
      </c>
      <c r="O238" s="26" t="n">
        <v>161</v>
      </c>
      <c r="P238" s="26" t="n">
        <v>308</v>
      </c>
      <c r="Q238" s="26" t="n">
        <f aca="false">SUM(R238+U238)</f>
        <v>1370</v>
      </c>
      <c r="R238" s="26" t="n">
        <f aca="false">SUM(S238+T238)</f>
        <v>772</v>
      </c>
      <c r="S238" s="26" t="n">
        <v>387</v>
      </c>
      <c r="T238" s="26" t="n">
        <v>385</v>
      </c>
      <c r="U238" s="26" t="n">
        <f aca="false">SUM(V238+W238)</f>
        <v>598</v>
      </c>
      <c r="V238" s="26" t="n">
        <v>299</v>
      </c>
      <c r="W238" s="26" t="n">
        <v>299</v>
      </c>
      <c r="X238" s="26" t="n">
        <v>95</v>
      </c>
      <c r="Y238" s="26" t="n">
        <f aca="false">SUM(Z238+AA238)</f>
        <v>185</v>
      </c>
      <c r="Z238" s="26" t="n">
        <v>95</v>
      </c>
      <c r="AA238" s="26" t="n">
        <v>90</v>
      </c>
      <c r="AB238" s="34" t="s">
        <v>45</v>
      </c>
      <c r="AC238" s="34" t="s">
        <v>45</v>
      </c>
      <c r="AD238" s="34" t="s">
        <v>45</v>
      </c>
      <c r="AE238" s="34" t="s">
        <v>45</v>
      </c>
      <c r="AF238" s="34" t="s">
        <v>45</v>
      </c>
      <c r="AG238" s="34" t="s">
        <v>45</v>
      </c>
      <c r="AH238" s="34" t="s">
        <v>45</v>
      </c>
      <c r="AI238" s="34" t="s">
        <v>45</v>
      </c>
      <c r="AJ238" s="34" t="s">
        <v>45</v>
      </c>
      <c r="AK238" s="34" t="s">
        <v>45</v>
      </c>
      <c r="AL238" s="34" t="s">
        <v>45</v>
      </c>
      <c r="AM238" s="34" t="s">
        <v>45</v>
      </c>
      <c r="AN238" s="34" t="s">
        <v>45</v>
      </c>
      <c r="AO238" s="34" t="s">
        <v>45</v>
      </c>
      <c r="AP238" s="34" t="s">
        <v>45</v>
      </c>
      <c r="AQ238" s="34" t="s">
        <v>45</v>
      </c>
      <c r="AR238" s="34" t="s">
        <v>45</v>
      </c>
      <c r="AS238" s="34" t="s">
        <v>45</v>
      </c>
      <c r="AT238" s="34" t="s">
        <v>45</v>
      </c>
      <c r="AU238" s="34" t="s">
        <v>45</v>
      </c>
      <c r="AV238" s="34" t="s">
        <v>45</v>
      </c>
      <c r="AW238" s="34" t="s">
        <v>45</v>
      </c>
      <c r="AX238" s="34" t="s">
        <v>45</v>
      </c>
      <c r="AY238" s="34" t="s">
        <v>45</v>
      </c>
      <c r="AZ238" s="27" t="n">
        <v>5</v>
      </c>
      <c r="BA238" s="54" t="n">
        <f aca="false">SUM(BB238+BE238)</f>
        <v>30</v>
      </c>
      <c r="BB238" s="54" t="n">
        <f aca="false">SUM(BC238+BD238)</f>
        <v>13</v>
      </c>
      <c r="BC238" s="54" t="n">
        <v>7</v>
      </c>
      <c r="BD238" s="54" t="n">
        <v>6</v>
      </c>
      <c r="BE238" s="54" t="n">
        <f aca="false">SUM(BF238+BG238)</f>
        <v>17</v>
      </c>
      <c r="BF238" s="54" t="n">
        <v>8</v>
      </c>
      <c r="BG238" s="54" t="n">
        <v>9</v>
      </c>
      <c r="BH238" s="54" t="n">
        <v>15</v>
      </c>
      <c r="BI238" s="54" t="n">
        <f aca="false">SUM(BJ238+BK238)</f>
        <v>32</v>
      </c>
      <c r="BJ238" s="26" t="n">
        <v>17</v>
      </c>
      <c r="BK238" s="26" t="n">
        <v>15</v>
      </c>
      <c r="BL238" s="26" t="n">
        <v>43</v>
      </c>
      <c r="BM238" s="54" t="n">
        <f aca="false">SUM(BN238+BQ238)</f>
        <v>175</v>
      </c>
      <c r="BN238" s="54" t="n">
        <f aca="false">SUM(BO238+BP238)</f>
        <v>93</v>
      </c>
      <c r="BO238" s="54" t="n">
        <v>45</v>
      </c>
      <c r="BP238" s="54" t="n">
        <v>48</v>
      </c>
      <c r="BQ238" s="54" t="n">
        <f aca="false">SUM(BR238+BS238)</f>
        <v>82</v>
      </c>
      <c r="BR238" s="54" t="n">
        <v>46</v>
      </c>
      <c r="BS238" s="54" t="n">
        <v>36</v>
      </c>
      <c r="BT238" s="54" t="n">
        <v>22</v>
      </c>
      <c r="BU238" s="54" t="n">
        <f aca="false">SUM(BV238+BW238)</f>
        <v>45</v>
      </c>
      <c r="BV238" s="26" t="n">
        <v>22</v>
      </c>
      <c r="BW238" s="26" t="n">
        <v>23</v>
      </c>
      <c r="BX238" s="27" t="n">
        <v>3</v>
      </c>
      <c r="BY238" s="54" t="n">
        <f aca="false">SUM(BZ238+CC238)</f>
        <v>13</v>
      </c>
      <c r="BZ238" s="54" t="n">
        <v>3</v>
      </c>
      <c r="CA238" s="54" t="n">
        <v>3</v>
      </c>
      <c r="CB238" s="55" t="s">
        <v>45</v>
      </c>
      <c r="CC238" s="54" t="n">
        <f aca="false">SUM(CD238+CE238)</f>
        <v>10</v>
      </c>
      <c r="CD238" s="54" t="n">
        <v>4</v>
      </c>
      <c r="CE238" s="54" t="n">
        <v>6</v>
      </c>
      <c r="CF238" s="54" t="n">
        <v>3</v>
      </c>
      <c r="CG238" s="54" t="n">
        <f aca="false">SUM(CH238+CI238)</f>
        <v>8</v>
      </c>
      <c r="CH238" s="26" t="n">
        <v>3</v>
      </c>
      <c r="CI238" s="26" t="n">
        <v>5</v>
      </c>
      <c r="CJ238" s="26" t="n">
        <v>11</v>
      </c>
      <c r="CK238" s="54" t="n">
        <f aca="false">SUM(CL238+CO238)</f>
        <v>49</v>
      </c>
      <c r="CL238" s="54" t="n">
        <f aca="false">SUM(CM238+CN238)</f>
        <v>22</v>
      </c>
      <c r="CM238" s="54" t="n">
        <v>12</v>
      </c>
      <c r="CN238" s="54" t="n">
        <v>10</v>
      </c>
      <c r="CO238" s="54" t="n">
        <f aca="false">SUM(CP238+CQ238)</f>
        <v>27</v>
      </c>
      <c r="CP238" s="54" t="n">
        <v>15</v>
      </c>
      <c r="CQ238" s="54" t="n">
        <v>12</v>
      </c>
      <c r="CR238" s="54" t="n">
        <v>3</v>
      </c>
      <c r="CS238" s="54" t="n">
        <f aca="false">SUM(CT238+CU238)</f>
        <v>8</v>
      </c>
      <c r="CT238" s="26" t="n">
        <v>4</v>
      </c>
      <c r="CU238" s="26" t="n">
        <v>4</v>
      </c>
      <c r="CV238" s="27" t="n">
        <v>35</v>
      </c>
      <c r="CW238" s="54" t="n">
        <f aca="false">SUM(CX238+DA238)</f>
        <v>153</v>
      </c>
      <c r="CX238" s="54" t="n">
        <f aca="false">SUM(CY238+CZ238)</f>
        <v>69</v>
      </c>
      <c r="CY238" s="54" t="n">
        <v>36</v>
      </c>
      <c r="CZ238" s="54" t="n">
        <v>33</v>
      </c>
      <c r="DA238" s="54" t="n">
        <f aca="false">SUM(DB238+DC238)</f>
        <v>84</v>
      </c>
      <c r="DB238" s="54" t="n">
        <v>31</v>
      </c>
      <c r="DC238" s="54" t="n">
        <v>53</v>
      </c>
      <c r="DD238" s="54" t="n">
        <v>15</v>
      </c>
      <c r="DE238" s="54" t="n">
        <f aca="false">SUM(DF238+DG238)</f>
        <v>44</v>
      </c>
      <c r="DF238" s="26" t="n">
        <v>20</v>
      </c>
      <c r="DG238" s="26" t="n">
        <v>24</v>
      </c>
      <c r="DH238" s="54" t="n">
        <v>5</v>
      </c>
      <c r="DI238" s="54" t="n">
        <f aca="false">SUM(DJ238+DM238)</f>
        <v>22</v>
      </c>
      <c r="DJ238" s="54" t="n">
        <f aca="false">SUM(DK238+DL238)</f>
        <v>5</v>
      </c>
      <c r="DK238" s="54" t="n">
        <v>4</v>
      </c>
      <c r="DL238" s="54" t="n">
        <v>1</v>
      </c>
      <c r="DM238" s="54" t="n">
        <f aca="false">SUM(DN238+DO238)</f>
        <v>17</v>
      </c>
      <c r="DN238" s="54" t="n">
        <v>7</v>
      </c>
      <c r="DO238" s="57" t="n">
        <v>10</v>
      </c>
    </row>
    <row r="239" customFormat="false" ht="12.75" hidden="false" customHeight="false" outlineLevel="0" collapsed="false">
      <c r="A239" s="53" t="s">
        <v>186</v>
      </c>
      <c r="B239" s="25" t="n">
        <v>500</v>
      </c>
      <c r="C239" s="26" t="n">
        <f aca="false">SUM(D239+E239)</f>
        <v>2339</v>
      </c>
      <c r="D239" s="26" t="n">
        <f aca="false">SUM(G239+J239)</f>
        <v>1172</v>
      </c>
      <c r="E239" s="26" t="n">
        <f aca="false">SUM(H239+K239)</f>
        <v>1167</v>
      </c>
      <c r="F239" s="26" t="n">
        <f aca="false">SUM(G239+H239)</f>
        <v>1111</v>
      </c>
      <c r="G239" s="26" t="n">
        <v>572</v>
      </c>
      <c r="H239" s="26" t="n">
        <v>539</v>
      </c>
      <c r="I239" s="26" t="n">
        <f aca="false">SUM(J239+K239)</f>
        <v>1228</v>
      </c>
      <c r="J239" s="26" t="n">
        <v>600</v>
      </c>
      <c r="K239" s="26" t="n">
        <v>628</v>
      </c>
      <c r="L239" s="26" t="n">
        <v>80</v>
      </c>
      <c r="M239" s="26" t="n">
        <f aca="false">SUM(N239+O239)</f>
        <v>131</v>
      </c>
      <c r="N239" s="26" t="n">
        <v>82</v>
      </c>
      <c r="O239" s="26" t="n">
        <v>49</v>
      </c>
      <c r="P239" s="26" t="n">
        <v>439</v>
      </c>
      <c r="Q239" s="26" t="n">
        <f aca="false">SUM(R239+U239)</f>
        <v>2080</v>
      </c>
      <c r="R239" s="26" t="n">
        <f aca="false">SUM(S239+T239)</f>
        <v>1005</v>
      </c>
      <c r="S239" s="26" t="n">
        <v>510</v>
      </c>
      <c r="T239" s="26" t="n">
        <v>495</v>
      </c>
      <c r="U239" s="26" t="n">
        <f aca="false">SUM(V239+W239)</f>
        <v>1075</v>
      </c>
      <c r="V239" s="26" t="n">
        <v>533</v>
      </c>
      <c r="W239" s="26" t="n">
        <v>542</v>
      </c>
      <c r="X239" s="26" t="n">
        <v>53</v>
      </c>
      <c r="Y239" s="26" t="n">
        <f aca="false">SUM(Z239+AA239)</f>
        <v>104</v>
      </c>
      <c r="Z239" s="26" t="n">
        <v>60</v>
      </c>
      <c r="AA239" s="26" t="n">
        <v>44</v>
      </c>
      <c r="AB239" s="34" t="s">
        <v>45</v>
      </c>
      <c r="AC239" s="34" t="s">
        <v>45</v>
      </c>
      <c r="AD239" s="34" t="s">
        <v>45</v>
      </c>
      <c r="AE239" s="34" t="s">
        <v>45</v>
      </c>
      <c r="AF239" s="34" t="s">
        <v>45</v>
      </c>
      <c r="AG239" s="34" t="s">
        <v>45</v>
      </c>
      <c r="AH239" s="34" t="s">
        <v>45</v>
      </c>
      <c r="AI239" s="34" t="s">
        <v>45</v>
      </c>
      <c r="AJ239" s="34" t="s">
        <v>45</v>
      </c>
      <c r="AK239" s="34" t="s">
        <v>45</v>
      </c>
      <c r="AL239" s="34" t="s">
        <v>45</v>
      </c>
      <c r="AM239" s="34" t="s">
        <v>45</v>
      </c>
      <c r="AN239" s="34" t="s">
        <v>45</v>
      </c>
      <c r="AO239" s="34" t="s">
        <v>45</v>
      </c>
      <c r="AP239" s="34" t="s">
        <v>45</v>
      </c>
      <c r="AQ239" s="34" t="s">
        <v>45</v>
      </c>
      <c r="AR239" s="34" t="s">
        <v>45</v>
      </c>
      <c r="AS239" s="34" t="s">
        <v>45</v>
      </c>
      <c r="AT239" s="34" t="s">
        <v>45</v>
      </c>
      <c r="AU239" s="34" t="s">
        <v>45</v>
      </c>
      <c r="AV239" s="34" t="s">
        <v>45</v>
      </c>
      <c r="AW239" s="34" t="s">
        <v>45</v>
      </c>
      <c r="AX239" s="34" t="s">
        <v>45</v>
      </c>
      <c r="AY239" s="34" t="s">
        <v>45</v>
      </c>
      <c r="AZ239" s="27" t="n">
        <v>25</v>
      </c>
      <c r="BA239" s="54" t="n">
        <v>127</v>
      </c>
      <c r="BB239" s="54" t="n">
        <f aca="false">SUM(BC239+BD239)</f>
        <v>55</v>
      </c>
      <c r="BC239" s="54" t="n">
        <v>30</v>
      </c>
      <c r="BD239" s="54" t="n">
        <v>25</v>
      </c>
      <c r="BE239" s="54" t="n">
        <f aca="false">SUM(BF239+BG239)</f>
        <v>72</v>
      </c>
      <c r="BF239" s="54" t="n">
        <v>35</v>
      </c>
      <c r="BG239" s="54" t="n">
        <v>37</v>
      </c>
      <c r="BH239" s="54" t="n">
        <v>10</v>
      </c>
      <c r="BI239" s="54" t="n">
        <v>10</v>
      </c>
      <c r="BJ239" s="26" t="n">
        <v>10</v>
      </c>
      <c r="BK239" s="55" t="s">
        <v>45</v>
      </c>
      <c r="BL239" s="26" t="n">
        <v>13</v>
      </c>
      <c r="BM239" s="54" t="n">
        <f aca="false">SUM(BN239+BQ239)</f>
        <v>61</v>
      </c>
      <c r="BN239" s="54" t="n">
        <f aca="false">SUM(BO239+BP239)</f>
        <v>28</v>
      </c>
      <c r="BO239" s="54" t="n">
        <v>13</v>
      </c>
      <c r="BP239" s="54" t="n">
        <v>15</v>
      </c>
      <c r="BQ239" s="54" t="n">
        <f aca="false">SUM(BR239+BS239)</f>
        <v>33</v>
      </c>
      <c r="BR239" s="54" t="n">
        <v>15</v>
      </c>
      <c r="BS239" s="54" t="n">
        <v>18</v>
      </c>
      <c r="BT239" s="54" t="n">
        <v>8</v>
      </c>
      <c r="BU239" s="54" t="n">
        <f aca="false">SUM(BV239+BW239)</f>
        <v>8</v>
      </c>
      <c r="BV239" s="26" t="n">
        <v>5</v>
      </c>
      <c r="BW239" s="26" t="n">
        <v>3</v>
      </c>
      <c r="BX239" s="27" t="n">
        <v>6</v>
      </c>
      <c r="BY239" s="54" t="n">
        <f aca="false">SUM(BZ239+CC239)</f>
        <v>27</v>
      </c>
      <c r="BZ239" s="54" t="n">
        <v>6</v>
      </c>
      <c r="CA239" s="54" t="n">
        <v>6</v>
      </c>
      <c r="CB239" s="55" t="s">
        <v>45</v>
      </c>
      <c r="CC239" s="54" t="n">
        <f aca="false">SUM(CD239+CE239)</f>
        <v>21</v>
      </c>
      <c r="CD239" s="54" t="n">
        <v>7</v>
      </c>
      <c r="CE239" s="54" t="n">
        <v>14</v>
      </c>
      <c r="CF239" s="54" t="n">
        <v>3</v>
      </c>
      <c r="CG239" s="26" t="n">
        <v>3</v>
      </c>
      <c r="CH239" s="26" t="n">
        <v>3</v>
      </c>
      <c r="CI239" s="55" t="s">
        <v>45</v>
      </c>
      <c r="CJ239" s="26" t="n">
        <v>17</v>
      </c>
      <c r="CK239" s="54" t="n">
        <f aca="false">SUM(CL239+CO239)</f>
        <v>44</v>
      </c>
      <c r="CL239" s="54" t="n">
        <f aca="false">SUM(CM239+CN239)</f>
        <v>17</v>
      </c>
      <c r="CM239" s="54" t="n">
        <v>13</v>
      </c>
      <c r="CN239" s="54" t="n">
        <v>4</v>
      </c>
      <c r="CO239" s="54" t="n">
        <f aca="false">SUM(CP239+CQ239)</f>
        <v>27</v>
      </c>
      <c r="CP239" s="54" t="n">
        <v>10</v>
      </c>
      <c r="CQ239" s="54" t="n">
        <v>17</v>
      </c>
      <c r="CR239" s="54" t="n">
        <v>6</v>
      </c>
      <c r="CS239" s="54" t="n">
        <f aca="false">SUM(CT239+CU239)</f>
        <v>6</v>
      </c>
      <c r="CT239" s="26" t="n">
        <v>4</v>
      </c>
      <c r="CU239" s="26" t="n">
        <v>2</v>
      </c>
      <c r="CV239" s="55" t="s">
        <v>45</v>
      </c>
      <c r="CW239" s="55" t="s">
        <v>45</v>
      </c>
      <c r="CX239" s="55" t="s">
        <v>45</v>
      </c>
      <c r="CY239" s="55" t="s">
        <v>45</v>
      </c>
      <c r="CZ239" s="55" t="s">
        <v>45</v>
      </c>
      <c r="DA239" s="55" t="s">
        <v>45</v>
      </c>
      <c r="DB239" s="55" t="s">
        <v>45</v>
      </c>
      <c r="DC239" s="55" t="s">
        <v>45</v>
      </c>
      <c r="DD239" s="55" t="s">
        <v>45</v>
      </c>
      <c r="DE239" s="55" t="s">
        <v>45</v>
      </c>
      <c r="DF239" s="55" t="s">
        <v>45</v>
      </c>
      <c r="DG239" s="55" t="s">
        <v>45</v>
      </c>
      <c r="DH239" s="55" t="s">
        <v>45</v>
      </c>
      <c r="DI239" s="55" t="s">
        <v>45</v>
      </c>
      <c r="DJ239" s="55" t="s">
        <v>45</v>
      </c>
      <c r="DK239" s="55" t="s">
        <v>45</v>
      </c>
      <c r="DL239" s="55" t="s">
        <v>45</v>
      </c>
      <c r="DM239" s="55" t="s">
        <v>45</v>
      </c>
      <c r="DN239" s="55" t="s">
        <v>45</v>
      </c>
      <c r="DO239" s="56" t="s">
        <v>45</v>
      </c>
    </row>
    <row r="240" customFormat="false" ht="12.75" hidden="false" customHeight="false" outlineLevel="0" collapsed="false">
      <c r="A240" s="53" t="s">
        <v>187</v>
      </c>
      <c r="B240" s="25" t="n">
        <v>305</v>
      </c>
      <c r="C240" s="26" t="n">
        <f aca="false">SUM(D240+E240)</f>
        <v>1308</v>
      </c>
      <c r="D240" s="26" t="n">
        <f aca="false">SUM(G240+J240)</f>
        <v>691</v>
      </c>
      <c r="E240" s="26" t="n">
        <f aca="false">SUM(H240+K240)</f>
        <v>617</v>
      </c>
      <c r="F240" s="26" t="n">
        <f aca="false">SUM(G240+H240)</f>
        <v>740</v>
      </c>
      <c r="G240" s="26" t="n">
        <v>408</v>
      </c>
      <c r="H240" s="26" t="n">
        <v>332</v>
      </c>
      <c r="I240" s="26" t="n">
        <f aca="false">SUM(J240+K240)</f>
        <v>568</v>
      </c>
      <c r="J240" s="26" t="n">
        <v>283</v>
      </c>
      <c r="K240" s="26" t="n">
        <v>285</v>
      </c>
      <c r="L240" s="26" t="n">
        <v>104</v>
      </c>
      <c r="M240" s="26" t="n">
        <f aca="false">SUM(N240+O240)</f>
        <v>189</v>
      </c>
      <c r="N240" s="26" t="n">
        <v>120</v>
      </c>
      <c r="O240" s="26" t="n">
        <v>69</v>
      </c>
      <c r="P240" s="26" t="n">
        <v>273</v>
      </c>
      <c r="Q240" s="26" t="n">
        <f aca="false">SUM(R240+U240)</f>
        <v>1210</v>
      </c>
      <c r="R240" s="26" t="n">
        <f aca="false">SUM(S240+T240)</f>
        <v>681</v>
      </c>
      <c r="S240" s="26" t="n">
        <v>365</v>
      </c>
      <c r="T240" s="26" t="n">
        <v>316</v>
      </c>
      <c r="U240" s="26" t="n">
        <f aca="false">SUM(V240+W240)</f>
        <v>529</v>
      </c>
      <c r="V240" s="26" t="n">
        <v>276</v>
      </c>
      <c r="W240" s="26" t="n">
        <v>253</v>
      </c>
      <c r="X240" s="26" t="n">
        <v>13</v>
      </c>
      <c r="Y240" s="26" t="n">
        <f aca="false">SUM(Z240+AA240)</f>
        <v>29</v>
      </c>
      <c r="Z240" s="26" t="n">
        <v>16</v>
      </c>
      <c r="AA240" s="26" t="n">
        <v>13</v>
      </c>
      <c r="AB240" s="34" t="s">
        <v>45</v>
      </c>
      <c r="AC240" s="34" t="s">
        <v>45</v>
      </c>
      <c r="AD240" s="34" t="s">
        <v>45</v>
      </c>
      <c r="AE240" s="34" t="s">
        <v>45</v>
      </c>
      <c r="AF240" s="34" t="s">
        <v>45</v>
      </c>
      <c r="AG240" s="34" t="s">
        <v>45</v>
      </c>
      <c r="AH240" s="34" t="s">
        <v>45</v>
      </c>
      <c r="AI240" s="34" t="s">
        <v>45</v>
      </c>
      <c r="AJ240" s="34" t="s">
        <v>45</v>
      </c>
      <c r="AK240" s="34" t="s">
        <v>45</v>
      </c>
      <c r="AL240" s="34" t="s">
        <v>45</v>
      </c>
      <c r="AM240" s="34" t="s">
        <v>45</v>
      </c>
      <c r="AN240" s="34" t="s">
        <v>45</v>
      </c>
      <c r="AO240" s="34" t="s">
        <v>45</v>
      </c>
      <c r="AP240" s="34" t="s">
        <v>45</v>
      </c>
      <c r="AQ240" s="34" t="s">
        <v>45</v>
      </c>
      <c r="AR240" s="34" t="s">
        <v>45</v>
      </c>
      <c r="AS240" s="34" t="s">
        <v>45</v>
      </c>
      <c r="AT240" s="34" t="s">
        <v>45</v>
      </c>
      <c r="AU240" s="34" t="s">
        <v>45</v>
      </c>
      <c r="AV240" s="34" t="s">
        <v>45</v>
      </c>
      <c r="AW240" s="34" t="s">
        <v>45</v>
      </c>
      <c r="AX240" s="34" t="s">
        <v>45</v>
      </c>
      <c r="AY240" s="34" t="s">
        <v>45</v>
      </c>
      <c r="AZ240" s="27" t="n">
        <v>2</v>
      </c>
      <c r="BA240" s="54" t="n">
        <f aca="false">SUM(BB240+BE240)</f>
        <v>9</v>
      </c>
      <c r="BB240" s="54" t="n">
        <f aca="false">SUM(BC240+BD240)</f>
        <v>5</v>
      </c>
      <c r="BC240" s="54" t="n">
        <v>4</v>
      </c>
      <c r="BD240" s="54" t="n">
        <v>1</v>
      </c>
      <c r="BE240" s="54" t="n">
        <f aca="false">SUM(BF240+BG240)</f>
        <v>4</v>
      </c>
      <c r="BF240" s="54" t="n">
        <v>2</v>
      </c>
      <c r="BG240" s="54" t="n">
        <v>2</v>
      </c>
      <c r="BH240" s="54" t="n">
        <v>77</v>
      </c>
      <c r="BI240" s="54" t="n">
        <f aca="false">SUM(BJ240+BK240)</f>
        <v>143</v>
      </c>
      <c r="BJ240" s="26" t="n">
        <v>88</v>
      </c>
      <c r="BK240" s="26" t="n">
        <v>55</v>
      </c>
      <c r="BL240" s="26" t="n">
        <v>9</v>
      </c>
      <c r="BM240" s="54" t="n">
        <f aca="false">SUM(BN240+BQ240)</f>
        <v>23</v>
      </c>
      <c r="BN240" s="54" t="n">
        <f aca="false">SUM(BO240+BP240)</f>
        <v>16</v>
      </c>
      <c r="BO240" s="54" t="n">
        <v>11</v>
      </c>
      <c r="BP240" s="54" t="n">
        <v>5</v>
      </c>
      <c r="BQ240" s="54" t="n">
        <f aca="false">SUM(BR240+BS240)</f>
        <v>7</v>
      </c>
      <c r="BR240" s="54" t="n">
        <v>2</v>
      </c>
      <c r="BS240" s="54" t="n">
        <v>5</v>
      </c>
      <c r="BT240" s="54" t="n">
        <v>14</v>
      </c>
      <c r="BU240" s="54" t="n">
        <f aca="false">SUM(BV240+BW240)</f>
        <v>17</v>
      </c>
      <c r="BV240" s="26" t="n">
        <v>16</v>
      </c>
      <c r="BW240" s="26" t="n">
        <v>1</v>
      </c>
      <c r="BX240" s="27" t="n">
        <v>2</v>
      </c>
      <c r="BY240" s="54" t="n">
        <f aca="false">SUM(BZ240+CC240)</f>
        <v>9</v>
      </c>
      <c r="BZ240" s="54" t="n">
        <f aca="false">SUM(CA240+CB240)</f>
        <v>6</v>
      </c>
      <c r="CA240" s="54" t="n">
        <v>5</v>
      </c>
      <c r="CB240" s="54" t="n">
        <v>1</v>
      </c>
      <c r="CC240" s="54" t="n">
        <f aca="false">SUM(CD240+CE240)</f>
        <v>3</v>
      </c>
      <c r="CD240" s="54" t="n">
        <v>1</v>
      </c>
      <c r="CE240" s="54" t="n">
        <v>2</v>
      </c>
      <c r="CF240" s="55" t="s">
        <v>45</v>
      </c>
      <c r="CG240" s="55" t="s">
        <v>45</v>
      </c>
      <c r="CH240" s="55" t="s">
        <v>45</v>
      </c>
      <c r="CI240" s="55" t="s">
        <v>45</v>
      </c>
      <c r="CJ240" s="26" t="n">
        <v>8</v>
      </c>
      <c r="CK240" s="54" t="n">
        <f aca="false">SUM(CL240+CO240)</f>
        <v>31</v>
      </c>
      <c r="CL240" s="54" t="n">
        <f aca="false">SUM(CM240+CN240)</f>
        <v>20</v>
      </c>
      <c r="CM240" s="54" t="n">
        <v>15</v>
      </c>
      <c r="CN240" s="54" t="n">
        <v>5</v>
      </c>
      <c r="CO240" s="54" t="n">
        <f aca="false">SUM(CP240+CQ240)</f>
        <v>11</v>
      </c>
      <c r="CP240" s="54" t="n">
        <v>2</v>
      </c>
      <c r="CQ240" s="54" t="n">
        <v>9</v>
      </c>
      <c r="CR240" s="55" t="s">
        <v>45</v>
      </c>
      <c r="CS240" s="55" t="s">
        <v>45</v>
      </c>
      <c r="CT240" s="55" t="s">
        <v>45</v>
      </c>
      <c r="CU240" s="55" t="s">
        <v>45</v>
      </c>
      <c r="CV240" s="27" t="n">
        <v>2</v>
      </c>
      <c r="CW240" s="54" t="n">
        <f aca="false">SUM(CX240+DA240)</f>
        <v>4</v>
      </c>
      <c r="CX240" s="54" t="n">
        <f aca="false">SUM(CY240+CZ240)</f>
        <v>3</v>
      </c>
      <c r="CY240" s="54" t="n">
        <v>1</v>
      </c>
      <c r="CZ240" s="54" t="n">
        <v>2</v>
      </c>
      <c r="DA240" s="54" t="n">
        <v>1</v>
      </c>
      <c r="DB240" s="55" t="s">
        <v>45</v>
      </c>
      <c r="DC240" s="54" t="n">
        <v>1</v>
      </c>
      <c r="DD240" s="55" t="s">
        <v>45</v>
      </c>
      <c r="DE240" s="55" t="s">
        <v>45</v>
      </c>
      <c r="DF240" s="55" t="s">
        <v>45</v>
      </c>
      <c r="DG240" s="55" t="s">
        <v>45</v>
      </c>
      <c r="DH240" s="54" t="n">
        <v>9</v>
      </c>
      <c r="DI240" s="54" t="n">
        <f aca="false">SUM(DJ240+DM240)</f>
        <v>22</v>
      </c>
      <c r="DJ240" s="54" t="n">
        <f aca="false">SUM(DK240+DL240)</f>
        <v>9</v>
      </c>
      <c r="DK240" s="54" t="n">
        <v>7</v>
      </c>
      <c r="DL240" s="54" t="n">
        <v>2</v>
      </c>
      <c r="DM240" s="54" t="n">
        <v>13</v>
      </c>
      <c r="DN240" s="55" t="s">
        <v>45</v>
      </c>
      <c r="DO240" s="57" t="n">
        <v>13</v>
      </c>
    </row>
    <row r="241" customFormat="false" ht="12.75" hidden="false" customHeight="false" outlineLevel="0" collapsed="false">
      <c r="A241" s="53" t="s">
        <v>188</v>
      </c>
      <c r="B241" s="25" t="n">
        <v>406</v>
      </c>
      <c r="C241" s="26" t="n">
        <f aca="false">SUM(D241+E241)</f>
        <v>1860</v>
      </c>
      <c r="D241" s="26" t="n">
        <f aca="false">SUM(G241+J241)</f>
        <v>964</v>
      </c>
      <c r="E241" s="26" t="n">
        <f aca="false">SUM(H241+K241)</f>
        <v>896</v>
      </c>
      <c r="F241" s="26" t="n">
        <f aca="false">SUM(G241+H241)</f>
        <v>1009</v>
      </c>
      <c r="G241" s="26" t="n">
        <v>536</v>
      </c>
      <c r="H241" s="26" t="n">
        <v>473</v>
      </c>
      <c r="I241" s="26" t="n">
        <f aca="false">SUM(J241+K241)</f>
        <v>851</v>
      </c>
      <c r="J241" s="26" t="n">
        <v>428</v>
      </c>
      <c r="K241" s="26" t="n">
        <v>423</v>
      </c>
      <c r="L241" s="26" t="n">
        <v>251</v>
      </c>
      <c r="M241" s="26" t="n">
        <f aca="false">SUM(N241+O241)</f>
        <v>616</v>
      </c>
      <c r="N241" s="26" t="n">
        <v>384</v>
      </c>
      <c r="O241" s="26" t="n">
        <v>232</v>
      </c>
      <c r="P241" s="26" t="n">
        <v>332</v>
      </c>
      <c r="Q241" s="26" t="n">
        <f aca="false">SUM(R241+U241)</f>
        <v>1564</v>
      </c>
      <c r="R241" s="26" t="n">
        <f aca="false">SUM(S241+T241)</f>
        <v>860</v>
      </c>
      <c r="S241" s="26" t="n">
        <v>444</v>
      </c>
      <c r="T241" s="26" t="n">
        <v>416</v>
      </c>
      <c r="U241" s="26" t="n">
        <f aca="false">SUM(V241+W241)</f>
        <v>704</v>
      </c>
      <c r="V241" s="26" t="n">
        <v>353</v>
      </c>
      <c r="W241" s="26" t="n">
        <v>351</v>
      </c>
      <c r="X241" s="26" t="n">
        <v>18</v>
      </c>
      <c r="Y241" s="26" t="n">
        <f aca="false">SUM(Z241+AA241)</f>
        <v>46</v>
      </c>
      <c r="Z241" s="26" t="n">
        <v>24</v>
      </c>
      <c r="AA241" s="26" t="n">
        <v>22</v>
      </c>
      <c r="AB241" s="26" t="n">
        <v>3</v>
      </c>
      <c r="AC241" s="26" t="n">
        <v>8</v>
      </c>
      <c r="AD241" s="26" t="n">
        <v>4</v>
      </c>
      <c r="AE241" s="26" t="n">
        <v>4</v>
      </c>
      <c r="AF241" s="34" t="s">
        <v>45</v>
      </c>
      <c r="AG241" s="26" t="n">
        <v>4</v>
      </c>
      <c r="AH241" s="26" t="n">
        <v>2</v>
      </c>
      <c r="AI241" s="26" t="n">
        <v>2</v>
      </c>
      <c r="AJ241" s="26" t="n">
        <v>4</v>
      </c>
      <c r="AK241" s="26" t="n">
        <v>5</v>
      </c>
      <c r="AL241" s="26" t="n">
        <v>5</v>
      </c>
      <c r="AM241" s="34" t="s">
        <v>45</v>
      </c>
      <c r="AN241" s="34" t="s">
        <v>45</v>
      </c>
      <c r="AO241" s="34" t="s">
        <v>45</v>
      </c>
      <c r="AP241" s="34" t="s">
        <v>45</v>
      </c>
      <c r="AQ241" s="34" t="s">
        <v>45</v>
      </c>
      <c r="AR241" s="34" t="s">
        <v>45</v>
      </c>
      <c r="AS241" s="34" t="s">
        <v>45</v>
      </c>
      <c r="AT241" s="34" t="s">
        <v>45</v>
      </c>
      <c r="AU241" s="34" t="s">
        <v>45</v>
      </c>
      <c r="AV241" s="34" t="s">
        <v>45</v>
      </c>
      <c r="AW241" s="34" t="s">
        <v>45</v>
      </c>
      <c r="AX241" s="34" t="s">
        <v>45</v>
      </c>
      <c r="AY241" s="34" t="s">
        <v>45</v>
      </c>
      <c r="AZ241" s="27" t="n">
        <v>18</v>
      </c>
      <c r="BA241" s="54" t="n">
        <f aca="false">SUM(BB241+BE241)</f>
        <v>58</v>
      </c>
      <c r="BB241" s="54" t="n">
        <f aca="false">SUM(BC241+BD241)</f>
        <v>24</v>
      </c>
      <c r="BC241" s="54" t="n">
        <v>20</v>
      </c>
      <c r="BD241" s="54" t="n">
        <v>4</v>
      </c>
      <c r="BE241" s="54" t="n">
        <f aca="false">SUM(BF241+BG241)</f>
        <v>34</v>
      </c>
      <c r="BF241" s="54" t="n">
        <v>18</v>
      </c>
      <c r="BG241" s="54" t="n">
        <v>16</v>
      </c>
      <c r="BH241" s="54" t="n">
        <v>180</v>
      </c>
      <c r="BI241" s="54" t="n">
        <f aca="false">SUM(BJ241+BK241)</f>
        <v>461</v>
      </c>
      <c r="BJ241" s="26" t="n">
        <v>305</v>
      </c>
      <c r="BK241" s="26" t="n">
        <v>156</v>
      </c>
      <c r="BL241" s="26" t="n">
        <v>36</v>
      </c>
      <c r="BM241" s="54" t="n">
        <f aca="false">SUM(BN241+BQ241)</f>
        <v>159</v>
      </c>
      <c r="BN241" s="54" t="n">
        <f aca="false">SUM(BO241+BP241)</f>
        <v>97</v>
      </c>
      <c r="BO241" s="54" t="n">
        <v>48</v>
      </c>
      <c r="BP241" s="54" t="n">
        <v>49</v>
      </c>
      <c r="BQ241" s="54" t="n">
        <f aca="false">SUM(BR241+BS241)</f>
        <v>62</v>
      </c>
      <c r="BR241" s="54" t="n">
        <v>32</v>
      </c>
      <c r="BS241" s="54" t="n">
        <v>30</v>
      </c>
      <c r="BT241" s="54" t="n">
        <v>25</v>
      </c>
      <c r="BU241" s="54" t="n">
        <f aca="false">SUM(BV241+BW241)</f>
        <v>55</v>
      </c>
      <c r="BV241" s="26" t="n">
        <v>25</v>
      </c>
      <c r="BW241" s="26" t="n">
        <v>30</v>
      </c>
      <c r="BX241" s="27" t="n">
        <v>3</v>
      </c>
      <c r="BY241" s="54" t="n">
        <f aca="false">SUM(BZ241+CC241)</f>
        <v>8</v>
      </c>
      <c r="BZ241" s="54" t="n">
        <v>3</v>
      </c>
      <c r="CA241" s="54" t="n">
        <v>3</v>
      </c>
      <c r="CB241" s="55" t="s">
        <v>45</v>
      </c>
      <c r="CC241" s="54" t="n">
        <f aca="false">SUM(CD241+CE241)</f>
        <v>5</v>
      </c>
      <c r="CD241" s="54" t="n">
        <v>2</v>
      </c>
      <c r="CE241" s="54" t="n">
        <v>3</v>
      </c>
      <c r="CF241" s="55" t="s">
        <v>45</v>
      </c>
      <c r="CG241" s="55" t="s">
        <v>45</v>
      </c>
      <c r="CH241" s="55" t="s">
        <v>45</v>
      </c>
      <c r="CI241" s="55" t="s">
        <v>45</v>
      </c>
      <c r="CJ241" s="26" t="n">
        <v>11</v>
      </c>
      <c r="CK241" s="54" t="n">
        <f aca="false">SUM(CL241+CO241)</f>
        <v>57</v>
      </c>
      <c r="CL241" s="54" t="n">
        <f aca="false">SUM(CM241+CN241)</f>
        <v>18</v>
      </c>
      <c r="CM241" s="54" t="n">
        <v>15</v>
      </c>
      <c r="CN241" s="54" t="n">
        <v>3</v>
      </c>
      <c r="CO241" s="54" t="n">
        <f aca="false">SUM(CP241+CQ241)</f>
        <v>39</v>
      </c>
      <c r="CP241" s="54" t="n">
        <v>19</v>
      </c>
      <c r="CQ241" s="54" t="n">
        <v>20</v>
      </c>
      <c r="CR241" s="55" t="s">
        <v>45</v>
      </c>
      <c r="CS241" s="55" t="s">
        <v>45</v>
      </c>
      <c r="CT241" s="55" t="s">
        <v>45</v>
      </c>
      <c r="CU241" s="55" t="s">
        <v>45</v>
      </c>
      <c r="CV241" s="27" t="n">
        <v>2</v>
      </c>
      <c r="CW241" s="54" t="n">
        <f aca="false">SUM(CX241+DA241)</f>
        <v>4</v>
      </c>
      <c r="CX241" s="54" t="n">
        <v>2</v>
      </c>
      <c r="CY241" s="54" t="n">
        <v>2</v>
      </c>
      <c r="CZ241" s="55" t="s">
        <v>45</v>
      </c>
      <c r="DA241" s="54" t="n">
        <f aca="false">SUM(DB241+DC241)</f>
        <v>2</v>
      </c>
      <c r="DB241" s="54" t="n">
        <v>1</v>
      </c>
      <c r="DC241" s="54" t="n">
        <v>1</v>
      </c>
      <c r="DD241" s="54" t="n">
        <v>24</v>
      </c>
      <c r="DE241" s="54" t="n">
        <f aca="false">SUM(DF241+DG241)</f>
        <v>49</v>
      </c>
      <c r="DF241" s="26" t="n">
        <v>25</v>
      </c>
      <c r="DG241" s="26" t="n">
        <v>24</v>
      </c>
      <c r="DH241" s="54" t="n">
        <v>1</v>
      </c>
      <c r="DI241" s="54" t="n">
        <f aca="false">SUM(DJ241+DM241)</f>
        <v>2</v>
      </c>
      <c r="DJ241" s="54" t="n">
        <v>1</v>
      </c>
      <c r="DK241" s="55" t="s">
        <v>45</v>
      </c>
      <c r="DL241" s="54" t="n">
        <v>1</v>
      </c>
      <c r="DM241" s="54" t="n">
        <v>1</v>
      </c>
      <c r="DN241" s="54" t="n">
        <v>1</v>
      </c>
      <c r="DO241" s="56" t="s">
        <v>45</v>
      </c>
    </row>
    <row r="242" customFormat="false" ht="12.75" hidden="false" customHeight="false" outlineLevel="0" collapsed="false">
      <c r="A242" s="53" t="s">
        <v>189</v>
      </c>
      <c r="B242" s="25" t="n">
        <v>538</v>
      </c>
      <c r="C242" s="26" t="n">
        <f aca="false">SUM(D242+E242)</f>
        <v>2313</v>
      </c>
      <c r="D242" s="26" t="n">
        <f aca="false">SUM(G242+J242)</f>
        <v>1113</v>
      </c>
      <c r="E242" s="26" t="n">
        <f aca="false">SUM(H242+K242)</f>
        <v>1200</v>
      </c>
      <c r="F242" s="26" t="n">
        <f aca="false">SUM(G242+H242)</f>
        <v>1262</v>
      </c>
      <c r="G242" s="26" t="n">
        <v>621</v>
      </c>
      <c r="H242" s="26" t="n">
        <v>641</v>
      </c>
      <c r="I242" s="26" t="n">
        <f aca="false">SUM(J242+K242)</f>
        <v>1051</v>
      </c>
      <c r="J242" s="26" t="n">
        <v>492</v>
      </c>
      <c r="K242" s="26" t="n">
        <v>559</v>
      </c>
      <c r="L242" s="26" t="n">
        <v>147</v>
      </c>
      <c r="M242" s="26" t="n">
        <f aca="false">SUM(N242+O242)</f>
        <v>184</v>
      </c>
      <c r="N242" s="26" t="n">
        <v>159</v>
      </c>
      <c r="O242" s="26" t="n">
        <v>25</v>
      </c>
      <c r="P242" s="26" t="n">
        <v>475</v>
      </c>
      <c r="Q242" s="26" t="n">
        <f aca="false">SUM(R242+U242)</f>
        <v>2038</v>
      </c>
      <c r="R242" s="26" t="n">
        <f aca="false">SUM(S242+T242)</f>
        <v>1163</v>
      </c>
      <c r="S242" s="26" t="n">
        <v>553</v>
      </c>
      <c r="T242" s="26" t="n">
        <v>610</v>
      </c>
      <c r="U242" s="26" t="n">
        <f aca="false">SUM(V242+W242)</f>
        <v>875</v>
      </c>
      <c r="V242" s="26" t="n">
        <v>417</v>
      </c>
      <c r="W242" s="26" t="n">
        <v>458</v>
      </c>
      <c r="X242" s="26" t="n">
        <v>42</v>
      </c>
      <c r="Y242" s="26" t="n">
        <f aca="false">SUM(Z242+AA242)</f>
        <v>63</v>
      </c>
      <c r="Z242" s="26" t="n">
        <v>43</v>
      </c>
      <c r="AA242" s="26" t="n">
        <v>20</v>
      </c>
      <c r="AB242" s="34" t="s">
        <v>45</v>
      </c>
      <c r="AC242" s="34" t="s">
        <v>45</v>
      </c>
      <c r="AD242" s="34" t="s">
        <v>45</v>
      </c>
      <c r="AE242" s="34" t="s">
        <v>45</v>
      </c>
      <c r="AF242" s="34" t="s">
        <v>45</v>
      </c>
      <c r="AG242" s="34" t="s">
        <v>45</v>
      </c>
      <c r="AH242" s="34" t="s">
        <v>45</v>
      </c>
      <c r="AI242" s="34" t="s">
        <v>45</v>
      </c>
      <c r="AJ242" s="26" t="n">
        <v>13</v>
      </c>
      <c r="AK242" s="26" t="n">
        <v>13</v>
      </c>
      <c r="AL242" s="26" t="n">
        <v>13</v>
      </c>
      <c r="AM242" s="34" t="s">
        <v>45</v>
      </c>
      <c r="AN242" s="34" t="s">
        <v>45</v>
      </c>
      <c r="AO242" s="34" t="s">
        <v>45</v>
      </c>
      <c r="AP242" s="34" t="s">
        <v>45</v>
      </c>
      <c r="AQ242" s="34" t="s">
        <v>45</v>
      </c>
      <c r="AR242" s="34" t="s">
        <v>45</v>
      </c>
      <c r="AS242" s="34" t="s">
        <v>45</v>
      </c>
      <c r="AT242" s="34" t="s">
        <v>45</v>
      </c>
      <c r="AU242" s="34" t="s">
        <v>45</v>
      </c>
      <c r="AV242" s="34" t="s">
        <v>45</v>
      </c>
      <c r="AW242" s="34" t="s">
        <v>45</v>
      </c>
      <c r="AX242" s="34" t="s">
        <v>45</v>
      </c>
      <c r="AY242" s="34" t="s">
        <v>45</v>
      </c>
      <c r="AZ242" s="27" t="n">
        <v>22</v>
      </c>
      <c r="BA242" s="54" t="n">
        <f aca="false">SUM(BB242+BE242)</f>
        <v>74</v>
      </c>
      <c r="BB242" s="54" t="n">
        <f aca="false">SUM(BC242+BD242)</f>
        <v>25</v>
      </c>
      <c r="BC242" s="54" t="n">
        <v>23</v>
      </c>
      <c r="BD242" s="54" t="n">
        <v>2</v>
      </c>
      <c r="BE242" s="54" t="n">
        <f aca="false">SUM(BF242+BG242)</f>
        <v>49</v>
      </c>
      <c r="BF242" s="54" t="n">
        <v>23</v>
      </c>
      <c r="BG242" s="54" t="n">
        <v>26</v>
      </c>
      <c r="BH242" s="54" t="n">
        <v>68</v>
      </c>
      <c r="BI242" s="54" t="n">
        <v>73</v>
      </c>
      <c r="BJ242" s="26" t="n">
        <v>73</v>
      </c>
      <c r="BK242" s="55" t="s">
        <v>45</v>
      </c>
      <c r="BL242" s="26" t="n">
        <v>24</v>
      </c>
      <c r="BM242" s="54" t="n">
        <f aca="false">SUM(BN242+BQ242)</f>
        <v>118</v>
      </c>
      <c r="BN242" s="54" t="n">
        <f aca="false">SUM(BO242+BP242)</f>
        <v>52</v>
      </c>
      <c r="BO242" s="54" t="n">
        <v>29</v>
      </c>
      <c r="BP242" s="54" t="n">
        <v>23</v>
      </c>
      <c r="BQ242" s="54" t="n">
        <f aca="false">SUM(BR242+BS242)</f>
        <v>66</v>
      </c>
      <c r="BR242" s="54" t="n">
        <v>37</v>
      </c>
      <c r="BS242" s="54" t="n">
        <v>29</v>
      </c>
      <c r="BT242" s="54" t="n">
        <v>15</v>
      </c>
      <c r="BU242" s="54" t="n">
        <f aca="false">SUM(BV242+BW242)</f>
        <v>26</v>
      </c>
      <c r="BV242" s="26" t="n">
        <v>21</v>
      </c>
      <c r="BW242" s="26" t="n">
        <v>5</v>
      </c>
      <c r="BX242" s="27" t="n">
        <v>2</v>
      </c>
      <c r="BY242" s="54" t="n">
        <f aca="false">SUM(BZ242+CC242)</f>
        <v>21</v>
      </c>
      <c r="BZ242" s="54" t="n">
        <v>2</v>
      </c>
      <c r="CA242" s="54" t="n">
        <v>2</v>
      </c>
      <c r="CB242" s="55" t="s">
        <v>45</v>
      </c>
      <c r="CC242" s="54" t="n">
        <f aca="false">SUM(CD242+CE242)</f>
        <v>19</v>
      </c>
      <c r="CD242" s="54" t="n">
        <v>6</v>
      </c>
      <c r="CE242" s="54" t="n">
        <v>13</v>
      </c>
      <c r="CF242" s="54" t="n">
        <v>9</v>
      </c>
      <c r="CG242" s="26" t="n">
        <v>9</v>
      </c>
      <c r="CH242" s="26" t="n">
        <v>9</v>
      </c>
      <c r="CI242" s="55" t="s">
        <v>45</v>
      </c>
      <c r="CJ242" s="26" t="n">
        <v>8</v>
      </c>
      <c r="CK242" s="54" t="n">
        <f aca="false">SUM(CL242+CO242)</f>
        <v>49</v>
      </c>
      <c r="CL242" s="54" t="n">
        <v>13</v>
      </c>
      <c r="CM242" s="54" t="n">
        <v>13</v>
      </c>
      <c r="CN242" s="55" t="s">
        <v>45</v>
      </c>
      <c r="CO242" s="54" t="n">
        <f aca="false">SUM(CP242+CQ242)</f>
        <v>36</v>
      </c>
      <c r="CP242" s="54" t="n">
        <v>7</v>
      </c>
      <c r="CQ242" s="54" t="n">
        <v>29</v>
      </c>
      <c r="CR242" s="55" t="s">
        <v>45</v>
      </c>
      <c r="CS242" s="55" t="s">
        <v>45</v>
      </c>
      <c r="CT242" s="55" t="s">
        <v>45</v>
      </c>
      <c r="CU242" s="55" t="s">
        <v>45</v>
      </c>
      <c r="CV242" s="55" t="s">
        <v>45</v>
      </c>
      <c r="CW242" s="55" t="s">
        <v>45</v>
      </c>
      <c r="CX242" s="55" t="s">
        <v>45</v>
      </c>
      <c r="CY242" s="55" t="s">
        <v>45</v>
      </c>
      <c r="CZ242" s="55" t="s">
        <v>45</v>
      </c>
      <c r="DA242" s="55" t="s">
        <v>45</v>
      </c>
      <c r="DB242" s="55" t="s">
        <v>45</v>
      </c>
      <c r="DC242" s="55" t="s">
        <v>45</v>
      </c>
      <c r="DD242" s="55" t="s">
        <v>45</v>
      </c>
      <c r="DE242" s="55" t="s">
        <v>45</v>
      </c>
      <c r="DF242" s="55" t="s">
        <v>45</v>
      </c>
      <c r="DG242" s="55" t="s">
        <v>45</v>
      </c>
      <c r="DH242" s="54" t="n">
        <v>7</v>
      </c>
      <c r="DI242" s="54" t="n">
        <f aca="false">SUM(DJ242+DM242)</f>
        <v>13</v>
      </c>
      <c r="DJ242" s="54" t="n">
        <f aca="false">SUM(DK242+DL242)</f>
        <v>7</v>
      </c>
      <c r="DK242" s="54" t="n">
        <v>1</v>
      </c>
      <c r="DL242" s="54" t="n">
        <v>6</v>
      </c>
      <c r="DM242" s="54" t="n">
        <f aca="false">SUM(DN242+DO242)</f>
        <v>6</v>
      </c>
      <c r="DN242" s="54" t="n">
        <v>2</v>
      </c>
      <c r="DO242" s="57" t="n">
        <v>4</v>
      </c>
    </row>
    <row r="243" customFormat="false" ht="12.75" hidden="false" customHeight="false" outlineLevel="0" collapsed="false">
      <c r="A243" s="53"/>
      <c r="B243" s="40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7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7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7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7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39"/>
    </row>
    <row r="244" customFormat="false" ht="12.75" hidden="false" customHeight="false" outlineLevel="0" collapsed="false">
      <c r="A244" s="53"/>
      <c r="B244" s="40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7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7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7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7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39"/>
    </row>
    <row r="245" customFormat="false" ht="12.75" hidden="false" customHeight="false" outlineLevel="0" collapsed="false">
      <c r="A245" s="53" t="s">
        <v>190</v>
      </c>
      <c r="B245" s="59" t="n">
        <f aca="false">-SUM(B246:B292)</f>
        <v>-23948</v>
      </c>
      <c r="C245" s="60" t="n">
        <f aca="false">-SUM(C246:C292)</f>
        <v>-111652</v>
      </c>
      <c r="D245" s="60" t="n">
        <f aca="false">-SUM(D246:D292)</f>
        <v>-56168</v>
      </c>
      <c r="E245" s="60" t="n">
        <f aca="false">-SUM(E246:E292)</f>
        <v>-55484</v>
      </c>
      <c r="F245" s="60" t="n">
        <f aca="false">-SUM(F246:F292)</f>
        <v>-52397</v>
      </c>
      <c r="G245" s="60" t="n">
        <f aca="false">-SUM(G246:G292)</f>
        <v>-30421</v>
      </c>
      <c r="H245" s="60" t="n">
        <f aca="false">-SUM(H246:H292)</f>
        <v>-21976</v>
      </c>
      <c r="I245" s="60" t="n">
        <f aca="false">-SUM(I246:I292)</f>
        <v>-59255</v>
      </c>
      <c r="J245" s="60" t="n">
        <f aca="false">-SUM(J246:J292)</f>
        <v>-25747</v>
      </c>
      <c r="K245" s="60" t="n">
        <f aca="false">-SUM(K246:K292)</f>
        <v>-33508</v>
      </c>
      <c r="L245" s="60" t="n">
        <f aca="false">-SUM(L246:L292)</f>
        <v>-7267</v>
      </c>
      <c r="M245" s="60" t="n">
        <f aca="false">-SUM(M246:M292)</f>
        <v>-11447</v>
      </c>
      <c r="N245" s="60" t="n">
        <f aca="false">-SUM(N246:N292)</f>
        <v>-7134</v>
      </c>
      <c r="O245" s="60" t="n">
        <f aca="false">-SUM(O246:O292)</f>
        <v>-4313</v>
      </c>
      <c r="P245" s="60" t="n">
        <f aca="false">-SUM(P246:P292)</f>
        <v>-13000</v>
      </c>
      <c r="Q245" s="60" t="n">
        <f aca="false">-SUM(Q246:Q292)</f>
        <v>-61183</v>
      </c>
      <c r="R245" s="60" t="n">
        <f aca="false">-SUM(R246:R292)</f>
        <v>-32931</v>
      </c>
      <c r="S245" s="60" t="n">
        <f aca="false">-SUM(S246:S292)</f>
        <v>-16843</v>
      </c>
      <c r="T245" s="60" t="n">
        <f aca="false">-SUM(T246:T292)</f>
        <v>-16088</v>
      </c>
      <c r="U245" s="60" t="n">
        <f aca="false">-SUM(U246:U292)</f>
        <v>-28252</v>
      </c>
      <c r="V245" s="60" t="n">
        <f aca="false">-SUM(V246:V292)</f>
        <v>-13298</v>
      </c>
      <c r="W245" s="60" t="n">
        <f aca="false">-SUM(W246:W292)</f>
        <v>-14954</v>
      </c>
      <c r="X245" s="60" t="n">
        <f aca="false">-SUM(X246:X292)</f>
        <v>-2960</v>
      </c>
      <c r="Y245" s="60" t="n">
        <f aca="false">-SUM(Y246:Y292)</f>
        <v>-4941</v>
      </c>
      <c r="Z245" s="60" t="n">
        <f aca="false">-SUM(Z246:Z292)</f>
        <v>-2941</v>
      </c>
      <c r="AA245" s="60" t="n">
        <f aca="false">-SUM(AA246:AA292)</f>
        <v>-2000</v>
      </c>
      <c r="AB245" s="60" t="n">
        <f aca="false">-SUM(AB246:AB292)</f>
        <v>-707</v>
      </c>
      <c r="AC245" s="60" t="n">
        <f aca="false">-SUM(AC246:AC292)</f>
        <v>-3406</v>
      </c>
      <c r="AD245" s="60" t="n">
        <f aca="false">-SUM(AD246:AD292)</f>
        <v>-1040</v>
      </c>
      <c r="AE245" s="60" t="n">
        <f aca="false">-SUM(AE246:AE292)</f>
        <v>-852</v>
      </c>
      <c r="AF245" s="60" t="n">
        <f aca="false">-SUM(AF246:AF292)</f>
        <v>-188</v>
      </c>
      <c r="AG245" s="60" t="n">
        <f aca="false">-SUM(AG246:AG292)</f>
        <v>-2366</v>
      </c>
      <c r="AH245" s="60" t="n">
        <f aca="false">-SUM(AH246:AH292)</f>
        <v>-978</v>
      </c>
      <c r="AI245" s="60" t="n">
        <f aca="false">-SUM(AI246:AI292)</f>
        <v>-1388</v>
      </c>
      <c r="AJ245" s="60" t="n">
        <f aca="false">-SUM(AJ246:AJ292)</f>
        <v>-229</v>
      </c>
      <c r="AK245" s="60" t="n">
        <f aca="false">-SUM(AK246:AK292)</f>
        <v>-304</v>
      </c>
      <c r="AL245" s="60" t="n">
        <f aca="false">-SUM(AL246:AL292)</f>
        <v>-230</v>
      </c>
      <c r="AM245" s="60" t="n">
        <f aca="false">-SUM(AM246:AM292)</f>
        <v>-74</v>
      </c>
      <c r="AN245" s="60" t="n">
        <f aca="false">-SUM(AN246:AN292)</f>
        <v>-68</v>
      </c>
      <c r="AO245" s="60" t="n">
        <f aca="false">-SUM(AO246:AO292)</f>
        <v>-309</v>
      </c>
      <c r="AP245" s="60" t="n">
        <f aca="false">-SUM(AP246:AP292)</f>
        <v>-100</v>
      </c>
      <c r="AQ245" s="60" t="n">
        <f aca="false">-SUM(AQ246:AQ292)</f>
        <v>-79</v>
      </c>
      <c r="AR245" s="60" t="n">
        <f aca="false">-SUM(AR246:AR292)</f>
        <v>-21</v>
      </c>
      <c r="AS245" s="60" t="n">
        <f aca="false">-SUM(AS246:AS292)</f>
        <v>-209</v>
      </c>
      <c r="AT245" s="60" t="n">
        <f aca="false">-SUM(AT246:AT292)</f>
        <v>-91</v>
      </c>
      <c r="AU245" s="60" t="n">
        <f aca="false">-SUM(AU246:AU292)</f>
        <v>-118</v>
      </c>
      <c r="AV245" s="60" t="n">
        <f aca="false">-SUM(AV246:AV292)</f>
        <v>-45</v>
      </c>
      <c r="AW245" s="60" t="n">
        <f aca="false">-SUM(AW246:AW292)</f>
        <v>-81</v>
      </c>
      <c r="AX245" s="60" t="n">
        <f aca="false">-SUM(AX246:AX292)</f>
        <v>-43</v>
      </c>
      <c r="AY245" s="60" t="n">
        <f aca="false">-SUM(AY246:AY292)</f>
        <v>-38</v>
      </c>
      <c r="AZ245" s="60" t="n">
        <f aca="false">-SUM(AZ246:AZ292)</f>
        <v>-3149</v>
      </c>
      <c r="BA245" s="60" t="n">
        <f aca="false">-SUM(BA246:BA292)</f>
        <v>-14726</v>
      </c>
      <c r="BB245" s="60" t="n">
        <f aca="false">-SUM(BB246:BB292)</f>
        <v>-5272</v>
      </c>
      <c r="BC245" s="60" t="n">
        <f aca="false">-SUM(BC246:BC292)</f>
        <v>-4221</v>
      </c>
      <c r="BD245" s="60" t="n">
        <f aca="false">-SUM(BD246:BD292)</f>
        <v>-1051</v>
      </c>
      <c r="BE245" s="60" t="n">
        <f aca="false">-SUM(BE246:BE292)</f>
        <v>-9454</v>
      </c>
      <c r="BF245" s="60" t="n">
        <f aca="false">-SUM(BF246:BF292)</f>
        <v>-3444</v>
      </c>
      <c r="BG245" s="60" t="n">
        <f aca="false">-SUM(BG246:BG292)</f>
        <v>-6010</v>
      </c>
      <c r="BH245" s="60" t="n">
        <f aca="false">-SUM(BH246:BH292)</f>
        <v>-1708</v>
      </c>
      <c r="BI245" s="60" t="n">
        <f aca="false">-SUM(BI246:BI292)</f>
        <v>-2737</v>
      </c>
      <c r="BJ245" s="60" t="n">
        <f aca="false">-SUM(BJ246:BJ292)</f>
        <v>-1790</v>
      </c>
      <c r="BK245" s="60" t="n">
        <f aca="false">-SUM(BK246:BK292)</f>
        <v>-947</v>
      </c>
      <c r="BL245" s="60" t="n">
        <f aca="false">-SUM(BL246:BL292)</f>
        <v>-2859</v>
      </c>
      <c r="BM245" s="60" t="n">
        <f aca="false">-SUM(BM246:BM292)</f>
        <v>-13309</v>
      </c>
      <c r="BN245" s="60" t="n">
        <f aca="false">-SUM(BN246:BN292)</f>
        <v>-5818</v>
      </c>
      <c r="BO245" s="60" t="n">
        <f aca="false">-SUM(BO246:BO292)</f>
        <v>-3456</v>
      </c>
      <c r="BP245" s="60" t="n">
        <f aca="false">-SUM(BP246:BP292)</f>
        <v>-2362</v>
      </c>
      <c r="BQ245" s="60" t="n">
        <f aca="false">-SUM(BQ246:BQ292)</f>
        <v>-7491</v>
      </c>
      <c r="BR245" s="60" t="n">
        <f aca="false">-SUM(BR246:BR292)</f>
        <v>-3103</v>
      </c>
      <c r="BS245" s="60" t="n">
        <f aca="false">-SUM(BS246:BS292)</f>
        <v>-4388</v>
      </c>
      <c r="BT245" s="60" t="n">
        <f aca="false">-SUM(BT246:BT292)</f>
        <v>-1130</v>
      </c>
      <c r="BU245" s="60" t="n">
        <f aca="false">-SUM(BU246:BU292)</f>
        <v>-1724</v>
      </c>
      <c r="BV245" s="60" t="n">
        <f aca="false">-SUM(BV246:BV292)</f>
        <v>-952</v>
      </c>
      <c r="BW245" s="60" t="n">
        <f aca="false">-SUM(BW246:BW292)</f>
        <v>-772</v>
      </c>
      <c r="BX245" s="60" t="n">
        <f aca="false">-SUM(BX246:BX292)</f>
        <v>-721</v>
      </c>
      <c r="BY245" s="60" t="n">
        <f aca="false">-SUM(BY246:BY292)</f>
        <v>-3464</v>
      </c>
      <c r="BZ245" s="60" t="n">
        <f aca="false">-SUM(BZ246:BZ292)</f>
        <v>-1269</v>
      </c>
      <c r="CA245" s="60" t="n">
        <f aca="false">-SUM(CA246:CA292)</f>
        <v>-1022</v>
      </c>
      <c r="CB245" s="60" t="n">
        <f aca="false">-SUM(CB246:CB292)</f>
        <v>-247</v>
      </c>
      <c r="CC245" s="60" t="n">
        <f aca="false">-SUM(CC246:CC292)</f>
        <v>-2195</v>
      </c>
      <c r="CD245" s="60" t="n">
        <f aca="false">-SUM(CD246:CD292)</f>
        <v>-873</v>
      </c>
      <c r="CE245" s="60" t="n">
        <f aca="false">-SUM(CE246:CE292)</f>
        <v>-1322</v>
      </c>
      <c r="CF245" s="60" t="n">
        <f aca="false">-SUM(CF246:CF292)</f>
        <v>-273</v>
      </c>
      <c r="CG245" s="60" t="n">
        <f aca="false">-SUM(CG246:CG292)</f>
        <v>-350</v>
      </c>
      <c r="CH245" s="60" t="n">
        <f aca="false">-SUM(CH246:CH292)</f>
        <v>-295</v>
      </c>
      <c r="CI245" s="60" t="n">
        <f aca="false">-SUM(CI246:CI292)</f>
        <v>-55</v>
      </c>
      <c r="CJ245" s="60" t="n">
        <f aca="false">-SUM(CJ246:CJ292)</f>
        <v>-1242</v>
      </c>
      <c r="CK245" s="60" t="n">
        <f aca="false">-SUM(CK246:CK292)</f>
        <v>-5372</v>
      </c>
      <c r="CL245" s="60" t="n">
        <f aca="false">-SUM(CL246:CL292)</f>
        <v>-1926</v>
      </c>
      <c r="CM245" s="60" t="n">
        <f aca="false">-SUM(CM246:CM292)</f>
        <v>-1433</v>
      </c>
      <c r="CN245" s="60" t="n">
        <f aca="false">-SUM(CN246:CN292)</f>
        <v>-493</v>
      </c>
      <c r="CO245" s="60" t="n">
        <f aca="false">-SUM(CO246:CO292)</f>
        <v>-3446</v>
      </c>
      <c r="CP245" s="60" t="n">
        <f aca="false">-SUM(CP246:CP292)</f>
        <v>-1385</v>
      </c>
      <c r="CQ245" s="60" t="n">
        <f aca="false">-SUM(CQ246:CQ292)</f>
        <v>-2061</v>
      </c>
      <c r="CR245" s="60" t="n">
        <f aca="false">-SUM(CR246:CR292)</f>
        <v>-296</v>
      </c>
      <c r="CS245" s="60" t="n">
        <f aca="false">-SUM(CS246:CS292)</f>
        <v>-418</v>
      </c>
      <c r="CT245" s="60" t="n">
        <f aca="false">-SUM(CT246:CT292)</f>
        <v>-330</v>
      </c>
      <c r="CU245" s="60" t="n">
        <f aca="false">-SUM(CU246:CU292)</f>
        <v>-88</v>
      </c>
      <c r="CV245" s="60" t="n">
        <f aca="false">-SUM(CV246:CV292)</f>
        <v>-1809</v>
      </c>
      <c r="CW245" s="60" t="n">
        <f aca="false">-SUM(CW246:CW292)</f>
        <v>-8206</v>
      </c>
      <c r="CX245" s="60" t="n">
        <f aca="false">-SUM(CX246:CX292)</f>
        <v>-3648</v>
      </c>
      <c r="CY245" s="60" t="n">
        <f aca="false">-SUM(CY246:CY292)</f>
        <v>-2292</v>
      </c>
      <c r="CZ245" s="60" t="n">
        <f aca="false">-SUM(CZ246:CZ292)</f>
        <v>-1356</v>
      </c>
      <c r="DA245" s="60" t="n">
        <f aca="false">-SUM(DA246:DA292)</f>
        <v>-4558</v>
      </c>
      <c r="DB245" s="60" t="n">
        <f aca="false">-SUM(DB246:DB292)</f>
        <v>-1991</v>
      </c>
      <c r="DC245" s="60" t="n">
        <f aca="false">-SUM(DC246:DC292)</f>
        <v>-2567</v>
      </c>
      <c r="DD245" s="60" t="n">
        <f aca="false">-SUM(DD246:DD292)</f>
        <v>-626</v>
      </c>
      <c r="DE245" s="60" t="n">
        <f aca="false">-SUM(DE246:DE292)</f>
        <v>-892</v>
      </c>
      <c r="DF245" s="60" t="n">
        <f aca="false">-SUM(DF246:DF292)</f>
        <v>-553</v>
      </c>
      <c r="DG245" s="60" t="n">
        <f aca="false">-SUM(DG246:DG292)</f>
        <v>-339</v>
      </c>
      <c r="DH245" s="60" t="n">
        <f aca="false">-SUM(DH246:DH292)</f>
        <v>-393</v>
      </c>
      <c r="DI245" s="60" t="n">
        <f aca="false">-SUM(DI246:DI292)</f>
        <v>-1677</v>
      </c>
      <c r="DJ245" s="60" t="n">
        <f aca="false">-SUM(DJ246:DJ292)</f>
        <v>-393</v>
      </c>
      <c r="DK245" s="60" t="n">
        <f aca="false">-SUM(DK246:DK292)</f>
        <v>-223</v>
      </c>
      <c r="DL245" s="60" t="n">
        <f aca="false">-SUM(DL246:DL292)</f>
        <v>-170</v>
      </c>
      <c r="DM245" s="60" t="n">
        <f aca="false">-SUM(DM246:DM292)</f>
        <v>-1284</v>
      </c>
      <c r="DN245" s="60" t="n">
        <f aca="false">-SUM(DN246:DN292)</f>
        <v>-584</v>
      </c>
      <c r="DO245" s="61" t="n">
        <f aca="false">-SUM(DO246:DO292)</f>
        <v>-700</v>
      </c>
    </row>
    <row r="246" customFormat="false" ht="12.75" hidden="false" customHeight="false" outlineLevel="0" collapsed="false">
      <c r="A246" s="53" t="s">
        <v>191</v>
      </c>
      <c r="B246" s="40" t="n">
        <v>856</v>
      </c>
      <c r="C246" s="54" t="n">
        <f aca="false">SUM(D246+E246)</f>
        <v>3716</v>
      </c>
      <c r="D246" s="54" t="n">
        <f aca="false">SUM(G246+J246)</f>
        <v>1948</v>
      </c>
      <c r="E246" s="54" t="n">
        <f aca="false">SUM(H246+K246)</f>
        <v>1768</v>
      </c>
      <c r="F246" s="54" t="n">
        <f aca="false">SUM(G246+H246)</f>
        <v>1607</v>
      </c>
      <c r="G246" s="54" t="n">
        <v>965</v>
      </c>
      <c r="H246" s="54" t="n">
        <v>642</v>
      </c>
      <c r="I246" s="54" t="n">
        <f aca="false">SUM(J246+K246)</f>
        <v>2109</v>
      </c>
      <c r="J246" s="54" t="n">
        <v>983</v>
      </c>
      <c r="K246" s="54" t="n">
        <v>1126</v>
      </c>
      <c r="L246" s="54" t="n">
        <v>150</v>
      </c>
      <c r="M246" s="54" t="n">
        <f aca="false">SUM(N246+O246)</f>
        <v>221</v>
      </c>
      <c r="N246" s="26" t="n">
        <v>134</v>
      </c>
      <c r="O246" s="26" t="n">
        <v>87</v>
      </c>
      <c r="P246" s="26" t="n">
        <v>68</v>
      </c>
      <c r="Q246" s="54" t="n">
        <f aca="false">SUM(R246+U246)</f>
        <v>298</v>
      </c>
      <c r="R246" s="54" t="n">
        <f aca="false">SUM(S246+T246)</f>
        <v>158</v>
      </c>
      <c r="S246" s="54" t="n">
        <v>84</v>
      </c>
      <c r="T246" s="54" t="n">
        <v>74</v>
      </c>
      <c r="U246" s="54" t="n">
        <f aca="false">SUM(V246+W246)</f>
        <v>140</v>
      </c>
      <c r="V246" s="54" t="n">
        <v>64</v>
      </c>
      <c r="W246" s="54" t="n">
        <v>76</v>
      </c>
      <c r="X246" s="54" t="n">
        <v>43</v>
      </c>
      <c r="Y246" s="54" t="n">
        <f aca="false">SUM(Z246+AA246)</f>
        <v>82</v>
      </c>
      <c r="Z246" s="26" t="n">
        <v>44</v>
      </c>
      <c r="AA246" s="26" t="n">
        <v>38</v>
      </c>
      <c r="AB246" s="34" t="s">
        <v>45</v>
      </c>
      <c r="AC246" s="34" t="s">
        <v>45</v>
      </c>
      <c r="AD246" s="34" t="s">
        <v>45</v>
      </c>
      <c r="AE246" s="34" t="s">
        <v>45</v>
      </c>
      <c r="AF246" s="34" t="s">
        <v>45</v>
      </c>
      <c r="AG246" s="34" t="s">
        <v>45</v>
      </c>
      <c r="AH246" s="34" t="s">
        <v>45</v>
      </c>
      <c r="AI246" s="34" t="s">
        <v>45</v>
      </c>
      <c r="AJ246" s="34" t="s">
        <v>45</v>
      </c>
      <c r="AK246" s="34" t="s">
        <v>45</v>
      </c>
      <c r="AL246" s="34" t="s">
        <v>45</v>
      </c>
      <c r="AM246" s="34" t="s">
        <v>45</v>
      </c>
      <c r="AN246" s="34" t="s">
        <v>45</v>
      </c>
      <c r="AO246" s="34" t="s">
        <v>45</v>
      </c>
      <c r="AP246" s="34" t="s">
        <v>45</v>
      </c>
      <c r="AQ246" s="34" t="s">
        <v>45</v>
      </c>
      <c r="AR246" s="34" t="s">
        <v>45</v>
      </c>
      <c r="AS246" s="34" t="s">
        <v>45</v>
      </c>
      <c r="AT246" s="34" t="s">
        <v>45</v>
      </c>
      <c r="AU246" s="34" t="s">
        <v>45</v>
      </c>
      <c r="AV246" s="34" t="s">
        <v>45</v>
      </c>
      <c r="AW246" s="34" t="s">
        <v>45</v>
      </c>
      <c r="AX246" s="34" t="s">
        <v>45</v>
      </c>
      <c r="AY246" s="34" t="s">
        <v>45</v>
      </c>
      <c r="AZ246" s="27" t="n">
        <v>141</v>
      </c>
      <c r="BA246" s="54" t="n">
        <f aca="false">SUM(BB246+BE246)</f>
        <v>660</v>
      </c>
      <c r="BB246" s="54" t="n">
        <f aca="false">SUM(BC246+BD246)</f>
        <v>227</v>
      </c>
      <c r="BC246" s="54" t="n">
        <v>178</v>
      </c>
      <c r="BD246" s="54" t="n">
        <v>49</v>
      </c>
      <c r="BE246" s="54" t="n">
        <f aca="false">SUM(BF246+BG246)</f>
        <v>433</v>
      </c>
      <c r="BF246" s="54" t="n">
        <v>165</v>
      </c>
      <c r="BG246" s="54" t="n">
        <v>268</v>
      </c>
      <c r="BH246" s="54" t="n">
        <v>8</v>
      </c>
      <c r="BI246" s="54" t="n">
        <f aca="false">SUM(BJ246+BK246)</f>
        <v>12</v>
      </c>
      <c r="BJ246" s="26" t="n">
        <v>8</v>
      </c>
      <c r="BK246" s="26" t="n">
        <v>4</v>
      </c>
      <c r="BL246" s="26" t="n">
        <v>209</v>
      </c>
      <c r="BM246" s="54" t="n">
        <f aca="false">SUM(BN246+BQ246)</f>
        <v>856</v>
      </c>
      <c r="BN246" s="54" t="n">
        <f aca="false">SUM(BO246+BP246)</f>
        <v>439</v>
      </c>
      <c r="BO246" s="54" t="n">
        <v>227</v>
      </c>
      <c r="BP246" s="54" t="n">
        <v>212</v>
      </c>
      <c r="BQ246" s="54" t="n">
        <f aca="false">SUM(BR246+BS246)</f>
        <v>417</v>
      </c>
      <c r="BR246" s="54" t="n">
        <v>223</v>
      </c>
      <c r="BS246" s="54" t="n">
        <v>194</v>
      </c>
      <c r="BT246" s="54" t="n">
        <v>56</v>
      </c>
      <c r="BU246" s="54" t="n">
        <f aca="false">SUM(BV246+BW246)</f>
        <v>64</v>
      </c>
      <c r="BV246" s="26" t="n">
        <v>37</v>
      </c>
      <c r="BW246" s="26" t="n">
        <v>27</v>
      </c>
      <c r="BX246" s="54" t="n">
        <v>10</v>
      </c>
      <c r="BY246" s="54" t="n">
        <f aca="false">SUM(BZ246+CC246)</f>
        <v>37</v>
      </c>
      <c r="BZ246" s="54" t="n">
        <v>10</v>
      </c>
      <c r="CA246" s="54" t="n">
        <v>10</v>
      </c>
      <c r="CB246" s="55" t="s">
        <v>45</v>
      </c>
      <c r="CC246" s="54" t="n">
        <f aca="false">SUM(CD246+CE246)</f>
        <v>27</v>
      </c>
      <c r="CD246" s="54" t="n">
        <v>15</v>
      </c>
      <c r="CE246" s="54" t="n">
        <v>12</v>
      </c>
      <c r="CF246" s="55" t="s">
        <v>45</v>
      </c>
      <c r="CG246" s="55" t="s">
        <v>45</v>
      </c>
      <c r="CH246" s="55" t="s">
        <v>45</v>
      </c>
      <c r="CI246" s="55" t="s">
        <v>45</v>
      </c>
      <c r="CJ246" s="26" t="n">
        <v>162</v>
      </c>
      <c r="CK246" s="54" t="n">
        <f aca="false">SUM(CL246+CO246)</f>
        <v>748</v>
      </c>
      <c r="CL246" s="54" t="n">
        <f aca="false">SUM(CM246+CN246)</f>
        <v>205</v>
      </c>
      <c r="CM246" s="54" t="n">
        <v>178</v>
      </c>
      <c r="CN246" s="54" t="n">
        <v>27</v>
      </c>
      <c r="CO246" s="54" t="n">
        <f aca="false">SUM(CP246+CQ246)</f>
        <v>543</v>
      </c>
      <c r="CP246" s="54" t="n">
        <v>217</v>
      </c>
      <c r="CQ246" s="54" t="n">
        <v>326</v>
      </c>
      <c r="CR246" s="55" t="s">
        <v>45</v>
      </c>
      <c r="CS246" s="55" t="s">
        <v>45</v>
      </c>
      <c r="CT246" s="55" t="s">
        <v>45</v>
      </c>
      <c r="CU246" s="55" t="s">
        <v>45</v>
      </c>
      <c r="CV246" s="27" t="n">
        <v>238</v>
      </c>
      <c r="CW246" s="54" t="n">
        <f aca="false">SUM(CX246+DA246)</f>
        <v>1012</v>
      </c>
      <c r="CX246" s="54" t="n">
        <f aca="false">SUM(CY246+CZ246)</f>
        <v>540</v>
      </c>
      <c r="CY246" s="54" t="n">
        <v>267</v>
      </c>
      <c r="CZ246" s="54" t="n">
        <v>273</v>
      </c>
      <c r="DA246" s="54" t="n">
        <f aca="false">SUM(DB246+DC246)</f>
        <v>472</v>
      </c>
      <c r="DB246" s="54" t="n">
        <v>264</v>
      </c>
      <c r="DC246" s="54" t="n">
        <v>208</v>
      </c>
      <c r="DD246" s="54" t="n">
        <v>43</v>
      </c>
      <c r="DE246" s="54" t="n">
        <f aca="false">SUM(DF246+DG246)</f>
        <v>63</v>
      </c>
      <c r="DF246" s="26" t="n">
        <v>45</v>
      </c>
      <c r="DG246" s="26" t="n">
        <v>18</v>
      </c>
      <c r="DH246" s="54" t="n">
        <v>28</v>
      </c>
      <c r="DI246" s="54" t="n">
        <f aca="false">SUM(DJ246+DM246)</f>
        <v>105</v>
      </c>
      <c r="DJ246" s="54" t="n">
        <f aca="false">SUM(DK246+DL246)</f>
        <v>28</v>
      </c>
      <c r="DK246" s="54" t="n">
        <v>21</v>
      </c>
      <c r="DL246" s="54" t="n">
        <v>7</v>
      </c>
      <c r="DM246" s="54" t="n">
        <f aca="false">SUM(DN246+DO246)</f>
        <v>77</v>
      </c>
      <c r="DN246" s="54" t="n">
        <v>35</v>
      </c>
      <c r="DO246" s="57" t="n">
        <v>42</v>
      </c>
    </row>
    <row r="247" customFormat="false" ht="12.75" hidden="false" customHeight="false" outlineLevel="0" collapsed="false">
      <c r="A247" s="53" t="s">
        <v>192</v>
      </c>
      <c r="B247" s="40" t="n">
        <v>320</v>
      </c>
      <c r="C247" s="54" t="n">
        <f aca="false">SUM(D247+E247)</f>
        <v>1473</v>
      </c>
      <c r="D247" s="54" t="n">
        <f aca="false">SUM(G247+J247)</f>
        <v>765</v>
      </c>
      <c r="E247" s="54" t="n">
        <f aca="false">SUM(H247+K247)</f>
        <v>708</v>
      </c>
      <c r="F247" s="54" t="n">
        <f aca="false">SUM(G247+H247)</f>
        <v>713</v>
      </c>
      <c r="G247" s="54" t="n">
        <v>386</v>
      </c>
      <c r="H247" s="54" t="n">
        <v>327</v>
      </c>
      <c r="I247" s="54" t="n">
        <f aca="false">SUM(J247+K247)</f>
        <v>760</v>
      </c>
      <c r="J247" s="54" t="n">
        <v>379</v>
      </c>
      <c r="K247" s="54" t="n">
        <v>381</v>
      </c>
      <c r="L247" s="54" t="n">
        <v>73</v>
      </c>
      <c r="M247" s="54" t="n">
        <f aca="false">SUM(N247+O247)</f>
        <v>123</v>
      </c>
      <c r="N247" s="26" t="n">
        <v>76</v>
      </c>
      <c r="O247" s="26" t="n">
        <v>47</v>
      </c>
      <c r="P247" s="26" t="n">
        <v>234</v>
      </c>
      <c r="Q247" s="54" t="n">
        <f aca="false">SUM(R247+U247)</f>
        <v>1148</v>
      </c>
      <c r="R247" s="54" t="n">
        <f aca="false">SUM(S247+T247)</f>
        <v>579</v>
      </c>
      <c r="S247" s="54" t="n">
        <v>293</v>
      </c>
      <c r="T247" s="54" t="n">
        <v>286</v>
      </c>
      <c r="U247" s="54" t="n">
        <f aca="false">SUM(V247+W247)</f>
        <v>569</v>
      </c>
      <c r="V247" s="54" t="n">
        <v>298</v>
      </c>
      <c r="W247" s="54" t="n">
        <v>271</v>
      </c>
      <c r="X247" s="54" t="n">
        <v>38</v>
      </c>
      <c r="Y247" s="54" t="n">
        <f aca="false">SUM(Z247+AA247)</f>
        <v>77</v>
      </c>
      <c r="Z247" s="26" t="n">
        <v>45</v>
      </c>
      <c r="AA247" s="26" t="n">
        <v>32</v>
      </c>
      <c r="AB247" s="34" t="s">
        <v>45</v>
      </c>
      <c r="AC247" s="34" t="s">
        <v>45</v>
      </c>
      <c r="AD247" s="34" t="s">
        <v>45</v>
      </c>
      <c r="AE247" s="34" t="s">
        <v>45</v>
      </c>
      <c r="AF247" s="34" t="s">
        <v>45</v>
      </c>
      <c r="AG247" s="34" t="s">
        <v>45</v>
      </c>
      <c r="AH247" s="34" t="s">
        <v>45</v>
      </c>
      <c r="AI247" s="34" t="s">
        <v>45</v>
      </c>
      <c r="AJ247" s="34" t="s">
        <v>45</v>
      </c>
      <c r="AK247" s="34" t="s">
        <v>45</v>
      </c>
      <c r="AL247" s="34" t="s">
        <v>45</v>
      </c>
      <c r="AM247" s="34" t="s">
        <v>45</v>
      </c>
      <c r="AN247" s="34" t="s">
        <v>45</v>
      </c>
      <c r="AO247" s="34" t="s">
        <v>45</v>
      </c>
      <c r="AP247" s="34" t="s">
        <v>45</v>
      </c>
      <c r="AQ247" s="34" t="s">
        <v>45</v>
      </c>
      <c r="AR247" s="34" t="s">
        <v>45</v>
      </c>
      <c r="AS247" s="34" t="s">
        <v>45</v>
      </c>
      <c r="AT247" s="34" t="s">
        <v>45</v>
      </c>
      <c r="AU247" s="34" t="s">
        <v>45</v>
      </c>
      <c r="AV247" s="34" t="s">
        <v>45</v>
      </c>
      <c r="AW247" s="34" t="s">
        <v>45</v>
      </c>
      <c r="AX247" s="34" t="s">
        <v>45</v>
      </c>
      <c r="AY247" s="34" t="s">
        <v>45</v>
      </c>
      <c r="AZ247" s="27" t="n">
        <v>4</v>
      </c>
      <c r="BA247" s="54" t="n">
        <f aca="false">SUM(BB247+BE247)</f>
        <v>14</v>
      </c>
      <c r="BB247" s="54" t="n">
        <f aca="false">SUM(BC247+BD247)</f>
        <v>10</v>
      </c>
      <c r="BC247" s="54" t="n">
        <v>6</v>
      </c>
      <c r="BD247" s="54" t="n">
        <v>4</v>
      </c>
      <c r="BE247" s="54" t="n">
        <f aca="false">SUM(BF247+BG247)</f>
        <v>4</v>
      </c>
      <c r="BF247" s="54" t="n">
        <v>2</v>
      </c>
      <c r="BG247" s="54" t="n">
        <v>2</v>
      </c>
      <c r="BH247" s="54" t="n">
        <v>2</v>
      </c>
      <c r="BI247" s="54" t="n">
        <f aca="false">SUM(BJ247+BK247)</f>
        <v>2</v>
      </c>
      <c r="BJ247" s="26" t="n">
        <v>1</v>
      </c>
      <c r="BK247" s="26" t="n">
        <v>1</v>
      </c>
      <c r="BL247" s="26" t="n">
        <v>31</v>
      </c>
      <c r="BM247" s="54" t="n">
        <f aca="false">SUM(BN247+BQ247)</f>
        <v>121</v>
      </c>
      <c r="BN247" s="54" t="n">
        <f aca="false">SUM(BO247+BP247)</f>
        <v>56</v>
      </c>
      <c r="BO247" s="54" t="n">
        <v>35</v>
      </c>
      <c r="BP247" s="54" t="n">
        <v>21</v>
      </c>
      <c r="BQ247" s="54" t="n">
        <f aca="false">SUM(BR247+BS247)</f>
        <v>65</v>
      </c>
      <c r="BR247" s="54" t="n">
        <v>27</v>
      </c>
      <c r="BS247" s="54" t="n">
        <v>38</v>
      </c>
      <c r="BT247" s="54" t="n">
        <v>9</v>
      </c>
      <c r="BU247" s="54" t="n">
        <f aca="false">SUM(BV247+BW247)</f>
        <v>16</v>
      </c>
      <c r="BV247" s="26" t="n">
        <v>9</v>
      </c>
      <c r="BW247" s="26" t="n">
        <v>7</v>
      </c>
      <c r="BX247" s="55" t="s">
        <v>45</v>
      </c>
      <c r="BY247" s="55" t="s">
        <v>45</v>
      </c>
      <c r="BZ247" s="55" t="s">
        <v>45</v>
      </c>
      <c r="CA247" s="55" t="s">
        <v>45</v>
      </c>
      <c r="CB247" s="55" t="s">
        <v>45</v>
      </c>
      <c r="CC247" s="55" t="s">
        <v>45</v>
      </c>
      <c r="CD247" s="55" t="s">
        <v>45</v>
      </c>
      <c r="CE247" s="55" t="s">
        <v>45</v>
      </c>
      <c r="CF247" s="55" t="s">
        <v>45</v>
      </c>
      <c r="CG247" s="55" t="s">
        <v>45</v>
      </c>
      <c r="CH247" s="55" t="s">
        <v>45</v>
      </c>
      <c r="CI247" s="55" t="s">
        <v>45</v>
      </c>
      <c r="CJ247" s="26" t="n">
        <v>21</v>
      </c>
      <c r="CK247" s="54" t="n">
        <f aca="false">SUM(CL247+CO247)</f>
        <v>75</v>
      </c>
      <c r="CL247" s="54" t="n">
        <f aca="false">SUM(CM247+CN247)</f>
        <v>26</v>
      </c>
      <c r="CM247" s="54" t="n">
        <v>21</v>
      </c>
      <c r="CN247" s="54" t="n">
        <v>5</v>
      </c>
      <c r="CO247" s="54" t="n">
        <f aca="false">SUM(CP247+CQ247)</f>
        <v>49</v>
      </c>
      <c r="CP247" s="54" t="n">
        <v>21</v>
      </c>
      <c r="CQ247" s="54" t="n">
        <v>28</v>
      </c>
      <c r="CR247" s="54" t="n">
        <v>14</v>
      </c>
      <c r="CS247" s="54" t="n">
        <f aca="false">SUM(CT247+CU247)</f>
        <v>17</v>
      </c>
      <c r="CT247" s="54" t="n">
        <v>13</v>
      </c>
      <c r="CU247" s="54" t="n">
        <v>4</v>
      </c>
      <c r="CV247" s="27" t="n">
        <v>21</v>
      </c>
      <c r="CW247" s="54" t="n">
        <f aca="false">SUM(CX247+DA247)</f>
        <v>89</v>
      </c>
      <c r="CX247" s="54" t="n">
        <f aca="false">SUM(CY247+CZ247)</f>
        <v>33</v>
      </c>
      <c r="CY247" s="54" t="n">
        <v>26</v>
      </c>
      <c r="CZ247" s="54" t="n">
        <v>7</v>
      </c>
      <c r="DA247" s="54" t="n">
        <f aca="false">SUM(DB247+DC247)</f>
        <v>56</v>
      </c>
      <c r="DB247" s="54" t="n">
        <v>22</v>
      </c>
      <c r="DC247" s="54" t="n">
        <v>34</v>
      </c>
      <c r="DD247" s="54" t="n">
        <v>10</v>
      </c>
      <c r="DE247" s="54" t="n">
        <f aca="false">SUM(DF247+DG247)</f>
        <v>11</v>
      </c>
      <c r="DF247" s="26" t="n">
        <v>8</v>
      </c>
      <c r="DG247" s="26" t="n">
        <v>3</v>
      </c>
      <c r="DH247" s="54" t="n">
        <v>9</v>
      </c>
      <c r="DI247" s="54" t="n">
        <f aca="false">SUM(DJ247+DM247)</f>
        <v>26</v>
      </c>
      <c r="DJ247" s="54" t="n">
        <f aca="false">SUM(DK247+DL247)</f>
        <v>9</v>
      </c>
      <c r="DK247" s="54" t="n">
        <v>5</v>
      </c>
      <c r="DL247" s="54" t="n">
        <v>4</v>
      </c>
      <c r="DM247" s="54" t="n">
        <f aca="false">SUM(DN247+DO247)</f>
        <v>17</v>
      </c>
      <c r="DN247" s="54" t="n">
        <v>9</v>
      </c>
      <c r="DO247" s="57" t="n">
        <v>8</v>
      </c>
    </row>
    <row r="248" customFormat="false" ht="12.75" hidden="false" customHeight="false" outlineLevel="0" collapsed="false">
      <c r="A248" s="53" t="s">
        <v>193</v>
      </c>
      <c r="B248" s="40" t="n">
        <v>300</v>
      </c>
      <c r="C248" s="54" t="n">
        <f aca="false">SUM(D248+E248)</f>
        <v>1441</v>
      </c>
      <c r="D248" s="54" t="n">
        <f aca="false">SUM(G248+J248)</f>
        <v>725</v>
      </c>
      <c r="E248" s="54" t="n">
        <f aca="false">SUM(H248+K248)</f>
        <v>716</v>
      </c>
      <c r="F248" s="54" t="n">
        <f aca="false">SUM(G248+H248)</f>
        <v>803</v>
      </c>
      <c r="G248" s="54" t="n">
        <v>430</v>
      </c>
      <c r="H248" s="54" t="n">
        <v>373</v>
      </c>
      <c r="I248" s="54" t="n">
        <f aca="false">SUM(J248+K248)</f>
        <v>638</v>
      </c>
      <c r="J248" s="54" t="n">
        <v>295</v>
      </c>
      <c r="K248" s="54" t="n">
        <v>343</v>
      </c>
      <c r="L248" s="54" t="n">
        <v>58</v>
      </c>
      <c r="M248" s="54" t="n">
        <f aca="false">SUM(N248+O248)</f>
        <v>81</v>
      </c>
      <c r="N248" s="26" t="n">
        <v>52</v>
      </c>
      <c r="O248" s="26" t="n">
        <v>29</v>
      </c>
      <c r="P248" s="26" t="n">
        <v>245</v>
      </c>
      <c r="Q248" s="54" t="n">
        <f aca="false">SUM(R248+U248)</f>
        <v>1235</v>
      </c>
      <c r="R248" s="54" t="n">
        <f aca="false">SUM(S248+T248)</f>
        <v>691</v>
      </c>
      <c r="S248" s="54" t="n">
        <v>361</v>
      </c>
      <c r="T248" s="54" t="n">
        <v>330</v>
      </c>
      <c r="U248" s="54" t="n">
        <f aca="false">SUM(V248+W248)</f>
        <v>544</v>
      </c>
      <c r="V248" s="54" t="n">
        <v>250</v>
      </c>
      <c r="W248" s="54" t="n">
        <v>294</v>
      </c>
      <c r="X248" s="54" t="n">
        <v>21</v>
      </c>
      <c r="Y248" s="54" t="n">
        <f aca="false">SUM(Z248+AA248)</f>
        <v>39</v>
      </c>
      <c r="Z248" s="26" t="n">
        <v>16</v>
      </c>
      <c r="AA248" s="26" t="n">
        <v>23</v>
      </c>
      <c r="AB248" s="34" t="s">
        <v>45</v>
      </c>
      <c r="AC248" s="34" t="s">
        <v>45</v>
      </c>
      <c r="AD248" s="34" t="s">
        <v>45</v>
      </c>
      <c r="AE248" s="34" t="s">
        <v>45</v>
      </c>
      <c r="AF248" s="34" t="s">
        <v>45</v>
      </c>
      <c r="AG248" s="34" t="s">
        <v>45</v>
      </c>
      <c r="AH248" s="34" t="s">
        <v>45</v>
      </c>
      <c r="AI248" s="34" t="s">
        <v>45</v>
      </c>
      <c r="AJ248" s="34" t="s">
        <v>45</v>
      </c>
      <c r="AK248" s="34" t="s">
        <v>45</v>
      </c>
      <c r="AL248" s="34" t="s">
        <v>45</v>
      </c>
      <c r="AM248" s="34" t="s">
        <v>45</v>
      </c>
      <c r="AN248" s="34" t="s">
        <v>45</v>
      </c>
      <c r="AO248" s="34" t="s">
        <v>45</v>
      </c>
      <c r="AP248" s="34" t="s">
        <v>45</v>
      </c>
      <c r="AQ248" s="34" t="s">
        <v>45</v>
      </c>
      <c r="AR248" s="34" t="s">
        <v>45</v>
      </c>
      <c r="AS248" s="34" t="s">
        <v>45</v>
      </c>
      <c r="AT248" s="34" t="s">
        <v>45</v>
      </c>
      <c r="AU248" s="34" t="s">
        <v>45</v>
      </c>
      <c r="AV248" s="34" t="s">
        <v>45</v>
      </c>
      <c r="AW248" s="34" t="s">
        <v>45</v>
      </c>
      <c r="AX248" s="34" t="s">
        <v>45</v>
      </c>
      <c r="AY248" s="34" t="s">
        <v>45</v>
      </c>
      <c r="AZ248" s="27" t="n">
        <v>6</v>
      </c>
      <c r="BA248" s="54" t="n">
        <f aca="false">SUM(BB248+BE248)</f>
        <v>29</v>
      </c>
      <c r="BB248" s="54" t="n">
        <f aca="false">SUM(BC248+BD248)</f>
        <v>19</v>
      </c>
      <c r="BC248" s="54" t="n">
        <v>13</v>
      </c>
      <c r="BD248" s="54" t="n">
        <v>6</v>
      </c>
      <c r="BE248" s="54" t="n">
        <f aca="false">SUM(BF248+BG248)</f>
        <v>10</v>
      </c>
      <c r="BF248" s="54" t="n">
        <v>5</v>
      </c>
      <c r="BG248" s="54" t="n">
        <v>5</v>
      </c>
      <c r="BH248" s="54" t="n">
        <v>15</v>
      </c>
      <c r="BI248" s="54" t="n">
        <f aca="false">SUM(BJ248+BK248)</f>
        <v>16</v>
      </c>
      <c r="BJ248" s="26" t="n">
        <v>15</v>
      </c>
      <c r="BK248" s="26" t="n">
        <v>1</v>
      </c>
      <c r="BL248" s="26" t="n">
        <v>11</v>
      </c>
      <c r="BM248" s="54" t="n">
        <f aca="false">SUM(BN248+BQ248)</f>
        <v>36</v>
      </c>
      <c r="BN248" s="54" t="n">
        <f aca="false">SUM(BO248+BP248)</f>
        <v>23</v>
      </c>
      <c r="BO248" s="54" t="n">
        <v>12</v>
      </c>
      <c r="BP248" s="54" t="n">
        <v>11</v>
      </c>
      <c r="BQ248" s="54" t="n">
        <f aca="false">SUM(BR248+BS248)</f>
        <v>13</v>
      </c>
      <c r="BR248" s="54" t="n">
        <v>3</v>
      </c>
      <c r="BS248" s="54" t="n">
        <v>10</v>
      </c>
      <c r="BT248" s="54" t="n">
        <v>5</v>
      </c>
      <c r="BU248" s="54" t="n">
        <f aca="false">SUM(BV248+BW248)</f>
        <v>6</v>
      </c>
      <c r="BV248" s="26" t="n">
        <v>3</v>
      </c>
      <c r="BW248" s="26" t="n">
        <v>3</v>
      </c>
      <c r="BX248" s="54" t="n">
        <v>7</v>
      </c>
      <c r="BY248" s="54" t="n">
        <f aca="false">SUM(BZ248+CC248)</f>
        <v>30</v>
      </c>
      <c r="BZ248" s="54" t="n">
        <f aca="false">SUM(CA248+CB248)</f>
        <v>14</v>
      </c>
      <c r="CA248" s="54" t="n">
        <v>8</v>
      </c>
      <c r="CB248" s="54" t="n">
        <v>6</v>
      </c>
      <c r="CC248" s="54" t="n">
        <f aca="false">SUM(CD248+CE248)</f>
        <v>16</v>
      </c>
      <c r="CD248" s="54" t="n">
        <v>7</v>
      </c>
      <c r="CE248" s="54" t="n">
        <v>9</v>
      </c>
      <c r="CF248" s="54" t="n">
        <v>5</v>
      </c>
      <c r="CG248" s="54" t="n">
        <v>5</v>
      </c>
      <c r="CH248" s="54" t="n">
        <v>5</v>
      </c>
      <c r="CI248" s="55" t="s">
        <v>45</v>
      </c>
      <c r="CJ248" s="26" t="n">
        <v>15</v>
      </c>
      <c r="CK248" s="54" t="n">
        <f aca="false">SUM(CL248+CO248)</f>
        <v>56</v>
      </c>
      <c r="CL248" s="54" t="n">
        <f aca="false">SUM(CM248+CN248)</f>
        <v>28</v>
      </c>
      <c r="CM248" s="54" t="n">
        <v>18</v>
      </c>
      <c r="CN248" s="54" t="n">
        <v>10</v>
      </c>
      <c r="CO248" s="54" t="n">
        <f aca="false">SUM(CP248+CQ248)</f>
        <v>28</v>
      </c>
      <c r="CP248" s="54" t="n">
        <v>19</v>
      </c>
      <c r="CQ248" s="54" t="n">
        <v>9</v>
      </c>
      <c r="CR248" s="54" t="n">
        <v>8</v>
      </c>
      <c r="CS248" s="54" t="n">
        <f aca="false">SUM(CT248+CU248)</f>
        <v>11</v>
      </c>
      <c r="CT248" s="54" t="n">
        <v>9</v>
      </c>
      <c r="CU248" s="54" t="n">
        <v>2</v>
      </c>
      <c r="CV248" s="27" t="n">
        <v>11</v>
      </c>
      <c r="CW248" s="54" t="n">
        <f aca="false">SUM(CX248+DA248)</f>
        <v>35</v>
      </c>
      <c r="CX248" s="54" t="n">
        <f aca="false">SUM(CY248+CZ248)</f>
        <v>23</v>
      </c>
      <c r="CY248" s="54" t="n">
        <v>13</v>
      </c>
      <c r="CZ248" s="54" t="n">
        <v>10</v>
      </c>
      <c r="DA248" s="54" t="n">
        <f aca="false">SUM(DB248+DC248)</f>
        <v>12</v>
      </c>
      <c r="DB248" s="54" t="n">
        <v>5</v>
      </c>
      <c r="DC248" s="54" t="n">
        <v>7</v>
      </c>
      <c r="DD248" s="54" t="n">
        <v>4</v>
      </c>
      <c r="DE248" s="26" t="n">
        <v>4</v>
      </c>
      <c r="DF248" s="26" t="n">
        <v>4</v>
      </c>
      <c r="DG248" s="55" t="s">
        <v>45</v>
      </c>
      <c r="DH248" s="54" t="n">
        <v>5</v>
      </c>
      <c r="DI248" s="54" t="n">
        <f aca="false">SUM(DJ248+DM248)</f>
        <v>20</v>
      </c>
      <c r="DJ248" s="54" t="n">
        <v>5</v>
      </c>
      <c r="DK248" s="54" t="n">
        <v>5</v>
      </c>
      <c r="DL248" s="55" t="s">
        <v>45</v>
      </c>
      <c r="DM248" s="54" t="n">
        <f aca="false">SUM(DN248+DO248)</f>
        <v>15</v>
      </c>
      <c r="DN248" s="54" t="n">
        <v>6</v>
      </c>
      <c r="DO248" s="57" t="n">
        <v>9</v>
      </c>
    </row>
    <row r="249" customFormat="false" ht="12.75" hidden="false" customHeight="false" outlineLevel="0" collapsed="false">
      <c r="A249" s="53" t="s">
        <v>194</v>
      </c>
      <c r="B249" s="40" t="n">
        <v>153</v>
      </c>
      <c r="C249" s="54" t="n">
        <f aca="false">SUM(D249+E249)</f>
        <v>639</v>
      </c>
      <c r="D249" s="54" t="n">
        <f aca="false">SUM(G249+J249)</f>
        <v>318</v>
      </c>
      <c r="E249" s="54" t="n">
        <f aca="false">SUM(H249+K249)</f>
        <v>321</v>
      </c>
      <c r="F249" s="54" t="n">
        <f aca="false">SUM(G249+H249)</f>
        <v>348</v>
      </c>
      <c r="G249" s="54" t="n">
        <v>175</v>
      </c>
      <c r="H249" s="54" t="n">
        <v>173</v>
      </c>
      <c r="I249" s="54" t="n">
        <f aca="false">SUM(J249+K249)</f>
        <v>291</v>
      </c>
      <c r="J249" s="54" t="n">
        <v>143</v>
      </c>
      <c r="K249" s="54" t="n">
        <v>148</v>
      </c>
      <c r="L249" s="54" t="n">
        <v>32</v>
      </c>
      <c r="M249" s="54" t="n">
        <f aca="false">SUM(N249+O249)</f>
        <v>42</v>
      </c>
      <c r="N249" s="26" t="n">
        <v>35</v>
      </c>
      <c r="O249" s="26" t="n">
        <v>7</v>
      </c>
      <c r="P249" s="26" t="n">
        <v>143</v>
      </c>
      <c r="Q249" s="54" t="n">
        <f aca="false">SUM(R249+U249)</f>
        <v>614</v>
      </c>
      <c r="R249" s="54" t="n">
        <f aca="false">SUM(S249+T249)</f>
        <v>331</v>
      </c>
      <c r="S249" s="54" t="n">
        <v>164</v>
      </c>
      <c r="T249" s="54" t="n">
        <v>167</v>
      </c>
      <c r="U249" s="54" t="n">
        <f aca="false">SUM(V249+W249)</f>
        <v>283</v>
      </c>
      <c r="V249" s="54" t="n">
        <v>138</v>
      </c>
      <c r="W249" s="54" t="n">
        <v>145</v>
      </c>
      <c r="X249" s="54" t="n">
        <v>3</v>
      </c>
      <c r="Y249" s="54" t="n">
        <f aca="false">SUM(Z249+AA249)</f>
        <v>6</v>
      </c>
      <c r="Z249" s="26" t="n">
        <v>3</v>
      </c>
      <c r="AA249" s="26" t="n">
        <v>3</v>
      </c>
      <c r="AB249" s="34" t="s">
        <v>45</v>
      </c>
      <c r="AC249" s="34" t="s">
        <v>45</v>
      </c>
      <c r="AD249" s="34" t="s">
        <v>45</v>
      </c>
      <c r="AE249" s="34" t="s">
        <v>45</v>
      </c>
      <c r="AF249" s="34" t="s">
        <v>45</v>
      </c>
      <c r="AG249" s="34" t="s">
        <v>45</v>
      </c>
      <c r="AH249" s="34" t="s">
        <v>45</v>
      </c>
      <c r="AI249" s="34" t="s">
        <v>45</v>
      </c>
      <c r="AJ249" s="34" t="s">
        <v>45</v>
      </c>
      <c r="AK249" s="34" t="s">
        <v>45</v>
      </c>
      <c r="AL249" s="34" t="s">
        <v>45</v>
      </c>
      <c r="AM249" s="34" t="s">
        <v>45</v>
      </c>
      <c r="AN249" s="34" t="s">
        <v>45</v>
      </c>
      <c r="AO249" s="34" t="s">
        <v>45</v>
      </c>
      <c r="AP249" s="34" t="s">
        <v>45</v>
      </c>
      <c r="AQ249" s="34" t="s">
        <v>45</v>
      </c>
      <c r="AR249" s="34" t="s">
        <v>45</v>
      </c>
      <c r="AS249" s="34" t="s">
        <v>45</v>
      </c>
      <c r="AT249" s="34" t="s">
        <v>45</v>
      </c>
      <c r="AU249" s="34" t="s">
        <v>45</v>
      </c>
      <c r="AV249" s="34" t="s">
        <v>45</v>
      </c>
      <c r="AW249" s="34" t="s">
        <v>45</v>
      </c>
      <c r="AX249" s="34" t="s">
        <v>45</v>
      </c>
      <c r="AY249" s="34" t="s">
        <v>45</v>
      </c>
      <c r="AZ249" s="55" t="s">
        <v>45</v>
      </c>
      <c r="BA249" s="55" t="s">
        <v>45</v>
      </c>
      <c r="BB249" s="55" t="s">
        <v>45</v>
      </c>
      <c r="BC249" s="55" t="s">
        <v>45</v>
      </c>
      <c r="BD249" s="55" t="s">
        <v>45</v>
      </c>
      <c r="BE249" s="55" t="s">
        <v>45</v>
      </c>
      <c r="BF249" s="55" t="s">
        <v>45</v>
      </c>
      <c r="BG249" s="55" t="s">
        <v>45</v>
      </c>
      <c r="BH249" s="54" t="n">
        <v>8</v>
      </c>
      <c r="BI249" s="54" t="n">
        <v>8</v>
      </c>
      <c r="BJ249" s="54" t="n">
        <v>8</v>
      </c>
      <c r="BK249" s="55" t="s">
        <v>45</v>
      </c>
      <c r="BL249" s="26" t="n">
        <v>2</v>
      </c>
      <c r="BM249" s="54" t="n">
        <f aca="false">SUM(BN249+BQ249)</f>
        <v>11</v>
      </c>
      <c r="BN249" s="54" t="n">
        <f aca="false">SUM(BO249+BP249)</f>
        <v>6</v>
      </c>
      <c r="BO249" s="54" t="n">
        <v>3</v>
      </c>
      <c r="BP249" s="54" t="n">
        <v>3</v>
      </c>
      <c r="BQ249" s="54" t="n">
        <f aca="false">SUM(BR249+BS249)</f>
        <v>5</v>
      </c>
      <c r="BR249" s="54" t="n">
        <v>3</v>
      </c>
      <c r="BS249" s="54" t="n">
        <v>2</v>
      </c>
      <c r="BT249" s="54" t="n">
        <v>4</v>
      </c>
      <c r="BU249" s="54" t="n">
        <f aca="false">SUM(BV249+BW249)</f>
        <v>11</v>
      </c>
      <c r="BV249" s="26" t="n">
        <v>7</v>
      </c>
      <c r="BW249" s="26" t="n">
        <v>4</v>
      </c>
      <c r="BX249" s="55" t="s">
        <v>45</v>
      </c>
      <c r="BY249" s="55" t="s">
        <v>45</v>
      </c>
      <c r="BZ249" s="55" t="s">
        <v>45</v>
      </c>
      <c r="CA249" s="55" t="s">
        <v>45</v>
      </c>
      <c r="CB249" s="55" t="s">
        <v>45</v>
      </c>
      <c r="CC249" s="55" t="s">
        <v>45</v>
      </c>
      <c r="CD249" s="55" t="s">
        <v>45</v>
      </c>
      <c r="CE249" s="55" t="s">
        <v>45</v>
      </c>
      <c r="CF249" s="54" t="n">
        <v>9</v>
      </c>
      <c r="CG249" s="54" t="n">
        <v>9</v>
      </c>
      <c r="CH249" s="54" t="n">
        <v>9</v>
      </c>
      <c r="CI249" s="55" t="s">
        <v>45</v>
      </c>
      <c r="CJ249" s="26" t="n">
        <v>4</v>
      </c>
      <c r="CK249" s="54" t="n">
        <v>5</v>
      </c>
      <c r="CL249" s="54" t="n">
        <f aca="false">SUM(CM249+CN249)</f>
        <v>5</v>
      </c>
      <c r="CM249" s="54" t="n">
        <v>4</v>
      </c>
      <c r="CN249" s="54" t="n">
        <v>1</v>
      </c>
      <c r="CO249" s="55" t="s">
        <v>45</v>
      </c>
      <c r="CP249" s="55" t="s">
        <v>45</v>
      </c>
      <c r="CQ249" s="55" t="s">
        <v>45</v>
      </c>
      <c r="CR249" s="54" t="n">
        <v>7</v>
      </c>
      <c r="CS249" s="54" t="n">
        <v>7</v>
      </c>
      <c r="CT249" s="54" t="n">
        <v>7</v>
      </c>
      <c r="CU249" s="55" t="s">
        <v>45</v>
      </c>
      <c r="CV249" s="27" t="n">
        <v>4</v>
      </c>
      <c r="CW249" s="54" t="n">
        <f aca="false">SUM(CX249+DA249)</f>
        <v>9</v>
      </c>
      <c r="CX249" s="54" t="n">
        <f aca="false">SUM(CY249+CZ249)</f>
        <v>6</v>
      </c>
      <c r="CY249" s="54" t="n">
        <v>4</v>
      </c>
      <c r="CZ249" s="54" t="n">
        <v>2</v>
      </c>
      <c r="DA249" s="54" t="n">
        <f aca="false">SUM(DB249+DC249)</f>
        <v>3</v>
      </c>
      <c r="DB249" s="54" t="n">
        <v>2</v>
      </c>
      <c r="DC249" s="54" t="n">
        <v>1</v>
      </c>
      <c r="DD249" s="54" t="n">
        <v>1</v>
      </c>
      <c r="DE249" s="26" t="n">
        <v>1</v>
      </c>
      <c r="DF249" s="26" t="n">
        <v>1</v>
      </c>
      <c r="DG249" s="55" t="s">
        <v>45</v>
      </c>
      <c r="DH249" s="55" t="s">
        <v>45</v>
      </c>
      <c r="DI249" s="55" t="s">
        <v>45</v>
      </c>
      <c r="DJ249" s="55" t="s">
        <v>45</v>
      </c>
      <c r="DK249" s="55" t="s">
        <v>45</v>
      </c>
      <c r="DL249" s="55" t="s">
        <v>45</v>
      </c>
      <c r="DM249" s="55" t="s">
        <v>45</v>
      </c>
      <c r="DN249" s="55" t="s">
        <v>45</v>
      </c>
      <c r="DO249" s="56" t="s">
        <v>45</v>
      </c>
    </row>
    <row r="250" customFormat="false" ht="12.75" hidden="false" customHeight="false" outlineLevel="0" collapsed="false">
      <c r="A250" s="53"/>
      <c r="B250" s="40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26"/>
      <c r="O250" s="26"/>
      <c r="P250" s="26"/>
      <c r="Q250" s="54"/>
      <c r="R250" s="54"/>
      <c r="S250" s="54"/>
      <c r="T250" s="54"/>
      <c r="U250" s="54"/>
      <c r="V250" s="54"/>
      <c r="W250" s="54"/>
      <c r="X250" s="54"/>
      <c r="Y250" s="54"/>
      <c r="Z250" s="26"/>
      <c r="AA250" s="26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55"/>
      <c r="BA250" s="55"/>
      <c r="BB250" s="55"/>
      <c r="BC250" s="55"/>
      <c r="BD250" s="55"/>
      <c r="BE250" s="55"/>
      <c r="BF250" s="55"/>
      <c r="BG250" s="55"/>
      <c r="BH250" s="54"/>
      <c r="BI250" s="54"/>
      <c r="BJ250" s="54"/>
      <c r="BK250" s="55"/>
      <c r="BL250" s="26"/>
      <c r="BM250" s="54"/>
      <c r="BN250" s="54"/>
      <c r="BO250" s="54"/>
      <c r="BP250" s="54"/>
      <c r="BQ250" s="54"/>
      <c r="BR250" s="54"/>
      <c r="BS250" s="54"/>
      <c r="BT250" s="54"/>
      <c r="BU250" s="54"/>
      <c r="BV250" s="26"/>
      <c r="BW250" s="26"/>
      <c r="BX250" s="55"/>
      <c r="BY250" s="55"/>
      <c r="BZ250" s="55"/>
      <c r="CA250" s="55"/>
      <c r="CB250" s="55"/>
      <c r="CC250" s="55"/>
      <c r="CD250" s="55"/>
      <c r="CE250" s="55"/>
      <c r="CF250" s="54"/>
      <c r="CG250" s="54"/>
      <c r="CH250" s="54"/>
      <c r="CI250" s="55"/>
      <c r="CJ250" s="26"/>
      <c r="CK250" s="54"/>
      <c r="CL250" s="54"/>
      <c r="CM250" s="54"/>
      <c r="CN250" s="54"/>
      <c r="CO250" s="55"/>
      <c r="CP250" s="55"/>
      <c r="CQ250" s="55"/>
      <c r="CR250" s="54"/>
      <c r="CS250" s="54"/>
      <c r="CT250" s="54"/>
      <c r="CU250" s="55"/>
      <c r="CV250" s="27"/>
      <c r="CW250" s="54"/>
      <c r="CX250" s="54"/>
      <c r="CY250" s="54"/>
      <c r="CZ250" s="54"/>
      <c r="DA250" s="54"/>
      <c r="DB250" s="54"/>
      <c r="DC250" s="54"/>
      <c r="DD250" s="54"/>
      <c r="DE250" s="26"/>
      <c r="DF250" s="26"/>
      <c r="DG250" s="55"/>
      <c r="DH250" s="55"/>
      <c r="DI250" s="55"/>
      <c r="DJ250" s="55"/>
      <c r="DK250" s="55"/>
      <c r="DL250" s="55"/>
      <c r="DM250" s="55"/>
      <c r="DN250" s="55"/>
      <c r="DO250" s="56"/>
    </row>
    <row r="251" customFormat="false" ht="12.75" hidden="false" customHeight="false" outlineLevel="0" collapsed="false">
      <c r="A251" s="53" t="s">
        <v>195</v>
      </c>
      <c r="B251" s="40" t="n">
        <v>590</v>
      </c>
      <c r="C251" s="54" t="n">
        <f aca="false">SUM(D251+E251)</f>
        <v>2678</v>
      </c>
      <c r="D251" s="54" t="n">
        <f aca="false">SUM(G251+J251)</f>
        <v>1326</v>
      </c>
      <c r="E251" s="54" t="n">
        <f aca="false">SUM(H251+K251)</f>
        <v>1352</v>
      </c>
      <c r="F251" s="54" t="n">
        <f aca="false">SUM(G251+H251)</f>
        <v>1464</v>
      </c>
      <c r="G251" s="54" t="n">
        <v>723</v>
      </c>
      <c r="H251" s="54" t="n">
        <v>741</v>
      </c>
      <c r="I251" s="54" t="n">
        <f aca="false">SUM(J251+K251)</f>
        <v>1214</v>
      </c>
      <c r="J251" s="54" t="n">
        <v>603</v>
      </c>
      <c r="K251" s="54" t="n">
        <v>611</v>
      </c>
      <c r="L251" s="54" t="n">
        <v>66</v>
      </c>
      <c r="M251" s="54" t="n">
        <f aca="false">SUM(N251+O251)</f>
        <v>150</v>
      </c>
      <c r="N251" s="26" t="n">
        <v>79</v>
      </c>
      <c r="O251" s="26" t="n">
        <v>71</v>
      </c>
      <c r="P251" s="26" t="n">
        <v>495</v>
      </c>
      <c r="Q251" s="54" t="n">
        <f aca="false">SUM(R251+U251)</f>
        <v>2312</v>
      </c>
      <c r="R251" s="54" t="n">
        <f aca="false">SUM(S251+T251)</f>
        <v>1295</v>
      </c>
      <c r="S251" s="54" t="n">
        <v>628</v>
      </c>
      <c r="T251" s="54" t="n">
        <v>667</v>
      </c>
      <c r="U251" s="54" t="n">
        <f aca="false">SUM(V251+W251)</f>
        <v>1017</v>
      </c>
      <c r="V251" s="54" t="n">
        <v>505</v>
      </c>
      <c r="W251" s="54" t="n">
        <v>512</v>
      </c>
      <c r="X251" s="54" t="n">
        <v>53</v>
      </c>
      <c r="Y251" s="54" t="n">
        <f aca="false">SUM(Z251+AA251)</f>
        <v>119</v>
      </c>
      <c r="Z251" s="26" t="n">
        <v>64</v>
      </c>
      <c r="AA251" s="26" t="n">
        <v>55</v>
      </c>
      <c r="AB251" s="34" t="s">
        <v>45</v>
      </c>
      <c r="AC251" s="34" t="s">
        <v>45</v>
      </c>
      <c r="AD251" s="34" t="s">
        <v>45</v>
      </c>
      <c r="AE251" s="34" t="s">
        <v>45</v>
      </c>
      <c r="AF251" s="34" t="s">
        <v>45</v>
      </c>
      <c r="AG251" s="34" t="s">
        <v>45</v>
      </c>
      <c r="AH251" s="34" t="s">
        <v>45</v>
      </c>
      <c r="AI251" s="34" t="s">
        <v>45</v>
      </c>
      <c r="AJ251" s="34" t="s">
        <v>45</v>
      </c>
      <c r="AK251" s="34" t="s">
        <v>45</v>
      </c>
      <c r="AL251" s="34" t="s">
        <v>45</v>
      </c>
      <c r="AM251" s="34" t="s">
        <v>45</v>
      </c>
      <c r="AN251" s="34" t="s">
        <v>45</v>
      </c>
      <c r="AO251" s="34" t="s">
        <v>45</v>
      </c>
      <c r="AP251" s="34" t="s">
        <v>45</v>
      </c>
      <c r="AQ251" s="34" t="s">
        <v>45</v>
      </c>
      <c r="AR251" s="34" t="s">
        <v>45</v>
      </c>
      <c r="AS251" s="34" t="s">
        <v>45</v>
      </c>
      <c r="AT251" s="34" t="s">
        <v>45</v>
      </c>
      <c r="AU251" s="34" t="s">
        <v>45</v>
      </c>
      <c r="AV251" s="34" t="s">
        <v>45</v>
      </c>
      <c r="AW251" s="34" t="s">
        <v>45</v>
      </c>
      <c r="AX251" s="34" t="s">
        <v>45</v>
      </c>
      <c r="AY251" s="34" t="s">
        <v>45</v>
      </c>
      <c r="AZ251" s="27" t="n">
        <v>13</v>
      </c>
      <c r="BA251" s="54" t="n">
        <f aca="false">SUM(BB251+BE251)</f>
        <v>67</v>
      </c>
      <c r="BB251" s="54" t="n">
        <f aca="false">SUM(BC251+BD251)</f>
        <v>27</v>
      </c>
      <c r="BC251" s="54" t="n">
        <v>16</v>
      </c>
      <c r="BD251" s="54" t="n">
        <v>11</v>
      </c>
      <c r="BE251" s="54" t="n">
        <f aca="false">SUM(BF251+BG251)</f>
        <v>40</v>
      </c>
      <c r="BF251" s="54" t="n">
        <v>19</v>
      </c>
      <c r="BG251" s="54" t="n">
        <v>21</v>
      </c>
      <c r="BH251" s="54" t="n">
        <v>2</v>
      </c>
      <c r="BI251" s="54" t="n">
        <f aca="false">SUM(BJ251+BK251)</f>
        <v>8</v>
      </c>
      <c r="BJ251" s="26" t="n">
        <v>3</v>
      </c>
      <c r="BK251" s="26" t="n">
        <v>5</v>
      </c>
      <c r="BL251" s="26" t="n">
        <v>36</v>
      </c>
      <c r="BM251" s="54" t="n">
        <f aca="false">SUM(BN251+BQ251)</f>
        <v>160</v>
      </c>
      <c r="BN251" s="54" t="n">
        <f aca="false">SUM(BO251+BP251)</f>
        <v>69</v>
      </c>
      <c r="BO251" s="54" t="n">
        <v>34</v>
      </c>
      <c r="BP251" s="54" t="n">
        <v>35</v>
      </c>
      <c r="BQ251" s="54" t="n">
        <f aca="false">SUM(BR251+BS251)</f>
        <v>91</v>
      </c>
      <c r="BR251" s="54" t="n">
        <v>45</v>
      </c>
      <c r="BS251" s="54" t="n">
        <v>46</v>
      </c>
      <c r="BT251" s="54" t="n">
        <v>6</v>
      </c>
      <c r="BU251" s="54" t="n">
        <f aca="false">SUM(BV251+BW251)</f>
        <v>12</v>
      </c>
      <c r="BV251" s="26" t="n">
        <v>5</v>
      </c>
      <c r="BW251" s="26" t="n">
        <v>7</v>
      </c>
      <c r="BX251" s="55" t="s">
        <v>45</v>
      </c>
      <c r="BY251" s="55" t="s">
        <v>45</v>
      </c>
      <c r="BZ251" s="55" t="s">
        <v>45</v>
      </c>
      <c r="CA251" s="55" t="s">
        <v>45</v>
      </c>
      <c r="CB251" s="55" t="s">
        <v>45</v>
      </c>
      <c r="CC251" s="55" t="s">
        <v>45</v>
      </c>
      <c r="CD251" s="55" t="s">
        <v>45</v>
      </c>
      <c r="CE251" s="55" t="s">
        <v>45</v>
      </c>
      <c r="CF251" s="55" t="s">
        <v>45</v>
      </c>
      <c r="CG251" s="55" t="s">
        <v>45</v>
      </c>
      <c r="CH251" s="55" t="s">
        <v>45</v>
      </c>
      <c r="CI251" s="55" t="s">
        <v>45</v>
      </c>
      <c r="CJ251" s="26" t="n">
        <v>31</v>
      </c>
      <c r="CK251" s="54" t="n">
        <f aca="false">SUM(CL251+CO251)</f>
        <v>97</v>
      </c>
      <c r="CL251" s="54" t="n">
        <f aca="false">SUM(CM251+CN251)</f>
        <v>46</v>
      </c>
      <c r="CM251" s="54" t="n">
        <v>31</v>
      </c>
      <c r="CN251" s="54" t="n">
        <v>15</v>
      </c>
      <c r="CO251" s="54" t="n">
        <f aca="false">SUM(CP251+CQ251)</f>
        <v>51</v>
      </c>
      <c r="CP251" s="54" t="n">
        <v>29</v>
      </c>
      <c r="CQ251" s="54" t="n">
        <v>22</v>
      </c>
      <c r="CR251" s="54" t="n">
        <v>3</v>
      </c>
      <c r="CS251" s="54" t="n">
        <f aca="false">SUM(CT251+CU251)</f>
        <v>6</v>
      </c>
      <c r="CT251" s="54" t="n">
        <v>4</v>
      </c>
      <c r="CU251" s="54" t="n">
        <v>2</v>
      </c>
      <c r="CV251" s="27" t="n">
        <v>15</v>
      </c>
      <c r="CW251" s="54" t="n">
        <f aca="false">SUM(CX251+DA251)</f>
        <v>42</v>
      </c>
      <c r="CX251" s="54" t="n">
        <f aca="false">SUM(CY251+CZ251)</f>
        <v>27</v>
      </c>
      <c r="CY251" s="54" t="n">
        <v>14</v>
      </c>
      <c r="CZ251" s="54" t="n">
        <v>13</v>
      </c>
      <c r="DA251" s="54" t="n">
        <f aca="false">SUM(DB251+DC251)</f>
        <v>15</v>
      </c>
      <c r="DB251" s="54" t="n">
        <v>5</v>
      </c>
      <c r="DC251" s="54" t="n">
        <v>10</v>
      </c>
      <c r="DD251" s="54" t="n">
        <v>2</v>
      </c>
      <c r="DE251" s="54" t="n">
        <f aca="false">SUM(DF251+DG251)</f>
        <v>5</v>
      </c>
      <c r="DF251" s="26" t="n">
        <v>3</v>
      </c>
      <c r="DG251" s="26" t="n">
        <v>2</v>
      </c>
      <c r="DH251" s="55" t="s">
        <v>45</v>
      </c>
      <c r="DI251" s="55" t="s">
        <v>45</v>
      </c>
      <c r="DJ251" s="55" t="s">
        <v>45</v>
      </c>
      <c r="DK251" s="55" t="s">
        <v>45</v>
      </c>
      <c r="DL251" s="55" t="s">
        <v>45</v>
      </c>
      <c r="DM251" s="55" t="s">
        <v>45</v>
      </c>
      <c r="DN251" s="55" t="s">
        <v>45</v>
      </c>
      <c r="DO251" s="56" t="s">
        <v>45</v>
      </c>
    </row>
    <row r="252" customFormat="false" ht="12.75" hidden="false" customHeight="false" outlineLevel="0" collapsed="false">
      <c r="A252" s="53" t="s">
        <v>196</v>
      </c>
      <c r="B252" s="40" t="n">
        <v>616</v>
      </c>
      <c r="C252" s="54" t="n">
        <f aca="false">SUM(D252+E252)</f>
        <v>2666</v>
      </c>
      <c r="D252" s="54" t="n">
        <f aca="false">SUM(G252+J252)</f>
        <v>1329</v>
      </c>
      <c r="E252" s="54" t="n">
        <f aca="false">SUM(H252+K252)</f>
        <v>1337</v>
      </c>
      <c r="F252" s="54" t="n">
        <f aca="false">SUM(G252+H252)</f>
        <v>1480</v>
      </c>
      <c r="G252" s="54" t="n">
        <v>780</v>
      </c>
      <c r="H252" s="54" t="n">
        <v>700</v>
      </c>
      <c r="I252" s="54" t="n">
        <f aca="false">SUM(J252+K252)</f>
        <v>1186</v>
      </c>
      <c r="J252" s="54" t="n">
        <v>549</v>
      </c>
      <c r="K252" s="54" t="n">
        <v>637</v>
      </c>
      <c r="L252" s="54" t="n">
        <v>154</v>
      </c>
      <c r="M252" s="54" t="n">
        <f aca="false">SUM(N252+O252)</f>
        <v>237</v>
      </c>
      <c r="N252" s="26" t="n">
        <v>146</v>
      </c>
      <c r="O252" s="26" t="n">
        <v>91</v>
      </c>
      <c r="P252" s="26" t="n">
        <v>431</v>
      </c>
      <c r="Q252" s="54" t="n">
        <f aca="false">SUM(R252+U252)</f>
        <v>2017</v>
      </c>
      <c r="R252" s="54" t="n">
        <f aca="false">SUM(S252+T252)</f>
        <v>1173</v>
      </c>
      <c r="S252" s="54" t="n">
        <v>599</v>
      </c>
      <c r="T252" s="54" t="n">
        <v>574</v>
      </c>
      <c r="U252" s="54" t="n">
        <f aca="false">SUM(V252+W252)</f>
        <v>844</v>
      </c>
      <c r="V252" s="54" t="n">
        <v>408</v>
      </c>
      <c r="W252" s="54" t="n">
        <v>436</v>
      </c>
      <c r="X252" s="54" t="n">
        <v>71</v>
      </c>
      <c r="Y252" s="54" t="n">
        <f aca="false">SUM(Z252+AA252)</f>
        <v>118</v>
      </c>
      <c r="Z252" s="26" t="n">
        <v>63</v>
      </c>
      <c r="AA252" s="26" t="n">
        <v>55</v>
      </c>
      <c r="AB252" s="34" t="s">
        <v>45</v>
      </c>
      <c r="AC252" s="34" t="s">
        <v>45</v>
      </c>
      <c r="AD252" s="34" t="s">
        <v>45</v>
      </c>
      <c r="AE252" s="34" t="s">
        <v>45</v>
      </c>
      <c r="AF252" s="34" t="s">
        <v>45</v>
      </c>
      <c r="AG252" s="34" t="s">
        <v>45</v>
      </c>
      <c r="AH252" s="34" t="s">
        <v>45</v>
      </c>
      <c r="AI252" s="34" t="s">
        <v>45</v>
      </c>
      <c r="AJ252" s="34" t="s">
        <v>45</v>
      </c>
      <c r="AK252" s="34" t="s">
        <v>45</v>
      </c>
      <c r="AL252" s="34" t="s">
        <v>45</v>
      </c>
      <c r="AM252" s="34" t="s">
        <v>45</v>
      </c>
      <c r="AN252" s="34" t="s">
        <v>45</v>
      </c>
      <c r="AO252" s="34" t="s">
        <v>45</v>
      </c>
      <c r="AP252" s="34" t="s">
        <v>45</v>
      </c>
      <c r="AQ252" s="34" t="s">
        <v>45</v>
      </c>
      <c r="AR252" s="34" t="s">
        <v>45</v>
      </c>
      <c r="AS252" s="34" t="s">
        <v>45</v>
      </c>
      <c r="AT252" s="34" t="s">
        <v>45</v>
      </c>
      <c r="AU252" s="34" t="s">
        <v>45</v>
      </c>
      <c r="AV252" s="34" t="s">
        <v>45</v>
      </c>
      <c r="AW252" s="34" t="s">
        <v>45</v>
      </c>
      <c r="AX252" s="34" t="s">
        <v>45</v>
      </c>
      <c r="AY252" s="34" t="s">
        <v>45</v>
      </c>
      <c r="AZ252" s="27" t="n">
        <v>45</v>
      </c>
      <c r="BA252" s="54" t="n">
        <f aca="false">SUM(BB252+BE252)</f>
        <v>163</v>
      </c>
      <c r="BB252" s="54" t="n">
        <f aca="false">SUM(BC252+BD252)</f>
        <v>83</v>
      </c>
      <c r="BC252" s="54" t="n">
        <v>50</v>
      </c>
      <c r="BD252" s="54" t="n">
        <v>33</v>
      </c>
      <c r="BE252" s="54" t="n">
        <f aca="false">SUM(BF252+BG252)</f>
        <v>80</v>
      </c>
      <c r="BF252" s="54" t="n">
        <v>32</v>
      </c>
      <c r="BG252" s="54" t="n">
        <v>48</v>
      </c>
      <c r="BH252" s="54" t="n">
        <v>23</v>
      </c>
      <c r="BI252" s="54" t="n">
        <f aca="false">SUM(BJ252+BK252)</f>
        <v>30</v>
      </c>
      <c r="BJ252" s="26" t="n">
        <v>26</v>
      </c>
      <c r="BK252" s="26" t="n">
        <v>4</v>
      </c>
      <c r="BL252" s="26" t="n">
        <v>56</v>
      </c>
      <c r="BM252" s="54" t="n">
        <f aca="false">SUM(BN252+BQ252)</f>
        <v>190</v>
      </c>
      <c r="BN252" s="54" t="n">
        <f aca="false">SUM(BO252+BP252)</f>
        <v>102</v>
      </c>
      <c r="BO252" s="54" t="n">
        <v>54</v>
      </c>
      <c r="BP252" s="54" t="n">
        <v>48</v>
      </c>
      <c r="BQ252" s="54" t="n">
        <f aca="false">SUM(BR252+BS252)</f>
        <v>88</v>
      </c>
      <c r="BR252" s="54" t="n">
        <v>42</v>
      </c>
      <c r="BS252" s="54" t="n">
        <v>46</v>
      </c>
      <c r="BT252" s="54" t="n">
        <v>32</v>
      </c>
      <c r="BU252" s="54" t="n">
        <f aca="false">SUM(BV252+BW252)</f>
        <v>48</v>
      </c>
      <c r="BV252" s="26" t="n">
        <v>32</v>
      </c>
      <c r="BW252" s="26" t="n">
        <v>16</v>
      </c>
      <c r="BX252" s="54" t="n">
        <v>18</v>
      </c>
      <c r="BY252" s="54" t="n">
        <f aca="false">SUM(BZ252+CC252)</f>
        <v>69</v>
      </c>
      <c r="BZ252" s="54" t="n">
        <f aca="false">SUM(CA252+CB252)</f>
        <v>25</v>
      </c>
      <c r="CA252" s="54" t="n">
        <v>20</v>
      </c>
      <c r="CB252" s="54" t="n">
        <v>5</v>
      </c>
      <c r="CC252" s="54" t="n">
        <f aca="false">SUM(CD252+CE252)</f>
        <v>44</v>
      </c>
      <c r="CD252" s="54" t="n">
        <v>19</v>
      </c>
      <c r="CE252" s="54" t="n">
        <v>25</v>
      </c>
      <c r="CF252" s="54" t="n">
        <v>10</v>
      </c>
      <c r="CG252" s="54" t="n">
        <f aca="false">SUM(CH252+CI252)</f>
        <v>14</v>
      </c>
      <c r="CH252" s="54" t="n">
        <v>10</v>
      </c>
      <c r="CI252" s="54" t="n">
        <v>4</v>
      </c>
      <c r="CJ252" s="26" t="n">
        <v>32</v>
      </c>
      <c r="CK252" s="54" t="n">
        <f aca="false">SUM(CL252+CO252)</f>
        <v>122</v>
      </c>
      <c r="CL252" s="54" t="n">
        <f aca="false">SUM(CM252+CN252)</f>
        <v>49</v>
      </c>
      <c r="CM252" s="54" t="n">
        <v>31</v>
      </c>
      <c r="CN252" s="54" t="n">
        <v>18</v>
      </c>
      <c r="CO252" s="54" t="n">
        <f aca="false">SUM(CP252+CQ252)</f>
        <v>73</v>
      </c>
      <c r="CP252" s="54" t="n">
        <v>25</v>
      </c>
      <c r="CQ252" s="54" t="n">
        <v>48</v>
      </c>
      <c r="CR252" s="54" t="n">
        <v>12</v>
      </c>
      <c r="CS252" s="54" t="n">
        <f aca="false">SUM(CT252+CU252)</f>
        <v>16</v>
      </c>
      <c r="CT252" s="54" t="n">
        <v>11</v>
      </c>
      <c r="CU252" s="54" t="n">
        <v>5</v>
      </c>
      <c r="CV252" s="27" t="n">
        <v>17</v>
      </c>
      <c r="CW252" s="54" t="n">
        <f aca="false">SUM(CX252+DA252)</f>
        <v>62</v>
      </c>
      <c r="CX252" s="54" t="n">
        <f aca="false">SUM(CY252+CZ252)</f>
        <v>31</v>
      </c>
      <c r="CY252" s="54" t="n">
        <v>18</v>
      </c>
      <c r="CZ252" s="54" t="n">
        <v>13</v>
      </c>
      <c r="DA252" s="54" t="n">
        <f aca="false">SUM(DB252+DC252)</f>
        <v>31</v>
      </c>
      <c r="DB252" s="54" t="n">
        <v>14</v>
      </c>
      <c r="DC252" s="54" t="n">
        <v>17</v>
      </c>
      <c r="DD252" s="54" t="n">
        <v>6</v>
      </c>
      <c r="DE252" s="54" t="n">
        <f aca="false">SUM(DF252+DG252)</f>
        <v>11</v>
      </c>
      <c r="DF252" s="26" t="n">
        <v>4</v>
      </c>
      <c r="DG252" s="26" t="n">
        <v>7</v>
      </c>
      <c r="DH252" s="54" t="n">
        <v>17</v>
      </c>
      <c r="DI252" s="54" t="n">
        <f aca="false">SUM(DJ252+DM252)</f>
        <v>43</v>
      </c>
      <c r="DJ252" s="54" t="n">
        <f aca="false">SUM(DK252+DL252)</f>
        <v>17</v>
      </c>
      <c r="DK252" s="54" t="n">
        <v>8</v>
      </c>
      <c r="DL252" s="54" t="n">
        <v>9</v>
      </c>
      <c r="DM252" s="54" t="n">
        <f aca="false">SUM(DN252+DO252)</f>
        <v>26</v>
      </c>
      <c r="DN252" s="54" t="n">
        <v>9</v>
      </c>
      <c r="DO252" s="57" t="n">
        <v>17</v>
      </c>
    </row>
    <row r="253" customFormat="false" ht="12.75" hidden="false" customHeight="false" outlineLevel="0" collapsed="false">
      <c r="A253" s="53" t="s">
        <v>94</v>
      </c>
      <c r="B253" s="40" t="n">
        <v>516</v>
      </c>
      <c r="C253" s="54" t="n">
        <f aca="false">SUM(D253+E253)</f>
        <v>2373</v>
      </c>
      <c r="D253" s="54" t="n">
        <f aca="false">SUM(G253+J253)</f>
        <v>1214</v>
      </c>
      <c r="E253" s="54" t="n">
        <f aca="false">SUM(H253+K253)</f>
        <v>1159</v>
      </c>
      <c r="F253" s="54" t="n">
        <f aca="false">SUM(G253+H253)</f>
        <v>1216</v>
      </c>
      <c r="G253" s="54" t="n">
        <v>662</v>
      </c>
      <c r="H253" s="54" t="n">
        <v>554</v>
      </c>
      <c r="I253" s="54" t="n">
        <f aca="false">SUM(J253+K253)</f>
        <v>1157</v>
      </c>
      <c r="J253" s="54" t="n">
        <v>552</v>
      </c>
      <c r="K253" s="54" t="n">
        <v>605</v>
      </c>
      <c r="L253" s="54" t="n">
        <v>188</v>
      </c>
      <c r="M253" s="54" t="n">
        <f aca="false">SUM(N253+O253)</f>
        <v>259</v>
      </c>
      <c r="N253" s="26" t="n">
        <v>183</v>
      </c>
      <c r="O253" s="26" t="n">
        <v>76</v>
      </c>
      <c r="P253" s="26" t="n">
        <v>426</v>
      </c>
      <c r="Q253" s="54" t="n">
        <f aca="false">SUM(R253+U253)</f>
        <v>2025</v>
      </c>
      <c r="R253" s="54" t="n">
        <f aca="false">SUM(S253+T253)</f>
        <v>1076</v>
      </c>
      <c r="S253" s="54" t="n">
        <v>564</v>
      </c>
      <c r="T253" s="54" t="n">
        <v>512</v>
      </c>
      <c r="U253" s="54" t="n">
        <f aca="false">SUM(V253+W253)</f>
        <v>949</v>
      </c>
      <c r="V253" s="54" t="n">
        <v>460</v>
      </c>
      <c r="W253" s="54" t="n">
        <v>489</v>
      </c>
      <c r="X253" s="54" t="n">
        <v>68</v>
      </c>
      <c r="Y253" s="54" t="n">
        <f aca="false">SUM(Z253+AA253)</f>
        <v>95</v>
      </c>
      <c r="Z253" s="26" t="n">
        <v>65</v>
      </c>
      <c r="AA253" s="26" t="n">
        <v>30</v>
      </c>
      <c r="AB253" s="34" t="s">
        <v>45</v>
      </c>
      <c r="AC253" s="34" t="s">
        <v>45</v>
      </c>
      <c r="AD253" s="34" t="s">
        <v>45</v>
      </c>
      <c r="AE253" s="34" t="s">
        <v>45</v>
      </c>
      <c r="AF253" s="34" t="s">
        <v>45</v>
      </c>
      <c r="AG253" s="34" t="s">
        <v>45</v>
      </c>
      <c r="AH253" s="34" t="s">
        <v>45</v>
      </c>
      <c r="AI253" s="34" t="s">
        <v>45</v>
      </c>
      <c r="AJ253" s="34" t="s">
        <v>45</v>
      </c>
      <c r="AK253" s="34" t="s">
        <v>45</v>
      </c>
      <c r="AL253" s="34" t="s">
        <v>45</v>
      </c>
      <c r="AM253" s="34" t="s">
        <v>45</v>
      </c>
      <c r="AN253" s="34" t="s">
        <v>45</v>
      </c>
      <c r="AO253" s="34" t="s">
        <v>45</v>
      </c>
      <c r="AP253" s="34" t="s">
        <v>45</v>
      </c>
      <c r="AQ253" s="34" t="s">
        <v>45</v>
      </c>
      <c r="AR253" s="34" t="s">
        <v>45</v>
      </c>
      <c r="AS253" s="34" t="s">
        <v>45</v>
      </c>
      <c r="AT253" s="34" t="s">
        <v>45</v>
      </c>
      <c r="AU253" s="34" t="s">
        <v>45</v>
      </c>
      <c r="AV253" s="34" t="s">
        <v>45</v>
      </c>
      <c r="AW253" s="34" t="s">
        <v>45</v>
      </c>
      <c r="AX253" s="34" t="s">
        <v>45</v>
      </c>
      <c r="AY253" s="34" t="s">
        <v>45</v>
      </c>
      <c r="AZ253" s="27" t="n">
        <v>16</v>
      </c>
      <c r="BA253" s="54" t="n">
        <f aca="false">SUM(BB253+BE253)</f>
        <v>74</v>
      </c>
      <c r="BB253" s="54" t="n">
        <f aca="false">SUM(BC253+BD253)</f>
        <v>22</v>
      </c>
      <c r="BC253" s="54" t="n">
        <v>20</v>
      </c>
      <c r="BD253" s="54" t="n">
        <v>2</v>
      </c>
      <c r="BE253" s="54" t="n">
        <f aca="false">SUM(BF253+BG253)</f>
        <v>52</v>
      </c>
      <c r="BF253" s="54" t="n">
        <v>15</v>
      </c>
      <c r="BG253" s="54" t="n">
        <v>37</v>
      </c>
      <c r="BH253" s="54" t="n">
        <v>40</v>
      </c>
      <c r="BI253" s="54" t="n">
        <f aca="false">SUM(BJ253+BK253)</f>
        <v>55</v>
      </c>
      <c r="BJ253" s="26" t="n">
        <v>40</v>
      </c>
      <c r="BK253" s="26" t="n">
        <v>15</v>
      </c>
      <c r="BL253" s="26" t="n">
        <v>17</v>
      </c>
      <c r="BM253" s="54" t="n">
        <f aca="false">SUM(BN253+BQ253)</f>
        <v>80</v>
      </c>
      <c r="BN253" s="54" t="n">
        <f aca="false">SUM(BO253+BP253)</f>
        <v>42</v>
      </c>
      <c r="BO253" s="54" t="n">
        <v>21</v>
      </c>
      <c r="BP253" s="54" t="n">
        <v>21</v>
      </c>
      <c r="BQ253" s="54" t="n">
        <f aca="false">SUM(BR253+BS253)</f>
        <v>38</v>
      </c>
      <c r="BR253" s="54" t="n">
        <v>16</v>
      </c>
      <c r="BS253" s="54" t="n">
        <v>22</v>
      </c>
      <c r="BT253" s="54" t="n">
        <v>35</v>
      </c>
      <c r="BU253" s="54" t="n">
        <f aca="false">SUM(BV253+BW253)</f>
        <v>40</v>
      </c>
      <c r="BV253" s="26" t="n">
        <v>34</v>
      </c>
      <c r="BW253" s="26" t="n">
        <v>6</v>
      </c>
      <c r="BX253" s="54" t="n">
        <v>5</v>
      </c>
      <c r="BY253" s="54" t="n">
        <f aca="false">SUM(BZ253+CC253)</f>
        <v>17</v>
      </c>
      <c r="BZ253" s="54" t="n">
        <f aca="false">SUM(CA253+CB253)</f>
        <v>10</v>
      </c>
      <c r="CA253" s="54" t="n">
        <v>7</v>
      </c>
      <c r="CB253" s="54" t="n">
        <v>3</v>
      </c>
      <c r="CC253" s="54" t="n">
        <f aca="false">SUM(CD253+CE253)</f>
        <v>7</v>
      </c>
      <c r="CD253" s="54" t="n">
        <v>3</v>
      </c>
      <c r="CE253" s="54" t="n">
        <v>4</v>
      </c>
      <c r="CF253" s="55" t="s">
        <v>45</v>
      </c>
      <c r="CG253" s="55" t="s">
        <v>45</v>
      </c>
      <c r="CH253" s="55" t="s">
        <v>45</v>
      </c>
      <c r="CI253" s="55" t="s">
        <v>45</v>
      </c>
      <c r="CJ253" s="26" t="n">
        <v>24</v>
      </c>
      <c r="CK253" s="54" t="n">
        <f aca="false">SUM(CL253+CO253)</f>
        <v>111</v>
      </c>
      <c r="CL253" s="54" t="n">
        <f aca="false">SUM(CM253+CN253)</f>
        <v>36</v>
      </c>
      <c r="CM253" s="54" t="n">
        <v>29</v>
      </c>
      <c r="CN253" s="54" t="n">
        <v>7</v>
      </c>
      <c r="CO253" s="54" t="n">
        <f aca="false">SUM(CP253+CQ253)</f>
        <v>75</v>
      </c>
      <c r="CP253" s="54" t="n">
        <v>40</v>
      </c>
      <c r="CQ253" s="54" t="n">
        <v>35</v>
      </c>
      <c r="CR253" s="54" t="n">
        <v>18</v>
      </c>
      <c r="CS253" s="54" t="n">
        <f aca="false">SUM(CT253+CU253)</f>
        <v>29</v>
      </c>
      <c r="CT253" s="54" t="n">
        <v>17</v>
      </c>
      <c r="CU253" s="54" t="n">
        <v>12</v>
      </c>
      <c r="CV253" s="27" t="n">
        <v>19</v>
      </c>
      <c r="CW253" s="54" t="n">
        <f aca="false">SUM(CX253+DA253)</f>
        <v>53</v>
      </c>
      <c r="CX253" s="54" t="n">
        <f aca="false">SUM(CY253+CZ253)</f>
        <v>21</v>
      </c>
      <c r="CY253" s="54" t="n">
        <v>16</v>
      </c>
      <c r="CZ253" s="54" t="n">
        <v>5</v>
      </c>
      <c r="DA253" s="54" t="n">
        <f aca="false">SUM(DB253+DC253)</f>
        <v>32</v>
      </c>
      <c r="DB253" s="54" t="n">
        <v>16</v>
      </c>
      <c r="DC253" s="54" t="n">
        <v>16</v>
      </c>
      <c r="DD253" s="54" t="n">
        <v>27</v>
      </c>
      <c r="DE253" s="54" t="n">
        <f aca="false">SUM(DF253+DG253)</f>
        <v>40</v>
      </c>
      <c r="DF253" s="26" t="n">
        <v>27</v>
      </c>
      <c r="DG253" s="26" t="n">
        <v>13</v>
      </c>
      <c r="DH253" s="54" t="n">
        <v>9</v>
      </c>
      <c r="DI253" s="54" t="n">
        <f aca="false">SUM(DJ253+DM253)</f>
        <v>13</v>
      </c>
      <c r="DJ253" s="54" t="n">
        <f aca="false">SUM(DK253+DL253)</f>
        <v>9</v>
      </c>
      <c r="DK253" s="54" t="n">
        <v>5</v>
      </c>
      <c r="DL253" s="54" t="n">
        <v>4</v>
      </c>
      <c r="DM253" s="54" t="n">
        <f aca="false">SUM(DN253+DO253)</f>
        <v>4</v>
      </c>
      <c r="DN253" s="54" t="n">
        <v>2</v>
      </c>
      <c r="DO253" s="57" t="n">
        <v>2</v>
      </c>
    </row>
    <row r="254" customFormat="false" ht="12.75" hidden="false" customHeight="false" outlineLevel="0" collapsed="false">
      <c r="A254" s="53" t="s">
        <v>197</v>
      </c>
      <c r="B254" s="40" t="n">
        <v>211</v>
      </c>
      <c r="C254" s="54" t="n">
        <f aca="false">SUM(D254+E254)</f>
        <v>955</v>
      </c>
      <c r="D254" s="54" t="n">
        <f aca="false">SUM(G254+J254)</f>
        <v>456</v>
      </c>
      <c r="E254" s="54" t="n">
        <f aca="false">SUM(H254+K254)</f>
        <v>499</v>
      </c>
      <c r="F254" s="54" t="n">
        <f aca="false">SUM(G254+H254)</f>
        <v>552</v>
      </c>
      <c r="G254" s="54" t="n">
        <v>275</v>
      </c>
      <c r="H254" s="54" t="n">
        <v>277</v>
      </c>
      <c r="I254" s="54" t="n">
        <f aca="false">SUM(J254+K254)</f>
        <v>403</v>
      </c>
      <c r="J254" s="54" t="n">
        <v>181</v>
      </c>
      <c r="K254" s="54" t="n">
        <v>222</v>
      </c>
      <c r="L254" s="54" t="n">
        <v>65</v>
      </c>
      <c r="M254" s="54" t="n">
        <f aca="false">SUM(N254+O254)</f>
        <v>92</v>
      </c>
      <c r="N254" s="26" t="n">
        <v>68</v>
      </c>
      <c r="O254" s="26" t="n">
        <v>24</v>
      </c>
      <c r="P254" s="26" t="n">
        <v>176</v>
      </c>
      <c r="Q254" s="54" t="n">
        <f aca="false">SUM(R254+U254)</f>
        <v>822</v>
      </c>
      <c r="R254" s="54" t="n">
        <f aca="false">SUM(S254+T254)</f>
        <v>479</v>
      </c>
      <c r="S254" s="54" t="n">
        <v>231</v>
      </c>
      <c r="T254" s="54" t="n">
        <v>248</v>
      </c>
      <c r="U254" s="54" t="n">
        <f aca="false">SUM(V254+W254)</f>
        <v>343</v>
      </c>
      <c r="V254" s="54" t="n">
        <v>158</v>
      </c>
      <c r="W254" s="54" t="n">
        <v>185</v>
      </c>
      <c r="X254" s="54" t="n">
        <v>16</v>
      </c>
      <c r="Y254" s="54" t="n">
        <f aca="false">SUM(Z254+AA254)</f>
        <v>28</v>
      </c>
      <c r="Z254" s="26" t="n">
        <v>16</v>
      </c>
      <c r="AA254" s="26" t="n">
        <v>12</v>
      </c>
      <c r="AB254" s="34" t="s">
        <v>45</v>
      </c>
      <c r="AC254" s="34" t="s">
        <v>45</v>
      </c>
      <c r="AD254" s="34" t="s">
        <v>45</v>
      </c>
      <c r="AE254" s="34" t="s">
        <v>45</v>
      </c>
      <c r="AF254" s="34" t="s">
        <v>45</v>
      </c>
      <c r="AG254" s="34" t="s">
        <v>45</v>
      </c>
      <c r="AH254" s="34" t="s">
        <v>45</v>
      </c>
      <c r="AI254" s="34" t="s">
        <v>45</v>
      </c>
      <c r="AJ254" s="34" t="s">
        <v>45</v>
      </c>
      <c r="AK254" s="34" t="s">
        <v>45</v>
      </c>
      <c r="AL254" s="34" t="s">
        <v>45</v>
      </c>
      <c r="AM254" s="34" t="s">
        <v>45</v>
      </c>
      <c r="AN254" s="34" t="s">
        <v>45</v>
      </c>
      <c r="AO254" s="34" t="s">
        <v>45</v>
      </c>
      <c r="AP254" s="34" t="s">
        <v>45</v>
      </c>
      <c r="AQ254" s="34" t="s">
        <v>45</v>
      </c>
      <c r="AR254" s="34" t="s">
        <v>45</v>
      </c>
      <c r="AS254" s="34" t="s">
        <v>45</v>
      </c>
      <c r="AT254" s="34" t="s">
        <v>45</v>
      </c>
      <c r="AU254" s="34" t="s">
        <v>45</v>
      </c>
      <c r="AV254" s="26" t="n">
        <v>1</v>
      </c>
      <c r="AW254" s="26" t="n">
        <v>1</v>
      </c>
      <c r="AX254" s="26" t="n">
        <v>1</v>
      </c>
      <c r="AY254" s="34" t="s">
        <v>45</v>
      </c>
      <c r="AZ254" s="27" t="n">
        <v>4</v>
      </c>
      <c r="BA254" s="54" t="n">
        <f aca="false">SUM(BB254+BE254)</f>
        <v>12</v>
      </c>
      <c r="BB254" s="54" t="n">
        <f aca="false">SUM(BC254+BD254)</f>
        <v>7</v>
      </c>
      <c r="BC254" s="54" t="n">
        <v>5</v>
      </c>
      <c r="BD254" s="54" t="n">
        <v>2</v>
      </c>
      <c r="BE254" s="54" t="n">
        <f aca="false">SUM(BF254+BG254)</f>
        <v>5</v>
      </c>
      <c r="BF254" s="54" t="n">
        <v>2</v>
      </c>
      <c r="BG254" s="54" t="n">
        <v>3</v>
      </c>
      <c r="BH254" s="54" t="n">
        <v>19</v>
      </c>
      <c r="BI254" s="54" t="n">
        <f aca="false">SUM(BJ254+BK254)</f>
        <v>23</v>
      </c>
      <c r="BJ254" s="26" t="n">
        <v>19</v>
      </c>
      <c r="BK254" s="26" t="n">
        <v>4</v>
      </c>
      <c r="BL254" s="26" t="n">
        <v>8</v>
      </c>
      <c r="BM254" s="54" t="n">
        <f aca="false">SUM(BN254+BQ254)</f>
        <v>30</v>
      </c>
      <c r="BN254" s="54" t="n">
        <f aca="false">SUM(BO254+BP254)</f>
        <v>17</v>
      </c>
      <c r="BO254" s="54" t="n">
        <v>10</v>
      </c>
      <c r="BP254" s="54" t="n">
        <v>7</v>
      </c>
      <c r="BQ254" s="54" t="n">
        <f aca="false">SUM(BR254+BS254)</f>
        <v>13</v>
      </c>
      <c r="BR254" s="54" t="n">
        <v>6</v>
      </c>
      <c r="BS254" s="54" t="n">
        <v>7</v>
      </c>
      <c r="BT254" s="54" t="n">
        <v>18</v>
      </c>
      <c r="BU254" s="54" t="n">
        <f aca="false">SUM(BV254+BW254)</f>
        <v>27</v>
      </c>
      <c r="BV254" s="26" t="n">
        <v>19</v>
      </c>
      <c r="BW254" s="26" t="n">
        <v>8</v>
      </c>
      <c r="BX254" s="54" t="n">
        <v>3</v>
      </c>
      <c r="BY254" s="54" t="n">
        <f aca="false">SUM(BZ254+CC254)</f>
        <v>12</v>
      </c>
      <c r="BZ254" s="54" t="n">
        <f aca="false">SUM(CA254+CB254)</f>
        <v>10</v>
      </c>
      <c r="CA254" s="54" t="n">
        <v>5</v>
      </c>
      <c r="CB254" s="54" t="n">
        <v>5</v>
      </c>
      <c r="CC254" s="54" t="n">
        <v>2</v>
      </c>
      <c r="CD254" s="55" t="s">
        <v>45</v>
      </c>
      <c r="CE254" s="54" t="n">
        <v>2</v>
      </c>
      <c r="CF254" s="54" t="n">
        <v>11</v>
      </c>
      <c r="CG254" s="54" t="n">
        <v>13</v>
      </c>
      <c r="CH254" s="54" t="n">
        <v>13</v>
      </c>
      <c r="CI254" s="55" t="s">
        <v>45</v>
      </c>
      <c r="CJ254" s="26" t="n">
        <v>13</v>
      </c>
      <c r="CK254" s="54" t="n">
        <f aca="false">SUM(CL254+CO254)</f>
        <v>62</v>
      </c>
      <c r="CL254" s="54" t="n">
        <f aca="false">SUM(CM254+CN254)</f>
        <v>27</v>
      </c>
      <c r="CM254" s="54" t="n">
        <v>19</v>
      </c>
      <c r="CN254" s="54" t="n">
        <v>8</v>
      </c>
      <c r="CO254" s="54" t="n">
        <f aca="false">SUM(CP254+CQ254)</f>
        <v>35</v>
      </c>
      <c r="CP254" s="54" t="n">
        <v>12</v>
      </c>
      <c r="CQ254" s="54" t="n">
        <v>23</v>
      </c>
      <c r="CR254" s="55" t="s">
        <v>45</v>
      </c>
      <c r="CS254" s="55" t="s">
        <v>45</v>
      </c>
      <c r="CT254" s="55" t="s">
        <v>45</v>
      </c>
      <c r="CU254" s="55" t="s">
        <v>45</v>
      </c>
      <c r="CV254" s="27" t="n">
        <v>2</v>
      </c>
      <c r="CW254" s="54" t="n">
        <f aca="false">SUM(CX254+DA254)</f>
        <v>9</v>
      </c>
      <c r="CX254" s="54" t="n">
        <f aca="false">SUM(CY254+CZ254)</f>
        <v>7</v>
      </c>
      <c r="CY254" s="54" t="n">
        <v>3</v>
      </c>
      <c r="CZ254" s="54" t="n">
        <v>4</v>
      </c>
      <c r="DA254" s="54" t="n">
        <v>2</v>
      </c>
      <c r="DB254" s="54" t="n">
        <v>2</v>
      </c>
      <c r="DC254" s="55" t="s">
        <v>45</v>
      </c>
      <c r="DD254" s="55" t="s">
        <v>45</v>
      </c>
      <c r="DE254" s="55" t="s">
        <v>45</v>
      </c>
      <c r="DF254" s="55" t="s">
        <v>45</v>
      </c>
      <c r="DG254" s="55" t="s">
        <v>45</v>
      </c>
      <c r="DH254" s="54" t="n">
        <v>5</v>
      </c>
      <c r="DI254" s="54" t="n">
        <f aca="false">SUM(DJ254+DM254)</f>
        <v>8</v>
      </c>
      <c r="DJ254" s="54" t="n">
        <f aca="false">SUM(DK254+DL254)</f>
        <v>5</v>
      </c>
      <c r="DK254" s="54" t="n">
        <v>2</v>
      </c>
      <c r="DL254" s="54" t="n">
        <v>3</v>
      </c>
      <c r="DM254" s="54" t="n">
        <f aca="false">SUM(DN254+DO254)</f>
        <v>3</v>
      </c>
      <c r="DN254" s="54" t="n">
        <v>1</v>
      </c>
      <c r="DO254" s="57" t="n">
        <v>2</v>
      </c>
    </row>
    <row r="255" customFormat="false" ht="12.75" hidden="false" customHeight="false" outlineLevel="0" collapsed="false">
      <c r="A255" s="53"/>
      <c r="B255" s="40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26"/>
      <c r="O255" s="26"/>
      <c r="P255" s="26"/>
      <c r="Q255" s="54"/>
      <c r="R255" s="54"/>
      <c r="S255" s="54"/>
      <c r="T255" s="54"/>
      <c r="U255" s="54"/>
      <c r="V255" s="54"/>
      <c r="W255" s="54"/>
      <c r="X255" s="54"/>
      <c r="Y255" s="54"/>
      <c r="Z255" s="26"/>
      <c r="AA255" s="26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34"/>
      <c r="AO255" s="34"/>
      <c r="AP255" s="34"/>
      <c r="AQ255" s="34"/>
      <c r="AR255" s="34"/>
      <c r="AS255" s="34"/>
      <c r="AT255" s="34"/>
      <c r="AU255" s="34"/>
      <c r="AV255" s="26"/>
      <c r="AW255" s="26"/>
      <c r="AX255" s="26"/>
      <c r="AY255" s="34"/>
      <c r="AZ255" s="27"/>
      <c r="BA255" s="54"/>
      <c r="BB255" s="54"/>
      <c r="BC255" s="54"/>
      <c r="BD255" s="54"/>
      <c r="BE255" s="54"/>
      <c r="BF255" s="54"/>
      <c r="BG255" s="54"/>
      <c r="BH255" s="54"/>
      <c r="BI255" s="54" t="s">
        <v>27</v>
      </c>
      <c r="BJ255" s="26"/>
      <c r="BK255" s="26"/>
      <c r="BL255" s="26"/>
      <c r="BM255" s="54"/>
      <c r="BN255" s="54"/>
      <c r="BO255" s="54"/>
      <c r="BP255" s="54"/>
      <c r="BQ255" s="54"/>
      <c r="BR255" s="54"/>
      <c r="BS255" s="54"/>
      <c r="BT255" s="54"/>
      <c r="BU255" s="54"/>
      <c r="BV255" s="26"/>
      <c r="BW255" s="26"/>
      <c r="BX255" s="54"/>
      <c r="BY255" s="54"/>
      <c r="BZ255" s="54"/>
      <c r="CA255" s="54"/>
      <c r="CB255" s="54"/>
      <c r="CC255" s="54"/>
      <c r="CD255" s="55"/>
      <c r="CE255" s="54"/>
      <c r="CF255" s="54"/>
      <c r="CG255" s="54"/>
      <c r="CH255" s="54"/>
      <c r="CI255" s="55"/>
      <c r="CJ255" s="26"/>
      <c r="CK255" s="54"/>
      <c r="CL255" s="54"/>
      <c r="CM255" s="54"/>
      <c r="CN255" s="54"/>
      <c r="CO255" s="54"/>
      <c r="CP255" s="54"/>
      <c r="CQ255" s="54"/>
      <c r="CR255" s="55"/>
      <c r="CS255" s="55"/>
      <c r="CT255" s="55"/>
      <c r="CU255" s="55"/>
      <c r="CV255" s="27"/>
      <c r="CW255" s="54"/>
      <c r="CX255" s="54"/>
      <c r="CY255" s="54"/>
      <c r="CZ255" s="54"/>
      <c r="DA255" s="54" t="s">
        <v>27</v>
      </c>
      <c r="DB255" s="54"/>
      <c r="DC255" s="55"/>
      <c r="DD255" s="55"/>
      <c r="DE255" s="55"/>
      <c r="DF255" s="55"/>
      <c r="DG255" s="55"/>
      <c r="DH255" s="54"/>
      <c r="DI255" s="54"/>
      <c r="DJ255" s="54"/>
      <c r="DK255" s="54"/>
      <c r="DL255" s="54"/>
      <c r="DM255" s="54"/>
      <c r="DN255" s="54"/>
      <c r="DO255" s="57"/>
    </row>
    <row r="256" customFormat="false" ht="12.75" hidden="false" customHeight="false" outlineLevel="0" collapsed="false">
      <c r="A256" s="53" t="s">
        <v>198</v>
      </c>
      <c r="B256" s="40" t="n">
        <v>271</v>
      </c>
      <c r="C256" s="54" t="n">
        <f aca="false">SUM(D256+E256)</f>
        <v>1069</v>
      </c>
      <c r="D256" s="54" t="n">
        <f aca="false">SUM(G256+J256)</f>
        <v>522</v>
      </c>
      <c r="E256" s="54" t="n">
        <f aca="false">SUM(H256+K256)</f>
        <v>547</v>
      </c>
      <c r="F256" s="54" t="n">
        <f aca="false">SUM(G256+H256)</f>
        <v>624</v>
      </c>
      <c r="G256" s="54" t="n">
        <v>301</v>
      </c>
      <c r="H256" s="54" t="n">
        <v>323</v>
      </c>
      <c r="I256" s="54" t="n">
        <f aca="false">SUM(J256+K256)</f>
        <v>445</v>
      </c>
      <c r="J256" s="54" t="n">
        <v>221</v>
      </c>
      <c r="K256" s="54" t="n">
        <v>224</v>
      </c>
      <c r="L256" s="54" t="n">
        <v>55</v>
      </c>
      <c r="M256" s="54" t="n">
        <f aca="false">SUM(N256+O256)</f>
        <v>123</v>
      </c>
      <c r="N256" s="26" t="n">
        <v>65</v>
      </c>
      <c r="O256" s="26" t="n">
        <v>58</v>
      </c>
      <c r="P256" s="26" t="n">
        <v>224</v>
      </c>
      <c r="Q256" s="54" t="n">
        <f aca="false">SUM(R256+U256)</f>
        <v>879</v>
      </c>
      <c r="R256" s="54" t="n">
        <f aca="false">SUM(S256+T256)</f>
        <v>527</v>
      </c>
      <c r="S256" s="54" t="n">
        <v>253</v>
      </c>
      <c r="T256" s="54" t="n">
        <v>274</v>
      </c>
      <c r="U256" s="54" t="n">
        <f aca="false">SUM(V256+W256)</f>
        <v>352</v>
      </c>
      <c r="V256" s="54" t="n">
        <v>179</v>
      </c>
      <c r="W256" s="54" t="n">
        <v>173</v>
      </c>
      <c r="X256" s="54" t="n">
        <v>7</v>
      </c>
      <c r="Y256" s="54" t="n">
        <f aca="false">SUM(Z256+AA256)</f>
        <v>14</v>
      </c>
      <c r="Z256" s="26" t="n">
        <v>8</v>
      </c>
      <c r="AA256" s="26" t="n">
        <v>6</v>
      </c>
      <c r="AB256" s="34" t="s">
        <v>45</v>
      </c>
      <c r="AC256" s="34" t="s">
        <v>45</v>
      </c>
      <c r="AD256" s="34" t="s">
        <v>45</v>
      </c>
      <c r="AE256" s="34" t="s">
        <v>45</v>
      </c>
      <c r="AF256" s="34" t="s">
        <v>45</v>
      </c>
      <c r="AG256" s="34" t="s">
        <v>45</v>
      </c>
      <c r="AH256" s="34" t="s">
        <v>45</v>
      </c>
      <c r="AI256" s="34" t="s">
        <v>45</v>
      </c>
      <c r="AJ256" s="34" t="s">
        <v>45</v>
      </c>
      <c r="AK256" s="34" t="s">
        <v>45</v>
      </c>
      <c r="AL256" s="34" t="s">
        <v>45</v>
      </c>
      <c r="AM256" s="34" t="s">
        <v>45</v>
      </c>
      <c r="AN256" s="34" t="s">
        <v>45</v>
      </c>
      <c r="AO256" s="34" t="s">
        <v>45</v>
      </c>
      <c r="AP256" s="34" t="s">
        <v>45</v>
      </c>
      <c r="AQ256" s="34" t="s">
        <v>45</v>
      </c>
      <c r="AR256" s="34" t="s">
        <v>45</v>
      </c>
      <c r="AS256" s="34" t="s">
        <v>45</v>
      </c>
      <c r="AT256" s="34" t="s">
        <v>45</v>
      </c>
      <c r="AU256" s="34" t="s">
        <v>45</v>
      </c>
      <c r="AV256" s="34" t="s">
        <v>45</v>
      </c>
      <c r="AW256" s="34" t="s">
        <v>45</v>
      </c>
      <c r="AX256" s="34" t="s">
        <v>45</v>
      </c>
      <c r="AY256" s="34" t="s">
        <v>45</v>
      </c>
      <c r="AZ256" s="27" t="n">
        <v>4</v>
      </c>
      <c r="BA256" s="54" t="n">
        <f aca="false">SUM(BB256+BE256)</f>
        <v>20</v>
      </c>
      <c r="BB256" s="54" t="n">
        <f aca="false">SUM(BC256+BD256)</f>
        <v>9</v>
      </c>
      <c r="BC256" s="54" t="n">
        <v>6</v>
      </c>
      <c r="BD256" s="54" t="n">
        <v>3</v>
      </c>
      <c r="BE256" s="54" t="n">
        <f aca="false">SUM(BF256+BG256)</f>
        <v>11</v>
      </c>
      <c r="BF256" s="54" t="n">
        <v>4</v>
      </c>
      <c r="BG256" s="54" t="n">
        <v>7</v>
      </c>
      <c r="BH256" s="54" t="n">
        <v>10</v>
      </c>
      <c r="BI256" s="54" t="n">
        <f aca="false">SUM(BJ256+BK256)</f>
        <v>20</v>
      </c>
      <c r="BJ256" s="26" t="n">
        <v>13</v>
      </c>
      <c r="BK256" s="26" t="n">
        <v>7</v>
      </c>
      <c r="BL256" s="26" t="n">
        <v>14</v>
      </c>
      <c r="BM256" s="54" t="n">
        <f aca="false">SUM(BN256+BQ256)</f>
        <v>64</v>
      </c>
      <c r="BN256" s="54" t="n">
        <f aca="false">SUM(BO256+BP256)</f>
        <v>38</v>
      </c>
      <c r="BO256" s="54" t="n">
        <v>15</v>
      </c>
      <c r="BP256" s="54" t="n">
        <v>23</v>
      </c>
      <c r="BQ256" s="54" t="n">
        <f aca="false">SUM(BR256+BS256)</f>
        <v>26</v>
      </c>
      <c r="BR256" s="54" t="n">
        <v>12</v>
      </c>
      <c r="BS256" s="54" t="n">
        <v>14</v>
      </c>
      <c r="BT256" s="54" t="n">
        <v>34</v>
      </c>
      <c r="BU256" s="54" t="n">
        <f aca="false">SUM(BV256+BW256)</f>
        <v>85</v>
      </c>
      <c r="BV256" s="26" t="n">
        <v>40</v>
      </c>
      <c r="BW256" s="26" t="n">
        <v>45</v>
      </c>
      <c r="BX256" s="54" t="n">
        <v>1</v>
      </c>
      <c r="BY256" s="54" t="n">
        <v>1</v>
      </c>
      <c r="BZ256" s="54" t="n">
        <v>1</v>
      </c>
      <c r="CA256" s="54" t="n">
        <v>1</v>
      </c>
      <c r="CB256" s="55" t="s">
        <v>45</v>
      </c>
      <c r="CC256" s="55" t="s">
        <v>45</v>
      </c>
      <c r="CD256" s="55" t="s">
        <v>45</v>
      </c>
      <c r="CE256" s="55" t="s">
        <v>45</v>
      </c>
      <c r="CF256" s="55" t="s">
        <v>45</v>
      </c>
      <c r="CG256" s="55" t="s">
        <v>45</v>
      </c>
      <c r="CH256" s="55" t="s">
        <v>45</v>
      </c>
      <c r="CI256" s="55" t="s">
        <v>45</v>
      </c>
      <c r="CJ256" s="26" t="n">
        <v>15</v>
      </c>
      <c r="CK256" s="54" t="n">
        <f aca="false">SUM(CL256+CO256)</f>
        <v>48</v>
      </c>
      <c r="CL256" s="54" t="n">
        <f aca="false">SUM(CM256+CN256)</f>
        <v>19</v>
      </c>
      <c r="CM256" s="54" t="n">
        <v>12</v>
      </c>
      <c r="CN256" s="54" t="n">
        <v>7</v>
      </c>
      <c r="CO256" s="54" t="n">
        <f aca="false">SUM(CP256+CQ256)</f>
        <v>29</v>
      </c>
      <c r="CP256" s="54" t="n">
        <v>14</v>
      </c>
      <c r="CQ256" s="54" t="n">
        <v>15</v>
      </c>
      <c r="CR256" s="54" t="n">
        <v>4</v>
      </c>
      <c r="CS256" s="54" t="n">
        <v>4</v>
      </c>
      <c r="CT256" s="54" t="n">
        <v>4</v>
      </c>
      <c r="CU256" s="55" t="s">
        <v>45</v>
      </c>
      <c r="CV256" s="27" t="n">
        <v>13</v>
      </c>
      <c r="CW256" s="54" t="n">
        <f aca="false">SUM(CX256+DA256)</f>
        <v>57</v>
      </c>
      <c r="CX256" s="54" t="n">
        <f aca="false">SUM(CY256+CZ256)</f>
        <v>30</v>
      </c>
      <c r="CY256" s="54" t="n">
        <v>14</v>
      </c>
      <c r="CZ256" s="54" t="n">
        <v>16</v>
      </c>
      <c r="DA256" s="54" t="n">
        <f aca="false">SUM(DB256+DC256)</f>
        <v>27</v>
      </c>
      <c r="DB256" s="54" t="n">
        <v>12</v>
      </c>
      <c r="DC256" s="54" t="n">
        <v>15</v>
      </c>
      <c r="DD256" s="55" t="s">
        <v>45</v>
      </c>
      <c r="DE256" s="55" t="s">
        <v>45</v>
      </c>
      <c r="DF256" s="55" t="s">
        <v>45</v>
      </c>
      <c r="DG256" s="55" t="s">
        <v>45</v>
      </c>
      <c r="DH256" s="55" t="s">
        <v>45</v>
      </c>
      <c r="DI256" s="55" t="s">
        <v>45</v>
      </c>
      <c r="DJ256" s="55" t="s">
        <v>45</v>
      </c>
      <c r="DK256" s="55" t="s">
        <v>45</v>
      </c>
      <c r="DL256" s="55" t="s">
        <v>45</v>
      </c>
      <c r="DM256" s="55" t="s">
        <v>45</v>
      </c>
      <c r="DN256" s="55" t="s">
        <v>45</v>
      </c>
      <c r="DO256" s="56" t="s">
        <v>45</v>
      </c>
    </row>
    <row r="257" customFormat="false" ht="12.75" hidden="false" customHeight="false" outlineLevel="0" collapsed="false">
      <c r="A257" s="53" t="s">
        <v>199</v>
      </c>
      <c r="B257" s="40" t="n">
        <v>395</v>
      </c>
      <c r="C257" s="54" t="n">
        <f aca="false">SUM(D257+E257)</f>
        <v>1826</v>
      </c>
      <c r="D257" s="54" t="n">
        <f aca="false">SUM(G257+J257)</f>
        <v>895</v>
      </c>
      <c r="E257" s="54" t="n">
        <f aca="false">SUM(H257+K257)</f>
        <v>931</v>
      </c>
      <c r="F257" s="54" t="n">
        <f aca="false">SUM(G257+H257)</f>
        <v>800</v>
      </c>
      <c r="G257" s="54" t="n">
        <v>437</v>
      </c>
      <c r="H257" s="54" t="n">
        <v>363</v>
      </c>
      <c r="I257" s="54" t="n">
        <f aca="false">SUM(J257+K257)</f>
        <v>1026</v>
      </c>
      <c r="J257" s="54" t="n">
        <v>458</v>
      </c>
      <c r="K257" s="54" t="n">
        <v>568</v>
      </c>
      <c r="L257" s="54" t="n">
        <v>109</v>
      </c>
      <c r="M257" s="54" t="n">
        <f aca="false">SUM(N257+O257)</f>
        <v>140</v>
      </c>
      <c r="N257" s="26" t="n">
        <v>93</v>
      </c>
      <c r="O257" s="26" t="n">
        <v>47</v>
      </c>
      <c r="P257" s="26" t="n">
        <v>340</v>
      </c>
      <c r="Q257" s="54" t="n">
        <f aca="false">SUM(R257+U257)</f>
        <v>1579</v>
      </c>
      <c r="R257" s="54" t="n">
        <f aca="false">SUM(S257+T257)</f>
        <v>728</v>
      </c>
      <c r="S257" s="54" t="n">
        <v>382</v>
      </c>
      <c r="T257" s="54" t="n">
        <v>346</v>
      </c>
      <c r="U257" s="54" t="n">
        <f aca="false">SUM(V257+W257)</f>
        <v>851</v>
      </c>
      <c r="V257" s="54" t="n">
        <v>371</v>
      </c>
      <c r="W257" s="54" t="n">
        <v>480</v>
      </c>
      <c r="X257" s="54" t="n">
        <v>32</v>
      </c>
      <c r="Y257" s="54" t="n">
        <f aca="false">SUM(Z257+AA257)</f>
        <v>42</v>
      </c>
      <c r="Z257" s="26" t="n">
        <v>29</v>
      </c>
      <c r="AA257" s="26" t="n">
        <v>13</v>
      </c>
      <c r="AB257" s="34" t="s">
        <v>45</v>
      </c>
      <c r="AC257" s="34" t="s">
        <v>45</v>
      </c>
      <c r="AD257" s="34" t="s">
        <v>45</v>
      </c>
      <c r="AE257" s="34" t="s">
        <v>45</v>
      </c>
      <c r="AF257" s="34" t="s">
        <v>45</v>
      </c>
      <c r="AG257" s="34" t="s">
        <v>45</v>
      </c>
      <c r="AH257" s="34" t="s">
        <v>45</v>
      </c>
      <c r="AI257" s="34" t="s">
        <v>45</v>
      </c>
      <c r="AJ257" s="34" t="s">
        <v>45</v>
      </c>
      <c r="AK257" s="34" t="s">
        <v>45</v>
      </c>
      <c r="AL257" s="34" t="s">
        <v>45</v>
      </c>
      <c r="AM257" s="34" t="s">
        <v>45</v>
      </c>
      <c r="AN257" s="34" t="s">
        <v>45</v>
      </c>
      <c r="AO257" s="34" t="s">
        <v>45</v>
      </c>
      <c r="AP257" s="34" t="s">
        <v>45</v>
      </c>
      <c r="AQ257" s="34" t="s">
        <v>45</v>
      </c>
      <c r="AR257" s="34" t="s">
        <v>45</v>
      </c>
      <c r="AS257" s="34" t="s">
        <v>45</v>
      </c>
      <c r="AT257" s="34" t="s">
        <v>45</v>
      </c>
      <c r="AU257" s="34" t="s">
        <v>45</v>
      </c>
      <c r="AV257" s="34" t="s">
        <v>45</v>
      </c>
      <c r="AW257" s="34" t="s">
        <v>45</v>
      </c>
      <c r="AX257" s="34" t="s">
        <v>45</v>
      </c>
      <c r="AY257" s="34" t="s">
        <v>45</v>
      </c>
      <c r="AZ257" s="27" t="n">
        <v>17</v>
      </c>
      <c r="BA257" s="54" t="n">
        <f aca="false">SUM(BB257+BE257)</f>
        <v>68</v>
      </c>
      <c r="BB257" s="54" t="n">
        <v>24</v>
      </c>
      <c r="BC257" s="54" t="n">
        <v>24</v>
      </c>
      <c r="BD257" s="55" t="s">
        <v>45</v>
      </c>
      <c r="BE257" s="54" t="n">
        <f aca="false">SUM(BF257+BG257)</f>
        <v>44</v>
      </c>
      <c r="BF257" s="54" t="n">
        <v>25</v>
      </c>
      <c r="BG257" s="54" t="n">
        <v>19</v>
      </c>
      <c r="BH257" s="54" t="n">
        <v>33</v>
      </c>
      <c r="BI257" s="26" t="n">
        <v>33</v>
      </c>
      <c r="BJ257" s="26" t="n">
        <v>33</v>
      </c>
      <c r="BK257" s="55" t="s">
        <v>45</v>
      </c>
      <c r="BL257" s="26" t="n">
        <v>14</v>
      </c>
      <c r="BM257" s="54" t="n">
        <f aca="false">SUM(BN257+BQ257)</f>
        <v>72</v>
      </c>
      <c r="BN257" s="54" t="n">
        <f aca="false">SUM(BO257+BP257)</f>
        <v>21</v>
      </c>
      <c r="BO257" s="54" t="n">
        <v>12</v>
      </c>
      <c r="BP257" s="54" t="n">
        <v>9</v>
      </c>
      <c r="BQ257" s="54" t="n">
        <f aca="false">SUM(BR257+BS257)</f>
        <v>51</v>
      </c>
      <c r="BR257" s="54" t="n">
        <v>23</v>
      </c>
      <c r="BS257" s="54" t="n">
        <v>28</v>
      </c>
      <c r="BT257" s="54" t="n">
        <v>28</v>
      </c>
      <c r="BU257" s="54" t="n">
        <f aca="false">SUM(BV257+BW257)</f>
        <v>49</v>
      </c>
      <c r="BV257" s="26" t="n">
        <v>18</v>
      </c>
      <c r="BW257" s="26" t="n">
        <v>31</v>
      </c>
      <c r="BX257" s="55" t="s">
        <v>45</v>
      </c>
      <c r="BY257" s="55" t="s">
        <v>45</v>
      </c>
      <c r="BZ257" s="55" t="s">
        <v>45</v>
      </c>
      <c r="CA257" s="55" t="s">
        <v>45</v>
      </c>
      <c r="CB257" s="55" t="s">
        <v>45</v>
      </c>
      <c r="CC257" s="55" t="s">
        <v>45</v>
      </c>
      <c r="CD257" s="55" t="s">
        <v>45</v>
      </c>
      <c r="CE257" s="55" t="s">
        <v>45</v>
      </c>
      <c r="CF257" s="55" t="s">
        <v>45</v>
      </c>
      <c r="CG257" s="55" t="s">
        <v>45</v>
      </c>
      <c r="CH257" s="55" t="s">
        <v>45</v>
      </c>
      <c r="CI257" s="55" t="s">
        <v>45</v>
      </c>
      <c r="CJ257" s="26" t="n">
        <v>14</v>
      </c>
      <c r="CK257" s="54" t="n">
        <f aca="false">SUM(CL257+CO257)</f>
        <v>68</v>
      </c>
      <c r="CL257" s="54" t="n">
        <f aca="false">SUM(CM257+CN257)</f>
        <v>15</v>
      </c>
      <c r="CM257" s="54" t="n">
        <v>12</v>
      </c>
      <c r="CN257" s="54" t="n">
        <v>3</v>
      </c>
      <c r="CO257" s="54" t="n">
        <f aca="false">SUM(CP257+CQ257)</f>
        <v>53</v>
      </c>
      <c r="CP257" s="54" t="n">
        <v>27</v>
      </c>
      <c r="CQ257" s="54" t="n">
        <v>26</v>
      </c>
      <c r="CR257" s="54" t="n">
        <v>3</v>
      </c>
      <c r="CS257" s="54" t="n">
        <f aca="false">SUM(CT257+CU257)</f>
        <v>3</v>
      </c>
      <c r="CT257" s="54" t="n">
        <v>2</v>
      </c>
      <c r="CU257" s="54" t="n">
        <v>1</v>
      </c>
      <c r="CV257" s="27" t="n">
        <v>5</v>
      </c>
      <c r="CW257" s="54" t="n">
        <f aca="false">SUM(CX257+DA257)</f>
        <v>19</v>
      </c>
      <c r="CX257" s="54" t="n">
        <f aca="false">SUM(CY257+CZ257)</f>
        <v>7</v>
      </c>
      <c r="CY257" s="54" t="n">
        <v>6</v>
      </c>
      <c r="CZ257" s="54" t="n">
        <v>1</v>
      </c>
      <c r="DA257" s="54" t="n">
        <f aca="false">SUM(DB257+DC257)</f>
        <v>12</v>
      </c>
      <c r="DB257" s="54" t="n">
        <v>5</v>
      </c>
      <c r="DC257" s="54" t="n">
        <v>7</v>
      </c>
      <c r="DD257" s="54" t="n">
        <v>13</v>
      </c>
      <c r="DE257" s="54" t="n">
        <f aca="false">SUM(DF257+DG257)</f>
        <v>13</v>
      </c>
      <c r="DF257" s="26" t="n">
        <v>11</v>
      </c>
      <c r="DG257" s="26" t="n">
        <v>2</v>
      </c>
      <c r="DH257" s="54" t="n">
        <v>5</v>
      </c>
      <c r="DI257" s="54" t="n">
        <f aca="false">SUM(DJ257+DM257)</f>
        <v>20</v>
      </c>
      <c r="DJ257" s="54" t="n">
        <f aca="false">SUM(DK257+DL257)</f>
        <v>5</v>
      </c>
      <c r="DK257" s="54" t="n">
        <v>1</v>
      </c>
      <c r="DL257" s="54" t="n">
        <v>4</v>
      </c>
      <c r="DM257" s="54" t="n">
        <f aca="false">SUM(DN257+DO257)</f>
        <v>15</v>
      </c>
      <c r="DN257" s="54" t="n">
        <v>7</v>
      </c>
      <c r="DO257" s="57" t="n">
        <v>8</v>
      </c>
    </row>
    <row r="258" customFormat="false" ht="12.75" hidden="false" customHeight="false" outlineLevel="0" collapsed="false">
      <c r="A258" s="53" t="s">
        <v>200</v>
      </c>
      <c r="B258" s="40" t="n">
        <v>517</v>
      </c>
      <c r="C258" s="54" t="n">
        <f aca="false">SUM(D258+E258)</f>
        <v>2319</v>
      </c>
      <c r="D258" s="54" t="n">
        <f aca="false">SUM(G258+J258)</f>
        <v>1121</v>
      </c>
      <c r="E258" s="54" t="n">
        <f aca="false">SUM(H258+K258)</f>
        <v>1198</v>
      </c>
      <c r="F258" s="54" t="n">
        <f aca="false">SUM(G258+H258)</f>
        <v>1143</v>
      </c>
      <c r="G258" s="54" t="n">
        <v>582</v>
      </c>
      <c r="H258" s="54" t="n">
        <v>561</v>
      </c>
      <c r="I258" s="54" t="n">
        <f aca="false">SUM(J258+K258)</f>
        <v>1176</v>
      </c>
      <c r="J258" s="54" t="n">
        <v>539</v>
      </c>
      <c r="K258" s="54" t="n">
        <v>637</v>
      </c>
      <c r="L258" s="54" t="n">
        <v>102</v>
      </c>
      <c r="M258" s="54" t="n">
        <f aca="false">SUM(N258+O258)</f>
        <v>167</v>
      </c>
      <c r="N258" s="26" t="n">
        <v>103</v>
      </c>
      <c r="O258" s="26" t="n">
        <v>64</v>
      </c>
      <c r="P258" s="26" t="n">
        <v>425</v>
      </c>
      <c r="Q258" s="54" t="n">
        <f aca="false">SUM(R258+U258)</f>
        <v>1937</v>
      </c>
      <c r="R258" s="54" t="n">
        <f aca="false">SUM(S258+T258)</f>
        <v>1004</v>
      </c>
      <c r="S258" s="54" t="n">
        <v>491</v>
      </c>
      <c r="T258" s="54" t="n">
        <v>513</v>
      </c>
      <c r="U258" s="54" t="n">
        <f aca="false">SUM(V258+W258)</f>
        <v>933</v>
      </c>
      <c r="V258" s="54" t="n">
        <v>439</v>
      </c>
      <c r="W258" s="54" t="n">
        <v>494</v>
      </c>
      <c r="X258" s="54" t="n">
        <v>54</v>
      </c>
      <c r="Y258" s="54" t="n">
        <f aca="false">SUM(Z258+AA258)</f>
        <v>101</v>
      </c>
      <c r="Z258" s="26" t="n">
        <v>58</v>
      </c>
      <c r="AA258" s="26" t="n">
        <v>43</v>
      </c>
      <c r="AB258" s="34" t="s">
        <v>45</v>
      </c>
      <c r="AC258" s="34" t="s">
        <v>45</v>
      </c>
      <c r="AD258" s="34" t="s">
        <v>45</v>
      </c>
      <c r="AE258" s="34" t="s">
        <v>45</v>
      </c>
      <c r="AF258" s="34" t="s">
        <v>45</v>
      </c>
      <c r="AG258" s="34" t="s">
        <v>45</v>
      </c>
      <c r="AH258" s="34" t="s">
        <v>45</v>
      </c>
      <c r="AI258" s="34" t="s">
        <v>45</v>
      </c>
      <c r="AJ258" s="34" t="s">
        <v>45</v>
      </c>
      <c r="AK258" s="34" t="s">
        <v>45</v>
      </c>
      <c r="AL258" s="34" t="s">
        <v>45</v>
      </c>
      <c r="AM258" s="34" t="s">
        <v>45</v>
      </c>
      <c r="AN258" s="34" t="s">
        <v>45</v>
      </c>
      <c r="AO258" s="34" t="s">
        <v>45</v>
      </c>
      <c r="AP258" s="34" t="s">
        <v>45</v>
      </c>
      <c r="AQ258" s="34" t="s">
        <v>45</v>
      </c>
      <c r="AR258" s="34" t="s">
        <v>45</v>
      </c>
      <c r="AS258" s="34" t="s">
        <v>45</v>
      </c>
      <c r="AT258" s="34" t="s">
        <v>45</v>
      </c>
      <c r="AU258" s="34" t="s">
        <v>45</v>
      </c>
      <c r="AV258" s="34" t="s">
        <v>45</v>
      </c>
      <c r="AW258" s="34" t="s">
        <v>45</v>
      </c>
      <c r="AX258" s="34" t="s">
        <v>45</v>
      </c>
      <c r="AY258" s="34" t="s">
        <v>45</v>
      </c>
      <c r="AZ258" s="27" t="n">
        <v>16</v>
      </c>
      <c r="BA258" s="54" t="n">
        <f aca="false">SUM(BB258+BE258)</f>
        <v>75</v>
      </c>
      <c r="BB258" s="54" t="n">
        <f aca="false">SUM(BC258+BD258)</f>
        <v>24</v>
      </c>
      <c r="BC258" s="54" t="n">
        <v>18</v>
      </c>
      <c r="BD258" s="54" t="n">
        <v>6</v>
      </c>
      <c r="BE258" s="54" t="n">
        <f aca="false">SUM(BF258+BG258)</f>
        <v>51</v>
      </c>
      <c r="BF258" s="54" t="n">
        <v>19</v>
      </c>
      <c r="BG258" s="54" t="n">
        <v>32</v>
      </c>
      <c r="BH258" s="54" t="n">
        <v>29</v>
      </c>
      <c r="BI258" s="54" t="n">
        <f aca="false">SUM(BJ258+BK258)</f>
        <v>31</v>
      </c>
      <c r="BJ258" s="26" t="n">
        <v>26</v>
      </c>
      <c r="BK258" s="26" t="n">
        <v>5</v>
      </c>
      <c r="BL258" s="26" t="n">
        <v>38</v>
      </c>
      <c r="BM258" s="54" t="n">
        <f aca="false">SUM(BN258+BQ258)</f>
        <v>167</v>
      </c>
      <c r="BN258" s="54" t="n">
        <f aca="false">SUM(BO258+BP258)</f>
        <v>65</v>
      </c>
      <c r="BO258" s="54" t="n">
        <v>37</v>
      </c>
      <c r="BP258" s="54" t="n">
        <v>28</v>
      </c>
      <c r="BQ258" s="54" t="n">
        <f aca="false">SUM(BR258+BS258)</f>
        <v>102</v>
      </c>
      <c r="BR258" s="54" t="n">
        <v>50</v>
      </c>
      <c r="BS258" s="54" t="n">
        <v>52</v>
      </c>
      <c r="BT258" s="54" t="n">
        <v>9</v>
      </c>
      <c r="BU258" s="54" t="n">
        <f aca="false">SUM(BV258+BW258)</f>
        <v>25</v>
      </c>
      <c r="BV258" s="26" t="n">
        <v>9</v>
      </c>
      <c r="BW258" s="26" t="n">
        <v>16</v>
      </c>
      <c r="BX258" s="54" t="n">
        <v>5</v>
      </c>
      <c r="BY258" s="54" t="n">
        <f aca="false">SUM(BZ258+CC258)</f>
        <v>20</v>
      </c>
      <c r="BZ258" s="54" t="n">
        <f aca="false">SUM(CA258+CB258)</f>
        <v>6</v>
      </c>
      <c r="CA258" s="54" t="n">
        <v>5</v>
      </c>
      <c r="CB258" s="54" t="n">
        <v>1</v>
      </c>
      <c r="CC258" s="54" t="n">
        <f aca="false">SUM(CD258+CE258)</f>
        <v>14</v>
      </c>
      <c r="CD258" s="54" t="n">
        <v>7</v>
      </c>
      <c r="CE258" s="54" t="n">
        <v>7</v>
      </c>
      <c r="CF258" s="54" t="n">
        <v>5</v>
      </c>
      <c r="CG258" s="54" t="n">
        <v>5</v>
      </c>
      <c r="CH258" s="54" t="n">
        <v>5</v>
      </c>
      <c r="CI258" s="55" t="s">
        <v>45</v>
      </c>
      <c r="CJ258" s="26" t="n">
        <v>19</v>
      </c>
      <c r="CK258" s="54" t="n">
        <f aca="false">SUM(CL258+CO258)</f>
        <v>83</v>
      </c>
      <c r="CL258" s="54" t="n">
        <f aca="false">SUM(CM258+CN258)</f>
        <v>25</v>
      </c>
      <c r="CM258" s="54" t="n">
        <v>20</v>
      </c>
      <c r="CN258" s="54" t="n">
        <v>5</v>
      </c>
      <c r="CO258" s="54" t="n">
        <f aca="false">SUM(CP258+CQ258)</f>
        <v>58</v>
      </c>
      <c r="CP258" s="54" t="n">
        <v>17</v>
      </c>
      <c r="CQ258" s="54" t="n">
        <v>41</v>
      </c>
      <c r="CR258" s="54" t="n">
        <v>3</v>
      </c>
      <c r="CS258" s="54" t="n">
        <v>3</v>
      </c>
      <c r="CT258" s="54" t="n">
        <v>3</v>
      </c>
      <c r="CU258" s="55" t="s">
        <v>45</v>
      </c>
      <c r="CV258" s="27" t="n">
        <v>9</v>
      </c>
      <c r="CW258" s="54" t="n">
        <f aca="false">SUM(CX258+DA258)</f>
        <v>31</v>
      </c>
      <c r="CX258" s="54" t="n">
        <f aca="false">SUM(CY258+CZ258)</f>
        <v>14</v>
      </c>
      <c r="CY258" s="54" t="n">
        <v>10</v>
      </c>
      <c r="CZ258" s="54" t="n">
        <v>4</v>
      </c>
      <c r="DA258" s="54" t="n">
        <f aca="false">SUM(DB258+DC258)</f>
        <v>17</v>
      </c>
      <c r="DB258" s="54" t="n">
        <v>6</v>
      </c>
      <c r="DC258" s="54" t="n">
        <v>11</v>
      </c>
      <c r="DD258" s="54" t="n">
        <v>2</v>
      </c>
      <c r="DE258" s="26" t="n">
        <v>2</v>
      </c>
      <c r="DF258" s="26" t="n">
        <v>2</v>
      </c>
      <c r="DG258" s="55" t="s">
        <v>45</v>
      </c>
      <c r="DH258" s="54" t="n">
        <v>5</v>
      </c>
      <c r="DI258" s="54" t="n">
        <f aca="false">SUM(DJ258+DM258)</f>
        <v>6</v>
      </c>
      <c r="DJ258" s="54" t="n">
        <f aca="false">SUM(DK258+DL258)</f>
        <v>5</v>
      </c>
      <c r="DK258" s="54" t="n">
        <v>1</v>
      </c>
      <c r="DL258" s="54" t="n">
        <v>4</v>
      </c>
      <c r="DM258" s="54" t="n">
        <v>1</v>
      </c>
      <c r="DN258" s="54" t="n">
        <v>1</v>
      </c>
      <c r="DO258" s="56" t="s">
        <v>45</v>
      </c>
    </row>
    <row r="259" customFormat="false" ht="12.75" hidden="false" customHeight="false" outlineLevel="0" collapsed="false">
      <c r="A259" s="53" t="s">
        <v>201</v>
      </c>
      <c r="B259" s="40" t="n">
        <v>252</v>
      </c>
      <c r="C259" s="54" t="n">
        <f aca="false">SUM(D259+E259)</f>
        <v>1117</v>
      </c>
      <c r="D259" s="54" t="n">
        <f aca="false">SUM(G259+J259)</f>
        <v>584</v>
      </c>
      <c r="E259" s="54" t="n">
        <f aca="false">SUM(H259+K259)</f>
        <v>533</v>
      </c>
      <c r="F259" s="54" t="n">
        <f aca="false">SUM(G259+H259)</f>
        <v>703</v>
      </c>
      <c r="G259" s="54" t="n">
        <v>374</v>
      </c>
      <c r="H259" s="54" t="n">
        <v>329</v>
      </c>
      <c r="I259" s="54" t="n">
        <f aca="false">SUM(J259+K259)</f>
        <v>414</v>
      </c>
      <c r="J259" s="54" t="n">
        <v>210</v>
      </c>
      <c r="K259" s="54" t="n">
        <v>204</v>
      </c>
      <c r="L259" s="54" t="n">
        <v>26</v>
      </c>
      <c r="M259" s="54" t="n">
        <f aca="false">SUM(N259+O259)</f>
        <v>56</v>
      </c>
      <c r="N259" s="26" t="n">
        <v>28</v>
      </c>
      <c r="O259" s="26" t="n">
        <v>28</v>
      </c>
      <c r="P259" s="26" t="n">
        <v>224</v>
      </c>
      <c r="Q259" s="54" t="n">
        <f aca="false">SUM(R259+U259)</f>
        <v>1051</v>
      </c>
      <c r="R259" s="54" t="n">
        <f aca="false">SUM(S259+T259)</f>
        <v>664</v>
      </c>
      <c r="S259" s="54" t="n">
        <v>351</v>
      </c>
      <c r="T259" s="54" t="n">
        <v>313</v>
      </c>
      <c r="U259" s="54" t="n">
        <f aca="false">SUM(V259+W259)</f>
        <v>387</v>
      </c>
      <c r="V259" s="54" t="n">
        <v>202</v>
      </c>
      <c r="W259" s="54" t="n">
        <v>185</v>
      </c>
      <c r="X259" s="54" t="n">
        <v>20</v>
      </c>
      <c r="Y259" s="54" t="n">
        <f aca="false">SUM(Z259+AA259)</f>
        <v>50</v>
      </c>
      <c r="Z259" s="26" t="n">
        <v>22</v>
      </c>
      <c r="AA259" s="26" t="n">
        <v>28</v>
      </c>
      <c r="AB259" s="34" t="s">
        <v>45</v>
      </c>
      <c r="AC259" s="34" t="s">
        <v>45</v>
      </c>
      <c r="AD259" s="34" t="s">
        <v>45</v>
      </c>
      <c r="AE259" s="34" t="s">
        <v>45</v>
      </c>
      <c r="AF259" s="34" t="s">
        <v>45</v>
      </c>
      <c r="AG259" s="34" t="s">
        <v>45</v>
      </c>
      <c r="AH259" s="34" t="s">
        <v>45</v>
      </c>
      <c r="AI259" s="34" t="s">
        <v>45</v>
      </c>
      <c r="AJ259" s="34" t="s">
        <v>45</v>
      </c>
      <c r="AK259" s="34" t="s">
        <v>45</v>
      </c>
      <c r="AL259" s="34" t="s">
        <v>45</v>
      </c>
      <c r="AM259" s="34" t="s">
        <v>45</v>
      </c>
      <c r="AN259" s="34" t="s">
        <v>45</v>
      </c>
      <c r="AO259" s="34" t="s">
        <v>45</v>
      </c>
      <c r="AP259" s="34" t="s">
        <v>45</v>
      </c>
      <c r="AQ259" s="34" t="s">
        <v>45</v>
      </c>
      <c r="AR259" s="34" t="s">
        <v>45</v>
      </c>
      <c r="AS259" s="34" t="s">
        <v>45</v>
      </c>
      <c r="AT259" s="34" t="s">
        <v>45</v>
      </c>
      <c r="AU259" s="34" t="s">
        <v>45</v>
      </c>
      <c r="AV259" s="34" t="s">
        <v>45</v>
      </c>
      <c r="AW259" s="34" t="s">
        <v>45</v>
      </c>
      <c r="AX259" s="34" t="s">
        <v>45</v>
      </c>
      <c r="AY259" s="34" t="s">
        <v>45</v>
      </c>
      <c r="AZ259" s="27" t="n">
        <v>5</v>
      </c>
      <c r="BA259" s="54" t="n">
        <f aca="false">SUM(BB259+BE259)</f>
        <v>27</v>
      </c>
      <c r="BB259" s="54" t="n">
        <f aca="false">SUM(BC259+BD259)</f>
        <v>11</v>
      </c>
      <c r="BC259" s="54" t="n">
        <v>5</v>
      </c>
      <c r="BD259" s="54" t="n">
        <v>6</v>
      </c>
      <c r="BE259" s="54" t="n">
        <f aca="false">SUM(BF259+BG259)</f>
        <v>16</v>
      </c>
      <c r="BF259" s="54" t="n">
        <v>4</v>
      </c>
      <c r="BG259" s="54" t="n">
        <v>12</v>
      </c>
      <c r="BH259" s="54" t="n">
        <v>6</v>
      </c>
      <c r="BI259" s="26" t="n">
        <v>6</v>
      </c>
      <c r="BJ259" s="26" t="n">
        <v>6</v>
      </c>
      <c r="BK259" s="55" t="s">
        <v>45</v>
      </c>
      <c r="BL259" s="26" t="n">
        <v>10</v>
      </c>
      <c r="BM259" s="54" t="n">
        <f aca="false">SUM(BN259+BQ259)</f>
        <v>19</v>
      </c>
      <c r="BN259" s="54" t="n">
        <f aca="false">SUM(BO259+BP259)</f>
        <v>15</v>
      </c>
      <c r="BO259" s="54" t="n">
        <v>9</v>
      </c>
      <c r="BP259" s="54" t="n">
        <v>6</v>
      </c>
      <c r="BQ259" s="54" t="n">
        <f aca="false">SUM(BR259+BS259)</f>
        <v>4</v>
      </c>
      <c r="BR259" s="54" t="n">
        <v>2</v>
      </c>
      <c r="BS259" s="54" t="n">
        <v>2</v>
      </c>
      <c r="BT259" s="54"/>
      <c r="BU259" s="55" t="s">
        <v>45</v>
      </c>
      <c r="BV259" s="55" t="s">
        <v>45</v>
      </c>
      <c r="BW259" s="55" t="s">
        <v>45</v>
      </c>
      <c r="BX259" s="55" t="s">
        <v>45</v>
      </c>
      <c r="BY259" s="55" t="s">
        <v>45</v>
      </c>
      <c r="BZ259" s="55" t="s">
        <v>45</v>
      </c>
      <c r="CA259" s="55" t="s">
        <v>45</v>
      </c>
      <c r="CB259" s="55" t="s">
        <v>45</v>
      </c>
      <c r="CC259" s="55" t="s">
        <v>45</v>
      </c>
      <c r="CD259" s="55" t="s">
        <v>45</v>
      </c>
      <c r="CE259" s="55" t="s">
        <v>45</v>
      </c>
      <c r="CF259" s="55" t="s">
        <v>45</v>
      </c>
      <c r="CG259" s="55" t="s">
        <v>45</v>
      </c>
      <c r="CH259" s="55" t="s">
        <v>45</v>
      </c>
      <c r="CI259" s="55" t="s">
        <v>45</v>
      </c>
      <c r="CJ259" s="26" t="n">
        <v>8</v>
      </c>
      <c r="CK259" s="54" t="n">
        <f aca="false">SUM(CL259+CO259)</f>
        <v>15</v>
      </c>
      <c r="CL259" s="54" t="n">
        <f aca="false">SUM(CM259+CN259)</f>
        <v>8</v>
      </c>
      <c r="CM259" s="54" t="n">
        <v>5</v>
      </c>
      <c r="CN259" s="54" t="n">
        <v>3</v>
      </c>
      <c r="CO259" s="54" t="n">
        <f aca="false">SUM(CP259+CQ259)</f>
        <v>7</v>
      </c>
      <c r="CP259" s="54" t="n">
        <v>2</v>
      </c>
      <c r="CQ259" s="54" t="n">
        <v>5</v>
      </c>
      <c r="CR259" s="55" t="s">
        <v>45</v>
      </c>
      <c r="CS259" s="55" t="s">
        <v>45</v>
      </c>
      <c r="CT259" s="55" t="s">
        <v>45</v>
      </c>
      <c r="CU259" s="55" t="s">
        <v>45</v>
      </c>
      <c r="CV259" s="27" t="n">
        <v>3</v>
      </c>
      <c r="CW259" s="54" t="n">
        <v>3</v>
      </c>
      <c r="CX259" s="54" t="n">
        <v>3</v>
      </c>
      <c r="CY259" s="54" t="n">
        <v>3</v>
      </c>
      <c r="CZ259" s="55" t="s">
        <v>45</v>
      </c>
      <c r="DA259" s="55" t="s">
        <v>45</v>
      </c>
      <c r="DB259" s="55" t="s">
        <v>45</v>
      </c>
      <c r="DC259" s="55" t="s">
        <v>45</v>
      </c>
      <c r="DD259" s="55" t="s">
        <v>45</v>
      </c>
      <c r="DE259" s="55" t="s">
        <v>45</v>
      </c>
      <c r="DF259" s="55" t="s">
        <v>45</v>
      </c>
      <c r="DG259" s="55" t="s">
        <v>45</v>
      </c>
      <c r="DH259" s="54" t="n">
        <v>2</v>
      </c>
      <c r="DI259" s="54" t="n">
        <v>2</v>
      </c>
      <c r="DJ259" s="54" t="n">
        <f aca="false">SUM(DK259+DL259)</f>
        <v>2</v>
      </c>
      <c r="DK259" s="54" t="n">
        <v>1</v>
      </c>
      <c r="DL259" s="54" t="n">
        <v>1</v>
      </c>
      <c r="DM259" s="55" t="s">
        <v>45</v>
      </c>
      <c r="DN259" s="55" t="s">
        <v>45</v>
      </c>
      <c r="DO259" s="56" t="s">
        <v>45</v>
      </c>
    </row>
    <row r="260" customFormat="false" ht="12.75" hidden="false" customHeight="false" outlineLevel="0" collapsed="false">
      <c r="A260" s="53"/>
      <c r="B260" s="40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26"/>
      <c r="O260" s="26"/>
      <c r="P260" s="26"/>
      <c r="Q260" s="54"/>
      <c r="R260" s="54"/>
      <c r="S260" s="54"/>
      <c r="T260" s="54"/>
      <c r="U260" s="54"/>
      <c r="V260" s="54"/>
      <c r="W260" s="54"/>
      <c r="X260" s="54"/>
      <c r="Y260" s="54"/>
      <c r="Z260" s="26"/>
      <c r="AA260" s="26"/>
      <c r="AB260" s="62"/>
      <c r="AC260" s="62"/>
      <c r="AD260" s="62"/>
      <c r="AE260" s="62"/>
      <c r="AF260" s="62"/>
      <c r="AG260" s="62"/>
      <c r="AH260" s="62" t="s">
        <v>27</v>
      </c>
      <c r="AI260" s="62"/>
      <c r="AJ260" s="62"/>
      <c r="AK260" s="62"/>
      <c r="AL260" s="62"/>
      <c r="AM260" s="62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27"/>
      <c r="BA260" s="54"/>
      <c r="BB260" s="54"/>
      <c r="BC260" s="54"/>
      <c r="BD260" s="54"/>
      <c r="BE260" s="54"/>
      <c r="BF260" s="54"/>
      <c r="BG260" s="54"/>
      <c r="BH260" s="54"/>
      <c r="BI260" s="26"/>
      <c r="BJ260" s="26"/>
      <c r="BK260" s="55"/>
      <c r="BL260" s="26"/>
      <c r="BM260" s="54"/>
      <c r="BN260" s="54"/>
      <c r="BO260" s="54"/>
      <c r="BP260" s="54"/>
      <c r="BQ260" s="54"/>
      <c r="BR260" s="54"/>
      <c r="BS260" s="54"/>
      <c r="BT260" s="54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63" t="s">
        <v>27</v>
      </c>
      <c r="CJ260" s="26"/>
      <c r="CK260" s="54"/>
      <c r="CL260" s="54"/>
      <c r="CM260" s="54"/>
      <c r="CN260" s="54"/>
      <c r="CO260" s="54"/>
      <c r="CP260" s="54"/>
      <c r="CQ260" s="54"/>
      <c r="CR260" s="55"/>
      <c r="CS260" s="55"/>
      <c r="CT260" s="55"/>
      <c r="CU260" s="55"/>
      <c r="CV260" s="27"/>
      <c r="CW260" s="54"/>
      <c r="CX260" s="54"/>
      <c r="CY260" s="54"/>
      <c r="CZ260" s="55"/>
      <c r="DA260" s="55"/>
      <c r="DB260" s="55"/>
      <c r="DC260" s="55"/>
      <c r="DD260" s="55"/>
      <c r="DE260" s="55"/>
      <c r="DF260" s="55"/>
      <c r="DG260" s="55"/>
      <c r="DH260" s="54"/>
      <c r="DI260" s="54"/>
      <c r="DJ260" s="54"/>
      <c r="DK260" s="54"/>
      <c r="DL260" s="54"/>
      <c r="DM260" s="55"/>
      <c r="DN260" s="55"/>
      <c r="DO260" s="56"/>
    </row>
    <row r="261" customFormat="false" ht="12.75" hidden="false" customHeight="false" outlineLevel="0" collapsed="false">
      <c r="A261" s="53" t="s">
        <v>202</v>
      </c>
      <c r="B261" s="40" t="n">
        <v>294</v>
      </c>
      <c r="C261" s="54" t="n">
        <f aca="false">SUM(D261+E261)</f>
        <v>1317</v>
      </c>
      <c r="D261" s="54" t="n">
        <f aca="false">SUM(G261+J261)</f>
        <v>654</v>
      </c>
      <c r="E261" s="54" t="n">
        <f aca="false">SUM(H261+K261)</f>
        <v>663</v>
      </c>
      <c r="F261" s="54" t="n">
        <f aca="false">SUM(G261+H261)</f>
        <v>650</v>
      </c>
      <c r="G261" s="54" t="n">
        <v>319</v>
      </c>
      <c r="H261" s="54" t="n">
        <v>331</v>
      </c>
      <c r="I261" s="54" t="n">
        <f aca="false">SUM(J261+K261)</f>
        <v>667</v>
      </c>
      <c r="J261" s="54" t="n">
        <v>335</v>
      </c>
      <c r="K261" s="54" t="n">
        <v>332</v>
      </c>
      <c r="L261" s="54" t="n">
        <v>109</v>
      </c>
      <c r="M261" s="54" t="n">
        <f aca="false">SUM(N261+O261)</f>
        <v>163</v>
      </c>
      <c r="N261" s="26" t="n">
        <v>100</v>
      </c>
      <c r="O261" s="26" t="n">
        <v>63</v>
      </c>
      <c r="P261" s="26" t="n">
        <v>221</v>
      </c>
      <c r="Q261" s="54" t="n">
        <f aca="false">SUM(R261+U261)</f>
        <v>999</v>
      </c>
      <c r="R261" s="54" t="n">
        <f aca="false">SUM(S261+T261)</f>
        <v>531</v>
      </c>
      <c r="S261" s="54" t="n">
        <v>252</v>
      </c>
      <c r="T261" s="54" t="n">
        <v>279</v>
      </c>
      <c r="U261" s="54" t="n">
        <f aca="false">SUM(V261+W261)</f>
        <v>468</v>
      </c>
      <c r="V261" s="54" t="n">
        <v>240</v>
      </c>
      <c r="W261" s="54" t="n">
        <v>228</v>
      </c>
      <c r="X261" s="54" t="n">
        <v>61</v>
      </c>
      <c r="Y261" s="54" t="n">
        <f aca="false">SUM(Z261+AA261)</f>
        <v>94</v>
      </c>
      <c r="Z261" s="26" t="n">
        <v>53</v>
      </c>
      <c r="AA261" s="26" t="n">
        <v>41</v>
      </c>
      <c r="AB261" s="34" t="s">
        <v>45</v>
      </c>
      <c r="AC261" s="34" t="s">
        <v>45</v>
      </c>
      <c r="AD261" s="34" t="s">
        <v>45</v>
      </c>
      <c r="AE261" s="34" t="s">
        <v>45</v>
      </c>
      <c r="AF261" s="34" t="s">
        <v>45</v>
      </c>
      <c r="AG261" s="34" t="s">
        <v>45</v>
      </c>
      <c r="AH261" s="34" t="s">
        <v>45</v>
      </c>
      <c r="AI261" s="34" t="s">
        <v>45</v>
      </c>
      <c r="AJ261" s="34" t="s">
        <v>45</v>
      </c>
      <c r="AK261" s="34" t="s">
        <v>45</v>
      </c>
      <c r="AL261" s="34" t="s">
        <v>45</v>
      </c>
      <c r="AM261" s="34" t="s">
        <v>45</v>
      </c>
      <c r="AN261" s="34" t="s">
        <v>45</v>
      </c>
      <c r="AO261" s="34" t="s">
        <v>45</v>
      </c>
      <c r="AP261" s="34" t="s">
        <v>45</v>
      </c>
      <c r="AQ261" s="34" t="s">
        <v>45</v>
      </c>
      <c r="AR261" s="34" t="s">
        <v>45</v>
      </c>
      <c r="AS261" s="34" t="s">
        <v>45</v>
      </c>
      <c r="AT261" s="34" t="s">
        <v>45</v>
      </c>
      <c r="AU261" s="34" t="s">
        <v>45</v>
      </c>
      <c r="AV261" s="34" t="s">
        <v>45</v>
      </c>
      <c r="AW261" s="34" t="s">
        <v>45</v>
      </c>
      <c r="AX261" s="34" t="s">
        <v>45</v>
      </c>
      <c r="AY261" s="34" t="s">
        <v>45</v>
      </c>
      <c r="AZ261" s="27" t="n">
        <v>6</v>
      </c>
      <c r="BA261" s="54" t="n">
        <f aca="false">SUM(BB261+BE261)</f>
        <v>27</v>
      </c>
      <c r="BB261" s="54" t="n">
        <f aca="false">SUM(BC261+BD261)</f>
        <v>9</v>
      </c>
      <c r="BC261" s="54" t="n">
        <v>6</v>
      </c>
      <c r="BD261" s="54" t="n">
        <v>3</v>
      </c>
      <c r="BE261" s="54" t="n">
        <f aca="false">SUM(BF261+BG261)</f>
        <v>18</v>
      </c>
      <c r="BF261" s="54" t="n">
        <v>7</v>
      </c>
      <c r="BG261" s="54" t="n">
        <v>11</v>
      </c>
      <c r="BH261" s="54" t="n">
        <v>17</v>
      </c>
      <c r="BI261" s="54" t="n">
        <f aca="false">SUM(BJ261+BK261)</f>
        <v>20</v>
      </c>
      <c r="BJ261" s="26" t="n">
        <v>18</v>
      </c>
      <c r="BK261" s="26" t="n">
        <v>2</v>
      </c>
      <c r="BL261" s="26" t="n">
        <v>32</v>
      </c>
      <c r="BM261" s="54" t="n">
        <f aca="false">SUM(BN261+BQ261)</f>
        <v>143</v>
      </c>
      <c r="BN261" s="54" t="n">
        <f aca="false">SUM(BO261+BP261)</f>
        <v>66</v>
      </c>
      <c r="BO261" s="54" t="n">
        <v>37</v>
      </c>
      <c r="BP261" s="54" t="n">
        <v>29</v>
      </c>
      <c r="BQ261" s="54" t="n">
        <f aca="false">SUM(BR261+BS261)</f>
        <v>77</v>
      </c>
      <c r="BR261" s="54" t="n">
        <v>35</v>
      </c>
      <c r="BS261" s="54" t="n">
        <v>42</v>
      </c>
      <c r="BT261" s="54" t="n">
        <v>8</v>
      </c>
      <c r="BU261" s="54" t="n">
        <f aca="false">SUM(BV261+BW261)</f>
        <v>14</v>
      </c>
      <c r="BV261" s="26" t="n">
        <v>5</v>
      </c>
      <c r="BW261" s="26" t="n">
        <v>9</v>
      </c>
      <c r="BX261" s="54" t="n">
        <v>2</v>
      </c>
      <c r="BY261" s="54" t="n">
        <f aca="false">SUM(BZ261+CC261)</f>
        <v>8</v>
      </c>
      <c r="BZ261" s="54" t="n">
        <v>2</v>
      </c>
      <c r="CA261" s="54" t="n">
        <v>2</v>
      </c>
      <c r="CB261" s="55" t="s">
        <v>45</v>
      </c>
      <c r="CC261" s="54" t="n">
        <f aca="false">SUM(CD261+CE261)</f>
        <v>6</v>
      </c>
      <c r="CD261" s="54" t="n">
        <v>2</v>
      </c>
      <c r="CE261" s="54" t="n">
        <v>4</v>
      </c>
      <c r="CF261" s="54" t="n">
        <v>5</v>
      </c>
      <c r="CG261" s="54" t="n">
        <v>5</v>
      </c>
      <c r="CH261" s="54" t="n">
        <v>5</v>
      </c>
      <c r="CI261" s="55" t="s">
        <v>45</v>
      </c>
      <c r="CJ261" s="26" t="n">
        <v>19</v>
      </c>
      <c r="CK261" s="54" t="n">
        <f aca="false">SUM(CL261+CO261)</f>
        <v>83</v>
      </c>
      <c r="CL261" s="54" t="n">
        <f aca="false">SUM(CM261+CN261)</f>
        <v>19</v>
      </c>
      <c r="CM261" s="54" t="n">
        <v>9</v>
      </c>
      <c r="CN261" s="54" t="n">
        <v>10</v>
      </c>
      <c r="CO261" s="54" t="n">
        <f aca="false">SUM(CP261+CQ261)</f>
        <v>64</v>
      </c>
      <c r="CP261" s="54" t="n">
        <v>33</v>
      </c>
      <c r="CQ261" s="54" t="n">
        <v>31</v>
      </c>
      <c r="CR261" s="54" t="n">
        <v>6</v>
      </c>
      <c r="CS261" s="54" t="n">
        <f aca="false">SUM(CT261+CU261)</f>
        <v>9</v>
      </c>
      <c r="CT261" s="54" t="n">
        <v>6</v>
      </c>
      <c r="CU261" s="54" t="n">
        <v>3</v>
      </c>
      <c r="CV261" s="27" t="n">
        <v>8</v>
      </c>
      <c r="CW261" s="54" t="n">
        <f aca="false">SUM(CX261+DA261)</f>
        <v>35</v>
      </c>
      <c r="CX261" s="54" t="n">
        <f aca="false">SUM(CY261+CZ261)</f>
        <v>17</v>
      </c>
      <c r="CY261" s="54" t="n">
        <v>11</v>
      </c>
      <c r="CZ261" s="54" t="n">
        <v>6</v>
      </c>
      <c r="DA261" s="54" t="n">
        <f aca="false">SUM(DB261+DC261)</f>
        <v>18</v>
      </c>
      <c r="DB261" s="54" t="n">
        <v>10</v>
      </c>
      <c r="DC261" s="54" t="n">
        <v>8</v>
      </c>
      <c r="DD261" s="54" t="n">
        <v>12</v>
      </c>
      <c r="DE261" s="54" t="n">
        <f aca="false">SUM(DF261+DG261)</f>
        <v>21</v>
      </c>
      <c r="DF261" s="26" t="n">
        <v>13</v>
      </c>
      <c r="DG261" s="26" t="n">
        <v>8</v>
      </c>
      <c r="DH261" s="54" t="n">
        <v>6</v>
      </c>
      <c r="DI261" s="54" t="n">
        <f aca="false">SUM(DJ261+DM261)</f>
        <v>22</v>
      </c>
      <c r="DJ261" s="54" t="n">
        <f aca="false">SUM(DK261+DL261)</f>
        <v>6</v>
      </c>
      <c r="DK261" s="54" t="n">
        <v>2</v>
      </c>
      <c r="DL261" s="54" t="n">
        <v>4</v>
      </c>
      <c r="DM261" s="54" t="n">
        <f aca="false">SUM(DN261+DO261)</f>
        <v>16</v>
      </c>
      <c r="DN261" s="54" t="n">
        <v>8</v>
      </c>
      <c r="DO261" s="57" t="n">
        <v>8</v>
      </c>
    </row>
    <row r="262" customFormat="false" ht="12.75" hidden="false" customHeight="false" outlineLevel="0" collapsed="false">
      <c r="A262" s="53" t="s">
        <v>203</v>
      </c>
      <c r="B262" s="40" t="n">
        <v>587</v>
      </c>
      <c r="C262" s="54" t="n">
        <f aca="false">SUM(D262+E262)</f>
        <v>2573</v>
      </c>
      <c r="D262" s="54" t="n">
        <f aca="false">SUM(G262+J262)</f>
        <v>1273</v>
      </c>
      <c r="E262" s="54" t="n">
        <f aca="false">SUM(H262+K262)</f>
        <v>1300</v>
      </c>
      <c r="F262" s="54" t="n">
        <f aca="false">SUM(G262+H262)</f>
        <v>1363</v>
      </c>
      <c r="G262" s="54" t="n">
        <v>700</v>
      </c>
      <c r="H262" s="54" t="n">
        <v>663</v>
      </c>
      <c r="I262" s="54" t="n">
        <f aca="false">SUM(J262+K262)</f>
        <v>1210</v>
      </c>
      <c r="J262" s="54" t="n">
        <v>573</v>
      </c>
      <c r="K262" s="54" t="n">
        <v>637</v>
      </c>
      <c r="L262" s="54" t="n">
        <v>132</v>
      </c>
      <c r="M262" s="54" t="n">
        <f aca="false">SUM(N262+O262)</f>
        <v>203</v>
      </c>
      <c r="N262" s="26" t="n">
        <v>102</v>
      </c>
      <c r="O262" s="26" t="n">
        <v>101</v>
      </c>
      <c r="P262" s="26" t="n">
        <v>463</v>
      </c>
      <c r="Q262" s="54" t="n">
        <f aca="false">SUM(R262+U262)</f>
        <v>2060</v>
      </c>
      <c r="R262" s="54" t="n">
        <f aca="false">SUM(S262+T262)</f>
        <v>1162</v>
      </c>
      <c r="S262" s="54" t="n">
        <v>565</v>
      </c>
      <c r="T262" s="54" t="n">
        <v>597</v>
      </c>
      <c r="U262" s="54" t="n">
        <f aca="false">SUM(V262+W262)</f>
        <v>898</v>
      </c>
      <c r="V262" s="54" t="n">
        <v>450</v>
      </c>
      <c r="W262" s="54" t="n">
        <v>448</v>
      </c>
      <c r="X262" s="54" t="n">
        <v>71</v>
      </c>
      <c r="Y262" s="54" t="n">
        <f aca="false">SUM(Z262+AA262)</f>
        <v>123</v>
      </c>
      <c r="Z262" s="26" t="n">
        <v>60</v>
      </c>
      <c r="AA262" s="26" t="n">
        <v>63</v>
      </c>
      <c r="AB262" s="34" t="s">
        <v>45</v>
      </c>
      <c r="AC262" s="34" t="s">
        <v>45</v>
      </c>
      <c r="AD262" s="34" t="s">
        <v>45</v>
      </c>
      <c r="AE262" s="34" t="s">
        <v>45</v>
      </c>
      <c r="AF262" s="34" t="s">
        <v>45</v>
      </c>
      <c r="AG262" s="34" t="s">
        <v>45</v>
      </c>
      <c r="AH262" s="34" t="s">
        <v>45</v>
      </c>
      <c r="AI262" s="34" t="s">
        <v>45</v>
      </c>
      <c r="AJ262" s="34" t="s">
        <v>45</v>
      </c>
      <c r="AK262" s="34" t="s">
        <v>45</v>
      </c>
      <c r="AL262" s="34" t="s">
        <v>45</v>
      </c>
      <c r="AM262" s="34" t="s">
        <v>45</v>
      </c>
      <c r="AN262" s="34" t="s">
        <v>45</v>
      </c>
      <c r="AO262" s="34" t="s">
        <v>45</v>
      </c>
      <c r="AP262" s="34" t="s">
        <v>45</v>
      </c>
      <c r="AQ262" s="34" t="s">
        <v>45</v>
      </c>
      <c r="AR262" s="34" t="s">
        <v>45</v>
      </c>
      <c r="AS262" s="34" t="s">
        <v>45</v>
      </c>
      <c r="AT262" s="34" t="s">
        <v>45</v>
      </c>
      <c r="AU262" s="34" t="s">
        <v>45</v>
      </c>
      <c r="AV262" s="34" t="s">
        <v>45</v>
      </c>
      <c r="AW262" s="34" t="s">
        <v>45</v>
      </c>
      <c r="AX262" s="34" t="s">
        <v>45</v>
      </c>
      <c r="AY262" s="34" t="s">
        <v>45</v>
      </c>
      <c r="AZ262" s="27" t="n">
        <v>33</v>
      </c>
      <c r="BA262" s="54" t="n">
        <f aca="false">SUM(BB262+BE262)</f>
        <v>145</v>
      </c>
      <c r="BB262" s="54" t="n">
        <f aca="false">SUM(BC262+BD262)</f>
        <v>53</v>
      </c>
      <c r="BC262" s="54" t="n">
        <v>45</v>
      </c>
      <c r="BD262" s="54" t="n">
        <v>8</v>
      </c>
      <c r="BE262" s="54" t="n">
        <f aca="false">SUM(BF262+BG262)</f>
        <v>92</v>
      </c>
      <c r="BF262" s="54" t="n">
        <v>37</v>
      </c>
      <c r="BG262" s="54" t="n">
        <v>55</v>
      </c>
      <c r="BH262" s="54" t="n">
        <v>28</v>
      </c>
      <c r="BI262" s="54" t="n">
        <f aca="false">SUM(BJ262+BK262)</f>
        <v>31</v>
      </c>
      <c r="BJ262" s="26" t="n">
        <v>18</v>
      </c>
      <c r="BK262" s="26" t="n">
        <v>13</v>
      </c>
      <c r="BL262" s="26" t="n">
        <v>43</v>
      </c>
      <c r="BM262" s="54" t="n">
        <f aca="false">SUM(BN262+BQ262)</f>
        <v>182</v>
      </c>
      <c r="BN262" s="54" t="n">
        <f aca="false">SUM(BO262+BP262)</f>
        <v>81</v>
      </c>
      <c r="BO262" s="54" t="n">
        <v>40</v>
      </c>
      <c r="BP262" s="54" t="n">
        <v>41</v>
      </c>
      <c r="BQ262" s="54" t="n">
        <f aca="false">SUM(BR262+BS262)</f>
        <v>101</v>
      </c>
      <c r="BR262" s="54" t="n">
        <v>45</v>
      </c>
      <c r="BS262" s="54" t="n">
        <v>56</v>
      </c>
      <c r="BT262" s="54" t="n">
        <v>23</v>
      </c>
      <c r="BU262" s="54" t="n">
        <f aca="false">SUM(BV262+BW262)</f>
        <v>35</v>
      </c>
      <c r="BV262" s="26" t="n">
        <v>14</v>
      </c>
      <c r="BW262" s="26" t="n">
        <v>21</v>
      </c>
      <c r="BX262" s="54" t="n">
        <v>6</v>
      </c>
      <c r="BY262" s="54" t="n">
        <f aca="false">SUM(BZ262+CC262)</f>
        <v>39</v>
      </c>
      <c r="BZ262" s="54" t="n">
        <v>13</v>
      </c>
      <c r="CA262" s="54" t="n">
        <v>13</v>
      </c>
      <c r="CB262" s="55" t="s">
        <v>45</v>
      </c>
      <c r="CC262" s="54" t="n">
        <f aca="false">SUM(CD262+CE262)</f>
        <v>26</v>
      </c>
      <c r="CD262" s="54" t="n">
        <v>7</v>
      </c>
      <c r="CE262" s="54" t="n">
        <v>19</v>
      </c>
      <c r="CF262" s="54" t="n">
        <v>4</v>
      </c>
      <c r="CG262" s="54" t="n">
        <f aca="false">SUM(CH262+CI262)</f>
        <v>7</v>
      </c>
      <c r="CH262" s="54" t="n">
        <v>4</v>
      </c>
      <c r="CI262" s="54" t="n">
        <v>3</v>
      </c>
      <c r="CJ262" s="26" t="n">
        <v>23</v>
      </c>
      <c r="CK262" s="54" t="n">
        <f aca="false">SUM(CL262+CO262)</f>
        <v>90</v>
      </c>
      <c r="CL262" s="54" t="n">
        <f aca="false">SUM(CM262+CN262)</f>
        <v>27</v>
      </c>
      <c r="CM262" s="54" t="n">
        <v>21</v>
      </c>
      <c r="CN262" s="54" t="n">
        <v>6</v>
      </c>
      <c r="CO262" s="54" t="n">
        <f aca="false">SUM(CP262+CQ262)</f>
        <v>63</v>
      </c>
      <c r="CP262" s="54" t="n">
        <v>22</v>
      </c>
      <c r="CQ262" s="54" t="n">
        <v>41</v>
      </c>
      <c r="CR262" s="54" t="n">
        <v>6</v>
      </c>
      <c r="CS262" s="54" t="n">
        <f aca="false">SUM(CT262+CU262)</f>
        <v>7</v>
      </c>
      <c r="CT262" s="54" t="n">
        <v>6</v>
      </c>
      <c r="CU262" s="54" t="n">
        <v>1</v>
      </c>
      <c r="CV262" s="27" t="n">
        <v>14</v>
      </c>
      <c r="CW262" s="54" t="n">
        <f aca="false">SUM(CX262+DA262)</f>
        <v>42</v>
      </c>
      <c r="CX262" s="54" t="n">
        <f aca="false">SUM(CY262+CZ262)</f>
        <v>22</v>
      </c>
      <c r="CY262" s="54" t="n">
        <v>12</v>
      </c>
      <c r="CZ262" s="54" t="n">
        <v>10</v>
      </c>
      <c r="DA262" s="54" t="n">
        <f aca="false">SUM(DB262+DC262)</f>
        <v>20</v>
      </c>
      <c r="DB262" s="54" t="n">
        <v>9</v>
      </c>
      <c r="DC262" s="54" t="n">
        <v>11</v>
      </c>
      <c r="DD262" s="55" t="s">
        <v>45</v>
      </c>
      <c r="DE262" s="55" t="s">
        <v>45</v>
      </c>
      <c r="DF262" s="55" t="s">
        <v>45</v>
      </c>
      <c r="DG262" s="55" t="s">
        <v>45</v>
      </c>
      <c r="DH262" s="54" t="n">
        <v>5</v>
      </c>
      <c r="DI262" s="54" t="n">
        <f aca="false">SUM(DJ262+DM262)</f>
        <v>15</v>
      </c>
      <c r="DJ262" s="54" t="n">
        <f aca="false">SUM(DK262+DL262)</f>
        <v>5</v>
      </c>
      <c r="DK262" s="54" t="n">
        <v>4</v>
      </c>
      <c r="DL262" s="54" t="n">
        <v>1</v>
      </c>
      <c r="DM262" s="54" t="n">
        <f aca="false">SUM(DN262+DO262)</f>
        <v>10</v>
      </c>
      <c r="DN262" s="54" t="n">
        <v>3</v>
      </c>
      <c r="DO262" s="57" t="n">
        <v>7</v>
      </c>
    </row>
    <row r="263" customFormat="false" ht="12.75" hidden="false" customHeight="false" outlineLevel="0" collapsed="false">
      <c r="A263" s="53" t="s">
        <v>204</v>
      </c>
      <c r="B263" s="40" t="n">
        <v>418</v>
      </c>
      <c r="C263" s="54" t="n">
        <f aca="false">SUM(D263+E263)</f>
        <v>1860</v>
      </c>
      <c r="D263" s="54" t="n">
        <f aca="false">SUM(G263+J263)</f>
        <v>929</v>
      </c>
      <c r="E263" s="54" t="n">
        <f aca="false">SUM(H263+K263)</f>
        <v>931</v>
      </c>
      <c r="F263" s="54" t="n">
        <f aca="false">SUM(G263+H263)</f>
        <v>772</v>
      </c>
      <c r="G263" s="54" t="n">
        <v>389</v>
      </c>
      <c r="H263" s="54" t="n">
        <v>383</v>
      </c>
      <c r="I263" s="54" t="n">
        <f aca="false">SUM(J263+K263)</f>
        <v>1088</v>
      </c>
      <c r="J263" s="54" t="n">
        <v>540</v>
      </c>
      <c r="K263" s="54" t="n">
        <v>548</v>
      </c>
      <c r="L263" s="54" t="n">
        <v>56</v>
      </c>
      <c r="M263" s="54" t="n">
        <f aca="false">SUM(N263+O263)</f>
        <v>80</v>
      </c>
      <c r="N263" s="26" t="n">
        <v>57</v>
      </c>
      <c r="O263" s="26" t="n">
        <v>23</v>
      </c>
      <c r="P263" s="26" t="n">
        <v>401</v>
      </c>
      <c r="Q263" s="54" t="n">
        <f aca="false">SUM(R263+U263)</f>
        <v>1766</v>
      </c>
      <c r="R263" s="54" t="n">
        <f aca="false">SUM(S263+T263)</f>
        <v>734</v>
      </c>
      <c r="S263" s="54" t="n">
        <v>371</v>
      </c>
      <c r="T263" s="54" t="n">
        <v>363</v>
      </c>
      <c r="U263" s="54" t="n">
        <f aca="false">SUM(V263+W263)</f>
        <v>1032</v>
      </c>
      <c r="V263" s="54" t="n">
        <v>512</v>
      </c>
      <c r="W263" s="54" t="n">
        <v>520</v>
      </c>
      <c r="X263" s="54" t="n">
        <v>13</v>
      </c>
      <c r="Y263" s="54" t="n">
        <f aca="false">SUM(Z263+AA263)</f>
        <v>27</v>
      </c>
      <c r="Z263" s="26" t="n">
        <v>14</v>
      </c>
      <c r="AA263" s="26" t="n">
        <v>13</v>
      </c>
      <c r="AB263" s="34" t="s">
        <v>45</v>
      </c>
      <c r="AC263" s="34" t="s">
        <v>45</v>
      </c>
      <c r="AD263" s="34" t="s">
        <v>45</v>
      </c>
      <c r="AE263" s="34" t="s">
        <v>45</v>
      </c>
      <c r="AF263" s="34" t="s">
        <v>45</v>
      </c>
      <c r="AG263" s="34" t="s">
        <v>45</v>
      </c>
      <c r="AH263" s="34" t="s">
        <v>45</v>
      </c>
      <c r="AI263" s="34" t="s">
        <v>45</v>
      </c>
      <c r="AJ263" s="34" t="s">
        <v>45</v>
      </c>
      <c r="AK263" s="34" t="s">
        <v>45</v>
      </c>
      <c r="AL263" s="34" t="s">
        <v>45</v>
      </c>
      <c r="AM263" s="34" t="s">
        <v>45</v>
      </c>
      <c r="AN263" s="34" t="s">
        <v>45</v>
      </c>
      <c r="AO263" s="34" t="s">
        <v>45</v>
      </c>
      <c r="AP263" s="34" t="s">
        <v>45</v>
      </c>
      <c r="AQ263" s="34" t="s">
        <v>45</v>
      </c>
      <c r="AR263" s="34" t="s">
        <v>45</v>
      </c>
      <c r="AS263" s="34" t="s">
        <v>45</v>
      </c>
      <c r="AT263" s="34" t="s">
        <v>45</v>
      </c>
      <c r="AU263" s="34" t="s">
        <v>45</v>
      </c>
      <c r="AV263" s="34" t="s">
        <v>45</v>
      </c>
      <c r="AW263" s="34" t="s">
        <v>45</v>
      </c>
      <c r="AX263" s="34" t="s">
        <v>45</v>
      </c>
      <c r="AY263" s="34" t="s">
        <v>45</v>
      </c>
      <c r="AZ263" s="55" t="s">
        <v>45</v>
      </c>
      <c r="BA263" s="55" t="s">
        <v>45</v>
      </c>
      <c r="BB263" s="55" t="s">
        <v>45</v>
      </c>
      <c r="BC263" s="55" t="s">
        <v>45</v>
      </c>
      <c r="BD263" s="55" t="s">
        <v>45</v>
      </c>
      <c r="BE263" s="55" t="s">
        <v>45</v>
      </c>
      <c r="BF263" s="55" t="s">
        <v>45</v>
      </c>
      <c r="BG263" s="55" t="s">
        <v>45</v>
      </c>
      <c r="BH263" s="54" t="n">
        <v>25</v>
      </c>
      <c r="BI263" s="26" t="n">
        <v>25</v>
      </c>
      <c r="BJ263" s="26" t="n">
        <v>25</v>
      </c>
      <c r="BK263" s="55" t="s">
        <v>45</v>
      </c>
      <c r="BL263" s="26" t="n">
        <v>6</v>
      </c>
      <c r="BM263" s="54" t="n">
        <f aca="false">SUM(BN263+BQ263)</f>
        <v>31</v>
      </c>
      <c r="BN263" s="54" t="n">
        <f aca="false">SUM(BO263+BP263)</f>
        <v>17</v>
      </c>
      <c r="BO263" s="54" t="n">
        <v>5</v>
      </c>
      <c r="BP263" s="54" t="n">
        <v>12</v>
      </c>
      <c r="BQ263" s="54" t="n">
        <f aca="false">SUM(BR263+BS263)</f>
        <v>14</v>
      </c>
      <c r="BR263" s="54" t="n">
        <v>8</v>
      </c>
      <c r="BS263" s="54" t="n">
        <v>6</v>
      </c>
      <c r="BT263" s="54" t="n">
        <v>7</v>
      </c>
      <c r="BU263" s="54" t="n">
        <f aca="false">SUM(BV263+BW263)</f>
        <v>14</v>
      </c>
      <c r="BV263" s="26" t="n">
        <v>7</v>
      </c>
      <c r="BW263" s="26" t="n">
        <v>7</v>
      </c>
      <c r="BX263" s="54" t="n">
        <v>2</v>
      </c>
      <c r="BY263" s="54" t="n">
        <f aca="false">SUM(BZ263+CC263)</f>
        <v>8</v>
      </c>
      <c r="BZ263" s="54" t="n">
        <v>2</v>
      </c>
      <c r="CA263" s="54" t="n">
        <v>2</v>
      </c>
      <c r="CB263" s="55" t="s">
        <v>45</v>
      </c>
      <c r="CC263" s="54" t="n">
        <f aca="false">SUM(CD263+CE263)</f>
        <v>6</v>
      </c>
      <c r="CD263" s="54" t="n">
        <v>3</v>
      </c>
      <c r="CE263" s="54" t="n">
        <v>3</v>
      </c>
      <c r="CF263" s="54" t="n">
        <v>6</v>
      </c>
      <c r="CG263" s="54" t="n">
        <v>6</v>
      </c>
      <c r="CH263" s="54" t="n">
        <v>6</v>
      </c>
      <c r="CI263" s="55" t="s">
        <v>45</v>
      </c>
      <c r="CJ263" s="26" t="n">
        <v>7</v>
      </c>
      <c r="CK263" s="54" t="n">
        <f aca="false">SUM(CL263+CO263)</f>
        <v>26</v>
      </c>
      <c r="CL263" s="54" t="n">
        <f aca="false">SUM(CM263+CN263)</f>
        <v>11</v>
      </c>
      <c r="CM263" s="54" t="n">
        <v>7</v>
      </c>
      <c r="CN263" s="54" t="n">
        <v>4</v>
      </c>
      <c r="CO263" s="54" t="n">
        <f aca="false">SUM(CP263+CQ263)</f>
        <v>15</v>
      </c>
      <c r="CP263" s="54" t="n">
        <v>7</v>
      </c>
      <c r="CQ263" s="54" t="n">
        <v>8</v>
      </c>
      <c r="CR263" s="54" t="n">
        <v>3</v>
      </c>
      <c r="CS263" s="54" t="n">
        <f aca="false">SUM(CT263+CU263)</f>
        <v>5</v>
      </c>
      <c r="CT263" s="54" t="n">
        <v>3</v>
      </c>
      <c r="CU263" s="54" t="n">
        <v>2</v>
      </c>
      <c r="CV263" s="27" t="n">
        <v>2</v>
      </c>
      <c r="CW263" s="54" t="n">
        <f aca="false">SUM(CX263+DA263)</f>
        <v>29</v>
      </c>
      <c r="CX263" s="54" t="n">
        <f aca="false">SUM(CY263+CZ263)</f>
        <v>8</v>
      </c>
      <c r="CY263" s="54" t="n">
        <v>4</v>
      </c>
      <c r="CZ263" s="54" t="n">
        <v>4</v>
      </c>
      <c r="DA263" s="54" t="n">
        <f aca="false">SUM(DB263+DC263)</f>
        <v>21</v>
      </c>
      <c r="DB263" s="54" t="n">
        <v>10</v>
      </c>
      <c r="DC263" s="54" t="n">
        <v>11</v>
      </c>
      <c r="DD263" s="54" t="n">
        <v>2</v>
      </c>
      <c r="DE263" s="54" t="n">
        <f aca="false">SUM(DF263+DG263)</f>
        <v>3</v>
      </c>
      <c r="DF263" s="26" t="n">
        <v>2</v>
      </c>
      <c r="DG263" s="26" t="n">
        <v>1</v>
      </c>
      <c r="DH263" s="55" t="s">
        <v>45</v>
      </c>
      <c r="DI263" s="55" t="s">
        <v>45</v>
      </c>
      <c r="DJ263" s="55" t="s">
        <v>45</v>
      </c>
      <c r="DK263" s="55" t="s">
        <v>45</v>
      </c>
      <c r="DL263" s="55" t="s">
        <v>45</v>
      </c>
      <c r="DM263" s="55" t="s">
        <v>45</v>
      </c>
      <c r="DN263" s="55" t="s">
        <v>45</v>
      </c>
      <c r="DO263" s="56" t="s">
        <v>45</v>
      </c>
    </row>
    <row r="264" customFormat="false" ht="12.75" hidden="false" customHeight="false" outlineLevel="0" collapsed="false">
      <c r="A264" s="53" t="s">
        <v>205</v>
      </c>
      <c r="B264" s="40" t="n">
        <v>480</v>
      </c>
      <c r="C264" s="54" t="n">
        <f aca="false">SUM(D264+E264)</f>
        <v>2135</v>
      </c>
      <c r="D264" s="54" t="n">
        <f aca="false">SUM(G264+J264)</f>
        <v>996</v>
      </c>
      <c r="E264" s="54" t="n">
        <f aca="false">SUM(H264+K264)</f>
        <v>1139</v>
      </c>
      <c r="F264" s="54" t="n">
        <f aca="false">SUM(G264+H264)</f>
        <v>1333</v>
      </c>
      <c r="G264" s="54" t="n">
        <v>785</v>
      </c>
      <c r="H264" s="54" t="n">
        <v>548</v>
      </c>
      <c r="I264" s="54" t="n">
        <f aca="false">SUM(J264+K264)</f>
        <v>802</v>
      </c>
      <c r="J264" s="54" t="n">
        <v>211</v>
      </c>
      <c r="K264" s="54" t="n">
        <v>591</v>
      </c>
      <c r="L264" s="54" t="n">
        <v>24</v>
      </c>
      <c r="M264" s="54" t="n">
        <f aca="false">SUM(N264+O264)</f>
        <v>51</v>
      </c>
      <c r="N264" s="26" t="n">
        <v>35</v>
      </c>
      <c r="O264" s="26" t="n">
        <v>16</v>
      </c>
      <c r="P264" s="26" t="n">
        <v>432</v>
      </c>
      <c r="Q264" s="54" t="n">
        <f aca="false">SUM(R264+U264)</f>
        <v>1945</v>
      </c>
      <c r="R264" s="54" t="n">
        <f aca="false">SUM(S264+T264)</f>
        <v>1255</v>
      </c>
      <c r="S264" s="54" t="n">
        <v>725</v>
      </c>
      <c r="T264" s="54" t="n">
        <v>530</v>
      </c>
      <c r="U264" s="54" t="n">
        <f aca="false">SUM(V264+W264)</f>
        <v>690</v>
      </c>
      <c r="V264" s="54" t="n">
        <v>160</v>
      </c>
      <c r="W264" s="54" t="n">
        <v>530</v>
      </c>
      <c r="X264" s="54" t="n">
        <v>15</v>
      </c>
      <c r="Y264" s="54" t="n">
        <f aca="false">SUM(Z264+AA264)</f>
        <v>37</v>
      </c>
      <c r="Z264" s="26" t="n">
        <v>25</v>
      </c>
      <c r="AA264" s="26" t="n">
        <v>12</v>
      </c>
      <c r="AB264" s="34" t="s">
        <v>45</v>
      </c>
      <c r="AC264" s="34" t="s">
        <v>45</v>
      </c>
      <c r="AD264" s="34" t="s">
        <v>45</v>
      </c>
      <c r="AE264" s="34" t="s">
        <v>45</v>
      </c>
      <c r="AF264" s="34" t="s">
        <v>45</v>
      </c>
      <c r="AG264" s="34" t="s">
        <v>45</v>
      </c>
      <c r="AH264" s="34" t="s">
        <v>45</v>
      </c>
      <c r="AI264" s="34" t="s">
        <v>45</v>
      </c>
      <c r="AJ264" s="34" t="s">
        <v>45</v>
      </c>
      <c r="AK264" s="34" t="s">
        <v>45</v>
      </c>
      <c r="AL264" s="34" t="s">
        <v>45</v>
      </c>
      <c r="AM264" s="34" t="s">
        <v>45</v>
      </c>
      <c r="AN264" s="34" t="s">
        <v>45</v>
      </c>
      <c r="AO264" s="34" t="s">
        <v>45</v>
      </c>
      <c r="AP264" s="34" t="s">
        <v>45</v>
      </c>
      <c r="AQ264" s="34" t="s">
        <v>45</v>
      </c>
      <c r="AR264" s="34" t="s">
        <v>45</v>
      </c>
      <c r="AS264" s="34" t="s">
        <v>45</v>
      </c>
      <c r="AT264" s="34" t="s">
        <v>45</v>
      </c>
      <c r="AU264" s="34" t="s">
        <v>45</v>
      </c>
      <c r="AV264" s="34" t="s">
        <v>45</v>
      </c>
      <c r="AW264" s="34" t="s">
        <v>45</v>
      </c>
      <c r="AX264" s="34" t="s">
        <v>45</v>
      </c>
      <c r="AY264" s="34" t="s">
        <v>45</v>
      </c>
      <c r="AZ264" s="27" t="n">
        <v>20</v>
      </c>
      <c r="BA264" s="54" t="n">
        <f aca="false">SUM(BB264+BE264)</f>
        <v>57</v>
      </c>
      <c r="BB264" s="54" t="n">
        <f aca="false">SUM(BC264+BD264)</f>
        <v>26</v>
      </c>
      <c r="BC264" s="54" t="n">
        <v>24</v>
      </c>
      <c r="BD264" s="54" t="n">
        <v>2</v>
      </c>
      <c r="BE264" s="54" t="n">
        <f aca="false">SUM(BF264+BG264)</f>
        <v>31</v>
      </c>
      <c r="BF264" s="54" t="n">
        <v>13</v>
      </c>
      <c r="BG264" s="54" t="n">
        <v>18</v>
      </c>
      <c r="BH264" s="54" t="n">
        <v>3</v>
      </c>
      <c r="BI264" s="26" t="n">
        <v>3</v>
      </c>
      <c r="BJ264" s="26" t="n">
        <v>3</v>
      </c>
      <c r="BK264" s="55" t="s">
        <v>45</v>
      </c>
      <c r="BL264" s="26" t="n">
        <v>15</v>
      </c>
      <c r="BM264" s="54" t="n">
        <f aca="false">SUM(BN264+BQ264)</f>
        <v>83</v>
      </c>
      <c r="BN264" s="54" t="n">
        <f aca="false">SUM(BO264+BP264)</f>
        <v>36</v>
      </c>
      <c r="BO264" s="54" t="n">
        <v>23</v>
      </c>
      <c r="BP264" s="54" t="n">
        <v>13</v>
      </c>
      <c r="BQ264" s="54" t="n">
        <f aca="false">SUM(BR264+BS264)</f>
        <v>47</v>
      </c>
      <c r="BR264" s="54" t="n">
        <v>23</v>
      </c>
      <c r="BS264" s="54" t="n">
        <v>24</v>
      </c>
      <c r="BT264" s="54" t="n">
        <v>4</v>
      </c>
      <c r="BU264" s="54" t="n">
        <f aca="false">SUM(BV264+BW264)</f>
        <v>9</v>
      </c>
      <c r="BV264" s="26" t="n">
        <v>5</v>
      </c>
      <c r="BW264" s="26" t="n">
        <v>4</v>
      </c>
      <c r="BX264" s="55" t="s">
        <v>45</v>
      </c>
      <c r="BY264" s="55" t="s">
        <v>45</v>
      </c>
      <c r="BZ264" s="55" t="s">
        <v>45</v>
      </c>
      <c r="CA264" s="55" t="s">
        <v>45</v>
      </c>
      <c r="CB264" s="55" t="s">
        <v>45</v>
      </c>
      <c r="CC264" s="55" t="s">
        <v>45</v>
      </c>
      <c r="CD264" s="55" t="s">
        <v>45</v>
      </c>
      <c r="CE264" s="55" t="s">
        <v>45</v>
      </c>
      <c r="CF264" s="55" t="s">
        <v>45</v>
      </c>
      <c r="CG264" s="55" t="s">
        <v>45</v>
      </c>
      <c r="CH264" s="55" t="s">
        <v>45</v>
      </c>
      <c r="CI264" s="55" t="s">
        <v>45</v>
      </c>
      <c r="CJ264" s="26" t="n">
        <v>6</v>
      </c>
      <c r="CK264" s="54" t="n">
        <f aca="false">SUM(CL264+CO264)</f>
        <v>43</v>
      </c>
      <c r="CL264" s="54" t="n">
        <f aca="false">SUM(CM264+CN264)</f>
        <v>9</v>
      </c>
      <c r="CM264" s="54" t="n">
        <v>6</v>
      </c>
      <c r="CN264" s="54" t="n">
        <v>3</v>
      </c>
      <c r="CO264" s="54" t="n">
        <f aca="false">SUM(CP264+CQ264)</f>
        <v>34</v>
      </c>
      <c r="CP264" s="54" t="n">
        <v>15</v>
      </c>
      <c r="CQ264" s="54" t="n">
        <v>19</v>
      </c>
      <c r="CR264" s="54" t="n">
        <v>2</v>
      </c>
      <c r="CS264" s="54" t="n">
        <v>2</v>
      </c>
      <c r="CT264" s="54" t="n">
        <v>2</v>
      </c>
      <c r="CU264" s="55" t="s">
        <v>45</v>
      </c>
      <c r="CV264" s="27" t="n">
        <v>7</v>
      </c>
      <c r="CW264" s="54" t="n">
        <v>7</v>
      </c>
      <c r="CX264" s="54" t="n">
        <v>7</v>
      </c>
      <c r="CY264" s="54" t="n">
        <v>7</v>
      </c>
      <c r="CZ264" s="55" t="s">
        <v>45</v>
      </c>
      <c r="DA264" s="55" t="s">
        <v>45</v>
      </c>
      <c r="DB264" s="55" t="s">
        <v>45</v>
      </c>
      <c r="DC264" s="55" t="s">
        <v>45</v>
      </c>
      <c r="DD264" s="55" t="s">
        <v>45</v>
      </c>
      <c r="DE264" s="55" t="s">
        <v>45</v>
      </c>
      <c r="DF264" s="55" t="s">
        <v>45</v>
      </c>
      <c r="DG264" s="55" t="s">
        <v>45</v>
      </c>
      <c r="DH264" s="55" t="s">
        <v>45</v>
      </c>
      <c r="DI264" s="55" t="s">
        <v>45</v>
      </c>
      <c r="DJ264" s="55" t="s">
        <v>45</v>
      </c>
      <c r="DK264" s="55" t="s">
        <v>45</v>
      </c>
      <c r="DL264" s="55" t="s">
        <v>45</v>
      </c>
      <c r="DM264" s="55" t="s">
        <v>45</v>
      </c>
      <c r="DN264" s="55" t="s">
        <v>45</v>
      </c>
      <c r="DO264" s="56" t="s">
        <v>45</v>
      </c>
    </row>
    <row r="265" customFormat="false" ht="12.75" hidden="false" customHeight="false" outlineLevel="0" collapsed="false">
      <c r="A265" s="53"/>
      <c r="B265" s="40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26"/>
      <c r="O265" s="26"/>
      <c r="P265" s="26"/>
      <c r="Q265" s="54"/>
      <c r="R265" s="54"/>
      <c r="S265" s="54"/>
      <c r="T265" s="54"/>
      <c r="U265" s="54"/>
      <c r="V265" s="54"/>
      <c r="W265" s="54"/>
      <c r="X265" s="54"/>
      <c r="Y265" s="54"/>
      <c r="Z265" s="26"/>
      <c r="AA265" s="26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27"/>
      <c r="BA265" s="54"/>
      <c r="BB265" s="54"/>
      <c r="BC265" s="54"/>
      <c r="BD265" s="54"/>
      <c r="BE265" s="54"/>
      <c r="BF265" s="54"/>
      <c r="BG265" s="54"/>
      <c r="BH265" s="54"/>
      <c r="BI265" s="26"/>
      <c r="BJ265" s="26"/>
      <c r="BK265" s="55"/>
      <c r="BL265" s="26"/>
      <c r="BM265" s="54"/>
      <c r="BN265" s="54"/>
      <c r="BO265" s="54" t="s">
        <v>27</v>
      </c>
      <c r="BP265" s="54"/>
      <c r="BQ265" s="54"/>
      <c r="BR265" s="54"/>
      <c r="BS265" s="54"/>
      <c r="BT265" s="54"/>
      <c r="BU265" s="54"/>
      <c r="BV265" s="26"/>
      <c r="BW265" s="26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26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5"/>
      <c r="CV265" s="27"/>
      <c r="CW265" s="54"/>
      <c r="CX265" s="54"/>
      <c r="CY265" s="54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6"/>
    </row>
    <row r="266" customFormat="false" ht="12.75" hidden="false" customHeight="false" outlineLevel="0" collapsed="false">
      <c r="A266" s="53" t="s">
        <v>206</v>
      </c>
      <c r="B266" s="40" t="n">
        <v>4248</v>
      </c>
      <c r="C266" s="54" t="n">
        <f aca="false">SUM(D266+E266)</f>
        <v>19405</v>
      </c>
      <c r="D266" s="54" t="n">
        <f aca="false">SUM(G266+J266)</f>
        <v>9853</v>
      </c>
      <c r="E266" s="54" t="n">
        <f aca="false">SUM(H266+K266)</f>
        <v>9552</v>
      </c>
      <c r="F266" s="54" t="n">
        <f aca="false">SUM(G266+H266)</f>
        <v>7495</v>
      </c>
      <c r="G266" s="54" t="n">
        <v>5361</v>
      </c>
      <c r="H266" s="54" t="n">
        <v>2134</v>
      </c>
      <c r="I266" s="54" t="n">
        <f aca="false">SUM(J266+K266)</f>
        <v>11910</v>
      </c>
      <c r="J266" s="54" t="n">
        <v>4492</v>
      </c>
      <c r="K266" s="54" t="n">
        <v>7418</v>
      </c>
      <c r="L266" s="54" t="n">
        <v>1737</v>
      </c>
      <c r="M266" s="54" t="n">
        <f aca="false">SUM(N266+O266)</f>
        <v>2126</v>
      </c>
      <c r="N266" s="26" t="n">
        <v>1284</v>
      </c>
      <c r="O266" s="26" t="n">
        <v>842</v>
      </c>
      <c r="P266" s="26" t="n">
        <v>731</v>
      </c>
      <c r="Q266" s="54" t="n">
        <f aca="false">SUM(R266+U266)</f>
        <v>3371</v>
      </c>
      <c r="R266" s="54" t="n">
        <f aca="false">SUM(S266+T266)</f>
        <v>2192</v>
      </c>
      <c r="S266" s="54" t="n">
        <v>1194</v>
      </c>
      <c r="T266" s="54" t="n">
        <v>998</v>
      </c>
      <c r="U266" s="54" t="n">
        <f aca="false">SUM(V266+W266)</f>
        <v>1179</v>
      </c>
      <c r="V266" s="54" t="n">
        <v>504</v>
      </c>
      <c r="W266" s="54" t="n">
        <v>675</v>
      </c>
      <c r="X266" s="54" t="n">
        <v>619</v>
      </c>
      <c r="Y266" s="54" t="n">
        <f aca="false">SUM(Z266+AA266)</f>
        <v>752</v>
      </c>
      <c r="Z266" s="26" t="n">
        <v>531</v>
      </c>
      <c r="AA266" s="26" t="n">
        <v>221</v>
      </c>
      <c r="AB266" s="26" t="n">
        <v>148</v>
      </c>
      <c r="AC266" s="54" t="n">
        <f aca="false">SUM(AD266+AG266)</f>
        <v>726</v>
      </c>
      <c r="AD266" s="54" t="n">
        <f aca="false">SUM(AE266+AF266)</f>
        <v>179</v>
      </c>
      <c r="AE266" s="26" t="n">
        <v>161</v>
      </c>
      <c r="AF266" s="26" t="n">
        <v>18</v>
      </c>
      <c r="AG266" s="54" t="n">
        <f aca="false">SUM(AH266+AI266)</f>
        <v>547</v>
      </c>
      <c r="AH266" s="26" t="n">
        <v>208</v>
      </c>
      <c r="AI266" s="26" t="n">
        <v>339</v>
      </c>
      <c r="AJ266" s="26" t="n">
        <v>65</v>
      </c>
      <c r="AK266" s="26" t="n">
        <f aca="false">SUM(AL266+AM266)</f>
        <v>75</v>
      </c>
      <c r="AL266" s="26" t="n">
        <v>52</v>
      </c>
      <c r="AM266" s="26" t="n">
        <v>23</v>
      </c>
      <c r="AN266" s="26" t="n">
        <v>61</v>
      </c>
      <c r="AO266" s="54" t="n">
        <f aca="false">SUM(AP266+AS266)</f>
        <v>275</v>
      </c>
      <c r="AP266" s="54" t="n">
        <f aca="false">SUM(AQ266+AR266)</f>
        <v>89</v>
      </c>
      <c r="AQ266" s="26" t="n">
        <v>68</v>
      </c>
      <c r="AR266" s="26" t="n">
        <v>21</v>
      </c>
      <c r="AS266" s="54" t="n">
        <f aca="false">SUM(AT266+AU266)</f>
        <v>186</v>
      </c>
      <c r="AT266" s="26" t="n">
        <v>82</v>
      </c>
      <c r="AU266" s="26" t="n">
        <v>104</v>
      </c>
      <c r="AV266" s="26" t="n">
        <v>44</v>
      </c>
      <c r="AW266" s="54" t="n">
        <f aca="false">SUM(AX266+AY266)</f>
        <v>80</v>
      </c>
      <c r="AX266" s="26" t="n">
        <v>42</v>
      </c>
      <c r="AY266" s="26" t="n">
        <v>38</v>
      </c>
      <c r="AZ266" s="27" t="n">
        <v>1531</v>
      </c>
      <c r="BA266" s="54" t="n">
        <f aca="false">SUM(BB266+BE266)</f>
        <v>6889</v>
      </c>
      <c r="BB266" s="54" t="n">
        <f aca="false">SUM(BC266+BD266)</f>
        <v>2021</v>
      </c>
      <c r="BC266" s="54" t="n">
        <v>1842</v>
      </c>
      <c r="BD266" s="54" t="n">
        <v>179</v>
      </c>
      <c r="BE266" s="54" t="n">
        <f aca="false">SUM(BF266+BG266)</f>
        <v>4868</v>
      </c>
      <c r="BF266" s="54" t="n">
        <v>1652</v>
      </c>
      <c r="BG266" s="54" t="n">
        <v>3216</v>
      </c>
      <c r="BH266" s="54" t="n">
        <v>422</v>
      </c>
      <c r="BI266" s="54" t="n">
        <f aca="false">SUM(BJ266+BK266)</f>
        <v>516</v>
      </c>
      <c r="BJ266" s="26" t="n">
        <v>162</v>
      </c>
      <c r="BK266" s="26" t="n">
        <v>354</v>
      </c>
      <c r="BL266" s="26" t="n">
        <v>594</v>
      </c>
      <c r="BM266" s="54" t="n">
        <f aca="false">SUM(BN266+BQ266)</f>
        <v>2941</v>
      </c>
      <c r="BN266" s="54" t="n">
        <f aca="false">SUM(BO266+BP266)</f>
        <v>985</v>
      </c>
      <c r="BO266" s="54" t="n">
        <v>694</v>
      </c>
      <c r="BP266" s="54" t="n">
        <v>291</v>
      </c>
      <c r="BQ266" s="54" t="n">
        <f aca="false">SUM(BR266+BS266)</f>
        <v>1956</v>
      </c>
      <c r="BR266" s="54" t="n">
        <v>785</v>
      </c>
      <c r="BS266" s="54" t="n">
        <v>1171</v>
      </c>
      <c r="BT266" s="54" t="n">
        <v>144</v>
      </c>
      <c r="BU266" s="54" t="n">
        <f aca="false">SUM(BV266+BW266)</f>
        <v>165</v>
      </c>
      <c r="BV266" s="26" t="n">
        <v>68</v>
      </c>
      <c r="BW266" s="26" t="n">
        <v>97</v>
      </c>
      <c r="BX266" s="54" t="n">
        <v>202</v>
      </c>
      <c r="BY266" s="54" t="n">
        <f aca="false">SUM(BZ266+CC266)</f>
        <v>919</v>
      </c>
      <c r="BZ266" s="54" t="n">
        <f aca="false">SUM(CA266+CB266)</f>
        <v>305</v>
      </c>
      <c r="CA266" s="54" t="n">
        <v>248</v>
      </c>
      <c r="CB266" s="54" t="n">
        <v>57</v>
      </c>
      <c r="CC266" s="54" t="n">
        <f aca="false">SUM(CD266+CE266)</f>
        <v>614</v>
      </c>
      <c r="CD266" s="54" t="n">
        <v>219</v>
      </c>
      <c r="CE266" s="54" t="n">
        <v>395</v>
      </c>
      <c r="CF266" s="54" t="n">
        <v>86</v>
      </c>
      <c r="CG266" s="54" t="n">
        <f aca="false">SUM(CH266+CI266)</f>
        <v>116</v>
      </c>
      <c r="CH266" s="54" t="n">
        <v>95</v>
      </c>
      <c r="CI266" s="54" t="n">
        <v>21</v>
      </c>
      <c r="CJ266" s="26" t="n">
        <v>259</v>
      </c>
      <c r="CK266" s="54" t="n">
        <f aca="false">SUM(CL266+CO266)</f>
        <v>1161</v>
      </c>
      <c r="CL266" s="54" t="n">
        <f aca="false">SUM(CM266+CN266)</f>
        <v>451</v>
      </c>
      <c r="CM266" s="54" t="n">
        <v>316</v>
      </c>
      <c r="CN266" s="54" t="n">
        <v>135</v>
      </c>
      <c r="CO266" s="54" t="n">
        <f aca="false">SUM(CP266+CQ266)</f>
        <v>710</v>
      </c>
      <c r="CP266" s="54" t="n">
        <v>278</v>
      </c>
      <c r="CQ266" s="54" t="n">
        <v>432</v>
      </c>
      <c r="CR266" s="54" t="n">
        <v>152</v>
      </c>
      <c r="CS266" s="54" t="n">
        <f aca="false">SUM(CT266+CU266)</f>
        <v>213</v>
      </c>
      <c r="CT266" s="54" t="n">
        <v>181</v>
      </c>
      <c r="CU266" s="54" t="n">
        <v>32</v>
      </c>
      <c r="CV266" s="27" t="n">
        <v>649</v>
      </c>
      <c r="CW266" s="54" t="n">
        <f aca="false">SUM(CX266+DA266)</f>
        <v>2889</v>
      </c>
      <c r="CX266" s="54" t="n">
        <f aca="false">SUM(CY266+CZ266)</f>
        <v>1200</v>
      </c>
      <c r="CY266" s="54" t="n">
        <v>797</v>
      </c>
      <c r="CZ266" s="54" t="n">
        <v>403</v>
      </c>
      <c r="DA266" s="54" t="n">
        <f aca="false">SUM(DB266+DC266)</f>
        <v>1689</v>
      </c>
      <c r="DB266" s="54" t="n">
        <v>691</v>
      </c>
      <c r="DC266" s="54" t="n">
        <v>998</v>
      </c>
      <c r="DD266" s="54" t="n">
        <v>205</v>
      </c>
      <c r="DE266" s="54" t="n">
        <f aca="false">SUM(DF266+DG266)</f>
        <v>209</v>
      </c>
      <c r="DF266" s="26" t="n">
        <v>153</v>
      </c>
      <c r="DG266" s="26" t="n">
        <v>56</v>
      </c>
      <c r="DH266" s="54" t="n">
        <v>73</v>
      </c>
      <c r="DI266" s="54" t="n">
        <f aca="false">SUM(DJ266+DM266)</f>
        <v>234</v>
      </c>
      <c r="DJ266" s="54" t="n">
        <f aca="false">SUM(DK266+DL266)</f>
        <v>73</v>
      </c>
      <c r="DK266" s="54" t="n">
        <v>41</v>
      </c>
      <c r="DL266" s="54" t="n">
        <v>32</v>
      </c>
      <c r="DM266" s="54" t="n">
        <f aca="false">SUM(DN266+DO266)</f>
        <v>161</v>
      </c>
      <c r="DN266" s="54" t="n">
        <v>73</v>
      </c>
      <c r="DO266" s="57" t="n">
        <v>88</v>
      </c>
    </row>
    <row r="267" customFormat="false" ht="12.75" hidden="false" customHeight="false" outlineLevel="0" collapsed="false">
      <c r="A267" s="53" t="s">
        <v>207</v>
      </c>
      <c r="B267" s="40" t="n">
        <v>1121</v>
      </c>
      <c r="C267" s="54" t="n">
        <f aca="false">SUM(D267+E267)</f>
        <v>5425</v>
      </c>
      <c r="D267" s="54" t="n">
        <f aca="false">SUM(G267+J267)</f>
        <v>2814</v>
      </c>
      <c r="E267" s="54" t="n">
        <f aca="false">SUM(H267+K267)</f>
        <v>2611</v>
      </c>
      <c r="F267" s="54" t="n">
        <f aca="false">SUM(G267+H267)</f>
        <v>2289</v>
      </c>
      <c r="G267" s="54" t="n">
        <v>1557</v>
      </c>
      <c r="H267" s="54" t="n">
        <v>732</v>
      </c>
      <c r="I267" s="54" t="n">
        <f aca="false">SUM(J267+K267)</f>
        <v>3136</v>
      </c>
      <c r="J267" s="54" t="n">
        <v>1257</v>
      </c>
      <c r="K267" s="54" t="n">
        <v>1879</v>
      </c>
      <c r="L267" s="54" t="n">
        <v>412</v>
      </c>
      <c r="M267" s="54" t="n">
        <f aca="false">SUM(N267+O267)</f>
        <v>579</v>
      </c>
      <c r="N267" s="26" t="n">
        <v>421</v>
      </c>
      <c r="O267" s="26" t="n">
        <v>158</v>
      </c>
      <c r="P267" s="26" t="n">
        <v>300</v>
      </c>
      <c r="Q267" s="54" t="n">
        <f aca="false">SUM(R267+U267)</f>
        <v>1478</v>
      </c>
      <c r="R267" s="54" t="n">
        <f aca="false">SUM(S267+T267)</f>
        <v>674</v>
      </c>
      <c r="S267" s="54" t="n">
        <v>346</v>
      </c>
      <c r="T267" s="54" t="n">
        <v>328</v>
      </c>
      <c r="U267" s="54" t="n">
        <f aca="false">SUM(V267+W267)</f>
        <v>804</v>
      </c>
      <c r="V267" s="54" t="n">
        <v>303</v>
      </c>
      <c r="W267" s="54" t="n">
        <v>501</v>
      </c>
      <c r="X267" s="54" t="n">
        <v>181</v>
      </c>
      <c r="Y267" s="54" t="n">
        <f aca="false">SUM(Z267+AA267)</f>
        <v>254</v>
      </c>
      <c r="Z267" s="26" t="n">
        <v>123</v>
      </c>
      <c r="AA267" s="26" t="n">
        <v>131</v>
      </c>
      <c r="AB267" s="26" t="n">
        <v>42</v>
      </c>
      <c r="AC267" s="26" t="n">
        <v>176</v>
      </c>
      <c r="AD267" s="26" t="n">
        <v>44</v>
      </c>
      <c r="AE267" s="26" t="n">
        <v>44</v>
      </c>
      <c r="AF267" s="34" t="s">
        <v>45</v>
      </c>
      <c r="AG267" s="54" t="n">
        <f aca="false">SUM(AH267+AI267)</f>
        <v>132</v>
      </c>
      <c r="AH267" s="26" t="n">
        <v>56</v>
      </c>
      <c r="AI267" s="26" t="n">
        <v>76</v>
      </c>
      <c r="AJ267" s="26" t="n">
        <v>13</v>
      </c>
      <c r="AK267" s="26" t="n">
        <v>31</v>
      </c>
      <c r="AL267" s="26" t="n">
        <v>31</v>
      </c>
      <c r="AM267" s="34" t="s">
        <v>45</v>
      </c>
      <c r="AN267" s="34" t="s">
        <v>45</v>
      </c>
      <c r="AO267" s="34" t="s">
        <v>45</v>
      </c>
      <c r="AP267" s="34" t="s">
        <v>45</v>
      </c>
      <c r="AQ267" s="34" t="s">
        <v>45</v>
      </c>
      <c r="AR267" s="34" t="s">
        <v>45</v>
      </c>
      <c r="AS267" s="34" t="s">
        <v>45</v>
      </c>
      <c r="AT267" s="34" t="s">
        <v>45</v>
      </c>
      <c r="AU267" s="34" t="s">
        <v>45</v>
      </c>
      <c r="AV267" s="34" t="s">
        <v>45</v>
      </c>
      <c r="AW267" s="34" t="s">
        <v>45</v>
      </c>
      <c r="AX267" s="34" t="s">
        <v>45</v>
      </c>
      <c r="AY267" s="34" t="s">
        <v>45</v>
      </c>
      <c r="AZ267" s="27" t="n">
        <v>340</v>
      </c>
      <c r="BA267" s="54" t="n">
        <f aca="false">SUM(BB267+BE267)</f>
        <v>1689</v>
      </c>
      <c r="BB267" s="54" t="n">
        <f aca="false">SUM(BC267+BD267)</f>
        <v>651</v>
      </c>
      <c r="BC267" s="54" t="n">
        <v>609</v>
      </c>
      <c r="BD267" s="54" t="n">
        <v>42</v>
      </c>
      <c r="BE267" s="54" t="n">
        <f aca="false">SUM(BF267+BG267)</f>
        <v>1038</v>
      </c>
      <c r="BF267" s="54" t="n">
        <v>362</v>
      </c>
      <c r="BG267" s="54" t="n">
        <v>676</v>
      </c>
      <c r="BH267" s="54" t="n">
        <v>86</v>
      </c>
      <c r="BI267" s="26" t="n">
        <v>125</v>
      </c>
      <c r="BJ267" s="26" t="n">
        <v>125</v>
      </c>
      <c r="BK267" s="55" t="s">
        <v>45</v>
      </c>
      <c r="BL267" s="26" t="n">
        <v>177</v>
      </c>
      <c r="BM267" s="54" t="n">
        <f aca="false">SUM(BN267+BQ267)</f>
        <v>781</v>
      </c>
      <c r="BN267" s="54" t="n">
        <f aca="false">SUM(BO267+BP267)</f>
        <v>393</v>
      </c>
      <c r="BO267" s="54" t="n">
        <v>169</v>
      </c>
      <c r="BP267" s="54" t="n">
        <v>224</v>
      </c>
      <c r="BQ267" s="54" t="n">
        <f aca="false">SUM(BR267+BS267)</f>
        <v>388</v>
      </c>
      <c r="BR267" s="54" t="n">
        <v>165</v>
      </c>
      <c r="BS267" s="54" t="n">
        <v>223</v>
      </c>
      <c r="BT267" s="54" t="n">
        <v>71</v>
      </c>
      <c r="BU267" s="54" t="n">
        <f aca="false">SUM(BV267+BW267)</f>
        <v>95</v>
      </c>
      <c r="BV267" s="26" t="n">
        <v>72</v>
      </c>
      <c r="BW267" s="26" t="n">
        <v>23</v>
      </c>
      <c r="BX267" s="54" t="n">
        <v>72</v>
      </c>
      <c r="BY267" s="54" t="n">
        <f aca="false">SUM(BZ267+CC267)</f>
        <v>386</v>
      </c>
      <c r="BZ267" s="54" t="n">
        <f aca="false">SUM(CA267+CB267)</f>
        <v>155</v>
      </c>
      <c r="CA267" s="54" t="n">
        <v>144</v>
      </c>
      <c r="CB267" s="54" t="n">
        <v>11</v>
      </c>
      <c r="CC267" s="54" t="n">
        <f aca="false">SUM(CD267+CE267)</f>
        <v>231</v>
      </c>
      <c r="CD267" s="54" t="n">
        <v>101</v>
      </c>
      <c r="CE267" s="54" t="n">
        <v>130</v>
      </c>
      <c r="CF267" s="54" t="n">
        <v>19</v>
      </c>
      <c r="CG267" s="54" t="n">
        <v>21</v>
      </c>
      <c r="CH267" s="54" t="n">
        <v>21</v>
      </c>
      <c r="CI267" s="55" t="s">
        <v>45</v>
      </c>
      <c r="CJ267" s="26" t="n">
        <v>56</v>
      </c>
      <c r="CK267" s="54" t="n">
        <f aca="false">SUM(CL267+CO267)</f>
        <v>224</v>
      </c>
      <c r="CL267" s="54" t="n">
        <f aca="false">SUM(CM267+CN267)</f>
        <v>110</v>
      </c>
      <c r="CM267" s="54" t="n">
        <v>95</v>
      </c>
      <c r="CN267" s="54" t="n">
        <v>15</v>
      </c>
      <c r="CO267" s="54" t="n">
        <f aca="false">SUM(CP267+CQ267)</f>
        <v>114</v>
      </c>
      <c r="CP267" s="54" t="n">
        <v>45</v>
      </c>
      <c r="CQ267" s="54" t="n">
        <v>69</v>
      </c>
      <c r="CR267" s="54" t="n">
        <v>6</v>
      </c>
      <c r="CS267" s="54" t="n">
        <f aca="false">SUM(CT267+CU267)</f>
        <v>9</v>
      </c>
      <c r="CT267" s="54" t="n">
        <v>8</v>
      </c>
      <c r="CU267" s="54" t="n">
        <v>1</v>
      </c>
      <c r="CV267" s="27" t="n">
        <v>105</v>
      </c>
      <c r="CW267" s="54" t="n">
        <f aca="false">SUM(CX267+DA267)</f>
        <v>557</v>
      </c>
      <c r="CX267" s="54" t="n">
        <f aca="false">SUM(CY267+CZ267)</f>
        <v>233</v>
      </c>
      <c r="CY267" s="54" t="n">
        <v>138</v>
      </c>
      <c r="CZ267" s="54" t="n">
        <v>95</v>
      </c>
      <c r="DA267" s="54" t="n">
        <f aca="false">SUM(DB267+DC267)</f>
        <v>324</v>
      </c>
      <c r="DB267" s="54" t="n">
        <v>169</v>
      </c>
      <c r="DC267" s="54" t="n">
        <v>155</v>
      </c>
      <c r="DD267" s="54" t="n">
        <v>36</v>
      </c>
      <c r="DE267" s="54" t="n">
        <f aca="false">SUM(DF267+DG267)</f>
        <v>44</v>
      </c>
      <c r="DF267" s="26" t="n">
        <v>41</v>
      </c>
      <c r="DG267" s="26" t="n">
        <v>3</v>
      </c>
      <c r="DH267" s="54" t="n">
        <v>29</v>
      </c>
      <c r="DI267" s="54" t="n">
        <f aca="false">SUM(DJ267+DM267)</f>
        <v>134</v>
      </c>
      <c r="DJ267" s="54" t="n">
        <f aca="false">SUM(DK267+DL267)</f>
        <v>29</v>
      </c>
      <c r="DK267" s="54" t="n">
        <v>12</v>
      </c>
      <c r="DL267" s="54" t="n">
        <v>17</v>
      </c>
      <c r="DM267" s="54" t="n">
        <f aca="false">SUM(DN267+DO267)</f>
        <v>105</v>
      </c>
      <c r="DN267" s="54" t="n">
        <v>56</v>
      </c>
      <c r="DO267" s="57" t="n">
        <v>49</v>
      </c>
    </row>
    <row r="268" customFormat="false" ht="12.75" hidden="false" customHeight="false" outlineLevel="0" collapsed="false">
      <c r="A268" s="53" t="s">
        <v>208</v>
      </c>
      <c r="B268" s="40" t="n">
        <v>1016</v>
      </c>
      <c r="C268" s="54" t="n">
        <f aca="false">SUM(D268+E268)</f>
        <v>4995</v>
      </c>
      <c r="D268" s="54" t="n">
        <f aca="false">SUM(G268+J268)</f>
        <v>2518</v>
      </c>
      <c r="E268" s="54" t="n">
        <f aca="false">SUM(H268+K268)</f>
        <v>2477</v>
      </c>
      <c r="F268" s="54" t="n">
        <f aca="false">SUM(G268+H268)</f>
        <v>2044</v>
      </c>
      <c r="G268" s="54" t="n">
        <v>1442</v>
      </c>
      <c r="H268" s="54" t="n">
        <v>602</v>
      </c>
      <c r="I268" s="54" t="n">
        <f aca="false">SUM(J268+K268)</f>
        <v>2951</v>
      </c>
      <c r="J268" s="54" t="n">
        <v>1076</v>
      </c>
      <c r="K268" s="54" t="n">
        <v>1875</v>
      </c>
      <c r="L268" s="54" t="n">
        <v>600</v>
      </c>
      <c r="M268" s="54" t="n">
        <f aca="false">SUM(N268+O268)</f>
        <v>799</v>
      </c>
      <c r="N268" s="26" t="n">
        <v>618</v>
      </c>
      <c r="O268" s="26" t="n">
        <v>181</v>
      </c>
      <c r="P268" s="26" t="n">
        <v>274</v>
      </c>
      <c r="Q268" s="54" t="n">
        <f aca="false">SUM(R268+U268)</f>
        <v>1316</v>
      </c>
      <c r="R268" s="54" t="n">
        <f aca="false">SUM(S268+T268)</f>
        <v>603</v>
      </c>
      <c r="S268" s="54" t="n">
        <v>332</v>
      </c>
      <c r="T268" s="54" t="n">
        <v>271</v>
      </c>
      <c r="U268" s="54" t="n">
        <f aca="false">SUM(V268+W268)</f>
        <v>713</v>
      </c>
      <c r="V268" s="54" t="n">
        <v>284</v>
      </c>
      <c r="W268" s="54" t="n">
        <v>429</v>
      </c>
      <c r="X268" s="54" t="n">
        <v>381</v>
      </c>
      <c r="Y268" s="54" t="n">
        <f aca="false">SUM(Z268+AA268)</f>
        <v>465</v>
      </c>
      <c r="Z268" s="26" t="n">
        <v>391</v>
      </c>
      <c r="AA268" s="26" t="n">
        <v>74</v>
      </c>
      <c r="AB268" s="26" t="n">
        <v>83</v>
      </c>
      <c r="AC268" s="26" t="n">
        <v>412</v>
      </c>
      <c r="AD268" s="26" t="n">
        <v>141</v>
      </c>
      <c r="AE268" s="26" t="n">
        <v>141</v>
      </c>
      <c r="AF268" s="34" t="s">
        <v>45</v>
      </c>
      <c r="AG268" s="54" t="n">
        <f aca="false">SUM(AH268+AI268)</f>
        <v>271</v>
      </c>
      <c r="AH268" s="26" t="n">
        <v>123</v>
      </c>
      <c r="AI268" s="26" t="n">
        <v>148</v>
      </c>
      <c r="AJ268" s="26" t="n">
        <v>32</v>
      </c>
      <c r="AK268" s="26" t="n">
        <v>32</v>
      </c>
      <c r="AL268" s="26" t="n">
        <v>32</v>
      </c>
      <c r="AM268" s="34" t="s">
        <v>45</v>
      </c>
      <c r="AN268" s="34" t="s">
        <v>45</v>
      </c>
      <c r="AO268" s="34" t="s">
        <v>45</v>
      </c>
      <c r="AP268" s="34" t="s">
        <v>45</v>
      </c>
      <c r="AQ268" s="34" t="s">
        <v>45</v>
      </c>
      <c r="AR268" s="34" t="s">
        <v>45</v>
      </c>
      <c r="AS268" s="34" t="s">
        <v>45</v>
      </c>
      <c r="AT268" s="34" t="s">
        <v>45</v>
      </c>
      <c r="AU268" s="34" t="s">
        <v>45</v>
      </c>
      <c r="AV268" s="34" t="s">
        <v>45</v>
      </c>
      <c r="AW268" s="34" t="s">
        <v>45</v>
      </c>
      <c r="AX268" s="34" t="s">
        <v>45</v>
      </c>
      <c r="AY268" s="34" t="s">
        <v>45</v>
      </c>
      <c r="AZ268" s="27" t="n">
        <v>196</v>
      </c>
      <c r="BA268" s="54" t="n">
        <f aca="false">SUM(BB268+BE268)</f>
        <v>1074</v>
      </c>
      <c r="BB268" s="54" t="n">
        <f aca="false">SUM(BC268+BD268)</f>
        <v>461</v>
      </c>
      <c r="BC268" s="54" t="n">
        <v>325</v>
      </c>
      <c r="BD268" s="54" t="n">
        <v>136</v>
      </c>
      <c r="BE268" s="54" t="n">
        <f aca="false">SUM(BF268+BG268)</f>
        <v>613</v>
      </c>
      <c r="BF268" s="54" t="n">
        <v>215</v>
      </c>
      <c r="BG268" s="54" t="n">
        <v>398</v>
      </c>
      <c r="BH268" s="54" t="n">
        <v>63</v>
      </c>
      <c r="BI268" s="54" t="n">
        <f aca="false">SUM(BJ268+BK268)</f>
        <v>117</v>
      </c>
      <c r="BJ268" s="26" t="n">
        <v>75</v>
      </c>
      <c r="BK268" s="26" t="n">
        <v>42</v>
      </c>
      <c r="BL268" s="26" t="n">
        <v>256</v>
      </c>
      <c r="BM268" s="54" t="n">
        <f aca="false">SUM(BN268+BQ268)</f>
        <v>1350</v>
      </c>
      <c r="BN268" s="54" t="n">
        <f aca="false">SUM(BO268+BP268)</f>
        <v>557</v>
      </c>
      <c r="BO268" s="54" t="n">
        <v>404</v>
      </c>
      <c r="BP268" s="54" t="n">
        <v>153</v>
      </c>
      <c r="BQ268" s="54" t="n">
        <f aca="false">SUM(BR268+BS268)</f>
        <v>793</v>
      </c>
      <c r="BR268" s="54" t="n">
        <v>267</v>
      </c>
      <c r="BS268" s="54" t="n">
        <v>526</v>
      </c>
      <c r="BT268" s="54" t="n">
        <v>89</v>
      </c>
      <c r="BU268" s="54" t="n">
        <f aca="false">SUM(BV268+BW268)</f>
        <v>137</v>
      </c>
      <c r="BV268" s="26" t="n">
        <v>83</v>
      </c>
      <c r="BW268" s="26" t="n">
        <v>54</v>
      </c>
      <c r="BX268" s="54" t="n">
        <v>68</v>
      </c>
      <c r="BY268" s="54" t="n">
        <f aca="false">SUM(BZ268+CC268)</f>
        <v>341</v>
      </c>
      <c r="BZ268" s="54" t="n">
        <f aca="false">SUM(CA268+CB268)</f>
        <v>102</v>
      </c>
      <c r="CA268" s="54" t="n">
        <v>93</v>
      </c>
      <c r="CB268" s="54" t="n">
        <v>9</v>
      </c>
      <c r="CC268" s="54" t="n">
        <f aca="false">SUM(CD268+CE268)</f>
        <v>239</v>
      </c>
      <c r="CD268" s="54" t="n">
        <v>81</v>
      </c>
      <c r="CE268" s="54" t="n">
        <v>158</v>
      </c>
      <c r="CF268" s="54" t="n">
        <v>13</v>
      </c>
      <c r="CG268" s="54" t="n">
        <v>13</v>
      </c>
      <c r="CH268" s="54" t="n">
        <v>13</v>
      </c>
      <c r="CI268" s="55" t="s">
        <v>45</v>
      </c>
      <c r="CJ268" s="26" t="n">
        <v>35</v>
      </c>
      <c r="CK268" s="54" t="n">
        <f aca="false">SUM(CL268+CO268)</f>
        <v>157</v>
      </c>
      <c r="CL268" s="54" t="n">
        <f aca="false">SUM(CM268+CN268)</f>
        <v>56</v>
      </c>
      <c r="CM268" s="54" t="n">
        <v>46</v>
      </c>
      <c r="CN268" s="54" t="n">
        <v>10</v>
      </c>
      <c r="CO268" s="54" t="n">
        <f aca="false">SUM(CP268+CQ268)</f>
        <v>101</v>
      </c>
      <c r="CP268" s="54" t="n">
        <v>33</v>
      </c>
      <c r="CQ268" s="54" t="n">
        <v>68</v>
      </c>
      <c r="CR268" s="54" t="n">
        <v>3</v>
      </c>
      <c r="CS268" s="54" t="n">
        <f aca="false">SUM(CT268+CU268)</f>
        <v>5</v>
      </c>
      <c r="CT268" s="54" t="n">
        <v>3</v>
      </c>
      <c r="CU268" s="54" t="n">
        <v>2</v>
      </c>
      <c r="CV268" s="27" t="n">
        <v>79</v>
      </c>
      <c r="CW268" s="54" t="n">
        <f aca="false">SUM(CX268+DA268)</f>
        <v>254</v>
      </c>
      <c r="CX268" s="54" t="n">
        <f aca="false">SUM(CY268+CZ268)</f>
        <v>99</v>
      </c>
      <c r="CY268" s="54" t="n">
        <v>83</v>
      </c>
      <c r="CZ268" s="54" t="n">
        <v>16</v>
      </c>
      <c r="DA268" s="54" t="n">
        <f aca="false">SUM(DB268+DC268)</f>
        <v>155</v>
      </c>
      <c r="DB268" s="54" t="n">
        <v>47</v>
      </c>
      <c r="DC268" s="54" t="n">
        <v>108</v>
      </c>
      <c r="DD268" s="54" t="n">
        <v>19</v>
      </c>
      <c r="DE268" s="54" t="n">
        <f aca="false">SUM(DF268+DG268)</f>
        <v>30</v>
      </c>
      <c r="DF268" s="26" t="n">
        <v>21</v>
      </c>
      <c r="DG268" s="26" t="n">
        <v>9</v>
      </c>
      <c r="DH268" s="54" t="n">
        <v>25</v>
      </c>
      <c r="DI268" s="54" t="n">
        <f aca="false">SUM(DJ268+DM268)</f>
        <v>91</v>
      </c>
      <c r="DJ268" s="54" t="n">
        <f aca="false">SUM(DK268+DL268)</f>
        <v>25</v>
      </c>
      <c r="DK268" s="54" t="n">
        <v>18</v>
      </c>
      <c r="DL268" s="54" t="n">
        <v>7</v>
      </c>
      <c r="DM268" s="54" t="n">
        <f aca="false">SUM(DN268+DO268)</f>
        <v>66</v>
      </c>
      <c r="DN268" s="54" t="n">
        <v>26</v>
      </c>
      <c r="DO268" s="57" t="n">
        <v>40</v>
      </c>
    </row>
    <row r="269" customFormat="false" ht="12.75" hidden="false" customHeight="false" outlineLevel="0" collapsed="false">
      <c r="A269" s="53" t="s">
        <v>209</v>
      </c>
      <c r="B269" s="40" t="n">
        <v>423</v>
      </c>
      <c r="C269" s="54" t="n">
        <f aca="false">SUM(D269+E269)</f>
        <v>2149</v>
      </c>
      <c r="D269" s="54" t="n">
        <f aca="false">SUM(G269+J269)</f>
        <v>1093</v>
      </c>
      <c r="E269" s="54" t="n">
        <f aca="false">SUM(H269+K269)</f>
        <v>1056</v>
      </c>
      <c r="F269" s="54" t="n">
        <f aca="false">SUM(G269+H269)</f>
        <v>1224</v>
      </c>
      <c r="G269" s="54" t="n">
        <v>664</v>
      </c>
      <c r="H269" s="54" t="n">
        <v>560</v>
      </c>
      <c r="I269" s="54" t="n">
        <f aca="false">SUM(J269+K269)</f>
        <v>925</v>
      </c>
      <c r="J269" s="54" t="n">
        <v>429</v>
      </c>
      <c r="K269" s="54" t="n">
        <v>496</v>
      </c>
      <c r="L269" s="54" t="n">
        <v>155</v>
      </c>
      <c r="M269" s="54" t="n">
        <f aca="false">SUM(N269+O269)</f>
        <v>337</v>
      </c>
      <c r="N269" s="26" t="n">
        <v>200</v>
      </c>
      <c r="O269" s="26" t="n">
        <v>137</v>
      </c>
      <c r="P269" s="26" t="n">
        <v>280</v>
      </c>
      <c r="Q269" s="54" t="n">
        <f aca="false">SUM(R269+U269)</f>
        <v>1329</v>
      </c>
      <c r="R269" s="54" t="n">
        <f aca="false">SUM(S269+T269)</f>
        <v>805</v>
      </c>
      <c r="S269" s="54" t="n">
        <v>410</v>
      </c>
      <c r="T269" s="54" t="n">
        <v>395</v>
      </c>
      <c r="U269" s="54" t="n">
        <f aca="false">SUM(V269+W269)</f>
        <v>524</v>
      </c>
      <c r="V269" s="54" t="n">
        <v>225</v>
      </c>
      <c r="W269" s="54" t="n">
        <v>299</v>
      </c>
      <c r="X269" s="54" t="n">
        <v>98</v>
      </c>
      <c r="Y269" s="54" t="n">
        <f aca="false">SUM(Z269+AA269)</f>
        <v>265</v>
      </c>
      <c r="Z269" s="26" t="n">
        <v>143</v>
      </c>
      <c r="AA269" s="26" t="n">
        <v>122</v>
      </c>
      <c r="AB269" s="26" t="n">
        <v>26</v>
      </c>
      <c r="AC269" s="54" t="n">
        <f aca="false">SUM(AD269+AG269)</f>
        <v>145</v>
      </c>
      <c r="AD269" s="54" t="n">
        <f aca="false">SUM(AE269+AF269)</f>
        <v>79</v>
      </c>
      <c r="AE269" s="26" t="n">
        <v>45</v>
      </c>
      <c r="AF269" s="26" t="n">
        <v>34</v>
      </c>
      <c r="AG269" s="54" t="n">
        <f aca="false">SUM(AH269+AI269)</f>
        <v>66</v>
      </c>
      <c r="AH269" s="26" t="n">
        <v>32</v>
      </c>
      <c r="AI269" s="26" t="n">
        <v>34</v>
      </c>
      <c r="AJ269" s="26" t="n">
        <v>12</v>
      </c>
      <c r="AK269" s="26" t="n">
        <v>12</v>
      </c>
      <c r="AL269" s="26" t="n">
        <v>12</v>
      </c>
      <c r="AM269" s="34" t="s">
        <v>45</v>
      </c>
      <c r="AN269" s="26" t="n">
        <v>7</v>
      </c>
      <c r="AO269" s="54" t="n">
        <f aca="false">SUM(AP269+AS269)</f>
        <v>34</v>
      </c>
      <c r="AP269" s="54" t="n">
        <v>11</v>
      </c>
      <c r="AQ269" s="26" t="n">
        <v>11</v>
      </c>
      <c r="AR269" s="34" t="s">
        <v>45</v>
      </c>
      <c r="AS269" s="54" t="n">
        <f aca="false">SUM(AT269+AU269)</f>
        <v>23</v>
      </c>
      <c r="AT269" s="26" t="n">
        <v>9</v>
      </c>
      <c r="AU269" s="26" t="n">
        <v>14</v>
      </c>
      <c r="AV269" s="34" t="s">
        <v>45</v>
      </c>
      <c r="AW269" s="34" t="s">
        <v>45</v>
      </c>
      <c r="AX269" s="34" t="s">
        <v>45</v>
      </c>
      <c r="AY269" s="34" t="s">
        <v>45</v>
      </c>
      <c r="AZ269" s="27" t="n">
        <v>30</v>
      </c>
      <c r="BA269" s="54" t="n">
        <f aca="false">SUM(BB269+BE269)</f>
        <v>152</v>
      </c>
      <c r="BB269" s="54" t="n">
        <v>51</v>
      </c>
      <c r="BC269" s="54" t="n">
        <v>51</v>
      </c>
      <c r="BD269" s="55" t="s">
        <v>45</v>
      </c>
      <c r="BE269" s="54" t="n">
        <f aca="false">SUM(BF269+BG269)</f>
        <v>101</v>
      </c>
      <c r="BF269" s="54" t="n">
        <v>62</v>
      </c>
      <c r="BG269" s="54" t="n">
        <v>39</v>
      </c>
      <c r="BH269" s="54" t="n">
        <v>30</v>
      </c>
      <c r="BI269" s="26" t="n">
        <v>30</v>
      </c>
      <c r="BJ269" s="26" t="n">
        <v>30</v>
      </c>
      <c r="BK269" s="55" t="s">
        <v>45</v>
      </c>
      <c r="BL269" s="26" t="n">
        <v>20</v>
      </c>
      <c r="BM269" s="54" t="n">
        <f aca="false">SUM(BN269+BQ269)</f>
        <v>109</v>
      </c>
      <c r="BN269" s="54" t="n">
        <f aca="false">SUM(BO269+BP269)</f>
        <v>68</v>
      </c>
      <c r="BO269" s="54" t="n">
        <v>34</v>
      </c>
      <c r="BP269" s="54" t="n">
        <v>34</v>
      </c>
      <c r="BQ269" s="54" t="n">
        <f aca="false">SUM(BR269+BS269)</f>
        <v>41</v>
      </c>
      <c r="BR269" s="54" t="n">
        <v>23</v>
      </c>
      <c r="BS269" s="54" t="n">
        <v>18</v>
      </c>
      <c r="BT269" s="54" t="n">
        <v>15</v>
      </c>
      <c r="BU269" s="54" t="n">
        <f aca="false">SUM(BV269+BW269)</f>
        <v>30</v>
      </c>
      <c r="BV269" s="26" t="n">
        <v>15</v>
      </c>
      <c r="BW269" s="26" t="n">
        <v>15</v>
      </c>
      <c r="BX269" s="54" t="n">
        <v>20</v>
      </c>
      <c r="BY269" s="54" t="n">
        <f aca="false">SUM(BZ269+CC269)</f>
        <v>149</v>
      </c>
      <c r="BZ269" s="54" t="n">
        <f aca="false">SUM(CA269+CB269)</f>
        <v>86</v>
      </c>
      <c r="CA269" s="54" t="n">
        <v>63</v>
      </c>
      <c r="CB269" s="54" t="n">
        <v>23</v>
      </c>
      <c r="CC269" s="54" t="n">
        <f aca="false">SUM(CD269+CE269)</f>
        <v>63</v>
      </c>
      <c r="CD269" s="54" t="n">
        <v>32</v>
      </c>
      <c r="CE269" s="54" t="n">
        <v>31</v>
      </c>
      <c r="CF269" s="55" t="s">
        <v>45</v>
      </c>
      <c r="CG269" s="55" t="s">
        <v>45</v>
      </c>
      <c r="CH269" s="55" t="s">
        <v>45</v>
      </c>
      <c r="CI269" s="55" t="s">
        <v>45</v>
      </c>
      <c r="CJ269" s="26" t="n">
        <v>15</v>
      </c>
      <c r="CK269" s="54" t="n">
        <f aca="false">SUM(CL269+CO269)</f>
        <v>109</v>
      </c>
      <c r="CL269" s="54" t="n">
        <f aca="false">SUM(CM269+CN269)</f>
        <v>48</v>
      </c>
      <c r="CM269" s="54" t="n">
        <v>15</v>
      </c>
      <c r="CN269" s="54" t="n">
        <v>33</v>
      </c>
      <c r="CO269" s="54" t="n">
        <f aca="false">SUM(CP269+CQ269)</f>
        <v>61</v>
      </c>
      <c r="CP269" s="54" t="n">
        <v>22</v>
      </c>
      <c r="CQ269" s="54" t="n">
        <v>39</v>
      </c>
      <c r="CR269" s="55" t="s">
        <v>45</v>
      </c>
      <c r="CS269" s="55" t="s">
        <v>45</v>
      </c>
      <c r="CT269" s="55" t="s">
        <v>45</v>
      </c>
      <c r="CU269" s="55" t="s">
        <v>45</v>
      </c>
      <c r="CV269" s="27" t="n">
        <v>20</v>
      </c>
      <c r="CW269" s="54" t="n">
        <f aca="false">SUM(CX269+DA269)</f>
        <v>102</v>
      </c>
      <c r="CX269" s="54" t="n">
        <f aca="false">SUM(CY269+CZ269)</f>
        <v>71</v>
      </c>
      <c r="CY269" s="54" t="n">
        <v>32</v>
      </c>
      <c r="CZ269" s="54" t="n">
        <v>39</v>
      </c>
      <c r="DA269" s="54" t="n">
        <f aca="false">SUM(DB269+DC269)</f>
        <v>31</v>
      </c>
      <c r="DB269" s="54" t="n">
        <v>16</v>
      </c>
      <c r="DC269" s="54" t="n">
        <v>15</v>
      </c>
      <c r="DD269" s="55" t="s">
        <v>45</v>
      </c>
      <c r="DE269" s="55" t="s">
        <v>45</v>
      </c>
      <c r="DF269" s="55" t="s">
        <v>45</v>
      </c>
      <c r="DG269" s="55" t="s">
        <v>45</v>
      </c>
      <c r="DH269" s="54" t="n">
        <v>5</v>
      </c>
      <c r="DI269" s="54" t="n">
        <f aca="false">SUM(DJ269+DM269)</f>
        <v>20</v>
      </c>
      <c r="DJ269" s="54" t="n">
        <f aca="false">SUM(DK269+DL269)</f>
        <v>5</v>
      </c>
      <c r="DK269" s="54" t="n">
        <v>3</v>
      </c>
      <c r="DL269" s="54" t="n">
        <v>2</v>
      </c>
      <c r="DM269" s="54" t="n">
        <f aca="false">SUM(DN269+DO269)</f>
        <v>15</v>
      </c>
      <c r="DN269" s="54" t="n">
        <v>8</v>
      </c>
      <c r="DO269" s="57" t="n">
        <v>7</v>
      </c>
    </row>
    <row r="270" customFormat="false" ht="12.75" hidden="false" customHeight="false" outlineLevel="0" collapsed="false">
      <c r="A270" s="53"/>
      <c r="B270" s="40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26"/>
      <c r="O270" s="26"/>
      <c r="P270" s="26"/>
      <c r="Q270" s="54"/>
      <c r="R270" s="54"/>
      <c r="S270" s="54"/>
      <c r="T270" s="54"/>
      <c r="U270" s="54"/>
      <c r="V270" s="54"/>
      <c r="W270" s="54"/>
      <c r="X270" s="54"/>
      <c r="Y270" s="54"/>
      <c r="Z270" s="26"/>
      <c r="AA270" s="26"/>
      <c r="AB270" s="26"/>
      <c r="AC270" s="54"/>
      <c r="AD270" s="54"/>
      <c r="AE270" s="26"/>
      <c r="AF270" s="26"/>
      <c r="AG270" s="54"/>
      <c r="AH270" s="26"/>
      <c r="AI270" s="26"/>
      <c r="AJ270" s="26"/>
      <c r="AK270" s="26"/>
      <c r="AL270" s="26"/>
      <c r="AM270" s="34"/>
      <c r="AN270" s="26"/>
      <c r="AO270" s="54"/>
      <c r="AP270" s="54"/>
      <c r="AQ270" s="26"/>
      <c r="AR270" s="34"/>
      <c r="AS270" s="54"/>
      <c r="AT270" s="26"/>
      <c r="AU270" s="26"/>
      <c r="AV270" s="34"/>
      <c r="AW270" s="34"/>
      <c r="AX270" s="34"/>
      <c r="AY270" s="34"/>
      <c r="AZ270" s="27"/>
      <c r="BA270" s="54"/>
      <c r="BB270" s="54"/>
      <c r="BC270" s="54"/>
      <c r="BD270" s="55"/>
      <c r="BE270" s="54"/>
      <c r="BF270" s="54"/>
      <c r="BG270" s="54"/>
      <c r="BH270" s="54"/>
      <c r="BI270" s="26"/>
      <c r="BJ270" s="26"/>
      <c r="BK270" s="55"/>
      <c r="BL270" s="26"/>
      <c r="BM270" s="54"/>
      <c r="BN270" s="54"/>
      <c r="BO270" s="54"/>
      <c r="BP270" s="54"/>
      <c r="BQ270" s="54"/>
      <c r="BR270" s="54"/>
      <c r="BS270" s="54"/>
      <c r="BT270" s="54"/>
      <c r="BU270" s="54"/>
      <c r="BV270" s="26"/>
      <c r="BW270" s="26"/>
      <c r="BX270" s="54"/>
      <c r="BY270" s="54"/>
      <c r="BZ270" s="54"/>
      <c r="CA270" s="54"/>
      <c r="CB270" s="54"/>
      <c r="CC270" s="54"/>
      <c r="CD270" s="54"/>
      <c r="CE270" s="54"/>
      <c r="CF270" s="55"/>
      <c r="CG270" s="55"/>
      <c r="CH270" s="55"/>
      <c r="CI270" s="55"/>
      <c r="CJ270" s="26"/>
      <c r="CK270" s="54"/>
      <c r="CL270" s="54"/>
      <c r="CM270" s="54"/>
      <c r="CN270" s="54"/>
      <c r="CO270" s="54"/>
      <c r="CP270" s="54"/>
      <c r="CQ270" s="54"/>
      <c r="CR270" s="55"/>
      <c r="CS270" s="55"/>
      <c r="CT270" s="55"/>
      <c r="CU270" s="55"/>
      <c r="CV270" s="27"/>
      <c r="CW270" s="54"/>
      <c r="CX270" s="54"/>
      <c r="CY270" s="54"/>
      <c r="CZ270" s="54"/>
      <c r="DA270" s="54"/>
      <c r="DB270" s="54"/>
      <c r="DC270" s="54"/>
      <c r="DD270" s="55"/>
      <c r="DE270" s="55"/>
      <c r="DF270" s="55"/>
      <c r="DG270" s="55"/>
      <c r="DH270" s="54"/>
      <c r="DI270" s="54"/>
      <c r="DJ270" s="54"/>
      <c r="DK270" s="54"/>
      <c r="DL270" s="54"/>
      <c r="DM270" s="54"/>
      <c r="DN270" s="54"/>
      <c r="DO270" s="57"/>
    </row>
    <row r="271" customFormat="false" ht="12.75" hidden="false" customHeight="false" outlineLevel="0" collapsed="false">
      <c r="A271" s="53" t="s">
        <v>210</v>
      </c>
      <c r="B271" s="40" t="n">
        <v>418</v>
      </c>
      <c r="C271" s="54" t="n">
        <f aca="false">SUM(D271+E271)</f>
        <v>2011</v>
      </c>
      <c r="D271" s="54" t="n">
        <f aca="false">SUM(G271+J271)</f>
        <v>1016</v>
      </c>
      <c r="E271" s="54" t="n">
        <f aca="false">SUM(H271+K271)</f>
        <v>995</v>
      </c>
      <c r="F271" s="54" t="n">
        <f aca="false">SUM(G271+H271)</f>
        <v>1040</v>
      </c>
      <c r="G271" s="54" t="n">
        <v>523</v>
      </c>
      <c r="H271" s="54" t="n">
        <v>517</v>
      </c>
      <c r="I271" s="54" t="n">
        <f aca="false">SUM(J271+K271)</f>
        <v>971</v>
      </c>
      <c r="J271" s="54" t="n">
        <v>493</v>
      </c>
      <c r="K271" s="54" t="n">
        <v>478</v>
      </c>
      <c r="L271" s="54" t="n">
        <v>39</v>
      </c>
      <c r="M271" s="54" t="n">
        <f aca="false">SUM(N271+O271)</f>
        <v>67</v>
      </c>
      <c r="N271" s="26" t="n">
        <v>42</v>
      </c>
      <c r="O271" s="26" t="n">
        <v>25</v>
      </c>
      <c r="P271" s="26" t="n">
        <v>397</v>
      </c>
      <c r="Q271" s="54" t="n">
        <f aca="false">SUM(R271+U271)</f>
        <v>1906</v>
      </c>
      <c r="R271" s="54" t="n">
        <f aca="false">SUM(S271+T271)</f>
        <v>984</v>
      </c>
      <c r="S271" s="54" t="n">
        <v>494</v>
      </c>
      <c r="T271" s="54" t="n">
        <v>490</v>
      </c>
      <c r="U271" s="54" t="n">
        <f aca="false">SUM(V271+W271)</f>
        <v>922</v>
      </c>
      <c r="V271" s="54" t="n">
        <v>466</v>
      </c>
      <c r="W271" s="54" t="n">
        <v>456</v>
      </c>
      <c r="X271" s="54" t="n">
        <v>21</v>
      </c>
      <c r="Y271" s="54" t="n">
        <f aca="false">SUM(Z271+AA271)</f>
        <v>37</v>
      </c>
      <c r="Z271" s="26" t="n">
        <v>20</v>
      </c>
      <c r="AA271" s="26" t="n">
        <v>17</v>
      </c>
      <c r="AB271" s="34" t="s">
        <v>45</v>
      </c>
      <c r="AC271" s="34" t="s">
        <v>45</v>
      </c>
      <c r="AD271" s="34" t="s">
        <v>45</v>
      </c>
      <c r="AE271" s="34" t="s">
        <v>45</v>
      </c>
      <c r="AF271" s="34" t="s">
        <v>45</v>
      </c>
      <c r="AG271" s="34" t="s">
        <v>45</v>
      </c>
      <c r="AH271" s="34" t="s">
        <v>45</v>
      </c>
      <c r="AI271" s="34" t="s">
        <v>45</v>
      </c>
      <c r="AJ271" s="34" t="s">
        <v>45</v>
      </c>
      <c r="AK271" s="34" t="s">
        <v>45</v>
      </c>
      <c r="AL271" s="34" t="s">
        <v>45</v>
      </c>
      <c r="AM271" s="34" t="s">
        <v>45</v>
      </c>
      <c r="AN271" s="34" t="s">
        <v>45</v>
      </c>
      <c r="AO271" s="34" t="s">
        <v>45</v>
      </c>
      <c r="AP271" s="34" t="s">
        <v>45</v>
      </c>
      <c r="AQ271" s="34" t="s">
        <v>45</v>
      </c>
      <c r="AR271" s="34" t="s">
        <v>45</v>
      </c>
      <c r="AS271" s="34" t="s">
        <v>45</v>
      </c>
      <c r="AT271" s="34" t="s">
        <v>45</v>
      </c>
      <c r="AU271" s="34" t="s">
        <v>45</v>
      </c>
      <c r="AV271" s="34" t="s">
        <v>45</v>
      </c>
      <c r="AW271" s="34" t="s">
        <v>45</v>
      </c>
      <c r="AX271" s="34" t="s">
        <v>45</v>
      </c>
      <c r="AY271" s="34" t="s">
        <v>45</v>
      </c>
      <c r="AZ271" s="27" t="n">
        <v>2</v>
      </c>
      <c r="BA271" s="54" t="n">
        <f aca="false">SUM(BB271+BE271)</f>
        <v>10</v>
      </c>
      <c r="BB271" s="54" t="n">
        <f aca="false">SUM(BC271+BD271)</f>
        <v>6</v>
      </c>
      <c r="BC271" s="54" t="n">
        <v>3</v>
      </c>
      <c r="BD271" s="54" t="n">
        <v>3</v>
      </c>
      <c r="BE271" s="54" t="n">
        <f aca="false">SUM(BF271+BG271)</f>
        <v>4</v>
      </c>
      <c r="BF271" s="54" t="n">
        <v>3</v>
      </c>
      <c r="BG271" s="54" t="n">
        <v>1</v>
      </c>
      <c r="BH271" s="54" t="n">
        <v>1</v>
      </c>
      <c r="BI271" s="54" t="n">
        <f aca="false">SUM(BJ271+BK271)</f>
        <v>3</v>
      </c>
      <c r="BJ271" s="26" t="n">
        <v>1</v>
      </c>
      <c r="BK271" s="26" t="n">
        <v>2</v>
      </c>
      <c r="BL271" s="26" t="n">
        <v>11</v>
      </c>
      <c r="BM271" s="54" t="n">
        <f aca="false">SUM(BN271+BQ271)</f>
        <v>56</v>
      </c>
      <c r="BN271" s="54" t="n">
        <f aca="false">SUM(BO271+BP271)</f>
        <v>29</v>
      </c>
      <c r="BO271" s="54" t="n">
        <v>15</v>
      </c>
      <c r="BP271" s="54" t="n">
        <v>14</v>
      </c>
      <c r="BQ271" s="54" t="n">
        <f aca="false">SUM(BR271+BS271)</f>
        <v>27</v>
      </c>
      <c r="BR271" s="54" t="n">
        <v>15</v>
      </c>
      <c r="BS271" s="54" t="n">
        <v>12</v>
      </c>
      <c r="BT271" s="54" t="n">
        <v>12</v>
      </c>
      <c r="BU271" s="54" t="n">
        <f aca="false">SUM(BV271+BW271)</f>
        <v>15</v>
      </c>
      <c r="BV271" s="26" t="n">
        <v>12</v>
      </c>
      <c r="BW271" s="26" t="n">
        <v>3</v>
      </c>
      <c r="BX271" s="55" t="s">
        <v>45</v>
      </c>
      <c r="BY271" s="55" t="s">
        <v>45</v>
      </c>
      <c r="BZ271" s="55" t="s">
        <v>45</v>
      </c>
      <c r="CA271" s="55" t="s">
        <v>45</v>
      </c>
      <c r="CB271" s="55" t="s">
        <v>45</v>
      </c>
      <c r="CC271" s="55" t="s">
        <v>45</v>
      </c>
      <c r="CD271" s="55" t="s">
        <v>45</v>
      </c>
      <c r="CE271" s="55" t="s">
        <v>45</v>
      </c>
      <c r="CF271" s="55" t="s">
        <v>45</v>
      </c>
      <c r="CG271" s="55" t="s">
        <v>45</v>
      </c>
      <c r="CH271" s="55" t="s">
        <v>45</v>
      </c>
      <c r="CI271" s="55" t="s">
        <v>45</v>
      </c>
      <c r="CJ271" s="26" t="n">
        <v>8</v>
      </c>
      <c r="CK271" s="54" t="n">
        <f aca="false">SUM(CL271+CO271)</f>
        <v>39</v>
      </c>
      <c r="CL271" s="54" t="n">
        <f aca="false">SUM(CM271+CN271)</f>
        <v>21</v>
      </c>
      <c r="CM271" s="54" t="n">
        <v>11</v>
      </c>
      <c r="CN271" s="54" t="n">
        <v>10</v>
      </c>
      <c r="CO271" s="54" t="n">
        <f aca="false">SUM(CP271+CQ271)</f>
        <v>18</v>
      </c>
      <c r="CP271" s="54" t="n">
        <v>9</v>
      </c>
      <c r="CQ271" s="54" t="n">
        <v>9</v>
      </c>
      <c r="CR271" s="54" t="n">
        <v>5</v>
      </c>
      <c r="CS271" s="54" t="n">
        <f aca="false">SUM(CT271+CU271)</f>
        <v>12</v>
      </c>
      <c r="CT271" s="54" t="n">
        <v>9</v>
      </c>
      <c r="CU271" s="54" t="n">
        <v>3</v>
      </c>
      <c r="CV271" s="55" t="s">
        <v>45</v>
      </c>
      <c r="CW271" s="55" t="s">
        <v>45</v>
      </c>
      <c r="CX271" s="55" t="s">
        <v>45</v>
      </c>
      <c r="CY271" s="55" t="s">
        <v>45</v>
      </c>
      <c r="CZ271" s="55" t="s">
        <v>45</v>
      </c>
      <c r="DA271" s="55" t="s">
        <v>45</v>
      </c>
      <c r="DB271" s="55" t="s">
        <v>45</v>
      </c>
      <c r="DC271" s="55" t="s">
        <v>45</v>
      </c>
      <c r="DD271" s="55" t="s">
        <v>45</v>
      </c>
      <c r="DE271" s="55" t="s">
        <v>45</v>
      </c>
      <c r="DF271" s="55" t="s">
        <v>45</v>
      </c>
      <c r="DG271" s="55" t="s">
        <v>45</v>
      </c>
      <c r="DH271" s="55" t="s">
        <v>45</v>
      </c>
      <c r="DI271" s="55" t="s">
        <v>45</v>
      </c>
      <c r="DJ271" s="55" t="s">
        <v>45</v>
      </c>
      <c r="DK271" s="55" t="s">
        <v>45</v>
      </c>
      <c r="DL271" s="55" t="s">
        <v>45</v>
      </c>
      <c r="DM271" s="55" t="s">
        <v>45</v>
      </c>
      <c r="DN271" s="55" t="s">
        <v>45</v>
      </c>
      <c r="DO271" s="56" t="s">
        <v>45</v>
      </c>
    </row>
    <row r="272" customFormat="false" ht="12.75" hidden="false" customHeight="false" outlineLevel="0" collapsed="false">
      <c r="A272" s="53" t="s">
        <v>211</v>
      </c>
      <c r="B272" s="40" t="n">
        <v>105</v>
      </c>
      <c r="C272" s="54" t="n">
        <f aca="false">SUM(D272+E272)</f>
        <v>490</v>
      </c>
      <c r="D272" s="54" t="n">
        <f aca="false">SUM(G272+J272)</f>
        <v>247</v>
      </c>
      <c r="E272" s="54" t="n">
        <f aca="false">SUM(H272+K272)</f>
        <v>243</v>
      </c>
      <c r="F272" s="54" t="n">
        <f aca="false">SUM(G272+H272)</f>
        <v>244</v>
      </c>
      <c r="G272" s="54" t="n">
        <v>135</v>
      </c>
      <c r="H272" s="54" t="n">
        <v>109</v>
      </c>
      <c r="I272" s="54" t="n">
        <f aca="false">SUM(J272+K272)</f>
        <v>246</v>
      </c>
      <c r="J272" s="54" t="n">
        <v>112</v>
      </c>
      <c r="K272" s="54" t="n">
        <v>134</v>
      </c>
      <c r="L272" s="54" t="n">
        <v>8</v>
      </c>
      <c r="M272" s="54" t="n">
        <f aca="false">SUM(N272+O272)</f>
        <v>15</v>
      </c>
      <c r="N272" s="26" t="n">
        <v>7</v>
      </c>
      <c r="O272" s="26" t="n">
        <v>8</v>
      </c>
      <c r="P272" s="26" t="n">
        <v>97</v>
      </c>
      <c r="Q272" s="54" t="n">
        <f aca="false">SUM(R272+U272)</f>
        <v>460</v>
      </c>
      <c r="R272" s="54" t="n">
        <f aca="false">SUM(S272+T272)</f>
        <v>227</v>
      </c>
      <c r="S272" s="54" t="n">
        <v>126</v>
      </c>
      <c r="T272" s="54" t="n">
        <v>101</v>
      </c>
      <c r="U272" s="54" t="n">
        <f aca="false">SUM(V272+W272)</f>
        <v>233</v>
      </c>
      <c r="V272" s="54" t="n">
        <v>106</v>
      </c>
      <c r="W272" s="54" t="n">
        <v>127</v>
      </c>
      <c r="X272" s="54" t="n">
        <v>5</v>
      </c>
      <c r="Y272" s="54" t="n">
        <f aca="false">SUM(Z272+AA272)</f>
        <v>11</v>
      </c>
      <c r="Z272" s="26" t="n">
        <v>5</v>
      </c>
      <c r="AA272" s="26" t="n">
        <v>6</v>
      </c>
      <c r="AB272" s="34" t="s">
        <v>45</v>
      </c>
      <c r="AC272" s="34" t="s">
        <v>45</v>
      </c>
      <c r="AD272" s="34" t="s">
        <v>45</v>
      </c>
      <c r="AE272" s="34" t="s">
        <v>45</v>
      </c>
      <c r="AF272" s="34" t="s">
        <v>45</v>
      </c>
      <c r="AG272" s="34" t="s">
        <v>45</v>
      </c>
      <c r="AH272" s="34" t="s">
        <v>45</v>
      </c>
      <c r="AI272" s="34" t="s">
        <v>45</v>
      </c>
      <c r="AJ272" s="34" t="s">
        <v>45</v>
      </c>
      <c r="AK272" s="34" t="s">
        <v>45</v>
      </c>
      <c r="AL272" s="34" t="s">
        <v>45</v>
      </c>
      <c r="AM272" s="34" t="s">
        <v>45</v>
      </c>
      <c r="AN272" s="34" t="s">
        <v>45</v>
      </c>
      <c r="AO272" s="34" t="s">
        <v>45</v>
      </c>
      <c r="AP272" s="34" t="s">
        <v>45</v>
      </c>
      <c r="AQ272" s="34" t="s">
        <v>45</v>
      </c>
      <c r="AR272" s="34" t="s">
        <v>45</v>
      </c>
      <c r="AS272" s="34" t="s">
        <v>45</v>
      </c>
      <c r="AT272" s="34" t="s">
        <v>45</v>
      </c>
      <c r="AU272" s="34" t="s">
        <v>45</v>
      </c>
      <c r="AV272" s="34" t="s">
        <v>45</v>
      </c>
      <c r="AW272" s="34" t="s">
        <v>45</v>
      </c>
      <c r="AX272" s="34" t="s">
        <v>45</v>
      </c>
      <c r="AY272" s="34" t="s">
        <v>45</v>
      </c>
      <c r="AZ272" s="55" t="s">
        <v>45</v>
      </c>
      <c r="BA272" s="55" t="s">
        <v>45</v>
      </c>
      <c r="BB272" s="55" t="s">
        <v>45</v>
      </c>
      <c r="BC272" s="55" t="s">
        <v>45</v>
      </c>
      <c r="BD272" s="55" t="s">
        <v>45</v>
      </c>
      <c r="BE272" s="55" t="s">
        <v>45</v>
      </c>
      <c r="BF272" s="55" t="s">
        <v>45</v>
      </c>
      <c r="BG272" s="55" t="s">
        <v>45</v>
      </c>
      <c r="BH272" s="55" t="s">
        <v>45</v>
      </c>
      <c r="BI272" s="55" t="s">
        <v>45</v>
      </c>
      <c r="BJ272" s="55" t="s">
        <v>45</v>
      </c>
      <c r="BK272" s="55" t="s">
        <v>45</v>
      </c>
      <c r="BL272" s="26" t="n">
        <v>5</v>
      </c>
      <c r="BM272" s="54" t="n">
        <f aca="false">SUM(BN272+BQ272)</f>
        <v>21</v>
      </c>
      <c r="BN272" s="54" t="n">
        <f aca="false">SUM(BO272+BP272)</f>
        <v>11</v>
      </c>
      <c r="BO272" s="54" t="n">
        <v>6</v>
      </c>
      <c r="BP272" s="54" t="n">
        <v>5</v>
      </c>
      <c r="BQ272" s="54" t="n">
        <f aca="false">SUM(BR272+BS272)</f>
        <v>10</v>
      </c>
      <c r="BR272" s="54" t="n">
        <v>5</v>
      </c>
      <c r="BS272" s="54" t="n">
        <v>5</v>
      </c>
      <c r="BT272" s="54" t="n">
        <v>3</v>
      </c>
      <c r="BU272" s="54" t="n">
        <f aca="false">SUM(BV272+BW272)</f>
        <v>4</v>
      </c>
      <c r="BV272" s="26" t="n">
        <v>2</v>
      </c>
      <c r="BW272" s="26" t="n">
        <v>2</v>
      </c>
      <c r="BX272" s="55" t="s">
        <v>45</v>
      </c>
      <c r="BY272" s="55" t="s">
        <v>45</v>
      </c>
      <c r="BZ272" s="55" t="s">
        <v>45</v>
      </c>
      <c r="CA272" s="55" t="s">
        <v>45</v>
      </c>
      <c r="CB272" s="55" t="s">
        <v>45</v>
      </c>
      <c r="CC272" s="55" t="s">
        <v>45</v>
      </c>
      <c r="CD272" s="55" t="s">
        <v>45</v>
      </c>
      <c r="CE272" s="55" t="s">
        <v>45</v>
      </c>
      <c r="CF272" s="55" t="s">
        <v>45</v>
      </c>
      <c r="CG272" s="55" t="s">
        <v>45</v>
      </c>
      <c r="CH272" s="55" t="s">
        <v>45</v>
      </c>
      <c r="CI272" s="55" t="s">
        <v>45</v>
      </c>
      <c r="CJ272" s="26" t="n">
        <v>3</v>
      </c>
      <c r="CK272" s="54" t="n">
        <f aca="false">SUM(CL272+CO272)</f>
        <v>9</v>
      </c>
      <c r="CL272" s="54" t="n">
        <f aca="false">SUM(CM272+CN272)</f>
        <v>6</v>
      </c>
      <c r="CM272" s="54" t="n">
        <v>3</v>
      </c>
      <c r="CN272" s="54" t="n">
        <v>3</v>
      </c>
      <c r="CO272" s="54" t="n">
        <f aca="false">SUM(CP272+CQ272)</f>
        <v>3</v>
      </c>
      <c r="CP272" s="54" t="n">
        <v>1</v>
      </c>
      <c r="CQ272" s="54" t="n">
        <v>2</v>
      </c>
      <c r="CR272" s="55" t="s">
        <v>45</v>
      </c>
      <c r="CS272" s="55" t="s">
        <v>45</v>
      </c>
      <c r="CT272" s="55" t="s">
        <v>45</v>
      </c>
      <c r="CU272" s="55" t="s">
        <v>45</v>
      </c>
      <c r="CV272" s="55" t="s">
        <v>45</v>
      </c>
      <c r="CW272" s="55" t="s">
        <v>45</v>
      </c>
      <c r="CX272" s="55" t="s">
        <v>45</v>
      </c>
      <c r="CY272" s="55" t="s">
        <v>45</v>
      </c>
      <c r="CZ272" s="55" t="s">
        <v>45</v>
      </c>
      <c r="DA272" s="55" t="s">
        <v>45</v>
      </c>
      <c r="DB272" s="55" t="s">
        <v>45</v>
      </c>
      <c r="DC272" s="55" t="s">
        <v>45</v>
      </c>
      <c r="DD272" s="55" t="s">
        <v>45</v>
      </c>
      <c r="DE272" s="55" t="s">
        <v>45</v>
      </c>
      <c r="DF272" s="55" t="s">
        <v>45</v>
      </c>
      <c r="DG272" s="55" t="s">
        <v>45</v>
      </c>
      <c r="DH272" s="55" t="s">
        <v>45</v>
      </c>
      <c r="DI272" s="55" t="s">
        <v>45</v>
      </c>
      <c r="DJ272" s="55" t="s">
        <v>45</v>
      </c>
      <c r="DK272" s="55" t="s">
        <v>45</v>
      </c>
      <c r="DL272" s="55" t="s">
        <v>45</v>
      </c>
      <c r="DM272" s="55" t="s">
        <v>45</v>
      </c>
      <c r="DN272" s="55" t="s">
        <v>45</v>
      </c>
      <c r="DO272" s="56" t="s">
        <v>45</v>
      </c>
    </row>
    <row r="273" customFormat="false" ht="12.75" hidden="false" customHeight="false" outlineLevel="0" collapsed="false">
      <c r="A273" s="53" t="s">
        <v>212</v>
      </c>
      <c r="B273" s="40" t="n">
        <v>538</v>
      </c>
      <c r="C273" s="54" t="n">
        <f aca="false">SUM(D273+E273)</f>
        <v>2386</v>
      </c>
      <c r="D273" s="54" t="n">
        <f aca="false">SUM(G273+J273)</f>
        <v>1210</v>
      </c>
      <c r="E273" s="54" t="n">
        <f aca="false">SUM(H273+K273)</f>
        <v>1176</v>
      </c>
      <c r="F273" s="54" t="n">
        <f aca="false">SUM(G273+H273)</f>
        <v>1223</v>
      </c>
      <c r="G273" s="54" t="n">
        <v>623</v>
      </c>
      <c r="H273" s="54" t="n">
        <v>600</v>
      </c>
      <c r="I273" s="54" t="n">
        <f aca="false">SUM(J273+K273)</f>
        <v>1163</v>
      </c>
      <c r="J273" s="54" t="n">
        <v>587</v>
      </c>
      <c r="K273" s="54" t="n">
        <v>576</v>
      </c>
      <c r="L273" s="54" t="n">
        <v>86</v>
      </c>
      <c r="M273" s="54" t="n">
        <f aca="false">SUM(N273+O273)</f>
        <v>275</v>
      </c>
      <c r="N273" s="26" t="n">
        <v>141</v>
      </c>
      <c r="O273" s="26" t="n">
        <v>134</v>
      </c>
      <c r="P273" s="26" t="n">
        <v>269</v>
      </c>
      <c r="Q273" s="54" t="n">
        <f aca="false">SUM(R273+U273)</f>
        <v>1035</v>
      </c>
      <c r="R273" s="54" t="n">
        <f aca="false">SUM(S273+T273)</f>
        <v>542</v>
      </c>
      <c r="S273" s="54" t="n">
        <v>288</v>
      </c>
      <c r="T273" s="54" t="n">
        <v>254</v>
      </c>
      <c r="U273" s="54" t="n">
        <f aca="false">SUM(V273+W273)</f>
        <v>493</v>
      </c>
      <c r="V273" s="54" t="n">
        <v>242</v>
      </c>
      <c r="W273" s="54" t="n">
        <v>251</v>
      </c>
      <c r="X273" s="54" t="n">
        <v>48</v>
      </c>
      <c r="Y273" s="54" t="n">
        <f aca="false">SUM(Z273+AA273)</f>
        <v>158</v>
      </c>
      <c r="Z273" s="26" t="n">
        <v>83</v>
      </c>
      <c r="AA273" s="26" t="n">
        <v>75</v>
      </c>
      <c r="AB273" s="34" t="s">
        <v>45</v>
      </c>
      <c r="AC273" s="34" t="s">
        <v>45</v>
      </c>
      <c r="AD273" s="34" t="s">
        <v>45</v>
      </c>
      <c r="AE273" s="34" t="s">
        <v>45</v>
      </c>
      <c r="AF273" s="34" t="s">
        <v>45</v>
      </c>
      <c r="AG273" s="34" t="s">
        <v>45</v>
      </c>
      <c r="AH273" s="34" t="s">
        <v>45</v>
      </c>
      <c r="AI273" s="34" t="s">
        <v>45</v>
      </c>
      <c r="AJ273" s="34" t="s">
        <v>45</v>
      </c>
      <c r="AK273" s="34" t="s">
        <v>45</v>
      </c>
      <c r="AL273" s="34" t="s">
        <v>45</v>
      </c>
      <c r="AM273" s="34" t="s">
        <v>45</v>
      </c>
      <c r="AN273" s="34" t="s">
        <v>45</v>
      </c>
      <c r="AO273" s="34" t="s">
        <v>45</v>
      </c>
      <c r="AP273" s="34" t="s">
        <v>45</v>
      </c>
      <c r="AQ273" s="34" t="s">
        <v>45</v>
      </c>
      <c r="AR273" s="34" t="s">
        <v>45</v>
      </c>
      <c r="AS273" s="34" t="s">
        <v>45</v>
      </c>
      <c r="AT273" s="34" t="s">
        <v>45</v>
      </c>
      <c r="AU273" s="34" t="s">
        <v>45</v>
      </c>
      <c r="AV273" s="34" t="s">
        <v>45</v>
      </c>
      <c r="AW273" s="34" t="s">
        <v>45</v>
      </c>
      <c r="AX273" s="34" t="s">
        <v>45</v>
      </c>
      <c r="AY273" s="34" t="s">
        <v>45</v>
      </c>
      <c r="AZ273" s="27" t="n">
        <v>31</v>
      </c>
      <c r="BA273" s="54" t="n">
        <f aca="false">SUM(BB273+BE273)</f>
        <v>268</v>
      </c>
      <c r="BB273" s="54" t="n">
        <f aca="false">SUM(BC273+BD273)</f>
        <v>131</v>
      </c>
      <c r="BC273" s="54" t="n">
        <v>69</v>
      </c>
      <c r="BD273" s="54" t="n">
        <v>62</v>
      </c>
      <c r="BE273" s="54" t="n">
        <f aca="false">SUM(BF273+BG273)</f>
        <v>137</v>
      </c>
      <c r="BF273" s="54" t="n">
        <v>86</v>
      </c>
      <c r="BG273" s="54" t="n">
        <v>51</v>
      </c>
      <c r="BH273" s="54" t="n">
        <v>13</v>
      </c>
      <c r="BI273" s="54" t="n">
        <f aca="false">SUM(BJ273+BK273)</f>
        <v>48</v>
      </c>
      <c r="BJ273" s="26" t="n">
        <v>20</v>
      </c>
      <c r="BK273" s="26" t="n">
        <v>28</v>
      </c>
      <c r="BL273" s="26" t="n">
        <v>87</v>
      </c>
      <c r="BM273" s="54" t="n">
        <f aca="false">SUM(BN273+BQ273)</f>
        <v>350</v>
      </c>
      <c r="BN273" s="54" t="n">
        <f aca="false">SUM(BO273+BP273)</f>
        <v>216</v>
      </c>
      <c r="BO273" s="54" t="n">
        <v>106</v>
      </c>
      <c r="BP273" s="54" t="n">
        <v>110</v>
      </c>
      <c r="BQ273" s="54" t="n">
        <f aca="false">SUM(BR273+BS273)</f>
        <v>134</v>
      </c>
      <c r="BR273" s="54" t="n">
        <v>66</v>
      </c>
      <c r="BS273" s="54" t="n">
        <v>68</v>
      </c>
      <c r="BT273" s="54" t="n">
        <v>19</v>
      </c>
      <c r="BU273" s="54" t="n">
        <f aca="false">SUM(BV273+BW273)</f>
        <v>44</v>
      </c>
      <c r="BV273" s="26" t="n">
        <v>25</v>
      </c>
      <c r="BW273" s="26" t="n">
        <v>19</v>
      </c>
      <c r="BX273" s="54" t="n">
        <v>9</v>
      </c>
      <c r="BY273" s="54" t="n">
        <f aca="false">SUM(BZ273+CC273)</f>
        <v>73</v>
      </c>
      <c r="BZ273" s="54" t="n">
        <f aca="false">SUM(CA273+CB273)</f>
        <v>39</v>
      </c>
      <c r="CA273" s="54" t="n">
        <v>25</v>
      </c>
      <c r="CB273" s="54" t="n">
        <v>14</v>
      </c>
      <c r="CC273" s="54" t="n">
        <f aca="false">SUM(CD273+CE273)</f>
        <v>34</v>
      </c>
      <c r="CD273" s="54" t="n">
        <v>10</v>
      </c>
      <c r="CE273" s="54" t="n">
        <v>24</v>
      </c>
      <c r="CF273" s="54" t="n">
        <v>6</v>
      </c>
      <c r="CG273" s="54" t="n">
        <f aca="false">SUM(CH273+CI273)</f>
        <v>25</v>
      </c>
      <c r="CH273" s="54" t="n">
        <v>13</v>
      </c>
      <c r="CI273" s="54" t="n">
        <v>12</v>
      </c>
      <c r="CJ273" s="26" t="n">
        <v>34</v>
      </c>
      <c r="CK273" s="54" t="n">
        <f aca="false">SUM(CL273+CO273)</f>
        <v>112</v>
      </c>
      <c r="CL273" s="54" t="n">
        <f aca="false">SUM(CM273+CN273)</f>
        <v>54</v>
      </c>
      <c r="CM273" s="54" t="n">
        <v>29</v>
      </c>
      <c r="CN273" s="54" t="n">
        <v>25</v>
      </c>
      <c r="CO273" s="54" t="n">
        <f aca="false">SUM(CP273+CQ273)</f>
        <v>58</v>
      </c>
      <c r="CP273" s="54" t="n">
        <v>33</v>
      </c>
      <c r="CQ273" s="54" t="n">
        <v>25</v>
      </c>
      <c r="CR273" s="55" t="s">
        <v>45</v>
      </c>
      <c r="CS273" s="55" t="s">
        <v>45</v>
      </c>
      <c r="CT273" s="55" t="s">
        <v>45</v>
      </c>
      <c r="CU273" s="55" t="s">
        <v>45</v>
      </c>
      <c r="CV273" s="27" t="n">
        <v>108</v>
      </c>
      <c r="CW273" s="54" t="n">
        <f aca="false">SUM(CX273+DA273)</f>
        <v>548</v>
      </c>
      <c r="CX273" s="54" t="n">
        <f aca="false">SUM(CY273+CZ273)</f>
        <v>241</v>
      </c>
      <c r="CY273" s="54" t="n">
        <v>106</v>
      </c>
      <c r="CZ273" s="54" t="n">
        <v>135</v>
      </c>
      <c r="DA273" s="54" t="n">
        <f aca="false">SUM(DB273+DC273)</f>
        <v>307</v>
      </c>
      <c r="DB273" s="54" t="n">
        <v>150</v>
      </c>
      <c r="DC273" s="54" t="n">
        <v>157</v>
      </c>
      <c r="DD273" s="55" t="s">
        <v>45</v>
      </c>
      <c r="DE273" s="55" t="s">
        <v>45</v>
      </c>
      <c r="DF273" s="55" t="s">
        <v>45</v>
      </c>
      <c r="DG273" s="55" t="s">
        <v>45</v>
      </c>
      <c r="DH273" s="55" t="s">
        <v>45</v>
      </c>
      <c r="DI273" s="55" t="s">
        <v>45</v>
      </c>
      <c r="DJ273" s="55" t="s">
        <v>45</v>
      </c>
      <c r="DK273" s="55" t="s">
        <v>45</v>
      </c>
      <c r="DL273" s="55" t="s">
        <v>45</v>
      </c>
      <c r="DM273" s="55" t="s">
        <v>45</v>
      </c>
      <c r="DN273" s="55" t="s">
        <v>45</v>
      </c>
      <c r="DO273" s="56" t="s">
        <v>45</v>
      </c>
    </row>
    <row r="274" customFormat="false" ht="12.75" hidden="false" customHeight="false" outlineLevel="0" collapsed="false">
      <c r="A274" s="53" t="s">
        <v>213</v>
      </c>
      <c r="B274" s="40" t="n">
        <v>645</v>
      </c>
      <c r="C274" s="54" t="n">
        <f aca="false">SUM(D274+E274)</f>
        <v>3208</v>
      </c>
      <c r="D274" s="54" t="n">
        <f aca="false">SUM(G274+J274)</f>
        <v>1721</v>
      </c>
      <c r="E274" s="54" t="n">
        <f aca="false">SUM(H274+K274)</f>
        <v>1487</v>
      </c>
      <c r="F274" s="54" t="n">
        <f aca="false">SUM(G274+H274)</f>
        <v>1306</v>
      </c>
      <c r="G274" s="54" t="n">
        <v>926</v>
      </c>
      <c r="H274" s="54" t="n">
        <v>380</v>
      </c>
      <c r="I274" s="54" t="n">
        <f aca="false">SUM(J274+K274)</f>
        <v>1902</v>
      </c>
      <c r="J274" s="54" t="n">
        <v>795</v>
      </c>
      <c r="K274" s="54" t="n">
        <v>1107</v>
      </c>
      <c r="L274" s="54" t="n">
        <v>100</v>
      </c>
      <c r="M274" s="54" t="n">
        <f aca="false">SUM(N274+O274)</f>
        <v>181</v>
      </c>
      <c r="N274" s="26" t="n">
        <v>90</v>
      </c>
      <c r="O274" s="26" t="n">
        <v>91</v>
      </c>
      <c r="P274" s="26" t="n">
        <v>139</v>
      </c>
      <c r="Q274" s="54" t="n">
        <f aca="false">SUM(R274+U274)</f>
        <v>716</v>
      </c>
      <c r="R274" s="54" t="n">
        <f aca="false">SUM(S274+T274)</f>
        <v>366</v>
      </c>
      <c r="S274" s="54" t="n">
        <v>200</v>
      </c>
      <c r="T274" s="54" t="n">
        <v>166</v>
      </c>
      <c r="U274" s="54" t="n">
        <f aca="false">SUM(V274+W274)</f>
        <v>350</v>
      </c>
      <c r="V274" s="54" t="n">
        <v>172</v>
      </c>
      <c r="W274" s="54" t="n">
        <v>178</v>
      </c>
      <c r="X274" s="54" t="n">
        <v>41</v>
      </c>
      <c r="Y274" s="54" t="n">
        <f aca="false">SUM(Z274+AA274)</f>
        <v>107</v>
      </c>
      <c r="Z274" s="26" t="n">
        <v>51</v>
      </c>
      <c r="AA274" s="26" t="n">
        <v>56</v>
      </c>
      <c r="AB274" s="26" t="n">
        <v>187</v>
      </c>
      <c r="AC274" s="54" t="n">
        <f aca="false">SUM(AD274+AG274)</f>
        <v>999</v>
      </c>
      <c r="AD274" s="54" t="n">
        <f aca="false">SUM(AE274+AF274)</f>
        <v>287</v>
      </c>
      <c r="AE274" s="26" t="n">
        <v>252</v>
      </c>
      <c r="AF274" s="26" t="n">
        <v>35</v>
      </c>
      <c r="AG274" s="54" t="n">
        <f aca="false">SUM(AH274+AI274)</f>
        <v>712</v>
      </c>
      <c r="AH274" s="26" t="n">
        <v>278</v>
      </c>
      <c r="AI274" s="26" t="n">
        <v>434</v>
      </c>
      <c r="AJ274" s="26" t="n">
        <v>12</v>
      </c>
      <c r="AK274" s="26" t="n">
        <f aca="false">SUM(AL274+AM274)</f>
        <v>25</v>
      </c>
      <c r="AL274" s="26" t="n">
        <v>17</v>
      </c>
      <c r="AM274" s="26" t="n">
        <v>8</v>
      </c>
      <c r="AN274" s="34" t="s">
        <v>45</v>
      </c>
      <c r="AO274" s="34" t="s">
        <v>45</v>
      </c>
      <c r="AP274" s="34" t="s">
        <v>45</v>
      </c>
      <c r="AQ274" s="34" t="s">
        <v>45</v>
      </c>
      <c r="AR274" s="34" t="s">
        <v>45</v>
      </c>
      <c r="AS274" s="34" t="s">
        <v>45</v>
      </c>
      <c r="AT274" s="34" t="s">
        <v>45</v>
      </c>
      <c r="AU274" s="34" t="s">
        <v>45</v>
      </c>
      <c r="AV274" s="34" t="s">
        <v>45</v>
      </c>
      <c r="AW274" s="34" t="s">
        <v>45</v>
      </c>
      <c r="AX274" s="34" t="s">
        <v>45</v>
      </c>
      <c r="AY274" s="34" t="s">
        <v>45</v>
      </c>
      <c r="AZ274" s="27" t="n">
        <v>30</v>
      </c>
      <c r="BA274" s="54" t="n">
        <f aca="false">SUM(BB274+BE274)</f>
        <v>141</v>
      </c>
      <c r="BB274" s="54" t="n">
        <v>43</v>
      </c>
      <c r="BC274" s="54" t="n">
        <v>43</v>
      </c>
      <c r="BD274" s="55" t="s">
        <v>45</v>
      </c>
      <c r="BE274" s="54" t="n">
        <f aca="false">SUM(BF274+BG274)</f>
        <v>98</v>
      </c>
      <c r="BF274" s="54" t="n">
        <v>31</v>
      </c>
      <c r="BG274" s="54" t="n">
        <v>67</v>
      </c>
      <c r="BH274" s="54" t="n">
        <v>5</v>
      </c>
      <c r="BI274" s="26" t="n">
        <v>5</v>
      </c>
      <c r="BJ274" s="26" t="n">
        <v>5</v>
      </c>
      <c r="BK274" s="55" t="s">
        <v>45</v>
      </c>
      <c r="BL274" s="26" t="n">
        <v>112</v>
      </c>
      <c r="BM274" s="54" t="n">
        <f aca="false">SUM(BN274+BQ274)</f>
        <v>426</v>
      </c>
      <c r="BN274" s="54" t="n">
        <f aca="false">SUM(BO274+BP274)</f>
        <v>215</v>
      </c>
      <c r="BO274" s="54" t="n">
        <v>100</v>
      </c>
      <c r="BP274" s="54" t="n">
        <v>115</v>
      </c>
      <c r="BQ274" s="54" t="n">
        <f aca="false">SUM(BR274+BS274)</f>
        <v>211</v>
      </c>
      <c r="BR274" s="54" t="n">
        <v>90</v>
      </c>
      <c r="BS274" s="54" t="n">
        <v>121</v>
      </c>
      <c r="BT274" s="54" t="n">
        <v>31</v>
      </c>
      <c r="BU274" s="54" t="n">
        <f aca="false">SUM(BV274+BW274)</f>
        <v>33</v>
      </c>
      <c r="BV274" s="26" t="n">
        <v>6</v>
      </c>
      <c r="BW274" s="26" t="n">
        <v>27</v>
      </c>
      <c r="BX274" s="54" t="n">
        <v>68</v>
      </c>
      <c r="BY274" s="54" t="n">
        <f aca="false">SUM(BZ274+CC274)</f>
        <v>378</v>
      </c>
      <c r="BZ274" s="54" t="n">
        <f aca="false">SUM(CA274+CB274)</f>
        <v>104</v>
      </c>
      <c r="CA274" s="54" t="n">
        <v>89</v>
      </c>
      <c r="CB274" s="54" t="n">
        <v>15</v>
      </c>
      <c r="CC274" s="54" t="n">
        <f aca="false">SUM(CD274+CE274)</f>
        <v>274</v>
      </c>
      <c r="CD274" s="54" t="n">
        <v>90</v>
      </c>
      <c r="CE274" s="54" t="n">
        <v>184</v>
      </c>
      <c r="CF274" s="54" t="n">
        <v>11</v>
      </c>
      <c r="CG274" s="54" t="n">
        <v>11</v>
      </c>
      <c r="CH274" s="54" t="n">
        <v>11</v>
      </c>
      <c r="CI274" s="55" t="s">
        <v>45</v>
      </c>
      <c r="CJ274" s="26" t="n">
        <v>30</v>
      </c>
      <c r="CK274" s="54" t="n">
        <f aca="false">SUM(CL274+CO274)</f>
        <v>131</v>
      </c>
      <c r="CL274" s="54" t="n">
        <f aca="false">SUM(CM274+CN274)</f>
        <v>44</v>
      </c>
      <c r="CM274" s="54" t="n">
        <v>40</v>
      </c>
      <c r="CN274" s="54" t="n">
        <v>4</v>
      </c>
      <c r="CO274" s="54" t="n">
        <f aca="false">SUM(CP274+CQ274)</f>
        <v>87</v>
      </c>
      <c r="CP274" s="54" t="n">
        <v>34</v>
      </c>
      <c r="CQ274" s="54" t="n">
        <v>53</v>
      </c>
      <c r="CR274" s="55" t="s">
        <v>45</v>
      </c>
      <c r="CS274" s="55" t="s">
        <v>45</v>
      </c>
      <c r="CT274" s="55" t="s">
        <v>45</v>
      </c>
      <c r="CU274" s="55" t="s">
        <v>45</v>
      </c>
      <c r="CV274" s="27" t="n">
        <v>54</v>
      </c>
      <c r="CW274" s="54" t="n">
        <f aca="false">SUM(CX274+DA274)</f>
        <v>376</v>
      </c>
      <c r="CX274" s="54" t="n">
        <f aca="false">SUM(CY274+CZ274)</f>
        <v>222</v>
      </c>
      <c r="CY274" s="54" t="n">
        <v>192</v>
      </c>
      <c r="CZ274" s="54" t="n">
        <v>30</v>
      </c>
      <c r="DA274" s="54" t="n">
        <f aca="false">SUM(DB274+DC274)</f>
        <v>154</v>
      </c>
      <c r="DB274" s="54" t="n">
        <v>96</v>
      </c>
      <c r="DC274" s="54" t="n">
        <v>58</v>
      </c>
      <c r="DD274" s="55" t="s">
        <v>45</v>
      </c>
      <c r="DE274" s="55" t="s">
        <v>45</v>
      </c>
      <c r="DF274" s="55" t="s">
        <v>45</v>
      </c>
      <c r="DG274" s="55" t="s">
        <v>45</v>
      </c>
      <c r="DH274" s="54" t="n">
        <v>25</v>
      </c>
      <c r="DI274" s="54" t="n">
        <f aca="false">SUM(DJ274+DM274)</f>
        <v>41</v>
      </c>
      <c r="DJ274" s="54" t="n">
        <f aca="false">SUM(DK274+DL274)</f>
        <v>25</v>
      </c>
      <c r="DK274" s="54" t="n">
        <v>10</v>
      </c>
      <c r="DL274" s="54" t="n">
        <v>15</v>
      </c>
      <c r="DM274" s="54" t="n">
        <f aca="false">SUM(DN274+DO274)</f>
        <v>16</v>
      </c>
      <c r="DN274" s="54" t="n">
        <v>4</v>
      </c>
      <c r="DO274" s="57" t="n">
        <v>12</v>
      </c>
    </row>
    <row r="275" customFormat="false" ht="12.75" hidden="false" customHeight="false" outlineLevel="0" collapsed="false">
      <c r="A275" s="53"/>
      <c r="B275" s="40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26"/>
      <c r="O275" s="26"/>
      <c r="P275" s="26"/>
      <c r="Q275" s="54"/>
      <c r="R275" s="54"/>
      <c r="S275" s="54"/>
      <c r="T275" s="54"/>
      <c r="U275" s="54"/>
      <c r="V275" s="54"/>
      <c r="W275" s="54"/>
      <c r="X275" s="54"/>
      <c r="Y275" s="54"/>
      <c r="Z275" s="26"/>
      <c r="AA275" s="26"/>
      <c r="AB275" s="26"/>
      <c r="AC275" s="54"/>
      <c r="AD275" s="54"/>
      <c r="AE275" s="26"/>
      <c r="AF275" s="26"/>
      <c r="AG275" s="54"/>
      <c r="AH275" s="26"/>
      <c r="AI275" s="26"/>
      <c r="AJ275" s="26"/>
      <c r="AK275" s="26"/>
      <c r="AL275" s="26"/>
      <c r="AM275" s="26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27"/>
      <c r="BA275" s="54"/>
      <c r="BB275" s="54"/>
      <c r="BC275" s="54"/>
      <c r="BD275" s="55"/>
      <c r="BE275" s="54"/>
      <c r="BF275" s="54"/>
      <c r="BG275" s="54"/>
      <c r="BH275" s="54"/>
      <c r="BI275" s="26"/>
      <c r="BJ275" s="26"/>
      <c r="BK275" s="55"/>
      <c r="BL275" s="26"/>
      <c r="BM275" s="54"/>
      <c r="BN275" s="54"/>
      <c r="BO275" s="54"/>
      <c r="BP275" s="54"/>
      <c r="BQ275" s="54"/>
      <c r="BR275" s="54"/>
      <c r="BS275" s="54"/>
      <c r="BT275" s="54"/>
      <c r="BU275" s="54"/>
      <c r="BV275" s="26"/>
      <c r="BW275" s="26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5"/>
      <c r="CJ275" s="26"/>
      <c r="CK275" s="54"/>
      <c r="CL275" s="54"/>
      <c r="CM275" s="54"/>
      <c r="CN275" s="54"/>
      <c r="CO275" s="54"/>
      <c r="CP275" s="54"/>
      <c r="CQ275" s="54"/>
      <c r="CR275" s="55"/>
      <c r="CS275" s="55"/>
      <c r="CT275" s="55"/>
      <c r="CU275" s="55"/>
      <c r="CV275" s="27"/>
      <c r="CW275" s="54"/>
      <c r="CX275" s="54"/>
      <c r="CY275" s="54"/>
      <c r="CZ275" s="54"/>
      <c r="DA275" s="54"/>
      <c r="DB275" s="54"/>
      <c r="DC275" s="54"/>
      <c r="DD275" s="55"/>
      <c r="DE275" s="55"/>
      <c r="DF275" s="55"/>
      <c r="DG275" s="55"/>
      <c r="DH275" s="54"/>
      <c r="DI275" s="54"/>
      <c r="DJ275" s="54"/>
      <c r="DK275" s="54"/>
      <c r="DL275" s="54"/>
      <c r="DM275" s="54"/>
      <c r="DN275" s="54"/>
      <c r="DO275" s="57"/>
    </row>
    <row r="276" customFormat="false" ht="12.75" hidden="false" customHeight="false" outlineLevel="0" collapsed="false">
      <c r="A276" s="53" t="s">
        <v>214</v>
      </c>
      <c r="B276" s="40" t="n">
        <v>762</v>
      </c>
      <c r="C276" s="54" t="n">
        <f aca="false">SUM(D276+E276)</f>
        <v>3945</v>
      </c>
      <c r="D276" s="54" t="n">
        <f aca="false">SUM(G276+J276)</f>
        <v>1964</v>
      </c>
      <c r="E276" s="54" t="n">
        <f aca="false">SUM(H276+K276)</f>
        <v>1981</v>
      </c>
      <c r="F276" s="54" t="n">
        <f aca="false">SUM(G276+H276)</f>
        <v>2098</v>
      </c>
      <c r="G276" s="54" t="n">
        <v>1103</v>
      </c>
      <c r="H276" s="54" t="n">
        <v>995</v>
      </c>
      <c r="I276" s="54" t="n">
        <f aca="false">SUM(J276+K276)</f>
        <v>1847</v>
      </c>
      <c r="J276" s="54" t="n">
        <v>861</v>
      </c>
      <c r="K276" s="54" t="n">
        <v>986</v>
      </c>
      <c r="L276" s="54" t="n">
        <v>268</v>
      </c>
      <c r="M276" s="54" t="n">
        <f aca="false">SUM(N276+O276)</f>
        <v>524</v>
      </c>
      <c r="N276" s="26" t="n">
        <v>457</v>
      </c>
      <c r="O276" s="26" t="n">
        <v>67</v>
      </c>
      <c r="P276" s="26" t="n">
        <v>549</v>
      </c>
      <c r="Q276" s="54" t="n">
        <f aca="false">SUM(R276+U276)</f>
        <v>2965</v>
      </c>
      <c r="R276" s="54" t="n">
        <f aca="false">SUM(S276+T276)</f>
        <v>1600</v>
      </c>
      <c r="S276" s="54" t="n">
        <v>818</v>
      </c>
      <c r="T276" s="54" t="n">
        <v>782</v>
      </c>
      <c r="U276" s="54" t="n">
        <f aca="false">SUM(V276+W276)</f>
        <v>1365</v>
      </c>
      <c r="V276" s="54" t="n">
        <v>646</v>
      </c>
      <c r="W276" s="54" t="n">
        <v>719</v>
      </c>
      <c r="X276" s="54" t="n">
        <v>82</v>
      </c>
      <c r="Y276" s="54" t="n">
        <f aca="false">SUM(Z276+AA276)</f>
        <v>127</v>
      </c>
      <c r="Z276" s="26" t="n">
        <v>76</v>
      </c>
      <c r="AA276" s="26" t="n">
        <v>51</v>
      </c>
      <c r="AB276" s="26" t="n">
        <v>29</v>
      </c>
      <c r="AC276" s="54" t="n">
        <f aca="false">SUM(AD276+AG276)</f>
        <v>136</v>
      </c>
      <c r="AD276" s="54" t="n">
        <f aca="false">SUM(AE276+AF276)</f>
        <v>75</v>
      </c>
      <c r="AE276" s="26" t="n">
        <v>43</v>
      </c>
      <c r="AF276" s="26" t="n">
        <v>32</v>
      </c>
      <c r="AG276" s="54" t="n">
        <f aca="false">SUM(AH276+AI276)</f>
        <v>61</v>
      </c>
      <c r="AH276" s="26" t="n">
        <v>28</v>
      </c>
      <c r="AI276" s="26" t="n">
        <v>33</v>
      </c>
      <c r="AJ276" s="26" t="n">
        <v>35</v>
      </c>
      <c r="AK276" s="26" t="n">
        <f aca="false">SUM(AL276+AM276)</f>
        <v>41</v>
      </c>
      <c r="AL276" s="26" t="n">
        <v>33</v>
      </c>
      <c r="AM276" s="26" t="n">
        <v>8</v>
      </c>
      <c r="AN276" s="34" t="s">
        <v>45</v>
      </c>
      <c r="AO276" s="34" t="s">
        <v>45</v>
      </c>
      <c r="AP276" s="34" t="s">
        <v>45</v>
      </c>
      <c r="AQ276" s="34" t="s">
        <v>45</v>
      </c>
      <c r="AR276" s="34" t="s">
        <v>45</v>
      </c>
      <c r="AS276" s="34" t="s">
        <v>45</v>
      </c>
      <c r="AT276" s="34" t="s">
        <v>45</v>
      </c>
      <c r="AU276" s="34" t="s">
        <v>45</v>
      </c>
      <c r="AV276" s="34" t="s">
        <v>45</v>
      </c>
      <c r="AW276" s="34" t="s">
        <v>45</v>
      </c>
      <c r="AX276" s="34" t="s">
        <v>45</v>
      </c>
      <c r="AY276" s="34" t="s">
        <v>45</v>
      </c>
      <c r="AZ276" s="27" t="n">
        <v>25</v>
      </c>
      <c r="BA276" s="54" t="n">
        <f aca="false">SUM(BB276+BE276)</f>
        <v>108</v>
      </c>
      <c r="BB276" s="54" t="n">
        <f aca="false">SUM(BC276+BD276)</f>
        <v>52</v>
      </c>
      <c r="BC276" s="54" t="n">
        <v>38</v>
      </c>
      <c r="BD276" s="54" t="n">
        <v>14</v>
      </c>
      <c r="BE276" s="54" t="n">
        <f aca="false">SUM(BF276+BG276)</f>
        <v>56</v>
      </c>
      <c r="BF276" s="54" t="n">
        <v>18</v>
      </c>
      <c r="BG276" s="54" t="n">
        <v>38</v>
      </c>
      <c r="BH276" s="54" t="n">
        <v>132</v>
      </c>
      <c r="BI276" s="26" t="n">
        <v>323</v>
      </c>
      <c r="BJ276" s="26" t="n">
        <v>323</v>
      </c>
      <c r="BK276" s="55" t="s">
        <v>45</v>
      </c>
      <c r="BL276" s="26" t="n">
        <v>48</v>
      </c>
      <c r="BM276" s="54" t="n">
        <f aca="false">SUM(BN276+BQ276)</f>
        <v>231</v>
      </c>
      <c r="BN276" s="54" t="n">
        <f aca="false">SUM(BO276+BP276)</f>
        <v>131</v>
      </c>
      <c r="BO276" s="54" t="n">
        <v>54</v>
      </c>
      <c r="BP276" s="54" t="n">
        <v>77</v>
      </c>
      <c r="BQ276" s="54" t="n">
        <f aca="false">SUM(BR276+BS276)</f>
        <v>100</v>
      </c>
      <c r="BR276" s="54" t="n">
        <v>51</v>
      </c>
      <c r="BS276" s="54" t="n">
        <v>49</v>
      </c>
      <c r="BT276" s="54" t="n">
        <v>7</v>
      </c>
      <c r="BU276" s="54" t="n">
        <f aca="false">SUM(BV276+BW276)</f>
        <v>15</v>
      </c>
      <c r="BV276" s="26" t="n">
        <v>7</v>
      </c>
      <c r="BW276" s="26" t="n">
        <v>8</v>
      </c>
      <c r="BX276" s="54" t="n">
        <v>63</v>
      </c>
      <c r="BY276" s="54" t="n">
        <f aca="false">SUM(BZ276+CC276)</f>
        <v>273</v>
      </c>
      <c r="BZ276" s="54" t="n">
        <f aca="false">SUM(CA276+CB276)</f>
        <v>133</v>
      </c>
      <c r="CA276" s="54" t="n">
        <v>84</v>
      </c>
      <c r="CB276" s="54" t="n">
        <v>49</v>
      </c>
      <c r="CC276" s="54" t="n">
        <f aca="false">SUM(CD276+CE276)</f>
        <v>140</v>
      </c>
      <c r="CD276" s="54" t="n">
        <v>65</v>
      </c>
      <c r="CE276" s="54" t="n">
        <v>75</v>
      </c>
      <c r="CF276" s="54" t="n">
        <v>12</v>
      </c>
      <c r="CG276" s="54" t="n">
        <v>18</v>
      </c>
      <c r="CH276" s="54" t="n">
        <v>18</v>
      </c>
      <c r="CI276" s="55" t="s">
        <v>45</v>
      </c>
      <c r="CJ276" s="26" t="n">
        <v>18</v>
      </c>
      <c r="CK276" s="54" t="n">
        <f aca="false">SUM(CL276+CO276)</f>
        <v>94</v>
      </c>
      <c r="CL276" s="54" t="n">
        <f aca="false">SUM(CM276+CN276)</f>
        <v>44</v>
      </c>
      <c r="CM276" s="54" t="n">
        <v>32</v>
      </c>
      <c r="CN276" s="54" t="n">
        <v>12</v>
      </c>
      <c r="CO276" s="54" t="n">
        <f aca="false">SUM(CP276+CQ276)</f>
        <v>50</v>
      </c>
      <c r="CP276" s="54" t="n">
        <v>18</v>
      </c>
      <c r="CQ276" s="54" t="n">
        <v>32</v>
      </c>
      <c r="CR276" s="55" t="s">
        <v>45</v>
      </c>
      <c r="CS276" s="55" t="s">
        <v>45</v>
      </c>
      <c r="CT276" s="55" t="s">
        <v>45</v>
      </c>
      <c r="CU276" s="55" t="s">
        <v>45</v>
      </c>
      <c r="CV276" s="27" t="n">
        <v>27</v>
      </c>
      <c r="CW276" s="54" t="n">
        <f aca="false">SUM(CX276+DA276)</f>
        <v>128</v>
      </c>
      <c r="CX276" s="54" t="n">
        <f aca="false">SUM(CY276+CZ276)</f>
        <v>60</v>
      </c>
      <c r="CY276" s="54" t="n">
        <v>33</v>
      </c>
      <c r="CZ276" s="54" t="n">
        <v>27</v>
      </c>
      <c r="DA276" s="54" t="n">
        <f aca="false">SUM(DB276+DC276)</f>
        <v>68</v>
      </c>
      <c r="DB276" s="54" t="n">
        <v>32</v>
      </c>
      <c r="DC276" s="54" t="n">
        <v>36</v>
      </c>
      <c r="DD276" s="55" t="s">
        <v>45</v>
      </c>
      <c r="DE276" s="55" t="s">
        <v>45</v>
      </c>
      <c r="DF276" s="55" t="s">
        <v>45</v>
      </c>
      <c r="DG276" s="55" t="s">
        <v>45</v>
      </c>
      <c r="DH276" s="54" t="n">
        <v>3</v>
      </c>
      <c r="DI276" s="54" t="n">
        <f aca="false">SUM(DJ276+DM276)</f>
        <v>10</v>
      </c>
      <c r="DJ276" s="54" t="n">
        <f aca="false">SUM(DK276+DL276)</f>
        <v>3</v>
      </c>
      <c r="DK276" s="54" t="n">
        <v>1</v>
      </c>
      <c r="DL276" s="54" t="n">
        <v>2</v>
      </c>
      <c r="DM276" s="54" t="n">
        <f aca="false">SUM(DN276+DO276)</f>
        <v>7</v>
      </c>
      <c r="DN276" s="54" t="n">
        <v>3</v>
      </c>
      <c r="DO276" s="57" t="n">
        <v>4</v>
      </c>
    </row>
    <row r="277" customFormat="false" ht="12.75" hidden="false" customHeight="false" outlineLevel="0" collapsed="false">
      <c r="A277" s="53" t="s">
        <v>215</v>
      </c>
      <c r="B277" s="40" t="n">
        <v>985</v>
      </c>
      <c r="C277" s="54" t="n">
        <f aca="false">SUM(D277+E277)</f>
        <v>5127</v>
      </c>
      <c r="D277" s="54" t="n">
        <f aca="false">SUM(G277+J277)</f>
        <v>2636</v>
      </c>
      <c r="E277" s="54" t="n">
        <f aca="false">SUM(H277+K277)</f>
        <v>2491</v>
      </c>
      <c r="F277" s="54" t="n">
        <f aca="false">SUM(G277+H277)</f>
        <v>1913</v>
      </c>
      <c r="G277" s="54" t="n">
        <v>1355</v>
      </c>
      <c r="H277" s="54" t="n">
        <v>558</v>
      </c>
      <c r="I277" s="54" t="n">
        <f aca="false">SUM(J277+K277)</f>
        <v>3214</v>
      </c>
      <c r="J277" s="54" t="n">
        <v>1281</v>
      </c>
      <c r="K277" s="54" t="n">
        <v>1933</v>
      </c>
      <c r="L277" s="54" t="n">
        <v>497</v>
      </c>
      <c r="M277" s="54" t="n">
        <f aca="false">SUM(N277+O277)</f>
        <v>700</v>
      </c>
      <c r="N277" s="26" t="n">
        <v>483</v>
      </c>
      <c r="O277" s="26" t="n">
        <v>217</v>
      </c>
      <c r="P277" s="26" t="n">
        <v>357</v>
      </c>
      <c r="Q277" s="54" t="n">
        <f aca="false">SUM(R277+U277)</f>
        <v>2008</v>
      </c>
      <c r="R277" s="54" t="n">
        <f aca="false">SUM(S277+T277)</f>
        <v>816</v>
      </c>
      <c r="S277" s="54" t="n">
        <v>438</v>
      </c>
      <c r="T277" s="54" t="n">
        <v>378</v>
      </c>
      <c r="U277" s="54" t="n">
        <f aca="false">SUM(V277+W277)</f>
        <v>1192</v>
      </c>
      <c r="V277" s="54" t="n">
        <v>490</v>
      </c>
      <c r="W277" s="54" t="n">
        <v>702</v>
      </c>
      <c r="X277" s="54" t="n">
        <v>84</v>
      </c>
      <c r="Y277" s="54" t="n">
        <f aca="false">SUM(Z277+AA277)</f>
        <v>104</v>
      </c>
      <c r="Z277" s="26" t="n">
        <v>74</v>
      </c>
      <c r="AA277" s="26" t="n">
        <v>30</v>
      </c>
      <c r="AB277" s="26" t="n">
        <v>95</v>
      </c>
      <c r="AC277" s="54" t="n">
        <f aca="false">SUM(AD277+AG277)</f>
        <v>495</v>
      </c>
      <c r="AD277" s="54" t="n">
        <f aca="false">SUM(AE277+AF277)</f>
        <v>117</v>
      </c>
      <c r="AE277" s="26" t="n">
        <v>102</v>
      </c>
      <c r="AF277" s="26" t="n">
        <v>15</v>
      </c>
      <c r="AG277" s="54" t="n">
        <f aca="false">SUM(AH277+AI277)</f>
        <v>378</v>
      </c>
      <c r="AH277" s="26" t="n">
        <v>170</v>
      </c>
      <c r="AI277" s="26" t="n">
        <v>208</v>
      </c>
      <c r="AJ277" s="26" t="n">
        <v>30</v>
      </c>
      <c r="AK277" s="26" t="n">
        <f aca="false">SUM(AL277+AM277)</f>
        <v>58</v>
      </c>
      <c r="AL277" s="26" t="n">
        <v>23</v>
      </c>
      <c r="AM277" s="26" t="n">
        <v>35</v>
      </c>
      <c r="AN277" s="34" t="s">
        <v>45</v>
      </c>
      <c r="AO277" s="34" t="s">
        <v>45</v>
      </c>
      <c r="AP277" s="34" t="s">
        <v>45</v>
      </c>
      <c r="AQ277" s="34" t="s">
        <v>45</v>
      </c>
      <c r="AR277" s="34" t="s">
        <v>45</v>
      </c>
      <c r="AS277" s="34" t="s">
        <v>45</v>
      </c>
      <c r="AT277" s="34" t="s">
        <v>45</v>
      </c>
      <c r="AU277" s="34" t="s">
        <v>45</v>
      </c>
      <c r="AV277" s="34" t="s">
        <v>45</v>
      </c>
      <c r="AW277" s="34" t="s">
        <v>45</v>
      </c>
      <c r="AX277" s="34" t="s">
        <v>45</v>
      </c>
      <c r="AY277" s="34" t="s">
        <v>45</v>
      </c>
      <c r="AZ277" s="27" t="n">
        <v>177</v>
      </c>
      <c r="BA277" s="54" t="n">
        <f aca="false">SUM(BB277+BE277)</f>
        <v>885</v>
      </c>
      <c r="BB277" s="54" t="n">
        <f aca="false">SUM(BC277+BD277)</f>
        <v>277</v>
      </c>
      <c r="BC277" s="54" t="n">
        <v>260</v>
      </c>
      <c r="BD277" s="54" t="n">
        <v>17</v>
      </c>
      <c r="BE277" s="54" t="n">
        <f aca="false">SUM(BF277+BG277)</f>
        <v>608</v>
      </c>
      <c r="BF277" s="54" t="n">
        <v>253</v>
      </c>
      <c r="BG277" s="54" t="n">
        <v>355</v>
      </c>
      <c r="BH277" s="54" t="n">
        <v>261</v>
      </c>
      <c r="BI277" s="54" t="n">
        <f aca="false">SUM(BJ277+BK277)</f>
        <v>351</v>
      </c>
      <c r="BJ277" s="26" t="n">
        <v>331</v>
      </c>
      <c r="BK277" s="26" t="n">
        <v>20</v>
      </c>
      <c r="BL277" s="26" t="n">
        <v>141</v>
      </c>
      <c r="BM277" s="54" t="n">
        <f aca="false">SUM(BN277+BQ277)</f>
        <v>740</v>
      </c>
      <c r="BN277" s="54" t="n">
        <f aca="false">SUM(BO277+BP277)</f>
        <v>320</v>
      </c>
      <c r="BO277" s="54" t="n">
        <v>235</v>
      </c>
      <c r="BP277" s="54" t="n">
        <v>85</v>
      </c>
      <c r="BQ277" s="54" t="n">
        <f aca="false">SUM(BR277+BS277)</f>
        <v>420</v>
      </c>
      <c r="BR277" s="54" t="n">
        <v>175</v>
      </c>
      <c r="BS277" s="54" t="n">
        <v>245</v>
      </c>
      <c r="BT277" s="54" t="n">
        <v>41</v>
      </c>
      <c r="BU277" s="54" t="n">
        <f aca="false">SUM(BV277+BW277)</f>
        <v>50</v>
      </c>
      <c r="BV277" s="26" t="n">
        <v>20</v>
      </c>
      <c r="BW277" s="26" t="n">
        <v>30</v>
      </c>
      <c r="BX277" s="54" t="n">
        <v>26</v>
      </c>
      <c r="BY277" s="54" t="n">
        <f aca="false">SUM(BZ277+CC277)</f>
        <v>130</v>
      </c>
      <c r="BZ277" s="54" t="n">
        <f aca="false">SUM(CA277+CB277)</f>
        <v>31</v>
      </c>
      <c r="CA277" s="54" t="n">
        <v>26</v>
      </c>
      <c r="CB277" s="54" t="n">
        <v>5</v>
      </c>
      <c r="CC277" s="54" t="n">
        <f aca="false">SUM(CD277+CE277)</f>
        <v>99</v>
      </c>
      <c r="CD277" s="54" t="n">
        <v>54</v>
      </c>
      <c r="CE277" s="54" t="n">
        <v>45</v>
      </c>
      <c r="CF277" s="54" t="n">
        <v>2</v>
      </c>
      <c r="CG277" s="54" t="n">
        <v>2</v>
      </c>
      <c r="CH277" s="54" t="n">
        <v>2</v>
      </c>
      <c r="CI277" s="55" t="s">
        <v>45</v>
      </c>
      <c r="CJ277" s="26" t="n">
        <v>83</v>
      </c>
      <c r="CK277" s="54" t="n">
        <f aca="false">SUM(CL277+CO277)</f>
        <v>334</v>
      </c>
      <c r="CL277" s="54" t="n">
        <f aca="false">SUM(CM277+CN277)</f>
        <v>112</v>
      </c>
      <c r="CM277" s="54" t="n">
        <v>103</v>
      </c>
      <c r="CN277" s="54" t="n">
        <v>9</v>
      </c>
      <c r="CO277" s="54" t="n">
        <f aca="false">SUM(CP277+CQ277)</f>
        <v>222</v>
      </c>
      <c r="CP277" s="54" t="n">
        <v>62</v>
      </c>
      <c r="CQ277" s="54" t="n">
        <v>160</v>
      </c>
      <c r="CR277" s="54" t="n">
        <v>9</v>
      </c>
      <c r="CS277" s="54" t="n">
        <f aca="false">SUM(CT277+CU277)</f>
        <v>15</v>
      </c>
      <c r="CT277" s="54" t="n">
        <v>13</v>
      </c>
      <c r="CU277" s="54" t="n">
        <v>2</v>
      </c>
      <c r="CV277" s="27" t="n">
        <v>101</v>
      </c>
      <c r="CW277" s="54" t="n">
        <f aca="false">SUM(CX277+DA277)</f>
        <v>505</v>
      </c>
      <c r="CX277" s="54" t="n">
        <f aca="false">SUM(CY277+CZ277)</f>
        <v>235</v>
      </c>
      <c r="CY277" s="54" t="n">
        <v>190</v>
      </c>
      <c r="CZ277" s="54" t="n">
        <v>45</v>
      </c>
      <c r="DA277" s="54" t="n">
        <f aca="false">SUM(DB277+DC277)</f>
        <v>270</v>
      </c>
      <c r="DB277" s="54" t="n">
        <v>67</v>
      </c>
      <c r="DC277" s="54" t="n">
        <v>203</v>
      </c>
      <c r="DD277" s="54" t="n">
        <v>70</v>
      </c>
      <c r="DE277" s="54" t="n">
        <f aca="false">SUM(DF277+DG277)</f>
        <v>120</v>
      </c>
      <c r="DF277" s="26" t="n">
        <v>20</v>
      </c>
      <c r="DG277" s="26" t="n">
        <v>100</v>
      </c>
      <c r="DH277" s="54" t="n">
        <v>5</v>
      </c>
      <c r="DI277" s="54" t="n">
        <f aca="false">SUM(DJ277+DM277)</f>
        <v>30</v>
      </c>
      <c r="DJ277" s="54" t="n">
        <f aca="false">SUM(DK277+DL277)</f>
        <v>5</v>
      </c>
      <c r="DK277" s="54" t="n">
        <v>1</v>
      </c>
      <c r="DL277" s="54" t="n">
        <v>4</v>
      </c>
      <c r="DM277" s="54" t="n">
        <f aca="false">SUM(DN277+DO277)</f>
        <v>25</v>
      </c>
      <c r="DN277" s="54" t="n">
        <v>10</v>
      </c>
      <c r="DO277" s="57" t="n">
        <v>15</v>
      </c>
    </row>
    <row r="278" customFormat="false" ht="12.75" hidden="false" customHeight="false" outlineLevel="0" collapsed="false">
      <c r="A278" s="53" t="s">
        <v>216</v>
      </c>
      <c r="B278" s="40" t="n">
        <v>1879</v>
      </c>
      <c r="C278" s="54" t="n">
        <f aca="false">SUM(D278+E278)</f>
        <v>9143</v>
      </c>
      <c r="D278" s="54" t="n">
        <f aca="false">SUM(G278+J278)</f>
        <v>4576</v>
      </c>
      <c r="E278" s="54" t="n">
        <f aca="false">SUM(H278+K278)</f>
        <v>4567</v>
      </c>
      <c r="F278" s="54" t="n">
        <f aca="false">SUM(G278+H278)</f>
        <v>3649</v>
      </c>
      <c r="G278" s="54" t="n">
        <v>2254</v>
      </c>
      <c r="H278" s="54" t="n">
        <v>1395</v>
      </c>
      <c r="I278" s="54" t="n">
        <f aca="false">SUM(J278+K278)</f>
        <v>5494</v>
      </c>
      <c r="J278" s="54" t="n">
        <v>2322</v>
      </c>
      <c r="K278" s="54" t="n">
        <v>3172</v>
      </c>
      <c r="L278" s="54" t="n">
        <v>913</v>
      </c>
      <c r="M278" s="54" t="n">
        <f aca="false">SUM(N278+O278)</f>
        <v>1814</v>
      </c>
      <c r="N278" s="26" t="n">
        <v>946</v>
      </c>
      <c r="O278" s="26" t="n">
        <v>868</v>
      </c>
      <c r="P278" s="26" t="n">
        <v>516</v>
      </c>
      <c r="Q278" s="54" t="n">
        <f aca="false">SUM(R278+U278)</f>
        <v>2364</v>
      </c>
      <c r="R278" s="54" t="n">
        <f aca="false">SUM(S278+T278)</f>
        <v>1078</v>
      </c>
      <c r="S278" s="54" t="n">
        <v>640</v>
      </c>
      <c r="T278" s="54" t="n">
        <v>438</v>
      </c>
      <c r="U278" s="54" t="n">
        <f aca="false">SUM(V278+W278)</f>
        <v>1286</v>
      </c>
      <c r="V278" s="54" t="n">
        <v>643</v>
      </c>
      <c r="W278" s="54" t="n">
        <v>643</v>
      </c>
      <c r="X278" s="54" t="n">
        <v>405</v>
      </c>
      <c r="Y278" s="54" t="n">
        <f aca="false">SUM(Z278+AA278)</f>
        <v>768</v>
      </c>
      <c r="Z278" s="26" t="n">
        <v>414</v>
      </c>
      <c r="AA278" s="26" t="n">
        <v>354</v>
      </c>
      <c r="AB278" s="26" t="n">
        <v>96</v>
      </c>
      <c r="AC278" s="54" t="n">
        <f aca="false">SUM(AD278+AG278)</f>
        <v>309</v>
      </c>
      <c r="AD278" s="54" t="n">
        <f aca="false">SUM(AE278+AF278)</f>
        <v>116</v>
      </c>
      <c r="AE278" s="26" t="n">
        <v>63</v>
      </c>
      <c r="AF278" s="26" t="n">
        <v>53</v>
      </c>
      <c r="AG278" s="54" t="n">
        <f aca="false">SUM(AH278+AI278)</f>
        <v>193</v>
      </c>
      <c r="AH278" s="26" t="n">
        <v>79</v>
      </c>
      <c r="AI278" s="26" t="n">
        <v>114</v>
      </c>
      <c r="AJ278" s="26" t="n">
        <v>29</v>
      </c>
      <c r="AK278" s="26" t="n">
        <v>29</v>
      </c>
      <c r="AL278" s="26" t="n">
        <v>29</v>
      </c>
      <c r="AM278" s="34" t="s">
        <v>45</v>
      </c>
      <c r="AN278" s="34" t="s">
        <v>45</v>
      </c>
      <c r="AO278" s="34" t="s">
        <v>45</v>
      </c>
      <c r="AP278" s="34" t="s">
        <v>45</v>
      </c>
      <c r="AQ278" s="34" t="s">
        <v>45</v>
      </c>
      <c r="AR278" s="34" t="s">
        <v>45</v>
      </c>
      <c r="AS278" s="34" t="s">
        <v>45</v>
      </c>
      <c r="AT278" s="34" t="s">
        <v>45</v>
      </c>
      <c r="AU278" s="34" t="s">
        <v>45</v>
      </c>
      <c r="AV278" s="34" t="s">
        <v>45</v>
      </c>
      <c r="AW278" s="34" t="s">
        <v>45</v>
      </c>
      <c r="AX278" s="34" t="s">
        <v>45</v>
      </c>
      <c r="AY278" s="34" t="s">
        <v>45</v>
      </c>
      <c r="AZ278" s="27" t="n">
        <v>278</v>
      </c>
      <c r="BA278" s="54" t="n">
        <f aca="false">SUM(BB278+BE278)</f>
        <v>1327</v>
      </c>
      <c r="BB278" s="54" t="n">
        <f aca="false">SUM(BC278+BD278)</f>
        <v>669</v>
      </c>
      <c r="BC278" s="54" t="n">
        <v>355</v>
      </c>
      <c r="BD278" s="54" t="n">
        <v>314</v>
      </c>
      <c r="BE278" s="54" t="n">
        <f aca="false">SUM(BF278+BG278)</f>
        <v>658</v>
      </c>
      <c r="BF278" s="54" t="n">
        <v>238</v>
      </c>
      <c r="BG278" s="54" t="n">
        <v>420</v>
      </c>
      <c r="BH278" s="54" t="n">
        <v>93</v>
      </c>
      <c r="BI278" s="54" t="n">
        <f aca="false">SUM(BJ278+BK278)</f>
        <v>380</v>
      </c>
      <c r="BJ278" s="26" t="n">
        <v>140</v>
      </c>
      <c r="BK278" s="26" t="n">
        <v>240</v>
      </c>
      <c r="BL278" s="26" t="n">
        <v>567</v>
      </c>
      <c r="BM278" s="54" t="n">
        <f aca="false">SUM(BN278+BQ278)</f>
        <v>2773</v>
      </c>
      <c r="BN278" s="54" t="n">
        <f aca="false">SUM(BO278+BP278)</f>
        <v>1128</v>
      </c>
      <c r="BO278" s="54" t="n">
        <v>718</v>
      </c>
      <c r="BP278" s="54" t="n">
        <v>410</v>
      </c>
      <c r="BQ278" s="54" t="n">
        <f aca="false">SUM(BR278+BS278)</f>
        <v>1645</v>
      </c>
      <c r="BR278" s="54" t="n">
        <v>615</v>
      </c>
      <c r="BS278" s="54" t="n">
        <v>1030</v>
      </c>
      <c r="BT278" s="54" t="n">
        <v>278</v>
      </c>
      <c r="BU278" s="54" t="n">
        <f aca="false">SUM(BV278+BW278)</f>
        <v>420</v>
      </c>
      <c r="BV278" s="26" t="n">
        <v>240</v>
      </c>
      <c r="BW278" s="26" t="n">
        <v>180</v>
      </c>
      <c r="BX278" s="54" t="n">
        <v>91</v>
      </c>
      <c r="BY278" s="54" t="n">
        <f aca="false">SUM(BZ278+CC278)</f>
        <v>394</v>
      </c>
      <c r="BZ278" s="54" t="n">
        <f aca="false">SUM(CA278+CB278)</f>
        <v>155</v>
      </c>
      <c r="CA278" s="54" t="n">
        <v>128</v>
      </c>
      <c r="CB278" s="54" t="n">
        <v>27</v>
      </c>
      <c r="CC278" s="54" t="n">
        <f aca="false">SUM(CD278+CE278)</f>
        <v>239</v>
      </c>
      <c r="CD278" s="54" t="n">
        <v>119</v>
      </c>
      <c r="CE278" s="54" t="n">
        <v>120</v>
      </c>
      <c r="CF278" s="54" t="n">
        <v>28</v>
      </c>
      <c r="CG278" s="54" t="n">
        <f aca="false">SUM(CH278+CI278)</f>
        <v>36</v>
      </c>
      <c r="CH278" s="54" t="n">
        <v>26</v>
      </c>
      <c r="CI278" s="54" t="n">
        <v>10</v>
      </c>
      <c r="CJ278" s="26" t="n">
        <v>122</v>
      </c>
      <c r="CK278" s="54" t="n">
        <f aca="false">SUM(CL278+CO278)</f>
        <v>565</v>
      </c>
      <c r="CL278" s="54" t="n">
        <f aca="false">SUM(CM278+CN278)</f>
        <v>169</v>
      </c>
      <c r="CM278" s="54" t="n">
        <v>137</v>
      </c>
      <c r="CN278" s="54" t="n">
        <v>32</v>
      </c>
      <c r="CO278" s="54" t="n">
        <f aca="false">SUM(CP278+CQ278)</f>
        <v>396</v>
      </c>
      <c r="CP278" s="54" t="n">
        <v>158</v>
      </c>
      <c r="CQ278" s="54" t="n">
        <v>238</v>
      </c>
      <c r="CR278" s="55" t="s">
        <v>45</v>
      </c>
      <c r="CS278" s="55" t="s">
        <v>45</v>
      </c>
      <c r="CT278" s="55" t="s">
        <v>45</v>
      </c>
      <c r="CU278" s="55" t="s">
        <v>45</v>
      </c>
      <c r="CV278" s="27" t="n">
        <v>149</v>
      </c>
      <c r="CW278" s="54" t="n">
        <f aca="false">SUM(CX278+DA278)</f>
        <v>786</v>
      </c>
      <c r="CX278" s="54" t="n">
        <f aca="false">SUM(CY278+CZ278)</f>
        <v>274</v>
      </c>
      <c r="CY278" s="54" t="n">
        <v>177</v>
      </c>
      <c r="CZ278" s="54" t="n">
        <v>97</v>
      </c>
      <c r="DA278" s="54" t="n">
        <f aca="false">SUM(DB278+DC278)</f>
        <v>512</v>
      </c>
      <c r="DB278" s="54" t="n">
        <v>193</v>
      </c>
      <c r="DC278" s="54" t="n">
        <v>319</v>
      </c>
      <c r="DD278" s="54" t="n">
        <v>80</v>
      </c>
      <c r="DE278" s="54" t="n">
        <f aca="false">SUM(DF278+DG278)</f>
        <v>181</v>
      </c>
      <c r="DF278" s="26" t="n">
        <v>97</v>
      </c>
      <c r="DG278" s="26" t="n">
        <v>84</v>
      </c>
      <c r="DH278" s="54" t="n">
        <v>60</v>
      </c>
      <c r="DI278" s="54" t="n">
        <f aca="false">SUM(DJ278+DM278)</f>
        <v>625</v>
      </c>
      <c r="DJ278" s="54" t="n">
        <f aca="false">SUM(DK278+DL278)</f>
        <v>60</v>
      </c>
      <c r="DK278" s="54" t="n">
        <v>36</v>
      </c>
      <c r="DL278" s="54" t="n">
        <v>24</v>
      </c>
      <c r="DM278" s="54" t="n">
        <f aca="false">SUM(DN278+DO278)</f>
        <v>565</v>
      </c>
      <c r="DN278" s="54" t="n">
        <v>277</v>
      </c>
      <c r="DO278" s="57" t="n">
        <v>288</v>
      </c>
    </row>
    <row r="279" customFormat="false" ht="12.75" hidden="false" customHeight="false" outlineLevel="0" collapsed="false">
      <c r="A279" s="53" t="s">
        <v>217</v>
      </c>
      <c r="B279" s="40" t="n">
        <v>496</v>
      </c>
      <c r="C279" s="54" t="n">
        <f aca="false">SUM(D279+E279)</f>
        <v>2399</v>
      </c>
      <c r="D279" s="54" t="n">
        <f aca="false">SUM(G279+J279)</f>
        <v>1132</v>
      </c>
      <c r="E279" s="54" t="n">
        <f aca="false">SUM(H279+K279)</f>
        <v>1267</v>
      </c>
      <c r="F279" s="54" t="n">
        <f aca="false">SUM(G279+H279)</f>
        <v>1244</v>
      </c>
      <c r="G279" s="54" t="n">
        <v>598</v>
      </c>
      <c r="H279" s="54" t="n">
        <v>646</v>
      </c>
      <c r="I279" s="54" t="n">
        <f aca="false">SUM(J279+K279)</f>
        <v>1155</v>
      </c>
      <c r="J279" s="54" t="n">
        <v>534</v>
      </c>
      <c r="K279" s="54" t="n">
        <v>621</v>
      </c>
      <c r="L279" s="54" t="n">
        <v>250</v>
      </c>
      <c r="M279" s="54" t="n">
        <f aca="false">SUM(N279+O279)</f>
        <v>449</v>
      </c>
      <c r="N279" s="26" t="n">
        <v>242</v>
      </c>
      <c r="O279" s="26" t="n">
        <v>207</v>
      </c>
      <c r="P279" s="26" t="n">
        <v>346</v>
      </c>
      <c r="Q279" s="54" t="n">
        <f aca="false">SUM(R279+U279)</f>
        <v>1712</v>
      </c>
      <c r="R279" s="54" t="n">
        <f aca="false">SUM(S279+T279)</f>
        <v>942</v>
      </c>
      <c r="S279" s="54" t="n">
        <v>425</v>
      </c>
      <c r="T279" s="54" t="n">
        <v>517</v>
      </c>
      <c r="U279" s="54" t="n">
        <f aca="false">SUM(V279+W279)</f>
        <v>770</v>
      </c>
      <c r="V279" s="54" t="n">
        <v>373</v>
      </c>
      <c r="W279" s="54" t="n">
        <v>397</v>
      </c>
      <c r="X279" s="54" t="n">
        <v>57</v>
      </c>
      <c r="Y279" s="54" t="n">
        <f aca="false">SUM(Z279+AA279)</f>
        <v>138</v>
      </c>
      <c r="Z279" s="26" t="n">
        <v>69</v>
      </c>
      <c r="AA279" s="26" t="n">
        <v>69</v>
      </c>
      <c r="AB279" s="26" t="n">
        <v>1</v>
      </c>
      <c r="AC279" s="54" t="n">
        <f aca="false">SUM(AD279+AG279)</f>
        <v>8</v>
      </c>
      <c r="AD279" s="54" t="n">
        <f aca="false">SUM(AE279+AF279)</f>
        <v>2</v>
      </c>
      <c r="AE279" s="26" t="n">
        <v>1</v>
      </c>
      <c r="AF279" s="26" t="n">
        <v>1</v>
      </c>
      <c r="AG279" s="54" t="n">
        <f aca="false">SUM(AH279+AI279)</f>
        <v>6</v>
      </c>
      <c r="AH279" s="26" t="n">
        <v>4</v>
      </c>
      <c r="AI279" s="26" t="n">
        <v>2</v>
      </c>
      <c r="AJ279" s="34" t="s">
        <v>45</v>
      </c>
      <c r="AK279" s="34" t="s">
        <v>45</v>
      </c>
      <c r="AL279" s="34" t="s">
        <v>45</v>
      </c>
      <c r="AM279" s="34" t="s">
        <v>45</v>
      </c>
      <c r="AN279" s="34" t="s">
        <v>45</v>
      </c>
      <c r="AO279" s="34" t="s">
        <v>45</v>
      </c>
      <c r="AP279" s="34" t="s">
        <v>45</v>
      </c>
      <c r="AQ279" s="34" t="s">
        <v>45</v>
      </c>
      <c r="AR279" s="34" t="s">
        <v>45</v>
      </c>
      <c r="AS279" s="34" t="s">
        <v>45</v>
      </c>
      <c r="AT279" s="34" t="s">
        <v>45</v>
      </c>
      <c r="AU279" s="34" t="s">
        <v>45</v>
      </c>
      <c r="AV279" s="34" t="s">
        <v>45</v>
      </c>
      <c r="AW279" s="34" t="s">
        <v>45</v>
      </c>
      <c r="AX279" s="34" t="s">
        <v>45</v>
      </c>
      <c r="AY279" s="34" t="s">
        <v>45</v>
      </c>
      <c r="AZ279" s="27" t="n">
        <v>47</v>
      </c>
      <c r="BA279" s="54" t="n">
        <f aca="false">SUM(BB279+BE279)</f>
        <v>230</v>
      </c>
      <c r="BB279" s="54" t="n">
        <f aca="false">SUM(BC279+BD279)</f>
        <v>106</v>
      </c>
      <c r="BC279" s="54" t="n">
        <v>59</v>
      </c>
      <c r="BD279" s="54" t="n">
        <v>47</v>
      </c>
      <c r="BE279" s="54" t="n">
        <f aca="false">SUM(BF279+BG279)</f>
        <v>124</v>
      </c>
      <c r="BF279" s="54" t="n">
        <v>57</v>
      </c>
      <c r="BG279" s="54" t="n">
        <v>67</v>
      </c>
      <c r="BH279" s="54" t="n">
        <v>166</v>
      </c>
      <c r="BI279" s="54" t="n">
        <f aca="false">SUM(BJ279+BK279)</f>
        <v>279</v>
      </c>
      <c r="BJ279" s="26" t="n">
        <v>148</v>
      </c>
      <c r="BK279" s="26" t="n">
        <v>131</v>
      </c>
      <c r="BL279" s="26" t="n">
        <v>36</v>
      </c>
      <c r="BM279" s="54" t="n">
        <f aca="false">SUM(BN279+BQ279)</f>
        <v>177</v>
      </c>
      <c r="BN279" s="54" t="n">
        <f aca="false">SUM(BO279+BP279)</f>
        <v>95</v>
      </c>
      <c r="BO279" s="54" t="n">
        <v>52</v>
      </c>
      <c r="BP279" s="54" t="n">
        <v>43</v>
      </c>
      <c r="BQ279" s="54" t="n">
        <f aca="false">SUM(BR279+BS279)</f>
        <v>82</v>
      </c>
      <c r="BR279" s="54" t="n">
        <v>36</v>
      </c>
      <c r="BS279" s="54" t="n">
        <v>46</v>
      </c>
      <c r="BT279" s="54" t="n">
        <v>4</v>
      </c>
      <c r="BU279" s="54" t="n">
        <f aca="false">SUM(BV279+BW279)</f>
        <v>6</v>
      </c>
      <c r="BV279" s="26" t="n">
        <v>4</v>
      </c>
      <c r="BW279" s="26" t="n">
        <v>2</v>
      </c>
      <c r="BX279" s="54" t="n">
        <v>4</v>
      </c>
      <c r="BY279" s="54" t="n">
        <f aca="false">SUM(BZ279+CC279)</f>
        <v>29</v>
      </c>
      <c r="BZ279" s="54" t="n">
        <f aca="false">SUM(CA279+CB279)</f>
        <v>7</v>
      </c>
      <c r="CA279" s="54" t="n">
        <v>4</v>
      </c>
      <c r="CB279" s="54" t="n">
        <v>3</v>
      </c>
      <c r="CC279" s="54" t="n">
        <f aca="false">SUM(CD279+CE279)</f>
        <v>22</v>
      </c>
      <c r="CD279" s="54" t="n">
        <v>5</v>
      </c>
      <c r="CE279" s="54" t="n">
        <v>17</v>
      </c>
      <c r="CF279" s="54" t="n">
        <v>2</v>
      </c>
      <c r="CG279" s="54" t="n">
        <v>2</v>
      </c>
      <c r="CH279" s="54" t="n">
        <v>2</v>
      </c>
      <c r="CI279" s="55" t="s">
        <v>45</v>
      </c>
      <c r="CJ279" s="26" t="n">
        <v>33</v>
      </c>
      <c r="CK279" s="54" t="n">
        <f aca="false">SUM(CL279+CO279)</f>
        <v>173</v>
      </c>
      <c r="CL279" s="54" t="n">
        <f aca="false">SUM(CM279+CN279)</f>
        <v>62</v>
      </c>
      <c r="CM279" s="54" t="n">
        <v>47</v>
      </c>
      <c r="CN279" s="54" t="n">
        <v>15</v>
      </c>
      <c r="CO279" s="54" t="n">
        <f aca="false">SUM(CP279+CQ279)</f>
        <v>111</v>
      </c>
      <c r="CP279" s="54" t="n">
        <v>44</v>
      </c>
      <c r="CQ279" s="54" t="n">
        <v>67</v>
      </c>
      <c r="CR279" s="54" t="n">
        <v>6</v>
      </c>
      <c r="CS279" s="54" t="n">
        <f aca="false">SUM(CT279+CU279)</f>
        <v>6</v>
      </c>
      <c r="CT279" s="54" t="n">
        <v>5</v>
      </c>
      <c r="CU279" s="54" t="n">
        <v>1</v>
      </c>
      <c r="CV279" s="27" t="n">
        <v>8</v>
      </c>
      <c r="CW279" s="54" t="n">
        <f aca="false">SUM(CX279+DA279)</f>
        <v>21</v>
      </c>
      <c r="CX279" s="54" t="n">
        <f aca="false">SUM(CY279+CZ279)</f>
        <v>9</v>
      </c>
      <c r="CY279" s="54" t="n">
        <v>1</v>
      </c>
      <c r="CZ279" s="54" t="n">
        <v>8</v>
      </c>
      <c r="DA279" s="54" t="n">
        <f aca="false">SUM(DB279+DC279)</f>
        <v>12</v>
      </c>
      <c r="DB279" s="54" t="n">
        <v>7</v>
      </c>
      <c r="DC279" s="54" t="n">
        <v>5</v>
      </c>
      <c r="DD279" s="54" t="n">
        <v>15</v>
      </c>
      <c r="DE279" s="54" t="n">
        <f aca="false">SUM(DF279+DG279)</f>
        <v>18</v>
      </c>
      <c r="DF279" s="26" t="n">
        <v>14</v>
      </c>
      <c r="DG279" s="26" t="n">
        <v>4</v>
      </c>
      <c r="DH279" s="54" t="n">
        <v>21</v>
      </c>
      <c r="DI279" s="54" t="n">
        <f aca="false">SUM(DJ279+DM279)</f>
        <v>49</v>
      </c>
      <c r="DJ279" s="54" t="n">
        <f aca="false">SUM(DK279+DL279)</f>
        <v>21</v>
      </c>
      <c r="DK279" s="54" t="n">
        <v>9</v>
      </c>
      <c r="DL279" s="54" t="n">
        <v>12</v>
      </c>
      <c r="DM279" s="54" t="n">
        <f aca="false">SUM(DN279+DO279)</f>
        <v>28</v>
      </c>
      <c r="DN279" s="54" t="n">
        <v>8</v>
      </c>
      <c r="DO279" s="57" t="n">
        <v>20</v>
      </c>
    </row>
    <row r="280" customFormat="false" ht="12.75" hidden="false" customHeight="false" outlineLevel="0" collapsed="false">
      <c r="A280" s="53"/>
      <c r="B280" s="40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26"/>
      <c r="O280" s="26"/>
      <c r="P280" s="26"/>
      <c r="Q280" s="54"/>
      <c r="R280" s="54"/>
      <c r="S280" s="54"/>
      <c r="T280" s="54"/>
      <c r="U280" s="54"/>
      <c r="V280" s="54"/>
      <c r="W280" s="54"/>
      <c r="X280" s="54"/>
      <c r="Y280" s="54"/>
      <c r="Z280" s="26"/>
      <c r="AA280" s="26"/>
      <c r="AB280" s="26"/>
      <c r="AC280" s="54"/>
      <c r="AD280" s="54"/>
      <c r="AE280" s="26"/>
      <c r="AF280" s="26"/>
      <c r="AG280" s="54"/>
      <c r="AH280" s="26"/>
      <c r="AI280" s="26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27"/>
      <c r="BA280" s="54"/>
      <c r="BB280" s="54"/>
      <c r="BC280" s="54"/>
      <c r="BD280" s="54"/>
      <c r="BE280" s="54"/>
      <c r="BF280" s="54"/>
      <c r="BG280" s="54"/>
      <c r="BH280" s="54"/>
      <c r="BI280" s="54"/>
      <c r="BJ280" s="26"/>
      <c r="BK280" s="26"/>
      <c r="BL280" s="26"/>
      <c r="BM280" s="54"/>
      <c r="BN280" s="54"/>
      <c r="BO280" s="54"/>
      <c r="BP280" s="54"/>
      <c r="BQ280" s="54"/>
      <c r="BR280" s="54"/>
      <c r="BS280" s="54"/>
      <c r="BT280" s="54"/>
      <c r="BU280" s="54"/>
      <c r="BV280" s="26"/>
      <c r="BW280" s="26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5"/>
      <c r="CJ280" s="26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27"/>
      <c r="CW280" s="54"/>
      <c r="CX280" s="54"/>
      <c r="CY280" s="54"/>
      <c r="CZ280" s="54"/>
      <c r="DA280" s="54"/>
      <c r="DB280" s="54"/>
      <c r="DC280" s="54"/>
      <c r="DD280" s="54"/>
      <c r="DE280" s="54"/>
      <c r="DF280" s="26"/>
      <c r="DG280" s="26"/>
      <c r="DH280" s="54"/>
      <c r="DI280" s="54"/>
      <c r="DJ280" s="54"/>
      <c r="DK280" s="54"/>
      <c r="DL280" s="54"/>
      <c r="DM280" s="54"/>
      <c r="DN280" s="54"/>
      <c r="DO280" s="57"/>
    </row>
    <row r="281" customFormat="false" ht="12.75" hidden="false" customHeight="false" outlineLevel="0" collapsed="false">
      <c r="A281" s="53" t="s">
        <v>218</v>
      </c>
      <c r="B281" s="40" t="n">
        <v>267</v>
      </c>
      <c r="C281" s="54" t="n">
        <f aca="false">SUM(D281+E281)</f>
        <v>1252</v>
      </c>
      <c r="D281" s="54" t="n">
        <f aca="false">SUM(G281+J281)</f>
        <v>627</v>
      </c>
      <c r="E281" s="54" t="n">
        <f aca="false">SUM(H281+K281)</f>
        <v>625</v>
      </c>
      <c r="F281" s="54" t="n">
        <f aca="false">SUM(G281+H281)</f>
        <v>605</v>
      </c>
      <c r="G281" s="54" t="n">
        <v>315</v>
      </c>
      <c r="H281" s="54" t="n">
        <v>290</v>
      </c>
      <c r="I281" s="54" t="n">
        <f aca="false">SUM(J281+K281)</f>
        <v>647</v>
      </c>
      <c r="J281" s="54" t="n">
        <v>312</v>
      </c>
      <c r="K281" s="54" t="n">
        <v>335</v>
      </c>
      <c r="L281" s="54" t="n">
        <v>65</v>
      </c>
      <c r="M281" s="54" t="n">
        <f aca="false">SUM(N281+O281)</f>
        <v>145</v>
      </c>
      <c r="N281" s="26" t="n">
        <v>71</v>
      </c>
      <c r="O281" s="26" t="n">
        <v>74</v>
      </c>
      <c r="P281" s="26" t="n">
        <v>195</v>
      </c>
      <c r="Q281" s="54" t="n">
        <f aca="false">SUM(R281+U281)</f>
        <v>899</v>
      </c>
      <c r="R281" s="54" t="n">
        <f aca="false">SUM(S281+T281)</f>
        <v>465</v>
      </c>
      <c r="S281" s="54" t="n">
        <v>233</v>
      </c>
      <c r="T281" s="54" t="n">
        <v>232</v>
      </c>
      <c r="U281" s="54" t="n">
        <f aca="false">SUM(V281+W281)</f>
        <v>434</v>
      </c>
      <c r="V281" s="54" t="n">
        <v>217</v>
      </c>
      <c r="W281" s="54" t="n">
        <v>217</v>
      </c>
      <c r="X281" s="54" t="n">
        <v>48</v>
      </c>
      <c r="Y281" s="54" t="n">
        <f aca="false">SUM(Z281+AA281)</f>
        <v>106</v>
      </c>
      <c r="Z281" s="26" t="n">
        <v>51</v>
      </c>
      <c r="AA281" s="26" t="n">
        <v>55</v>
      </c>
      <c r="AB281" s="34" t="s">
        <v>45</v>
      </c>
      <c r="AC281" s="34" t="s">
        <v>45</v>
      </c>
      <c r="AD281" s="34" t="s">
        <v>45</v>
      </c>
      <c r="AE281" s="34" t="s">
        <v>45</v>
      </c>
      <c r="AF281" s="34" t="s">
        <v>45</v>
      </c>
      <c r="AG281" s="34" t="s">
        <v>45</v>
      </c>
      <c r="AH281" s="34" t="s">
        <v>45</v>
      </c>
      <c r="AI281" s="34" t="s">
        <v>45</v>
      </c>
      <c r="AJ281" s="34" t="s">
        <v>45</v>
      </c>
      <c r="AK281" s="34" t="s">
        <v>45</v>
      </c>
      <c r="AL281" s="34" t="s">
        <v>45</v>
      </c>
      <c r="AM281" s="34" t="s">
        <v>45</v>
      </c>
      <c r="AN281" s="34" t="s">
        <v>45</v>
      </c>
      <c r="AO281" s="34" t="s">
        <v>45</v>
      </c>
      <c r="AP281" s="34" t="s">
        <v>45</v>
      </c>
      <c r="AQ281" s="34" t="s">
        <v>45</v>
      </c>
      <c r="AR281" s="34" t="s">
        <v>45</v>
      </c>
      <c r="AS281" s="34" t="s">
        <v>45</v>
      </c>
      <c r="AT281" s="34" t="s">
        <v>45</v>
      </c>
      <c r="AU281" s="34" t="s">
        <v>45</v>
      </c>
      <c r="AV281" s="34" t="s">
        <v>45</v>
      </c>
      <c r="AW281" s="34" t="s">
        <v>45</v>
      </c>
      <c r="AX281" s="34" t="s">
        <v>45</v>
      </c>
      <c r="AY281" s="34" t="s">
        <v>45</v>
      </c>
      <c r="AZ281" s="27" t="n">
        <v>7</v>
      </c>
      <c r="BA281" s="54" t="n">
        <f aca="false">SUM(BB281+BE281)</f>
        <v>38</v>
      </c>
      <c r="BB281" s="54" t="n">
        <v>10</v>
      </c>
      <c r="BC281" s="54" t="n">
        <v>10</v>
      </c>
      <c r="BD281" s="55" t="s">
        <v>45</v>
      </c>
      <c r="BE281" s="54" t="n">
        <f aca="false">SUM(BF281+BG281)</f>
        <v>28</v>
      </c>
      <c r="BF281" s="54" t="n">
        <v>13</v>
      </c>
      <c r="BG281" s="54" t="n">
        <v>15</v>
      </c>
      <c r="BH281" s="55" t="s">
        <v>45</v>
      </c>
      <c r="BI281" s="55" t="s">
        <v>45</v>
      </c>
      <c r="BJ281" s="55" t="s">
        <v>45</v>
      </c>
      <c r="BK281" s="55" t="s">
        <v>45</v>
      </c>
      <c r="BL281" s="26" t="n">
        <v>28</v>
      </c>
      <c r="BM281" s="54" t="n">
        <f aca="false">SUM(BN281+BQ281)</f>
        <v>141</v>
      </c>
      <c r="BN281" s="54" t="n">
        <f aca="false">SUM(BO281+BP281)</f>
        <v>69</v>
      </c>
      <c r="BO281" s="54" t="n">
        <v>35</v>
      </c>
      <c r="BP281" s="54" t="n">
        <v>34</v>
      </c>
      <c r="BQ281" s="54" t="n">
        <f aca="false">SUM(BR281+BS281)</f>
        <v>72</v>
      </c>
      <c r="BR281" s="54" t="n">
        <v>34</v>
      </c>
      <c r="BS281" s="54" t="n">
        <v>38</v>
      </c>
      <c r="BT281" s="54" t="n">
        <v>12</v>
      </c>
      <c r="BU281" s="54" t="n">
        <f aca="false">SUM(BV281+BW281)</f>
        <v>30</v>
      </c>
      <c r="BV281" s="26" t="n">
        <v>15</v>
      </c>
      <c r="BW281" s="26" t="n">
        <v>15</v>
      </c>
      <c r="BX281" s="55" t="s">
        <v>45</v>
      </c>
      <c r="BY281" s="55" t="s">
        <v>45</v>
      </c>
      <c r="BZ281" s="55" t="s">
        <v>45</v>
      </c>
      <c r="CA281" s="55" t="s">
        <v>45</v>
      </c>
      <c r="CB281" s="55" t="s">
        <v>45</v>
      </c>
      <c r="CC281" s="55" t="s">
        <v>45</v>
      </c>
      <c r="CD281" s="55" t="s">
        <v>45</v>
      </c>
      <c r="CE281" s="55" t="s">
        <v>45</v>
      </c>
      <c r="CF281" s="55" t="s">
        <v>45</v>
      </c>
      <c r="CG281" s="55" t="s">
        <v>45</v>
      </c>
      <c r="CH281" s="55" t="s">
        <v>45</v>
      </c>
      <c r="CI281" s="55" t="s">
        <v>45</v>
      </c>
      <c r="CJ281" s="26" t="n">
        <v>8</v>
      </c>
      <c r="CK281" s="54" t="n">
        <f aca="false">SUM(CL281+CO281)</f>
        <v>45</v>
      </c>
      <c r="CL281" s="54" t="n">
        <v>8</v>
      </c>
      <c r="CM281" s="54" t="n">
        <v>8</v>
      </c>
      <c r="CN281" s="55" t="s">
        <v>45</v>
      </c>
      <c r="CO281" s="54" t="n">
        <f aca="false">SUM(CP281+CQ281)</f>
        <v>37</v>
      </c>
      <c r="CP281" s="54" t="n">
        <v>14</v>
      </c>
      <c r="CQ281" s="54" t="n">
        <v>23</v>
      </c>
      <c r="CR281" s="55" t="s">
        <v>45</v>
      </c>
      <c r="CS281" s="55" t="s">
        <v>45</v>
      </c>
      <c r="CT281" s="55" t="s">
        <v>45</v>
      </c>
      <c r="CU281" s="55" t="s">
        <v>45</v>
      </c>
      <c r="CV281" s="27" t="n">
        <v>25</v>
      </c>
      <c r="CW281" s="54" t="n">
        <f aca="false">SUM(CX281+DA281)</f>
        <v>111</v>
      </c>
      <c r="CX281" s="54" t="n">
        <f aca="false">SUM(CY281+CZ281)</f>
        <v>49</v>
      </c>
      <c r="CY281" s="54" t="n">
        <v>25</v>
      </c>
      <c r="CZ281" s="54" t="n">
        <v>24</v>
      </c>
      <c r="DA281" s="54" t="n">
        <f aca="false">SUM(DB281+DC281)</f>
        <v>62</v>
      </c>
      <c r="DB281" s="54" t="n">
        <v>29</v>
      </c>
      <c r="DC281" s="54" t="n">
        <v>33</v>
      </c>
      <c r="DD281" s="54" t="n">
        <v>5</v>
      </c>
      <c r="DE281" s="54" t="n">
        <f aca="false">SUM(DF281+DG281)</f>
        <v>9</v>
      </c>
      <c r="DF281" s="26" t="n">
        <v>5</v>
      </c>
      <c r="DG281" s="26" t="n">
        <v>4</v>
      </c>
      <c r="DH281" s="54" t="n">
        <v>4</v>
      </c>
      <c r="DI281" s="54" t="n">
        <f aca="false">SUM(DJ281+DM281)</f>
        <v>18</v>
      </c>
      <c r="DJ281" s="54" t="n">
        <v>4</v>
      </c>
      <c r="DK281" s="54" t="n">
        <v>4</v>
      </c>
      <c r="DL281" s="55" t="s">
        <v>45</v>
      </c>
      <c r="DM281" s="54" t="n">
        <f aca="false">SUM(DN281+DO281)</f>
        <v>14</v>
      </c>
      <c r="DN281" s="54" t="n">
        <v>5</v>
      </c>
      <c r="DO281" s="57" t="n">
        <v>9</v>
      </c>
    </row>
    <row r="282" customFormat="false" ht="12.75" hidden="false" customHeight="false" outlineLevel="0" collapsed="false">
      <c r="A282" s="53" t="s">
        <v>219</v>
      </c>
      <c r="B282" s="40" t="n">
        <v>419</v>
      </c>
      <c r="C282" s="54" t="n">
        <f aca="false">SUM(D282+E282)</f>
        <v>1911</v>
      </c>
      <c r="D282" s="54" t="n">
        <f aca="false">SUM(G282+J282)</f>
        <v>957</v>
      </c>
      <c r="E282" s="54" t="n">
        <f aca="false">SUM(H282+K282)</f>
        <v>954</v>
      </c>
      <c r="F282" s="54" t="n">
        <f aca="false">SUM(G282+H282)</f>
        <v>1083</v>
      </c>
      <c r="G282" s="54" t="n">
        <v>553</v>
      </c>
      <c r="H282" s="54" t="n">
        <v>530</v>
      </c>
      <c r="I282" s="54" t="n">
        <f aca="false">SUM(J282+K282)</f>
        <v>828</v>
      </c>
      <c r="J282" s="54" t="n">
        <v>404</v>
      </c>
      <c r="K282" s="54" t="n">
        <v>424</v>
      </c>
      <c r="L282" s="54" t="n">
        <v>128</v>
      </c>
      <c r="M282" s="54" t="n">
        <f aca="false">SUM(N282+O282)</f>
        <v>230</v>
      </c>
      <c r="N282" s="26" t="n">
        <v>139</v>
      </c>
      <c r="O282" s="26" t="n">
        <v>91</v>
      </c>
      <c r="P282" s="26" t="n">
        <v>319</v>
      </c>
      <c r="Q282" s="54" t="n">
        <f aca="false">SUM(R282+U282)</f>
        <v>1505</v>
      </c>
      <c r="R282" s="54" t="n">
        <f aca="false">SUM(S282+T282)</f>
        <v>857</v>
      </c>
      <c r="S282" s="54" t="n">
        <v>442</v>
      </c>
      <c r="T282" s="54" t="n">
        <v>415</v>
      </c>
      <c r="U282" s="54" t="n">
        <f aca="false">SUM(V282+W282)</f>
        <v>648</v>
      </c>
      <c r="V282" s="54" t="n">
        <v>308</v>
      </c>
      <c r="W282" s="54" t="n">
        <v>340</v>
      </c>
      <c r="X282" s="54" t="n">
        <v>46</v>
      </c>
      <c r="Y282" s="54" t="n">
        <f aca="false">SUM(Z282+AA282)</f>
        <v>115</v>
      </c>
      <c r="Z282" s="26" t="n">
        <v>58</v>
      </c>
      <c r="AA282" s="26" t="n">
        <v>57</v>
      </c>
      <c r="AB282" s="34" t="s">
        <v>45</v>
      </c>
      <c r="AC282" s="34" t="s">
        <v>45</v>
      </c>
      <c r="AD282" s="34" t="s">
        <v>45</v>
      </c>
      <c r="AE282" s="34" t="s">
        <v>45</v>
      </c>
      <c r="AF282" s="34" t="s">
        <v>45</v>
      </c>
      <c r="AG282" s="34" t="s">
        <v>45</v>
      </c>
      <c r="AH282" s="34" t="s">
        <v>45</v>
      </c>
      <c r="AI282" s="34" t="s">
        <v>45</v>
      </c>
      <c r="AJ282" s="26" t="n">
        <v>1</v>
      </c>
      <c r="AK282" s="26" t="n">
        <v>1</v>
      </c>
      <c r="AL282" s="26" t="n">
        <v>1</v>
      </c>
      <c r="AM282" s="34" t="s">
        <v>45</v>
      </c>
      <c r="AN282" s="34" t="s">
        <v>45</v>
      </c>
      <c r="AO282" s="34" t="s">
        <v>45</v>
      </c>
      <c r="AP282" s="34" t="s">
        <v>45</v>
      </c>
      <c r="AQ282" s="34" t="s">
        <v>45</v>
      </c>
      <c r="AR282" s="34" t="s">
        <v>45</v>
      </c>
      <c r="AS282" s="34" t="s">
        <v>45</v>
      </c>
      <c r="AT282" s="34" t="s">
        <v>45</v>
      </c>
      <c r="AU282" s="34" t="s">
        <v>45</v>
      </c>
      <c r="AV282" s="34" t="s">
        <v>45</v>
      </c>
      <c r="AW282" s="34" t="s">
        <v>45</v>
      </c>
      <c r="AX282" s="34" t="s">
        <v>45</v>
      </c>
      <c r="AY282" s="34" t="s">
        <v>45</v>
      </c>
      <c r="AZ282" s="27" t="n">
        <v>27</v>
      </c>
      <c r="BA282" s="54" t="n">
        <f aca="false">SUM(BB282+BE282)</f>
        <v>101</v>
      </c>
      <c r="BB282" s="54" t="n">
        <f aca="false">SUM(BC282+BD282)</f>
        <v>57</v>
      </c>
      <c r="BC282" s="54" t="n">
        <v>31</v>
      </c>
      <c r="BD282" s="54" t="n">
        <v>26</v>
      </c>
      <c r="BE282" s="54" t="n">
        <f aca="false">SUM(BF282+BG282)</f>
        <v>44</v>
      </c>
      <c r="BF282" s="54" t="n">
        <v>24</v>
      </c>
      <c r="BG282" s="54" t="n">
        <v>20</v>
      </c>
      <c r="BH282" s="54" t="n">
        <v>18</v>
      </c>
      <c r="BI282" s="54" t="n">
        <f aca="false">SUM(BJ282+BK282)</f>
        <v>34</v>
      </c>
      <c r="BJ282" s="26" t="n">
        <v>18</v>
      </c>
      <c r="BK282" s="26" t="n">
        <v>16</v>
      </c>
      <c r="BL282" s="26" t="n">
        <v>43</v>
      </c>
      <c r="BM282" s="54" t="n">
        <f aca="false">SUM(BN282+BQ282)</f>
        <v>185</v>
      </c>
      <c r="BN282" s="54" t="n">
        <f aca="false">SUM(BO282+BP282)</f>
        <v>104</v>
      </c>
      <c r="BO282" s="54" t="n">
        <v>50</v>
      </c>
      <c r="BP282" s="54" t="n">
        <v>54</v>
      </c>
      <c r="BQ282" s="54" t="n">
        <f aca="false">SUM(BR282+BS282)</f>
        <v>81</v>
      </c>
      <c r="BR282" s="54" t="n">
        <v>46</v>
      </c>
      <c r="BS282" s="54" t="n">
        <v>35</v>
      </c>
      <c r="BT282" s="54" t="n">
        <v>12</v>
      </c>
      <c r="BU282" s="54" t="n">
        <f aca="false">SUM(BV282+BW282)</f>
        <v>24</v>
      </c>
      <c r="BV282" s="26" t="n">
        <v>11</v>
      </c>
      <c r="BW282" s="26" t="n">
        <v>13</v>
      </c>
      <c r="BX282" s="54" t="n">
        <v>8</v>
      </c>
      <c r="BY282" s="54" t="n">
        <f aca="false">SUM(BZ282+CC282)</f>
        <v>35</v>
      </c>
      <c r="BZ282" s="54" t="n">
        <f aca="false">SUM(CA282+CB282)</f>
        <v>16</v>
      </c>
      <c r="CA282" s="54" t="n">
        <v>8</v>
      </c>
      <c r="CB282" s="54" t="n">
        <v>8</v>
      </c>
      <c r="CC282" s="54" t="n">
        <f aca="false">SUM(CD282+CE282)</f>
        <v>19</v>
      </c>
      <c r="CD282" s="54" t="n">
        <v>9</v>
      </c>
      <c r="CE282" s="54" t="n">
        <v>10</v>
      </c>
      <c r="CF282" s="54" t="n">
        <v>4</v>
      </c>
      <c r="CG282" s="54" t="n">
        <v>4</v>
      </c>
      <c r="CH282" s="54" t="n">
        <v>4</v>
      </c>
      <c r="CI282" s="55" t="s">
        <v>45</v>
      </c>
      <c r="CJ282" s="26" t="n">
        <v>14</v>
      </c>
      <c r="CK282" s="54" t="n">
        <f aca="false">SUM(CL282+CO282)</f>
        <v>50</v>
      </c>
      <c r="CL282" s="54" t="n">
        <f aca="false">SUM(CM282+CN282)</f>
        <v>28</v>
      </c>
      <c r="CM282" s="54" t="n">
        <v>14</v>
      </c>
      <c r="CN282" s="54" t="n">
        <v>14</v>
      </c>
      <c r="CO282" s="54" t="n">
        <f aca="false">SUM(CP282+CQ282)</f>
        <v>22</v>
      </c>
      <c r="CP282" s="54" t="n">
        <v>10</v>
      </c>
      <c r="CQ282" s="54" t="n">
        <v>12</v>
      </c>
      <c r="CR282" s="54" t="n">
        <v>5</v>
      </c>
      <c r="CS282" s="54" t="n">
        <v>5</v>
      </c>
      <c r="CT282" s="54" t="n">
        <v>5</v>
      </c>
      <c r="CU282" s="55" t="s">
        <v>45</v>
      </c>
      <c r="CV282" s="27" t="n">
        <v>8</v>
      </c>
      <c r="CW282" s="54" t="n">
        <f aca="false">SUM(CX282+DA282)</f>
        <v>35</v>
      </c>
      <c r="CX282" s="54" t="n">
        <f aca="false">SUM(CY282+CZ282)</f>
        <v>21</v>
      </c>
      <c r="CY282" s="54" t="n">
        <v>8</v>
      </c>
      <c r="CZ282" s="54" t="n">
        <v>13</v>
      </c>
      <c r="DA282" s="54" t="n">
        <f aca="false">SUM(DB282+DC282)</f>
        <v>14</v>
      </c>
      <c r="DB282" s="54" t="n">
        <v>7</v>
      </c>
      <c r="DC282" s="54" t="n">
        <v>7</v>
      </c>
      <c r="DD282" s="54" t="n">
        <v>42</v>
      </c>
      <c r="DE282" s="54" t="n">
        <f aca="false">SUM(DF282+DG282)</f>
        <v>47</v>
      </c>
      <c r="DF282" s="26" t="n">
        <v>42</v>
      </c>
      <c r="DG282" s="26" t="n">
        <v>5</v>
      </c>
      <c r="DH282" s="55" t="s">
        <v>45</v>
      </c>
      <c r="DI282" s="55" t="s">
        <v>45</v>
      </c>
      <c r="DJ282" s="55" t="s">
        <v>45</v>
      </c>
      <c r="DK282" s="55" t="s">
        <v>45</v>
      </c>
      <c r="DL282" s="55" t="s">
        <v>45</v>
      </c>
      <c r="DM282" s="55" t="s">
        <v>45</v>
      </c>
      <c r="DN282" s="55" t="s">
        <v>45</v>
      </c>
      <c r="DO282" s="56" t="s">
        <v>45</v>
      </c>
    </row>
    <row r="283" customFormat="false" ht="12.75" hidden="false" customHeight="false" outlineLevel="0" collapsed="false">
      <c r="A283" s="53" t="s">
        <v>220</v>
      </c>
      <c r="B283" s="40" t="n">
        <v>334</v>
      </c>
      <c r="C283" s="54" t="n">
        <f aca="false">SUM(D283+E283)</f>
        <v>1743</v>
      </c>
      <c r="D283" s="54" t="n">
        <f aca="false">SUM(G283+J283)</f>
        <v>879</v>
      </c>
      <c r="E283" s="54" t="n">
        <f aca="false">SUM(H283+K283)</f>
        <v>864</v>
      </c>
      <c r="F283" s="54" t="n">
        <f aca="false">SUM(G283+H283)</f>
        <v>957</v>
      </c>
      <c r="G283" s="54" t="n">
        <v>487</v>
      </c>
      <c r="H283" s="54" t="n">
        <v>470</v>
      </c>
      <c r="I283" s="54" t="n">
        <f aca="false">SUM(J283+K283)</f>
        <v>786</v>
      </c>
      <c r="J283" s="54" t="n">
        <v>392</v>
      </c>
      <c r="K283" s="54" t="n">
        <v>394</v>
      </c>
      <c r="L283" s="54" t="n">
        <v>39</v>
      </c>
      <c r="M283" s="54" t="n">
        <f aca="false">SUM(N283+O283)</f>
        <v>67</v>
      </c>
      <c r="N283" s="26" t="n">
        <v>37</v>
      </c>
      <c r="O283" s="26" t="n">
        <v>30</v>
      </c>
      <c r="P283" s="26" t="n">
        <v>307</v>
      </c>
      <c r="Q283" s="54" t="n">
        <f aca="false">SUM(R283+U283)</f>
        <v>1625</v>
      </c>
      <c r="R283" s="54" t="n">
        <f aca="false">SUM(S283+T283)</f>
        <v>914</v>
      </c>
      <c r="S283" s="54" t="n">
        <v>459</v>
      </c>
      <c r="T283" s="54" t="n">
        <v>455</v>
      </c>
      <c r="U283" s="54" t="n">
        <f aca="false">SUM(V283+W283)</f>
        <v>711</v>
      </c>
      <c r="V283" s="54" t="n">
        <v>370</v>
      </c>
      <c r="W283" s="54" t="n">
        <v>341</v>
      </c>
      <c r="X283" s="54" t="n">
        <v>12</v>
      </c>
      <c r="Y283" s="54" t="n">
        <f aca="false">SUM(Z283+AA283)</f>
        <v>21</v>
      </c>
      <c r="Z283" s="26" t="n">
        <v>12</v>
      </c>
      <c r="AA283" s="26" t="n">
        <v>9</v>
      </c>
      <c r="AB283" s="34" t="s">
        <v>45</v>
      </c>
      <c r="AC283" s="34" t="s">
        <v>45</v>
      </c>
      <c r="AD283" s="34" t="s">
        <v>45</v>
      </c>
      <c r="AE283" s="34" t="s">
        <v>45</v>
      </c>
      <c r="AF283" s="34" t="s">
        <v>45</v>
      </c>
      <c r="AG283" s="34" t="s">
        <v>45</v>
      </c>
      <c r="AH283" s="34" t="s">
        <v>45</v>
      </c>
      <c r="AI283" s="34" t="s">
        <v>45</v>
      </c>
      <c r="AJ283" s="34" t="s">
        <v>45</v>
      </c>
      <c r="AK283" s="34" t="s">
        <v>45</v>
      </c>
      <c r="AL283" s="34" t="s">
        <v>45</v>
      </c>
      <c r="AM283" s="34" t="s">
        <v>45</v>
      </c>
      <c r="AN283" s="34" t="s">
        <v>45</v>
      </c>
      <c r="AO283" s="34" t="s">
        <v>45</v>
      </c>
      <c r="AP283" s="34" t="s">
        <v>45</v>
      </c>
      <c r="AQ283" s="34" t="s">
        <v>45</v>
      </c>
      <c r="AR283" s="34" t="s">
        <v>45</v>
      </c>
      <c r="AS283" s="34" t="s">
        <v>45</v>
      </c>
      <c r="AT283" s="34" t="s">
        <v>45</v>
      </c>
      <c r="AU283" s="34" t="s">
        <v>45</v>
      </c>
      <c r="AV283" s="34" t="s">
        <v>45</v>
      </c>
      <c r="AW283" s="34" t="s">
        <v>45</v>
      </c>
      <c r="AX283" s="34" t="s">
        <v>45</v>
      </c>
      <c r="AY283" s="34" t="s">
        <v>45</v>
      </c>
      <c r="AZ283" s="55" t="s">
        <v>45</v>
      </c>
      <c r="BA283" s="55" t="s">
        <v>45</v>
      </c>
      <c r="BB283" s="55" t="s">
        <v>45</v>
      </c>
      <c r="BC283" s="55" t="s">
        <v>45</v>
      </c>
      <c r="BD283" s="55" t="s">
        <v>45</v>
      </c>
      <c r="BE283" s="55" t="s">
        <v>45</v>
      </c>
      <c r="BF283" s="55" t="s">
        <v>45</v>
      </c>
      <c r="BG283" s="55" t="s">
        <v>45</v>
      </c>
      <c r="BH283" s="54" t="n">
        <v>18</v>
      </c>
      <c r="BI283" s="54" t="n">
        <f aca="false">SUM(BJ283+BK283)</f>
        <v>28</v>
      </c>
      <c r="BJ283" s="26" t="n">
        <v>18</v>
      </c>
      <c r="BK283" s="26" t="n">
        <v>10</v>
      </c>
      <c r="BL283" s="26" t="n">
        <v>9</v>
      </c>
      <c r="BM283" s="54" t="n">
        <f aca="false">SUM(BN283+BQ283)</f>
        <v>59</v>
      </c>
      <c r="BN283" s="54" t="n">
        <f aca="false">SUM(BO283+BP283)</f>
        <v>20</v>
      </c>
      <c r="BO283" s="54" t="n">
        <v>10</v>
      </c>
      <c r="BP283" s="54" t="n">
        <v>10</v>
      </c>
      <c r="BQ283" s="54" t="n">
        <f aca="false">SUM(BR283+BS283)</f>
        <v>39</v>
      </c>
      <c r="BR283" s="54" t="n">
        <v>7</v>
      </c>
      <c r="BS283" s="54" t="n">
        <v>32</v>
      </c>
      <c r="BT283" s="54" t="n">
        <v>7</v>
      </c>
      <c r="BU283" s="54" t="n">
        <f aca="false">SUM(BV283+BW283)</f>
        <v>15</v>
      </c>
      <c r="BV283" s="26" t="n">
        <v>6</v>
      </c>
      <c r="BW283" s="26" t="n">
        <v>9</v>
      </c>
      <c r="BX283" s="54" t="n">
        <v>1</v>
      </c>
      <c r="BY283" s="54" t="n">
        <f aca="false">SUM(BZ283+CC283)</f>
        <v>2</v>
      </c>
      <c r="BZ283" s="54" t="n">
        <v>1</v>
      </c>
      <c r="CA283" s="54" t="n">
        <v>1</v>
      </c>
      <c r="CB283" s="55" t="s">
        <v>45</v>
      </c>
      <c r="CC283" s="54" t="n">
        <v>1</v>
      </c>
      <c r="CD283" s="55" t="s">
        <v>45</v>
      </c>
      <c r="CE283" s="54" t="n">
        <v>1</v>
      </c>
      <c r="CF283" s="54" t="n">
        <v>1</v>
      </c>
      <c r="CG283" s="54" t="n">
        <v>1</v>
      </c>
      <c r="CH283" s="55" t="s">
        <v>45</v>
      </c>
      <c r="CI283" s="54" t="n">
        <v>1</v>
      </c>
      <c r="CJ283" s="26" t="n">
        <v>12</v>
      </c>
      <c r="CK283" s="54" t="n">
        <f aca="false">SUM(CL283+CO283)</f>
        <v>42</v>
      </c>
      <c r="CL283" s="54" t="n">
        <f aca="false">SUM(CM283+CN283)</f>
        <v>13</v>
      </c>
      <c r="CM283" s="54" t="n">
        <v>12</v>
      </c>
      <c r="CN283" s="54" t="n">
        <v>1</v>
      </c>
      <c r="CO283" s="54" t="n">
        <f aca="false">SUM(CP283+CQ283)</f>
        <v>29</v>
      </c>
      <c r="CP283" s="54" t="n">
        <v>14</v>
      </c>
      <c r="CQ283" s="54" t="n">
        <v>15</v>
      </c>
      <c r="CR283" s="54" t="n">
        <v>1</v>
      </c>
      <c r="CS283" s="54" t="n">
        <f aca="false">SUM(CT283+CU283)</f>
        <v>2</v>
      </c>
      <c r="CT283" s="54" t="n">
        <v>1</v>
      </c>
      <c r="CU283" s="54" t="n">
        <v>1</v>
      </c>
      <c r="CV283" s="27" t="n">
        <v>4</v>
      </c>
      <c r="CW283" s="54" t="n">
        <f aca="false">SUM(CX283+DA283)</f>
        <v>14</v>
      </c>
      <c r="CX283" s="54" t="n">
        <f aca="false">SUM(CY283+CZ283)</f>
        <v>8</v>
      </c>
      <c r="CY283" s="54" t="n">
        <v>4</v>
      </c>
      <c r="CZ283" s="54" t="n">
        <v>4</v>
      </c>
      <c r="DA283" s="54" t="n">
        <f aca="false">SUM(DB283+DC283)</f>
        <v>6</v>
      </c>
      <c r="DB283" s="54" t="n">
        <v>1</v>
      </c>
      <c r="DC283" s="54" t="n">
        <v>5</v>
      </c>
      <c r="DD283" s="55" t="s">
        <v>45</v>
      </c>
      <c r="DE283" s="55" t="s">
        <v>45</v>
      </c>
      <c r="DF283" s="55" t="s">
        <v>45</v>
      </c>
      <c r="DG283" s="55" t="s">
        <v>45</v>
      </c>
      <c r="DH283" s="54" t="n">
        <v>1</v>
      </c>
      <c r="DI283" s="54" t="n">
        <v>1</v>
      </c>
      <c r="DJ283" s="54" t="n">
        <v>1</v>
      </c>
      <c r="DK283" s="54" t="n">
        <v>1</v>
      </c>
      <c r="DL283" s="55" t="s">
        <v>45</v>
      </c>
      <c r="DM283" s="55" t="s">
        <v>45</v>
      </c>
      <c r="DN283" s="55" t="s">
        <v>45</v>
      </c>
      <c r="DO283" s="56" t="s">
        <v>45</v>
      </c>
    </row>
    <row r="284" customFormat="false" ht="12.75" hidden="false" customHeight="false" outlineLevel="0" collapsed="false">
      <c r="A284" s="53" t="s">
        <v>221</v>
      </c>
      <c r="B284" s="40" t="n">
        <v>228</v>
      </c>
      <c r="C284" s="54" t="n">
        <f aca="false">SUM(D284+E284)</f>
        <v>1142</v>
      </c>
      <c r="D284" s="54" t="n">
        <f aca="false">SUM(G284+J284)</f>
        <v>575</v>
      </c>
      <c r="E284" s="54" t="n">
        <f aca="false">SUM(H284+K284)</f>
        <v>567</v>
      </c>
      <c r="F284" s="54" t="n">
        <f aca="false">SUM(G284+H284)</f>
        <v>540</v>
      </c>
      <c r="G284" s="54" t="n">
        <v>280</v>
      </c>
      <c r="H284" s="54" t="n">
        <v>260</v>
      </c>
      <c r="I284" s="54" t="n">
        <f aca="false">SUM(J284+K284)</f>
        <v>602</v>
      </c>
      <c r="J284" s="54" t="n">
        <v>295</v>
      </c>
      <c r="K284" s="54" t="n">
        <v>307</v>
      </c>
      <c r="L284" s="54" t="n">
        <v>55</v>
      </c>
      <c r="M284" s="54" t="n">
        <f aca="false">SUM(N284+O284)</f>
        <v>103</v>
      </c>
      <c r="N284" s="26" t="n">
        <v>69</v>
      </c>
      <c r="O284" s="26" t="n">
        <v>34</v>
      </c>
      <c r="P284" s="26" t="n">
        <v>192</v>
      </c>
      <c r="Q284" s="54" t="n">
        <f aca="false">SUM(R284+U284)</f>
        <v>1015</v>
      </c>
      <c r="R284" s="54" t="n">
        <f aca="false">SUM(S284+T284)</f>
        <v>478</v>
      </c>
      <c r="S284" s="54" t="n">
        <v>245</v>
      </c>
      <c r="T284" s="54" t="n">
        <v>233</v>
      </c>
      <c r="U284" s="54" t="n">
        <f aca="false">SUM(V284+W284)</f>
        <v>537</v>
      </c>
      <c r="V284" s="54" t="n">
        <v>263</v>
      </c>
      <c r="W284" s="54" t="n">
        <v>274</v>
      </c>
      <c r="X284" s="54" t="n">
        <v>14</v>
      </c>
      <c r="Y284" s="54" t="n">
        <f aca="false">SUM(Z284+AA284)</f>
        <v>35</v>
      </c>
      <c r="Z284" s="26" t="n">
        <v>22</v>
      </c>
      <c r="AA284" s="26" t="n">
        <v>13</v>
      </c>
      <c r="AB284" s="34" t="s">
        <v>45</v>
      </c>
      <c r="AC284" s="34" t="s">
        <v>45</v>
      </c>
      <c r="AD284" s="34" t="s">
        <v>45</v>
      </c>
      <c r="AE284" s="34" t="s">
        <v>45</v>
      </c>
      <c r="AF284" s="34" t="s">
        <v>45</v>
      </c>
      <c r="AG284" s="34" t="s">
        <v>45</v>
      </c>
      <c r="AH284" s="34" t="s">
        <v>45</v>
      </c>
      <c r="AI284" s="34" t="s">
        <v>45</v>
      </c>
      <c r="AJ284" s="34" t="s">
        <v>45</v>
      </c>
      <c r="AK284" s="34" t="s">
        <v>45</v>
      </c>
      <c r="AL284" s="34" t="s">
        <v>45</v>
      </c>
      <c r="AM284" s="34" t="s">
        <v>45</v>
      </c>
      <c r="AN284" s="34" t="s">
        <v>45</v>
      </c>
      <c r="AO284" s="34" t="s">
        <v>45</v>
      </c>
      <c r="AP284" s="34" t="s">
        <v>45</v>
      </c>
      <c r="AQ284" s="34" t="s">
        <v>45</v>
      </c>
      <c r="AR284" s="34" t="s">
        <v>45</v>
      </c>
      <c r="AS284" s="34" t="s">
        <v>45</v>
      </c>
      <c r="AT284" s="34" t="s">
        <v>45</v>
      </c>
      <c r="AU284" s="34" t="s">
        <v>45</v>
      </c>
      <c r="AV284" s="34" t="s">
        <v>45</v>
      </c>
      <c r="AW284" s="34" t="s">
        <v>45</v>
      </c>
      <c r="AX284" s="34" t="s">
        <v>45</v>
      </c>
      <c r="AY284" s="34" t="s">
        <v>45</v>
      </c>
      <c r="AZ284" s="27" t="n">
        <v>7</v>
      </c>
      <c r="BA284" s="54" t="n">
        <f aca="false">SUM(BB284+BE284)</f>
        <v>33</v>
      </c>
      <c r="BB284" s="54" t="n">
        <f aca="false">SUM(BC284+BD284)</f>
        <v>17</v>
      </c>
      <c r="BC284" s="54" t="n">
        <v>11</v>
      </c>
      <c r="BD284" s="54" t="n">
        <v>6</v>
      </c>
      <c r="BE284" s="54" t="n">
        <f aca="false">SUM(BF284+BG284)</f>
        <v>16</v>
      </c>
      <c r="BF284" s="54" t="n">
        <v>6</v>
      </c>
      <c r="BG284" s="54" t="n">
        <v>10</v>
      </c>
      <c r="BH284" s="54" t="n">
        <v>2</v>
      </c>
      <c r="BI284" s="54" t="n">
        <f aca="false">SUM(BJ284+BK284)</f>
        <v>4</v>
      </c>
      <c r="BJ284" s="26" t="n">
        <v>3</v>
      </c>
      <c r="BK284" s="26" t="n">
        <v>1</v>
      </c>
      <c r="BL284" s="26" t="n">
        <v>5</v>
      </c>
      <c r="BM284" s="54" t="n">
        <f aca="false">SUM(BN284+BQ284)</f>
        <v>12</v>
      </c>
      <c r="BN284" s="54" t="n">
        <f aca="false">SUM(BO284+BP284)</f>
        <v>9</v>
      </c>
      <c r="BO284" s="54" t="n">
        <v>4</v>
      </c>
      <c r="BP284" s="54" t="n">
        <v>5</v>
      </c>
      <c r="BQ284" s="54" t="n">
        <f aca="false">SUM(BR284+BS284)</f>
        <v>3</v>
      </c>
      <c r="BR284" s="54" t="n">
        <v>2</v>
      </c>
      <c r="BS284" s="54" t="n">
        <v>1</v>
      </c>
      <c r="BT284" s="54" t="n">
        <v>13</v>
      </c>
      <c r="BU284" s="54" t="n">
        <f aca="false">SUM(BV284+BW284)</f>
        <v>12</v>
      </c>
      <c r="BV284" s="26" t="n">
        <v>10</v>
      </c>
      <c r="BW284" s="26" t="n">
        <v>2</v>
      </c>
      <c r="BX284" s="55" t="s">
        <v>45</v>
      </c>
      <c r="BY284" s="55" t="s">
        <v>45</v>
      </c>
      <c r="BZ284" s="55" t="s">
        <v>45</v>
      </c>
      <c r="CA284" s="55" t="s">
        <v>45</v>
      </c>
      <c r="CB284" s="55" t="s">
        <v>45</v>
      </c>
      <c r="CC284" s="55" t="s">
        <v>45</v>
      </c>
      <c r="CD284" s="55" t="s">
        <v>45</v>
      </c>
      <c r="CE284" s="55" t="s">
        <v>45</v>
      </c>
      <c r="CF284" s="55" t="s">
        <v>45</v>
      </c>
      <c r="CG284" s="55" t="s">
        <v>45</v>
      </c>
      <c r="CH284" s="55" t="s">
        <v>45</v>
      </c>
      <c r="CI284" s="55" t="s">
        <v>45</v>
      </c>
      <c r="CJ284" s="26" t="n">
        <v>7</v>
      </c>
      <c r="CK284" s="54" t="n">
        <f aca="false">SUM(CL284+CO284)</f>
        <v>33</v>
      </c>
      <c r="CL284" s="54" t="n">
        <f aca="false">SUM(CM284+CN284)</f>
        <v>9</v>
      </c>
      <c r="CM284" s="54" t="n">
        <v>7</v>
      </c>
      <c r="CN284" s="54" t="n">
        <v>2</v>
      </c>
      <c r="CO284" s="54" t="n">
        <f aca="false">SUM(CP284+CQ284)</f>
        <v>24</v>
      </c>
      <c r="CP284" s="54" t="n">
        <v>11</v>
      </c>
      <c r="CQ284" s="54" t="n">
        <v>13</v>
      </c>
      <c r="CR284" s="55" t="s">
        <v>45</v>
      </c>
      <c r="CS284" s="55" t="s">
        <v>45</v>
      </c>
      <c r="CT284" s="55" t="s">
        <v>45</v>
      </c>
      <c r="CU284" s="55" t="s">
        <v>45</v>
      </c>
      <c r="CV284" s="27" t="n">
        <v>15</v>
      </c>
      <c r="CW284" s="54" t="n">
        <f aca="false">SUM(CX284+DA284)</f>
        <v>47</v>
      </c>
      <c r="CX284" s="54" t="n">
        <f aca="false">SUM(CY284+CZ284)</f>
        <v>25</v>
      </c>
      <c r="CY284" s="54" t="n">
        <v>12</v>
      </c>
      <c r="CZ284" s="54" t="n">
        <v>13</v>
      </c>
      <c r="DA284" s="54" t="n">
        <f aca="false">SUM(DB284+DC284)</f>
        <v>22</v>
      </c>
      <c r="DB284" s="54" t="n">
        <v>13</v>
      </c>
      <c r="DC284" s="54" t="n">
        <v>9</v>
      </c>
      <c r="DD284" s="54" t="n">
        <v>26</v>
      </c>
      <c r="DE284" s="54" t="n">
        <f aca="false">SUM(DF284+DG284)</f>
        <v>52</v>
      </c>
      <c r="DF284" s="26" t="n">
        <v>34</v>
      </c>
      <c r="DG284" s="26" t="n">
        <v>18</v>
      </c>
      <c r="DH284" s="54" t="n">
        <v>2</v>
      </c>
      <c r="DI284" s="54" t="n">
        <v>2</v>
      </c>
      <c r="DJ284" s="54" t="n">
        <f aca="false">SUM(DK284+DL284)</f>
        <v>2</v>
      </c>
      <c r="DK284" s="54" t="n">
        <v>1</v>
      </c>
      <c r="DL284" s="54" t="n">
        <v>1</v>
      </c>
      <c r="DM284" s="55" t="s">
        <v>45</v>
      </c>
      <c r="DN284" s="55" t="s">
        <v>45</v>
      </c>
      <c r="DO284" s="56" t="s">
        <v>45</v>
      </c>
    </row>
    <row r="285" customFormat="false" ht="12.75" hidden="false" customHeight="false" outlineLevel="0" collapsed="false">
      <c r="A285" s="53"/>
      <c r="B285" s="40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26"/>
      <c r="O285" s="26"/>
      <c r="P285" s="26"/>
      <c r="Q285" s="54"/>
      <c r="R285" s="54"/>
      <c r="S285" s="54"/>
      <c r="T285" s="54"/>
      <c r="U285" s="54"/>
      <c r="V285" s="54"/>
      <c r="W285" s="54"/>
      <c r="X285" s="54"/>
      <c r="Y285" s="54"/>
      <c r="Z285" s="26"/>
      <c r="AA285" s="26"/>
      <c r="AB285" s="62"/>
      <c r="AC285" s="62"/>
      <c r="AD285" s="62"/>
      <c r="AE285" s="62"/>
      <c r="AF285" s="62"/>
      <c r="AG285" s="62"/>
      <c r="AH285" s="62"/>
      <c r="AI285" s="62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27"/>
      <c r="BA285" s="54"/>
      <c r="BB285" s="54"/>
      <c r="BC285" s="54"/>
      <c r="BD285" s="54"/>
      <c r="BE285" s="54"/>
      <c r="BF285" s="54"/>
      <c r="BG285" s="54"/>
      <c r="BH285" s="54"/>
      <c r="BI285" s="54"/>
      <c r="BJ285" s="26"/>
      <c r="BK285" s="26"/>
      <c r="BL285" s="26"/>
      <c r="BM285" s="54"/>
      <c r="BN285" s="54"/>
      <c r="BO285" s="54"/>
      <c r="BP285" s="54"/>
      <c r="BQ285" s="54"/>
      <c r="BR285" s="54"/>
      <c r="BS285" s="54"/>
      <c r="BT285" s="54"/>
      <c r="BU285" s="54"/>
      <c r="BV285" s="26"/>
      <c r="BW285" s="26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26"/>
      <c r="CK285" s="54"/>
      <c r="CL285" s="54"/>
      <c r="CM285" s="54"/>
      <c r="CN285" s="54"/>
      <c r="CO285" s="54"/>
      <c r="CP285" s="54"/>
      <c r="CQ285" s="54"/>
      <c r="CR285" s="55"/>
      <c r="CS285" s="55"/>
      <c r="CT285" s="55"/>
      <c r="CU285" s="55"/>
      <c r="CV285" s="27"/>
      <c r="CW285" s="54"/>
      <c r="CX285" s="54"/>
      <c r="CY285" s="54"/>
      <c r="CZ285" s="54"/>
      <c r="DA285" s="54"/>
      <c r="DB285" s="54"/>
      <c r="DC285" s="54"/>
      <c r="DD285" s="54"/>
      <c r="DE285" s="54"/>
      <c r="DF285" s="26"/>
      <c r="DG285" s="26"/>
      <c r="DH285" s="54"/>
      <c r="DI285" s="54"/>
      <c r="DJ285" s="54"/>
      <c r="DK285" s="54"/>
      <c r="DL285" s="54"/>
      <c r="DM285" s="55"/>
      <c r="DN285" s="55"/>
      <c r="DO285" s="56"/>
    </row>
    <row r="286" customFormat="false" ht="12.75" hidden="false" customHeight="false" outlineLevel="0" collapsed="false">
      <c r="A286" s="53" t="s">
        <v>222</v>
      </c>
      <c r="B286" s="40" t="n">
        <v>600</v>
      </c>
      <c r="C286" s="54" t="n">
        <f aca="false">SUM(D286+E286)</f>
        <v>2774</v>
      </c>
      <c r="D286" s="54" t="n">
        <f aca="false">SUM(G286+J286)</f>
        <v>1356</v>
      </c>
      <c r="E286" s="54" t="n">
        <f aca="false">SUM(H286+K286)</f>
        <v>1418</v>
      </c>
      <c r="F286" s="54" t="n">
        <f aca="false">SUM(G286+H286)</f>
        <v>1533</v>
      </c>
      <c r="G286" s="54" t="n">
        <v>750</v>
      </c>
      <c r="H286" s="54" t="n">
        <v>783</v>
      </c>
      <c r="I286" s="54" t="n">
        <f aca="false">SUM(J286+K286)</f>
        <v>1241</v>
      </c>
      <c r="J286" s="54" t="n">
        <v>606</v>
      </c>
      <c r="K286" s="54" t="n">
        <v>635</v>
      </c>
      <c r="L286" s="54" t="n">
        <v>34</v>
      </c>
      <c r="M286" s="54" t="n">
        <f aca="false">SUM(N286+O286)</f>
        <v>58</v>
      </c>
      <c r="N286" s="26" t="n">
        <v>34</v>
      </c>
      <c r="O286" s="26" t="n">
        <v>24</v>
      </c>
      <c r="P286" s="26" t="n">
        <v>540</v>
      </c>
      <c r="Q286" s="54" t="n">
        <f aca="false">SUM(R286+U286)</f>
        <v>2578</v>
      </c>
      <c r="R286" s="54" t="n">
        <f aca="false">SUM(S286+T286)</f>
        <v>1436</v>
      </c>
      <c r="S286" s="54" t="n">
        <v>686</v>
      </c>
      <c r="T286" s="54" t="n">
        <v>750</v>
      </c>
      <c r="U286" s="54" t="n">
        <f aca="false">SUM(V286+W286)</f>
        <v>1142</v>
      </c>
      <c r="V286" s="54" t="n">
        <v>568</v>
      </c>
      <c r="W286" s="54" t="n">
        <v>574</v>
      </c>
      <c r="X286" s="54" t="n">
        <v>20</v>
      </c>
      <c r="Y286" s="54" t="n">
        <f aca="false">SUM(Z286+AA286)</f>
        <v>33</v>
      </c>
      <c r="Z286" s="26" t="n">
        <v>18</v>
      </c>
      <c r="AA286" s="26" t="n">
        <v>15</v>
      </c>
      <c r="AB286" s="34" t="s">
        <v>45</v>
      </c>
      <c r="AC286" s="34" t="s">
        <v>45</v>
      </c>
      <c r="AD286" s="34" t="s">
        <v>45</v>
      </c>
      <c r="AE286" s="34" t="s">
        <v>45</v>
      </c>
      <c r="AF286" s="34" t="s">
        <v>45</v>
      </c>
      <c r="AG286" s="34" t="s">
        <v>45</v>
      </c>
      <c r="AH286" s="34" t="s">
        <v>45</v>
      </c>
      <c r="AI286" s="34" t="s">
        <v>45</v>
      </c>
      <c r="AJ286" s="34" t="s">
        <v>45</v>
      </c>
      <c r="AK286" s="34" t="s">
        <v>45</v>
      </c>
      <c r="AL286" s="34" t="s">
        <v>45</v>
      </c>
      <c r="AM286" s="34" t="s">
        <v>45</v>
      </c>
      <c r="AN286" s="34" t="s">
        <v>45</v>
      </c>
      <c r="AO286" s="34" t="s">
        <v>45</v>
      </c>
      <c r="AP286" s="34" t="s">
        <v>45</v>
      </c>
      <c r="AQ286" s="34" t="s">
        <v>45</v>
      </c>
      <c r="AR286" s="34" t="s">
        <v>45</v>
      </c>
      <c r="AS286" s="34" t="s">
        <v>45</v>
      </c>
      <c r="AT286" s="34" t="s">
        <v>45</v>
      </c>
      <c r="AU286" s="34" t="s">
        <v>45</v>
      </c>
      <c r="AV286" s="34" t="s">
        <v>45</v>
      </c>
      <c r="AW286" s="34" t="s">
        <v>45</v>
      </c>
      <c r="AX286" s="34" t="s">
        <v>45</v>
      </c>
      <c r="AY286" s="34" t="s">
        <v>45</v>
      </c>
      <c r="AZ286" s="27" t="n">
        <v>10</v>
      </c>
      <c r="BA286" s="54" t="n">
        <f aca="false">SUM(BB286+BE286)</f>
        <v>39</v>
      </c>
      <c r="BB286" s="54" t="n">
        <f aca="false">SUM(BC286+BD286)</f>
        <v>18</v>
      </c>
      <c r="BC286" s="54" t="n">
        <v>11</v>
      </c>
      <c r="BD286" s="54" t="n">
        <v>7</v>
      </c>
      <c r="BE286" s="54" t="n">
        <f aca="false">SUM(BF286+BG286)</f>
        <v>21</v>
      </c>
      <c r="BF286" s="54" t="n">
        <v>8</v>
      </c>
      <c r="BG286" s="54" t="n">
        <v>13</v>
      </c>
      <c r="BH286" s="54" t="n">
        <v>3</v>
      </c>
      <c r="BI286" s="54" t="n">
        <f aca="false">SUM(BJ286+BK286)</f>
        <v>4</v>
      </c>
      <c r="BJ286" s="26" t="n">
        <v>2</v>
      </c>
      <c r="BK286" s="26" t="n">
        <v>2</v>
      </c>
      <c r="BL286" s="26" t="n">
        <v>26</v>
      </c>
      <c r="BM286" s="54" t="n">
        <f aca="false">SUM(BN286+BQ286)</f>
        <v>71</v>
      </c>
      <c r="BN286" s="54" t="n">
        <f aca="false">SUM(BO286+BP286)</f>
        <v>50</v>
      </c>
      <c r="BO286" s="54" t="n">
        <v>28</v>
      </c>
      <c r="BP286" s="54" t="n">
        <v>22</v>
      </c>
      <c r="BQ286" s="54" t="n">
        <f aca="false">SUM(BR286+BS286)</f>
        <v>21</v>
      </c>
      <c r="BR286" s="54" t="n">
        <v>10</v>
      </c>
      <c r="BS286" s="54" t="n">
        <v>11</v>
      </c>
      <c r="BT286" s="54" t="n">
        <v>7</v>
      </c>
      <c r="BU286" s="54" t="n">
        <f aca="false">SUM(BV286+BW286)</f>
        <v>13</v>
      </c>
      <c r="BV286" s="26" t="n">
        <v>10</v>
      </c>
      <c r="BW286" s="26" t="n">
        <v>3</v>
      </c>
      <c r="BX286" s="54" t="n">
        <v>7</v>
      </c>
      <c r="BY286" s="54" t="n">
        <f aca="false">SUM(BZ286+CC286)</f>
        <v>27</v>
      </c>
      <c r="BZ286" s="54" t="n">
        <f aca="false">SUM(CA286+CB286)</f>
        <v>10</v>
      </c>
      <c r="CA286" s="54" t="n">
        <v>8</v>
      </c>
      <c r="CB286" s="54" t="n">
        <v>2</v>
      </c>
      <c r="CC286" s="54" t="n">
        <f aca="false">SUM(CD286+CE286)</f>
        <v>17</v>
      </c>
      <c r="CD286" s="54" t="n">
        <v>5</v>
      </c>
      <c r="CE286" s="54" t="n">
        <v>12</v>
      </c>
      <c r="CF286" s="54" t="n">
        <v>2</v>
      </c>
      <c r="CG286" s="54" t="n">
        <f aca="false">SUM(CH286+CI286)</f>
        <v>4</v>
      </c>
      <c r="CH286" s="54" t="n">
        <v>2</v>
      </c>
      <c r="CI286" s="54" t="n">
        <v>2</v>
      </c>
      <c r="CJ286" s="26" t="n">
        <v>7</v>
      </c>
      <c r="CK286" s="54" t="n">
        <f aca="false">SUM(CL286+CO286)</f>
        <v>26</v>
      </c>
      <c r="CL286" s="54" t="n">
        <v>7</v>
      </c>
      <c r="CM286" s="54" t="n">
        <v>7</v>
      </c>
      <c r="CN286" s="55" t="s">
        <v>45</v>
      </c>
      <c r="CO286" s="54" t="n">
        <f aca="false">SUM(CP286+CQ286)</f>
        <v>19</v>
      </c>
      <c r="CP286" s="54" t="n">
        <v>10</v>
      </c>
      <c r="CQ286" s="54" t="n">
        <v>9</v>
      </c>
      <c r="CR286" s="54" t="n">
        <v>2</v>
      </c>
      <c r="CS286" s="54" t="n">
        <f aca="false">SUM(CT286+CU286)</f>
        <v>4</v>
      </c>
      <c r="CT286" s="54" t="n">
        <v>2</v>
      </c>
      <c r="CU286" s="54" t="n">
        <v>2</v>
      </c>
      <c r="CV286" s="27" t="n">
        <v>5</v>
      </c>
      <c r="CW286" s="54" t="n">
        <f aca="false">SUM(CX286+DA286)</f>
        <v>16</v>
      </c>
      <c r="CX286" s="54" t="n">
        <f aca="false">SUM(CY286+CZ286)</f>
        <v>7</v>
      </c>
      <c r="CY286" s="54" t="n">
        <v>5</v>
      </c>
      <c r="CZ286" s="54" t="n">
        <v>2</v>
      </c>
      <c r="DA286" s="54" t="n">
        <f aca="false">SUM(DB286+DC286)</f>
        <v>9</v>
      </c>
      <c r="DB286" s="54" t="n">
        <v>3</v>
      </c>
      <c r="DC286" s="54" t="n">
        <v>6</v>
      </c>
      <c r="DD286" s="55" t="s">
        <v>45</v>
      </c>
      <c r="DE286" s="55" t="s">
        <v>45</v>
      </c>
      <c r="DF286" s="55" t="s">
        <v>45</v>
      </c>
      <c r="DG286" s="55" t="s">
        <v>45</v>
      </c>
      <c r="DH286" s="54" t="n">
        <v>5</v>
      </c>
      <c r="DI286" s="54" t="n">
        <f aca="false">SUM(DJ286+DM286)</f>
        <v>17</v>
      </c>
      <c r="DJ286" s="54" t="n">
        <v>5</v>
      </c>
      <c r="DK286" s="54" t="n">
        <v>5</v>
      </c>
      <c r="DL286" s="55" t="s">
        <v>45</v>
      </c>
      <c r="DM286" s="54" t="n">
        <f aca="false">SUM(DN286+DO286)</f>
        <v>12</v>
      </c>
      <c r="DN286" s="54" t="n">
        <v>2</v>
      </c>
      <c r="DO286" s="57" t="n">
        <v>10</v>
      </c>
    </row>
    <row r="287" customFormat="false" ht="12.75" hidden="false" customHeight="false" outlineLevel="0" collapsed="false">
      <c r="A287" s="53" t="s">
        <v>223</v>
      </c>
      <c r="B287" s="40" t="n">
        <v>600</v>
      </c>
      <c r="C287" s="54" t="n">
        <f aca="false">SUM(D287+E287)</f>
        <v>2849</v>
      </c>
      <c r="D287" s="54" t="n">
        <f aca="false">SUM(G287+J287)</f>
        <v>1426</v>
      </c>
      <c r="E287" s="54" t="n">
        <f aca="false">SUM(H287+K287)</f>
        <v>1423</v>
      </c>
      <c r="F287" s="54" t="n">
        <f aca="false">SUM(G287+H287)</f>
        <v>1557</v>
      </c>
      <c r="G287" s="54" t="n">
        <v>772</v>
      </c>
      <c r="H287" s="54" t="n">
        <v>785</v>
      </c>
      <c r="I287" s="54" t="n">
        <f aca="false">SUM(J287+K287)</f>
        <v>1292</v>
      </c>
      <c r="J287" s="54" t="n">
        <v>654</v>
      </c>
      <c r="K287" s="54" t="n">
        <v>638</v>
      </c>
      <c r="L287" s="54" t="n">
        <v>119</v>
      </c>
      <c r="M287" s="54" t="n">
        <f aca="false">SUM(N287+O287)</f>
        <v>242</v>
      </c>
      <c r="N287" s="26" t="n">
        <v>119</v>
      </c>
      <c r="O287" s="26" t="n">
        <v>123</v>
      </c>
      <c r="P287" s="26" t="n">
        <v>462</v>
      </c>
      <c r="Q287" s="54" t="n">
        <f aca="false">SUM(R287+U287)</f>
        <v>2388</v>
      </c>
      <c r="R287" s="54" t="n">
        <f aca="false">SUM(S287+T287)</f>
        <v>1295</v>
      </c>
      <c r="S287" s="54" t="n">
        <v>628</v>
      </c>
      <c r="T287" s="54" t="n">
        <v>667</v>
      </c>
      <c r="U287" s="54" t="n">
        <f aca="false">SUM(V287+W287)</f>
        <v>1093</v>
      </c>
      <c r="V287" s="54" t="n">
        <v>565</v>
      </c>
      <c r="W287" s="54" t="n">
        <v>528</v>
      </c>
      <c r="X287" s="54" t="n">
        <v>70</v>
      </c>
      <c r="Y287" s="54" t="n">
        <f aca="false">SUM(Z287+AA287)</f>
        <v>148</v>
      </c>
      <c r="Z287" s="26" t="n">
        <v>73</v>
      </c>
      <c r="AA287" s="26" t="n">
        <v>75</v>
      </c>
      <c r="AB287" s="34" t="s">
        <v>45</v>
      </c>
      <c r="AC287" s="34" t="s">
        <v>45</v>
      </c>
      <c r="AD287" s="34" t="s">
        <v>45</v>
      </c>
      <c r="AE287" s="34" t="s">
        <v>45</v>
      </c>
      <c r="AF287" s="34" t="s">
        <v>45</v>
      </c>
      <c r="AG287" s="34" t="s">
        <v>45</v>
      </c>
      <c r="AH287" s="34" t="s">
        <v>45</v>
      </c>
      <c r="AI287" s="34" t="s">
        <v>45</v>
      </c>
      <c r="AJ287" s="34" t="s">
        <v>45</v>
      </c>
      <c r="AK287" s="34" t="s">
        <v>45</v>
      </c>
      <c r="AL287" s="34" t="s">
        <v>45</v>
      </c>
      <c r="AM287" s="34" t="s">
        <v>45</v>
      </c>
      <c r="AN287" s="34" t="s">
        <v>45</v>
      </c>
      <c r="AO287" s="34" t="s">
        <v>45</v>
      </c>
      <c r="AP287" s="34" t="s">
        <v>45</v>
      </c>
      <c r="AQ287" s="34" t="s">
        <v>45</v>
      </c>
      <c r="AR287" s="34" t="s">
        <v>45</v>
      </c>
      <c r="AS287" s="34" t="s">
        <v>45</v>
      </c>
      <c r="AT287" s="34" t="s">
        <v>45</v>
      </c>
      <c r="AU287" s="34" t="s">
        <v>45</v>
      </c>
      <c r="AV287" s="34" t="s">
        <v>45</v>
      </c>
      <c r="AW287" s="34" t="s">
        <v>45</v>
      </c>
      <c r="AX287" s="34" t="s">
        <v>45</v>
      </c>
      <c r="AY287" s="34" t="s">
        <v>45</v>
      </c>
      <c r="AZ287" s="27" t="n">
        <v>42</v>
      </c>
      <c r="BA287" s="54" t="n">
        <f aca="false">SUM(BB287+BE287)</f>
        <v>145</v>
      </c>
      <c r="BB287" s="54" t="n">
        <f aca="false">SUM(BC287+BD287)</f>
        <v>80</v>
      </c>
      <c r="BC287" s="54" t="n">
        <v>42</v>
      </c>
      <c r="BD287" s="54" t="n">
        <v>38</v>
      </c>
      <c r="BE287" s="54" t="n">
        <f aca="false">SUM(BF287+BG287)</f>
        <v>65</v>
      </c>
      <c r="BF287" s="54" t="n">
        <v>28</v>
      </c>
      <c r="BG287" s="54" t="n">
        <v>37</v>
      </c>
      <c r="BH287" s="54" t="n">
        <v>24</v>
      </c>
      <c r="BI287" s="54" t="n">
        <f aca="false">SUM(BJ287+BK287)</f>
        <v>45</v>
      </c>
      <c r="BJ287" s="26" t="n">
        <v>22</v>
      </c>
      <c r="BK287" s="26" t="n">
        <v>23</v>
      </c>
      <c r="BL287" s="26" t="n">
        <v>50</v>
      </c>
      <c r="BM287" s="54" t="n">
        <f aca="false">SUM(BN287+BQ287)</f>
        <v>182</v>
      </c>
      <c r="BN287" s="54" t="n">
        <f aca="false">SUM(BO287+BP287)</f>
        <v>103</v>
      </c>
      <c r="BO287" s="54" t="n">
        <v>57</v>
      </c>
      <c r="BP287" s="54" t="n">
        <v>46</v>
      </c>
      <c r="BQ287" s="54" t="n">
        <f aca="false">SUM(BR287+BS287)</f>
        <v>79</v>
      </c>
      <c r="BR287" s="54" t="n">
        <v>35</v>
      </c>
      <c r="BS287" s="54" t="n">
        <v>44</v>
      </c>
      <c r="BT287" s="54" t="n">
        <v>25</v>
      </c>
      <c r="BU287" s="54" t="n">
        <f aca="false">SUM(BV287+BW287)</f>
        <v>49</v>
      </c>
      <c r="BV287" s="26" t="n">
        <v>24</v>
      </c>
      <c r="BW287" s="26" t="n">
        <v>25</v>
      </c>
      <c r="BX287" s="54" t="n">
        <v>8</v>
      </c>
      <c r="BY287" s="54" t="n">
        <f aca="false">SUM(BZ287+CC287)</f>
        <v>16</v>
      </c>
      <c r="BZ287" s="54" t="n">
        <f aca="false">SUM(CA287+CB287)</f>
        <v>10</v>
      </c>
      <c r="CA287" s="54" t="n">
        <v>8</v>
      </c>
      <c r="CB287" s="54" t="n">
        <v>2</v>
      </c>
      <c r="CC287" s="54" t="n">
        <f aca="false">SUM(CD287+CE287)</f>
        <v>6</v>
      </c>
      <c r="CD287" s="54" t="n">
        <v>2</v>
      </c>
      <c r="CE287" s="54" t="n">
        <v>4</v>
      </c>
      <c r="CF287" s="55" t="s">
        <v>45</v>
      </c>
      <c r="CG287" s="55" t="s">
        <v>45</v>
      </c>
      <c r="CH287" s="55" t="s">
        <v>45</v>
      </c>
      <c r="CI287" s="55" t="s">
        <v>45</v>
      </c>
      <c r="CJ287" s="26" t="n">
        <v>22</v>
      </c>
      <c r="CK287" s="54" t="n">
        <f aca="false">SUM(CL287+CO287)</f>
        <v>60</v>
      </c>
      <c r="CL287" s="54" t="n">
        <f aca="false">SUM(CM287+CN287)</f>
        <v>38</v>
      </c>
      <c r="CM287" s="54" t="n">
        <v>20</v>
      </c>
      <c r="CN287" s="54" t="n">
        <v>18</v>
      </c>
      <c r="CO287" s="54" t="n">
        <f aca="false">SUM(CP287+CQ287)</f>
        <v>22</v>
      </c>
      <c r="CP287" s="54" t="n">
        <v>10</v>
      </c>
      <c r="CQ287" s="54" t="n">
        <v>12</v>
      </c>
      <c r="CR287" s="55" t="s">
        <v>45</v>
      </c>
      <c r="CS287" s="55" t="s">
        <v>45</v>
      </c>
      <c r="CT287" s="55" t="s">
        <v>45</v>
      </c>
      <c r="CU287" s="55" t="s">
        <v>45</v>
      </c>
      <c r="CV287" s="27" t="n">
        <v>12</v>
      </c>
      <c r="CW287" s="54" t="n">
        <f aca="false">SUM(CX287+DA287)</f>
        <v>54</v>
      </c>
      <c r="CX287" s="54" t="n">
        <f aca="false">SUM(CY287+CZ287)</f>
        <v>27</v>
      </c>
      <c r="CY287" s="54" t="n">
        <v>16</v>
      </c>
      <c r="CZ287" s="54" t="n">
        <v>11</v>
      </c>
      <c r="DA287" s="54" t="n">
        <f aca="false">SUM(DB287+DC287)</f>
        <v>27</v>
      </c>
      <c r="DB287" s="54" t="n">
        <v>14</v>
      </c>
      <c r="DC287" s="54" t="n">
        <v>13</v>
      </c>
      <c r="DD287" s="55" t="s">
        <v>45</v>
      </c>
      <c r="DE287" s="55" t="s">
        <v>45</v>
      </c>
      <c r="DF287" s="55" t="s">
        <v>45</v>
      </c>
      <c r="DG287" s="55" t="s">
        <v>45</v>
      </c>
      <c r="DH287" s="54" t="n">
        <v>4</v>
      </c>
      <c r="DI287" s="54" t="n">
        <v>4</v>
      </c>
      <c r="DJ287" s="54" t="n">
        <f aca="false">SUM(DK287+DL287)</f>
        <v>4</v>
      </c>
      <c r="DK287" s="54" t="n">
        <v>1</v>
      </c>
      <c r="DL287" s="54" t="n">
        <v>3</v>
      </c>
      <c r="DM287" s="55" t="s">
        <v>45</v>
      </c>
      <c r="DN287" s="55" t="s">
        <v>45</v>
      </c>
      <c r="DO287" s="56" t="s">
        <v>45</v>
      </c>
    </row>
    <row r="288" customFormat="false" ht="12.75" hidden="false" customHeight="false" outlineLevel="0" collapsed="false">
      <c r="A288" s="53" t="s">
        <v>224</v>
      </c>
      <c r="B288" s="40" t="n">
        <v>403</v>
      </c>
      <c r="C288" s="54" t="n">
        <f aca="false">SUM(D288+E288)</f>
        <v>1762</v>
      </c>
      <c r="D288" s="54" t="n">
        <f aca="false">SUM(G288+J288)</f>
        <v>873</v>
      </c>
      <c r="E288" s="54" t="n">
        <f aca="false">SUM(H288+K288)</f>
        <v>889</v>
      </c>
      <c r="F288" s="54" t="n">
        <f aca="false">SUM(G288+H288)</f>
        <v>1053</v>
      </c>
      <c r="G288" s="54" t="n">
        <v>545</v>
      </c>
      <c r="H288" s="54" t="n">
        <v>508</v>
      </c>
      <c r="I288" s="54" t="n">
        <f aca="false">SUM(J288+K288)</f>
        <v>709</v>
      </c>
      <c r="J288" s="54" t="n">
        <v>328</v>
      </c>
      <c r="K288" s="54" t="n">
        <v>381</v>
      </c>
      <c r="L288" s="54" t="n">
        <v>130</v>
      </c>
      <c r="M288" s="54" t="n">
        <f aca="false">SUM(N288+O288)</f>
        <v>168</v>
      </c>
      <c r="N288" s="26" t="n">
        <v>135</v>
      </c>
      <c r="O288" s="26" t="n">
        <v>33</v>
      </c>
      <c r="P288" s="26" t="n">
        <v>335</v>
      </c>
      <c r="Q288" s="54" t="n">
        <f aca="false">SUM(R288+U288)</f>
        <v>1511</v>
      </c>
      <c r="R288" s="54" t="n">
        <f aca="false">SUM(S288+T288)</f>
        <v>907</v>
      </c>
      <c r="S288" s="54" t="n">
        <v>452</v>
      </c>
      <c r="T288" s="54" t="n">
        <v>455</v>
      </c>
      <c r="U288" s="54" t="n">
        <f aca="false">SUM(V288+W288)</f>
        <v>604</v>
      </c>
      <c r="V288" s="54" t="n">
        <v>283</v>
      </c>
      <c r="W288" s="54" t="n">
        <v>321</v>
      </c>
      <c r="X288" s="54" t="n">
        <v>46</v>
      </c>
      <c r="Y288" s="54" t="n">
        <f aca="false">SUM(Z288+AA288)</f>
        <v>71</v>
      </c>
      <c r="Z288" s="26" t="n">
        <v>46</v>
      </c>
      <c r="AA288" s="26" t="n">
        <v>25</v>
      </c>
      <c r="AB288" s="34" t="s">
        <v>45</v>
      </c>
      <c r="AC288" s="34" t="s">
        <v>45</v>
      </c>
      <c r="AD288" s="34" t="s">
        <v>45</v>
      </c>
      <c r="AE288" s="34" t="s">
        <v>45</v>
      </c>
      <c r="AF288" s="34" t="s">
        <v>45</v>
      </c>
      <c r="AG288" s="34" t="s">
        <v>45</v>
      </c>
      <c r="AH288" s="34" t="s">
        <v>45</v>
      </c>
      <c r="AI288" s="34" t="s">
        <v>45</v>
      </c>
      <c r="AJ288" s="34" t="s">
        <v>45</v>
      </c>
      <c r="AK288" s="34" t="s">
        <v>45</v>
      </c>
      <c r="AL288" s="34" t="s">
        <v>45</v>
      </c>
      <c r="AM288" s="34" t="s">
        <v>45</v>
      </c>
      <c r="AN288" s="34" t="s">
        <v>45</v>
      </c>
      <c r="AO288" s="34" t="s">
        <v>45</v>
      </c>
      <c r="AP288" s="34" t="s">
        <v>45</v>
      </c>
      <c r="AQ288" s="34" t="s">
        <v>45</v>
      </c>
      <c r="AR288" s="34" t="s">
        <v>45</v>
      </c>
      <c r="AS288" s="34" t="s">
        <v>45</v>
      </c>
      <c r="AT288" s="34" t="s">
        <v>45</v>
      </c>
      <c r="AU288" s="34" t="s">
        <v>45</v>
      </c>
      <c r="AV288" s="34" t="s">
        <v>45</v>
      </c>
      <c r="AW288" s="34" t="s">
        <v>45</v>
      </c>
      <c r="AX288" s="34" t="s">
        <v>45</v>
      </c>
      <c r="AY288" s="34" t="s">
        <v>45</v>
      </c>
      <c r="AZ288" s="27" t="n">
        <v>14</v>
      </c>
      <c r="BA288" s="54" t="n">
        <f aca="false">SUM(BB288+BE288)</f>
        <v>61</v>
      </c>
      <c r="BB288" s="54" t="n">
        <f aca="false">SUM(BC288+BD288)</f>
        <v>36</v>
      </c>
      <c r="BC288" s="54" t="n">
        <v>19</v>
      </c>
      <c r="BD288" s="54" t="n">
        <v>17</v>
      </c>
      <c r="BE288" s="54" t="n">
        <f aca="false">SUM(BF288+BG288)</f>
        <v>25</v>
      </c>
      <c r="BF288" s="54" t="n">
        <v>14</v>
      </c>
      <c r="BG288" s="54" t="n">
        <v>11</v>
      </c>
      <c r="BH288" s="54" t="n">
        <v>40</v>
      </c>
      <c r="BI288" s="54" t="n">
        <f aca="false">SUM(BJ288+BK288)</f>
        <v>46</v>
      </c>
      <c r="BJ288" s="26" t="n">
        <v>44</v>
      </c>
      <c r="BK288" s="26" t="n">
        <v>2</v>
      </c>
      <c r="BL288" s="26" t="n">
        <v>20</v>
      </c>
      <c r="BM288" s="54" t="n">
        <f aca="false">SUM(BN288+BQ288)</f>
        <v>84</v>
      </c>
      <c r="BN288" s="54" t="n">
        <f aca="false">SUM(BO288+BP288)</f>
        <v>54</v>
      </c>
      <c r="BO288" s="54" t="n">
        <v>29</v>
      </c>
      <c r="BP288" s="54" t="n">
        <v>25</v>
      </c>
      <c r="BQ288" s="54" t="n">
        <f aca="false">SUM(BR288+BS288)</f>
        <v>30</v>
      </c>
      <c r="BR288" s="54" t="n">
        <v>17</v>
      </c>
      <c r="BS288" s="54" t="n">
        <v>13</v>
      </c>
      <c r="BT288" s="54" t="n">
        <v>27</v>
      </c>
      <c r="BU288" s="54" t="n">
        <f aca="false">SUM(BV288+BW288)</f>
        <v>33</v>
      </c>
      <c r="BV288" s="26" t="n">
        <v>28</v>
      </c>
      <c r="BW288" s="26" t="n">
        <v>5</v>
      </c>
      <c r="BX288" s="54" t="n">
        <v>5</v>
      </c>
      <c r="BY288" s="54" t="n">
        <f aca="false">SUM(BZ288+CC288)</f>
        <v>30</v>
      </c>
      <c r="BZ288" s="54" t="n">
        <v>11</v>
      </c>
      <c r="CA288" s="54" t="n">
        <v>11</v>
      </c>
      <c r="CB288" s="55" t="s">
        <v>45</v>
      </c>
      <c r="CC288" s="54" t="n">
        <f aca="false">SUM(CD288+CE288)</f>
        <v>19</v>
      </c>
      <c r="CD288" s="54" t="n">
        <v>5</v>
      </c>
      <c r="CE288" s="54" t="n">
        <v>14</v>
      </c>
      <c r="CF288" s="54" t="n">
        <v>13</v>
      </c>
      <c r="CG288" s="54" t="n">
        <v>13</v>
      </c>
      <c r="CH288" s="54" t="n">
        <v>13</v>
      </c>
      <c r="CI288" s="55" t="s">
        <v>45</v>
      </c>
      <c r="CJ288" s="26" t="n">
        <v>11</v>
      </c>
      <c r="CK288" s="54" t="n">
        <f aca="false">SUM(CL288+CO288)</f>
        <v>34</v>
      </c>
      <c r="CL288" s="54" t="n">
        <f aca="false">SUM(CM288+CN288)</f>
        <v>22</v>
      </c>
      <c r="CM288" s="54" t="n">
        <v>19</v>
      </c>
      <c r="CN288" s="54" t="n">
        <v>3</v>
      </c>
      <c r="CO288" s="54" t="n">
        <f aca="false">SUM(CP288+CQ288)</f>
        <v>12</v>
      </c>
      <c r="CP288" s="54" t="n">
        <v>3</v>
      </c>
      <c r="CQ288" s="54" t="n">
        <v>9</v>
      </c>
      <c r="CR288" s="55" t="s">
        <v>45</v>
      </c>
      <c r="CS288" s="55" t="s">
        <v>45</v>
      </c>
      <c r="CT288" s="55" t="s">
        <v>45</v>
      </c>
      <c r="CU288" s="55" t="s">
        <v>45</v>
      </c>
      <c r="CV288" s="27" t="n">
        <v>12</v>
      </c>
      <c r="CW288" s="54" t="n">
        <f aca="false">SUM(CX288+DA288)</f>
        <v>34</v>
      </c>
      <c r="CX288" s="54" t="n">
        <f aca="false">SUM(CY288+CZ288)</f>
        <v>17</v>
      </c>
      <c r="CY288" s="54" t="n">
        <v>12</v>
      </c>
      <c r="CZ288" s="54" t="n">
        <v>5</v>
      </c>
      <c r="DA288" s="54" t="n">
        <f aca="false">SUM(DB288+DC288)</f>
        <v>17</v>
      </c>
      <c r="DB288" s="54" t="n">
        <v>6</v>
      </c>
      <c r="DC288" s="54" t="n">
        <v>11</v>
      </c>
      <c r="DD288" s="54" t="n">
        <v>4</v>
      </c>
      <c r="DE288" s="54" t="n">
        <f aca="false">SUM(DF288+DG288)</f>
        <v>5</v>
      </c>
      <c r="DF288" s="26" t="n">
        <v>4</v>
      </c>
      <c r="DG288" s="26" t="n">
        <v>1</v>
      </c>
      <c r="DH288" s="54" t="n">
        <v>6</v>
      </c>
      <c r="DI288" s="54" t="n">
        <f aca="false">SUM(DJ288+DM288)</f>
        <v>8</v>
      </c>
      <c r="DJ288" s="54" t="n">
        <f aca="false">SUM(DK288+DL288)</f>
        <v>6</v>
      </c>
      <c r="DK288" s="54" t="n">
        <v>3</v>
      </c>
      <c r="DL288" s="54" t="n">
        <v>3</v>
      </c>
      <c r="DM288" s="54" t="n">
        <v>2</v>
      </c>
      <c r="DN288" s="55" t="s">
        <v>45</v>
      </c>
      <c r="DO288" s="57" t="n">
        <v>2</v>
      </c>
    </row>
    <row r="289" customFormat="false" ht="12.75" hidden="false" customHeight="false" outlineLevel="0" collapsed="false">
      <c r="A289" s="53" t="s">
        <v>225</v>
      </c>
      <c r="B289" s="40" t="n">
        <v>447</v>
      </c>
      <c r="C289" s="54" t="n">
        <f aca="false">SUM(D289+E289)</f>
        <v>1972</v>
      </c>
      <c r="D289" s="54" t="n">
        <f aca="false">SUM(G289+J289)</f>
        <v>917</v>
      </c>
      <c r="E289" s="54" t="n">
        <f aca="false">SUM(H289+K289)</f>
        <v>1055</v>
      </c>
      <c r="F289" s="54" t="n">
        <f aca="false">SUM(G289+H289)</f>
        <v>1040</v>
      </c>
      <c r="G289" s="54" t="n">
        <v>515</v>
      </c>
      <c r="H289" s="54" t="n">
        <v>525</v>
      </c>
      <c r="I289" s="54" t="n">
        <f aca="false">SUM(J289+K289)</f>
        <v>932</v>
      </c>
      <c r="J289" s="54" t="n">
        <v>402</v>
      </c>
      <c r="K289" s="54" t="n">
        <v>530</v>
      </c>
      <c r="L289" s="54" t="n">
        <v>90</v>
      </c>
      <c r="M289" s="54" t="n">
        <f aca="false">SUM(N289+O289)</f>
        <v>130</v>
      </c>
      <c r="N289" s="26" t="n">
        <v>90</v>
      </c>
      <c r="O289" s="26" t="n">
        <v>40</v>
      </c>
      <c r="P289" s="26" t="n">
        <v>391</v>
      </c>
      <c r="Q289" s="54" t="n">
        <f aca="false">SUM(R289+U289)</f>
        <v>1748</v>
      </c>
      <c r="R289" s="54" t="n">
        <f aca="false">SUM(S289+T289)</f>
        <v>961</v>
      </c>
      <c r="S289" s="54" t="n">
        <v>463</v>
      </c>
      <c r="T289" s="54" t="n">
        <v>498</v>
      </c>
      <c r="U289" s="54" t="n">
        <f aca="false">SUM(V289+W289)</f>
        <v>787</v>
      </c>
      <c r="V289" s="54" t="n">
        <v>337</v>
      </c>
      <c r="W289" s="54" t="n">
        <v>450</v>
      </c>
      <c r="X289" s="54" t="n">
        <v>26</v>
      </c>
      <c r="Y289" s="54" t="n">
        <f aca="false">SUM(Z289+AA289)</f>
        <v>45</v>
      </c>
      <c r="Z289" s="26" t="n">
        <v>28</v>
      </c>
      <c r="AA289" s="26" t="n">
        <v>17</v>
      </c>
      <c r="AB289" s="34" t="s">
        <v>45</v>
      </c>
      <c r="AC289" s="34" t="s">
        <v>45</v>
      </c>
      <c r="AD289" s="34" t="s">
        <v>45</v>
      </c>
      <c r="AE289" s="34" t="s">
        <v>45</v>
      </c>
      <c r="AF289" s="34" t="s">
        <v>45</v>
      </c>
      <c r="AG289" s="34" t="s">
        <v>45</v>
      </c>
      <c r="AH289" s="34" t="s">
        <v>45</v>
      </c>
      <c r="AI289" s="34" t="s">
        <v>45</v>
      </c>
      <c r="AJ289" s="34" t="s">
        <v>45</v>
      </c>
      <c r="AK289" s="34" t="s">
        <v>45</v>
      </c>
      <c r="AL289" s="34" t="s">
        <v>45</v>
      </c>
      <c r="AM289" s="34" t="s">
        <v>45</v>
      </c>
      <c r="AN289" s="34" t="s">
        <v>45</v>
      </c>
      <c r="AO289" s="34" t="s">
        <v>45</v>
      </c>
      <c r="AP289" s="34" t="s">
        <v>45</v>
      </c>
      <c r="AQ289" s="34" t="s">
        <v>45</v>
      </c>
      <c r="AR289" s="34" t="s">
        <v>45</v>
      </c>
      <c r="AS289" s="34" t="s">
        <v>45</v>
      </c>
      <c r="AT289" s="34" t="s">
        <v>45</v>
      </c>
      <c r="AU289" s="34" t="s">
        <v>45</v>
      </c>
      <c r="AV289" s="34" t="s">
        <v>45</v>
      </c>
      <c r="AW289" s="34" t="s">
        <v>45</v>
      </c>
      <c r="AX289" s="34" t="s">
        <v>45</v>
      </c>
      <c r="AY289" s="34" t="s">
        <v>45</v>
      </c>
      <c r="AZ289" s="27" t="n">
        <v>8</v>
      </c>
      <c r="BA289" s="54" t="n">
        <f aca="false">SUM(BB289+BE289)</f>
        <v>33</v>
      </c>
      <c r="BB289" s="54" t="n">
        <v>8</v>
      </c>
      <c r="BC289" s="54" t="n">
        <v>8</v>
      </c>
      <c r="BD289" s="55" t="s">
        <v>45</v>
      </c>
      <c r="BE289" s="54" t="n">
        <f aca="false">SUM(BF289+BG289)</f>
        <v>25</v>
      </c>
      <c r="BF289" s="54" t="n">
        <v>11</v>
      </c>
      <c r="BG289" s="54" t="n">
        <v>14</v>
      </c>
      <c r="BH289" s="54" t="n">
        <v>32</v>
      </c>
      <c r="BI289" s="54" t="n">
        <f aca="false">SUM(BJ289+BK289)</f>
        <v>44</v>
      </c>
      <c r="BJ289" s="26" t="n">
        <v>30</v>
      </c>
      <c r="BK289" s="26" t="n">
        <v>14</v>
      </c>
      <c r="BL289" s="26" t="n">
        <v>18</v>
      </c>
      <c r="BM289" s="54" t="n">
        <f aca="false">SUM(BN289+BQ289)</f>
        <v>95</v>
      </c>
      <c r="BN289" s="54" t="n">
        <f aca="false">SUM(BO289+BP289)</f>
        <v>41</v>
      </c>
      <c r="BO289" s="54" t="n">
        <v>18</v>
      </c>
      <c r="BP289" s="54" t="n">
        <v>23</v>
      </c>
      <c r="BQ289" s="54" t="n">
        <f aca="false">SUM(BR289+BS289)</f>
        <v>54</v>
      </c>
      <c r="BR289" s="54" t="n">
        <v>23</v>
      </c>
      <c r="BS289" s="54" t="n">
        <v>31</v>
      </c>
      <c r="BT289" s="54" t="n">
        <v>10</v>
      </c>
      <c r="BU289" s="54" t="n">
        <f aca="false">SUM(BV289+BW289)</f>
        <v>15</v>
      </c>
      <c r="BV289" s="26" t="n">
        <v>10</v>
      </c>
      <c r="BW289" s="26" t="n">
        <v>5</v>
      </c>
      <c r="BX289" s="54" t="n">
        <v>4</v>
      </c>
      <c r="BY289" s="54" t="n">
        <f aca="false">SUM(BZ289+CC289)</f>
        <v>12</v>
      </c>
      <c r="BZ289" s="54" t="n">
        <v>4</v>
      </c>
      <c r="CA289" s="54" t="n">
        <v>4</v>
      </c>
      <c r="CB289" s="55" t="s">
        <v>45</v>
      </c>
      <c r="CC289" s="54" t="n">
        <f aca="false">SUM(CD289+CE289)</f>
        <v>8</v>
      </c>
      <c r="CD289" s="54" t="n">
        <v>3</v>
      </c>
      <c r="CE289" s="54" t="n">
        <v>5</v>
      </c>
      <c r="CF289" s="54" t="n">
        <v>16</v>
      </c>
      <c r="CG289" s="54" t="n">
        <v>16</v>
      </c>
      <c r="CH289" s="54" t="n">
        <v>16</v>
      </c>
      <c r="CI289" s="55" t="s">
        <v>45</v>
      </c>
      <c r="CJ289" s="26" t="n">
        <v>13</v>
      </c>
      <c r="CK289" s="54" t="n">
        <f aca="false">SUM(CL289+CO289)</f>
        <v>50</v>
      </c>
      <c r="CL289" s="54" t="n">
        <f aca="false">SUM(CM289+CN289)</f>
        <v>13</v>
      </c>
      <c r="CM289" s="54" t="n">
        <v>12</v>
      </c>
      <c r="CN289" s="54" t="n">
        <v>1</v>
      </c>
      <c r="CO289" s="54" t="n">
        <f aca="false">SUM(CP289+CQ289)</f>
        <v>37</v>
      </c>
      <c r="CP289" s="54" t="n">
        <v>16</v>
      </c>
      <c r="CQ289" s="54" t="n">
        <v>21</v>
      </c>
      <c r="CR289" s="54" t="n">
        <v>6</v>
      </c>
      <c r="CS289" s="54" t="n">
        <f aca="false">SUM(CT289+CU289)</f>
        <v>10</v>
      </c>
      <c r="CT289" s="54" t="n">
        <v>6</v>
      </c>
      <c r="CU289" s="54" t="n">
        <v>4</v>
      </c>
      <c r="CV289" s="27" t="n">
        <v>8</v>
      </c>
      <c r="CW289" s="54" t="n">
        <f aca="false">SUM(CX289+DA289)</f>
        <v>29</v>
      </c>
      <c r="CX289" s="54" t="n">
        <v>8</v>
      </c>
      <c r="CY289" s="54" t="n">
        <v>8</v>
      </c>
      <c r="CZ289" s="55" t="s">
        <v>45</v>
      </c>
      <c r="DA289" s="54" t="n">
        <f aca="false">SUM(DB289+DC289)</f>
        <v>21</v>
      </c>
      <c r="DB289" s="54" t="n">
        <v>12</v>
      </c>
      <c r="DC289" s="54" t="n">
        <v>9</v>
      </c>
      <c r="DD289" s="55" t="s">
        <v>45</v>
      </c>
      <c r="DE289" s="55" t="s">
        <v>45</v>
      </c>
      <c r="DF289" s="55" t="s">
        <v>45</v>
      </c>
      <c r="DG289" s="55" t="s">
        <v>45</v>
      </c>
      <c r="DH289" s="54" t="n">
        <v>5</v>
      </c>
      <c r="DI289" s="54" t="n">
        <v>5</v>
      </c>
      <c r="DJ289" s="54" t="n">
        <f aca="false">SUM(DK289+DL289)</f>
        <v>5</v>
      </c>
      <c r="DK289" s="54" t="n">
        <v>2</v>
      </c>
      <c r="DL289" s="54" t="n">
        <v>3</v>
      </c>
      <c r="DM289" s="55" t="s">
        <v>45</v>
      </c>
      <c r="DN289" s="55" t="s">
        <v>45</v>
      </c>
      <c r="DO289" s="56" t="s">
        <v>45</v>
      </c>
    </row>
    <row r="290" customFormat="false" ht="12.75" hidden="false" customHeight="false" outlineLevel="0" collapsed="false">
      <c r="A290" s="53"/>
      <c r="B290" s="40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26"/>
      <c r="O290" s="26"/>
      <c r="P290" s="26"/>
      <c r="Q290" s="54"/>
      <c r="R290" s="54"/>
      <c r="S290" s="54"/>
      <c r="T290" s="54"/>
      <c r="U290" s="54"/>
      <c r="V290" s="54"/>
      <c r="W290" s="54"/>
      <c r="X290" s="54"/>
      <c r="Y290" s="54"/>
      <c r="Z290" s="26"/>
      <c r="AA290" s="26"/>
      <c r="AB290" s="62"/>
      <c r="AC290" s="62"/>
      <c r="AD290" s="62"/>
      <c r="AE290" s="62"/>
      <c r="AF290" s="62"/>
      <c r="AG290" s="62"/>
      <c r="AH290" s="62"/>
      <c r="AI290" s="62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27"/>
      <c r="BA290" s="54"/>
      <c r="BB290" s="54"/>
      <c r="BC290" s="54"/>
      <c r="BD290" s="55"/>
      <c r="BE290" s="54"/>
      <c r="BF290" s="54"/>
      <c r="BG290" s="54"/>
      <c r="BH290" s="54"/>
      <c r="BI290" s="54"/>
      <c r="BJ290" s="26"/>
      <c r="BK290" s="26"/>
      <c r="BL290" s="26"/>
      <c r="BM290" s="54"/>
      <c r="BN290" s="54"/>
      <c r="BO290" s="54"/>
      <c r="BP290" s="54"/>
      <c r="BQ290" s="54"/>
      <c r="BR290" s="54"/>
      <c r="BS290" s="54"/>
      <c r="BT290" s="54"/>
      <c r="BU290" s="54"/>
      <c r="BV290" s="26"/>
      <c r="BW290" s="26"/>
      <c r="BX290" s="54"/>
      <c r="BY290" s="54"/>
      <c r="BZ290" s="54"/>
      <c r="CA290" s="54"/>
      <c r="CB290" s="55"/>
      <c r="CC290" s="54"/>
      <c r="CD290" s="54"/>
      <c r="CE290" s="54"/>
      <c r="CF290" s="54"/>
      <c r="CG290" s="54"/>
      <c r="CH290" s="54"/>
      <c r="CI290" s="55"/>
      <c r="CJ290" s="26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27"/>
      <c r="CW290" s="54"/>
      <c r="CX290" s="54"/>
      <c r="CY290" s="54"/>
      <c r="CZ290" s="55"/>
      <c r="DA290" s="54"/>
      <c r="DB290" s="54"/>
      <c r="DC290" s="54"/>
      <c r="DD290" s="55"/>
      <c r="DE290" s="55"/>
      <c r="DF290" s="55"/>
      <c r="DG290" s="55"/>
      <c r="DH290" s="54"/>
      <c r="DI290" s="54"/>
      <c r="DJ290" s="54"/>
      <c r="DK290" s="54"/>
      <c r="DL290" s="54"/>
      <c r="DM290" s="55"/>
      <c r="DN290" s="55"/>
      <c r="DO290" s="56"/>
    </row>
    <row r="291" customFormat="false" ht="12.75" hidden="false" customHeight="false" outlineLevel="0" collapsed="false">
      <c r="A291" s="53" t="s">
        <v>226</v>
      </c>
      <c r="B291" s="40" t="n">
        <v>425</v>
      </c>
      <c r="C291" s="54" t="n">
        <f aca="false">SUM(D291+E291)</f>
        <v>1841</v>
      </c>
      <c r="D291" s="54" t="n">
        <f aca="false">SUM(G291+J291)</f>
        <v>948</v>
      </c>
      <c r="E291" s="54" t="n">
        <f aca="false">SUM(H291+K291)</f>
        <v>893</v>
      </c>
      <c r="F291" s="54" t="n">
        <f aca="false">SUM(G291+H291)</f>
        <v>1074</v>
      </c>
      <c r="G291" s="54" t="n">
        <v>553</v>
      </c>
      <c r="H291" s="54" t="n">
        <v>521</v>
      </c>
      <c r="I291" s="54" t="n">
        <f aca="false">SUM(J291+K291)</f>
        <v>767</v>
      </c>
      <c r="J291" s="54" t="n">
        <v>395</v>
      </c>
      <c r="K291" s="54" t="n">
        <v>372</v>
      </c>
      <c r="L291" s="54" t="n">
        <v>80</v>
      </c>
      <c r="M291" s="54" t="n">
        <f aca="false">SUM(N291+O291)</f>
        <v>91</v>
      </c>
      <c r="N291" s="26" t="n">
        <v>71</v>
      </c>
      <c r="O291" s="26" t="n">
        <v>20</v>
      </c>
      <c r="P291" s="26" t="n">
        <v>347</v>
      </c>
      <c r="Q291" s="54" t="n">
        <f aca="false">SUM(R291+U291)</f>
        <v>1538</v>
      </c>
      <c r="R291" s="54" t="n">
        <f aca="false">SUM(S291+T291)</f>
        <v>954</v>
      </c>
      <c r="S291" s="54" t="n">
        <v>483</v>
      </c>
      <c r="T291" s="54" t="n">
        <v>471</v>
      </c>
      <c r="U291" s="54" t="n">
        <f aca="false">SUM(V291+W291)</f>
        <v>584</v>
      </c>
      <c r="V291" s="54" t="n">
        <v>312</v>
      </c>
      <c r="W291" s="54" t="n">
        <v>272</v>
      </c>
      <c r="X291" s="54" t="n">
        <v>26</v>
      </c>
      <c r="Y291" s="54" t="n">
        <f aca="false">SUM(Z291+AA291)</f>
        <v>27</v>
      </c>
      <c r="Z291" s="26" t="n">
        <v>20</v>
      </c>
      <c r="AA291" s="26" t="n">
        <v>7</v>
      </c>
      <c r="AB291" s="34" t="s">
        <v>45</v>
      </c>
      <c r="AC291" s="34" t="s">
        <v>45</v>
      </c>
      <c r="AD291" s="34" t="s">
        <v>45</v>
      </c>
      <c r="AE291" s="34" t="s">
        <v>45</v>
      </c>
      <c r="AF291" s="34" t="s">
        <v>45</v>
      </c>
      <c r="AG291" s="34" t="s">
        <v>45</v>
      </c>
      <c r="AH291" s="34" t="s">
        <v>45</v>
      </c>
      <c r="AI291" s="34" t="s">
        <v>45</v>
      </c>
      <c r="AJ291" s="34" t="s">
        <v>45</v>
      </c>
      <c r="AK291" s="34" t="s">
        <v>45</v>
      </c>
      <c r="AL291" s="34" t="s">
        <v>45</v>
      </c>
      <c r="AM291" s="34" t="s">
        <v>45</v>
      </c>
      <c r="AN291" s="34" t="s">
        <v>45</v>
      </c>
      <c r="AO291" s="34" t="s">
        <v>45</v>
      </c>
      <c r="AP291" s="34" t="s">
        <v>45</v>
      </c>
      <c r="AQ291" s="34" t="s">
        <v>45</v>
      </c>
      <c r="AR291" s="34" t="s">
        <v>45</v>
      </c>
      <c r="AS291" s="34" t="s">
        <v>45</v>
      </c>
      <c r="AT291" s="34" t="s">
        <v>45</v>
      </c>
      <c r="AU291" s="34" t="s">
        <v>45</v>
      </c>
      <c r="AV291" s="34" t="s">
        <v>45</v>
      </c>
      <c r="AW291" s="34" t="s">
        <v>45</v>
      </c>
      <c r="AX291" s="34" t="s">
        <v>45</v>
      </c>
      <c r="AY291" s="34" t="s">
        <v>45</v>
      </c>
      <c r="AZ291" s="27" t="n">
        <v>13</v>
      </c>
      <c r="BA291" s="54" t="n">
        <f aca="false">SUM(BB291+BE291)</f>
        <v>41</v>
      </c>
      <c r="BB291" s="54" t="n">
        <f aca="false">SUM(BC291+BD291)</f>
        <v>18</v>
      </c>
      <c r="BC291" s="54" t="n">
        <v>13</v>
      </c>
      <c r="BD291" s="54" t="n">
        <v>5</v>
      </c>
      <c r="BE291" s="54" t="n">
        <f aca="false">SUM(BF291+BG291)</f>
        <v>23</v>
      </c>
      <c r="BF291" s="54" t="n">
        <v>8</v>
      </c>
      <c r="BG291" s="54" t="n">
        <v>15</v>
      </c>
      <c r="BH291" s="54" t="n">
        <v>30</v>
      </c>
      <c r="BI291" s="26" t="n">
        <v>30</v>
      </c>
      <c r="BJ291" s="26" t="n">
        <v>30</v>
      </c>
      <c r="BK291" s="55" t="s">
        <v>45</v>
      </c>
      <c r="BL291" s="26" t="n">
        <v>32</v>
      </c>
      <c r="BM291" s="54" t="n">
        <f aca="false">SUM(BN291+BQ291)</f>
        <v>131</v>
      </c>
      <c r="BN291" s="54" t="n">
        <f aca="false">SUM(BO291+BP291)</f>
        <v>64</v>
      </c>
      <c r="BO291" s="54" t="n">
        <v>31</v>
      </c>
      <c r="BP291" s="54" t="n">
        <v>33</v>
      </c>
      <c r="BQ291" s="54" t="n">
        <f aca="false">SUM(BR291+BS291)</f>
        <v>67</v>
      </c>
      <c r="BR291" s="54" t="n">
        <v>34</v>
      </c>
      <c r="BS291" s="54" t="n">
        <v>33</v>
      </c>
      <c r="BT291" s="54" t="n">
        <v>12</v>
      </c>
      <c r="BU291" s="54" t="n">
        <f aca="false">SUM(BV291+BW291)</f>
        <v>17</v>
      </c>
      <c r="BV291" s="26" t="n">
        <v>12</v>
      </c>
      <c r="BW291" s="26" t="n">
        <v>5</v>
      </c>
      <c r="BX291" s="54" t="n">
        <v>6</v>
      </c>
      <c r="BY291" s="54" t="n">
        <f aca="false">SUM(BZ291+CC291)</f>
        <v>29</v>
      </c>
      <c r="BZ291" s="54" t="n">
        <f aca="false">SUM(CA291+CB291)</f>
        <v>7</v>
      </c>
      <c r="CA291" s="54" t="n">
        <v>5</v>
      </c>
      <c r="CB291" s="54" t="n">
        <v>2</v>
      </c>
      <c r="CC291" s="54" t="n">
        <f aca="false">SUM(CD291+CE291)</f>
        <v>22</v>
      </c>
      <c r="CD291" s="54" t="n">
        <v>10</v>
      </c>
      <c r="CE291" s="54" t="n">
        <v>12</v>
      </c>
      <c r="CF291" s="54" t="n">
        <v>3</v>
      </c>
      <c r="CG291" s="54" t="n">
        <f aca="false">SUM(CH291+CI291)</f>
        <v>4</v>
      </c>
      <c r="CH291" s="54" t="n">
        <v>2</v>
      </c>
      <c r="CI291" s="54" t="n">
        <v>2</v>
      </c>
      <c r="CJ291" s="26" t="n">
        <v>13</v>
      </c>
      <c r="CK291" s="54" t="n">
        <f aca="false">SUM(CL291+CO291)</f>
        <v>52</v>
      </c>
      <c r="CL291" s="54" t="n">
        <f aca="false">SUM(CM291+CN291)</f>
        <v>17</v>
      </c>
      <c r="CM291" s="54" t="n">
        <v>13</v>
      </c>
      <c r="CN291" s="54" t="n">
        <v>4</v>
      </c>
      <c r="CO291" s="54" t="n">
        <f aca="false">SUM(CP291+CQ291)</f>
        <v>35</v>
      </c>
      <c r="CP291" s="54" t="n">
        <v>14</v>
      </c>
      <c r="CQ291" s="54" t="n">
        <v>21</v>
      </c>
      <c r="CR291" s="54" t="n">
        <v>7</v>
      </c>
      <c r="CS291" s="54" t="n">
        <f aca="false">SUM(CT291+CU291)</f>
        <v>10</v>
      </c>
      <c r="CT291" s="54" t="n">
        <v>5</v>
      </c>
      <c r="CU291" s="54" t="n">
        <v>5</v>
      </c>
      <c r="CV291" s="27" t="n">
        <v>10</v>
      </c>
      <c r="CW291" s="54" t="n">
        <f aca="false">SUM(CX291+DA291)</f>
        <v>40</v>
      </c>
      <c r="CX291" s="54" t="n">
        <f aca="false">SUM(CY291+CZ291)</f>
        <v>10</v>
      </c>
      <c r="CY291" s="54" t="n">
        <v>6</v>
      </c>
      <c r="CZ291" s="54" t="n">
        <v>4</v>
      </c>
      <c r="DA291" s="54" t="n">
        <f aca="false">SUM(DB291+DC291)</f>
        <v>30</v>
      </c>
      <c r="DB291" s="54" t="n">
        <v>15</v>
      </c>
      <c r="DC291" s="54" t="n">
        <v>15</v>
      </c>
      <c r="DD291" s="54" t="n">
        <v>2</v>
      </c>
      <c r="DE291" s="54" t="n">
        <f aca="false">SUM(DF291+DG291)</f>
        <v>3</v>
      </c>
      <c r="DF291" s="26" t="n">
        <v>2</v>
      </c>
      <c r="DG291" s="26" t="n">
        <v>1</v>
      </c>
      <c r="DH291" s="54" t="n">
        <v>4</v>
      </c>
      <c r="DI291" s="54" t="n">
        <f aca="false">SUM(DJ291+DM291)</f>
        <v>10</v>
      </c>
      <c r="DJ291" s="54" t="n">
        <f aca="false">SUM(DK291+DL291)</f>
        <v>4</v>
      </c>
      <c r="DK291" s="54" t="n">
        <v>2</v>
      </c>
      <c r="DL291" s="54" t="n">
        <v>2</v>
      </c>
      <c r="DM291" s="54" t="n">
        <f aca="false">SUM(DN291+DO291)</f>
        <v>6</v>
      </c>
      <c r="DN291" s="54" t="n">
        <v>2</v>
      </c>
      <c r="DO291" s="57" t="n">
        <v>4</v>
      </c>
    </row>
    <row r="292" customFormat="false" ht="12.75" hidden="false" customHeight="false" outlineLevel="0" collapsed="false">
      <c r="A292" s="53" t="s">
        <v>227</v>
      </c>
      <c r="B292" s="40" t="n">
        <v>813</v>
      </c>
      <c r="C292" s="54" t="n">
        <f aca="false">SUM(D292+E292)</f>
        <v>3566</v>
      </c>
      <c r="D292" s="54" t="n">
        <f aca="false">SUM(G292+J292)</f>
        <v>1775</v>
      </c>
      <c r="E292" s="54" t="n">
        <f aca="false">SUM(H292+K292)</f>
        <v>1791</v>
      </c>
      <c r="F292" s="54" t="n">
        <f aca="false">SUM(G292+H292)</f>
        <v>1615</v>
      </c>
      <c r="G292" s="54" t="n">
        <v>827</v>
      </c>
      <c r="H292" s="54" t="n">
        <v>788</v>
      </c>
      <c r="I292" s="54" t="n">
        <f aca="false">SUM(J292+K292)</f>
        <v>1951</v>
      </c>
      <c r="J292" s="54" t="n">
        <v>948</v>
      </c>
      <c r="K292" s="54" t="n">
        <v>1003</v>
      </c>
      <c r="L292" s="54" t="n">
        <v>63</v>
      </c>
      <c r="M292" s="54" t="n">
        <f aca="false">SUM(N292+O292)</f>
        <v>159</v>
      </c>
      <c r="N292" s="26" t="n">
        <v>82</v>
      </c>
      <c r="O292" s="26" t="n">
        <v>77</v>
      </c>
      <c r="P292" s="26" t="n">
        <v>709</v>
      </c>
      <c r="Q292" s="54" t="n">
        <f aca="false">SUM(R292+U292)</f>
        <v>3029</v>
      </c>
      <c r="R292" s="54" t="n">
        <f aca="false">SUM(S292+T292)</f>
        <v>1448</v>
      </c>
      <c r="S292" s="54" t="n">
        <v>727</v>
      </c>
      <c r="T292" s="54" t="n">
        <v>721</v>
      </c>
      <c r="U292" s="54" t="n">
        <f aca="false">SUM(V292+W292)</f>
        <v>1581</v>
      </c>
      <c r="V292" s="54" t="n">
        <v>787</v>
      </c>
      <c r="W292" s="54" t="n">
        <v>794</v>
      </c>
      <c r="X292" s="54" t="n">
        <v>44</v>
      </c>
      <c r="Y292" s="54" t="n">
        <f aca="false">SUM(Z292+AA292)</f>
        <v>102</v>
      </c>
      <c r="Z292" s="26" t="n">
        <v>48</v>
      </c>
      <c r="AA292" s="26" t="n">
        <v>54</v>
      </c>
      <c r="AB292" s="34" t="s">
        <v>45</v>
      </c>
      <c r="AC292" s="34" t="s">
        <v>45</v>
      </c>
      <c r="AD292" s="34" t="s">
        <v>45</v>
      </c>
      <c r="AE292" s="34" t="s">
        <v>45</v>
      </c>
      <c r="AF292" s="34" t="s">
        <v>45</v>
      </c>
      <c r="AG292" s="34" t="s">
        <v>45</v>
      </c>
      <c r="AH292" s="34" t="s">
        <v>45</v>
      </c>
      <c r="AI292" s="34" t="s">
        <v>45</v>
      </c>
      <c r="AJ292" s="34" t="s">
        <v>45</v>
      </c>
      <c r="AK292" s="34" t="s">
        <v>45</v>
      </c>
      <c r="AL292" s="34" t="s">
        <v>45</v>
      </c>
      <c r="AM292" s="34" t="s">
        <v>45</v>
      </c>
      <c r="AN292" s="34" t="s">
        <v>45</v>
      </c>
      <c r="AO292" s="34" t="s">
        <v>45</v>
      </c>
      <c r="AP292" s="34" t="s">
        <v>45</v>
      </c>
      <c r="AQ292" s="34" t="s">
        <v>45</v>
      </c>
      <c r="AR292" s="34" t="s">
        <v>45</v>
      </c>
      <c r="AS292" s="34" t="s">
        <v>45</v>
      </c>
      <c r="AT292" s="34" t="s">
        <v>45</v>
      </c>
      <c r="AU292" s="34" t="s">
        <v>45</v>
      </c>
      <c r="AV292" s="34" t="s">
        <v>45</v>
      </c>
      <c r="AW292" s="34" t="s">
        <v>45</v>
      </c>
      <c r="AX292" s="34" t="s">
        <v>45</v>
      </c>
      <c r="AY292" s="34" t="s">
        <v>45</v>
      </c>
      <c r="AZ292" s="27" t="n">
        <v>4</v>
      </c>
      <c r="BA292" s="54" t="n">
        <f aca="false">SUM(BB292+BE292)</f>
        <v>24</v>
      </c>
      <c r="BB292" s="54" t="n">
        <f aca="false">SUM(BC292+BD292)</f>
        <v>9</v>
      </c>
      <c r="BC292" s="54" t="n">
        <v>6</v>
      </c>
      <c r="BD292" s="54" t="n">
        <v>3</v>
      </c>
      <c r="BE292" s="54" t="n">
        <f aca="false">SUM(BF292+BG292)</f>
        <v>15</v>
      </c>
      <c r="BF292" s="54" t="n">
        <v>6</v>
      </c>
      <c r="BG292" s="54" t="n">
        <v>9</v>
      </c>
      <c r="BH292" s="54" t="n">
        <v>1</v>
      </c>
      <c r="BI292" s="54" t="n">
        <f aca="false">SUM(BJ292+BK292)</f>
        <v>2</v>
      </c>
      <c r="BJ292" s="26" t="n">
        <v>1</v>
      </c>
      <c r="BK292" s="26" t="n">
        <v>1</v>
      </c>
      <c r="BL292" s="26" t="n">
        <v>32</v>
      </c>
      <c r="BM292" s="54" t="n">
        <f aca="false">SUM(BN292+BQ292)</f>
        <v>149</v>
      </c>
      <c r="BN292" s="54" t="n">
        <f aca="false">SUM(BO292+BP292)</f>
        <v>63</v>
      </c>
      <c r="BO292" s="54" t="n">
        <v>33</v>
      </c>
      <c r="BP292" s="54" t="n">
        <v>30</v>
      </c>
      <c r="BQ292" s="54" t="n">
        <f aca="false">SUM(BR292+BS292)</f>
        <v>86</v>
      </c>
      <c r="BR292" s="54" t="n">
        <v>39</v>
      </c>
      <c r="BS292" s="54" t="n">
        <v>47</v>
      </c>
      <c r="BT292" s="54" t="n">
        <v>13</v>
      </c>
      <c r="BU292" s="54" t="n">
        <f aca="false">SUM(BV292+BW292)</f>
        <v>47</v>
      </c>
      <c r="BV292" s="26" t="n">
        <v>28</v>
      </c>
      <c r="BW292" s="26" t="n">
        <v>19</v>
      </c>
      <c r="BX292" s="55" t="s">
        <v>45</v>
      </c>
      <c r="BY292" s="55" t="s">
        <v>45</v>
      </c>
      <c r="BZ292" s="55" t="s">
        <v>45</v>
      </c>
      <c r="CA292" s="55" t="s">
        <v>45</v>
      </c>
      <c r="CB292" s="55" t="s">
        <v>45</v>
      </c>
      <c r="CC292" s="55" t="s">
        <v>45</v>
      </c>
      <c r="CD292" s="55" t="s">
        <v>45</v>
      </c>
      <c r="CE292" s="55" t="s">
        <v>45</v>
      </c>
      <c r="CF292" s="55" t="s">
        <v>45</v>
      </c>
      <c r="CG292" s="55" t="s">
        <v>45</v>
      </c>
      <c r="CH292" s="55" t="s">
        <v>45</v>
      </c>
      <c r="CI292" s="55" t="s">
        <v>45</v>
      </c>
      <c r="CJ292" s="26" t="n">
        <v>26</v>
      </c>
      <c r="CK292" s="54" t="n">
        <f aca="false">SUM(CL292+CO292)</f>
        <v>140</v>
      </c>
      <c r="CL292" s="54" t="n">
        <f aca="false">SUM(CM292+CN292)</f>
        <v>39</v>
      </c>
      <c r="CM292" s="54" t="n">
        <v>24</v>
      </c>
      <c r="CN292" s="54" t="n">
        <v>15</v>
      </c>
      <c r="CO292" s="54" t="n">
        <f aca="false">SUM(CP292+CQ292)</f>
        <v>101</v>
      </c>
      <c r="CP292" s="54" t="n">
        <v>46</v>
      </c>
      <c r="CQ292" s="54" t="n">
        <v>55</v>
      </c>
      <c r="CR292" s="54" t="n">
        <v>5</v>
      </c>
      <c r="CS292" s="54" t="n">
        <f aca="false">SUM(CT292+CU292)</f>
        <v>8</v>
      </c>
      <c r="CT292" s="54" t="n">
        <v>5</v>
      </c>
      <c r="CU292" s="54" t="n">
        <v>3</v>
      </c>
      <c r="CV292" s="27" t="n">
        <v>22</v>
      </c>
      <c r="CW292" s="54" t="n">
        <f aca="false">SUM(CX292+DA292)</f>
        <v>126</v>
      </c>
      <c r="CX292" s="54" t="n">
        <f aca="false">SUM(CY292+CZ292)</f>
        <v>36</v>
      </c>
      <c r="CY292" s="54" t="n">
        <v>19</v>
      </c>
      <c r="CZ292" s="54" t="n">
        <v>17</v>
      </c>
      <c r="DA292" s="54" t="n">
        <f aca="false">SUM(DB292+DC292)</f>
        <v>90</v>
      </c>
      <c r="DB292" s="54" t="n">
        <v>41</v>
      </c>
      <c r="DC292" s="54" t="n">
        <v>49</v>
      </c>
      <c r="DD292" s="55" t="s">
        <v>45</v>
      </c>
      <c r="DE292" s="55" t="s">
        <v>45</v>
      </c>
      <c r="DF292" s="55" t="s">
        <v>45</v>
      </c>
      <c r="DG292" s="55" t="s">
        <v>45</v>
      </c>
      <c r="DH292" s="54" t="n">
        <v>20</v>
      </c>
      <c r="DI292" s="54" t="n">
        <f aca="false">SUM(DJ292+DM292)</f>
        <v>98</v>
      </c>
      <c r="DJ292" s="54" t="n">
        <f aca="false">SUM(DK292+DL292)</f>
        <v>20</v>
      </c>
      <c r="DK292" s="54" t="n">
        <v>18</v>
      </c>
      <c r="DL292" s="54" t="n">
        <v>2</v>
      </c>
      <c r="DM292" s="54" t="n">
        <f aca="false">SUM(DN292+DO292)</f>
        <v>78</v>
      </c>
      <c r="DN292" s="54" t="n">
        <v>29</v>
      </c>
      <c r="DO292" s="57" t="n">
        <v>49</v>
      </c>
    </row>
    <row r="293" customFormat="false" ht="12.75" hidden="false" customHeight="false" outlineLevel="0" collapsed="false">
      <c r="A293" s="53"/>
      <c r="B293" s="40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7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7"/>
      <c r="BA293" s="26"/>
      <c r="BB293" s="26"/>
      <c r="BC293" s="26"/>
      <c r="BD293" s="26"/>
      <c r="BE293" s="26"/>
      <c r="BF293" s="26"/>
      <c r="BG293" s="26" t="s">
        <v>27</v>
      </c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7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7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39"/>
    </row>
    <row r="294" customFormat="false" ht="12.75" hidden="false" customHeight="false" outlineLevel="0" collapsed="false">
      <c r="A294" s="37" t="s">
        <v>228</v>
      </c>
      <c r="B294" s="25" t="n">
        <f aca="false">SUM(B295:B352)</f>
        <v>24448</v>
      </c>
      <c r="C294" s="26" t="n">
        <f aca="false">SUM(C295:C352)</f>
        <v>117745</v>
      </c>
      <c r="D294" s="26" t="n">
        <f aca="false">SUM(D295:D352)</f>
        <v>58307</v>
      </c>
      <c r="E294" s="26" t="n">
        <f aca="false">SUM(E295:E352)</f>
        <v>59438</v>
      </c>
      <c r="F294" s="26" t="n">
        <f aca="false">SUM(F295:F352)</f>
        <v>59689</v>
      </c>
      <c r="G294" s="26" t="n">
        <f aca="false">SUM(G295:G352)</f>
        <v>31223</v>
      </c>
      <c r="H294" s="26" t="n">
        <f aca="false">SUM(H295:H352)</f>
        <v>28466</v>
      </c>
      <c r="I294" s="26" t="n">
        <f aca="false">SUM(I295:I352)</f>
        <v>58056</v>
      </c>
      <c r="J294" s="26" t="n">
        <f aca="false">SUM(J295:J352)</f>
        <v>27084</v>
      </c>
      <c r="K294" s="26" t="n">
        <f aca="false">SUM(K295:K352)</f>
        <v>30972</v>
      </c>
      <c r="L294" s="26" t="n">
        <f aca="false">SUM(L295:L352)</f>
        <v>7236</v>
      </c>
      <c r="M294" s="26" t="n">
        <f aca="false">SUM(M295:M352)</f>
        <v>13061</v>
      </c>
      <c r="N294" s="26" t="n">
        <f aca="false">SUM(N295:N352)</f>
        <v>7090</v>
      </c>
      <c r="O294" s="26" t="n">
        <f aca="false">SUM(O295:O352)</f>
        <v>5971</v>
      </c>
      <c r="P294" s="26" t="n">
        <f aca="false">SUM(P295:P352)</f>
        <v>14815</v>
      </c>
      <c r="Q294" s="26" t="n">
        <f aca="false">SUM(Q295:Q352)</f>
        <v>74203</v>
      </c>
      <c r="R294" s="26" t="n">
        <f aca="false">SUM(R295:R352)</f>
        <v>39417</v>
      </c>
      <c r="S294" s="26" t="n">
        <f aca="false">SUM(S295:S352)</f>
        <v>19035</v>
      </c>
      <c r="T294" s="26" t="n">
        <f aca="false">SUM(T295:T352)</f>
        <v>20382</v>
      </c>
      <c r="U294" s="26" t="n">
        <f aca="false">SUM(U295:U352)</f>
        <v>34786</v>
      </c>
      <c r="V294" s="26" t="n">
        <f aca="false">SUM(V295:V352)</f>
        <v>16968</v>
      </c>
      <c r="W294" s="26" t="n">
        <f aca="false">SUM(W295:W352)</f>
        <v>17818</v>
      </c>
      <c r="X294" s="26" t="n">
        <f aca="false">SUM(X295:X352)</f>
        <v>3438</v>
      </c>
      <c r="Y294" s="26" t="n">
        <f aca="false">SUM(Y295:Y352)</f>
        <v>6327</v>
      </c>
      <c r="Z294" s="26" t="n">
        <f aca="false">SUM(Z295:Z352)</f>
        <v>3160</v>
      </c>
      <c r="AA294" s="26" t="n">
        <f aca="false">SUM(AA295:AA352)</f>
        <v>3167</v>
      </c>
      <c r="AB294" s="26" t="n">
        <f aca="false">SUM(AB295:AB352)</f>
        <v>1349</v>
      </c>
      <c r="AC294" s="26" t="n">
        <f aca="false">SUM(AC295:AC352)</f>
        <v>7128</v>
      </c>
      <c r="AD294" s="26" t="n">
        <f aca="false">SUM(AD295:AD352)</f>
        <v>3689</v>
      </c>
      <c r="AE294" s="26" t="n">
        <f aca="false">SUM(AE295:AE352)</f>
        <v>2245</v>
      </c>
      <c r="AF294" s="26" t="n">
        <f aca="false">SUM(AF295:AF352)</f>
        <v>1444</v>
      </c>
      <c r="AG294" s="26" t="n">
        <f aca="false">SUM(AG295:AG352)</f>
        <v>3439</v>
      </c>
      <c r="AH294" s="26" t="n">
        <f aca="false">SUM(AH295:AH352)</f>
        <v>1494</v>
      </c>
      <c r="AI294" s="26" t="n">
        <f aca="false">SUM(AI295:AI352)</f>
        <v>1945</v>
      </c>
      <c r="AJ294" s="26" t="n">
        <f aca="false">SUM(AJ295:AJ352)</f>
        <v>451</v>
      </c>
      <c r="AK294" s="26" t="n">
        <f aca="false">SUM(AK295:AK352)</f>
        <v>874</v>
      </c>
      <c r="AL294" s="26" t="n">
        <f aca="false">SUM(AL295:AL352)</f>
        <v>550</v>
      </c>
      <c r="AM294" s="26" t="n">
        <f aca="false">SUM(AM295:AM352)</f>
        <v>324</v>
      </c>
      <c r="AN294" s="26" t="n">
        <f aca="false">SUM(AN295:AN352)</f>
        <v>93</v>
      </c>
      <c r="AO294" s="26" t="n">
        <f aca="false">SUM(AO295:AO352)</f>
        <v>394</v>
      </c>
      <c r="AP294" s="26" t="n">
        <f aca="false">SUM(AP295:AP352)</f>
        <v>243</v>
      </c>
      <c r="AQ294" s="26" t="n">
        <f aca="false">SUM(AQ295:AQ352)</f>
        <v>146</v>
      </c>
      <c r="AR294" s="26" t="n">
        <f aca="false">SUM(AR295:AR352)</f>
        <v>97</v>
      </c>
      <c r="AS294" s="26" t="n">
        <f aca="false">SUM(AS295:AS352)</f>
        <v>151</v>
      </c>
      <c r="AT294" s="26" t="n">
        <f aca="false">SUM(AT295:AT352)</f>
        <v>70</v>
      </c>
      <c r="AU294" s="26" t="n">
        <f aca="false">SUM(AU295:AU352)</f>
        <v>81</v>
      </c>
      <c r="AV294" s="26" t="n">
        <f aca="false">SUM(AV295:AV352)</f>
        <v>2</v>
      </c>
      <c r="AW294" s="26" t="n">
        <f aca="false">SUM(AW295:AW352)</f>
        <v>2</v>
      </c>
      <c r="AX294" s="26" t="n">
        <f aca="false">SUM(AX295:AX352)</f>
        <v>2</v>
      </c>
      <c r="AY294" s="26" t="n">
        <f aca="false">SUM(AY295:AY352)</f>
        <v>0</v>
      </c>
      <c r="AZ294" s="26" t="n">
        <f aca="false">SUM(AZ295:AZ352)</f>
        <v>1631</v>
      </c>
      <c r="BA294" s="26" t="n">
        <f aca="false">SUM(BA295:BA352)</f>
        <v>7309</v>
      </c>
      <c r="BB294" s="26" t="n">
        <f aca="false">SUM(BB295:BB352)</f>
        <v>3471</v>
      </c>
      <c r="BC294" s="26" t="n">
        <f aca="false">SUM(BC295:BC352)</f>
        <v>2251</v>
      </c>
      <c r="BD294" s="26" t="n">
        <f aca="false">SUM(BD295:BD352)</f>
        <v>1220</v>
      </c>
      <c r="BE294" s="26" t="n">
        <f aca="false">SUM(BE295:BE352)</f>
        <v>3838</v>
      </c>
      <c r="BF294" s="26" t="n">
        <f aca="false">SUM(BF295:BF352)</f>
        <v>1791</v>
      </c>
      <c r="BG294" s="26" t="n">
        <f aca="false">SUM(BG295:BG352)</f>
        <v>2047</v>
      </c>
      <c r="BH294" s="26" t="n">
        <f aca="false">SUM(BH295:BH352)</f>
        <v>979</v>
      </c>
      <c r="BI294" s="26" t="n">
        <f aca="false">SUM(BI295:BI352)</f>
        <v>1603</v>
      </c>
      <c r="BJ294" s="26" t="n">
        <f aca="false">SUM(BJ295:BJ352)</f>
        <v>936</v>
      </c>
      <c r="BK294" s="26" t="n">
        <f aca="false">SUM(BK295:BK352)</f>
        <v>667</v>
      </c>
      <c r="BL294" s="26" t="n">
        <f aca="false">SUM(BL295:BL352)</f>
        <v>2736</v>
      </c>
      <c r="BM294" s="26" t="n">
        <f aca="false">SUM(BM295:BM352)</f>
        <v>12059</v>
      </c>
      <c r="BN294" s="26" t="n">
        <f aca="false">SUM(BN295:BN352)</f>
        <v>5858</v>
      </c>
      <c r="BO294" s="26" t="n">
        <f aca="false">SUM(BO295:BO352)</f>
        <v>2893</v>
      </c>
      <c r="BP294" s="26" t="n">
        <f aca="false">SUM(BP295:BP352)</f>
        <v>2965</v>
      </c>
      <c r="BQ294" s="26" t="n">
        <f aca="false">SUM(BQ295:BQ352)</f>
        <v>6201</v>
      </c>
      <c r="BR294" s="26" t="n">
        <f aca="false">SUM(BR295:BR352)</f>
        <v>2806</v>
      </c>
      <c r="BS294" s="26" t="n">
        <v>3395</v>
      </c>
      <c r="BT294" s="26" t="n">
        <f aca="false">SUM(BT295:BT352)</f>
        <v>887</v>
      </c>
      <c r="BU294" s="26" t="n">
        <f aca="false">SUM(BU295:BU352)</f>
        <v>1588</v>
      </c>
      <c r="BV294" s="26" t="n">
        <f aca="false">SUM(BV295:BV352)</f>
        <v>841</v>
      </c>
      <c r="BW294" s="26" t="n">
        <f aca="false">SUM(BW295:BW352)</f>
        <v>747</v>
      </c>
      <c r="BX294" s="26" t="n">
        <f aca="false">SUM(BX295:BX352)</f>
        <v>1263</v>
      </c>
      <c r="BY294" s="26" t="n">
        <f aca="false">SUM(BY295:BY352)</f>
        <v>6283</v>
      </c>
      <c r="BZ294" s="26" t="n">
        <f aca="false">SUM(BZ295:BZ352)</f>
        <v>2681</v>
      </c>
      <c r="CA294" s="26" t="n">
        <f aca="false">SUM(CA295:CA352)</f>
        <v>1999</v>
      </c>
      <c r="CB294" s="26" t="n">
        <f aca="false">SUM(CB295:CB352)</f>
        <v>682</v>
      </c>
      <c r="CC294" s="26" t="n">
        <f aca="false">SUM(CC295:CC352)</f>
        <v>3602</v>
      </c>
      <c r="CD294" s="26" t="n">
        <f aca="false">SUM(CD295:CD352)</f>
        <v>1527</v>
      </c>
      <c r="CE294" s="26" t="n">
        <f aca="false">SUM(CE295:CE352)</f>
        <v>2075</v>
      </c>
      <c r="CF294" s="26" t="n">
        <f aca="false">SUM(CF295:CF352)</f>
        <v>515</v>
      </c>
      <c r="CG294" s="26" t="n">
        <f aca="false">SUM(CG295:CG352)</f>
        <v>816</v>
      </c>
      <c r="CH294" s="26" t="n">
        <f aca="false">SUM(CH295:CH352)</f>
        <v>544</v>
      </c>
      <c r="CI294" s="26" t="n">
        <f aca="false">SUM(CI295:CI352)</f>
        <v>272</v>
      </c>
      <c r="CJ294" s="26" t="n">
        <f aca="false">SUM(CJ295:CJ352)</f>
        <v>1373</v>
      </c>
      <c r="CK294" s="26" t="n">
        <f aca="false">SUM(CK295:CK352)</f>
        <v>5718</v>
      </c>
      <c r="CL294" s="26" t="n">
        <f aca="false">SUM(CL295:CL352)</f>
        <v>2207</v>
      </c>
      <c r="CM294" s="26" t="n">
        <f aca="false">SUM(CM295:CM352)</f>
        <v>1538</v>
      </c>
      <c r="CN294" s="26" t="n">
        <f aca="false">SUM(CN295:CN352)</f>
        <v>669</v>
      </c>
      <c r="CO294" s="26" t="n">
        <f aca="false">SUM(CO295:CO352)</f>
        <v>3511</v>
      </c>
      <c r="CP294" s="26" t="n">
        <f aca="false">SUM(CP295:CP352)</f>
        <v>1372</v>
      </c>
      <c r="CQ294" s="26" t="n">
        <f aca="false">SUM(CQ295:CQ352)</f>
        <v>2139</v>
      </c>
      <c r="CR294" s="26" t="n">
        <f aca="false">SUM(CR295:CR352)</f>
        <v>249</v>
      </c>
      <c r="CS294" s="26" t="n">
        <f aca="false">SUM(CS295:CS352)</f>
        <v>398</v>
      </c>
      <c r="CT294" s="26" t="n">
        <f aca="false">SUM(CT295:CT352)</f>
        <v>273</v>
      </c>
      <c r="CU294" s="26" t="n">
        <f aca="false">SUM(CU295:CU352)</f>
        <v>125</v>
      </c>
      <c r="CV294" s="26" t="n">
        <f aca="false">SUM(CV295:CV352)</f>
        <v>790</v>
      </c>
      <c r="CW294" s="26" t="n">
        <f aca="false">SUM(CW295:CW352)</f>
        <v>3426</v>
      </c>
      <c r="CX294" s="26" t="n">
        <f aca="false">SUM(CX295:CX352)</f>
        <v>1725</v>
      </c>
      <c r="CY294" s="26" t="n">
        <f aca="false">SUM(CY295:CY352)</f>
        <v>858</v>
      </c>
      <c r="CZ294" s="26" t="n">
        <f aca="false">SUM(CZ295:CZ352)</f>
        <v>867</v>
      </c>
      <c r="DA294" s="26" t="n">
        <f aca="false">SUM(DA295:DA352)</f>
        <v>1701</v>
      </c>
      <c r="DB294" s="26" t="n">
        <f aca="false">SUM(DB295:DB352)</f>
        <v>738</v>
      </c>
      <c r="DC294" s="26" t="n">
        <f aca="false">SUM(DC295:DC352)</f>
        <v>963</v>
      </c>
      <c r="DD294" s="26" t="n">
        <f aca="false">SUM(DD295:DD352)</f>
        <v>715</v>
      </c>
      <c r="DE294" s="26" t="n">
        <f aca="false">SUM(DE295:DE352)</f>
        <v>1453</v>
      </c>
      <c r="DF294" s="26" t="n">
        <f aca="false">SUM(DF295:DF352)</f>
        <v>784</v>
      </c>
      <c r="DG294" s="26" t="n">
        <f aca="false">SUM(DG295:DG352)</f>
        <v>669</v>
      </c>
      <c r="DH294" s="26" t="n">
        <f aca="false">SUM(DH295:DH352)</f>
        <v>398</v>
      </c>
      <c r="DI294" s="26" t="n">
        <f aca="false">SUM(DI295:DI352)</f>
        <v>1225</v>
      </c>
      <c r="DJ294" s="26" t="n">
        <f aca="false">SUM(DJ295:DJ352)</f>
        <v>398</v>
      </c>
      <c r="DK294" s="26" t="n">
        <f aca="false">SUM(DK295:DK352)</f>
        <v>258</v>
      </c>
      <c r="DL294" s="26" t="n">
        <f aca="false">SUM(DL295:DL352)</f>
        <v>140</v>
      </c>
      <c r="DM294" s="26" t="n">
        <f aca="false">SUM(DM295:DM352)</f>
        <v>827</v>
      </c>
      <c r="DN294" s="26" t="n">
        <f aca="false">SUM(DN295:DN352)</f>
        <v>318</v>
      </c>
      <c r="DO294" s="28" t="n">
        <f aca="false">SUM(DO295:DO352)</f>
        <v>509</v>
      </c>
    </row>
    <row r="295" customFormat="false" ht="12.75" hidden="false" customHeight="false" outlineLevel="0" collapsed="false">
      <c r="A295" s="37" t="s">
        <v>229</v>
      </c>
      <c r="B295" s="25" t="n">
        <v>159</v>
      </c>
      <c r="C295" s="26" t="n">
        <f aca="false">SUM(D295+E295)</f>
        <v>723</v>
      </c>
      <c r="D295" s="26" t="n">
        <f aca="false">SUM(G295+J295)</f>
        <v>364</v>
      </c>
      <c r="E295" s="26" t="n">
        <f aca="false">SUM(H295+K295)</f>
        <v>359</v>
      </c>
      <c r="F295" s="26" t="n">
        <f aca="false">SUM(G295+H295)</f>
        <v>342</v>
      </c>
      <c r="G295" s="26" t="n">
        <v>176</v>
      </c>
      <c r="H295" s="26" t="n">
        <v>166</v>
      </c>
      <c r="I295" s="26" t="n">
        <f aca="false">SUM(J295+K295)</f>
        <v>381</v>
      </c>
      <c r="J295" s="26" t="n">
        <v>188</v>
      </c>
      <c r="K295" s="26" t="n">
        <v>193</v>
      </c>
      <c r="L295" s="26" t="n">
        <v>17</v>
      </c>
      <c r="M295" s="26" t="n">
        <f aca="false">SUM(N295+O295)</f>
        <v>22</v>
      </c>
      <c r="N295" s="26" t="n">
        <v>16</v>
      </c>
      <c r="O295" s="26" t="n">
        <v>6</v>
      </c>
      <c r="P295" s="26" t="n">
        <v>135</v>
      </c>
      <c r="Q295" s="26" t="n">
        <f aca="false">SUM(R295+U295)</f>
        <v>612</v>
      </c>
      <c r="R295" s="26" t="n">
        <f aca="false">SUM(S295+T295)</f>
        <v>308</v>
      </c>
      <c r="S295" s="26" t="n">
        <v>154</v>
      </c>
      <c r="T295" s="26" t="n">
        <v>154</v>
      </c>
      <c r="U295" s="26" t="n">
        <f aca="false">SUM(V295+W295)</f>
        <v>304</v>
      </c>
      <c r="V295" s="26" t="n">
        <v>153</v>
      </c>
      <c r="W295" s="26" t="n">
        <v>151</v>
      </c>
      <c r="X295" s="26" t="n">
        <v>10</v>
      </c>
      <c r="Y295" s="26" t="n">
        <f aca="false">SUM(Z295+AA295)</f>
        <v>13</v>
      </c>
      <c r="Z295" s="26" t="n">
        <v>10</v>
      </c>
      <c r="AA295" s="26" t="n">
        <v>3</v>
      </c>
      <c r="AB295" s="34" t="s">
        <v>230</v>
      </c>
      <c r="AC295" s="34" t="s">
        <v>230</v>
      </c>
      <c r="AD295" s="34" t="s">
        <v>230</v>
      </c>
      <c r="AE295" s="34" t="s">
        <v>230</v>
      </c>
      <c r="AF295" s="34" t="s">
        <v>230</v>
      </c>
      <c r="AG295" s="34" t="s">
        <v>230</v>
      </c>
      <c r="AH295" s="34" t="s">
        <v>230</v>
      </c>
      <c r="AI295" s="34" t="s">
        <v>230</v>
      </c>
      <c r="AJ295" s="34" t="s">
        <v>230</v>
      </c>
      <c r="AK295" s="34" t="s">
        <v>230</v>
      </c>
      <c r="AL295" s="34" t="s">
        <v>230</v>
      </c>
      <c r="AM295" s="34" t="s">
        <v>230</v>
      </c>
      <c r="AN295" s="34" t="s">
        <v>230</v>
      </c>
      <c r="AO295" s="34" t="s">
        <v>230</v>
      </c>
      <c r="AP295" s="34" t="s">
        <v>230</v>
      </c>
      <c r="AQ295" s="34" t="s">
        <v>230</v>
      </c>
      <c r="AR295" s="34" t="s">
        <v>230</v>
      </c>
      <c r="AS295" s="34" t="s">
        <v>230</v>
      </c>
      <c r="AT295" s="34" t="s">
        <v>230</v>
      </c>
      <c r="AU295" s="34" t="s">
        <v>230</v>
      </c>
      <c r="AV295" s="34" t="s">
        <v>230</v>
      </c>
      <c r="AW295" s="34" t="s">
        <v>230</v>
      </c>
      <c r="AX295" s="34" t="s">
        <v>230</v>
      </c>
      <c r="AY295" s="34" t="s">
        <v>230</v>
      </c>
      <c r="AZ295" s="26" t="n">
        <v>5</v>
      </c>
      <c r="BA295" s="26" t="n">
        <f aca="false">SUM(BB295+BE295)</f>
        <v>17</v>
      </c>
      <c r="BB295" s="26" t="n">
        <v>5</v>
      </c>
      <c r="BC295" s="26" t="n">
        <v>5</v>
      </c>
      <c r="BD295" s="34" t="s">
        <v>230</v>
      </c>
      <c r="BE295" s="26" t="n">
        <f aca="false">SUM(BF295+BG295)</f>
        <v>12</v>
      </c>
      <c r="BF295" s="26" t="n">
        <v>5</v>
      </c>
      <c r="BG295" s="26" t="n">
        <v>7</v>
      </c>
      <c r="BH295" s="26" t="n">
        <v>1</v>
      </c>
      <c r="BI295" s="26" t="n">
        <f aca="false">SUM(BJ295+BK295)</f>
        <v>2</v>
      </c>
      <c r="BJ295" s="26" t="n">
        <v>1</v>
      </c>
      <c r="BK295" s="26" t="n">
        <v>1</v>
      </c>
      <c r="BL295" s="26" t="n">
        <v>8</v>
      </c>
      <c r="BM295" s="26" t="n">
        <f aca="false">SUM(BN295+BQ295)</f>
        <v>46</v>
      </c>
      <c r="BN295" s="26" t="n">
        <f aca="false">SUM(BO295+BP295)</f>
        <v>11</v>
      </c>
      <c r="BO295" s="26" t="n">
        <v>6</v>
      </c>
      <c r="BP295" s="26" t="n">
        <v>5</v>
      </c>
      <c r="BQ295" s="26" t="n">
        <f aca="false">SUM(BR295+BS295)</f>
        <v>35</v>
      </c>
      <c r="BR295" s="26" t="n">
        <v>15</v>
      </c>
      <c r="BS295" s="26" t="n">
        <v>20</v>
      </c>
      <c r="BT295" s="26" t="n">
        <v>5</v>
      </c>
      <c r="BU295" s="26" t="n">
        <f aca="false">SUM(BV295+BW295)</f>
        <v>5</v>
      </c>
      <c r="BV295" s="26" t="n">
        <v>4</v>
      </c>
      <c r="BW295" s="26" t="n">
        <v>1</v>
      </c>
      <c r="BX295" s="34" t="s">
        <v>230</v>
      </c>
      <c r="BY295" s="34" t="s">
        <v>230</v>
      </c>
      <c r="BZ295" s="34" t="s">
        <v>230</v>
      </c>
      <c r="CA295" s="34" t="s">
        <v>230</v>
      </c>
      <c r="CB295" s="34" t="s">
        <v>230</v>
      </c>
      <c r="CC295" s="34" t="s">
        <v>230</v>
      </c>
      <c r="CD295" s="34" t="s">
        <v>230</v>
      </c>
      <c r="CE295" s="34" t="s">
        <v>230</v>
      </c>
      <c r="CF295" s="34" t="s">
        <v>230</v>
      </c>
      <c r="CG295" s="34" t="s">
        <v>230</v>
      </c>
      <c r="CH295" s="34" t="s">
        <v>230</v>
      </c>
      <c r="CI295" s="34" t="s">
        <v>230</v>
      </c>
      <c r="CJ295" s="26" t="n">
        <v>8</v>
      </c>
      <c r="CK295" s="26" t="n">
        <f aca="false">SUM(CL295+CO295)</f>
        <v>35</v>
      </c>
      <c r="CL295" s="26" t="n">
        <f aca="false">SUM(CM295+CN295)</f>
        <v>13</v>
      </c>
      <c r="CM295" s="26" t="n">
        <v>8</v>
      </c>
      <c r="CN295" s="26" t="n">
        <v>5</v>
      </c>
      <c r="CO295" s="26" t="n">
        <f aca="false">SUM(CP295+CQ295)</f>
        <v>22</v>
      </c>
      <c r="CP295" s="26" t="n">
        <v>10</v>
      </c>
      <c r="CQ295" s="26" t="n">
        <v>12</v>
      </c>
      <c r="CR295" s="34" t="s">
        <v>230</v>
      </c>
      <c r="CS295" s="34" t="s">
        <v>230</v>
      </c>
      <c r="CT295" s="34" t="s">
        <v>230</v>
      </c>
      <c r="CU295" s="34" t="s">
        <v>230</v>
      </c>
      <c r="CV295" s="26" t="n">
        <v>2</v>
      </c>
      <c r="CW295" s="26" t="n">
        <f aca="false">SUM(CX295+DA295)</f>
        <v>12</v>
      </c>
      <c r="CX295" s="26" t="n">
        <f aca="false">SUM(CY295+CZ295)</f>
        <v>4</v>
      </c>
      <c r="CY295" s="26" t="n">
        <v>2</v>
      </c>
      <c r="CZ295" s="26" t="n">
        <v>2</v>
      </c>
      <c r="DA295" s="26" t="n">
        <f aca="false">SUM(DB295+DC295)</f>
        <v>8</v>
      </c>
      <c r="DB295" s="26" t="n">
        <v>5</v>
      </c>
      <c r="DC295" s="26" t="n">
        <v>3</v>
      </c>
      <c r="DD295" s="26" t="n">
        <v>1</v>
      </c>
      <c r="DE295" s="26" t="n">
        <f aca="false">SUM(DF295+DG295)</f>
        <v>2</v>
      </c>
      <c r="DF295" s="26" t="n">
        <v>1</v>
      </c>
      <c r="DG295" s="26" t="n">
        <v>1</v>
      </c>
      <c r="DH295" s="26" t="n">
        <v>1</v>
      </c>
      <c r="DI295" s="26" t="n">
        <v>1</v>
      </c>
      <c r="DJ295" s="34" t="n">
        <v>1</v>
      </c>
      <c r="DK295" s="26" t="n">
        <v>1</v>
      </c>
      <c r="DL295" s="34" t="s">
        <v>230</v>
      </c>
      <c r="DM295" s="34" t="s">
        <v>230</v>
      </c>
      <c r="DN295" s="34" t="s">
        <v>230</v>
      </c>
      <c r="DO295" s="43" t="s">
        <v>230</v>
      </c>
    </row>
    <row r="296" customFormat="false" ht="12.75" hidden="false" customHeight="false" outlineLevel="0" collapsed="false">
      <c r="A296" s="37" t="s">
        <v>231</v>
      </c>
      <c r="B296" s="25" t="n">
        <v>223</v>
      </c>
      <c r="C296" s="26" t="n">
        <f aca="false">SUM(D296+E296)</f>
        <v>1023</v>
      </c>
      <c r="D296" s="26" t="n">
        <f aca="false">SUM(G296+J296)</f>
        <v>504</v>
      </c>
      <c r="E296" s="26" t="n">
        <f aca="false">SUM(H296+K296)</f>
        <v>519</v>
      </c>
      <c r="F296" s="26" t="n">
        <f aca="false">SUM(G296+H296)</f>
        <v>497</v>
      </c>
      <c r="G296" s="26" t="n">
        <v>259</v>
      </c>
      <c r="H296" s="26" t="n">
        <v>238</v>
      </c>
      <c r="I296" s="26" t="n">
        <f aca="false">SUM(J296+K296)</f>
        <v>526</v>
      </c>
      <c r="J296" s="26" t="n">
        <v>245</v>
      </c>
      <c r="K296" s="26" t="n">
        <v>281</v>
      </c>
      <c r="L296" s="26" t="n">
        <v>24</v>
      </c>
      <c r="M296" s="26" t="n">
        <f aca="false">SUM(N296+O296)</f>
        <v>38</v>
      </c>
      <c r="N296" s="26" t="n">
        <v>24</v>
      </c>
      <c r="O296" s="26" t="n">
        <v>14</v>
      </c>
      <c r="P296" s="26" t="n">
        <v>174</v>
      </c>
      <c r="Q296" s="26" t="n">
        <f aca="false">SUM(R296+U296)</f>
        <v>826</v>
      </c>
      <c r="R296" s="26" t="n">
        <f aca="false">SUM(S296+T296)</f>
        <v>415</v>
      </c>
      <c r="S296" s="26" t="n">
        <v>205</v>
      </c>
      <c r="T296" s="26" t="n">
        <v>210</v>
      </c>
      <c r="U296" s="26" t="n">
        <f aca="false">SUM(V296+W296)</f>
        <v>411</v>
      </c>
      <c r="V296" s="26" t="n">
        <v>201</v>
      </c>
      <c r="W296" s="26" t="n">
        <v>210</v>
      </c>
      <c r="X296" s="26" t="n">
        <v>10</v>
      </c>
      <c r="Y296" s="26" t="n">
        <f aca="false">SUM(Z296+AA296)</f>
        <v>13</v>
      </c>
      <c r="Z296" s="26" t="n">
        <v>10</v>
      </c>
      <c r="AA296" s="26" t="n">
        <v>3</v>
      </c>
      <c r="AB296" s="34" t="s">
        <v>230</v>
      </c>
      <c r="AC296" s="34" t="s">
        <v>230</v>
      </c>
      <c r="AD296" s="34" t="s">
        <v>230</v>
      </c>
      <c r="AE296" s="34" t="s">
        <v>230</v>
      </c>
      <c r="AF296" s="34" t="s">
        <v>230</v>
      </c>
      <c r="AG296" s="34" t="s">
        <v>230</v>
      </c>
      <c r="AH296" s="34" t="s">
        <v>230</v>
      </c>
      <c r="AI296" s="34" t="s">
        <v>230</v>
      </c>
      <c r="AJ296" s="34" t="s">
        <v>230</v>
      </c>
      <c r="AK296" s="34" t="s">
        <v>230</v>
      </c>
      <c r="AL296" s="34" t="s">
        <v>230</v>
      </c>
      <c r="AM296" s="34" t="s">
        <v>230</v>
      </c>
      <c r="AN296" s="34" t="s">
        <v>230</v>
      </c>
      <c r="AO296" s="34" t="s">
        <v>230</v>
      </c>
      <c r="AP296" s="34" t="s">
        <v>230</v>
      </c>
      <c r="AQ296" s="34" t="s">
        <v>230</v>
      </c>
      <c r="AR296" s="34" t="s">
        <v>230</v>
      </c>
      <c r="AS296" s="34" t="s">
        <v>230</v>
      </c>
      <c r="AT296" s="34" t="s">
        <v>230</v>
      </c>
      <c r="AU296" s="34" t="s">
        <v>230</v>
      </c>
      <c r="AV296" s="34" t="s">
        <v>230</v>
      </c>
      <c r="AW296" s="34" t="s">
        <v>230</v>
      </c>
      <c r="AX296" s="34" t="s">
        <v>230</v>
      </c>
      <c r="AY296" s="34" t="s">
        <v>230</v>
      </c>
      <c r="AZ296" s="26" t="n">
        <v>10</v>
      </c>
      <c r="BA296" s="26" t="n">
        <f aca="false">SUM(BB296+BE296)</f>
        <v>40</v>
      </c>
      <c r="BB296" s="26" t="n">
        <f aca="false">SUM(BC296+BD296)</f>
        <v>13</v>
      </c>
      <c r="BC296" s="26" t="n">
        <v>10</v>
      </c>
      <c r="BD296" s="26" t="n">
        <v>3</v>
      </c>
      <c r="BE296" s="26" t="n">
        <f aca="false">SUM(BF296+BG296)</f>
        <v>27</v>
      </c>
      <c r="BF296" s="26" t="n">
        <v>12</v>
      </c>
      <c r="BG296" s="26" t="n">
        <v>15</v>
      </c>
      <c r="BH296" s="26" t="n">
        <v>3</v>
      </c>
      <c r="BI296" s="26" t="n">
        <f aca="false">SUM(BJ296+BK296)</f>
        <v>5</v>
      </c>
      <c r="BJ296" s="26" t="n">
        <v>3</v>
      </c>
      <c r="BK296" s="26" t="n">
        <v>2</v>
      </c>
      <c r="BL296" s="26" t="n">
        <v>20</v>
      </c>
      <c r="BM296" s="26" t="n">
        <f aca="false">SUM(BN296+BQ296)</f>
        <v>70</v>
      </c>
      <c r="BN296" s="26" t="n">
        <f aca="false">SUM(BO296+BP296)</f>
        <v>28</v>
      </c>
      <c r="BO296" s="26" t="n">
        <v>15</v>
      </c>
      <c r="BP296" s="26" t="n">
        <v>13</v>
      </c>
      <c r="BQ296" s="26" t="n">
        <f aca="false">SUM(BR296+BS296)</f>
        <v>42</v>
      </c>
      <c r="BR296" s="26" t="n">
        <v>20</v>
      </c>
      <c r="BS296" s="26" t="n">
        <v>22</v>
      </c>
      <c r="BT296" s="26" t="n">
        <v>3</v>
      </c>
      <c r="BU296" s="26" t="n">
        <f aca="false">SUM(BV296+BW296)</f>
        <v>5</v>
      </c>
      <c r="BV296" s="26" t="n">
        <v>2</v>
      </c>
      <c r="BW296" s="26" t="n">
        <v>3</v>
      </c>
      <c r="BX296" s="26" t="n">
        <v>8</v>
      </c>
      <c r="BY296" s="26" t="n">
        <f aca="false">SUM(BZ296+CC296)</f>
        <v>51</v>
      </c>
      <c r="BZ296" s="26" t="n">
        <f aca="false">SUM(CA296+CB296)</f>
        <v>24</v>
      </c>
      <c r="CA296" s="26" t="n">
        <v>19</v>
      </c>
      <c r="CB296" s="26" t="n">
        <v>5</v>
      </c>
      <c r="CC296" s="26" t="n">
        <f aca="false">SUM(CD296+CE296)</f>
        <v>27</v>
      </c>
      <c r="CD296" s="26" t="n">
        <v>5</v>
      </c>
      <c r="CE296" s="26" t="n">
        <v>22</v>
      </c>
      <c r="CF296" s="26" t="n">
        <v>5</v>
      </c>
      <c r="CG296" s="26" t="n">
        <f aca="false">SUM(CH296+CI296)</f>
        <v>8</v>
      </c>
      <c r="CH296" s="26" t="n">
        <v>5</v>
      </c>
      <c r="CI296" s="26" t="n">
        <v>3</v>
      </c>
      <c r="CJ296" s="26" t="n">
        <v>8</v>
      </c>
      <c r="CK296" s="26" t="n">
        <f aca="false">SUM(CL296+CO296)</f>
        <v>23</v>
      </c>
      <c r="CL296" s="26" t="n">
        <f aca="false">SUM(CM296+CN296)</f>
        <v>10</v>
      </c>
      <c r="CM296" s="26" t="n">
        <v>7</v>
      </c>
      <c r="CN296" s="26" t="n">
        <v>3</v>
      </c>
      <c r="CO296" s="26" t="n">
        <f aca="false">SUM(CP296+CQ296)</f>
        <v>13</v>
      </c>
      <c r="CP296" s="26" t="n">
        <v>4</v>
      </c>
      <c r="CQ296" s="26" t="n">
        <v>9</v>
      </c>
      <c r="CR296" s="26" t="n">
        <v>2</v>
      </c>
      <c r="CS296" s="26" t="n">
        <f aca="false">SUM(CT296+CU296)</f>
        <v>4</v>
      </c>
      <c r="CT296" s="26" t="n">
        <v>2</v>
      </c>
      <c r="CU296" s="26" t="n">
        <v>2</v>
      </c>
      <c r="CV296" s="26" t="n">
        <v>3</v>
      </c>
      <c r="CW296" s="26" t="n">
        <f aca="false">SUM(CX296+DA296)</f>
        <v>13</v>
      </c>
      <c r="CX296" s="26" t="n">
        <f aca="false">SUM(CY296+CZ296)</f>
        <v>7</v>
      </c>
      <c r="CY296" s="26" t="n">
        <v>3</v>
      </c>
      <c r="CZ296" s="26" t="n">
        <v>4</v>
      </c>
      <c r="DA296" s="26" t="n">
        <f aca="false">SUM(DB296+DC296)</f>
        <v>6</v>
      </c>
      <c r="DB296" s="26" t="n">
        <v>3</v>
      </c>
      <c r="DC296" s="26" t="n">
        <v>3</v>
      </c>
      <c r="DD296" s="26" t="n">
        <v>1</v>
      </c>
      <c r="DE296" s="26" t="n">
        <f aca="false">SUM(DF296+DG296)</f>
        <v>3</v>
      </c>
      <c r="DF296" s="26" t="n">
        <v>2</v>
      </c>
      <c r="DG296" s="26" t="n">
        <v>1</v>
      </c>
      <c r="DH296" s="34" t="s">
        <v>230</v>
      </c>
      <c r="DI296" s="34" t="s">
        <v>230</v>
      </c>
      <c r="DJ296" s="34" t="s">
        <v>230</v>
      </c>
      <c r="DK296" s="34" t="s">
        <v>230</v>
      </c>
      <c r="DL296" s="34" t="s">
        <v>230</v>
      </c>
      <c r="DM296" s="34" t="s">
        <v>230</v>
      </c>
      <c r="DN296" s="34" t="s">
        <v>230</v>
      </c>
      <c r="DO296" s="43" t="s">
        <v>230</v>
      </c>
    </row>
    <row r="297" customFormat="false" ht="12.75" hidden="false" customHeight="false" outlineLevel="0" collapsed="false">
      <c r="A297" s="37" t="s">
        <v>232</v>
      </c>
      <c r="B297" s="25" t="n">
        <v>421</v>
      </c>
      <c r="C297" s="26" t="n">
        <f aca="false">SUM(D297+E297)</f>
        <v>2207</v>
      </c>
      <c r="D297" s="26" t="n">
        <f aca="false">SUM(G297+J297)</f>
        <v>1108</v>
      </c>
      <c r="E297" s="26" t="n">
        <f aca="false">SUM(H297+K297)</f>
        <v>1099</v>
      </c>
      <c r="F297" s="26" t="n">
        <f aca="false">SUM(G297+H297)</f>
        <v>1125</v>
      </c>
      <c r="G297" s="26" t="n">
        <v>606</v>
      </c>
      <c r="H297" s="26" t="n">
        <v>519</v>
      </c>
      <c r="I297" s="26" t="n">
        <f aca="false">SUM(J297+K297)</f>
        <v>1082</v>
      </c>
      <c r="J297" s="26" t="n">
        <v>502</v>
      </c>
      <c r="K297" s="26" t="n">
        <v>580</v>
      </c>
      <c r="L297" s="26" t="n">
        <v>104</v>
      </c>
      <c r="M297" s="26" t="n">
        <f aca="false">SUM(N297+O297)</f>
        <v>145</v>
      </c>
      <c r="N297" s="26" t="n">
        <v>93</v>
      </c>
      <c r="O297" s="26" t="n">
        <v>52</v>
      </c>
      <c r="P297" s="26" t="n">
        <v>371</v>
      </c>
      <c r="Q297" s="26" t="n">
        <f aca="false">SUM(R297+U297)</f>
        <v>1982</v>
      </c>
      <c r="R297" s="26" t="n">
        <f aca="false">SUM(S297+T297)</f>
        <v>1034</v>
      </c>
      <c r="S297" s="26" t="n">
        <v>552</v>
      </c>
      <c r="T297" s="26" t="n">
        <v>482</v>
      </c>
      <c r="U297" s="26" t="n">
        <f aca="false">SUM(V297+W297)</f>
        <v>948</v>
      </c>
      <c r="V297" s="26" t="n">
        <v>454</v>
      </c>
      <c r="W297" s="26" t="n">
        <v>494</v>
      </c>
      <c r="X297" s="26" t="n">
        <v>39</v>
      </c>
      <c r="Y297" s="26" t="n">
        <f aca="false">SUM(Z297+AA297)</f>
        <v>49</v>
      </c>
      <c r="Z297" s="26" t="n">
        <v>34</v>
      </c>
      <c r="AA297" s="26" t="n">
        <v>15</v>
      </c>
      <c r="AB297" s="34" t="s">
        <v>230</v>
      </c>
      <c r="AC297" s="34" t="s">
        <v>230</v>
      </c>
      <c r="AD297" s="34" t="s">
        <v>230</v>
      </c>
      <c r="AE297" s="34" t="s">
        <v>230</v>
      </c>
      <c r="AF297" s="34" t="s">
        <v>230</v>
      </c>
      <c r="AG297" s="34" t="s">
        <v>230</v>
      </c>
      <c r="AH297" s="34" t="s">
        <v>230</v>
      </c>
      <c r="AI297" s="34" t="s">
        <v>230</v>
      </c>
      <c r="AJ297" s="34" t="s">
        <v>230</v>
      </c>
      <c r="AK297" s="34" t="s">
        <v>230</v>
      </c>
      <c r="AL297" s="34" t="s">
        <v>230</v>
      </c>
      <c r="AM297" s="34" t="s">
        <v>230</v>
      </c>
      <c r="AN297" s="34" t="s">
        <v>230</v>
      </c>
      <c r="AO297" s="34" t="s">
        <v>230</v>
      </c>
      <c r="AP297" s="34" t="s">
        <v>230</v>
      </c>
      <c r="AQ297" s="34" t="s">
        <v>230</v>
      </c>
      <c r="AR297" s="34" t="s">
        <v>230</v>
      </c>
      <c r="AS297" s="34" t="s">
        <v>230</v>
      </c>
      <c r="AT297" s="34" t="s">
        <v>230</v>
      </c>
      <c r="AU297" s="34" t="s">
        <v>230</v>
      </c>
      <c r="AV297" s="34" t="s">
        <v>230</v>
      </c>
      <c r="AW297" s="34" t="s">
        <v>230</v>
      </c>
      <c r="AX297" s="34" t="s">
        <v>230</v>
      </c>
      <c r="AY297" s="34" t="s">
        <v>230</v>
      </c>
      <c r="AZ297" s="26" t="n">
        <v>16</v>
      </c>
      <c r="BA297" s="26" t="n">
        <f aca="false">SUM(BB297+BE297)</f>
        <v>79</v>
      </c>
      <c r="BB297" s="26" t="n">
        <f aca="false">SUM(BC297+BD297)</f>
        <v>29</v>
      </c>
      <c r="BC297" s="26" t="n">
        <v>19</v>
      </c>
      <c r="BD297" s="26" t="n">
        <v>10</v>
      </c>
      <c r="BE297" s="26" t="n">
        <f aca="false">SUM(BF297+BG297)</f>
        <v>50</v>
      </c>
      <c r="BF297" s="26" t="n">
        <v>22</v>
      </c>
      <c r="BG297" s="26" t="n">
        <v>28</v>
      </c>
      <c r="BH297" s="26" t="n">
        <v>6</v>
      </c>
      <c r="BI297" s="26" t="n">
        <f aca="false">SUM(BJ297+BK297)</f>
        <v>22</v>
      </c>
      <c r="BJ297" s="26" t="n">
        <v>12</v>
      </c>
      <c r="BK297" s="26" t="n">
        <v>10</v>
      </c>
      <c r="BL297" s="26" t="n">
        <v>9</v>
      </c>
      <c r="BM297" s="26" t="n">
        <f aca="false">SUM(BN297+BQ297)</f>
        <v>35</v>
      </c>
      <c r="BN297" s="26" t="n">
        <f aca="false">SUM(BO297+BP297)</f>
        <v>20</v>
      </c>
      <c r="BO297" s="26" t="n">
        <v>10</v>
      </c>
      <c r="BP297" s="26" t="n">
        <v>10</v>
      </c>
      <c r="BQ297" s="26" t="n">
        <f aca="false">SUM(BR297+BS297)</f>
        <v>15</v>
      </c>
      <c r="BR297" s="26" t="n">
        <v>5</v>
      </c>
      <c r="BS297" s="26" t="n">
        <v>10</v>
      </c>
      <c r="BT297" s="26" t="n">
        <v>6</v>
      </c>
      <c r="BU297" s="26" t="n">
        <f aca="false">SUM(BV297+BW297)</f>
        <v>11</v>
      </c>
      <c r="BV297" s="26" t="n">
        <v>5</v>
      </c>
      <c r="BW297" s="26" t="n">
        <v>6</v>
      </c>
      <c r="BX297" s="26" t="n">
        <v>5</v>
      </c>
      <c r="BY297" s="26" t="n">
        <f aca="false">SUM(BZ297+CC297)</f>
        <v>24</v>
      </c>
      <c r="BZ297" s="26" t="n">
        <f aca="false">SUM(CA297+CB297)</f>
        <v>8</v>
      </c>
      <c r="CA297" s="26" t="n">
        <v>5</v>
      </c>
      <c r="CB297" s="26" t="n">
        <v>3</v>
      </c>
      <c r="CC297" s="26" t="n">
        <f aca="false">SUM(CD297+CE297)</f>
        <v>16</v>
      </c>
      <c r="CD297" s="26" t="n">
        <v>5</v>
      </c>
      <c r="CE297" s="26" t="n">
        <v>11</v>
      </c>
      <c r="CF297" s="26" t="n">
        <v>11</v>
      </c>
      <c r="CG297" s="26" t="n">
        <v>12</v>
      </c>
      <c r="CH297" s="26" t="n">
        <v>12</v>
      </c>
      <c r="CI297" s="34" t="s">
        <v>230</v>
      </c>
      <c r="CJ297" s="26" t="n">
        <v>19</v>
      </c>
      <c r="CK297" s="26" t="n">
        <f aca="false">SUM(CL297+CO297)</f>
        <v>81</v>
      </c>
      <c r="CL297" s="26" t="n">
        <f aca="false">SUM(CM297+CN297)</f>
        <v>33</v>
      </c>
      <c r="CM297" s="26" t="n">
        <v>20</v>
      </c>
      <c r="CN297" s="26" t="n">
        <v>13</v>
      </c>
      <c r="CO297" s="26" t="n">
        <f aca="false">SUM(CP297+CQ297)</f>
        <v>48</v>
      </c>
      <c r="CP297" s="26" t="n">
        <v>15</v>
      </c>
      <c r="CQ297" s="26" t="n">
        <v>33</v>
      </c>
      <c r="CR297" s="34" t="s">
        <v>230</v>
      </c>
      <c r="CS297" s="34" t="s">
        <v>230</v>
      </c>
      <c r="CT297" s="34" t="s">
        <v>230</v>
      </c>
      <c r="CU297" s="34" t="s">
        <v>230</v>
      </c>
      <c r="CV297" s="26" t="n">
        <v>1</v>
      </c>
      <c r="CW297" s="26" t="n">
        <f aca="false">SUM(CX297+DA297)</f>
        <v>6</v>
      </c>
      <c r="CX297" s="26" t="n">
        <v>1</v>
      </c>
      <c r="CY297" s="34" t="s">
        <v>230</v>
      </c>
      <c r="CZ297" s="26" t="n">
        <v>1</v>
      </c>
      <c r="DA297" s="26" t="n">
        <f aca="false">SUM(DB297+DC297)</f>
        <v>5</v>
      </c>
      <c r="DB297" s="26" t="n">
        <v>1</v>
      </c>
      <c r="DC297" s="26" t="n">
        <v>4</v>
      </c>
      <c r="DD297" s="26" t="n">
        <v>42</v>
      </c>
      <c r="DE297" s="26" t="n">
        <f aca="false">SUM(DF297+DG297)</f>
        <v>51</v>
      </c>
      <c r="DF297" s="26" t="n">
        <v>30</v>
      </c>
      <c r="DG297" s="26" t="n">
        <v>21</v>
      </c>
      <c r="DH297" s="34" t="s">
        <v>230</v>
      </c>
      <c r="DI297" s="34" t="s">
        <v>230</v>
      </c>
      <c r="DJ297" s="34" t="s">
        <v>230</v>
      </c>
      <c r="DK297" s="34" t="s">
        <v>230</v>
      </c>
      <c r="DL297" s="34" t="s">
        <v>230</v>
      </c>
      <c r="DM297" s="34" t="s">
        <v>230</v>
      </c>
      <c r="DN297" s="34" t="s">
        <v>230</v>
      </c>
      <c r="DO297" s="43" t="s">
        <v>230</v>
      </c>
    </row>
    <row r="298" customFormat="false" ht="12.75" hidden="false" customHeight="false" outlineLevel="0" collapsed="false">
      <c r="A298" s="37" t="s">
        <v>233</v>
      </c>
      <c r="B298" s="25" t="n">
        <v>857</v>
      </c>
      <c r="C298" s="26" t="n">
        <f aca="false">SUM(D298+E298)</f>
        <v>4063</v>
      </c>
      <c r="D298" s="26" t="n">
        <f aca="false">SUM(G298+J298)</f>
        <v>2023</v>
      </c>
      <c r="E298" s="26" t="n">
        <f aca="false">SUM(H298+K298)</f>
        <v>2040</v>
      </c>
      <c r="F298" s="26" t="n">
        <f aca="false">SUM(G298+H298)</f>
        <v>2159</v>
      </c>
      <c r="G298" s="26" t="n">
        <v>1139</v>
      </c>
      <c r="H298" s="26" t="n">
        <v>1020</v>
      </c>
      <c r="I298" s="26" t="n">
        <f aca="false">SUM(J298+K298)</f>
        <v>1904</v>
      </c>
      <c r="J298" s="26" t="n">
        <v>884</v>
      </c>
      <c r="K298" s="26" t="n">
        <v>1020</v>
      </c>
      <c r="L298" s="26" t="n">
        <v>267</v>
      </c>
      <c r="M298" s="26" t="n">
        <f aca="false">SUM(N298+O298)</f>
        <v>570</v>
      </c>
      <c r="N298" s="26" t="n">
        <v>297</v>
      </c>
      <c r="O298" s="26" t="n">
        <v>273</v>
      </c>
      <c r="P298" s="26" t="n">
        <v>387</v>
      </c>
      <c r="Q298" s="26" t="n">
        <f aca="false">SUM(R298+U298)</f>
        <v>1882</v>
      </c>
      <c r="R298" s="26" t="n">
        <f aca="false">SUM(S298+T298)</f>
        <v>994</v>
      </c>
      <c r="S298" s="26" t="n">
        <v>496</v>
      </c>
      <c r="T298" s="26" t="n">
        <v>498</v>
      </c>
      <c r="U298" s="26" t="n">
        <f aca="false">SUM(V298+W298)</f>
        <v>888</v>
      </c>
      <c r="V298" s="26" t="n">
        <v>431</v>
      </c>
      <c r="W298" s="26" t="n">
        <v>457</v>
      </c>
      <c r="X298" s="26" t="n">
        <v>97</v>
      </c>
      <c r="Y298" s="26" t="n">
        <f aca="false">SUM(Z298+AA298)</f>
        <v>216</v>
      </c>
      <c r="Z298" s="26" t="n">
        <v>105</v>
      </c>
      <c r="AA298" s="26" t="n">
        <v>111</v>
      </c>
      <c r="AB298" s="26" t="n">
        <v>2</v>
      </c>
      <c r="AC298" s="26" t="n">
        <f aca="false">SUM(AD298+AG298)</f>
        <v>11</v>
      </c>
      <c r="AD298" s="26" t="n">
        <v>3</v>
      </c>
      <c r="AE298" s="26" t="n">
        <v>3</v>
      </c>
      <c r="AF298" s="34" t="s">
        <v>230</v>
      </c>
      <c r="AG298" s="26" t="n">
        <f aca="false">SUM(AH298+AI298)</f>
        <v>8</v>
      </c>
      <c r="AH298" s="26" t="n">
        <v>3</v>
      </c>
      <c r="AI298" s="26" t="n">
        <v>5</v>
      </c>
      <c r="AJ298" s="26" t="n">
        <v>24</v>
      </c>
      <c r="AK298" s="26" t="n">
        <v>27</v>
      </c>
      <c r="AL298" s="26" t="n">
        <v>27</v>
      </c>
      <c r="AM298" s="34" t="s">
        <v>230</v>
      </c>
      <c r="AN298" s="34" t="s">
        <v>230</v>
      </c>
      <c r="AO298" s="34" t="s">
        <v>230</v>
      </c>
      <c r="AP298" s="34" t="s">
        <v>230</v>
      </c>
      <c r="AQ298" s="34" t="s">
        <v>230</v>
      </c>
      <c r="AR298" s="34" t="s">
        <v>230</v>
      </c>
      <c r="AS298" s="34" t="s">
        <v>230</v>
      </c>
      <c r="AT298" s="34" t="s">
        <v>230</v>
      </c>
      <c r="AU298" s="34" t="s">
        <v>230</v>
      </c>
      <c r="AV298" s="34" t="s">
        <v>230</v>
      </c>
      <c r="AW298" s="34" t="s">
        <v>230</v>
      </c>
      <c r="AX298" s="34" t="s">
        <v>230</v>
      </c>
      <c r="AY298" s="34" t="s">
        <v>230</v>
      </c>
      <c r="AZ298" s="26" t="n">
        <v>51</v>
      </c>
      <c r="BA298" s="26" t="n">
        <f aca="false">SUM(BB298+BE298)</f>
        <v>262</v>
      </c>
      <c r="BB298" s="26" t="n">
        <f aca="false">SUM(BC298+BD298)</f>
        <v>142</v>
      </c>
      <c r="BC298" s="26" t="n">
        <v>73</v>
      </c>
      <c r="BD298" s="26" t="n">
        <v>69</v>
      </c>
      <c r="BE298" s="26" t="n">
        <f aca="false">SUM(BF298+BG298)</f>
        <v>120</v>
      </c>
      <c r="BF298" s="26" t="n">
        <v>53</v>
      </c>
      <c r="BG298" s="26" t="n">
        <v>67</v>
      </c>
      <c r="BH298" s="26" t="n">
        <v>42</v>
      </c>
      <c r="BI298" s="26" t="n">
        <f aca="false">SUM(BJ298+BK298)</f>
        <v>86</v>
      </c>
      <c r="BJ298" s="26" t="n">
        <v>41</v>
      </c>
      <c r="BK298" s="26" t="n">
        <v>45</v>
      </c>
      <c r="BL298" s="26" t="n">
        <v>207</v>
      </c>
      <c r="BM298" s="26" t="n">
        <f aca="false">SUM(BN298+BQ298)</f>
        <v>859</v>
      </c>
      <c r="BN298" s="26" t="n">
        <f aca="false">SUM(BO298+BP298)</f>
        <v>447</v>
      </c>
      <c r="BO298" s="26" t="n">
        <v>228</v>
      </c>
      <c r="BP298" s="26" t="n">
        <v>219</v>
      </c>
      <c r="BQ298" s="26" t="n">
        <f aca="false">SUM(BR298+BS298)</f>
        <v>412</v>
      </c>
      <c r="BR298" s="26" t="n">
        <v>202</v>
      </c>
      <c r="BS298" s="26" t="n">
        <v>210</v>
      </c>
      <c r="BT298" s="26" t="n">
        <v>35</v>
      </c>
      <c r="BU298" s="26" t="n">
        <f aca="false">SUM(BV298+BW298)</f>
        <v>74</v>
      </c>
      <c r="BV298" s="26" t="n">
        <v>38</v>
      </c>
      <c r="BW298" s="26" t="n">
        <v>36</v>
      </c>
      <c r="BX298" s="26" t="n">
        <v>72</v>
      </c>
      <c r="BY298" s="26" t="n">
        <f aca="false">SUM(BZ298+CC298)</f>
        <v>252</v>
      </c>
      <c r="BZ298" s="26" t="n">
        <f aca="false">SUM(CA298+CB298)</f>
        <v>113</v>
      </c>
      <c r="CA298" s="26" t="n">
        <v>72</v>
      </c>
      <c r="CB298" s="26" t="n">
        <v>41</v>
      </c>
      <c r="CC298" s="26" t="n">
        <f aca="false">SUM(CD298+CE298)</f>
        <v>139</v>
      </c>
      <c r="CD298" s="26" t="n">
        <v>69</v>
      </c>
      <c r="CE298" s="26" t="n">
        <v>70</v>
      </c>
      <c r="CF298" s="26" t="n">
        <v>39</v>
      </c>
      <c r="CG298" s="26" t="n">
        <f aca="false">SUM(CH298+CI298)</f>
        <v>83</v>
      </c>
      <c r="CH298" s="26" t="n">
        <v>39</v>
      </c>
      <c r="CI298" s="26" t="n">
        <v>44</v>
      </c>
      <c r="CJ298" s="26" t="n">
        <v>47</v>
      </c>
      <c r="CK298" s="26" t="n">
        <f aca="false">SUM(CL298+CO298)</f>
        <v>195</v>
      </c>
      <c r="CL298" s="26" t="n">
        <f aca="false">SUM(CM298+CN298)</f>
        <v>89</v>
      </c>
      <c r="CM298" s="26" t="n">
        <v>47</v>
      </c>
      <c r="CN298" s="26" t="n">
        <v>42</v>
      </c>
      <c r="CO298" s="26" t="n">
        <f aca="false">SUM(CP298+CQ298)</f>
        <v>106</v>
      </c>
      <c r="CP298" s="26" t="n">
        <v>40</v>
      </c>
      <c r="CQ298" s="26" t="n">
        <v>66</v>
      </c>
      <c r="CR298" s="26" t="n">
        <v>6</v>
      </c>
      <c r="CS298" s="26" t="n">
        <f aca="false">SUM(CT298+CU298)</f>
        <v>20</v>
      </c>
      <c r="CT298" s="26" t="n">
        <v>9</v>
      </c>
      <c r="CU298" s="26" t="n">
        <v>11</v>
      </c>
      <c r="CV298" s="26" t="n">
        <v>74</v>
      </c>
      <c r="CW298" s="26" t="n">
        <f aca="false">SUM(CX298+DA298)</f>
        <v>543</v>
      </c>
      <c r="CX298" s="26" t="n">
        <f aca="false">SUM(CY298+CZ298)</f>
        <v>354</v>
      </c>
      <c r="CY298" s="26" t="n">
        <v>207</v>
      </c>
      <c r="CZ298" s="26" t="n">
        <v>147</v>
      </c>
      <c r="DA298" s="26" t="n">
        <f aca="false">SUM(DB298+DC298)</f>
        <v>189</v>
      </c>
      <c r="DB298" s="26" t="n">
        <v>72</v>
      </c>
      <c r="DC298" s="26" t="n">
        <v>117</v>
      </c>
      <c r="DD298" s="26" t="n">
        <v>24</v>
      </c>
      <c r="DE298" s="26" t="n">
        <f aca="false">SUM(DF298+DG298)</f>
        <v>64</v>
      </c>
      <c r="DF298" s="26" t="n">
        <v>38</v>
      </c>
      <c r="DG298" s="26" t="n">
        <v>26</v>
      </c>
      <c r="DH298" s="26" t="n">
        <v>17</v>
      </c>
      <c r="DI298" s="26" t="n">
        <f aca="false">SUM(DJ298+DM298)</f>
        <v>59</v>
      </c>
      <c r="DJ298" s="26" t="n">
        <f aca="false">SUM(DK298+DL298)</f>
        <v>17</v>
      </c>
      <c r="DK298" s="26" t="n">
        <v>13</v>
      </c>
      <c r="DL298" s="26" t="n">
        <v>4</v>
      </c>
      <c r="DM298" s="26" t="n">
        <f aca="false">SUM(DN298+DO298)</f>
        <v>42</v>
      </c>
      <c r="DN298" s="26" t="n">
        <v>14</v>
      </c>
      <c r="DO298" s="43" t="n">
        <v>28</v>
      </c>
    </row>
    <row r="299" customFormat="false" ht="12.75" hidden="false" customHeight="false" outlineLevel="0" collapsed="false">
      <c r="A299" s="37"/>
      <c r="B299" s="25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34"/>
      <c r="AG299" s="26"/>
      <c r="AH299" s="34" t="s">
        <v>42</v>
      </c>
      <c r="AI299" s="26"/>
      <c r="AJ299" s="26"/>
      <c r="AK299" s="26"/>
      <c r="AL299" s="26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26"/>
      <c r="BA299" s="34" t="s">
        <v>42</v>
      </c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 t="s">
        <v>27</v>
      </c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43"/>
    </row>
    <row r="300" customFormat="false" ht="12.75" hidden="false" customHeight="false" outlineLevel="0" collapsed="false">
      <c r="A300" s="37" t="s">
        <v>234</v>
      </c>
      <c r="B300" s="25" t="n">
        <v>601</v>
      </c>
      <c r="C300" s="26" t="n">
        <f aca="false">SUM(D300+E300)</f>
        <v>2758</v>
      </c>
      <c r="D300" s="26" t="n">
        <f aca="false">SUM(G300+J300)</f>
        <v>1427</v>
      </c>
      <c r="E300" s="26" t="n">
        <f aca="false">SUM(H300+K300)</f>
        <v>1331</v>
      </c>
      <c r="F300" s="26" t="n">
        <f aca="false">SUM(G300+H300)</f>
        <v>1557</v>
      </c>
      <c r="G300" s="26" t="n">
        <v>798</v>
      </c>
      <c r="H300" s="26" t="n">
        <v>759</v>
      </c>
      <c r="I300" s="26" t="n">
        <f aca="false">SUM(J300+K300)</f>
        <v>1201</v>
      </c>
      <c r="J300" s="26" t="n">
        <v>629</v>
      </c>
      <c r="K300" s="26" t="n">
        <v>572</v>
      </c>
      <c r="L300" s="26" t="n">
        <v>47</v>
      </c>
      <c r="M300" s="26" t="n">
        <f aca="false">SUM(N300+O300)</f>
        <v>119</v>
      </c>
      <c r="N300" s="26" t="n">
        <v>64</v>
      </c>
      <c r="O300" s="26" t="n">
        <v>55</v>
      </c>
      <c r="P300" s="26" t="n">
        <v>562</v>
      </c>
      <c r="Q300" s="26" t="n">
        <f aca="false">SUM(R300+U300)</f>
        <v>2603</v>
      </c>
      <c r="R300" s="26" t="n">
        <f aca="false">SUM(S300+T300)</f>
        <v>1463</v>
      </c>
      <c r="S300" s="26" t="n">
        <v>745</v>
      </c>
      <c r="T300" s="26" t="n">
        <v>718</v>
      </c>
      <c r="U300" s="26" t="n">
        <f aca="false">SUM(V300+W300)</f>
        <v>1140</v>
      </c>
      <c r="V300" s="26" t="n">
        <v>598</v>
      </c>
      <c r="W300" s="26" t="n">
        <v>542</v>
      </c>
      <c r="X300" s="26" t="n">
        <v>32</v>
      </c>
      <c r="Y300" s="26" t="n">
        <f aca="false">SUM(Z300+AA300)</f>
        <v>89</v>
      </c>
      <c r="Z300" s="26" t="n">
        <v>50</v>
      </c>
      <c r="AA300" s="26" t="n">
        <v>39</v>
      </c>
      <c r="AB300" s="34" t="s">
        <v>230</v>
      </c>
      <c r="AC300" s="34" t="s">
        <v>230</v>
      </c>
      <c r="AD300" s="34" t="s">
        <v>230</v>
      </c>
      <c r="AE300" s="34" t="s">
        <v>230</v>
      </c>
      <c r="AF300" s="34" t="s">
        <v>230</v>
      </c>
      <c r="AG300" s="34" t="s">
        <v>230</v>
      </c>
      <c r="AH300" s="34" t="s">
        <v>230</v>
      </c>
      <c r="AI300" s="34" t="s">
        <v>230</v>
      </c>
      <c r="AJ300" s="34" t="s">
        <v>230</v>
      </c>
      <c r="AK300" s="34" t="s">
        <v>230</v>
      </c>
      <c r="AL300" s="34" t="s">
        <v>230</v>
      </c>
      <c r="AM300" s="34" t="s">
        <v>230</v>
      </c>
      <c r="AN300" s="34" t="s">
        <v>230</v>
      </c>
      <c r="AO300" s="34" t="s">
        <v>230</v>
      </c>
      <c r="AP300" s="34" t="s">
        <v>230</v>
      </c>
      <c r="AQ300" s="34" t="s">
        <v>230</v>
      </c>
      <c r="AR300" s="34" t="s">
        <v>230</v>
      </c>
      <c r="AS300" s="34" t="s">
        <v>230</v>
      </c>
      <c r="AT300" s="34" t="s">
        <v>230</v>
      </c>
      <c r="AU300" s="34" t="s">
        <v>230</v>
      </c>
      <c r="AV300" s="34" t="s">
        <v>230</v>
      </c>
      <c r="AW300" s="34" t="s">
        <v>230</v>
      </c>
      <c r="AX300" s="34" t="s">
        <v>230</v>
      </c>
      <c r="AY300" s="34" t="s">
        <v>230</v>
      </c>
      <c r="AZ300" s="26" t="n">
        <v>13</v>
      </c>
      <c r="BA300" s="26" t="n">
        <f aca="false">SUM(BB300+BE300)</f>
        <v>74</v>
      </c>
      <c r="BB300" s="26" t="n">
        <f aca="false">SUM(BC300+BD300)</f>
        <v>46</v>
      </c>
      <c r="BC300" s="26" t="n">
        <v>29</v>
      </c>
      <c r="BD300" s="26" t="n">
        <v>17</v>
      </c>
      <c r="BE300" s="26" t="n">
        <f aca="false">SUM(BF300+BG300)</f>
        <v>28</v>
      </c>
      <c r="BF300" s="26" t="n">
        <v>16</v>
      </c>
      <c r="BG300" s="26" t="n">
        <v>12</v>
      </c>
      <c r="BH300" s="26" t="n">
        <v>8</v>
      </c>
      <c r="BI300" s="26" t="n">
        <f aca="false">SUM(BJ300+BK300)</f>
        <v>21</v>
      </c>
      <c r="BJ300" s="26" t="n">
        <v>10</v>
      </c>
      <c r="BK300" s="26" t="n">
        <v>11</v>
      </c>
      <c r="BL300" s="26" t="n">
        <v>10</v>
      </c>
      <c r="BM300" s="26" t="n">
        <f aca="false">SUM(BN300+BQ300)</f>
        <v>41</v>
      </c>
      <c r="BN300" s="26" t="n">
        <f aca="false">SUM(BO300+BP300)</f>
        <v>24</v>
      </c>
      <c r="BO300" s="26" t="n">
        <v>11</v>
      </c>
      <c r="BP300" s="26" t="n">
        <v>13</v>
      </c>
      <c r="BQ300" s="26" t="n">
        <f aca="false">SUM(BR300+BS300)</f>
        <v>17</v>
      </c>
      <c r="BR300" s="26" t="n">
        <v>7</v>
      </c>
      <c r="BS300" s="26" t="n">
        <v>10</v>
      </c>
      <c r="BT300" s="26" t="n">
        <v>5</v>
      </c>
      <c r="BU300" s="26" t="n">
        <f aca="false">SUM(BV300+BW300)</f>
        <v>7</v>
      </c>
      <c r="BV300" s="26" t="n">
        <v>3</v>
      </c>
      <c r="BW300" s="26" t="n">
        <v>4</v>
      </c>
      <c r="BX300" s="26" t="n">
        <v>1</v>
      </c>
      <c r="BY300" s="26" t="n">
        <f aca="false">SUM(BZ300+CC300)</f>
        <v>4</v>
      </c>
      <c r="BZ300" s="26" t="n">
        <f aca="false">SUM(CA300+CB300)</f>
        <v>2</v>
      </c>
      <c r="CA300" s="26" t="n">
        <v>1</v>
      </c>
      <c r="CB300" s="26" t="n">
        <v>1</v>
      </c>
      <c r="CC300" s="26" t="n">
        <f aca="false">SUM(CD300+CE300)</f>
        <v>2</v>
      </c>
      <c r="CD300" s="26" t="n">
        <v>1</v>
      </c>
      <c r="CE300" s="26" t="n">
        <v>1</v>
      </c>
      <c r="CF300" s="26"/>
      <c r="CG300" s="34" t="s">
        <v>230</v>
      </c>
      <c r="CH300" s="34" t="s">
        <v>230</v>
      </c>
      <c r="CI300" s="34" t="s">
        <v>230</v>
      </c>
      <c r="CJ300" s="26" t="n">
        <v>8</v>
      </c>
      <c r="CK300" s="26" t="n">
        <f aca="false">SUM(CL300+CO300)</f>
        <v>28</v>
      </c>
      <c r="CL300" s="26" t="n">
        <f aca="false">SUM(CM300+CN300)</f>
        <v>15</v>
      </c>
      <c r="CM300" s="26" t="n">
        <v>8</v>
      </c>
      <c r="CN300" s="26" t="n">
        <v>7</v>
      </c>
      <c r="CO300" s="26" t="n">
        <f aca="false">SUM(CP300+CQ300)</f>
        <v>13</v>
      </c>
      <c r="CP300" s="26" t="n">
        <v>7</v>
      </c>
      <c r="CQ300" s="26" t="n">
        <v>6</v>
      </c>
      <c r="CR300" s="26" t="n">
        <v>2</v>
      </c>
      <c r="CS300" s="26" t="n">
        <f aca="false">SUM(CT300+CU300)</f>
        <v>2</v>
      </c>
      <c r="CT300" s="26" t="n">
        <v>1</v>
      </c>
      <c r="CU300" s="26" t="n">
        <v>1</v>
      </c>
      <c r="CV300" s="26" t="n">
        <v>2</v>
      </c>
      <c r="CW300" s="26" t="n">
        <f aca="false">SUM(CX300+DA300)</f>
        <v>3</v>
      </c>
      <c r="CX300" s="26" t="n">
        <f aca="false">SUM(CY300+CZ300)</f>
        <v>2</v>
      </c>
      <c r="CY300" s="26" t="n">
        <v>1</v>
      </c>
      <c r="CZ300" s="26" t="n">
        <v>1</v>
      </c>
      <c r="DA300" s="26" t="n">
        <v>1</v>
      </c>
      <c r="DB300" s="34" t="s">
        <v>230</v>
      </c>
      <c r="DC300" s="26" t="n">
        <v>1</v>
      </c>
      <c r="DD300" s="34" t="s">
        <v>230</v>
      </c>
      <c r="DE300" s="34" t="s">
        <v>230</v>
      </c>
      <c r="DF300" s="34" t="s">
        <v>230</v>
      </c>
      <c r="DG300" s="34" t="s">
        <v>230</v>
      </c>
      <c r="DH300" s="26" t="n">
        <v>5</v>
      </c>
      <c r="DI300" s="26" t="n">
        <v>5</v>
      </c>
      <c r="DJ300" s="26" t="n">
        <f aca="false">SUM(DK300+DL300)</f>
        <v>5</v>
      </c>
      <c r="DK300" s="26" t="n">
        <v>3</v>
      </c>
      <c r="DL300" s="26" t="n">
        <v>2</v>
      </c>
      <c r="DM300" s="34" t="s">
        <v>230</v>
      </c>
      <c r="DN300" s="34" t="s">
        <v>230</v>
      </c>
      <c r="DO300" s="43" t="s">
        <v>230</v>
      </c>
    </row>
    <row r="301" customFormat="false" ht="12.75" hidden="false" customHeight="false" outlineLevel="0" collapsed="false">
      <c r="A301" s="37" t="s">
        <v>235</v>
      </c>
      <c r="B301" s="25" t="n">
        <v>407</v>
      </c>
      <c r="C301" s="26" t="n">
        <f aca="false">SUM(D301+E301)</f>
        <v>1881</v>
      </c>
      <c r="D301" s="26" t="n">
        <f aca="false">SUM(G301+J301)</f>
        <v>944</v>
      </c>
      <c r="E301" s="26" t="n">
        <f aca="false">SUM(H301+K301)</f>
        <v>937</v>
      </c>
      <c r="F301" s="26" t="n">
        <f aca="false">SUM(G301+H301)</f>
        <v>954</v>
      </c>
      <c r="G301" s="26" t="n">
        <v>507</v>
      </c>
      <c r="H301" s="26" t="n">
        <v>447</v>
      </c>
      <c r="I301" s="26" t="n">
        <f aca="false">SUM(J301+K301)</f>
        <v>927</v>
      </c>
      <c r="J301" s="26" t="n">
        <v>437</v>
      </c>
      <c r="K301" s="26" t="n">
        <v>490</v>
      </c>
      <c r="L301" s="26" t="n">
        <v>136</v>
      </c>
      <c r="M301" s="26" t="n">
        <f aca="false">SUM(N301+O301)</f>
        <v>190</v>
      </c>
      <c r="N301" s="26" t="n">
        <v>134</v>
      </c>
      <c r="O301" s="26" t="n">
        <v>56</v>
      </c>
      <c r="P301" s="26" t="n">
        <v>331</v>
      </c>
      <c r="Q301" s="26" t="n">
        <f aca="false">SUM(R301+U301)</f>
        <v>1637</v>
      </c>
      <c r="R301" s="26" t="n">
        <f aca="false">SUM(S301+T301)</f>
        <v>860</v>
      </c>
      <c r="S301" s="26" t="n">
        <v>440</v>
      </c>
      <c r="T301" s="26" t="n">
        <v>420</v>
      </c>
      <c r="U301" s="26" t="n">
        <f aca="false">SUM(V301+W301)</f>
        <v>777</v>
      </c>
      <c r="V301" s="26" t="n">
        <v>377</v>
      </c>
      <c r="W301" s="26" t="n">
        <v>400</v>
      </c>
      <c r="X301" s="26" t="n">
        <v>22</v>
      </c>
      <c r="Y301" s="26" t="n">
        <f aca="false">SUM(Z301+AA301)</f>
        <v>37</v>
      </c>
      <c r="Z301" s="26" t="n">
        <v>18</v>
      </c>
      <c r="AA301" s="26" t="n">
        <v>19</v>
      </c>
      <c r="AB301" s="34" t="s">
        <v>230</v>
      </c>
      <c r="AC301" s="34" t="s">
        <v>230</v>
      </c>
      <c r="AD301" s="34" t="s">
        <v>230</v>
      </c>
      <c r="AE301" s="34" t="s">
        <v>230</v>
      </c>
      <c r="AF301" s="34" t="s">
        <v>230</v>
      </c>
      <c r="AG301" s="34" t="s">
        <v>230</v>
      </c>
      <c r="AH301" s="34" t="s">
        <v>230</v>
      </c>
      <c r="AI301" s="34" t="s">
        <v>230</v>
      </c>
      <c r="AJ301" s="34" t="s">
        <v>230</v>
      </c>
      <c r="AK301" s="34" t="s">
        <v>230</v>
      </c>
      <c r="AL301" s="34" t="s">
        <v>230</v>
      </c>
      <c r="AM301" s="34" t="s">
        <v>230</v>
      </c>
      <c r="AN301" s="34" t="s">
        <v>230</v>
      </c>
      <c r="AO301" s="34" t="s">
        <v>230</v>
      </c>
      <c r="AP301" s="34" t="s">
        <v>230</v>
      </c>
      <c r="AQ301" s="34" t="s">
        <v>230</v>
      </c>
      <c r="AR301" s="34" t="s">
        <v>230</v>
      </c>
      <c r="AS301" s="34" t="s">
        <v>230</v>
      </c>
      <c r="AT301" s="34" t="s">
        <v>230</v>
      </c>
      <c r="AU301" s="34" t="s">
        <v>230</v>
      </c>
      <c r="AV301" s="34" t="s">
        <v>230</v>
      </c>
      <c r="AW301" s="34" t="s">
        <v>230</v>
      </c>
      <c r="AX301" s="34" t="s">
        <v>230</v>
      </c>
      <c r="AY301" s="34" t="s">
        <v>230</v>
      </c>
      <c r="AZ301" s="26" t="n">
        <v>15</v>
      </c>
      <c r="BA301" s="26" t="n">
        <f aca="false">SUM(BB301+BE301)</f>
        <v>43</v>
      </c>
      <c r="BB301" s="26" t="n">
        <f aca="false">SUM(BC301+BD301)</f>
        <v>17</v>
      </c>
      <c r="BC301" s="26" t="n">
        <v>14</v>
      </c>
      <c r="BD301" s="26" t="n">
        <v>3</v>
      </c>
      <c r="BE301" s="26" t="n">
        <f aca="false">SUM(BF301+BG301)</f>
        <v>26</v>
      </c>
      <c r="BF301" s="26" t="n">
        <v>8</v>
      </c>
      <c r="BG301" s="26" t="n">
        <v>18</v>
      </c>
      <c r="BH301" s="26" t="n">
        <v>42</v>
      </c>
      <c r="BI301" s="26" t="n">
        <f aca="false">SUM(BJ301+BK301)</f>
        <v>57</v>
      </c>
      <c r="BJ301" s="26" t="n">
        <v>52</v>
      </c>
      <c r="BK301" s="26" t="n">
        <v>5</v>
      </c>
      <c r="BL301" s="26" t="n">
        <v>12</v>
      </c>
      <c r="BM301" s="26" t="n">
        <f aca="false">SUM(BN301+BQ301)</f>
        <v>56</v>
      </c>
      <c r="BN301" s="26" t="n">
        <f aca="false">SUM(BO301+BP301)</f>
        <v>20</v>
      </c>
      <c r="BO301" s="26" t="n">
        <v>12</v>
      </c>
      <c r="BP301" s="26" t="n">
        <v>8</v>
      </c>
      <c r="BQ301" s="26" t="n">
        <f aca="false">SUM(BR301+BS301)</f>
        <v>36</v>
      </c>
      <c r="BR301" s="26" t="n">
        <v>12</v>
      </c>
      <c r="BS301" s="26" t="n">
        <v>24</v>
      </c>
      <c r="BT301" s="26" t="n">
        <v>20</v>
      </c>
      <c r="BU301" s="26" t="n">
        <f aca="false">SUM(BV301+BW301)</f>
        <v>30</v>
      </c>
      <c r="BV301" s="26" t="n">
        <v>10</v>
      </c>
      <c r="BW301" s="26" t="n">
        <v>20</v>
      </c>
      <c r="BX301" s="26" t="n">
        <v>3</v>
      </c>
      <c r="BY301" s="26" t="n">
        <f aca="false">SUM(BZ301+CC301)</f>
        <v>11</v>
      </c>
      <c r="BZ301" s="26" t="n">
        <f aca="false">SUM(CA301+CB301)</f>
        <v>5</v>
      </c>
      <c r="CA301" s="26" t="n">
        <v>4</v>
      </c>
      <c r="CB301" s="26" t="n">
        <v>1</v>
      </c>
      <c r="CC301" s="26" t="n">
        <f aca="false">SUM(CD301+CE301)</f>
        <v>6</v>
      </c>
      <c r="CD301" s="26" t="n">
        <v>2</v>
      </c>
      <c r="CE301" s="26" t="n">
        <v>4</v>
      </c>
      <c r="CF301" s="26" t="n">
        <v>15</v>
      </c>
      <c r="CG301" s="26" t="n">
        <v>15</v>
      </c>
      <c r="CH301" s="26" t="n">
        <v>15</v>
      </c>
      <c r="CI301" s="34" t="s">
        <v>230</v>
      </c>
      <c r="CJ301" s="26" t="n">
        <v>19</v>
      </c>
      <c r="CK301" s="26" t="n">
        <f aca="false">SUM(CL301+CO301)</f>
        <v>71</v>
      </c>
      <c r="CL301" s="26" t="n">
        <f aca="false">SUM(CM301+CN301)</f>
        <v>20</v>
      </c>
      <c r="CM301" s="26" t="n">
        <v>19</v>
      </c>
      <c r="CN301" s="26" t="n">
        <v>1</v>
      </c>
      <c r="CO301" s="26" t="n">
        <f aca="false">SUM(CP301+CQ301)</f>
        <v>51</v>
      </c>
      <c r="CP301" s="26" t="n">
        <v>26</v>
      </c>
      <c r="CQ301" s="26" t="n">
        <v>25</v>
      </c>
      <c r="CR301" s="26" t="n">
        <v>10</v>
      </c>
      <c r="CS301" s="26" t="n">
        <v>10</v>
      </c>
      <c r="CT301" s="26" t="n">
        <v>10</v>
      </c>
      <c r="CU301" s="34" t="s">
        <v>230</v>
      </c>
      <c r="CV301" s="26" t="n">
        <v>10</v>
      </c>
      <c r="CW301" s="26" t="n">
        <f aca="false">SUM(CX301+DA301)</f>
        <v>28</v>
      </c>
      <c r="CX301" s="26" t="n">
        <f aca="false">SUM(CY301+CZ301)</f>
        <v>15</v>
      </c>
      <c r="CY301" s="26" t="n">
        <v>9</v>
      </c>
      <c r="CZ301" s="26" t="n">
        <v>6</v>
      </c>
      <c r="DA301" s="26" t="n">
        <f aca="false">SUM(DB301+DC301)</f>
        <v>13</v>
      </c>
      <c r="DB301" s="26" t="n">
        <v>7</v>
      </c>
      <c r="DC301" s="26" t="n">
        <v>6</v>
      </c>
      <c r="DD301" s="26" t="n">
        <v>27</v>
      </c>
      <c r="DE301" s="26" t="n">
        <f aca="false">SUM(DF301+DG301)</f>
        <v>41</v>
      </c>
      <c r="DF301" s="26" t="n">
        <v>29</v>
      </c>
      <c r="DG301" s="26" t="n">
        <v>12</v>
      </c>
      <c r="DH301" s="26" t="n">
        <v>17</v>
      </c>
      <c r="DI301" s="26" t="n">
        <f aca="false">SUM(DJ301+DM301)</f>
        <v>35</v>
      </c>
      <c r="DJ301" s="26" t="n">
        <f aca="false">SUM(DK301+DL301)</f>
        <v>17</v>
      </c>
      <c r="DK301" s="26" t="n">
        <v>9</v>
      </c>
      <c r="DL301" s="26" t="n">
        <v>8</v>
      </c>
      <c r="DM301" s="26" t="n">
        <f aca="false">SUM(DN301+DO301)</f>
        <v>18</v>
      </c>
      <c r="DN301" s="26" t="n">
        <v>5</v>
      </c>
      <c r="DO301" s="28" t="n">
        <v>13</v>
      </c>
    </row>
    <row r="302" customFormat="false" ht="12.75" hidden="false" customHeight="false" outlineLevel="0" collapsed="false">
      <c r="A302" s="37" t="s">
        <v>236</v>
      </c>
      <c r="B302" s="25" t="n">
        <v>415</v>
      </c>
      <c r="C302" s="26" t="n">
        <f aca="false">SUM(D302+E302)</f>
        <v>1809</v>
      </c>
      <c r="D302" s="26" t="n">
        <f aca="false">SUM(G302+J302)</f>
        <v>889</v>
      </c>
      <c r="E302" s="26" t="n">
        <f aca="false">SUM(H302+K302)</f>
        <v>920</v>
      </c>
      <c r="F302" s="26" t="n">
        <f aca="false">SUM(G302+H302)</f>
        <v>1009</v>
      </c>
      <c r="G302" s="26" t="n">
        <v>545</v>
      </c>
      <c r="H302" s="26" t="n">
        <v>464</v>
      </c>
      <c r="I302" s="26" t="n">
        <f aca="false">SUM(J302+K302)</f>
        <v>800</v>
      </c>
      <c r="J302" s="26" t="n">
        <v>344</v>
      </c>
      <c r="K302" s="26" t="n">
        <v>456</v>
      </c>
      <c r="L302" s="26" t="n">
        <v>54</v>
      </c>
      <c r="M302" s="26" t="n">
        <f aca="false">SUM(N302+O302)</f>
        <v>88</v>
      </c>
      <c r="N302" s="26" t="n">
        <v>51</v>
      </c>
      <c r="O302" s="26" t="n">
        <v>37</v>
      </c>
      <c r="P302" s="26" t="n">
        <v>369</v>
      </c>
      <c r="Q302" s="26" t="n">
        <f aca="false">SUM(R302+U302)</f>
        <v>1613</v>
      </c>
      <c r="R302" s="26" t="n">
        <f aca="false">SUM(S302+T302)</f>
        <v>939</v>
      </c>
      <c r="S302" s="26" t="n">
        <v>503</v>
      </c>
      <c r="T302" s="26" t="n">
        <v>436</v>
      </c>
      <c r="U302" s="26" t="n">
        <f aca="false">SUM(V302+W302)</f>
        <v>674</v>
      </c>
      <c r="V302" s="26" t="n">
        <v>288</v>
      </c>
      <c r="W302" s="26" t="n">
        <v>386</v>
      </c>
      <c r="X302" s="26" t="n">
        <v>46</v>
      </c>
      <c r="Y302" s="26" t="n">
        <f aca="false">SUM(Z302+AA302)</f>
        <v>70</v>
      </c>
      <c r="Z302" s="26" t="n">
        <v>42</v>
      </c>
      <c r="AA302" s="26" t="n">
        <v>28</v>
      </c>
      <c r="AB302" s="34" t="s">
        <v>230</v>
      </c>
      <c r="AC302" s="34" t="s">
        <v>230</v>
      </c>
      <c r="AD302" s="34" t="s">
        <v>230</v>
      </c>
      <c r="AE302" s="34" t="s">
        <v>230</v>
      </c>
      <c r="AF302" s="34" t="s">
        <v>230</v>
      </c>
      <c r="AG302" s="34" t="s">
        <v>230</v>
      </c>
      <c r="AH302" s="34" t="s">
        <v>230</v>
      </c>
      <c r="AI302" s="34" t="s">
        <v>230</v>
      </c>
      <c r="AJ302" s="34" t="s">
        <v>230</v>
      </c>
      <c r="AK302" s="34" t="s">
        <v>230</v>
      </c>
      <c r="AL302" s="34" t="s">
        <v>230</v>
      </c>
      <c r="AM302" s="34" t="s">
        <v>230</v>
      </c>
      <c r="AN302" s="26" t="n">
        <v>3</v>
      </c>
      <c r="AO302" s="26" t="n">
        <v>3</v>
      </c>
      <c r="AP302" s="26" t="n">
        <v>3</v>
      </c>
      <c r="AQ302" s="26" t="n">
        <v>3</v>
      </c>
      <c r="AR302" s="34" t="s">
        <v>230</v>
      </c>
      <c r="AS302" s="34" t="s">
        <v>230</v>
      </c>
      <c r="AT302" s="34" t="s">
        <v>230</v>
      </c>
      <c r="AU302" s="34" t="s">
        <v>230</v>
      </c>
      <c r="AV302" s="34" t="s">
        <v>230</v>
      </c>
      <c r="AW302" s="34" t="s">
        <v>230</v>
      </c>
      <c r="AX302" s="34" t="s">
        <v>230</v>
      </c>
      <c r="AY302" s="34" t="s">
        <v>230</v>
      </c>
      <c r="AZ302" s="26" t="n">
        <v>3</v>
      </c>
      <c r="BA302" s="26" t="n">
        <f aca="false">SUM(BB302+BE302)</f>
        <v>19</v>
      </c>
      <c r="BB302" s="26" t="n">
        <f aca="false">SUM(BC302+BD302)</f>
        <v>5</v>
      </c>
      <c r="BC302" s="26" t="n">
        <v>5</v>
      </c>
      <c r="BD302" s="26"/>
      <c r="BE302" s="26" t="n">
        <f aca="false">SUM(BF302+BG302)</f>
        <v>14</v>
      </c>
      <c r="BF302" s="26" t="n">
        <v>5</v>
      </c>
      <c r="BG302" s="26" t="n">
        <v>9</v>
      </c>
      <c r="BH302" s="26" t="n">
        <v>4</v>
      </c>
      <c r="BI302" s="26" t="n">
        <v>4</v>
      </c>
      <c r="BJ302" s="26" t="n">
        <v>4</v>
      </c>
      <c r="BK302" s="34" t="s">
        <v>230</v>
      </c>
      <c r="BL302" s="26" t="n">
        <v>12</v>
      </c>
      <c r="BM302" s="26" t="n">
        <f aca="false">SUM(BN302+BQ302)</f>
        <v>49</v>
      </c>
      <c r="BN302" s="26" t="n">
        <f aca="false">SUM(BO302+BP302)</f>
        <v>25</v>
      </c>
      <c r="BO302" s="26" t="n">
        <v>10</v>
      </c>
      <c r="BP302" s="26" t="n">
        <v>15</v>
      </c>
      <c r="BQ302" s="26" t="n">
        <f aca="false">SUM(BR302+BS302)</f>
        <v>24</v>
      </c>
      <c r="BR302" s="26" t="n">
        <v>9</v>
      </c>
      <c r="BS302" s="26" t="n">
        <v>15</v>
      </c>
      <c r="BT302" s="26" t="n">
        <v>4</v>
      </c>
      <c r="BU302" s="26" t="n">
        <f aca="false">SUM(BV302+BW302)</f>
        <v>14</v>
      </c>
      <c r="BV302" s="26" t="n">
        <v>5</v>
      </c>
      <c r="BW302" s="26" t="n">
        <v>9</v>
      </c>
      <c r="BX302" s="26" t="n">
        <v>5</v>
      </c>
      <c r="BY302" s="26" t="n">
        <f aca="false">SUM(BZ302+CC302)</f>
        <v>22</v>
      </c>
      <c r="BZ302" s="26" t="n">
        <v>5</v>
      </c>
      <c r="CA302" s="26" t="n">
        <v>5</v>
      </c>
      <c r="CB302" s="34" t="s">
        <v>230</v>
      </c>
      <c r="CC302" s="26" t="n">
        <f aca="false">SUM(CD302+CE302)</f>
        <v>17</v>
      </c>
      <c r="CD302" s="26" t="n">
        <v>5</v>
      </c>
      <c r="CE302" s="26" t="n">
        <v>12</v>
      </c>
      <c r="CF302" s="26"/>
      <c r="CG302" s="34" t="s">
        <v>230</v>
      </c>
      <c r="CH302" s="34" t="s">
        <v>230</v>
      </c>
      <c r="CI302" s="34" t="s">
        <v>230</v>
      </c>
      <c r="CJ302" s="26" t="n">
        <v>17</v>
      </c>
      <c r="CK302" s="26" t="n">
        <f aca="false">SUM(CL302+CO302)</f>
        <v>72</v>
      </c>
      <c r="CL302" s="26" t="n">
        <v>17</v>
      </c>
      <c r="CM302" s="26" t="n">
        <v>17</v>
      </c>
      <c r="CN302" s="34" t="s">
        <v>230</v>
      </c>
      <c r="CO302" s="26" t="n">
        <f aca="false">SUM(CP302+CQ302)</f>
        <v>55</v>
      </c>
      <c r="CP302" s="26" t="n">
        <v>27</v>
      </c>
      <c r="CQ302" s="26" t="n">
        <v>28</v>
      </c>
      <c r="CR302" s="34" t="s">
        <v>230</v>
      </c>
      <c r="CS302" s="34" t="s">
        <v>230</v>
      </c>
      <c r="CT302" s="34" t="s">
        <v>230</v>
      </c>
      <c r="CU302" s="34" t="s">
        <v>230</v>
      </c>
      <c r="CV302" s="26" t="n">
        <v>6</v>
      </c>
      <c r="CW302" s="26" t="n">
        <f aca="false">SUM(CX302+DA302)</f>
        <v>31</v>
      </c>
      <c r="CX302" s="26" t="n">
        <f aca="false">SUM(CY302+CZ302)</f>
        <v>15</v>
      </c>
      <c r="CY302" s="26" t="n">
        <v>2</v>
      </c>
      <c r="CZ302" s="26" t="n">
        <v>13</v>
      </c>
      <c r="DA302" s="26" t="n">
        <f aca="false">SUM(DB302+DC302)</f>
        <v>16</v>
      </c>
      <c r="DB302" s="26" t="n">
        <v>10</v>
      </c>
      <c r="DC302" s="26" t="n">
        <v>6</v>
      </c>
      <c r="DD302" s="34" t="s">
        <v>230</v>
      </c>
      <c r="DE302" s="34" t="s">
        <v>230</v>
      </c>
      <c r="DF302" s="34" t="s">
        <v>230</v>
      </c>
      <c r="DG302" s="34" t="s">
        <v>230</v>
      </c>
      <c r="DH302" s="34" t="s">
        <v>230</v>
      </c>
      <c r="DI302" s="34" t="s">
        <v>230</v>
      </c>
      <c r="DJ302" s="34" t="s">
        <v>230</v>
      </c>
      <c r="DK302" s="34" t="s">
        <v>230</v>
      </c>
      <c r="DL302" s="34" t="s">
        <v>230</v>
      </c>
      <c r="DM302" s="34" t="s">
        <v>230</v>
      </c>
      <c r="DN302" s="34" t="s">
        <v>230</v>
      </c>
      <c r="DO302" s="43" t="s">
        <v>230</v>
      </c>
    </row>
    <row r="303" customFormat="false" ht="12.75" hidden="false" customHeight="false" outlineLevel="0" collapsed="false">
      <c r="A303" s="37" t="s">
        <v>237</v>
      </c>
      <c r="B303" s="25" t="n">
        <v>518</v>
      </c>
      <c r="C303" s="26" t="n">
        <f aca="false">SUM(D303+E303)</f>
        <v>2404</v>
      </c>
      <c r="D303" s="26" t="n">
        <f aca="false">SUM(G303+J303)</f>
        <v>1229</v>
      </c>
      <c r="E303" s="26" t="n">
        <f aca="false">SUM(H303+K303)</f>
        <v>1175</v>
      </c>
      <c r="F303" s="26" t="n">
        <f aca="false">SUM(G303+H303)</f>
        <v>1344</v>
      </c>
      <c r="G303" s="26" t="n">
        <v>691</v>
      </c>
      <c r="H303" s="26" t="n">
        <v>653</v>
      </c>
      <c r="I303" s="26" t="n">
        <f aca="false">SUM(J303+K303)</f>
        <v>1060</v>
      </c>
      <c r="J303" s="26" t="n">
        <v>538</v>
      </c>
      <c r="K303" s="26" t="n">
        <v>522</v>
      </c>
      <c r="L303" s="26" t="n">
        <v>131</v>
      </c>
      <c r="M303" s="26" t="n">
        <f aca="false">SUM(N303+O303)</f>
        <v>261</v>
      </c>
      <c r="N303" s="26" t="n">
        <v>153</v>
      </c>
      <c r="O303" s="26" t="n">
        <v>108</v>
      </c>
      <c r="P303" s="26" t="n">
        <v>395</v>
      </c>
      <c r="Q303" s="26" t="n">
        <f aca="false">SUM(R303+U303)</f>
        <v>1995</v>
      </c>
      <c r="R303" s="26" t="n">
        <f aca="false">SUM(S303+T303)</f>
        <v>1116</v>
      </c>
      <c r="S303" s="26" t="n">
        <v>565</v>
      </c>
      <c r="T303" s="26" t="n">
        <v>551</v>
      </c>
      <c r="U303" s="26" t="n">
        <f aca="false">SUM(V303+W303)</f>
        <v>879</v>
      </c>
      <c r="V303" s="26" t="n">
        <v>436</v>
      </c>
      <c r="W303" s="26" t="n">
        <v>443</v>
      </c>
      <c r="X303" s="26" t="n">
        <v>71</v>
      </c>
      <c r="Y303" s="26" t="n">
        <f aca="false">SUM(Z303+AA303)</f>
        <v>162</v>
      </c>
      <c r="Z303" s="26" t="n">
        <v>90</v>
      </c>
      <c r="AA303" s="26" t="n">
        <v>72</v>
      </c>
      <c r="AB303" s="34" t="s">
        <v>230</v>
      </c>
      <c r="AC303" s="34" t="s">
        <v>230</v>
      </c>
      <c r="AD303" s="34" t="s">
        <v>230</v>
      </c>
      <c r="AE303" s="34" t="s">
        <v>230</v>
      </c>
      <c r="AF303" s="34" t="s">
        <v>230</v>
      </c>
      <c r="AG303" s="34" t="s">
        <v>230</v>
      </c>
      <c r="AH303" s="34" t="s">
        <v>230</v>
      </c>
      <c r="AI303" s="34" t="s">
        <v>230</v>
      </c>
      <c r="AJ303" s="34" t="s">
        <v>230</v>
      </c>
      <c r="AK303" s="34" t="s">
        <v>230</v>
      </c>
      <c r="AL303" s="34" t="s">
        <v>230</v>
      </c>
      <c r="AM303" s="34" t="s">
        <v>230</v>
      </c>
      <c r="AN303" s="34" t="s">
        <v>230</v>
      </c>
      <c r="AO303" s="34" t="s">
        <v>230</v>
      </c>
      <c r="AP303" s="34" t="s">
        <v>230</v>
      </c>
      <c r="AQ303" s="34" t="s">
        <v>230</v>
      </c>
      <c r="AR303" s="34" t="s">
        <v>230</v>
      </c>
      <c r="AS303" s="34" t="s">
        <v>230</v>
      </c>
      <c r="AT303" s="34" t="s">
        <v>230</v>
      </c>
      <c r="AU303" s="34" t="s">
        <v>230</v>
      </c>
      <c r="AV303" s="34" t="s">
        <v>230</v>
      </c>
      <c r="AW303" s="34" t="s">
        <v>230</v>
      </c>
      <c r="AX303" s="34" t="s">
        <v>230</v>
      </c>
      <c r="AY303" s="34" t="s">
        <v>230</v>
      </c>
      <c r="AZ303" s="26" t="n">
        <v>40</v>
      </c>
      <c r="BA303" s="26" t="n">
        <f aca="false">SUM(BB303+BE303)</f>
        <v>108</v>
      </c>
      <c r="BB303" s="26" t="n">
        <f aca="false">SUM(BC303+BD303)</f>
        <v>70</v>
      </c>
      <c r="BC303" s="26" t="n">
        <v>38</v>
      </c>
      <c r="BD303" s="26" t="n">
        <v>32</v>
      </c>
      <c r="BE303" s="26" t="n">
        <f aca="false">SUM(BF303+BG303)</f>
        <v>38</v>
      </c>
      <c r="BF303" s="26" t="n">
        <v>20</v>
      </c>
      <c r="BG303" s="26" t="n">
        <v>18</v>
      </c>
      <c r="BH303" s="26" t="n">
        <v>25</v>
      </c>
      <c r="BI303" s="26" t="n">
        <f aca="false">SUM(BJ303+BK303)</f>
        <v>45</v>
      </c>
      <c r="BJ303" s="26" t="n">
        <v>29</v>
      </c>
      <c r="BK303" s="26" t="n">
        <v>16</v>
      </c>
      <c r="BL303" s="26" t="n">
        <v>41</v>
      </c>
      <c r="BM303" s="26" t="n">
        <f aca="false">SUM(BN303+BQ303)</f>
        <v>170</v>
      </c>
      <c r="BN303" s="26" t="n">
        <f aca="false">SUM(BO303+BP303)</f>
        <v>85</v>
      </c>
      <c r="BO303" s="26" t="n">
        <v>39</v>
      </c>
      <c r="BP303" s="26" t="n">
        <v>46</v>
      </c>
      <c r="BQ303" s="26" t="n">
        <f aca="false">SUM(BR303+BS303)</f>
        <v>85</v>
      </c>
      <c r="BR303" s="26" t="n">
        <v>48</v>
      </c>
      <c r="BS303" s="26" t="n">
        <v>37</v>
      </c>
      <c r="BT303" s="26" t="n">
        <v>10</v>
      </c>
      <c r="BU303" s="26" t="n">
        <f aca="false">SUM(BV303+BW303)</f>
        <v>19</v>
      </c>
      <c r="BV303" s="26" t="n">
        <v>10</v>
      </c>
      <c r="BW303" s="26" t="n">
        <v>9</v>
      </c>
      <c r="BX303" s="26" t="n">
        <v>5</v>
      </c>
      <c r="BY303" s="26" t="n">
        <f aca="false">SUM(BZ303+CC303)</f>
        <v>8</v>
      </c>
      <c r="BZ303" s="26" t="n">
        <v>5</v>
      </c>
      <c r="CA303" s="26" t="n">
        <v>5</v>
      </c>
      <c r="CB303" s="34" t="s">
        <v>230</v>
      </c>
      <c r="CC303" s="26" t="n">
        <v>3</v>
      </c>
      <c r="CD303" s="26" t="n">
        <v>3</v>
      </c>
      <c r="CE303" s="34" t="s">
        <v>230</v>
      </c>
      <c r="CF303" s="26" t="n">
        <v>3</v>
      </c>
      <c r="CG303" s="26" t="n">
        <f aca="false">SUM(CH303+CI303)</f>
        <v>5</v>
      </c>
      <c r="CH303" s="26" t="n">
        <v>3</v>
      </c>
      <c r="CI303" s="26" t="n">
        <v>2</v>
      </c>
      <c r="CJ303" s="26" t="n">
        <v>13</v>
      </c>
      <c r="CK303" s="26" t="n">
        <f aca="false">SUM(CL303+CO303)</f>
        <v>51</v>
      </c>
      <c r="CL303" s="26" t="n">
        <f aca="false">SUM(CM303+CN303)</f>
        <v>27</v>
      </c>
      <c r="CM303" s="26" t="n">
        <v>22</v>
      </c>
      <c r="CN303" s="26" t="n">
        <v>5</v>
      </c>
      <c r="CO303" s="26" t="n">
        <f aca="false">SUM(CP303+CQ303)</f>
        <v>24</v>
      </c>
      <c r="CP303" s="26" t="n">
        <v>15</v>
      </c>
      <c r="CQ303" s="26" t="n">
        <v>9</v>
      </c>
      <c r="CR303" s="26" t="n">
        <v>3</v>
      </c>
      <c r="CS303" s="26" t="n">
        <v>3</v>
      </c>
      <c r="CT303" s="26" t="n">
        <v>3</v>
      </c>
      <c r="CU303" s="34" t="s">
        <v>230</v>
      </c>
      <c r="CV303" s="26" t="n">
        <v>19</v>
      </c>
      <c r="CW303" s="26" t="n">
        <f aca="false">SUM(CX303+DA303)</f>
        <v>65</v>
      </c>
      <c r="CX303" s="26" t="n">
        <f aca="false">SUM(CY303+CZ303)</f>
        <v>36</v>
      </c>
      <c r="CY303" s="26" t="n">
        <v>17</v>
      </c>
      <c r="CZ303" s="26" t="n">
        <v>19</v>
      </c>
      <c r="DA303" s="26" t="n">
        <f aca="false">SUM(DB303+DC303)</f>
        <v>29</v>
      </c>
      <c r="DB303" s="26" t="n">
        <v>16</v>
      </c>
      <c r="DC303" s="26" t="n">
        <v>13</v>
      </c>
      <c r="DD303" s="26" t="n">
        <v>19</v>
      </c>
      <c r="DE303" s="26" t="n">
        <f aca="false">SUM(DF303+DG303)</f>
        <v>27</v>
      </c>
      <c r="DF303" s="26" t="n">
        <v>18</v>
      </c>
      <c r="DG303" s="26" t="n">
        <v>9</v>
      </c>
      <c r="DH303" s="26" t="n">
        <v>5</v>
      </c>
      <c r="DI303" s="26" t="n">
        <f aca="false">SUM(DJ303+DM303)</f>
        <v>7</v>
      </c>
      <c r="DJ303" s="26" t="n">
        <f aca="false">SUM(DK303+DL303)</f>
        <v>5</v>
      </c>
      <c r="DK303" s="26" t="n">
        <v>5</v>
      </c>
      <c r="DL303" s="26"/>
      <c r="DM303" s="26" t="n">
        <v>2</v>
      </c>
      <c r="DN303" s="34" t="s">
        <v>230</v>
      </c>
      <c r="DO303" s="28" t="n">
        <v>2</v>
      </c>
    </row>
    <row r="304" customFormat="false" ht="12.75" hidden="false" customHeight="false" outlineLevel="0" collapsed="false">
      <c r="A304" s="37"/>
      <c r="B304" s="25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34"/>
      <c r="CC304" s="26"/>
      <c r="CD304" s="26"/>
      <c r="CE304" s="34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34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 t="s">
        <v>27</v>
      </c>
      <c r="DF304" s="26"/>
      <c r="DG304" s="26"/>
      <c r="DH304" s="26"/>
      <c r="DI304" s="26"/>
      <c r="DJ304" s="26"/>
      <c r="DK304" s="26"/>
      <c r="DL304" s="26"/>
      <c r="DM304" s="26"/>
      <c r="DN304" s="34"/>
      <c r="DO304" s="28"/>
    </row>
    <row r="305" customFormat="false" ht="12.75" hidden="false" customHeight="false" outlineLevel="0" collapsed="false">
      <c r="A305" s="37" t="s">
        <v>238</v>
      </c>
      <c r="B305" s="25" t="n">
        <v>682</v>
      </c>
      <c r="C305" s="26" t="n">
        <f aca="false">SUM(D305+E305)</f>
        <v>3513</v>
      </c>
      <c r="D305" s="26" t="n">
        <f aca="false">SUM(G305+J305)</f>
        <v>1753</v>
      </c>
      <c r="E305" s="26" t="n">
        <f aca="false">SUM(H305+K305)</f>
        <v>1760</v>
      </c>
      <c r="F305" s="26" t="n">
        <f aca="false">SUM(G305+H305)</f>
        <v>1804</v>
      </c>
      <c r="G305" s="26" t="n">
        <v>935</v>
      </c>
      <c r="H305" s="26" t="n">
        <v>869</v>
      </c>
      <c r="I305" s="26" t="n">
        <f aca="false">SUM(J305+K305)</f>
        <v>1709</v>
      </c>
      <c r="J305" s="26" t="n">
        <v>818</v>
      </c>
      <c r="K305" s="26" t="n">
        <v>891</v>
      </c>
      <c r="L305" s="26" t="n">
        <v>256</v>
      </c>
      <c r="M305" s="26" t="n">
        <f aca="false">SUM(N305+O305)</f>
        <v>388</v>
      </c>
      <c r="N305" s="26" t="n">
        <v>280</v>
      </c>
      <c r="O305" s="26" t="n">
        <v>108</v>
      </c>
      <c r="P305" s="26" t="n">
        <v>539</v>
      </c>
      <c r="Q305" s="26" t="n">
        <f aca="false">SUM(R305+U305)</f>
        <v>2895</v>
      </c>
      <c r="R305" s="26" t="n">
        <f aca="false">SUM(S305+T305)</f>
        <v>1551</v>
      </c>
      <c r="S305" s="26" t="n">
        <v>778</v>
      </c>
      <c r="T305" s="26" t="n">
        <v>773</v>
      </c>
      <c r="U305" s="26" t="n">
        <f aca="false">SUM(V305+W305)</f>
        <v>1344</v>
      </c>
      <c r="V305" s="26" t="n">
        <v>659</v>
      </c>
      <c r="W305" s="26" t="n">
        <v>685</v>
      </c>
      <c r="X305" s="26" t="n">
        <v>80</v>
      </c>
      <c r="Y305" s="26" t="n">
        <f aca="false">SUM(Z305+AA305)</f>
        <v>141</v>
      </c>
      <c r="Z305" s="26" t="n">
        <v>82</v>
      </c>
      <c r="AA305" s="26" t="n">
        <v>59</v>
      </c>
      <c r="AB305" s="34" t="s">
        <v>230</v>
      </c>
      <c r="AC305" s="34" t="s">
        <v>230</v>
      </c>
      <c r="AD305" s="34" t="s">
        <v>230</v>
      </c>
      <c r="AE305" s="34" t="s">
        <v>230</v>
      </c>
      <c r="AF305" s="34" t="s">
        <v>230</v>
      </c>
      <c r="AG305" s="34" t="s">
        <v>230</v>
      </c>
      <c r="AH305" s="34" t="s">
        <v>230</v>
      </c>
      <c r="AI305" s="34" t="s">
        <v>230</v>
      </c>
      <c r="AJ305" s="34" t="s">
        <v>230</v>
      </c>
      <c r="AK305" s="34" t="s">
        <v>230</v>
      </c>
      <c r="AL305" s="34" t="s">
        <v>230</v>
      </c>
      <c r="AM305" s="34" t="s">
        <v>230</v>
      </c>
      <c r="AN305" s="34" t="s">
        <v>230</v>
      </c>
      <c r="AO305" s="34" t="s">
        <v>230</v>
      </c>
      <c r="AP305" s="34" t="s">
        <v>230</v>
      </c>
      <c r="AQ305" s="34" t="s">
        <v>230</v>
      </c>
      <c r="AR305" s="34" t="s">
        <v>230</v>
      </c>
      <c r="AS305" s="34" t="s">
        <v>230</v>
      </c>
      <c r="AT305" s="34" t="s">
        <v>230</v>
      </c>
      <c r="AU305" s="34" t="s">
        <v>230</v>
      </c>
      <c r="AV305" s="34" t="s">
        <v>230</v>
      </c>
      <c r="AW305" s="34" t="s">
        <v>230</v>
      </c>
      <c r="AX305" s="34" t="s">
        <v>230</v>
      </c>
      <c r="AY305" s="34" t="s">
        <v>230</v>
      </c>
      <c r="AZ305" s="26" t="n">
        <v>46</v>
      </c>
      <c r="BA305" s="26" t="n">
        <f aca="false">SUM(BB305+BE305)</f>
        <v>215</v>
      </c>
      <c r="BB305" s="26" t="n">
        <f aca="false">SUM(BC305+BD305)</f>
        <v>98</v>
      </c>
      <c r="BC305" s="26" t="n">
        <v>59</v>
      </c>
      <c r="BD305" s="26" t="n">
        <v>39</v>
      </c>
      <c r="BE305" s="26" t="n">
        <f aca="false">SUM(BF305+BG305)</f>
        <v>117</v>
      </c>
      <c r="BF305" s="26" t="n">
        <v>50</v>
      </c>
      <c r="BG305" s="26" t="n">
        <v>67</v>
      </c>
      <c r="BH305" s="26" t="n">
        <v>74</v>
      </c>
      <c r="BI305" s="26" t="n">
        <f aca="false">SUM(BJ305+BK305)</f>
        <v>104</v>
      </c>
      <c r="BJ305" s="26" t="n">
        <v>87</v>
      </c>
      <c r="BK305" s="26" t="n">
        <v>17</v>
      </c>
      <c r="BL305" s="26" t="n">
        <v>21</v>
      </c>
      <c r="BM305" s="26" t="n">
        <f aca="false">SUM(BN305+BQ305)</f>
        <v>81</v>
      </c>
      <c r="BN305" s="26" t="n">
        <f aca="false">SUM(BO305+BP305)</f>
        <v>42</v>
      </c>
      <c r="BO305" s="26" t="n">
        <v>23</v>
      </c>
      <c r="BP305" s="26" t="n">
        <v>19</v>
      </c>
      <c r="BQ305" s="26" t="n">
        <f aca="false">SUM(BR305+BS305)</f>
        <v>39</v>
      </c>
      <c r="BR305" s="26" t="n">
        <v>19</v>
      </c>
      <c r="BS305" s="26" t="n">
        <v>20</v>
      </c>
      <c r="BT305" s="26" t="n">
        <v>33</v>
      </c>
      <c r="BU305" s="26" t="n">
        <f aca="false">SUM(BV305+BW305)</f>
        <v>41</v>
      </c>
      <c r="BV305" s="26" t="n">
        <v>25</v>
      </c>
      <c r="BW305" s="26" t="n">
        <v>16</v>
      </c>
      <c r="BX305" s="26" t="n">
        <v>10</v>
      </c>
      <c r="BY305" s="26" t="n">
        <f aca="false">SUM(BZ305+CC305)</f>
        <v>32</v>
      </c>
      <c r="BZ305" s="26" t="n">
        <v>13</v>
      </c>
      <c r="CA305" s="26" t="n">
        <v>13</v>
      </c>
      <c r="CB305" s="34" t="s">
        <v>230</v>
      </c>
      <c r="CC305" s="26" t="n">
        <f aca="false">SUM(CD305+CE305)</f>
        <v>19</v>
      </c>
      <c r="CD305" s="26" t="n">
        <v>6</v>
      </c>
      <c r="CE305" s="26" t="n">
        <v>13</v>
      </c>
      <c r="CF305" s="26" t="n">
        <v>17</v>
      </c>
      <c r="CG305" s="26" t="n">
        <f aca="false">SUM(CH305+CI305)</f>
        <v>24</v>
      </c>
      <c r="CH305" s="26" t="n">
        <v>22</v>
      </c>
      <c r="CI305" s="26" t="n">
        <v>2</v>
      </c>
      <c r="CJ305" s="26" t="n">
        <v>27</v>
      </c>
      <c r="CK305" s="26" t="n">
        <f aca="false">SUM(CL305+CO305)</f>
        <v>132</v>
      </c>
      <c r="CL305" s="26" t="n">
        <f aca="false">SUM(CM305+CN305)</f>
        <v>41</v>
      </c>
      <c r="CM305" s="26" t="n">
        <v>28</v>
      </c>
      <c r="CN305" s="26" t="n">
        <v>13</v>
      </c>
      <c r="CO305" s="26" t="n">
        <f aca="false">SUM(CP305+CQ305)</f>
        <v>91</v>
      </c>
      <c r="CP305" s="26" t="n">
        <v>43</v>
      </c>
      <c r="CQ305" s="26" t="n">
        <v>48</v>
      </c>
      <c r="CR305" s="26" t="n">
        <v>7</v>
      </c>
      <c r="CS305" s="26" t="n">
        <f aca="false">SUM(CT305+CU305)</f>
        <v>12</v>
      </c>
      <c r="CT305" s="26" t="n">
        <v>8</v>
      </c>
      <c r="CU305" s="26" t="n">
        <v>4</v>
      </c>
      <c r="CV305" s="26" t="n">
        <v>27</v>
      </c>
      <c r="CW305" s="26" t="n">
        <f aca="false">SUM(CX305+DA305)</f>
        <v>127</v>
      </c>
      <c r="CX305" s="26" t="n">
        <f aca="false">SUM(CY305+CZ305)</f>
        <v>47</v>
      </c>
      <c r="CY305" s="26" t="n">
        <v>26</v>
      </c>
      <c r="CZ305" s="26" t="n">
        <v>21</v>
      </c>
      <c r="DA305" s="26" t="n">
        <f aca="false">SUM(DB305+DC305)</f>
        <v>80</v>
      </c>
      <c r="DB305" s="26" t="n">
        <v>38</v>
      </c>
      <c r="DC305" s="26" t="n">
        <v>42</v>
      </c>
      <c r="DD305" s="26" t="n">
        <v>45</v>
      </c>
      <c r="DE305" s="26" t="n">
        <f aca="false">SUM(DF305+DG305)</f>
        <v>66</v>
      </c>
      <c r="DF305" s="26" t="n">
        <v>56</v>
      </c>
      <c r="DG305" s="26" t="n">
        <v>10</v>
      </c>
      <c r="DH305" s="26" t="n">
        <v>12</v>
      </c>
      <c r="DI305" s="26" t="n">
        <f aca="false">SUM(DJ305+DM305)</f>
        <v>31</v>
      </c>
      <c r="DJ305" s="26" t="n">
        <f aca="false">SUM(DK305+DL305)</f>
        <v>12</v>
      </c>
      <c r="DK305" s="26" t="n">
        <v>8</v>
      </c>
      <c r="DL305" s="26" t="n">
        <v>4</v>
      </c>
      <c r="DM305" s="26" t="n">
        <f aca="false">SUM(DN305+DO305)</f>
        <v>19</v>
      </c>
      <c r="DN305" s="26" t="n">
        <v>3</v>
      </c>
      <c r="DO305" s="28" t="n">
        <v>16</v>
      </c>
    </row>
    <row r="306" customFormat="false" ht="12.75" hidden="false" customHeight="false" outlineLevel="0" collapsed="false">
      <c r="A306" s="37" t="s">
        <v>239</v>
      </c>
      <c r="B306" s="25" t="n">
        <v>432</v>
      </c>
      <c r="C306" s="26" t="n">
        <f aca="false">SUM(D306+E306)</f>
        <v>2100</v>
      </c>
      <c r="D306" s="26" t="n">
        <f aca="false">SUM(G306+J306)</f>
        <v>1013</v>
      </c>
      <c r="E306" s="26" t="n">
        <f aca="false">SUM(H306+K306)</f>
        <v>1087</v>
      </c>
      <c r="F306" s="26" t="n">
        <f aca="false">SUM(G306+H306)</f>
        <v>1071</v>
      </c>
      <c r="G306" s="26" t="n">
        <v>521</v>
      </c>
      <c r="H306" s="26" t="n">
        <v>550</v>
      </c>
      <c r="I306" s="26" t="n">
        <f aca="false">SUM(J306+K306)</f>
        <v>1029</v>
      </c>
      <c r="J306" s="26" t="n">
        <v>492</v>
      </c>
      <c r="K306" s="26" t="n">
        <v>537</v>
      </c>
      <c r="L306" s="26" t="n">
        <v>154</v>
      </c>
      <c r="M306" s="26" t="n">
        <f aca="false">SUM(N306+O306)</f>
        <v>276</v>
      </c>
      <c r="N306" s="26" t="n">
        <v>193</v>
      </c>
      <c r="O306" s="26" t="n">
        <v>83</v>
      </c>
      <c r="P306" s="26" t="n">
        <v>402</v>
      </c>
      <c r="Q306" s="26" t="n">
        <f aca="false">SUM(R306+U306)</f>
        <v>1906</v>
      </c>
      <c r="R306" s="26" t="n">
        <f aca="false">SUM(S306+T306)</f>
        <v>974</v>
      </c>
      <c r="S306" s="26" t="n">
        <v>465</v>
      </c>
      <c r="T306" s="26" t="n">
        <v>509</v>
      </c>
      <c r="U306" s="26" t="n">
        <f aca="false">SUM(V306+W306)</f>
        <v>932</v>
      </c>
      <c r="V306" s="26" t="n">
        <v>455</v>
      </c>
      <c r="W306" s="26" t="n">
        <v>477</v>
      </c>
      <c r="X306" s="26" t="n">
        <v>30</v>
      </c>
      <c r="Y306" s="26" t="n">
        <f aca="false">SUM(Z306+AA306)</f>
        <v>72</v>
      </c>
      <c r="Z306" s="26" t="n">
        <v>41</v>
      </c>
      <c r="AA306" s="26" t="n">
        <v>31</v>
      </c>
      <c r="AB306" s="34" t="s">
        <v>230</v>
      </c>
      <c r="AC306" s="34" t="s">
        <v>230</v>
      </c>
      <c r="AD306" s="34" t="s">
        <v>230</v>
      </c>
      <c r="AE306" s="34" t="s">
        <v>230</v>
      </c>
      <c r="AF306" s="34" t="s">
        <v>230</v>
      </c>
      <c r="AG306" s="34" t="s">
        <v>230</v>
      </c>
      <c r="AH306" s="34" t="s">
        <v>230</v>
      </c>
      <c r="AI306" s="34" t="s">
        <v>230</v>
      </c>
      <c r="AJ306" s="34" t="s">
        <v>230</v>
      </c>
      <c r="AK306" s="34" t="s">
        <v>230</v>
      </c>
      <c r="AL306" s="34" t="s">
        <v>230</v>
      </c>
      <c r="AM306" s="34" t="s">
        <v>230</v>
      </c>
      <c r="AN306" s="34" t="s">
        <v>230</v>
      </c>
      <c r="AO306" s="34" t="s">
        <v>230</v>
      </c>
      <c r="AP306" s="34" t="s">
        <v>230</v>
      </c>
      <c r="AQ306" s="34" t="s">
        <v>230</v>
      </c>
      <c r="AR306" s="34" t="s">
        <v>230</v>
      </c>
      <c r="AS306" s="34" t="s">
        <v>230</v>
      </c>
      <c r="AT306" s="34" t="s">
        <v>230</v>
      </c>
      <c r="AU306" s="34" t="s">
        <v>230</v>
      </c>
      <c r="AV306" s="34" t="s">
        <v>230</v>
      </c>
      <c r="AW306" s="34" t="s">
        <v>230</v>
      </c>
      <c r="AX306" s="34" t="s">
        <v>230</v>
      </c>
      <c r="AY306" s="34" t="s">
        <v>230</v>
      </c>
      <c r="AZ306" s="34" t="s">
        <v>230</v>
      </c>
      <c r="BA306" s="34" t="s">
        <v>230</v>
      </c>
      <c r="BB306" s="34" t="s">
        <v>230</v>
      </c>
      <c r="BC306" s="34" t="s">
        <v>230</v>
      </c>
      <c r="BD306" s="34" t="s">
        <v>230</v>
      </c>
      <c r="BE306" s="34" t="s">
        <v>230</v>
      </c>
      <c r="BF306" s="34" t="s">
        <v>230</v>
      </c>
      <c r="BG306" s="34" t="s">
        <v>230</v>
      </c>
      <c r="BH306" s="26" t="n">
        <v>34</v>
      </c>
      <c r="BI306" s="26" t="n">
        <v>34</v>
      </c>
      <c r="BJ306" s="26" t="n">
        <v>34</v>
      </c>
      <c r="BK306" s="34" t="s">
        <v>230</v>
      </c>
      <c r="BL306" s="26" t="n">
        <v>8</v>
      </c>
      <c r="BM306" s="26" t="n">
        <f aca="false">SUM(BN306+BQ306)</f>
        <v>48</v>
      </c>
      <c r="BN306" s="26" t="n">
        <f aca="false">SUM(BO306+BP306)</f>
        <v>21</v>
      </c>
      <c r="BO306" s="26" t="n">
        <v>10</v>
      </c>
      <c r="BP306" s="26" t="n">
        <v>11</v>
      </c>
      <c r="BQ306" s="26" t="n">
        <f aca="false">SUM(BR306+BS306)</f>
        <v>27</v>
      </c>
      <c r="BR306" s="26" t="n">
        <v>12</v>
      </c>
      <c r="BS306" s="26" t="n">
        <v>15</v>
      </c>
      <c r="BT306" s="26" t="n">
        <v>27</v>
      </c>
      <c r="BU306" s="26" t="n">
        <f aca="false">SUM(BV306+BW306)</f>
        <v>80</v>
      </c>
      <c r="BV306" s="26" t="n">
        <v>50</v>
      </c>
      <c r="BW306" s="26" t="n">
        <v>30</v>
      </c>
      <c r="BX306" s="34" t="s">
        <v>230</v>
      </c>
      <c r="BY306" s="34" t="s">
        <v>230</v>
      </c>
      <c r="BZ306" s="34" t="s">
        <v>230</v>
      </c>
      <c r="CA306" s="34" t="s">
        <v>230</v>
      </c>
      <c r="CB306" s="34" t="s">
        <v>230</v>
      </c>
      <c r="CC306" s="34" t="s">
        <v>230</v>
      </c>
      <c r="CD306" s="34" t="s">
        <v>230</v>
      </c>
      <c r="CE306" s="34" t="s">
        <v>230</v>
      </c>
      <c r="CF306" s="26" t="n">
        <v>42</v>
      </c>
      <c r="CG306" s="26" t="n">
        <v>42</v>
      </c>
      <c r="CH306" s="26" t="n">
        <v>42</v>
      </c>
      <c r="CI306" s="34" t="s">
        <v>230</v>
      </c>
      <c r="CJ306" s="26" t="n">
        <v>15</v>
      </c>
      <c r="CK306" s="26" t="n">
        <f aca="false">SUM(CL306+CO306)</f>
        <v>70</v>
      </c>
      <c r="CL306" s="26" t="n">
        <f aca="false">SUM(CM306+CN306)</f>
        <v>47</v>
      </c>
      <c r="CM306" s="26" t="n">
        <v>27</v>
      </c>
      <c r="CN306" s="26" t="n">
        <v>20</v>
      </c>
      <c r="CO306" s="26" t="n">
        <f aca="false">SUM(CP306+CQ306)</f>
        <v>23</v>
      </c>
      <c r="CP306" s="26" t="n">
        <v>10</v>
      </c>
      <c r="CQ306" s="26" t="n">
        <v>13</v>
      </c>
      <c r="CR306" s="34" t="s">
        <v>230</v>
      </c>
      <c r="CS306" s="34" t="s">
        <v>230</v>
      </c>
      <c r="CT306" s="34" t="s">
        <v>230</v>
      </c>
      <c r="CU306" s="34" t="s">
        <v>230</v>
      </c>
      <c r="CV306" s="26" t="n">
        <v>7</v>
      </c>
      <c r="CW306" s="26" t="n">
        <f aca="false">SUM(CX306+DA306)</f>
        <v>76</v>
      </c>
      <c r="CX306" s="26" t="n">
        <f aca="false">SUM(CY306+CZ306)</f>
        <v>29</v>
      </c>
      <c r="CY306" s="26" t="n">
        <v>19</v>
      </c>
      <c r="CZ306" s="26" t="n">
        <v>10</v>
      </c>
      <c r="DA306" s="26" t="n">
        <f aca="false">SUM(DB306+DC306)</f>
        <v>47</v>
      </c>
      <c r="DB306" s="26" t="n">
        <v>15</v>
      </c>
      <c r="DC306" s="26" t="n">
        <v>32</v>
      </c>
      <c r="DD306" s="26" t="n">
        <v>21</v>
      </c>
      <c r="DE306" s="26" t="n">
        <f aca="false">SUM(DF306+DG306)</f>
        <v>48</v>
      </c>
      <c r="DF306" s="26" t="n">
        <v>26</v>
      </c>
      <c r="DG306" s="26" t="n">
        <v>22</v>
      </c>
      <c r="DH306" s="34" t="s">
        <v>230</v>
      </c>
      <c r="DI306" s="34" t="s">
        <v>230</v>
      </c>
      <c r="DJ306" s="34" t="s">
        <v>230</v>
      </c>
      <c r="DK306" s="34" t="s">
        <v>230</v>
      </c>
      <c r="DL306" s="34" t="s">
        <v>230</v>
      </c>
      <c r="DM306" s="34" t="s">
        <v>230</v>
      </c>
      <c r="DN306" s="34" t="s">
        <v>230</v>
      </c>
      <c r="DO306" s="43" t="s">
        <v>230</v>
      </c>
    </row>
    <row r="307" customFormat="false" ht="12.75" hidden="false" customHeight="false" outlineLevel="0" collapsed="false">
      <c r="A307" s="37" t="s">
        <v>54</v>
      </c>
      <c r="B307" s="25" t="n">
        <v>455</v>
      </c>
      <c r="C307" s="26" t="n">
        <f aca="false">SUM(D307+E307)</f>
        <v>2152</v>
      </c>
      <c r="D307" s="26" t="n">
        <f aca="false">SUM(G307+J307)</f>
        <v>1102</v>
      </c>
      <c r="E307" s="26" t="n">
        <f aca="false">SUM(H307+K307)</f>
        <v>1050</v>
      </c>
      <c r="F307" s="26" t="n">
        <f aca="false">SUM(G307+H307)</f>
        <v>1333</v>
      </c>
      <c r="G307" s="26" t="n">
        <v>682</v>
      </c>
      <c r="H307" s="26" t="n">
        <v>651</v>
      </c>
      <c r="I307" s="26" t="n">
        <f aca="false">SUM(J307+K307)</f>
        <v>819</v>
      </c>
      <c r="J307" s="26" t="n">
        <v>420</v>
      </c>
      <c r="K307" s="26" t="n">
        <v>399</v>
      </c>
      <c r="L307" s="26" t="n">
        <v>136</v>
      </c>
      <c r="M307" s="26" t="n">
        <f aca="false">SUM(N307+O307)</f>
        <v>287</v>
      </c>
      <c r="N307" s="26" t="n">
        <v>152</v>
      </c>
      <c r="O307" s="26" t="n">
        <v>135</v>
      </c>
      <c r="P307" s="26" t="n">
        <v>372</v>
      </c>
      <c r="Q307" s="26" t="n">
        <f aca="false">SUM(R307+U307)</f>
        <v>1805</v>
      </c>
      <c r="R307" s="26" t="n">
        <f aca="false">SUM(S307+T307)</f>
        <v>1180</v>
      </c>
      <c r="S307" s="26" t="n">
        <v>596</v>
      </c>
      <c r="T307" s="26" t="n">
        <v>584</v>
      </c>
      <c r="U307" s="26" t="n">
        <f aca="false">SUM(V307+W307)</f>
        <v>625</v>
      </c>
      <c r="V307" s="26" t="n">
        <v>310</v>
      </c>
      <c r="W307" s="26" t="n">
        <v>315</v>
      </c>
      <c r="X307" s="26" t="n">
        <v>79</v>
      </c>
      <c r="Y307" s="26" t="n">
        <f aca="false">SUM(Z307+AA307)</f>
        <v>149</v>
      </c>
      <c r="Z307" s="26" t="n">
        <v>83</v>
      </c>
      <c r="AA307" s="26" t="n">
        <v>66</v>
      </c>
      <c r="AB307" s="34" t="s">
        <v>230</v>
      </c>
      <c r="AC307" s="34" t="s">
        <v>230</v>
      </c>
      <c r="AD307" s="34" t="s">
        <v>230</v>
      </c>
      <c r="AE307" s="34" t="s">
        <v>230</v>
      </c>
      <c r="AF307" s="34" t="s">
        <v>230</v>
      </c>
      <c r="AG307" s="34" t="s">
        <v>230</v>
      </c>
      <c r="AH307" s="34" t="s">
        <v>230</v>
      </c>
      <c r="AI307" s="34" t="s">
        <v>230</v>
      </c>
      <c r="AJ307" s="34" t="s">
        <v>230</v>
      </c>
      <c r="AK307" s="34" t="s">
        <v>230</v>
      </c>
      <c r="AL307" s="34" t="s">
        <v>230</v>
      </c>
      <c r="AM307" s="34" t="s">
        <v>230</v>
      </c>
      <c r="AN307" s="34" t="s">
        <v>230</v>
      </c>
      <c r="AO307" s="34" t="s">
        <v>230</v>
      </c>
      <c r="AP307" s="34" t="s">
        <v>230</v>
      </c>
      <c r="AQ307" s="34" t="s">
        <v>230</v>
      </c>
      <c r="AR307" s="34" t="s">
        <v>230</v>
      </c>
      <c r="AS307" s="34" t="s">
        <v>230</v>
      </c>
      <c r="AT307" s="34" t="s">
        <v>230</v>
      </c>
      <c r="AU307" s="34" t="s">
        <v>230</v>
      </c>
      <c r="AV307" s="34" t="s">
        <v>230</v>
      </c>
      <c r="AW307" s="34" t="s">
        <v>230</v>
      </c>
      <c r="AX307" s="34" t="s">
        <v>230</v>
      </c>
      <c r="AY307" s="34" t="s">
        <v>230</v>
      </c>
      <c r="AZ307" s="26" t="n">
        <v>18</v>
      </c>
      <c r="BA307" s="26" t="n">
        <f aca="false">SUM(BB307+BE307)</f>
        <v>89</v>
      </c>
      <c r="BB307" s="26" t="n">
        <f aca="false">SUM(BC307+BD307)</f>
        <v>38</v>
      </c>
      <c r="BC307" s="26" t="n">
        <v>18</v>
      </c>
      <c r="BD307" s="26" t="n">
        <v>20</v>
      </c>
      <c r="BE307" s="26" t="n">
        <f aca="false">SUM(BF307+BG307)</f>
        <v>51</v>
      </c>
      <c r="BF307" s="26" t="n">
        <v>31</v>
      </c>
      <c r="BG307" s="26" t="n">
        <v>20</v>
      </c>
      <c r="BH307" s="26" t="n">
        <v>18</v>
      </c>
      <c r="BI307" s="26" t="n">
        <f aca="false">SUM(BJ307+BK307)</f>
        <v>36</v>
      </c>
      <c r="BJ307" s="26" t="n">
        <v>18</v>
      </c>
      <c r="BK307" s="26" t="n">
        <v>18</v>
      </c>
      <c r="BL307" s="26" t="n">
        <v>26</v>
      </c>
      <c r="BM307" s="26" t="n">
        <f aca="false">SUM(BN307+BQ307)</f>
        <v>117</v>
      </c>
      <c r="BN307" s="26" t="n">
        <f aca="false">SUM(BO307+BP307)</f>
        <v>62</v>
      </c>
      <c r="BO307" s="26" t="n">
        <v>30</v>
      </c>
      <c r="BP307" s="26" t="n">
        <v>32</v>
      </c>
      <c r="BQ307" s="26" t="n">
        <f aca="false">SUM(BR307+BS307)</f>
        <v>55</v>
      </c>
      <c r="BR307" s="26" t="n">
        <v>30</v>
      </c>
      <c r="BS307" s="26" t="n">
        <v>25</v>
      </c>
      <c r="BT307" s="26" t="n">
        <v>18</v>
      </c>
      <c r="BU307" s="26" t="n">
        <f aca="false">SUM(BV307+BW307)</f>
        <v>58</v>
      </c>
      <c r="BV307" s="26" t="n">
        <v>28</v>
      </c>
      <c r="BW307" s="26" t="n">
        <v>30</v>
      </c>
      <c r="BX307" s="26" t="n">
        <v>1</v>
      </c>
      <c r="BY307" s="26" t="n">
        <f aca="false">SUM(BZ307+CC307)</f>
        <v>4</v>
      </c>
      <c r="BZ307" s="26" t="n">
        <v>1</v>
      </c>
      <c r="CA307" s="26" t="n">
        <v>1</v>
      </c>
      <c r="CB307" s="34" t="s">
        <v>230</v>
      </c>
      <c r="CC307" s="26" t="n">
        <f aca="false">SUM(CD307+CE307)</f>
        <v>3</v>
      </c>
      <c r="CD307" s="26" t="n">
        <v>2</v>
      </c>
      <c r="CE307" s="26" t="n">
        <v>1</v>
      </c>
      <c r="CF307" s="34" t="s">
        <v>230</v>
      </c>
      <c r="CG307" s="34" t="s">
        <v>230</v>
      </c>
      <c r="CH307" s="34" t="s">
        <v>230</v>
      </c>
      <c r="CI307" s="34" t="s">
        <v>230</v>
      </c>
      <c r="CJ307" s="26" t="n">
        <v>25</v>
      </c>
      <c r="CK307" s="26" t="n">
        <f aca="false">SUM(CL307+CO307)</f>
        <v>87</v>
      </c>
      <c r="CL307" s="26" t="n">
        <f aca="false">SUM(CM307+CN307)</f>
        <v>27</v>
      </c>
      <c r="CM307" s="26" t="n">
        <v>25</v>
      </c>
      <c r="CN307" s="26" t="n">
        <v>2</v>
      </c>
      <c r="CO307" s="26" t="n">
        <f aca="false">SUM(CP307+CQ307)</f>
        <v>60</v>
      </c>
      <c r="CP307" s="26" t="n">
        <v>32</v>
      </c>
      <c r="CQ307" s="26" t="n">
        <v>28</v>
      </c>
      <c r="CR307" s="26" t="n">
        <v>13</v>
      </c>
      <c r="CS307" s="26" t="n">
        <f aca="false">SUM(CT307+CU307)</f>
        <v>26</v>
      </c>
      <c r="CT307" s="26" t="n">
        <v>15</v>
      </c>
      <c r="CU307" s="26" t="n">
        <v>11</v>
      </c>
      <c r="CV307" s="26" t="n">
        <v>9</v>
      </c>
      <c r="CW307" s="26" t="n">
        <f aca="false">SUM(CX307+DA307)</f>
        <v>46</v>
      </c>
      <c r="CX307" s="26" t="n">
        <f aca="false">SUM(CY307+CZ307)</f>
        <v>21</v>
      </c>
      <c r="CY307" s="26" t="n">
        <v>9</v>
      </c>
      <c r="CZ307" s="26" t="n">
        <v>12</v>
      </c>
      <c r="DA307" s="26" t="n">
        <f aca="false">SUM(DB307+DC307)</f>
        <v>25</v>
      </c>
      <c r="DB307" s="26" t="n">
        <v>15</v>
      </c>
      <c r="DC307" s="26" t="n">
        <v>10</v>
      </c>
      <c r="DD307" s="26" t="n">
        <v>8</v>
      </c>
      <c r="DE307" s="26" t="n">
        <f aca="false">SUM(DF307+DG307)</f>
        <v>18</v>
      </c>
      <c r="DF307" s="26" t="n">
        <v>8</v>
      </c>
      <c r="DG307" s="26" t="n">
        <v>10</v>
      </c>
      <c r="DH307" s="26" t="n">
        <v>4</v>
      </c>
      <c r="DI307" s="26" t="n">
        <v>4</v>
      </c>
      <c r="DJ307" s="26" t="n">
        <f aca="false">SUM(DK307+DL307)</f>
        <v>4</v>
      </c>
      <c r="DK307" s="26" t="n">
        <v>3</v>
      </c>
      <c r="DL307" s="26" t="n">
        <v>1</v>
      </c>
      <c r="DM307" s="34" t="s">
        <v>230</v>
      </c>
      <c r="DN307" s="34" t="s">
        <v>230</v>
      </c>
      <c r="DO307" s="43" t="s">
        <v>230</v>
      </c>
    </row>
    <row r="308" customFormat="false" ht="12.75" hidden="false" customHeight="false" outlineLevel="0" collapsed="false">
      <c r="A308" s="37" t="s">
        <v>240</v>
      </c>
      <c r="B308" s="25" t="n">
        <v>522</v>
      </c>
      <c r="C308" s="26" t="n">
        <f aca="false">SUM(D308+E308)</f>
        <v>2499</v>
      </c>
      <c r="D308" s="26" t="n">
        <f aca="false">SUM(G308+J308)</f>
        <v>1255</v>
      </c>
      <c r="E308" s="26" t="n">
        <f aca="false">SUM(H308+K308)</f>
        <v>1244</v>
      </c>
      <c r="F308" s="26" t="n">
        <f aca="false">SUM(G308+H308)</f>
        <v>1427</v>
      </c>
      <c r="G308" s="26" t="n">
        <v>717</v>
      </c>
      <c r="H308" s="26" t="n">
        <v>710</v>
      </c>
      <c r="I308" s="26" t="n">
        <f aca="false">SUM(J308+K308)</f>
        <v>1072</v>
      </c>
      <c r="J308" s="26" t="n">
        <v>538</v>
      </c>
      <c r="K308" s="26" t="n">
        <v>534</v>
      </c>
      <c r="L308" s="26" t="n">
        <v>196</v>
      </c>
      <c r="M308" s="26" t="n">
        <f aca="false">SUM(N308+O308)</f>
        <v>231</v>
      </c>
      <c r="N308" s="26" t="n">
        <v>181</v>
      </c>
      <c r="O308" s="26" t="n">
        <v>50</v>
      </c>
      <c r="P308" s="26" t="n">
        <v>416</v>
      </c>
      <c r="Q308" s="26" t="n">
        <f aca="false">SUM(R308+U308)</f>
        <v>2176</v>
      </c>
      <c r="R308" s="26" t="n">
        <f aca="false">SUM(S308+T308)</f>
        <v>1262</v>
      </c>
      <c r="S308" s="26" t="n">
        <v>601</v>
      </c>
      <c r="T308" s="26" t="n">
        <v>661</v>
      </c>
      <c r="U308" s="26" t="n">
        <f aca="false">SUM(V308+W308)</f>
        <v>914</v>
      </c>
      <c r="V308" s="26" t="n">
        <v>463</v>
      </c>
      <c r="W308" s="26" t="n">
        <v>451</v>
      </c>
      <c r="X308" s="26" t="n">
        <v>65</v>
      </c>
      <c r="Y308" s="26" t="n">
        <f aca="false">SUM(Z308+AA308)</f>
        <v>69</v>
      </c>
      <c r="Z308" s="26" t="n">
        <v>59</v>
      </c>
      <c r="AA308" s="26" t="n">
        <v>10</v>
      </c>
      <c r="AB308" s="34" t="s">
        <v>230</v>
      </c>
      <c r="AC308" s="34" t="s">
        <v>230</v>
      </c>
      <c r="AD308" s="34" t="s">
        <v>230</v>
      </c>
      <c r="AE308" s="34" t="s">
        <v>230</v>
      </c>
      <c r="AF308" s="34" t="s">
        <v>230</v>
      </c>
      <c r="AG308" s="34" t="s">
        <v>230</v>
      </c>
      <c r="AH308" s="34" t="s">
        <v>230</v>
      </c>
      <c r="AI308" s="34" t="s">
        <v>230</v>
      </c>
      <c r="AJ308" s="34" t="s">
        <v>230</v>
      </c>
      <c r="AK308" s="34" t="s">
        <v>230</v>
      </c>
      <c r="AL308" s="34" t="s">
        <v>230</v>
      </c>
      <c r="AM308" s="34" t="s">
        <v>230</v>
      </c>
      <c r="AN308" s="34" t="s">
        <v>230</v>
      </c>
      <c r="AO308" s="34" t="s">
        <v>230</v>
      </c>
      <c r="AP308" s="34" t="s">
        <v>230</v>
      </c>
      <c r="AQ308" s="34" t="s">
        <v>230</v>
      </c>
      <c r="AR308" s="34" t="s">
        <v>230</v>
      </c>
      <c r="AS308" s="34" t="s">
        <v>230</v>
      </c>
      <c r="AT308" s="34" t="s">
        <v>230</v>
      </c>
      <c r="AU308" s="34" t="s">
        <v>230</v>
      </c>
      <c r="AV308" s="34" t="s">
        <v>230</v>
      </c>
      <c r="AW308" s="34" t="s">
        <v>230</v>
      </c>
      <c r="AX308" s="34" t="s">
        <v>230</v>
      </c>
      <c r="AY308" s="34" t="s">
        <v>230</v>
      </c>
      <c r="AZ308" s="26" t="n">
        <v>32</v>
      </c>
      <c r="BA308" s="26" t="n">
        <f aca="false">SUM(BB308+BE308)</f>
        <v>115</v>
      </c>
      <c r="BB308" s="26" t="n">
        <f aca="false">SUM(BC308+BD308)</f>
        <v>56</v>
      </c>
      <c r="BC308" s="26" t="n">
        <v>42</v>
      </c>
      <c r="BD308" s="26" t="n">
        <v>14</v>
      </c>
      <c r="BE308" s="26" t="n">
        <f aca="false">SUM(BF308+BG308)</f>
        <v>59</v>
      </c>
      <c r="BF308" s="26" t="n">
        <v>31</v>
      </c>
      <c r="BG308" s="26" t="n">
        <v>28</v>
      </c>
      <c r="BH308" s="26" t="n">
        <v>66</v>
      </c>
      <c r="BI308" s="26" t="n">
        <f aca="false">SUM(BJ308+BK308)</f>
        <v>76</v>
      </c>
      <c r="BJ308" s="26" t="n">
        <v>56</v>
      </c>
      <c r="BK308" s="26" t="n">
        <v>20</v>
      </c>
      <c r="BL308" s="26" t="n">
        <v>24</v>
      </c>
      <c r="BM308" s="26" t="n">
        <f aca="false">SUM(BN308+BQ308)</f>
        <v>65</v>
      </c>
      <c r="BN308" s="26" t="n">
        <f aca="false">SUM(BO308+BP308)</f>
        <v>34</v>
      </c>
      <c r="BO308" s="26" t="n">
        <v>20</v>
      </c>
      <c r="BP308" s="26" t="n">
        <v>14</v>
      </c>
      <c r="BQ308" s="26" t="n">
        <f aca="false">SUM(BR308+BS308)</f>
        <v>31</v>
      </c>
      <c r="BR308" s="26" t="n">
        <v>13</v>
      </c>
      <c r="BS308" s="26" t="n">
        <v>18</v>
      </c>
      <c r="BT308" s="26" t="n">
        <v>32</v>
      </c>
      <c r="BU308" s="26" t="n">
        <f aca="false">SUM(BV308+BW308)</f>
        <v>44</v>
      </c>
      <c r="BV308" s="26" t="n">
        <v>36</v>
      </c>
      <c r="BW308" s="26" t="n">
        <v>8</v>
      </c>
      <c r="BX308" s="26" t="n">
        <v>5</v>
      </c>
      <c r="BY308" s="26" t="n">
        <f aca="false">SUM(BZ308+CC308)</f>
        <v>21</v>
      </c>
      <c r="BZ308" s="26" t="n">
        <v>8</v>
      </c>
      <c r="CA308" s="26" t="n">
        <v>8</v>
      </c>
      <c r="CB308" s="34" t="s">
        <v>230</v>
      </c>
      <c r="CC308" s="26" t="n">
        <f aca="false">SUM(CD308+CE308)</f>
        <v>13</v>
      </c>
      <c r="CD308" s="26" t="n">
        <v>7</v>
      </c>
      <c r="CE308" s="26" t="n">
        <v>6</v>
      </c>
      <c r="CF308" s="26" t="n">
        <v>10</v>
      </c>
      <c r="CG308" s="26" t="n">
        <v>10</v>
      </c>
      <c r="CH308" s="26" t="n">
        <v>10</v>
      </c>
      <c r="CI308" s="34" t="s">
        <v>230</v>
      </c>
      <c r="CJ308" s="26" t="n">
        <v>23</v>
      </c>
      <c r="CK308" s="26" t="n">
        <f aca="false">SUM(CL308+CO308)</f>
        <v>83</v>
      </c>
      <c r="CL308" s="26" t="n">
        <f aca="false">SUM(CM308+CN308)</f>
        <v>37</v>
      </c>
      <c r="CM308" s="26" t="n">
        <v>32</v>
      </c>
      <c r="CN308" s="26" t="n">
        <v>5</v>
      </c>
      <c r="CO308" s="26" t="n">
        <f aca="false">SUM(CP308+CQ308)</f>
        <v>46</v>
      </c>
      <c r="CP308" s="26" t="n">
        <v>21</v>
      </c>
      <c r="CQ308" s="26" t="n">
        <v>25</v>
      </c>
      <c r="CR308" s="26" t="n">
        <v>5</v>
      </c>
      <c r="CS308" s="26" t="n">
        <v>5</v>
      </c>
      <c r="CT308" s="26" t="n">
        <v>5</v>
      </c>
      <c r="CU308" s="34" t="s">
        <v>230</v>
      </c>
      <c r="CV308" s="26" t="n">
        <v>14</v>
      </c>
      <c r="CW308" s="26" t="n">
        <f aca="false">SUM(CX308+DA308)</f>
        <v>28</v>
      </c>
      <c r="CX308" s="26" t="n">
        <f aca="false">SUM(CY308+CZ308)</f>
        <v>22</v>
      </c>
      <c r="CY308" s="26" t="n">
        <v>11</v>
      </c>
      <c r="CZ308" s="26" t="n">
        <v>11</v>
      </c>
      <c r="DA308" s="26" t="n">
        <f aca="false">SUM(DB308+DC308)</f>
        <v>6</v>
      </c>
      <c r="DB308" s="26" t="n">
        <v>3</v>
      </c>
      <c r="DC308" s="26" t="n">
        <v>3</v>
      </c>
      <c r="DD308" s="26" t="n">
        <v>18</v>
      </c>
      <c r="DE308" s="26" t="n">
        <f aca="false">SUM(DF308+DG308)</f>
        <v>27</v>
      </c>
      <c r="DF308" s="26" t="n">
        <v>15</v>
      </c>
      <c r="DG308" s="26" t="n">
        <v>12</v>
      </c>
      <c r="DH308" s="26" t="n">
        <v>8</v>
      </c>
      <c r="DI308" s="26" t="n">
        <f aca="false">SUM(DJ308+DM308)</f>
        <v>11</v>
      </c>
      <c r="DJ308" s="26" t="n">
        <f aca="false">SUM(DK308+DL308)</f>
        <v>8</v>
      </c>
      <c r="DK308" s="26" t="n">
        <v>3</v>
      </c>
      <c r="DL308" s="26" t="n">
        <v>5</v>
      </c>
      <c r="DM308" s="26" t="n">
        <f aca="false">SUM(DN308+DO308)</f>
        <v>3</v>
      </c>
      <c r="DN308" s="26"/>
      <c r="DO308" s="28" t="n">
        <v>3</v>
      </c>
    </row>
    <row r="309" customFormat="false" ht="12.75" hidden="false" customHeight="false" outlineLevel="0" collapsed="false">
      <c r="A309" s="37"/>
      <c r="B309" s="25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34"/>
      <c r="CC309" s="26"/>
      <c r="CD309" s="26"/>
      <c r="CE309" s="26"/>
      <c r="CF309" s="26"/>
      <c r="CG309" s="26"/>
      <c r="CH309" s="26"/>
      <c r="CI309" s="34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34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8"/>
    </row>
    <row r="310" customFormat="false" ht="12.75" hidden="false" customHeight="false" outlineLevel="0" collapsed="false">
      <c r="A310" s="37" t="s">
        <v>241</v>
      </c>
      <c r="B310" s="25" t="n">
        <v>432</v>
      </c>
      <c r="C310" s="26" t="n">
        <f aca="false">SUM(D310+E310)</f>
        <v>2080</v>
      </c>
      <c r="D310" s="26" t="n">
        <f aca="false">SUM(G310+J310)</f>
        <v>1020</v>
      </c>
      <c r="E310" s="26" t="n">
        <f aca="false">SUM(H310+K310)</f>
        <v>1060</v>
      </c>
      <c r="F310" s="26" t="n">
        <f aca="false">SUM(G310+H310)</f>
        <v>1104</v>
      </c>
      <c r="G310" s="26" t="n">
        <v>540</v>
      </c>
      <c r="H310" s="26" t="n">
        <v>564</v>
      </c>
      <c r="I310" s="26" t="n">
        <f aca="false">SUM(J310+K310)</f>
        <v>976</v>
      </c>
      <c r="J310" s="26" t="n">
        <v>480</v>
      </c>
      <c r="K310" s="26" t="n">
        <v>496</v>
      </c>
      <c r="L310" s="26" t="n">
        <v>84</v>
      </c>
      <c r="M310" s="26" t="n">
        <f aca="false">SUM(N310+O310)</f>
        <v>196</v>
      </c>
      <c r="N310" s="26" t="n">
        <v>102</v>
      </c>
      <c r="O310" s="26" t="n">
        <v>94</v>
      </c>
      <c r="P310" s="26" t="n">
        <v>379</v>
      </c>
      <c r="Q310" s="26" t="n">
        <f aca="false">SUM(R310+U310)</f>
        <v>1770</v>
      </c>
      <c r="R310" s="26" t="n">
        <f aca="false">SUM(S310+T310)</f>
        <v>969</v>
      </c>
      <c r="S310" s="26" t="n">
        <v>460</v>
      </c>
      <c r="T310" s="26" t="n">
        <v>509</v>
      </c>
      <c r="U310" s="26" t="n">
        <f aca="false">SUM(V310+W310)</f>
        <v>801</v>
      </c>
      <c r="V310" s="26" t="n">
        <v>385</v>
      </c>
      <c r="W310" s="26" t="n">
        <v>416</v>
      </c>
      <c r="X310" s="26" t="n">
        <v>34</v>
      </c>
      <c r="Y310" s="26" t="n">
        <f aca="false">SUM(Z310+AA310)</f>
        <v>87</v>
      </c>
      <c r="Z310" s="26" t="n">
        <v>48</v>
      </c>
      <c r="AA310" s="26" t="n">
        <v>39</v>
      </c>
      <c r="AB310" s="34" t="s">
        <v>230</v>
      </c>
      <c r="AC310" s="34" t="s">
        <v>230</v>
      </c>
      <c r="AD310" s="34" t="s">
        <v>230</v>
      </c>
      <c r="AE310" s="34" t="s">
        <v>230</v>
      </c>
      <c r="AF310" s="34" t="s">
        <v>230</v>
      </c>
      <c r="AG310" s="34" t="s">
        <v>230</v>
      </c>
      <c r="AH310" s="34" t="s">
        <v>230</v>
      </c>
      <c r="AI310" s="34" t="s">
        <v>230</v>
      </c>
      <c r="AJ310" s="26" t="n">
        <v>16</v>
      </c>
      <c r="AK310" s="26" t="n">
        <v>16</v>
      </c>
      <c r="AL310" s="26" t="n">
        <v>16</v>
      </c>
      <c r="AM310" s="34" t="s">
        <v>230</v>
      </c>
      <c r="AN310" s="34" t="s">
        <v>230</v>
      </c>
      <c r="AO310" s="34" t="s">
        <v>230</v>
      </c>
      <c r="AP310" s="34" t="s">
        <v>230</v>
      </c>
      <c r="AQ310" s="34" t="s">
        <v>230</v>
      </c>
      <c r="AR310" s="34" t="s">
        <v>230</v>
      </c>
      <c r="AS310" s="34" t="s">
        <v>230</v>
      </c>
      <c r="AT310" s="34" t="s">
        <v>230</v>
      </c>
      <c r="AU310" s="34" t="s">
        <v>230</v>
      </c>
      <c r="AV310" s="34" t="s">
        <v>230</v>
      </c>
      <c r="AW310" s="34" t="s">
        <v>230</v>
      </c>
      <c r="AX310" s="34" t="s">
        <v>230</v>
      </c>
      <c r="AY310" s="34" t="s">
        <v>230</v>
      </c>
      <c r="AZ310" s="26" t="n">
        <v>5</v>
      </c>
      <c r="BA310" s="26" t="n">
        <f aca="false">SUM(BB310+BE310)</f>
        <v>58</v>
      </c>
      <c r="BB310" s="26" t="n">
        <f aca="false">SUM(BC310+BD310)</f>
        <v>26</v>
      </c>
      <c r="BC310" s="26" t="n">
        <v>12</v>
      </c>
      <c r="BD310" s="26" t="n">
        <v>14</v>
      </c>
      <c r="BE310" s="26" t="n">
        <f aca="false">SUM(BF310+BG310)</f>
        <v>32</v>
      </c>
      <c r="BF310" s="26" t="n">
        <v>13</v>
      </c>
      <c r="BG310" s="26" t="n">
        <v>19</v>
      </c>
      <c r="BH310" s="26" t="n">
        <v>18</v>
      </c>
      <c r="BI310" s="26" t="n">
        <f aca="false">SUM(BJ310+BK310)</f>
        <v>43</v>
      </c>
      <c r="BJ310" s="26" t="n">
        <v>17</v>
      </c>
      <c r="BK310" s="26" t="n">
        <v>26</v>
      </c>
      <c r="BL310" s="26" t="n">
        <v>19</v>
      </c>
      <c r="BM310" s="26" t="n">
        <f aca="false">SUM(BN310+BQ310)</f>
        <v>85</v>
      </c>
      <c r="BN310" s="26" t="n">
        <f aca="false">SUM(BO310+BP310)</f>
        <v>45</v>
      </c>
      <c r="BO310" s="26" t="n">
        <v>19</v>
      </c>
      <c r="BP310" s="26" t="n">
        <v>26</v>
      </c>
      <c r="BQ310" s="26" t="n">
        <f aca="false">SUM(BR310+BS310)</f>
        <v>40</v>
      </c>
      <c r="BR310" s="26" t="n">
        <v>25</v>
      </c>
      <c r="BS310" s="26" t="n">
        <v>15</v>
      </c>
      <c r="BT310" s="26" t="n">
        <v>13</v>
      </c>
      <c r="BU310" s="26" t="n">
        <f aca="false">SUM(BV310+BW310)</f>
        <v>33</v>
      </c>
      <c r="BV310" s="26" t="n">
        <v>14</v>
      </c>
      <c r="BW310" s="26" t="n">
        <v>19</v>
      </c>
      <c r="BX310" s="26" t="n">
        <v>5</v>
      </c>
      <c r="BY310" s="26" t="n">
        <f aca="false">SUM(BZ310+CC310)</f>
        <v>39</v>
      </c>
      <c r="BZ310" s="26" t="n">
        <v>16</v>
      </c>
      <c r="CA310" s="26" t="n">
        <v>16</v>
      </c>
      <c r="CB310" s="34" t="s">
        <v>230</v>
      </c>
      <c r="CC310" s="26" t="n">
        <f aca="false">SUM(CD310+CE310)</f>
        <v>23</v>
      </c>
      <c r="CD310" s="26" t="n">
        <v>17</v>
      </c>
      <c r="CE310" s="26" t="n">
        <v>6</v>
      </c>
      <c r="CF310" s="34" t="s">
        <v>230</v>
      </c>
      <c r="CG310" s="34" t="s">
        <v>230</v>
      </c>
      <c r="CH310" s="34" t="s">
        <v>230</v>
      </c>
      <c r="CI310" s="34" t="s">
        <v>230</v>
      </c>
      <c r="CJ310" s="26" t="n">
        <v>19</v>
      </c>
      <c r="CK310" s="26" t="n">
        <f aca="false">SUM(CL310+CO310)</f>
        <v>70</v>
      </c>
      <c r="CL310" s="26" t="n">
        <f aca="false">SUM(CM310+CN310)</f>
        <v>29</v>
      </c>
      <c r="CM310" s="26" t="n">
        <v>21</v>
      </c>
      <c r="CN310" s="26" t="n">
        <v>8</v>
      </c>
      <c r="CO310" s="26" t="n">
        <f aca="false">SUM(CP310+CQ310)</f>
        <v>41</v>
      </c>
      <c r="CP310" s="26" t="n">
        <v>20</v>
      </c>
      <c r="CQ310" s="26" t="n">
        <v>21</v>
      </c>
      <c r="CR310" s="34" t="s">
        <v>230</v>
      </c>
      <c r="CS310" s="34" t="s">
        <v>230</v>
      </c>
      <c r="CT310" s="34" t="s">
        <v>230</v>
      </c>
      <c r="CU310" s="34" t="s">
        <v>230</v>
      </c>
      <c r="CV310" s="26" t="n">
        <v>3</v>
      </c>
      <c r="CW310" s="26" t="n">
        <f aca="false">SUM(CX310+DA310)</f>
        <v>36</v>
      </c>
      <c r="CX310" s="26" t="n">
        <f aca="false">SUM(CY310+CZ310)</f>
        <v>17</v>
      </c>
      <c r="CY310" s="26" t="n">
        <v>10</v>
      </c>
      <c r="CZ310" s="26" t="n">
        <v>7</v>
      </c>
      <c r="DA310" s="26" t="n">
        <f aca="false">SUM(DB310+DC310)</f>
        <v>19</v>
      </c>
      <c r="DB310" s="26" t="n">
        <v>11</v>
      </c>
      <c r="DC310" s="26" t="n">
        <v>8</v>
      </c>
      <c r="DD310" s="26" t="n">
        <v>3</v>
      </c>
      <c r="DE310" s="26" t="n">
        <f aca="false">SUM(DF310+DG310)</f>
        <v>17</v>
      </c>
      <c r="DF310" s="26" t="n">
        <v>7</v>
      </c>
      <c r="DG310" s="26" t="n">
        <v>10</v>
      </c>
      <c r="DH310" s="26" t="n">
        <v>2</v>
      </c>
      <c r="DI310" s="26" t="n">
        <f aca="false">SUM(DJ310+DM310)</f>
        <v>22</v>
      </c>
      <c r="DJ310" s="26" t="n">
        <v>2</v>
      </c>
      <c r="DK310" s="26" t="n">
        <v>2</v>
      </c>
      <c r="DL310" s="34" t="s">
        <v>230</v>
      </c>
      <c r="DM310" s="26" t="n">
        <f aca="false">SUM(DN310+DO310)</f>
        <v>20</v>
      </c>
      <c r="DN310" s="26" t="n">
        <v>9</v>
      </c>
      <c r="DO310" s="28" t="n">
        <v>11</v>
      </c>
    </row>
    <row r="311" customFormat="false" ht="12.75" hidden="false" customHeight="false" outlineLevel="0" collapsed="false">
      <c r="A311" s="37" t="s">
        <v>242</v>
      </c>
      <c r="B311" s="25" t="n">
        <v>431</v>
      </c>
      <c r="C311" s="26" t="n">
        <f aca="false">SUM(D311+E311)</f>
        <v>2064</v>
      </c>
      <c r="D311" s="26" t="n">
        <f aca="false">SUM(G311+J311)</f>
        <v>1003</v>
      </c>
      <c r="E311" s="26" t="n">
        <f aca="false">SUM(H311+K311)</f>
        <v>1061</v>
      </c>
      <c r="F311" s="26" t="n">
        <f aca="false">SUM(G311+H311)</f>
        <v>1089</v>
      </c>
      <c r="G311" s="26" t="n">
        <v>555</v>
      </c>
      <c r="H311" s="26" t="n">
        <v>534</v>
      </c>
      <c r="I311" s="26" t="n">
        <f aca="false">SUM(J311+K311)</f>
        <v>975</v>
      </c>
      <c r="J311" s="26" t="n">
        <v>448</v>
      </c>
      <c r="K311" s="26" t="n">
        <v>527</v>
      </c>
      <c r="L311" s="26" t="n">
        <v>53</v>
      </c>
      <c r="M311" s="26" t="n">
        <f aca="false">SUM(N311+O311)</f>
        <v>102</v>
      </c>
      <c r="N311" s="26" t="n">
        <v>61</v>
      </c>
      <c r="O311" s="26" t="n">
        <v>41</v>
      </c>
      <c r="P311" s="26" t="n">
        <v>395</v>
      </c>
      <c r="Q311" s="26" t="n">
        <f aca="false">SUM(R311+U311)</f>
        <v>1898</v>
      </c>
      <c r="R311" s="26" t="n">
        <f aca="false">SUM(S311+T311)</f>
        <v>1017</v>
      </c>
      <c r="S311" s="26" t="n">
        <v>508</v>
      </c>
      <c r="T311" s="26" t="n">
        <v>509</v>
      </c>
      <c r="U311" s="26" t="n">
        <f aca="false">SUM(V311+W311)</f>
        <v>881</v>
      </c>
      <c r="V311" s="26" t="n">
        <v>399</v>
      </c>
      <c r="W311" s="26" t="n">
        <v>482</v>
      </c>
      <c r="X311" s="26" t="n">
        <v>31</v>
      </c>
      <c r="Y311" s="26" t="n">
        <f aca="false">SUM(Z311+AA311)</f>
        <v>58</v>
      </c>
      <c r="Z311" s="26" t="n">
        <v>37</v>
      </c>
      <c r="AA311" s="26" t="n">
        <v>21</v>
      </c>
      <c r="AB311" s="34" t="s">
        <v>230</v>
      </c>
      <c r="AC311" s="34" t="s">
        <v>230</v>
      </c>
      <c r="AD311" s="34" t="s">
        <v>230</v>
      </c>
      <c r="AE311" s="34" t="s">
        <v>230</v>
      </c>
      <c r="AF311" s="34" t="s">
        <v>230</v>
      </c>
      <c r="AG311" s="34" t="s">
        <v>230</v>
      </c>
      <c r="AH311" s="34" t="s">
        <v>230</v>
      </c>
      <c r="AI311" s="34" t="s">
        <v>230</v>
      </c>
      <c r="AJ311" s="34" t="s">
        <v>230</v>
      </c>
      <c r="AK311" s="34" t="s">
        <v>230</v>
      </c>
      <c r="AL311" s="34" t="s">
        <v>230</v>
      </c>
      <c r="AM311" s="34" t="s">
        <v>230</v>
      </c>
      <c r="AN311" s="34" t="s">
        <v>230</v>
      </c>
      <c r="AO311" s="34" t="s">
        <v>230</v>
      </c>
      <c r="AP311" s="34" t="s">
        <v>230</v>
      </c>
      <c r="AQ311" s="34" t="s">
        <v>230</v>
      </c>
      <c r="AR311" s="34" t="s">
        <v>230</v>
      </c>
      <c r="AS311" s="34" t="s">
        <v>230</v>
      </c>
      <c r="AT311" s="34" t="s">
        <v>230</v>
      </c>
      <c r="AU311" s="34" t="s">
        <v>230</v>
      </c>
      <c r="AV311" s="34" t="s">
        <v>230</v>
      </c>
      <c r="AW311" s="34" t="s">
        <v>230</v>
      </c>
      <c r="AX311" s="34" t="s">
        <v>230</v>
      </c>
      <c r="AY311" s="34" t="s">
        <v>230</v>
      </c>
      <c r="AZ311" s="26" t="n">
        <v>4</v>
      </c>
      <c r="BA311" s="26" t="n">
        <f aca="false">SUM(BB311+BE311)</f>
        <v>17</v>
      </c>
      <c r="BB311" s="26" t="n">
        <f aca="false">SUM(BC311+BD311)</f>
        <v>7</v>
      </c>
      <c r="BC311" s="26" t="n">
        <v>5</v>
      </c>
      <c r="BD311" s="26" t="n">
        <v>2</v>
      </c>
      <c r="BE311" s="26" t="n">
        <f aca="false">SUM(BF311+BG311)</f>
        <v>10</v>
      </c>
      <c r="BF311" s="26" t="n">
        <v>5</v>
      </c>
      <c r="BG311" s="26" t="n">
        <v>5</v>
      </c>
      <c r="BH311" s="26" t="n">
        <v>3</v>
      </c>
      <c r="BI311" s="26" t="n">
        <v>4</v>
      </c>
      <c r="BJ311" s="26" t="n">
        <v>4</v>
      </c>
      <c r="BK311" s="34" t="s">
        <v>230</v>
      </c>
      <c r="BL311" s="26" t="n">
        <v>13</v>
      </c>
      <c r="BM311" s="26" t="n">
        <f aca="false">SUM(BN311+BQ311)</f>
        <v>62</v>
      </c>
      <c r="BN311" s="26" t="n">
        <f aca="false">SUM(BO311+BP311)</f>
        <v>29</v>
      </c>
      <c r="BO311" s="26" t="n">
        <v>12</v>
      </c>
      <c r="BP311" s="26" t="n">
        <v>17</v>
      </c>
      <c r="BQ311" s="26" t="n">
        <f aca="false">SUM(BR311+BS311)</f>
        <v>33</v>
      </c>
      <c r="BR311" s="26" t="n">
        <v>16</v>
      </c>
      <c r="BS311" s="26" t="n">
        <v>17</v>
      </c>
      <c r="BT311" s="26" t="n">
        <v>17</v>
      </c>
      <c r="BU311" s="26" t="n">
        <f aca="false">SUM(BV311+BW311)</f>
        <v>37</v>
      </c>
      <c r="BV311" s="26" t="n">
        <v>17</v>
      </c>
      <c r="BW311" s="26" t="n">
        <v>20</v>
      </c>
      <c r="BX311" s="34" t="s">
        <v>230</v>
      </c>
      <c r="BY311" s="34" t="s">
        <v>230</v>
      </c>
      <c r="BZ311" s="34" t="s">
        <v>230</v>
      </c>
      <c r="CA311" s="34" t="s">
        <v>230</v>
      </c>
      <c r="CB311" s="34" t="s">
        <v>230</v>
      </c>
      <c r="CC311" s="34" t="s">
        <v>230</v>
      </c>
      <c r="CD311" s="34" t="s">
        <v>230</v>
      </c>
      <c r="CE311" s="34" t="s">
        <v>230</v>
      </c>
      <c r="CF311" s="34" t="s">
        <v>230</v>
      </c>
      <c r="CG311" s="34" t="s">
        <v>230</v>
      </c>
      <c r="CH311" s="34" t="s">
        <v>230</v>
      </c>
      <c r="CI311" s="34" t="s">
        <v>230</v>
      </c>
      <c r="CJ311" s="26" t="n">
        <v>11</v>
      </c>
      <c r="CK311" s="26" t="n">
        <f aca="false">SUM(CL311+CO311)</f>
        <v>65</v>
      </c>
      <c r="CL311" s="26" t="n">
        <f aca="false">SUM(CM311+CN311)</f>
        <v>26</v>
      </c>
      <c r="CM311" s="26" t="n">
        <v>22</v>
      </c>
      <c r="CN311" s="26" t="n">
        <v>4</v>
      </c>
      <c r="CO311" s="26" t="n">
        <f aca="false">SUM(CP311+CQ311)</f>
        <v>39</v>
      </c>
      <c r="CP311" s="26" t="n">
        <v>23</v>
      </c>
      <c r="CQ311" s="26" t="n">
        <v>16</v>
      </c>
      <c r="CR311" s="26" t="n">
        <v>2</v>
      </c>
      <c r="CS311" s="26" t="n">
        <v>3</v>
      </c>
      <c r="CT311" s="26" t="n">
        <v>3</v>
      </c>
      <c r="CU311" s="34" t="s">
        <v>230</v>
      </c>
      <c r="CV311" s="26" t="n">
        <v>4</v>
      </c>
      <c r="CW311" s="26" t="n">
        <f aca="false">SUM(CX311+DA311)</f>
        <v>11</v>
      </c>
      <c r="CX311" s="26" t="n">
        <f aca="false">SUM(CY311+CZ311)</f>
        <v>6</v>
      </c>
      <c r="CY311" s="26" t="n">
        <v>4</v>
      </c>
      <c r="CZ311" s="26" t="n">
        <v>2</v>
      </c>
      <c r="DA311" s="26" t="n">
        <f aca="false">SUM(DB311+DC311)</f>
        <v>5</v>
      </c>
      <c r="DB311" s="26" t="n">
        <v>3</v>
      </c>
      <c r="DC311" s="26" t="n">
        <v>2</v>
      </c>
      <c r="DD311" s="34" t="s">
        <v>230</v>
      </c>
      <c r="DE311" s="34" t="s">
        <v>230</v>
      </c>
      <c r="DF311" s="34" t="s">
        <v>230</v>
      </c>
      <c r="DG311" s="34" t="s">
        <v>230</v>
      </c>
      <c r="DH311" s="26" t="n">
        <v>4</v>
      </c>
      <c r="DI311" s="26" t="n">
        <f aca="false">SUM(DJ311+DM311)</f>
        <v>11</v>
      </c>
      <c r="DJ311" s="26" t="n">
        <v>4</v>
      </c>
      <c r="DK311" s="26" t="n">
        <v>4</v>
      </c>
      <c r="DL311" s="34" t="s">
        <v>230</v>
      </c>
      <c r="DM311" s="26" t="n">
        <f aca="false">SUM(DN311+DO311)</f>
        <v>7</v>
      </c>
      <c r="DN311" s="26" t="n">
        <v>2</v>
      </c>
      <c r="DO311" s="28" t="n">
        <v>5</v>
      </c>
    </row>
    <row r="312" customFormat="false" ht="12.75" hidden="false" customHeight="false" outlineLevel="0" collapsed="false">
      <c r="A312" s="37" t="s">
        <v>243</v>
      </c>
      <c r="B312" s="25" t="n">
        <v>431</v>
      </c>
      <c r="C312" s="26" t="n">
        <f aca="false">SUM(D312+E312)</f>
        <v>2434</v>
      </c>
      <c r="D312" s="26" t="n">
        <f aca="false">SUM(G312+J312)</f>
        <v>1327</v>
      </c>
      <c r="E312" s="26" t="n">
        <f aca="false">SUM(H312+K312)</f>
        <v>1107</v>
      </c>
      <c r="F312" s="26" t="n">
        <f aca="false">SUM(G312+H312)</f>
        <v>1196</v>
      </c>
      <c r="G312" s="26" t="n">
        <v>712</v>
      </c>
      <c r="H312" s="26" t="n">
        <v>484</v>
      </c>
      <c r="I312" s="26" t="n">
        <f aca="false">SUM(J312+K312)</f>
        <v>1238</v>
      </c>
      <c r="J312" s="26" t="n">
        <v>615</v>
      </c>
      <c r="K312" s="26" t="n">
        <v>623</v>
      </c>
      <c r="L312" s="26" t="n">
        <v>116</v>
      </c>
      <c r="M312" s="26" t="n">
        <f aca="false">SUM(N312+O312)</f>
        <v>165</v>
      </c>
      <c r="N312" s="26" t="n">
        <v>102</v>
      </c>
      <c r="O312" s="26" t="n">
        <v>63</v>
      </c>
      <c r="P312" s="26" t="n">
        <v>371</v>
      </c>
      <c r="Q312" s="26" t="n">
        <f aca="false">SUM(R312+U312)</f>
        <v>2188</v>
      </c>
      <c r="R312" s="26" t="n">
        <f aca="false">SUM(S312+T312)</f>
        <v>1086</v>
      </c>
      <c r="S312" s="26" t="n">
        <v>649</v>
      </c>
      <c r="T312" s="26" t="n">
        <v>437</v>
      </c>
      <c r="U312" s="26" t="n">
        <f aca="false">SUM(V312+W312)</f>
        <v>1102</v>
      </c>
      <c r="V312" s="26" t="n">
        <v>551</v>
      </c>
      <c r="W312" s="26" t="n">
        <v>551</v>
      </c>
      <c r="X312" s="26" t="n">
        <v>31</v>
      </c>
      <c r="Y312" s="26" t="n">
        <f aca="false">SUM(Z312+AA312)</f>
        <v>67</v>
      </c>
      <c r="Z312" s="26" t="n">
        <v>32</v>
      </c>
      <c r="AA312" s="26" t="n">
        <v>35</v>
      </c>
      <c r="AB312" s="34" t="s">
        <v>230</v>
      </c>
      <c r="AC312" s="34" t="s">
        <v>230</v>
      </c>
      <c r="AD312" s="34" t="s">
        <v>230</v>
      </c>
      <c r="AE312" s="34" t="s">
        <v>230</v>
      </c>
      <c r="AF312" s="34" t="s">
        <v>230</v>
      </c>
      <c r="AG312" s="34" t="s">
        <v>230</v>
      </c>
      <c r="AH312" s="34" t="s">
        <v>230</v>
      </c>
      <c r="AI312" s="34" t="s">
        <v>230</v>
      </c>
      <c r="AJ312" s="34" t="s">
        <v>230</v>
      </c>
      <c r="AK312" s="34" t="s">
        <v>230</v>
      </c>
      <c r="AL312" s="34" t="s">
        <v>230</v>
      </c>
      <c r="AM312" s="34" t="s">
        <v>230</v>
      </c>
      <c r="AN312" s="34" t="s">
        <v>230</v>
      </c>
      <c r="AO312" s="34" t="s">
        <v>230</v>
      </c>
      <c r="AP312" s="34" t="s">
        <v>230</v>
      </c>
      <c r="AQ312" s="34" t="s">
        <v>230</v>
      </c>
      <c r="AR312" s="34" t="s">
        <v>230</v>
      </c>
      <c r="AS312" s="34" t="s">
        <v>230</v>
      </c>
      <c r="AT312" s="34" t="s">
        <v>230</v>
      </c>
      <c r="AU312" s="34" t="s">
        <v>230</v>
      </c>
      <c r="AV312" s="34" t="s">
        <v>230</v>
      </c>
      <c r="AW312" s="34" t="s">
        <v>230</v>
      </c>
      <c r="AX312" s="34" t="s">
        <v>230</v>
      </c>
      <c r="AY312" s="34" t="s">
        <v>230</v>
      </c>
      <c r="AZ312" s="26" t="n">
        <v>12</v>
      </c>
      <c r="BA312" s="26" t="n">
        <f aca="false">SUM(BB312+BE312)</f>
        <v>49</v>
      </c>
      <c r="BB312" s="26" t="n">
        <f aca="false">SUM(BC312+BD312)</f>
        <v>24</v>
      </c>
      <c r="BC312" s="26" t="n">
        <v>12</v>
      </c>
      <c r="BD312" s="26" t="n">
        <v>12</v>
      </c>
      <c r="BE312" s="26" t="n">
        <f aca="false">SUM(BF312+BG312)</f>
        <v>25</v>
      </c>
      <c r="BF312" s="26" t="n">
        <v>14</v>
      </c>
      <c r="BG312" s="26" t="n">
        <v>11</v>
      </c>
      <c r="BH312" s="26" t="n">
        <v>10</v>
      </c>
      <c r="BI312" s="26" t="n">
        <f aca="false">SUM(BJ312+BK312)</f>
        <v>12</v>
      </c>
      <c r="BJ312" s="26" t="n">
        <v>10</v>
      </c>
      <c r="BK312" s="26" t="n">
        <v>2</v>
      </c>
      <c r="BL312" s="26" t="n">
        <v>25</v>
      </c>
      <c r="BM312" s="26" t="n">
        <f aca="false">SUM(BN312+BQ312)</f>
        <v>127</v>
      </c>
      <c r="BN312" s="26" t="n">
        <f aca="false">SUM(BO312+BP312)</f>
        <v>54</v>
      </c>
      <c r="BO312" s="26" t="n">
        <v>28</v>
      </c>
      <c r="BP312" s="26" t="n">
        <v>26</v>
      </c>
      <c r="BQ312" s="26" t="n">
        <f aca="false">SUM(BR312+BS312)</f>
        <v>73</v>
      </c>
      <c r="BR312" s="26" t="n">
        <v>33</v>
      </c>
      <c r="BS312" s="26" t="n">
        <v>40</v>
      </c>
      <c r="BT312" s="26" t="n">
        <v>10</v>
      </c>
      <c r="BU312" s="26" t="n">
        <f aca="false">SUM(BV312+BW312)</f>
        <v>13</v>
      </c>
      <c r="BV312" s="26" t="n">
        <v>5</v>
      </c>
      <c r="BW312" s="26" t="n">
        <v>8</v>
      </c>
      <c r="BX312" s="26" t="n">
        <v>1</v>
      </c>
      <c r="BY312" s="26" t="n">
        <f aca="false">SUM(BZ312+CC312)</f>
        <v>5</v>
      </c>
      <c r="BZ312" s="26" t="n">
        <f aca="false">SUM(CA312+CB312)</f>
        <v>2</v>
      </c>
      <c r="CA312" s="26" t="n">
        <v>1</v>
      </c>
      <c r="CB312" s="26" t="n">
        <v>1</v>
      </c>
      <c r="CC312" s="26" t="n">
        <f aca="false">SUM(CD312+CE312)</f>
        <v>3</v>
      </c>
      <c r="CD312" s="26" t="n">
        <v>2</v>
      </c>
      <c r="CE312" s="26" t="n">
        <v>1</v>
      </c>
      <c r="CF312" s="26" t="n">
        <v>40</v>
      </c>
      <c r="CG312" s="26" t="n">
        <f aca="false">SUM(CH312+CI312)</f>
        <v>43</v>
      </c>
      <c r="CH312" s="26" t="n">
        <v>35</v>
      </c>
      <c r="CI312" s="26" t="n">
        <v>8</v>
      </c>
      <c r="CJ312" s="26" t="n">
        <v>15</v>
      </c>
      <c r="CK312" s="26" t="n">
        <f aca="false">SUM(CL312+CO312)</f>
        <v>42</v>
      </c>
      <c r="CL312" s="26" t="n">
        <f aca="false">SUM(CM312+CN312)</f>
        <v>23</v>
      </c>
      <c r="CM312" s="26" t="n">
        <v>15</v>
      </c>
      <c r="CN312" s="26" t="n">
        <v>8</v>
      </c>
      <c r="CO312" s="26" t="n">
        <f aca="false">SUM(CP312+CQ312)</f>
        <v>19</v>
      </c>
      <c r="CP312" s="26" t="n">
        <v>7</v>
      </c>
      <c r="CQ312" s="26" t="n">
        <v>12</v>
      </c>
      <c r="CR312" s="26" t="n">
        <v>25</v>
      </c>
      <c r="CS312" s="26" t="n">
        <f aca="false">SUM(CT312+CU312)</f>
        <v>30</v>
      </c>
      <c r="CT312" s="26" t="n">
        <v>20</v>
      </c>
      <c r="CU312" s="26" t="n">
        <v>10</v>
      </c>
      <c r="CV312" s="34" t="s">
        <v>230</v>
      </c>
      <c r="CW312" s="34" t="s">
        <v>230</v>
      </c>
      <c r="CX312" s="34" t="s">
        <v>230</v>
      </c>
      <c r="CY312" s="34" t="s">
        <v>230</v>
      </c>
      <c r="CZ312" s="34" t="s">
        <v>230</v>
      </c>
      <c r="DA312" s="34" t="s">
        <v>230</v>
      </c>
      <c r="DB312" s="34" t="s">
        <v>230</v>
      </c>
      <c r="DC312" s="34" t="s">
        <v>230</v>
      </c>
      <c r="DD312" s="34" t="s">
        <v>230</v>
      </c>
      <c r="DE312" s="34" t="s">
        <v>230</v>
      </c>
      <c r="DF312" s="34" t="s">
        <v>230</v>
      </c>
      <c r="DG312" s="34" t="s">
        <v>230</v>
      </c>
      <c r="DH312" s="26" t="n">
        <v>7</v>
      </c>
      <c r="DI312" s="26" t="n">
        <f aca="false">SUM(DJ312+DM312)</f>
        <v>23</v>
      </c>
      <c r="DJ312" s="26" t="n">
        <v>7</v>
      </c>
      <c r="DK312" s="26" t="n">
        <v>7</v>
      </c>
      <c r="DL312" s="34" t="s">
        <v>230</v>
      </c>
      <c r="DM312" s="26" t="n">
        <f aca="false">SUM(DN312+DO312)</f>
        <v>16</v>
      </c>
      <c r="DN312" s="26" t="n">
        <v>8</v>
      </c>
      <c r="DO312" s="28" t="n">
        <v>8</v>
      </c>
    </row>
    <row r="313" customFormat="false" ht="12.75" hidden="false" customHeight="false" outlineLevel="0" collapsed="false">
      <c r="A313" s="37" t="s">
        <v>244</v>
      </c>
      <c r="B313" s="25" t="n">
        <v>625</v>
      </c>
      <c r="C313" s="26" t="n">
        <f aca="false">SUM(D313+E313)</f>
        <v>2879</v>
      </c>
      <c r="D313" s="26" t="n">
        <f aca="false">SUM(G313+J313)</f>
        <v>1441</v>
      </c>
      <c r="E313" s="26" t="n">
        <f aca="false">SUM(H313+K313)</f>
        <v>1438</v>
      </c>
      <c r="F313" s="26" t="n">
        <f aca="false">SUM(G313+H313)</f>
        <v>1452</v>
      </c>
      <c r="G313" s="26" t="n">
        <v>757</v>
      </c>
      <c r="H313" s="26" t="n">
        <v>695</v>
      </c>
      <c r="I313" s="26" t="n">
        <f aca="false">SUM(J313+K313)</f>
        <v>1427</v>
      </c>
      <c r="J313" s="26" t="n">
        <v>684</v>
      </c>
      <c r="K313" s="26" t="n">
        <v>743</v>
      </c>
      <c r="L313" s="26" t="n">
        <v>153</v>
      </c>
      <c r="M313" s="26" t="n">
        <f aca="false">SUM(N313+O313)</f>
        <v>268</v>
      </c>
      <c r="N313" s="26" t="n">
        <v>144</v>
      </c>
      <c r="O313" s="26" t="n">
        <v>124</v>
      </c>
      <c r="P313" s="26" t="n">
        <v>301</v>
      </c>
      <c r="Q313" s="26" t="n">
        <f aca="false">SUM(R313+U313)</f>
        <v>1494</v>
      </c>
      <c r="R313" s="26" t="n">
        <f aca="false">SUM(S313+T313)</f>
        <v>729</v>
      </c>
      <c r="S313" s="26" t="n">
        <v>344</v>
      </c>
      <c r="T313" s="26" t="n">
        <v>385</v>
      </c>
      <c r="U313" s="26" t="n">
        <f aca="false">SUM(V313+W313)</f>
        <v>765</v>
      </c>
      <c r="V313" s="26" t="n">
        <v>418</v>
      </c>
      <c r="W313" s="26" t="n">
        <v>347</v>
      </c>
      <c r="X313" s="26" t="n">
        <v>62</v>
      </c>
      <c r="Y313" s="26" t="n">
        <f aca="false">SUM(Z313+AA313)</f>
        <v>92</v>
      </c>
      <c r="Z313" s="26" t="n">
        <v>52</v>
      </c>
      <c r="AA313" s="26" t="n">
        <v>40</v>
      </c>
      <c r="AB313" s="34" t="s">
        <v>230</v>
      </c>
      <c r="AC313" s="34" t="s">
        <v>230</v>
      </c>
      <c r="AD313" s="34" t="s">
        <v>230</v>
      </c>
      <c r="AE313" s="34" t="s">
        <v>230</v>
      </c>
      <c r="AF313" s="34" t="s">
        <v>230</v>
      </c>
      <c r="AG313" s="34" t="s">
        <v>230</v>
      </c>
      <c r="AH313" s="34" t="s">
        <v>230</v>
      </c>
      <c r="AI313" s="34" t="s">
        <v>230</v>
      </c>
      <c r="AJ313" s="34" t="s">
        <v>230</v>
      </c>
      <c r="AK313" s="34" t="s">
        <v>230</v>
      </c>
      <c r="AL313" s="34" t="s">
        <v>230</v>
      </c>
      <c r="AM313" s="34" t="s">
        <v>230</v>
      </c>
      <c r="AN313" s="34" t="s">
        <v>230</v>
      </c>
      <c r="AO313" s="34" t="s">
        <v>230</v>
      </c>
      <c r="AP313" s="34" t="s">
        <v>230</v>
      </c>
      <c r="AQ313" s="34" t="s">
        <v>230</v>
      </c>
      <c r="AR313" s="34" t="s">
        <v>230</v>
      </c>
      <c r="AS313" s="34" t="s">
        <v>230</v>
      </c>
      <c r="AT313" s="34" t="s">
        <v>230</v>
      </c>
      <c r="AU313" s="34" t="s">
        <v>230</v>
      </c>
      <c r="AV313" s="34" t="s">
        <v>230</v>
      </c>
      <c r="AW313" s="34" t="s">
        <v>230</v>
      </c>
      <c r="AX313" s="34" t="s">
        <v>230</v>
      </c>
      <c r="AY313" s="34" t="s">
        <v>230</v>
      </c>
      <c r="AZ313" s="26" t="n">
        <v>35</v>
      </c>
      <c r="BA313" s="26" t="n">
        <f aca="false">SUM(BB313+BE313)</f>
        <v>161</v>
      </c>
      <c r="BB313" s="26" t="n">
        <f aca="false">SUM(BC313+BD313)</f>
        <v>83</v>
      </c>
      <c r="BC313" s="26" t="n">
        <v>51</v>
      </c>
      <c r="BD313" s="26" t="n">
        <v>32</v>
      </c>
      <c r="BE313" s="26" t="n">
        <f aca="false">SUM(BF313+BG313)</f>
        <v>78</v>
      </c>
      <c r="BF313" s="26" t="n">
        <v>31</v>
      </c>
      <c r="BG313" s="26" t="n">
        <v>47</v>
      </c>
      <c r="BH313" s="26" t="n">
        <v>6</v>
      </c>
      <c r="BI313" s="26" t="n">
        <f aca="false">SUM(BJ313+BK313)</f>
        <v>23</v>
      </c>
      <c r="BJ313" s="26" t="n">
        <v>12</v>
      </c>
      <c r="BK313" s="26" t="n">
        <v>11</v>
      </c>
      <c r="BL313" s="26" t="n">
        <v>190</v>
      </c>
      <c r="BM313" s="26" t="n">
        <f aca="false">SUM(BN313+BQ313)</f>
        <v>834</v>
      </c>
      <c r="BN313" s="26" t="n">
        <f aca="false">SUM(BO313+BP313)</f>
        <v>512</v>
      </c>
      <c r="BO313" s="26" t="n">
        <v>260</v>
      </c>
      <c r="BP313" s="26" t="n">
        <v>252</v>
      </c>
      <c r="BQ313" s="26" t="n">
        <f aca="false">SUM(BR313+BS313)</f>
        <v>322</v>
      </c>
      <c r="BR313" s="26" t="n">
        <v>159</v>
      </c>
      <c r="BS313" s="26" t="n">
        <v>163</v>
      </c>
      <c r="BT313" s="26" t="n">
        <v>60</v>
      </c>
      <c r="BU313" s="26" t="n">
        <f aca="false">SUM(BV313+BW313)</f>
        <v>105</v>
      </c>
      <c r="BV313" s="26" t="n">
        <v>55</v>
      </c>
      <c r="BW313" s="26" t="n">
        <v>50</v>
      </c>
      <c r="BX313" s="26" t="n">
        <v>7</v>
      </c>
      <c r="BY313" s="26" t="n">
        <f aca="false">SUM(BZ313+CC313)</f>
        <v>58</v>
      </c>
      <c r="BZ313" s="26" t="n">
        <f aca="false">SUM(CA313+CB313)</f>
        <v>18</v>
      </c>
      <c r="CA313" s="26" t="n">
        <v>15</v>
      </c>
      <c r="CB313" s="26" t="n">
        <v>3</v>
      </c>
      <c r="CC313" s="26" t="n">
        <f aca="false">SUM(CD313+CE313)</f>
        <v>40</v>
      </c>
      <c r="CD313" s="26" t="n">
        <v>18</v>
      </c>
      <c r="CE313" s="26" t="n">
        <v>22</v>
      </c>
      <c r="CF313" s="26" t="n">
        <v>3</v>
      </c>
      <c r="CG313" s="26" t="n">
        <f aca="false">SUM(CH313+CI313)</f>
        <v>5</v>
      </c>
      <c r="CH313" s="26" t="n">
        <v>3</v>
      </c>
      <c r="CI313" s="26" t="n">
        <v>2</v>
      </c>
      <c r="CJ313" s="26" t="n">
        <v>68</v>
      </c>
      <c r="CK313" s="26" t="n">
        <f aca="false">SUM(CL313+CO313)</f>
        <v>252</v>
      </c>
      <c r="CL313" s="26" t="n">
        <f aca="false">SUM(CM313+CN313)</f>
        <v>85</v>
      </c>
      <c r="CM313" s="26" t="n">
        <v>71</v>
      </c>
      <c r="CN313" s="26" t="n">
        <v>14</v>
      </c>
      <c r="CO313" s="26" t="n">
        <f aca="false">SUM(CP313+CQ313)</f>
        <v>167</v>
      </c>
      <c r="CP313" s="26" t="n">
        <v>35</v>
      </c>
      <c r="CQ313" s="26" t="n">
        <v>132</v>
      </c>
      <c r="CR313" s="26" t="n">
        <v>12</v>
      </c>
      <c r="CS313" s="26" t="n">
        <f aca="false">SUM(CT313+CU313)</f>
        <v>22</v>
      </c>
      <c r="CT313" s="26" t="n">
        <v>12</v>
      </c>
      <c r="CU313" s="26" t="n">
        <v>10</v>
      </c>
      <c r="CV313" s="26" t="n">
        <v>14</v>
      </c>
      <c r="CW313" s="26" t="n">
        <f aca="false">SUM(CX313+DA313)</f>
        <v>70</v>
      </c>
      <c r="CX313" s="26" t="n">
        <f aca="false">SUM(CY313+CZ313)</f>
        <v>15</v>
      </c>
      <c r="CY313" s="26" t="n">
        <v>10</v>
      </c>
      <c r="CZ313" s="26" t="n">
        <v>5</v>
      </c>
      <c r="DA313" s="26" t="n">
        <f aca="false">SUM(DB313+DC313)</f>
        <v>55</v>
      </c>
      <c r="DB313" s="26" t="n">
        <v>23</v>
      </c>
      <c r="DC313" s="34" t="n">
        <v>32</v>
      </c>
      <c r="DD313" s="26" t="n">
        <v>10</v>
      </c>
      <c r="DE313" s="26" t="n">
        <f aca="false">SUM(DF313+DG313)</f>
        <v>21</v>
      </c>
      <c r="DF313" s="26" t="n">
        <v>10</v>
      </c>
      <c r="DG313" s="26" t="n">
        <v>11</v>
      </c>
      <c r="DH313" s="26" t="n">
        <v>10</v>
      </c>
      <c r="DI313" s="26" t="n">
        <v>10</v>
      </c>
      <c r="DJ313" s="26" t="n">
        <f aca="false">SUM(DK313+DL313)</f>
        <v>10</v>
      </c>
      <c r="DK313" s="26" t="n">
        <v>6</v>
      </c>
      <c r="DL313" s="26" t="n">
        <v>4</v>
      </c>
      <c r="DM313" s="34" t="s">
        <v>230</v>
      </c>
      <c r="DN313" s="34" t="s">
        <v>230</v>
      </c>
      <c r="DO313" s="43" t="s">
        <v>230</v>
      </c>
    </row>
    <row r="314" customFormat="false" ht="12.75" hidden="false" customHeight="false" outlineLevel="0" collapsed="false">
      <c r="A314" s="37"/>
      <c r="B314" s="25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34"/>
      <c r="DD314" s="26"/>
      <c r="DE314" s="26"/>
      <c r="DF314" s="26"/>
      <c r="DG314" s="26"/>
      <c r="DH314" s="26"/>
      <c r="DI314" s="26"/>
      <c r="DJ314" s="26"/>
      <c r="DK314" s="26"/>
      <c r="DL314" s="26"/>
      <c r="DM314" s="34"/>
      <c r="DN314" s="34"/>
      <c r="DO314" s="43"/>
    </row>
    <row r="315" customFormat="false" ht="12.75" hidden="false" customHeight="false" outlineLevel="0" collapsed="false">
      <c r="A315" s="37" t="s">
        <v>245</v>
      </c>
      <c r="B315" s="40" t="n">
        <v>97</v>
      </c>
      <c r="C315" s="26" t="n">
        <f aca="false">SUM(D315+E315)</f>
        <v>521</v>
      </c>
      <c r="D315" s="26" t="n">
        <f aca="false">SUM(G315+J315)</f>
        <v>255</v>
      </c>
      <c r="E315" s="26" t="n">
        <f aca="false">SUM(H315+K315)</f>
        <v>266</v>
      </c>
      <c r="F315" s="26" t="n">
        <f aca="false">SUM(G315+H315)</f>
        <v>234</v>
      </c>
      <c r="G315" s="26" t="n">
        <v>117</v>
      </c>
      <c r="H315" s="26" t="n">
        <v>117</v>
      </c>
      <c r="I315" s="26" t="n">
        <f aca="false">SUM(J315+K315)</f>
        <v>287</v>
      </c>
      <c r="J315" s="26" t="n">
        <v>138</v>
      </c>
      <c r="K315" s="26" t="n">
        <v>149</v>
      </c>
      <c r="L315" s="26" t="n">
        <v>14</v>
      </c>
      <c r="M315" s="26" t="n">
        <f aca="false">SUM(N315+O315)</f>
        <v>22</v>
      </c>
      <c r="N315" s="26" t="n">
        <v>14</v>
      </c>
      <c r="O315" s="26" t="n">
        <v>8</v>
      </c>
      <c r="P315" s="26" t="n">
        <v>74</v>
      </c>
      <c r="Q315" s="26" t="n">
        <f aca="false">SUM(R315+U315)</f>
        <v>403</v>
      </c>
      <c r="R315" s="26" t="n">
        <f aca="false">SUM(S315+T315)</f>
        <v>189</v>
      </c>
      <c r="S315" s="26" t="n">
        <v>94</v>
      </c>
      <c r="T315" s="26" t="n">
        <v>95</v>
      </c>
      <c r="U315" s="26" t="n">
        <f aca="false">SUM(V315+W315)</f>
        <v>214</v>
      </c>
      <c r="V315" s="26" t="n">
        <v>102</v>
      </c>
      <c r="W315" s="26" t="n">
        <v>112</v>
      </c>
      <c r="X315" s="26" t="n">
        <v>14</v>
      </c>
      <c r="Y315" s="26" t="n">
        <f aca="false">SUM(Z315+AA315)</f>
        <v>22</v>
      </c>
      <c r="Z315" s="26" t="n">
        <v>14</v>
      </c>
      <c r="AA315" s="26" t="n">
        <v>8</v>
      </c>
      <c r="AB315" s="34" t="s">
        <v>230</v>
      </c>
      <c r="AC315" s="34" t="s">
        <v>230</v>
      </c>
      <c r="AD315" s="34" t="s">
        <v>230</v>
      </c>
      <c r="AE315" s="34" t="s">
        <v>230</v>
      </c>
      <c r="AF315" s="34" t="s">
        <v>230</v>
      </c>
      <c r="AG315" s="34" t="s">
        <v>230</v>
      </c>
      <c r="AH315" s="34" t="s">
        <v>230</v>
      </c>
      <c r="AI315" s="34" t="s">
        <v>230</v>
      </c>
      <c r="AJ315" s="34" t="s">
        <v>230</v>
      </c>
      <c r="AK315" s="34" t="s">
        <v>230</v>
      </c>
      <c r="AL315" s="34" t="s">
        <v>230</v>
      </c>
      <c r="AM315" s="34" t="s">
        <v>230</v>
      </c>
      <c r="AN315" s="34" t="s">
        <v>230</v>
      </c>
      <c r="AO315" s="34" t="s">
        <v>230</v>
      </c>
      <c r="AP315" s="34" t="s">
        <v>230</v>
      </c>
      <c r="AQ315" s="34" t="s">
        <v>230</v>
      </c>
      <c r="AR315" s="34" t="s">
        <v>230</v>
      </c>
      <c r="AS315" s="34" t="s">
        <v>230</v>
      </c>
      <c r="AT315" s="34" t="s">
        <v>230</v>
      </c>
      <c r="AU315" s="34" t="s">
        <v>230</v>
      </c>
      <c r="AV315" s="34" t="s">
        <v>230</v>
      </c>
      <c r="AW315" s="34" t="s">
        <v>230</v>
      </c>
      <c r="AX315" s="34" t="s">
        <v>230</v>
      </c>
      <c r="AY315" s="34" t="s">
        <v>230</v>
      </c>
      <c r="AZ315" s="27" t="n">
        <v>6</v>
      </c>
      <c r="BA315" s="26" t="n">
        <f aca="false">SUM(BB315+BE315)</f>
        <v>30</v>
      </c>
      <c r="BB315" s="26" t="n">
        <f aca="false">SUM(BC315+BD315)</f>
        <v>9</v>
      </c>
      <c r="BC315" s="26" t="n">
        <v>6</v>
      </c>
      <c r="BD315" s="26" t="n">
        <v>3</v>
      </c>
      <c r="BE315" s="26" t="n">
        <f aca="false">SUM(BF315+BG315)</f>
        <v>21</v>
      </c>
      <c r="BF315" s="26" t="n">
        <v>10</v>
      </c>
      <c r="BG315" s="26" t="n">
        <v>11</v>
      </c>
      <c r="BH315" s="34" t="s">
        <v>230</v>
      </c>
      <c r="BI315" s="34" t="s">
        <v>230</v>
      </c>
      <c r="BJ315" s="34" t="s">
        <v>230</v>
      </c>
      <c r="BK315" s="34" t="s">
        <v>230</v>
      </c>
      <c r="BL315" s="26" t="n">
        <v>12</v>
      </c>
      <c r="BM315" s="26" t="n">
        <f aca="false">SUM(BN315+BQ315)</f>
        <v>62</v>
      </c>
      <c r="BN315" s="26" t="n">
        <f aca="false">SUM(BO315+BP315)</f>
        <v>25</v>
      </c>
      <c r="BO315" s="26" t="n">
        <v>11</v>
      </c>
      <c r="BP315" s="26" t="n">
        <v>14</v>
      </c>
      <c r="BQ315" s="26" t="n">
        <f aca="false">SUM(BR315+BS315)</f>
        <v>37</v>
      </c>
      <c r="BR315" s="26" t="n">
        <v>18</v>
      </c>
      <c r="BS315" s="26" t="n">
        <v>19</v>
      </c>
      <c r="BT315" s="34" t="s">
        <v>230</v>
      </c>
      <c r="BU315" s="34" t="s">
        <v>230</v>
      </c>
      <c r="BV315" s="34" t="s">
        <v>230</v>
      </c>
      <c r="BW315" s="34" t="s">
        <v>230</v>
      </c>
      <c r="BX315" s="34" t="s">
        <v>230</v>
      </c>
      <c r="BY315" s="34" t="s">
        <v>230</v>
      </c>
      <c r="BZ315" s="34" t="s">
        <v>230</v>
      </c>
      <c r="CA315" s="34" t="s">
        <v>230</v>
      </c>
      <c r="CB315" s="34" t="s">
        <v>230</v>
      </c>
      <c r="CC315" s="34" t="s">
        <v>230</v>
      </c>
      <c r="CD315" s="34" t="s">
        <v>230</v>
      </c>
      <c r="CE315" s="34" t="s">
        <v>230</v>
      </c>
      <c r="CF315" s="34" t="s">
        <v>230</v>
      </c>
      <c r="CG315" s="34" t="s">
        <v>230</v>
      </c>
      <c r="CH315" s="34" t="s">
        <v>230</v>
      </c>
      <c r="CI315" s="34" t="s">
        <v>230</v>
      </c>
      <c r="CJ315" s="26" t="n">
        <v>5</v>
      </c>
      <c r="CK315" s="26" t="n">
        <f aca="false">SUM(CL315+CO315)</f>
        <v>26</v>
      </c>
      <c r="CL315" s="26" t="n">
        <f aca="false">SUM(CM315+CN315)</f>
        <v>11</v>
      </c>
      <c r="CM315" s="26" t="n">
        <v>6</v>
      </c>
      <c r="CN315" s="26" t="n">
        <v>5</v>
      </c>
      <c r="CO315" s="26" t="n">
        <f aca="false">SUM(CP315+CQ315)</f>
        <v>15</v>
      </c>
      <c r="CP315" s="26" t="n">
        <v>8</v>
      </c>
      <c r="CQ315" s="26" t="n">
        <v>7</v>
      </c>
      <c r="CR315" s="34" t="s">
        <v>230</v>
      </c>
      <c r="CS315" s="34" t="s">
        <v>230</v>
      </c>
      <c r="CT315" s="34" t="s">
        <v>230</v>
      </c>
      <c r="CU315" s="34" t="s">
        <v>230</v>
      </c>
      <c r="CV315" s="34" t="s">
        <v>230</v>
      </c>
      <c r="CW315" s="34" t="s">
        <v>230</v>
      </c>
      <c r="CX315" s="34" t="s">
        <v>230</v>
      </c>
      <c r="CY315" s="34" t="s">
        <v>230</v>
      </c>
      <c r="CZ315" s="34" t="s">
        <v>230</v>
      </c>
      <c r="DA315" s="34" t="s">
        <v>230</v>
      </c>
      <c r="DB315" s="34" t="s">
        <v>230</v>
      </c>
      <c r="DC315" s="34" t="s">
        <v>230</v>
      </c>
      <c r="DD315" s="34" t="s">
        <v>230</v>
      </c>
      <c r="DE315" s="34" t="s">
        <v>230</v>
      </c>
      <c r="DF315" s="34" t="s">
        <v>230</v>
      </c>
      <c r="DG315" s="34" t="s">
        <v>230</v>
      </c>
      <c r="DH315" s="34" t="s">
        <v>230</v>
      </c>
      <c r="DI315" s="34" t="s">
        <v>230</v>
      </c>
      <c r="DJ315" s="34" t="s">
        <v>230</v>
      </c>
      <c r="DK315" s="34" t="s">
        <v>230</v>
      </c>
      <c r="DL315" s="34" t="s">
        <v>230</v>
      </c>
      <c r="DM315" s="34" t="s">
        <v>230</v>
      </c>
      <c r="DN315" s="34" t="s">
        <v>230</v>
      </c>
      <c r="DO315" s="43" t="s">
        <v>230</v>
      </c>
    </row>
    <row r="316" customFormat="false" ht="12.75" hidden="false" customHeight="false" outlineLevel="0" collapsed="false">
      <c r="A316" s="37" t="s">
        <v>246</v>
      </c>
      <c r="B316" s="40" t="n">
        <v>171</v>
      </c>
      <c r="C316" s="26" t="n">
        <f aca="false">SUM(D316+E316)</f>
        <v>957</v>
      </c>
      <c r="D316" s="26" t="n">
        <f aca="false">SUM(G316+J316)</f>
        <v>442</v>
      </c>
      <c r="E316" s="26" t="n">
        <f aca="false">SUM(H316+K316)</f>
        <v>515</v>
      </c>
      <c r="F316" s="26" t="n">
        <f aca="false">SUM(G316+H316)</f>
        <v>492</v>
      </c>
      <c r="G316" s="26" t="n">
        <v>234</v>
      </c>
      <c r="H316" s="26" t="n">
        <v>258</v>
      </c>
      <c r="I316" s="26" t="n">
        <f aca="false">SUM(J316+K316)</f>
        <v>465</v>
      </c>
      <c r="J316" s="26" t="n">
        <v>208</v>
      </c>
      <c r="K316" s="26" t="n">
        <v>257</v>
      </c>
      <c r="L316" s="26" t="n">
        <v>19</v>
      </c>
      <c r="M316" s="26" t="n">
        <f aca="false">SUM(N316+O316)</f>
        <v>27</v>
      </c>
      <c r="N316" s="26" t="n">
        <v>16</v>
      </c>
      <c r="O316" s="26" t="n">
        <v>11</v>
      </c>
      <c r="P316" s="26" t="n">
        <v>149</v>
      </c>
      <c r="Q316" s="26" t="n">
        <f aca="false">SUM(R316+U316)</f>
        <v>836</v>
      </c>
      <c r="R316" s="26" t="n">
        <f aca="false">SUM(S316+T316)</f>
        <v>452</v>
      </c>
      <c r="S316" s="26" t="n">
        <v>211</v>
      </c>
      <c r="T316" s="26" t="n">
        <v>241</v>
      </c>
      <c r="U316" s="26" t="n">
        <f aca="false">SUM(V316+W316)</f>
        <v>384</v>
      </c>
      <c r="V316" s="26" t="n">
        <v>172</v>
      </c>
      <c r="W316" s="26" t="n">
        <v>212</v>
      </c>
      <c r="X316" s="26" t="n">
        <v>19</v>
      </c>
      <c r="Y316" s="26" t="n">
        <f aca="false">SUM(Z316+AA316)</f>
        <v>27</v>
      </c>
      <c r="Z316" s="26" t="n">
        <v>16</v>
      </c>
      <c r="AA316" s="26" t="n">
        <v>11</v>
      </c>
      <c r="AB316" s="34" t="s">
        <v>230</v>
      </c>
      <c r="AC316" s="34" t="s">
        <v>230</v>
      </c>
      <c r="AD316" s="34" t="s">
        <v>230</v>
      </c>
      <c r="AE316" s="34" t="s">
        <v>230</v>
      </c>
      <c r="AF316" s="34" t="s">
        <v>230</v>
      </c>
      <c r="AG316" s="34" t="s">
        <v>230</v>
      </c>
      <c r="AH316" s="34" t="s">
        <v>230</v>
      </c>
      <c r="AI316" s="34" t="s">
        <v>230</v>
      </c>
      <c r="AJ316" s="34" t="s">
        <v>230</v>
      </c>
      <c r="AK316" s="34" t="s">
        <v>230</v>
      </c>
      <c r="AL316" s="34" t="s">
        <v>230</v>
      </c>
      <c r="AM316" s="34" t="s">
        <v>230</v>
      </c>
      <c r="AN316" s="34" t="s">
        <v>230</v>
      </c>
      <c r="AO316" s="34" t="s">
        <v>230</v>
      </c>
      <c r="AP316" s="34" t="s">
        <v>230</v>
      </c>
      <c r="AQ316" s="34" t="s">
        <v>230</v>
      </c>
      <c r="AR316" s="34" t="s">
        <v>230</v>
      </c>
      <c r="AS316" s="34" t="s">
        <v>230</v>
      </c>
      <c r="AT316" s="34" t="s">
        <v>230</v>
      </c>
      <c r="AU316" s="34" t="s">
        <v>230</v>
      </c>
      <c r="AV316" s="34" t="s">
        <v>230</v>
      </c>
      <c r="AW316" s="34" t="s">
        <v>230</v>
      </c>
      <c r="AX316" s="34" t="s">
        <v>230</v>
      </c>
      <c r="AY316" s="34" t="s">
        <v>230</v>
      </c>
      <c r="AZ316" s="27" t="n">
        <v>6</v>
      </c>
      <c r="BA316" s="26" t="n">
        <f aca="false">SUM(BB316+BE316)</f>
        <v>32</v>
      </c>
      <c r="BB316" s="26" t="n">
        <f aca="false">SUM(BC316+BD316)</f>
        <v>8</v>
      </c>
      <c r="BC316" s="26" t="n">
        <v>6</v>
      </c>
      <c r="BD316" s="26" t="n">
        <v>2</v>
      </c>
      <c r="BE316" s="26" t="n">
        <f aca="false">SUM(BF316+BG316)</f>
        <v>24</v>
      </c>
      <c r="BF316" s="26" t="n">
        <v>10</v>
      </c>
      <c r="BG316" s="26" t="n">
        <v>14</v>
      </c>
      <c r="BH316" s="34" t="s">
        <v>230</v>
      </c>
      <c r="BI316" s="34" t="s">
        <v>230</v>
      </c>
      <c r="BJ316" s="34" t="s">
        <v>230</v>
      </c>
      <c r="BK316" s="34" t="s">
        <v>230</v>
      </c>
      <c r="BL316" s="26" t="n">
        <v>6</v>
      </c>
      <c r="BM316" s="26" t="n">
        <f aca="false">SUM(BN316+BQ316)</f>
        <v>31</v>
      </c>
      <c r="BN316" s="26" t="n">
        <f aca="false">SUM(BO316+BP316)</f>
        <v>12</v>
      </c>
      <c r="BO316" s="26" t="n">
        <v>5</v>
      </c>
      <c r="BP316" s="26" t="n">
        <v>7</v>
      </c>
      <c r="BQ316" s="26" t="n">
        <f aca="false">SUM(BR316+BS316)</f>
        <v>19</v>
      </c>
      <c r="BR316" s="26" t="n">
        <v>8</v>
      </c>
      <c r="BS316" s="26" t="n">
        <v>11</v>
      </c>
      <c r="BT316" s="34" t="s">
        <v>230</v>
      </c>
      <c r="BU316" s="34" t="s">
        <v>230</v>
      </c>
      <c r="BV316" s="34" t="s">
        <v>230</v>
      </c>
      <c r="BW316" s="34" t="s">
        <v>230</v>
      </c>
      <c r="BX316" s="34" t="s">
        <v>230</v>
      </c>
      <c r="BY316" s="34" t="s">
        <v>230</v>
      </c>
      <c r="BZ316" s="34" t="s">
        <v>230</v>
      </c>
      <c r="CA316" s="34" t="s">
        <v>230</v>
      </c>
      <c r="CB316" s="34" t="s">
        <v>230</v>
      </c>
      <c r="CC316" s="34" t="s">
        <v>230</v>
      </c>
      <c r="CD316" s="34" t="s">
        <v>230</v>
      </c>
      <c r="CE316" s="34" t="s">
        <v>230</v>
      </c>
      <c r="CF316" s="34" t="s">
        <v>230</v>
      </c>
      <c r="CG316" s="34" t="s">
        <v>230</v>
      </c>
      <c r="CH316" s="34" t="s">
        <v>230</v>
      </c>
      <c r="CI316" s="34" t="s">
        <v>230</v>
      </c>
      <c r="CJ316" s="26" t="n">
        <v>10</v>
      </c>
      <c r="CK316" s="26" t="n">
        <f aca="false">SUM(CL316+CO316)</f>
        <v>58</v>
      </c>
      <c r="CL316" s="26" t="n">
        <f aca="false">SUM(CM316+CN316)</f>
        <v>20</v>
      </c>
      <c r="CM316" s="26" t="n">
        <v>12</v>
      </c>
      <c r="CN316" s="26" t="n">
        <v>8</v>
      </c>
      <c r="CO316" s="26" t="n">
        <f aca="false">SUM(CP316+CQ316)</f>
        <v>38</v>
      </c>
      <c r="CP316" s="26" t="n">
        <v>18</v>
      </c>
      <c r="CQ316" s="26" t="n">
        <v>20</v>
      </c>
      <c r="CR316" s="34" t="s">
        <v>230</v>
      </c>
      <c r="CS316" s="34" t="s">
        <v>230</v>
      </c>
      <c r="CT316" s="34" t="s">
        <v>230</v>
      </c>
      <c r="CU316" s="34" t="s">
        <v>230</v>
      </c>
      <c r="CV316" s="34" t="s">
        <v>230</v>
      </c>
      <c r="CW316" s="34" t="s">
        <v>230</v>
      </c>
      <c r="CX316" s="34" t="s">
        <v>230</v>
      </c>
      <c r="CY316" s="34" t="s">
        <v>230</v>
      </c>
      <c r="CZ316" s="34" t="s">
        <v>230</v>
      </c>
      <c r="DA316" s="34" t="s">
        <v>230</v>
      </c>
      <c r="DB316" s="34" t="s">
        <v>230</v>
      </c>
      <c r="DC316" s="34" t="s">
        <v>230</v>
      </c>
      <c r="DD316" s="34" t="s">
        <v>230</v>
      </c>
      <c r="DE316" s="34" t="s">
        <v>230</v>
      </c>
      <c r="DF316" s="34" t="s">
        <v>230</v>
      </c>
      <c r="DG316" s="34" t="s">
        <v>230</v>
      </c>
      <c r="DH316" s="34" t="s">
        <v>230</v>
      </c>
      <c r="DI316" s="34" t="s">
        <v>230</v>
      </c>
      <c r="DJ316" s="34" t="s">
        <v>230</v>
      </c>
      <c r="DK316" s="34" t="s">
        <v>230</v>
      </c>
      <c r="DL316" s="34" t="s">
        <v>230</v>
      </c>
      <c r="DM316" s="34" t="s">
        <v>230</v>
      </c>
      <c r="DN316" s="34" t="s">
        <v>230</v>
      </c>
      <c r="DO316" s="43" t="s">
        <v>230</v>
      </c>
    </row>
    <row r="317" customFormat="false" ht="12.75" hidden="false" customHeight="false" outlineLevel="0" collapsed="false">
      <c r="A317" s="37" t="s">
        <v>247</v>
      </c>
      <c r="B317" s="59" t="n">
        <v>76</v>
      </c>
      <c r="C317" s="26" t="n">
        <f aca="false">SUM(D317+E317)</f>
        <v>439</v>
      </c>
      <c r="D317" s="26" t="n">
        <f aca="false">SUM(G317+J317)</f>
        <v>220</v>
      </c>
      <c r="E317" s="26" t="n">
        <f aca="false">SUM(H317+K317)</f>
        <v>219</v>
      </c>
      <c r="F317" s="26" t="n">
        <f aca="false">SUM(G317+H317)</f>
        <v>213</v>
      </c>
      <c r="G317" s="26" t="n">
        <v>111</v>
      </c>
      <c r="H317" s="26" t="n">
        <v>102</v>
      </c>
      <c r="I317" s="26" t="n">
        <f aca="false">SUM(J317+K317)</f>
        <v>226</v>
      </c>
      <c r="J317" s="26" t="n">
        <v>109</v>
      </c>
      <c r="K317" s="26" t="n">
        <v>117</v>
      </c>
      <c r="L317" s="26" t="n">
        <v>1</v>
      </c>
      <c r="M317" s="26" t="n">
        <f aca="false">SUM(N317+O317)</f>
        <v>2</v>
      </c>
      <c r="N317" s="60" t="n">
        <v>1</v>
      </c>
      <c r="O317" s="60" t="n">
        <v>1</v>
      </c>
      <c r="P317" s="60" t="n">
        <v>75</v>
      </c>
      <c r="Q317" s="26" t="n">
        <f aca="false">SUM(R317+U317)</f>
        <v>432</v>
      </c>
      <c r="R317" s="26" t="n">
        <f aca="false">SUM(S317+T317)</f>
        <v>210</v>
      </c>
      <c r="S317" s="26" t="n">
        <v>109</v>
      </c>
      <c r="T317" s="26" t="n">
        <v>101</v>
      </c>
      <c r="U317" s="26" t="n">
        <f aca="false">SUM(V317+W317)</f>
        <v>222</v>
      </c>
      <c r="V317" s="26" t="n">
        <v>108</v>
      </c>
      <c r="W317" s="26" t="n">
        <v>114</v>
      </c>
      <c r="X317" s="26" t="n">
        <v>1</v>
      </c>
      <c r="Y317" s="26" t="n">
        <f aca="false">SUM(Z317+AA317)</f>
        <v>2</v>
      </c>
      <c r="Z317" s="26" t="n">
        <v>1</v>
      </c>
      <c r="AA317" s="26" t="n">
        <v>1</v>
      </c>
      <c r="AB317" s="34" t="s">
        <v>230</v>
      </c>
      <c r="AC317" s="34" t="s">
        <v>230</v>
      </c>
      <c r="AD317" s="34" t="s">
        <v>230</v>
      </c>
      <c r="AE317" s="34" t="s">
        <v>230</v>
      </c>
      <c r="AF317" s="34" t="s">
        <v>230</v>
      </c>
      <c r="AG317" s="34" t="s">
        <v>230</v>
      </c>
      <c r="AH317" s="34" t="s">
        <v>230</v>
      </c>
      <c r="AI317" s="34" t="s">
        <v>230</v>
      </c>
      <c r="AJ317" s="34" t="s">
        <v>230</v>
      </c>
      <c r="AK317" s="34" t="s">
        <v>230</v>
      </c>
      <c r="AL317" s="34" t="s">
        <v>230</v>
      </c>
      <c r="AM317" s="34" t="s">
        <v>230</v>
      </c>
      <c r="AN317" s="34" t="s">
        <v>230</v>
      </c>
      <c r="AO317" s="34" t="s">
        <v>230</v>
      </c>
      <c r="AP317" s="34" t="s">
        <v>230</v>
      </c>
      <c r="AQ317" s="34" t="s">
        <v>230</v>
      </c>
      <c r="AR317" s="34" t="s">
        <v>230</v>
      </c>
      <c r="AS317" s="34" t="s">
        <v>230</v>
      </c>
      <c r="AT317" s="34" t="s">
        <v>230</v>
      </c>
      <c r="AU317" s="34" t="s">
        <v>230</v>
      </c>
      <c r="AV317" s="34" t="s">
        <v>230</v>
      </c>
      <c r="AW317" s="34" t="s">
        <v>230</v>
      </c>
      <c r="AX317" s="34" t="s">
        <v>230</v>
      </c>
      <c r="AY317" s="34" t="s">
        <v>230</v>
      </c>
      <c r="AZ317" s="34" t="s">
        <v>230</v>
      </c>
      <c r="BA317" s="34" t="s">
        <v>230</v>
      </c>
      <c r="BB317" s="34" t="s">
        <v>230</v>
      </c>
      <c r="BC317" s="34" t="s">
        <v>230</v>
      </c>
      <c r="BD317" s="34" t="s">
        <v>230</v>
      </c>
      <c r="BE317" s="34" t="s">
        <v>230</v>
      </c>
      <c r="BF317" s="34" t="s">
        <v>230</v>
      </c>
      <c r="BG317" s="34" t="s">
        <v>230</v>
      </c>
      <c r="BH317" s="34" t="s">
        <v>230</v>
      </c>
      <c r="BI317" s="34" t="s">
        <v>230</v>
      </c>
      <c r="BJ317" s="34" t="s">
        <v>230</v>
      </c>
      <c r="BK317" s="34" t="s">
        <v>230</v>
      </c>
      <c r="BL317" s="34" t="s">
        <v>230</v>
      </c>
      <c r="BM317" s="34" t="s">
        <v>230</v>
      </c>
      <c r="BN317" s="34" t="s">
        <v>230</v>
      </c>
      <c r="BO317" s="34" t="s">
        <v>230</v>
      </c>
      <c r="BP317" s="34" t="s">
        <v>230</v>
      </c>
      <c r="BQ317" s="34" t="s">
        <v>230</v>
      </c>
      <c r="BR317" s="34" t="s">
        <v>230</v>
      </c>
      <c r="BS317" s="34" t="s">
        <v>230</v>
      </c>
      <c r="BT317" s="34" t="s">
        <v>230</v>
      </c>
      <c r="BU317" s="34" t="s">
        <v>230</v>
      </c>
      <c r="BV317" s="34" t="s">
        <v>230</v>
      </c>
      <c r="BW317" s="34" t="s">
        <v>230</v>
      </c>
      <c r="BX317" s="34" t="s">
        <v>230</v>
      </c>
      <c r="BY317" s="34" t="s">
        <v>230</v>
      </c>
      <c r="BZ317" s="34" t="s">
        <v>230</v>
      </c>
      <c r="CA317" s="34" t="s">
        <v>230</v>
      </c>
      <c r="CB317" s="34" t="s">
        <v>230</v>
      </c>
      <c r="CC317" s="34" t="s">
        <v>230</v>
      </c>
      <c r="CD317" s="34" t="s">
        <v>230</v>
      </c>
      <c r="CE317" s="34" t="s">
        <v>230</v>
      </c>
      <c r="CF317" s="34" t="s">
        <v>230</v>
      </c>
      <c r="CG317" s="34" t="s">
        <v>230</v>
      </c>
      <c r="CH317" s="34" t="s">
        <v>230</v>
      </c>
      <c r="CI317" s="34" t="s">
        <v>230</v>
      </c>
      <c r="CJ317" s="60" t="n">
        <v>1</v>
      </c>
      <c r="CK317" s="26" t="n">
        <f aca="false">SUM(CL317+CO317)</f>
        <v>7</v>
      </c>
      <c r="CL317" s="26" t="n">
        <f aca="false">SUM(CM317+CN317)</f>
        <v>3</v>
      </c>
      <c r="CM317" s="26" t="n">
        <v>2</v>
      </c>
      <c r="CN317" s="26" t="n">
        <v>1</v>
      </c>
      <c r="CO317" s="26" t="n">
        <f aca="false">SUM(CP317+CQ317)</f>
        <v>4</v>
      </c>
      <c r="CP317" s="26" t="n">
        <v>1</v>
      </c>
      <c r="CQ317" s="26" t="n">
        <v>3</v>
      </c>
      <c r="CR317" s="34" t="s">
        <v>230</v>
      </c>
      <c r="CS317" s="34" t="s">
        <v>230</v>
      </c>
      <c r="CT317" s="34" t="s">
        <v>230</v>
      </c>
      <c r="CU317" s="34" t="s">
        <v>230</v>
      </c>
      <c r="CV317" s="34" t="s">
        <v>230</v>
      </c>
      <c r="CW317" s="34" t="s">
        <v>230</v>
      </c>
      <c r="CX317" s="34" t="s">
        <v>230</v>
      </c>
      <c r="CY317" s="34" t="s">
        <v>230</v>
      </c>
      <c r="CZ317" s="34" t="s">
        <v>230</v>
      </c>
      <c r="DA317" s="34" t="s">
        <v>230</v>
      </c>
      <c r="DB317" s="34" t="s">
        <v>230</v>
      </c>
      <c r="DC317" s="34" t="s">
        <v>230</v>
      </c>
      <c r="DD317" s="34" t="s">
        <v>230</v>
      </c>
      <c r="DE317" s="34" t="s">
        <v>230</v>
      </c>
      <c r="DF317" s="34" t="s">
        <v>230</v>
      </c>
      <c r="DG317" s="34" t="s">
        <v>230</v>
      </c>
      <c r="DH317" s="34" t="s">
        <v>230</v>
      </c>
      <c r="DI317" s="34" t="s">
        <v>230</v>
      </c>
      <c r="DJ317" s="34" t="s">
        <v>230</v>
      </c>
      <c r="DK317" s="34" t="s">
        <v>230</v>
      </c>
      <c r="DL317" s="34" t="s">
        <v>230</v>
      </c>
      <c r="DM317" s="34" t="s">
        <v>230</v>
      </c>
      <c r="DN317" s="34" t="s">
        <v>230</v>
      </c>
      <c r="DO317" s="43" t="s">
        <v>230</v>
      </c>
    </row>
    <row r="318" customFormat="false" ht="12.75" hidden="false" customHeight="false" outlineLevel="0" collapsed="false">
      <c r="A318" s="37" t="s">
        <v>248</v>
      </c>
      <c r="B318" s="40" t="n">
        <v>405</v>
      </c>
      <c r="C318" s="26" t="n">
        <f aca="false">SUM(D318+E318)</f>
        <v>2038</v>
      </c>
      <c r="D318" s="26" t="n">
        <f aca="false">SUM(G318+J318)</f>
        <v>1007</v>
      </c>
      <c r="E318" s="26" t="n">
        <f aca="false">SUM(H318+K318)</f>
        <v>1031</v>
      </c>
      <c r="F318" s="26" t="n">
        <f aca="false">SUM(G318+H318)</f>
        <v>1029</v>
      </c>
      <c r="G318" s="26" t="n">
        <v>509</v>
      </c>
      <c r="H318" s="26" t="n">
        <v>520</v>
      </c>
      <c r="I318" s="26" t="n">
        <f aca="false">SUM(J318+K318)</f>
        <v>1009</v>
      </c>
      <c r="J318" s="26" t="n">
        <v>498</v>
      </c>
      <c r="K318" s="26" t="n">
        <v>511</v>
      </c>
      <c r="L318" s="26" t="n">
        <v>133</v>
      </c>
      <c r="M318" s="26" t="n">
        <f aca="false">SUM(N318+O318)</f>
        <v>156</v>
      </c>
      <c r="N318" s="26" t="n">
        <v>121</v>
      </c>
      <c r="O318" s="26" t="n">
        <v>35</v>
      </c>
      <c r="P318" s="26" t="n">
        <v>365</v>
      </c>
      <c r="Q318" s="26" t="n">
        <f aca="false">SUM(R318+U318)</f>
        <v>1857</v>
      </c>
      <c r="R318" s="26" t="n">
        <f aca="false">SUM(S318+T318)</f>
        <v>969</v>
      </c>
      <c r="S318" s="26" t="n">
        <v>467</v>
      </c>
      <c r="T318" s="26" t="n">
        <v>502</v>
      </c>
      <c r="U318" s="26" t="n">
        <f aca="false">SUM(V318+W318)</f>
        <v>888</v>
      </c>
      <c r="V318" s="26" t="n">
        <v>446</v>
      </c>
      <c r="W318" s="26" t="n">
        <v>442</v>
      </c>
      <c r="X318" s="26" t="n">
        <v>31</v>
      </c>
      <c r="Y318" s="26" t="n">
        <f aca="false">SUM(Z318+AA318)</f>
        <v>44</v>
      </c>
      <c r="Z318" s="26" t="n">
        <v>28</v>
      </c>
      <c r="AA318" s="26" t="n">
        <v>16</v>
      </c>
      <c r="AB318" s="34" t="s">
        <v>230</v>
      </c>
      <c r="AC318" s="34" t="s">
        <v>230</v>
      </c>
      <c r="AD318" s="34" t="s">
        <v>230</v>
      </c>
      <c r="AE318" s="34" t="s">
        <v>230</v>
      </c>
      <c r="AF318" s="34" t="s">
        <v>230</v>
      </c>
      <c r="AG318" s="34" t="s">
        <v>230</v>
      </c>
      <c r="AH318" s="34" t="s">
        <v>230</v>
      </c>
      <c r="AI318" s="34" t="s">
        <v>230</v>
      </c>
      <c r="AJ318" s="34" t="s">
        <v>230</v>
      </c>
      <c r="AK318" s="34" t="s">
        <v>230</v>
      </c>
      <c r="AL318" s="34" t="s">
        <v>230</v>
      </c>
      <c r="AM318" s="34" t="s">
        <v>230</v>
      </c>
      <c r="AN318" s="34" t="s">
        <v>230</v>
      </c>
      <c r="AO318" s="34" t="s">
        <v>230</v>
      </c>
      <c r="AP318" s="34" t="s">
        <v>230</v>
      </c>
      <c r="AQ318" s="34" t="s">
        <v>230</v>
      </c>
      <c r="AR318" s="34" t="s">
        <v>230</v>
      </c>
      <c r="AS318" s="34" t="s">
        <v>230</v>
      </c>
      <c r="AT318" s="34" t="s">
        <v>230</v>
      </c>
      <c r="AU318" s="34" t="s">
        <v>230</v>
      </c>
      <c r="AV318" s="34" t="s">
        <v>230</v>
      </c>
      <c r="AW318" s="34" t="s">
        <v>230</v>
      </c>
      <c r="AX318" s="34" t="s">
        <v>230</v>
      </c>
      <c r="AY318" s="34" t="s">
        <v>230</v>
      </c>
      <c r="AZ318" s="27" t="n">
        <v>5</v>
      </c>
      <c r="BA318" s="26" t="n">
        <f aca="false">SUM(BB318+BE318)</f>
        <v>14</v>
      </c>
      <c r="BB318" s="26" t="n">
        <f aca="false">SUM(BC318+BD318)</f>
        <v>5</v>
      </c>
      <c r="BC318" s="26" t="n">
        <v>4</v>
      </c>
      <c r="BD318" s="26" t="n">
        <v>1</v>
      </c>
      <c r="BE318" s="26" t="n">
        <f aca="false">SUM(BF318+BG318)</f>
        <v>9</v>
      </c>
      <c r="BF318" s="26" t="n">
        <v>2</v>
      </c>
      <c r="BG318" s="26" t="n">
        <v>7</v>
      </c>
      <c r="BH318" s="26" t="n">
        <v>71</v>
      </c>
      <c r="BI318" s="26" t="n">
        <v>71</v>
      </c>
      <c r="BJ318" s="26" t="n">
        <v>71</v>
      </c>
      <c r="BK318" s="34" t="s">
        <v>230</v>
      </c>
      <c r="BL318" s="26" t="n">
        <v>3</v>
      </c>
      <c r="BM318" s="26" t="n">
        <f aca="false">SUM(BN318+BQ318)</f>
        <v>15</v>
      </c>
      <c r="BN318" s="26" t="n">
        <f aca="false">SUM(BO318+BP318)</f>
        <v>8</v>
      </c>
      <c r="BO318" s="26" t="n">
        <v>4</v>
      </c>
      <c r="BP318" s="26" t="n">
        <v>4</v>
      </c>
      <c r="BQ318" s="26" t="n">
        <f aca="false">SUM(BR318+BS318)</f>
        <v>7</v>
      </c>
      <c r="BR318" s="26" t="n">
        <v>4</v>
      </c>
      <c r="BS318" s="26" t="n">
        <v>3</v>
      </c>
      <c r="BT318" s="26" t="n">
        <v>8</v>
      </c>
      <c r="BU318" s="26" t="n">
        <f aca="false">SUM(BV318+BW318)</f>
        <v>11</v>
      </c>
      <c r="BV318" s="26" t="n">
        <v>7</v>
      </c>
      <c r="BW318" s="26" t="n">
        <v>4</v>
      </c>
      <c r="BX318" s="27" t="n">
        <v>3</v>
      </c>
      <c r="BY318" s="26" t="n">
        <f aca="false">SUM(BZ318+CC318)</f>
        <v>13</v>
      </c>
      <c r="BZ318" s="26" t="n">
        <f aca="false">SUM(CA318+CB318)</f>
        <v>4</v>
      </c>
      <c r="CA318" s="26" t="n">
        <v>4</v>
      </c>
      <c r="CB318" s="26"/>
      <c r="CC318" s="26" t="n">
        <f aca="false">SUM(CD318+CE318)</f>
        <v>9</v>
      </c>
      <c r="CD318" s="26" t="n">
        <v>4</v>
      </c>
      <c r="CE318" s="26" t="n">
        <v>5</v>
      </c>
      <c r="CF318" s="26" t="n">
        <v>9</v>
      </c>
      <c r="CG318" s="26" t="n">
        <v>9</v>
      </c>
      <c r="CH318" s="26" t="n">
        <v>9</v>
      </c>
      <c r="CI318" s="34" t="s">
        <v>230</v>
      </c>
      <c r="CJ318" s="26" t="n">
        <v>22</v>
      </c>
      <c r="CK318" s="26" t="n">
        <f aca="false">SUM(CL318+CO318)</f>
        <v>121</v>
      </c>
      <c r="CL318" s="26" t="n">
        <f aca="false">SUM(CM318+CN318)</f>
        <v>36</v>
      </c>
      <c r="CM318" s="26" t="n">
        <v>26</v>
      </c>
      <c r="CN318" s="26" t="n">
        <v>10</v>
      </c>
      <c r="CO318" s="26" t="n">
        <f aca="false">SUM(CP318+CQ318)</f>
        <v>85</v>
      </c>
      <c r="CP318" s="26" t="n">
        <v>35</v>
      </c>
      <c r="CQ318" s="26" t="n">
        <v>50</v>
      </c>
      <c r="CR318" s="26" t="n">
        <v>4</v>
      </c>
      <c r="CS318" s="26" t="n">
        <v>4</v>
      </c>
      <c r="CT318" s="34" t="s">
        <v>230</v>
      </c>
      <c r="CU318" s="26" t="n">
        <v>4</v>
      </c>
      <c r="CV318" s="27" t="n">
        <v>7</v>
      </c>
      <c r="CW318" s="26" t="n">
        <f aca="false">SUM(CX318+DA318)</f>
        <v>18</v>
      </c>
      <c r="CX318" s="26" t="n">
        <f aca="false">SUM(CY318+CZ318)</f>
        <v>7</v>
      </c>
      <c r="CY318" s="26" t="n">
        <v>4</v>
      </c>
      <c r="CZ318" s="26" t="n">
        <v>3</v>
      </c>
      <c r="DA318" s="26" t="n">
        <f aca="false">SUM(DB318+DC318)</f>
        <v>11</v>
      </c>
      <c r="DB318" s="26" t="n">
        <v>7</v>
      </c>
      <c r="DC318" s="26" t="n">
        <v>4</v>
      </c>
      <c r="DD318" s="26" t="n">
        <v>10</v>
      </c>
      <c r="DE318" s="26" t="n">
        <f aca="false">SUM(DF318+DG318)</f>
        <v>17</v>
      </c>
      <c r="DF318" s="26" t="n">
        <v>6</v>
      </c>
      <c r="DG318" s="26" t="n">
        <v>11</v>
      </c>
      <c r="DH318" s="34" t="s">
        <v>230</v>
      </c>
      <c r="DI318" s="34" t="s">
        <v>230</v>
      </c>
      <c r="DJ318" s="34" t="s">
        <v>230</v>
      </c>
      <c r="DK318" s="34" t="s">
        <v>230</v>
      </c>
      <c r="DL318" s="34" t="s">
        <v>230</v>
      </c>
      <c r="DM318" s="34" t="s">
        <v>230</v>
      </c>
      <c r="DN318" s="34" t="s">
        <v>230</v>
      </c>
      <c r="DO318" s="43" t="s">
        <v>230</v>
      </c>
    </row>
    <row r="319" customFormat="false" ht="12.75" hidden="false" customHeight="false" outlineLevel="0" collapsed="false">
      <c r="A319" s="37"/>
      <c r="B319" s="40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27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34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7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34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34"/>
      <c r="CU319" s="26"/>
      <c r="CV319" s="27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 t="s">
        <v>27</v>
      </c>
      <c r="DG319" s="26"/>
      <c r="DH319" s="36" t="s">
        <v>27</v>
      </c>
      <c r="DI319" s="34"/>
      <c r="DJ319" s="34"/>
      <c r="DK319" s="34"/>
      <c r="DL319" s="34"/>
      <c r="DM319" s="34"/>
      <c r="DN319" s="34"/>
      <c r="DO319" s="43"/>
    </row>
    <row r="320" customFormat="false" ht="12.75" hidden="false" customHeight="false" outlineLevel="0" collapsed="false">
      <c r="A320" s="37" t="s">
        <v>249</v>
      </c>
      <c r="B320" s="40" t="n">
        <v>199</v>
      </c>
      <c r="C320" s="26" t="n">
        <f aca="false">SUM(D320+E320)</f>
        <v>1024</v>
      </c>
      <c r="D320" s="26" t="n">
        <f aca="false">SUM(G320+J320)</f>
        <v>499</v>
      </c>
      <c r="E320" s="26" t="n">
        <f aca="false">SUM(H320+K320)</f>
        <v>525</v>
      </c>
      <c r="F320" s="26" t="n">
        <f aca="false">SUM(G320+H320)</f>
        <v>508</v>
      </c>
      <c r="G320" s="26" t="n">
        <v>261</v>
      </c>
      <c r="H320" s="26" t="n">
        <v>247</v>
      </c>
      <c r="I320" s="26" t="n">
        <f aca="false">SUM(J320+K320)</f>
        <v>516</v>
      </c>
      <c r="J320" s="26" t="n">
        <v>238</v>
      </c>
      <c r="K320" s="26" t="n">
        <v>278</v>
      </c>
      <c r="L320" s="26" t="n">
        <v>58</v>
      </c>
      <c r="M320" s="26" t="n">
        <f aca="false">SUM(N320+O320)</f>
        <v>92</v>
      </c>
      <c r="N320" s="26" t="n">
        <v>63</v>
      </c>
      <c r="O320" s="26" t="n">
        <v>29</v>
      </c>
      <c r="P320" s="26" t="n">
        <v>171</v>
      </c>
      <c r="Q320" s="26" t="n">
        <f aca="false">SUM(R320+U320)</f>
        <v>901</v>
      </c>
      <c r="R320" s="26" t="n">
        <f aca="false">SUM(S320+T320)</f>
        <v>468</v>
      </c>
      <c r="S320" s="26" t="n">
        <v>233</v>
      </c>
      <c r="T320" s="26" t="n">
        <v>235</v>
      </c>
      <c r="U320" s="26" t="n">
        <f aca="false">SUM(V320+W320)</f>
        <v>433</v>
      </c>
      <c r="V320" s="26" t="n">
        <v>203</v>
      </c>
      <c r="W320" s="26" t="n">
        <v>230</v>
      </c>
      <c r="X320" s="26" t="n">
        <v>18</v>
      </c>
      <c r="Y320" s="26" t="n">
        <f aca="false">SUM(Z320+AA320)</f>
        <v>26</v>
      </c>
      <c r="Z320" s="26" t="n">
        <v>19</v>
      </c>
      <c r="AA320" s="26" t="n">
        <v>7</v>
      </c>
      <c r="AB320" s="34" t="s">
        <v>230</v>
      </c>
      <c r="AC320" s="34" t="s">
        <v>230</v>
      </c>
      <c r="AD320" s="34" t="s">
        <v>230</v>
      </c>
      <c r="AE320" s="34" t="s">
        <v>230</v>
      </c>
      <c r="AF320" s="34" t="s">
        <v>230</v>
      </c>
      <c r="AG320" s="34" t="s">
        <v>230</v>
      </c>
      <c r="AH320" s="34" t="s">
        <v>230</v>
      </c>
      <c r="AI320" s="34" t="s">
        <v>230</v>
      </c>
      <c r="AJ320" s="34" t="s">
        <v>230</v>
      </c>
      <c r="AK320" s="34" t="s">
        <v>230</v>
      </c>
      <c r="AL320" s="34" t="s">
        <v>230</v>
      </c>
      <c r="AM320" s="34" t="s">
        <v>230</v>
      </c>
      <c r="AN320" s="34" t="s">
        <v>230</v>
      </c>
      <c r="AO320" s="34" t="s">
        <v>230</v>
      </c>
      <c r="AP320" s="34" t="s">
        <v>230</v>
      </c>
      <c r="AQ320" s="34" t="s">
        <v>230</v>
      </c>
      <c r="AR320" s="34" t="s">
        <v>230</v>
      </c>
      <c r="AS320" s="34" t="s">
        <v>230</v>
      </c>
      <c r="AT320" s="34" t="s">
        <v>230</v>
      </c>
      <c r="AU320" s="34" t="s">
        <v>230</v>
      </c>
      <c r="AV320" s="34" t="s">
        <v>230</v>
      </c>
      <c r="AW320" s="34" t="s">
        <v>230</v>
      </c>
      <c r="AX320" s="34" t="s">
        <v>230</v>
      </c>
      <c r="AY320" s="34" t="s">
        <v>230</v>
      </c>
      <c r="AZ320" s="27" t="n">
        <v>2</v>
      </c>
      <c r="BA320" s="26" t="n">
        <f aca="false">SUM(BB320+BE320)</f>
        <v>14</v>
      </c>
      <c r="BB320" s="26" t="n">
        <v>3</v>
      </c>
      <c r="BC320" s="26" t="n">
        <v>3</v>
      </c>
      <c r="BD320" s="34" t="s">
        <v>230</v>
      </c>
      <c r="BE320" s="26" t="n">
        <f aca="false">SUM(BF320+BG320)</f>
        <v>11</v>
      </c>
      <c r="BF320" s="26" t="n">
        <v>5</v>
      </c>
      <c r="BG320" s="26" t="n">
        <v>6</v>
      </c>
      <c r="BH320" s="26" t="n">
        <v>15</v>
      </c>
      <c r="BI320" s="26" t="n">
        <f aca="false">SUM(BJ320+BK320)</f>
        <v>32</v>
      </c>
      <c r="BJ320" s="26" t="n">
        <v>18</v>
      </c>
      <c r="BK320" s="26" t="n">
        <v>14</v>
      </c>
      <c r="BL320" s="26" t="n">
        <v>8</v>
      </c>
      <c r="BM320" s="26" t="n">
        <f aca="false">SUM(BN320+BQ320)</f>
        <v>42</v>
      </c>
      <c r="BN320" s="26" t="n">
        <f aca="false">SUM(BO320+BP320)</f>
        <v>17</v>
      </c>
      <c r="BO320" s="26" t="n">
        <v>11</v>
      </c>
      <c r="BP320" s="26" t="n">
        <v>6</v>
      </c>
      <c r="BQ320" s="26" t="n">
        <f aca="false">SUM(BR320+BS320)</f>
        <v>25</v>
      </c>
      <c r="BR320" s="26" t="n">
        <v>11</v>
      </c>
      <c r="BS320" s="26" t="n">
        <v>14</v>
      </c>
      <c r="BT320" s="26" t="n">
        <v>8</v>
      </c>
      <c r="BU320" s="26" t="n">
        <f aca="false">SUM(BV320+BW320)</f>
        <v>12</v>
      </c>
      <c r="BV320" s="26" t="n">
        <v>9</v>
      </c>
      <c r="BW320" s="26" t="n">
        <v>3</v>
      </c>
      <c r="BX320" s="27" t="n">
        <v>4</v>
      </c>
      <c r="BY320" s="26" t="n">
        <f aca="false">SUM(BZ320+CC320)</f>
        <v>24</v>
      </c>
      <c r="BZ320" s="26" t="n">
        <f aca="false">SUM(CA320+CB320)</f>
        <v>4</v>
      </c>
      <c r="CA320" s="26" t="n">
        <v>4</v>
      </c>
      <c r="CB320" s="26"/>
      <c r="CC320" s="26" t="n">
        <f aca="false">SUM(CD320+CE320)</f>
        <v>20</v>
      </c>
      <c r="CD320" s="26" t="n">
        <v>7</v>
      </c>
      <c r="CE320" s="26" t="n">
        <v>13</v>
      </c>
      <c r="CF320" s="26" t="n">
        <v>3</v>
      </c>
      <c r="CG320" s="26" t="n">
        <v>3</v>
      </c>
      <c r="CH320" s="26" t="n">
        <v>3</v>
      </c>
      <c r="CI320" s="34" t="s">
        <v>230</v>
      </c>
      <c r="CJ320" s="26" t="n">
        <v>7</v>
      </c>
      <c r="CK320" s="26" t="n">
        <f aca="false">SUM(CL320+CO320)</f>
        <v>28</v>
      </c>
      <c r="CL320" s="26" t="n">
        <f aca="false">SUM(CM320+CN320)</f>
        <v>9</v>
      </c>
      <c r="CM320" s="26" t="n">
        <v>7</v>
      </c>
      <c r="CN320" s="26" t="n">
        <v>2</v>
      </c>
      <c r="CO320" s="26" t="n">
        <f aca="false">SUM(CP320+CQ320)</f>
        <v>19</v>
      </c>
      <c r="CP320" s="26" t="n">
        <v>8</v>
      </c>
      <c r="CQ320" s="26" t="n">
        <v>11</v>
      </c>
      <c r="CR320" s="26" t="n">
        <v>8</v>
      </c>
      <c r="CS320" s="26" t="n">
        <f aca="false">SUM(CT320+CU320)</f>
        <v>10</v>
      </c>
      <c r="CT320" s="26" t="n">
        <v>8</v>
      </c>
      <c r="CU320" s="26" t="n">
        <v>2</v>
      </c>
      <c r="CV320" s="27" t="n">
        <v>1</v>
      </c>
      <c r="CW320" s="26" t="n">
        <v>1</v>
      </c>
      <c r="CX320" s="26" t="n">
        <v>1</v>
      </c>
      <c r="CY320" s="26" t="n">
        <v>1</v>
      </c>
      <c r="CZ320" s="34" t="s">
        <v>230</v>
      </c>
      <c r="DA320" s="34" t="s">
        <v>230</v>
      </c>
      <c r="DB320" s="34" t="s">
        <v>230</v>
      </c>
      <c r="DC320" s="34" t="s">
        <v>230</v>
      </c>
      <c r="DD320" s="26" t="n">
        <v>6</v>
      </c>
      <c r="DE320" s="26" t="n">
        <f aca="false">SUM(DF320+DG320)</f>
        <v>9</v>
      </c>
      <c r="DF320" s="26" t="n">
        <v>6</v>
      </c>
      <c r="DG320" s="26" t="n">
        <v>3</v>
      </c>
      <c r="DH320" s="26" t="n">
        <v>6</v>
      </c>
      <c r="DI320" s="26" t="n">
        <f aca="false">SUM(DJ320+DM320)</f>
        <v>14</v>
      </c>
      <c r="DJ320" s="26" t="n">
        <f aca="false">SUM(DK320+DL320)</f>
        <v>6</v>
      </c>
      <c r="DK320" s="26" t="n">
        <v>2</v>
      </c>
      <c r="DL320" s="26" t="n">
        <v>4</v>
      </c>
      <c r="DM320" s="26" t="n">
        <f aca="false">SUM(DN320+DO320)</f>
        <v>8</v>
      </c>
      <c r="DN320" s="26" t="n">
        <v>4</v>
      </c>
      <c r="DO320" s="28" t="n">
        <v>4</v>
      </c>
    </row>
    <row r="321" customFormat="false" ht="12.75" hidden="false" customHeight="false" outlineLevel="0" collapsed="false">
      <c r="A321" s="37" t="s">
        <v>250</v>
      </c>
      <c r="B321" s="40" t="n">
        <v>173</v>
      </c>
      <c r="C321" s="26" t="n">
        <f aca="false">SUM(D321+E321)</f>
        <v>877</v>
      </c>
      <c r="D321" s="26" t="n">
        <f aca="false">SUM(G321+J321)</f>
        <v>408</v>
      </c>
      <c r="E321" s="26" t="n">
        <f aca="false">SUM(H321+K321)</f>
        <v>469</v>
      </c>
      <c r="F321" s="26" t="n">
        <f aca="false">SUM(G321+H321)</f>
        <v>435</v>
      </c>
      <c r="G321" s="26" t="n">
        <v>222</v>
      </c>
      <c r="H321" s="26" t="n">
        <v>213</v>
      </c>
      <c r="I321" s="26" t="n">
        <f aca="false">SUM(J321+K321)</f>
        <v>442</v>
      </c>
      <c r="J321" s="26" t="n">
        <v>186</v>
      </c>
      <c r="K321" s="26" t="n">
        <v>256</v>
      </c>
      <c r="L321" s="26" t="n">
        <v>67</v>
      </c>
      <c r="M321" s="26" t="n">
        <f aca="false">SUM(N321+O321)</f>
        <v>87</v>
      </c>
      <c r="N321" s="26" t="n">
        <v>69</v>
      </c>
      <c r="O321" s="26" t="n">
        <v>18</v>
      </c>
      <c r="P321" s="26" t="n">
        <v>141</v>
      </c>
      <c r="Q321" s="26" t="n">
        <f aca="false">SUM(R321+U321)</f>
        <v>752</v>
      </c>
      <c r="R321" s="26" t="n">
        <f aca="false">SUM(S321+T321)</f>
        <v>389</v>
      </c>
      <c r="S321" s="26" t="n">
        <v>189</v>
      </c>
      <c r="T321" s="26" t="n">
        <v>200</v>
      </c>
      <c r="U321" s="26" t="n">
        <f aca="false">SUM(V321+W321)</f>
        <v>363</v>
      </c>
      <c r="V321" s="26" t="n">
        <v>160</v>
      </c>
      <c r="W321" s="26" t="n">
        <v>203</v>
      </c>
      <c r="X321" s="26" t="n">
        <v>20</v>
      </c>
      <c r="Y321" s="26" t="n">
        <f aca="false">SUM(Z321+AA321)</f>
        <v>30</v>
      </c>
      <c r="Z321" s="26" t="n">
        <v>20</v>
      </c>
      <c r="AA321" s="26" t="n">
        <v>10</v>
      </c>
      <c r="AB321" s="34" t="s">
        <v>230</v>
      </c>
      <c r="AC321" s="34" t="s">
        <v>230</v>
      </c>
      <c r="AD321" s="34" t="s">
        <v>230</v>
      </c>
      <c r="AE321" s="34" t="s">
        <v>230</v>
      </c>
      <c r="AF321" s="34" t="s">
        <v>230</v>
      </c>
      <c r="AG321" s="34" t="s">
        <v>230</v>
      </c>
      <c r="AH321" s="34" t="s">
        <v>230</v>
      </c>
      <c r="AI321" s="34" t="s">
        <v>230</v>
      </c>
      <c r="AJ321" s="34" t="s">
        <v>230</v>
      </c>
      <c r="AK321" s="34" t="s">
        <v>230</v>
      </c>
      <c r="AL321" s="34" t="s">
        <v>230</v>
      </c>
      <c r="AM321" s="34" t="s">
        <v>230</v>
      </c>
      <c r="AN321" s="34" t="s">
        <v>230</v>
      </c>
      <c r="AO321" s="34" t="s">
        <v>230</v>
      </c>
      <c r="AP321" s="34" t="s">
        <v>230</v>
      </c>
      <c r="AQ321" s="34" t="s">
        <v>230</v>
      </c>
      <c r="AR321" s="34" t="s">
        <v>230</v>
      </c>
      <c r="AS321" s="34" t="s">
        <v>230</v>
      </c>
      <c r="AT321" s="34" t="s">
        <v>230</v>
      </c>
      <c r="AU321" s="34" t="s">
        <v>230</v>
      </c>
      <c r="AV321" s="34" t="s">
        <v>230</v>
      </c>
      <c r="AW321" s="34" t="s">
        <v>230</v>
      </c>
      <c r="AX321" s="34" t="s">
        <v>230</v>
      </c>
      <c r="AY321" s="34" t="s">
        <v>230</v>
      </c>
      <c r="AZ321" s="27" t="n">
        <v>4</v>
      </c>
      <c r="BA321" s="26" t="n">
        <f aca="false">SUM(BB321+BE321)</f>
        <v>26</v>
      </c>
      <c r="BB321" s="26" t="n">
        <f aca="false">SUM(BC321+BD321)</f>
        <v>5</v>
      </c>
      <c r="BC321" s="26" t="n">
        <v>4</v>
      </c>
      <c r="BD321" s="26" t="n">
        <v>1</v>
      </c>
      <c r="BE321" s="26" t="n">
        <f aca="false">SUM(BF321+BG321)</f>
        <v>21</v>
      </c>
      <c r="BF321" s="26" t="n">
        <v>8</v>
      </c>
      <c r="BG321" s="26" t="n">
        <v>13</v>
      </c>
      <c r="BH321" s="26" t="n">
        <v>20</v>
      </c>
      <c r="BI321" s="26" t="n">
        <f aca="false">SUM(BJ321+BK321)</f>
        <v>24</v>
      </c>
      <c r="BJ321" s="26" t="n">
        <v>21</v>
      </c>
      <c r="BK321" s="26" t="n">
        <v>3</v>
      </c>
      <c r="BL321" s="26" t="n">
        <v>7</v>
      </c>
      <c r="BM321" s="26" t="n">
        <f aca="false">SUM(BN321+BQ321)</f>
        <v>26</v>
      </c>
      <c r="BN321" s="26" t="n">
        <f aca="false">SUM(BO321+BP321)</f>
        <v>15</v>
      </c>
      <c r="BO321" s="26" t="n">
        <v>8</v>
      </c>
      <c r="BP321" s="26" t="n">
        <v>7</v>
      </c>
      <c r="BQ321" s="26" t="n">
        <f aca="false">SUM(BR321+BS321)</f>
        <v>11</v>
      </c>
      <c r="BR321" s="26" t="n">
        <v>4</v>
      </c>
      <c r="BS321" s="26" t="n">
        <v>7</v>
      </c>
      <c r="BT321" s="26" t="n">
        <v>5</v>
      </c>
      <c r="BU321" s="26" t="n">
        <f aca="false">SUM(BV321+BW321)</f>
        <v>7</v>
      </c>
      <c r="BV321" s="26" t="n">
        <v>6</v>
      </c>
      <c r="BW321" s="26" t="n">
        <v>1</v>
      </c>
      <c r="BX321" s="27" t="n">
        <v>5</v>
      </c>
      <c r="BY321" s="26" t="n">
        <f aca="false">SUM(BZ321+CC321)</f>
        <v>22</v>
      </c>
      <c r="BZ321" s="26" t="n">
        <f aca="false">SUM(CA321+CB321)</f>
        <v>6</v>
      </c>
      <c r="CA321" s="26" t="n">
        <v>5</v>
      </c>
      <c r="CB321" s="26" t="n">
        <v>1</v>
      </c>
      <c r="CC321" s="26" t="n">
        <f aca="false">SUM(CD321+CE321)</f>
        <v>16</v>
      </c>
      <c r="CD321" s="26" t="n">
        <v>5</v>
      </c>
      <c r="CE321" s="26" t="n">
        <v>11</v>
      </c>
      <c r="CF321" s="26" t="n">
        <v>3</v>
      </c>
      <c r="CG321" s="26" t="n">
        <v>3</v>
      </c>
      <c r="CH321" s="26" t="n">
        <v>3</v>
      </c>
      <c r="CI321" s="34" t="s">
        <v>230</v>
      </c>
      <c r="CJ321" s="26" t="n">
        <v>7</v>
      </c>
      <c r="CK321" s="26" t="n">
        <f aca="false">SUM(CL321+CO321)</f>
        <v>30</v>
      </c>
      <c r="CL321" s="26" t="n">
        <v>8</v>
      </c>
      <c r="CM321" s="26" t="n">
        <v>8</v>
      </c>
      <c r="CN321" s="34" t="s">
        <v>230</v>
      </c>
      <c r="CO321" s="26" t="n">
        <f aca="false">SUM(CP321+CQ321)</f>
        <v>22</v>
      </c>
      <c r="CP321" s="26" t="n">
        <v>6</v>
      </c>
      <c r="CQ321" s="26" t="n">
        <v>16</v>
      </c>
      <c r="CR321" s="26" t="n">
        <v>9</v>
      </c>
      <c r="CS321" s="26" t="n">
        <v>9</v>
      </c>
      <c r="CT321" s="26" t="n">
        <v>9</v>
      </c>
      <c r="CU321" s="34" t="s">
        <v>230</v>
      </c>
      <c r="CV321" s="27" t="n">
        <v>4</v>
      </c>
      <c r="CW321" s="26" t="n">
        <f aca="false">SUM(CX321+DA321)</f>
        <v>8</v>
      </c>
      <c r="CX321" s="26" t="n">
        <f aca="false">SUM(CY321+CZ321)</f>
        <v>7</v>
      </c>
      <c r="CY321" s="26" t="n">
        <v>4</v>
      </c>
      <c r="CZ321" s="26" t="n">
        <v>3</v>
      </c>
      <c r="DA321" s="26" t="n">
        <v>1</v>
      </c>
      <c r="DB321" s="26" t="n">
        <v>1</v>
      </c>
      <c r="DC321" s="34" t="s">
        <v>230</v>
      </c>
      <c r="DD321" s="26" t="n">
        <v>10</v>
      </c>
      <c r="DE321" s="26" t="n">
        <f aca="false">SUM(DF321+DG321)</f>
        <v>14</v>
      </c>
      <c r="DF321" s="26" t="n">
        <v>10</v>
      </c>
      <c r="DG321" s="26" t="n">
        <v>4</v>
      </c>
      <c r="DH321" s="26" t="n">
        <v>5</v>
      </c>
      <c r="DI321" s="26" t="n">
        <f aca="false">SUM(DJ321+DM321)</f>
        <v>13</v>
      </c>
      <c r="DJ321" s="26" t="n">
        <f aca="false">SUM(DK321+DL321)</f>
        <v>5</v>
      </c>
      <c r="DK321" s="26" t="n">
        <v>4</v>
      </c>
      <c r="DL321" s="26" t="n">
        <v>1</v>
      </c>
      <c r="DM321" s="26" t="n">
        <f aca="false">SUM(DN321+DO321)</f>
        <v>8</v>
      </c>
      <c r="DN321" s="26" t="n">
        <v>2</v>
      </c>
      <c r="DO321" s="28" t="n">
        <v>6</v>
      </c>
    </row>
    <row r="322" customFormat="false" ht="12.75" hidden="false" customHeight="false" outlineLevel="0" collapsed="false">
      <c r="A322" s="37" t="s">
        <v>251</v>
      </c>
      <c r="B322" s="40" t="n">
        <v>545</v>
      </c>
      <c r="C322" s="26" t="n">
        <f aca="false">SUM(D322+E322)</f>
        <v>3125</v>
      </c>
      <c r="D322" s="26" t="n">
        <f aca="false">SUM(G322+J322)</f>
        <v>1509</v>
      </c>
      <c r="E322" s="26" t="n">
        <f aca="false">SUM(H322+K322)</f>
        <v>1616</v>
      </c>
      <c r="F322" s="26" t="n">
        <f aca="false">SUM(G322+H322)</f>
        <v>1600</v>
      </c>
      <c r="G322" s="26" t="n">
        <v>818</v>
      </c>
      <c r="H322" s="26" t="n">
        <v>782</v>
      </c>
      <c r="I322" s="26" t="n">
        <f aca="false">SUM(J322+K322)</f>
        <v>1525</v>
      </c>
      <c r="J322" s="26" t="n">
        <v>691</v>
      </c>
      <c r="K322" s="26" t="n">
        <v>834</v>
      </c>
      <c r="L322" s="26" t="n">
        <v>70</v>
      </c>
      <c r="M322" s="26" t="n">
        <f aca="false">SUM(N322+O322)</f>
        <v>97</v>
      </c>
      <c r="N322" s="26" t="n">
        <v>72</v>
      </c>
      <c r="O322" s="26" t="n">
        <v>25</v>
      </c>
      <c r="P322" s="26" t="n">
        <v>476</v>
      </c>
      <c r="Q322" s="26" t="n">
        <f aca="false">SUM(R322+U322)</f>
        <v>2853</v>
      </c>
      <c r="R322" s="26" t="n">
        <f aca="false">SUM(S322+T322)</f>
        <v>1488</v>
      </c>
      <c r="S322" s="26" t="n">
        <v>723</v>
      </c>
      <c r="T322" s="26" t="n">
        <v>765</v>
      </c>
      <c r="U322" s="26" t="n">
        <f aca="false">SUM(V322+W322)</f>
        <v>1365</v>
      </c>
      <c r="V322" s="26" t="n">
        <v>612</v>
      </c>
      <c r="W322" s="26" t="n">
        <v>753</v>
      </c>
      <c r="X322" s="26" t="n">
        <v>55</v>
      </c>
      <c r="Y322" s="26" t="n">
        <f aca="false">SUM(Z322+AA322)</f>
        <v>73</v>
      </c>
      <c r="Z322" s="26" t="n">
        <v>56</v>
      </c>
      <c r="AA322" s="26" t="n">
        <v>17</v>
      </c>
      <c r="AB322" s="34" t="s">
        <v>230</v>
      </c>
      <c r="AC322" s="34" t="s">
        <v>230</v>
      </c>
      <c r="AD322" s="34" t="s">
        <v>230</v>
      </c>
      <c r="AE322" s="34" t="s">
        <v>230</v>
      </c>
      <c r="AF322" s="34" t="s">
        <v>230</v>
      </c>
      <c r="AG322" s="34" t="s">
        <v>230</v>
      </c>
      <c r="AH322" s="34" t="s">
        <v>230</v>
      </c>
      <c r="AI322" s="34" t="s">
        <v>230</v>
      </c>
      <c r="AJ322" s="34" t="s">
        <v>230</v>
      </c>
      <c r="AK322" s="34" t="s">
        <v>230</v>
      </c>
      <c r="AL322" s="34" t="s">
        <v>230</v>
      </c>
      <c r="AM322" s="34" t="s">
        <v>230</v>
      </c>
      <c r="AN322" s="34" t="s">
        <v>230</v>
      </c>
      <c r="AO322" s="34" t="s">
        <v>230</v>
      </c>
      <c r="AP322" s="34" t="s">
        <v>230</v>
      </c>
      <c r="AQ322" s="34" t="s">
        <v>230</v>
      </c>
      <c r="AR322" s="34" t="s">
        <v>230</v>
      </c>
      <c r="AS322" s="34" t="s">
        <v>230</v>
      </c>
      <c r="AT322" s="34" t="s">
        <v>230</v>
      </c>
      <c r="AU322" s="34" t="s">
        <v>230</v>
      </c>
      <c r="AV322" s="34" t="s">
        <v>230</v>
      </c>
      <c r="AW322" s="34" t="s">
        <v>230</v>
      </c>
      <c r="AX322" s="34" t="s">
        <v>230</v>
      </c>
      <c r="AY322" s="34" t="s">
        <v>230</v>
      </c>
      <c r="AZ322" s="27" t="n">
        <v>21</v>
      </c>
      <c r="BA322" s="26" t="n">
        <f aca="false">SUM(BB322+BE322)</f>
        <v>76</v>
      </c>
      <c r="BB322" s="26" t="n">
        <v>35</v>
      </c>
      <c r="BC322" s="26" t="n">
        <v>35</v>
      </c>
      <c r="BD322" s="34" t="s">
        <v>230</v>
      </c>
      <c r="BE322" s="26" t="n">
        <f aca="false">SUM(BF322+BG322)</f>
        <v>41</v>
      </c>
      <c r="BF322" s="26" t="n">
        <v>20</v>
      </c>
      <c r="BG322" s="26" t="n">
        <v>21</v>
      </c>
      <c r="BH322" s="26" t="n">
        <v>9</v>
      </c>
      <c r="BI322" s="26" t="n">
        <v>10</v>
      </c>
      <c r="BJ322" s="26" t="n">
        <v>10</v>
      </c>
      <c r="BK322" s="34" t="s">
        <v>230</v>
      </c>
      <c r="BL322" s="26" t="n">
        <v>10</v>
      </c>
      <c r="BM322" s="26" t="n">
        <f aca="false">SUM(BN322+BQ322)</f>
        <v>44</v>
      </c>
      <c r="BN322" s="26" t="n">
        <f aca="false">SUM(BO322+BP322)</f>
        <v>22</v>
      </c>
      <c r="BO322" s="26" t="n">
        <v>10</v>
      </c>
      <c r="BP322" s="26" t="n">
        <v>12</v>
      </c>
      <c r="BQ322" s="26" t="n">
        <f aca="false">SUM(BR322+BS322)</f>
        <v>22</v>
      </c>
      <c r="BR322" s="26" t="n">
        <v>13</v>
      </c>
      <c r="BS322" s="26" t="n">
        <v>9</v>
      </c>
      <c r="BT322" s="26" t="n">
        <v>6</v>
      </c>
      <c r="BU322" s="26" t="n">
        <f aca="false">SUM(BV322+BW322)</f>
        <v>14</v>
      </c>
      <c r="BV322" s="26" t="n">
        <v>6</v>
      </c>
      <c r="BW322" s="26" t="n">
        <v>8</v>
      </c>
      <c r="BX322" s="27" t="n">
        <v>5</v>
      </c>
      <c r="BY322" s="26" t="n">
        <f aca="false">SUM(BZ322+CC322)</f>
        <v>29</v>
      </c>
      <c r="BZ322" s="26" t="n">
        <f aca="false">SUM(CA322+CB322)</f>
        <v>14</v>
      </c>
      <c r="CA322" s="26" t="n">
        <v>14</v>
      </c>
      <c r="CB322" s="26"/>
      <c r="CC322" s="26" t="n">
        <f aca="false">SUM(CD322+CE322)</f>
        <v>15</v>
      </c>
      <c r="CD322" s="26" t="n">
        <v>7</v>
      </c>
      <c r="CE322" s="26" t="n">
        <v>8</v>
      </c>
      <c r="CF322" s="34" t="s">
        <v>230</v>
      </c>
      <c r="CG322" s="34" t="s">
        <v>230</v>
      </c>
      <c r="CH322" s="34" t="s">
        <v>230</v>
      </c>
      <c r="CI322" s="34" t="s">
        <v>230</v>
      </c>
      <c r="CJ322" s="26" t="n">
        <v>33</v>
      </c>
      <c r="CK322" s="26" t="n">
        <f aca="false">SUM(CL322+CO322)</f>
        <v>123</v>
      </c>
      <c r="CL322" s="26" t="n">
        <f aca="false">SUM(CM322+CN322)</f>
        <v>41</v>
      </c>
      <c r="CM322" s="26" t="n">
        <v>36</v>
      </c>
      <c r="CN322" s="26" t="n">
        <v>5</v>
      </c>
      <c r="CO322" s="26" t="n">
        <f aca="false">SUM(CP322+CQ322)</f>
        <v>82</v>
      </c>
      <c r="CP322" s="26" t="n">
        <v>39</v>
      </c>
      <c r="CQ322" s="26" t="n">
        <v>43</v>
      </c>
      <c r="CR322" s="34" t="s">
        <v>230</v>
      </c>
      <c r="CS322" s="34" t="s">
        <v>230</v>
      </c>
      <c r="CT322" s="34" t="s">
        <v>230</v>
      </c>
      <c r="CU322" s="34" t="s">
        <v>230</v>
      </c>
      <c r="CV322" s="34" t="s">
        <v>230</v>
      </c>
      <c r="CW322" s="34" t="s">
        <v>230</v>
      </c>
      <c r="CX322" s="34" t="s">
        <v>230</v>
      </c>
      <c r="CY322" s="34" t="s">
        <v>230</v>
      </c>
      <c r="CZ322" s="34" t="s">
        <v>230</v>
      </c>
      <c r="DA322" s="34" t="s">
        <v>230</v>
      </c>
      <c r="DB322" s="34" t="s">
        <v>230</v>
      </c>
      <c r="DC322" s="34" t="s">
        <v>230</v>
      </c>
      <c r="DD322" s="34" t="s">
        <v>230</v>
      </c>
      <c r="DE322" s="34" t="s">
        <v>230</v>
      </c>
      <c r="DF322" s="34" t="s">
        <v>230</v>
      </c>
      <c r="DG322" s="34" t="s">
        <v>230</v>
      </c>
      <c r="DH322" s="34" t="s">
        <v>230</v>
      </c>
      <c r="DI322" s="34" t="s">
        <v>230</v>
      </c>
      <c r="DJ322" s="34" t="s">
        <v>230</v>
      </c>
      <c r="DK322" s="34" t="s">
        <v>230</v>
      </c>
      <c r="DL322" s="34" t="s">
        <v>230</v>
      </c>
      <c r="DM322" s="34" t="s">
        <v>230</v>
      </c>
      <c r="DN322" s="34" t="s">
        <v>230</v>
      </c>
      <c r="DO322" s="43" t="s">
        <v>230</v>
      </c>
    </row>
    <row r="323" customFormat="false" ht="12.75" hidden="false" customHeight="false" outlineLevel="0" collapsed="false">
      <c r="A323" s="37" t="s">
        <v>252</v>
      </c>
      <c r="B323" s="40" t="n">
        <v>428</v>
      </c>
      <c r="C323" s="26" t="n">
        <f aca="false">SUM(D323+E323)</f>
        <v>2360</v>
      </c>
      <c r="D323" s="26" t="n">
        <f aca="false">SUM(G323+J323)</f>
        <v>1236</v>
      </c>
      <c r="E323" s="26" t="n">
        <f aca="false">SUM(H323+K323)</f>
        <v>1124</v>
      </c>
      <c r="F323" s="26" t="n">
        <f aca="false">SUM(G323+H323)</f>
        <v>1223</v>
      </c>
      <c r="G323" s="26" t="n">
        <v>677</v>
      </c>
      <c r="H323" s="26" t="n">
        <v>546</v>
      </c>
      <c r="I323" s="26" t="n">
        <f aca="false">SUM(J323+K323)</f>
        <v>1137</v>
      </c>
      <c r="J323" s="26" t="n">
        <v>559</v>
      </c>
      <c r="K323" s="26" t="n">
        <v>578</v>
      </c>
      <c r="L323" s="26" t="n">
        <v>226</v>
      </c>
      <c r="M323" s="26" t="n">
        <f aca="false">SUM(N323+O323)</f>
        <v>307</v>
      </c>
      <c r="N323" s="26" t="n">
        <v>200</v>
      </c>
      <c r="O323" s="26" t="n">
        <v>107</v>
      </c>
      <c r="P323" s="26" t="n">
        <v>273</v>
      </c>
      <c r="Q323" s="26" t="n">
        <f aca="false">SUM(R323+U323)</f>
        <v>1512</v>
      </c>
      <c r="R323" s="26" t="n">
        <f aca="false">SUM(S323+T323)</f>
        <v>907</v>
      </c>
      <c r="S323" s="26" t="n">
        <v>463</v>
      </c>
      <c r="T323" s="26" t="n">
        <v>444</v>
      </c>
      <c r="U323" s="26" t="n">
        <f aca="false">SUM(V323+W323)</f>
        <v>605</v>
      </c>
      <c r="V323" s="26" t="n">
        <v>336</v>
      </c>
      <c r="W323" s="26" t="n">
        <v>269</v>
      </c>
      <c r="X323" s="26" t="n">
        <v>105</v>
      </c>
      <c r="Y323" s="26" t="n">
        <f aca="false">SUM(Z323+AA323)</f>
        <v>101</v>
      </c>
      <c r="Z323" s="26" t="n">
        <v>77</v>
      </c>
      <c r="AA323" s="26" t="n">
        <v>24</v>
      </c>
      <c r="AB323" s="34" t="s">
        <v>230</v>
      </c>
      <c r="AC323" s="34" t="s">
        <v>230</v>
      </c>
      <c r="AD323" s="34" t="s">
        <v>230</v>
      </c>
      <c r="AE323" s="34" t="s">
        <v>230</v>
      </c>
      <c r="AF323" s="34" t="s">
        <v>230</v>
      </c>
      <c r="AG323" s="34" t="s">
        <v>230</v>
      </c>
      <c r="AH323" s="34" t="s">
        <v>230</v>
      </c>
      <c r="AI323" s="34" t="s">
        <v>230</v>
      </c>
      <c r="AJ323" s="26" t="n">
        <v>5</v>
      </c>
      <c r="AK323" s="26" t="n">
        <f aca="false">SUM(AL323+AM323)</f>
        <v>9</v>
      </c>
      <c r="AL323" s="26" t="n">
        <v>6</v>
      </c>
      <c r="AM323" s="26" t="n">
        <v>3</v>
      </c>
      <c r="AN323" s="34" t="s">
        <v>230</v>
      </c>
      <c r="AO323" s="34" t="s">
        <v>230</v>
      </c>
      <c r="AP323" s="34" t="s">
        <v>230</v>
      </c>
      <c r="AQ323" s="34" t="s">
        <v>230</v>
      </c>
      <c r="AR323" s="34" t="s">
        <v>230</v>
      </c>
      <c r="AS323" s="34" t="s">
        <v>230</v>
      </c>
      <c r="AT323" s="34" t="s">
        <v>230</v>
      </c>
      <c r="AU323" s="34" t="s">
        <v>230</v>
      </c>
      <c r="AV323" s="34" t="s">
        <v>230</v>
      </c>
      <c r="AW323" s="34" t="s">
        <v>230</v>
      </c>
      <c r="AX323" s="34" t="s">
        <v>230</v>
      </c>
      <c r="AY323" s="34" t="s">
        <v>230</v>
      </c>
      <c r="AZ323" s="27" t="n">
        <v>16</v>
      </c>
      <c r="BA323" s="26" t="n">
        <f aca="false">SUM(BB323+BE323)</f>
        <v>89</v>
      </c>
      <c r="BB323" s="26" t="n">
        <f aca="false">SUM(BC323+BD323)</f>
        <v>53</v>
      </c>
      <c r="BC323" s="26" t="n">
        <v>31</v>
      </c>
      <c r="BD323" s="26" t="n">
        <v>22</v>
      </c>
      <c r="BE323" s="26" t="n">
        <f aca="false">SUM(BF323+BG323)</f>
        <v>36</v>
      </c>
      <c r="BF323" s="26" t="n">
        <v>11</v>
      </c>
      <c r="BG323" s="26" t="n">
        <v>25</v>
      </c>
      <c r="BH323" s="26" t="n">
        <v>27</v>
      </c>
      <c r="BI323" s="26" t="n">
        <f aca="false">SUM(BJ323+BK323)</f>
        <v>47</v>
      </c>
      <c r="BJ323" s="26" t="n">
        <v>30</v>
      </c>
      <c r="BK323" s="26" t="n">
        <v>17</v>
      </c>
      <c r="BL323" s="26" t="n">
        <v>36</v>
      </c>
      <c r="BM323" s="26" t="n">
        <f aca="false">SUM(BN323+BQ323)</f>
        <v>201</v>
      </c>
      <c r="BN323" s="26" t="n">
        <f aca="false">SUM(BO323+BP323)</f>
        <v>89</v>
      </c>
      <c r="BO323" s="26" t="n">
        <v>43</v>
      </c>
      <c r="BP323" s="26" t="n">
        <v>46</v>
      </c>
      <c r="BQ323" s="26" t="n">
        <f aca="false">SUM(BR323+BS323)</f>
        <v>112</v>
      </c>
      <c r="BR323" s="26" t="n">
        <v>57</v>
      </c>
      <c r="BS323" s="26" t="n">
        <v>55</v>
      </c>
      <c r="BT323" s="26" t="n">
        <v>32</v>
      </c>
      <c r="BU323" s="26" t="n">
        <f aca="false">SUM(BV323+BW323)</f>
        <v>59</v>
      </c>
      <c r="BV323" s="26" t="n">
        <v>27</v>
      </c>
      <c r="BW323" s="26" t="n">
        <v>32</v>
      </c>
      <c r="BX323" s="27" t="n">
        <v>73</v>
      </c>
      <c r="BY323" s="26" t="n">
        <f aca="false">SUM(BZ323+CC323)</f>
        <v>401</v>
      </c>
      <c r="BZ323" s="26" t="n">
        <f aca="false">SUM(CA323+CB323)</f>
        <v>120</v>
      </c>
      <c r="CA323" s="26" t="n">
        <v>109</v>
      </c>
      <c r="CB323" s="26" t="n">
        <v>11</v>
      </c>
      <c r="CC323" s="26" t="n">
        <f aca="false">SUM(CD323+CE323)</f>
        <v>281</v>
      </c>
      <c r="CD323" s="26" t="n">
        <v>101</v>
      </c>
      <c r="CE323" s="26" t="n">
        <v>180</v>
      </c>
      <c r="CF323" s="26" t="n">
        <v>34</v>
      </c>
      <c r="CG323" s="26" t="n">
        <f aca="false">SUM(CH323+CI323)</f>
        <v>42</v>
      </c>
      <c r="CH323" s="26" t="n">
        <v>34</v>
      </c>
      <c r="CI323" s="26" t="n">
        <v>8</v>
      </c>
      <c r="CJ323" s="26" t="n">
        <v>14</v>
      </c>
      <c r="CK323" s="26" t="n">
        <f aca="false">SUM(CL323+CO323)</f>
        <v>77</v>
      </c>
      <c r="CL323" s="26" t="n">
        <f aca="false">SUM(CM323+CN323)</f>
        <v>26</v>
      </c>
      <c r="CM323" s="26" t="n">
        <v>15</v>
      </c>
      <c r="CN323" s="26" t="n">
        <v>11</v>
      </c>
      <c r="CO323" s="26" t="n">
        <f aca="false">SUM(CP323+CQ323)</f>
        <v>51</v>
      </c>
      <c r="CP323" s="26" t="n">
        <v>23</v>
      </c>
      <c r="CQ323" s="26" t="n">
        <v>28</v>
      </c>
      <c r="CR323" s="26" t="n">
        <v>13</v>
      </c>
      <c r="CS323" s="26" t="n">
        <f aca="false">SUM(CT323+CU323)</f>
        <v>21</v>
      </c>
      <c r="CT323" s="26" t="n">
        <v>13</v>
      </c>
      <c r="CU323" s="26" t="n">
        <v>8</v>
      </c>
      <c r="CV323" s="27" t="n">
        <v>9</v>
      </c>
      <c r="CW323" s="26" t="n">
        <f aca="false">SUM(CX323+DA323)</f>
        <v>54</v>
      </c>
      <c r="CX323" s="26" t="n">
        <f aca="false">SUM(CY323+CZ323)</f>
        <v>21</v>
      </c>
      <c r="CY323" s="26" t="n">
        <v>11</v>
      </c>
      <c r="CZ323" s="26" t="n">
        <v>10</v>
      </c>
      <c r="DA323" s="26" t="n">
        <f aca="false">SUM(DB323+DC323)</f>
        <v>33</v>
      </c>
      <c r="DB323" s="26" t="n">
        <v>16</v>
      </c>
      <c r="DC323" s="26" t="n">
        <v>17</v>
      </c>
      <c r="DD323" s="26" t="n">
        <v>10</v>
      </c>
      <c r="DE323" s="26" t="n">
        <f aca="false">SUM(DF323+DG323)</f>
        <v>28</v>
      </c>
      <c r="DF323" s="26" t="n">
        <v>13</v>
      </c>
      <c r="DG323" s="26" t="n">
        <v>15</v>
      </c>
      <c r="DH323" s="26" t="n">
        <v>7</v>
      </c>
      <c r="DI323" s="26" t="n">
        <f aca="false">SUM(DJ323+DM323)</f>
        <v>26</v>
      </c>
      <c r="DJ323" s="26" t="n">
        <f aca="false">SUM(DK323+DL323)</f>
        <v>7</v>
      </c>
      <c r="DK323" s="26" t="n">
        <v>5</v>
      </c>
      <c r="DL323" s="26" t="n">
        <v>2</v>
      </c>
      <c r="DM323" s="26" t="n">
        <f aca="false">SUM(DN323+DO323)</f>
        <v>19</v>
      </c>
      <c r="DN323" s="26" t="n">
        <v>15</v>
      </c>
      <c r="DO323" s="28" t="n">
        <v>4</v>
      </c>
    </row>
    <row r="324" customFormat="false" ht="12.75" hidden="false" customHeight="false" outlineLevel="0" collapsed="false">
      <c r="A324" s="37"/>
      <c r="B324" s="40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34"/>
      <c r="AC324" s="34"/>
      <c r="AD324" s="34"/>
      <c r="AE324" s="34"/>
      <c r="AF324" s="34"/>
      <c r="AG324" s="34"/>
      <c r="AH324" s="34"/>
      <c r="AI324" s="34"/>
      <c r="AJ324" s="26"/>
      <c r="AK324" s="26"/>
      <c r="AL324" s="26"/>
      <c r="AM324" s="26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27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7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7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8"/>
    </row>
    <row r="325" customFormat="false" ht="12.75" hidden="false" customHeight="false" outlineLevel="0" collapsed="false">
      <c r="A325" s="37" t="s">
        <v>253</v>
      </c>
      <c r="B325" s="40" t="n">
        <v>479</v>
      </c>
      <c r="C325" s="26" t="n">
        <f aca="false">SUM(D325+E325)</f>
        <v>1836</v>
      </c>
      <c r="D325" s="26" t="n">
        <f aca="false">SUM(G325+J325)</f>
        <v>907</v>
      </c>
      <c r="E325" s="26" t="n">
        <f aca="false">SUM(H325+K325)</f>
        <v>929</v>
      </c>
      <c r="F325" s="26" t="n">
        <f aca="false">SUM(G325+H325)</f>
        <v>910</v>
      </c>
      <c r="G325" s="26" t="n">
        <v>513</v>
      </c>
      <c r="H325" s="26" t="n">
        <v>397</v>
      </c>
      <c r="I325" s="26" t="n">
        <f aca="false">SUM(J325+K325)</f>
        <v>926</v>
      </c>
      <c r="J325" s="26" t="n">
        <v>394</v>
      </c>
      <c r="K325" s="26" t="n">
        <v>532</v>
      </c>
      <c r="L325" s="26" t="n">
        <v>129</v>
      </c>
      <c r="M325" s="26" t="n">
        <f aca="false">SUM(N325+O325)</f>
        <v>203</v>
      </c>
      <c r="N325" s="26" t="n">
        <v>109</v>
      </c>
      <c r="O325" s="26" t="n">
        <v>94</v>
      </c>
      <c r="P325" s="26" t="n">
        <v>214</v>
      </c>
      <c r="Q325" s="26" t="n">
        <f aca="false">SUM(R325+U325)</f>
        <v>867</v>
      </c>
      <c r="R325" s="26" t="n">
        <f aca="false">SUM(S325+T325)</f>
        <v>470</v>
      </c>
      <c r="S325" s="26" t="n">
        <v>224</v>
      </c>
      <c r="T325" s="26" t="n">
        <v>246</v>
      </c>
      <c r="U325" s="26" t="n">
        <f aca="false">SUM(V325+W325)</f>
        <v>397</v>
      </c>
      <c r="V325" s="26" t="n">
        <v>189</v>
      </c>
      <c r="W325" s="26" t="n">
        <v>208</v>
      </c>
      <c r="X325" s="26" t="n">
        <v>58</v>
      </c>
      <c r="Y325" s="26" t="n">
        <f aca="false">SUM(Z325+AA325)</f>
        <v>106</v>
      </c>
      <c r="Z325" s="26" t="n">
        <v>46</v>
      </c>
      <c r="AA325" s="26" t="n">
        <v>60</v>
      </c>
      <c r="AB325" s="26" t="n">
        <v>36</v>
      </c>
      <c r="AC325" s="26" t="n">
        <f aca="false">SUM(AD325+AG325)</f>
        <v>140</v>
      </c>
      <c r="AD325" s="26" t="n">
        <f aca="false">SUM(AE325+AF325)</f>
        <v>47</v>
      </c>
      <c r="AE325" s="26" t="n">
        <v>45</v>
      </c>
      <c r="AF325" s="26" t="n">
        <v>2</v>
      </c>
      <c r="AG325" s="26" t="n">
        <f aca="false">SUM(AH325+AI325)</f>
        <v>93</v>
      </c>
      <c r="AH325" s="26" t="n">
        <v>32</v>
      </c>
      <c r="AI325" s="26" t="n">
        <v>61</v>
      </c>
      <c r="AJ325" s="26" t="n">
        <v>6</v>
      </c>
      <c r="AK325" s="26" t="n">
        <f aca="false">SUM(AL325+AM325)</f>
        <v>6</v>
      </c>
      <c r="AL325" s="26" t="n">
        <v>5</v>
      </c>
      <c r="AM325" s="26" t="n">
        <v>1</v>
      </c>
      <c r="AN325" s="26" t="n">
        <v>1</v>
      </c>
      <c r="AO325" s="26" t="n">
        <f aca="false">SUM(AP325+AS325)</f>
        <v>8</v>
      </c>
      <c r="AP325" s="26" t="n">
        <v>1</v>
      </c>
      <c r="AQ325" s="26" t="n">
        <v>1</v>
      </c>
      <c r="AR325" s="34" t="s">
        <v>230</v>
      </c>
      <c r="AS325" s="26" t="n">
        <f aca="false">SUM(AT325+AU325)</f>
        <v>7</v>
      </c>
      <c r="AT325" s="26" t="n">
        <v>3</v>
      </c>
      <c r="AU325" s="26" t="n">
        <v>4</v>
      </c>
      <c r="AV325" s="26" t="n">
        <v>2</v>
      </c>
      <c r="AW325" s="26" t="n">
        <v>2</v>
      </c>
      <c r="AX325" s="26" t="n">
        <v>2</v>
      </c>
      <c r="AY325" s="34" t="s">
        <v>230</v>
      </c>
      <c r="AZ325" s="27" t="n">
        <v>35</v>
      </c>
      <c r="BA325" s="26" t="n">
        <f aca="false">SUM(BB325+BE325)</f>
        <v>172</v>
      </c>
      <c r="BB325" s="26" t="n">
        <f aca="false">SUM(BC325+BD325)</f>
        <v>79</v>
      </c>
      <c r="BC325" s="26" t="n">
        <v>59</v>
      </c>
      <c r="BD325" s="26" t="n">
        <v>20</v>
      </c>
      <c r="BE325" s="26" t="n">
        <f aca="false">SUM(BF325+BG325)</f>
        <v>93</v>
      </c>
      <c r="BF325" s="26" t="n">
        <v>37</v>
      </c>
      <c r="BG325" s="26" t="n">
        <v>56</v>
      </c>
      <c r="BH325" s="26" t="n">
        <v>16</v>
      </c>
      <c r="BI325" s="26" t="n">
        <f aca="false">SUM(BJ325+BK325)</f>
        <v>23</v>
      </c>
      <c r="BJ325" s="26" t="n">
        <v>14</v>
      </c>
      <c r="BK325" s="26" t="n">
        <v>9</v>
      </c>
      <c r="BL325" s="26" t="n">
        <v>70</v>
      </c>
      <c r="BM325" s="26" t="n">
        <f aca="false">SUM(BN325+BQ325)</f>
        <v>262</v>
      </c>
      <c r="BN325" s="26" t="n">
        <f aca="false">SUM(BO325+BP325)</f>
        <v>134</v>
      </c>
      <c r="BO325" s="26" t="n">
        <v>67</v>
      </c>
      <c r="BP325" s="26" t="n">
        <v>67</v>
      </c>
      <c r="BQ325" s="26" t="n">
        <f aca="false">SUM(BR325+BS325)</f>
        <v>128</v>
      </c>
      <c r="BR325" s="26" t="n">
        <v>58</v>
      </c>
      <c r="BS325" s="26" t="n">
        <v>70</v>
      </c>
      <c r="BT325" s="26" t="n">
        <v>32</v>
      </c>
      <c r="BU325" s="26" t="n">
        <f aca="false">SUM(BV325+BW325)</f>
        <v>46</v>
      </c>
      <c r="BV325" s="26" t="n">
        <v>30</v>
      </c>
      <c r="BW325" s="26" t="n">
        <v>16</v>
      </c>
      <c r="BX325" s="27" t="n">
        <v>53</v>
      </c>
      <c r="BY325" s="26" t="n">
        <f aca="false">SUM(BZ325+CC325)</f>
        <v>213</v>
      </c>
      <c r="BZ325" s="26" t="n">
        <f aca="false">SUM(CA325+CB325)</f>
        <v>90</v>
      </c>
      <c r="CA325" s="26" t="n">
        <v>69</v>
      </c>
      <c r="CB325" s="26" t="n">
        <v>21</v>
      </c>
      <c r="CC325" s="26" t="n">
        <f aca="false">SUM(CD325+CE325)</f>
        <v>123</v>
      </c>
      <c r="CD325" s="26" t="n">
        <v>43</v>
      </c>
      <c r="CE325" s="26" t="n">
        <v>80</v>
      </c>
      <c r="CF325" s="26" t="n">
        <v>8</v>
      </c>
      <c r="CG325" s="26" t="n">
        <f aca="false">SUM(CH325+CI325)</f>
        <v>11</v>
      </c>
      <c r="CH325" s="26" t="n">
        <v>7</v>
      </c>
      <c r="CI325" s="26" t="n">
        <v>4</v>
      </c>
      <c r="CJ325" s="26" t="n">
        <v>22</v>
      </c>
      <c r="CK325" s="26" t="n">
        <f aca="false">SUM(CL325+CO325)</f>
        <v>84</v>
      </c>
      <c r="CL325" s="26" t="n">
        <f aca="false">SUM(CM325+CN325)</f>
        <v>28</v>
      </c>
      <c r="CM325" s="26" t="n">
        <v>26</v>
      </c>
      <c r="CN325" s="26" t="n">
        <v>2</v>
      </c>
      <c r="CO325" s="26" t="n">
        <f aca="false">SUM(CP325+CQ325)</f>
        <v>56</v>
      </c>
      <c r="CP325" s="26" t="n">
        <v>15</v>
      </c>
      <c r="CQ325" s="26" t="n">
        <v>41</v>
      </c>
      <c r="CR325" s="34" t="s">
        <v>230</v>
      </c>
      <c r="CS325" s="34" t="s">
        <v>230</v>
      </c>
      <c r="CT325" s="34" t="s">
        <v>230</v>
      </c>
      <c r="CU325" s="34" t="s">
        <v>230</v>
      </c>
      <c r="CV325" s="27" t="n">
        <v>23</v>
      </c>
      <c r="CW325" s="26" t="n">
        <f aca="false">SUM(CX325+DA325)</f>
        <v>58</v>
      </c>
      <c r="CX325" s="26" t="n">
        <f aca="false">SUM(CY325+CZ325)</f>
        <v>36</v>
      </c>
      <c r="CY325" s="26" t="n">
        <v>13</v>
      </c>
      <c r="CZ325" s="26" t="n">
        <v>23</v>
      </c>
      <c r="DA325" s="26" t="n">
        <f aca="false">SUM(DB325+DC325)</f>
        <v>22</v>
      </c>
      <c r="DB325" s="26" t="n">
        <v>14</v>
      </c>
      <c r="DC325" s="26" t="n">
        <v>8</v>
      </c>
      <c r="DD325" s="26" t="n">
        <v>7</v>
      </c>
      <c r="DE325" s="26" t="n">
        <f aca="false">SUM(DF325+DG325)</f>
        <v>9</v>
      </c>
      <c r="DF325" s="26" t="n">
        <v>5</v>
      </c>
      <c r="DG325" s="26" t="n">
        <v>4</v>
      </c>
      <c r="DH325" s="26" t="n">
        <v>25</v>
      </c>
      <c r="DI325" s="26" t="n">
        <f aca="false">SUM(DJ325+DM325)</f>
        <v>32</v>
      </c>
      <c r="DJ325" s="26" t="n">
        <f aca="false">SUM(DK325+DL325)</f>
        <v>25</v>
      </c>
      <c r="DK325" s="26" t="n">
        <v>9</v>
      </c>
      <c r="DL325" s="26" t="n">
        <v>16</v>
      </c>
      <c r="DM325" s="26" t="n">
        <f aca="false">SUM(DN325+DO325)</f>
        <v>7</v>
      </c>
      <c r="DN325" s="26" t="n">
        <v>3</v>
      </c>
      <c r="DO325" s="28" t="n">
        <v>4</v>
      </c>
    </row>
    <row r="326" customFormat="false" ht="12.75" hidden="false" customHeight="false" outlineLevel="0" collapsed="false">
      <c r="A326" s="37" t="s">
        <v>254</v>
      </c>
      <c r="B326" s="40" t="n">
        <v>1041</v>
      </c>
      <c r="C326" s="26" t="n">
        <f aca="false">SUM(D326+E326)</f>
        <v>4492</v>
      </c>
      <c r="D326" s="26" t="n">
        <f aca="false">SUM(G326+J326)</f>
        <v>2245</v>
      </c>
      <c r="E326" s="26" t="n">
        <f aca="false">SUM(H326+K326)</f>
        <v>2247</v>
      </c>
      <c r="F326" s="26" t="n">
        <f aca="false">SUM(G326+H326)</f>
        <v>2144</v>
      </c>
      <c r="G326" s="26" t="n">
        <v>1164</v>
      </c>
      <c r="H326" s="26" t="n">
        <v>980</v>
      </c>
      <c r="I326" s="26" t="n">
        <f aca="false">SUM(J326+K326)</f>
        <v>2348</v>
      </c>
      <c r="J326" s="26" t="n">
        <v>1081</v>
      </c>
      <c r="K326" s="26" t="n">
        <v>1267</v>
      </c>
      <c r="L326" s="26" t="n">
        <v>368</v>
      </c>
      <c r="M326" s="26" t="n">
        <f aca="false">SUM(N326+O326)</f>
        <v>609</v>
      </c>
      <c r="N326" s="26" t="n">
        <v>349</v>
      </c>
      <c r="O326" s="26" t="n">
        <v>260</v>
      </c>
      <c r="P326" s="26" t="n">
        <v>524</v>
      </c>
      <c r="Q326" s="26" t="n">
        <f aca="false">SUM(R326+U326)</f>
        <v>2369</v>
      </c>
      <c r="R326" s="26" t="n">
        <f aca="false">SUM(S326+T326)</f>
        <v>1135</v>
      </c>
      <c r="S326" s="26" t="n">
        <v>530</v>
      </c>
      <c r="T326" s="26" t="n">
        <v>605</v>
      </c>
      <c r="U326" s="26" t="n">
        <f aca="false">SUM(V326+W326)</f>
        <v>1234</v>
      </c>
      <c r="V326" s="26" t="n">
        <v>603</v>
      </c>
      <c r="W326" s="26" t="n">
        <v>631</v>
      </c>
      <c r="X326" s="26" t="n">
        <v>202</v>
      </c>
      <c r="Y326" s="26" t="n">
        <f aca="false">SUM(Z326+AA326)</f>
        <v>355</v>
      </c>
      <c r="Z326" s="26" t="n">
        <v>172</v>
      </c>
      <c r="AA326" s="26" t="n">
        <v>183</v>
      </c>
      <c r="AB326" s="26" t="n">
        <v>121</v>
      </c>
      <c r="AC326" s="26" t="n">
        <f aca="false">SUM(AD326+AG326)</f>
        <v>491</v>
      </c>
      <c r="AD326" s="26" t="n">
        <f aca="false">SUM(AE326+AF326)</f>
        <v>240</v>
      </c>
      <c r="AE326" s="26" t="n">
        <v>130</v>
      </c>
      <c r="AF326" s="26" t="n">
        <v>110</v>
      </c>
      <c r="AG326" s="26" t="n">
        <f aca="false">SUM(AH326+AI326)</f>
        <v>251</v>
      </c>
      <c r="AH326" s="26" t="n">
        <v>103</v>
      </c>
      <c r="AI326" s="26" t="n">
        <v>148</v>
      </c>
      <c r="AJ326" s="26" t="n">
        <v>5</v>
      </c>
      <c r="AK326" s="26" t="n">
        <f aca="false">SUM(AL326+AM326)</f>
        <v>10</v>
      </c>
      <c r="AL326" s="26" t="n">
        <v>6</v>
      </c>
      <c r="AM326" s="26" t="n">
        <v>4</v>
      </c>
      <c r="AN326" s="34" t="s">
        <v>230</v>
      </c>
      <c r="AO326" s="34" t="s">
        <v>230</v>
      </c>
      <c r="AP326" s="34" t="s">
        <v>230</v>
      </c>
      <c r="AQ326" s="34" t="s">
        <v>230</v>
      </c>
      <c r="AR326" s="34" t="s">
        <v>230</v>
      </c>
      <c r="AS326" s="34" t="s">
        <v>230</v>
      </c>
      <c r="AT326" s="34" t="s">
        <v>230</v>
      </c>
      <c r="AU326" s="34" t="s">
        <v>230</v>
      </c>
      <c r="AV326" s="34" t="s">
        <v>230</v>
      </c>
      <c r="AW326" s="34" t="s">
        <v>230</v>
      </c>
      <c r="AX326" s="34" t="s">
        <v>230</v>
      </c>
      <c r="AY326" s="34" t="s">
        <v>230</v>
      </c>
      <c r="AZ326" s="27" t="n">
        <v>50</v>
      </c>
      <c r="BA326" s="26" t="n">
        <f aca="false">SUM(BB326+BE326)</f>
        <v>250</v>
      </c>
      <c r="BB326" s="26" t="n">
        <f aca="false">SUM(BC326+BD326)</f>
        <v>124</v>
      </c>
      <c r="BC326" s="26" t="n">
        <v>83</v>
      </c>
      <c r="BD326" s="26" t="n">
        <v>41</v>
      </c>
      <c r="BE326" s="26" t="n">
        <f aca="false">SUM(BF326+BG326)</f>
        <v>126</v>
      </c>
      <c r="BF326" s="26" t="n">
        <v>51</v>
      </c>
      <c r="BG326" s="26" t="n">
        <v>75</v>
      </c>
      <c r="BH326" s="26" t="n">
        <v>38</v>
      </c>
      <c r="BI326" s="26" t="n">
        <f aca="false">SUM(BJ326+BK326)</f>
        <v>54</v>
      </c>
      <c r="BJ326" s="26" t="n">
        <v>41</v>
      </c>
      <c r="BK326" s="26" t="n">
        <v>13</v>
      </c>
      <c r="BL326" s="26" t="n">
        <v>120</v>
      </c>
      <c r="BM326" s="26" t="n">
        <f aca="false">SUM(BN326+BQ326)</f>
        <v>561</v>
      </c>
      <c r="BN326" s="26" t="n">
        <f aca="false">SUM(BO326+BP326)</f>
        <v>254</v>
      </c>
      <c r="BO326" s="26" t="n">
        <v>119</v>
      </c>
      <c r="BP326" s="26" t="n">
        <v>135</v>
      </c>
      <c r="BQ326" s="26" t="n">
        <f aca="false">SUM(BR326+BS326)</f>
        <v>307</v>
      </c>
      <c r="BR326" s="26" t="n">
        <v>140</v>
      </c>
      <c r="BS326" s="26" t="n">
        <v>167</v>
      </c>
      <c r="BT326" s="26" t="n">
        <v>50</v>
      </c>
      <c r="BU326" s="26" t="n">
        <f aca="false">SUM(BV326+BW326)</f>
        <v>67</v>
      </c>
      <c r="BV326" s="26" t="n">
        <v>30</v>
      </c>
      <c r="BW326" s="26" t="n">
        <v>37</v>
      </c>
      <c r="BX326" s="27" t="n">
        <v>139</v>
      </c>
      <c r="BY326" s="26" t="n">
        <f aca="false">SUM(BZ326+CC326)</f>
        <v>465</v>
      </c>
      <c r="BZ326" s="26" t="n">
        <f aca="false">SUM(CA326+CB326)</f>
        <v>198</v>
      </c>
      <c r="CA326" s="26" t="n">
        <v>150</v>
      </c>
      <c r="CB326" s="26" t="n">
        <v>48</v>
      </c>
      <c r="CC326" s="26" t="n">
        <f aca="false">SUM(CD326+CE326)</f>
        <v>267</v>
      </c>
      <c r="CD326" s="26" t="n">
        <v>106</v>
      </c>
      <c r="CE326" s="26" t="n">
        <v>161</v>
      </c>
      <c r="CF326" s="26" t="n">
        <v>29</v>
      </c>
      <c r="CG326" s="26" t="n">
        <f aca="false">SUM(CH326+CI326)</f>
        <v>48</v>
      </c>
      <c r="CH326" s="26" t="n">
        <v>33</v>
      </c>
      <c r="CI326" s="26" t="n">
        <v>15</v>
      </c>
      <c r="CJ326" s="26" t="n">
        <v>54</v>
      </c>
      <c r="CK326" s="26" t="n">
        <f aca="false">SUM(CL326+CO326)</f>
        <v>260</v>
      </c>
      <c r="CL326" s="26" t="n">
        <f aca="false">SUM(CM326+CN326)</f>
        <v>152</v>
      </c>
      <c r="CM326" s="26" t="n">
        <v>129</v>
      </c>
      <c r="CN326" s="26" t="n">
        <v>23</v>
      </c>
      <c r="CO326" s="26" t="n">
        <f aca="false">SUM(CP326+CQ326)</f>
        <v>108</v>
      </c>
      <c r="CP326" s="26" t="n">
        <v>48</v>
      </c>
      <c r="CQ326" s="26" t="n">
        <v>60</v>
      </c>
      <c r="CR326" s="26" t="n">
        <v>41</v>
      </c>
      <c r="CS326" s="26" t="n">
        <f aca="false">SUM(CT326+CU326)</f>
        <v>72</v>
      </c>
      <c r="CT326" s="26" t="n">
        <v>65</v>
      </c>
      <c r="CU326" s="26" t="n">
        <v>7</v>
      </c>
      <c r="CV326" s="27" t="n">
        <v>15</v>
      </c>
      <c r="CW326" s="26" t="n">
        <f aca="false">SUM(CX326+DA326)</f>
        <v>53</v>
      </c>
      <c r="CX326" s="26" t="n">
        <f aca="false">SUM(CY326+CZ326)</f>
        <v>23</v>
      </c>
      <c r="CY326" s="26" t="n">
        <v>13</v>
      </c>
      <c r="CZ326" s="26" t="n">
        <v>10</v>
      </c>
      <c r="DA326" s="26" t="n">
        <f aca="false">SUM(DB326+DC326)</f>
        <v>30</v>
      </c>
      <c r="DB326" s="26" t="n">
        <v>17</v>
      </c>
      <c r="DC326" s="26" t="n">
        <v>13</v>
      </c>
      <c r="DD326" s="26" t="n">
        <v>3</v>
      </c>
      <c r="DE326" s="26" t="n">
        <f aca="false">SUM(DF326+DG326)</f>
        <v>3</v>
      </c>
      <c r="DF326" s="26" t="n">
        <v>2</v>
      </c>
      <c r="DG326" s="26" t="n">
        <v>1</v>
      </c>
      <c r="DH326" s="26" t="n">
        <v>18</v>
      </c>
      <c r="DI326" s="26" t="n">
        <f aca="false">SUM(DJ326+DM326)</f>
        <v>43</v>
      </c>
      <c r="DJ326" s="26" t="n">
        <f aca="false">SUM(DK326+DL326)</f>
        <v>18</v>
      </c>
      <c r="DK326" s="26" t="n">
        <v>10</v>
      </c>
      <c r="DL326" s="26" t="n">
        <v>8</v>
      </c>
      <c r="DM326" s="26" t="n">
        <f aca="false">SUM(DN326+DO326)</f>
        <v>25</v>
      </c>
      <c r="DN326" s="26" t="n">
        <v>13</v>
      </c>
      <c r="DO326" s="28" t="n">
        <v>12</v>
      </c>
    </row>
    <row r="327" customFormat="false" ht="12.75" hidden="false" customHeight="false" outlineLevel="0" collapsed="false">
      <c r="A327" s="37" t="s">
        <v>255</v>
      </c>
      <c r="B327" s="40" t="n">
        <v>1497</v>
      </c>
      <c r="C327" s="26" t="n">
        <f aca="false">SUM(D327+E327)</f>
        <v>7028</v>
      </c>
      <c r="D327" s="26" t="n">
        <f aca="false">SUM(G327+J327)</f>
        <v>3356</v>
      </c>
      <c r="E327" s="26" t="n">
        <f aca="false">SUM(H327+K327)</f>
        <v>3672</v>
      </c>
      <c r="F327" s="26" t="n">
        <f aca="false">SUM(G327+H327)</f>
        <v>3174</v>
      </c>
      <c r="G327" s="26" t="n">
        <v>1787</v>
      </c>
      <c r="H327" s="26" t="n">
        <v>1387</v>
      </c>
      <c r="I327" s="26" t="n">
        <f aca="false">SUM(J327+K327)</f>
        <v>3854</v>
      </c>
      <c r="J327" s="26" t="n">
        <v>1569</v>
      </c>
      <c r="K327" s="26" t="n">
        <v>2285</v>
      </c>
      <c r="L327" s="26" t="n">
        <v>345</v>
      </c>
      <c r="M327" s="26" t="n">
        <f aca="false">SUM(N327+O327)</f>
        <v>865</v>
      </c>
      <c r="N327" s="26" t="n">
        <v>486</v>
      </c>
      <c r="O327" s="26" t="n">
        <v>379</v>
      </c>
      <c r="P327" s="26" t="n">
        <v>479</v>
      </c>
      <c r="Q327" s="26" t="n">
        <f aca="false">SUM(R327+U327)</f>
        <v>2567</v>
      </c>
      <c r="R327" s="26" t="n">
        <f aca="false">SUM(S327+T327)</f>
        <v>1208</v>
      </c>
      <c r="S327" s="26" t="n">
        <v>604</v>
      </c>
      <c r="T327" s="26" t="n">
        <v>604</v>
      </c>
      <c r="U327" s="26" t="n">
        <f aca="false">SUM(V327+W327)</f>
        <v>1359</v>
      </c>
      <c r="V327" s="26" t="n">
        <v>667</v>
      </c>
      <c r="W327" s="26" t="n">
        <v>692</v>
      </c>
      <c r="X327" s="26" t="n">
        <v>165</v>
      </c>
      <c r="Y327" s="26" t="n">
        <f aca="false">SUM(Z327+AA327)</f>
        <v>357</v>
      </c>
      <c r="Z327" s="26" t="n">
        <v>182</v>
      </c>
      <c r="AA327" s="26" t="n">
        <v>175</v>
      </c>
      <c r="AB327" s="26" t="n">
        <v>270</v>
      </c>
      <c r="AC327" s="26" t="n">
        <f aca="false">SUM(AD327+AG327)</f>
        <v>1367</v>
      </c>
      <c r="AD327" s="26" t="n">
        <f aca="false">SUM(AE327+AF327)</f>
        <v>742</v>
      </c>
      <c r="AE327" s="26" t="n">
        <v>420</v>
      </c>
      <c r="AF327" s="26" t="n">
        <v>322</v>
      </c>
      <c r="AG327" s="26" t="n">
        <f aca="false">SUM(AH327+AI327)</f>
        <v>625</v>
      </c>
      <c r="AH327" s="26" t="n">
        <v>250</v>
      </c>
      <c r="AI327" s="26" t="n">
        <v>375</v>
      </c>
      <c r="AJ327" s="26" t="n">
        <v>125</v>
      </c>
      <c r="AK327" s="26" t="n">
        <f aca="false">SUM(AL327+AM327)</f>
        <v>397</v>
      </c>
      <c r="AL327" s="26" t="n">
        <v>252</v>
      </c>
      <c r="AM327" s="26" t="n">
        <v>145</v>
      </c>
      <c r="AN327" s="34" t="s">
        <v>230</v>
      </c>
      <c r="AO327" s="34" t="s">
        <v>230</v>
      </c>
      <c r="AP327" s="34" t="s">
        <v>230</v>
      </c>
      <c r="AQ327" s="34" t="s">
        <v>230</v>
      </c>
      <c r="AR327" s="34" t="s">
        <v>230</v>
      </c>
      <c r="AS327" s="34" t="s">
        <v>230</v>
      </c>
      <c r="AT327" s="34" t="s">
        <v>230</v>
      </c>
      <c r="AU327" s="34" t="s">
        <v>230</v>
      </c>
      <c r="AV327" s="34" t="s">
        <v>230</v>
      </c>
      <c r="AW327" s="34" t="s">
        <v>230</v>
      </c>
      <c r="AX327" s="34" t="s">
        <v>230</v>
      </c>
      <c r="AY327" s="34" t="s">
        <v>230</v>
      </c>
      <c r="AZ327" s="27" t="n">
        <v>65</v>
      </c>
      <c r="BA327" s="26" t="n">
        <f aca="false">SUM(BB327+BE327)</f>
        <v>279</v>
      </c>
      <c r="BB327" s="26" t="n">
        <f aca="false">SUM(BC327+BD327)</f>
        <v>145</v>
      </c>
      <c r="BC327" s="26" t="n">
        <v>79</v>
      </c>
      <c r="BD327" s="26" t="n">
        <v>66</v>
      </c>
      <c r="BE327" s="26" t="n">
        <f aca="false">SUM(BF327+BG327)</f>
        <v>134</v>
      </c>
      <c r="BF327" s="26" t="n">
        <v>60</v>
      </c>
      <c r="BG327" s="26" t="n">
        <v>74</v>
      </c>
      <c r="BH327" s="34" t="s">
        <v>230</v>
      </c>
      <c r="BI327" s="34" t="s">
        <v>230</v>
      </c>
      <c r="BJ327" s="34" t="s">
        <v>230</v>
      </c>
      <c r="BK327" s="34" t="s">
        <v>230</v>
      </c>
      <c r="BL327" s="26" t="n">
        <v>355</v>
      </c>
      <c r="BM327" s="26" t="n">
        <f aca="false">SUM(BN327+BQ327)</f>
        <v>1550</v>
      </c>
      <c r="BN327" s="26" t="n">
        <f aca="false">SUM(BO327+BP327)</f>
        <v>740</v>
      </c>
      <c r="BO327" s="26" t="n">
        <v>360</v>
      </c>
      <c r="BP327" s="26" t="n">
        <v>380</v>
      </c>
      <c r="BQ327" s="26" t="n">
        <v>810</v>
      </c>
      <c r="BR327" s="26" t="n">
        <v>320</v>
      </c>
      <c r="BS327" s="26" t="n">
        <v>190</v>
      </c>
      <c r="BT327" s="26" t="n">
        <v>55</v>
      </c>
      <c r="BU327" s="26" t="n">
        <f aca="false">SUM(BV327+BW327)</f>
        <v>111</v>
      </c>
      <c r="BV327" s="26" t="n">
        <v>52</v>
      </c>
      <c r="BW327" s="26" t="n">
        <v>59</v>
      </c>
      <c r="BX327" s="27" t="n">
        <v>9</v>
      </c>
      <c r="BY327" s="26" t="n">
        <f aca="false">SUM(BZ327+CC327)</f>
        <v>39</v>
      </c>
      <c r="BZ327" s="26" t="n">
        <v>15</v>
      </c>
      <c r="CA327" s="26" t="n">
        <v>15</v>
      </c>
      <c r="CB327" s="34" t="s">
        <v>230</v>
      </c>
      <c r="CC327" s="26" t="n">
        <f aca="false">SUM(CD327+CE327)</f>
        <v>24</v>
      </c>
      <c r="CD327" s="26" t="n">
        <v>7</v>
      </c>
      <c r="CE327" s="26" t="n">
        <v>17</v>
      </c>
      <c r="CF327" s="34" t="s">
        <v>230</v>
      </c>
      <c r="CG327" s="34" t="s">
        <v>230</v>
      </c>
      <c r="CH327" s="34" t="s">
        <v>230</v>
      </c>
      <c r="CI327" s="34" t="s">
        <v>230</v>
      </c>
      <c r="CJ327" s="26" t="n">
        <v>279</v>
      </c>
      <c r="CK327" s="26" t="n">
        <f aca="false">SUM(CL327+CO327)</f>
        <v>1040</v>
      </c>
      <c r="CL327" s="26" t="n">
        <f aca="false">SUM(CM327+CN327)</f>
        <v>279</v>
      </c>
      <c r="CM327" s="26" t="n">
        <v>270</v>
      </c>
      <c r="CN327" s="26" t="n">
        <v>9</v>
      </c>
      <c r="CO327" s="26" t="n">
        <f aca="false">SUM(CP327+CQ327)</f>
        <v>761</v>
      </c>
      <c r="CP327" s="26" t="n">
        <v>220</v>
      </c>
      <c r="CQ327" s="26" t="n">
        <v>541</v>
      </c>
      <c r="CR327" s="34" t="s">
        <v>230</v>
      </c>
      <c r="CS327" s="34" t="s">
        <v>230</v>
      </c>
      <c r="CT327" s="34" t="s">
        <v>230</v>
      </c>
      <c r="CU327" s="34" t="s">
        <v>230</v>
      </c>
      <c r="CV327" s="27" t="n">
        <v>35</v>
      </c>
      <c r="CW327" s="26" t="n">
        <f aca="false">SUM(CX327+DA327)</f>
        <v>166</v>
      </c>
      <c r="CX327" s="26" t="n">
        <f aca="false">SUM(CY327+CZ327)</f>
        <v>40</v>
      </c>
      <c r="CY327" s="26" t="n">
        <v>35</v>
      </c>
      <c r="CZ327" s="26" t="n">
        <v>5</v>
      </c>
      <c r="DA327" s="26" t="n">
        <f aca="false">SUM(DB327+DC327)</f>
        <v>126</v>
      </c>
      <c r="DB327" s="26" t="n">
        <v>39</v>
      </c>
      <c r="DC327" s="26" t="n">
        <v>87</v>
      </c>
      <c r="DD327" s="34" t="s">
        <v>230</v>
      </c>
      <c r="DE327" s="34" t="s">
        <v>230</v>
      </c>
      <c r="DF327" s="34" t="s">
        <v>230</v>
      </c>
      <c r="DG327" s="34" t="s">
        <v>230</v>
      </c>
      <c r="DH327" s="26" t="n">
        <v>5</v>
      </c>
      <c r="DI327" s="26" t="n">
        <f aca="false">SUM(DJ327+DM327)</f>
        <v>20</v>
      </c>
      <c r="DJ327" s="26" t="n">
        <f aca="false">SUM(DK327+DL327)</f>
        <v>5</v>
      </c>
      <c r="DK327" s="26" t="n">
        <v>4</v>
      </c>
      <c r="DL327" s="26" t="n">
        <v>1</v>
      </c>
      <c r="DM327" s="26" t="n">
        <f aca="false">SUM(DN327+DO327)</f>
        <v>15</v>
      </c>
      <c r="DN327" s="26" t="n">
        <v>6</v>
      </c>
      <c r="DO327" s="28" t="n">
        <v>9</v>
      </c>
    </row>
    <row r="328" customFormat="false" ht="12.75" hidden="false" customHeight="false" outlineLevel="0" collapsed="false">
      <c r="A328" s="37" t="s">
        <v>256</v>
      </c>
      <c r="B328" s="40" t="n">
        <v>300</v>
      </c>
      <c r="C328" s="26" t="n">
        <f aca="false">SUM(D328+E328)</f>
        <v>1494</v>
      </c>
      <c r="D328" s="26" t="n">
        <f aca="false">SUM(G328+J328)</f>
        <v>744</v>
      </c>
      <c r="E328" s="26" t="n">
        <f aca="false">SUM(H328+K328)</f>
        <v>750</v>
      </c>
      <c r="F328" s="26" t="n">
        <f aca="false">SUM(G328+H328)</f>
        <v>723</v>
      </c>
      <c r="G328" s="26" t="n">
        <v>385</v>
      </c>
      <c r="H328" s="26" t="n">
        <v>338</v>
      </c>
      <c r="I328" s="26" t="n">
        <f aca="false">SUM(J328+K328)</f>
        <v>771</v>
      </c>
      <c r="J328" s="26" t="n">
        <v>359</v>
      </c>
      <c r="K328" s="26" t="n">
        <v>412</v>
      </c>
      <c r="L328" s="26" t="n">
        <v>66</v>
      </c>
      <c r="M328" s="26" t="n">
        <f aca="false">SUM(N328+O328)</f>
        <v>111</v>
      </c>
      <c r="N328" s="26" t="n">
        <v>65</v>
      </c>
      <c r="O328" s="26" t="n">
        <v>46</v>
      </c>
      <c r="P328" s="26" t="n">
        <v>204</v>
      </c>
      <c r="Q328" s="26" t="n">
        <f aca="false">SUM(R328+U328)</f>
        <v>1093</v>
      </c>
      <c r="R328" s="26" t="n">
        <f aca="false">SUM(S328+T328)</f>
        <v>560</v>
      </c>
      <c r="S328" s="26" t="n">
        <v>277</v>
      </c>
      <c r="T328" s="26" t="n">
        <v>283</v>
      </c>
      <c r="U328" s="26" t="n">
        <f aca="false">SUM(V328+W328)</f>
        <v>533</v>
      </c>
      <c r="V328" s="26" t="n">
        <v>262</v>
      </c>
      <c r="W328" s="26" t="n">
        <v>271</v>
      </c>
      <c r="X328" s="26" t="n">
        <v>32</v>
      </c>
      <c r="Y328" s="26" t="n">
        <f aca="false">SUM(Z328+AA328)</f>
        <v>61</v>
      </c>
      <c r="Z328" s="26" t="n">
        <v>28</v>
      </c>
      <c r="AA328" s="26" t="n">
        <v>33</v>
      </c>
      <c r="AB328" s="26" t="n">
        <v>10</v>
      </c>
      <c r="AC328" s="26" t="n">
        <f aca="false">SUM(AD328+AG328)</f>
        <v>72</v>
      </c>
      <c r="AD328" s="26" t="n">
        <f aca="false">SUM(AE328+AF328)</f>
        <v>25</v>
      </c>
      <c r="AE328" s="26" t="n">
        <v>18</v>
      </c>
      <c r="AF328" s="26" t="n">
        <v>7</v>
      </c>
      <c r="AG328" s="26" t="n">
        <f aca="false">SUM(AH328+AI328)</f>
        <v>47</v>
      </c>
      <c r="AH328" s="26" t="n">
        <v>24</v>
      </c>
      <c r="AI328" s="26" t="n">
        <v>23</v>
      </c>
      <c r="AJ328" s="26" t="n">
        <v>12</v>
      </c>
      <c r="AK328" s="26" t="n">
        <v>17</v>
      </c>
      <c r="AL328" s="26" t="n">
        <v>17</v>
      </c>
      <c r="AM328" s="34" t="s">
        <v>230</v>
      </c>
      <c r="AN328" s="34" t="s">
        <v>230</v>
      </c>
      <c r="AO328" s="34" t="s">
        <v>230</v>
      </c>
      <c r="AP328" s="34" t="s">
        <v>230</v>
      </c>
      <c r="AQ328" s="34" t="s">
        <v>230</v>
      </c>
      <c r="AR328" s="34" t="s">
        <v>230</v>
      </c>
      <c r="AS328" s="34" t="s">
        <v>230</v>
      </c>
      <c r="AT328" s="34" t="s">
        <v>230</v>
      </c>
      <c r="AU328" s="34" t="s">
        <v>230</v>
      </c>
      <c r="AV328" s="34" t="s">
        <v>230</v>
      </c>
      <c r="AW328" s="34" t="s">
        <v>230</v>
      </c>
      <c r="AX328" s="34" t="s">
        <v>230</v>
      </c>
      <c r="AY328" s="34" t="s">
        <v>230</v>
      </c>
      <c r="AZ328" s="27" t="n">
        <v>13</v>
      </c>
      <c r="BA328" s="26" t="n">
        <f aca="false">SUM(BB328+BE328)</f>
        <v>76</v>
      </c>
      <c r="BB328" s="26" t="n">
        <f aca="false">SUM(BC328+BD328)</f>
        <v>27</v>
      </c>
      <c r="BC328" s="26" t="n">
        <v>25</v>
      </c>
      <c r="BD328" s="26" t="n">
        <v>2</v>
      </c>
      <c r="BE328" s="26" t="n">
        <f aca="false">SUM(BF328+BG328)</f>
        <v>49</v>
      </c>
      <c r="BF328" s="26" t="n">
        <v>23</v>
      </c>
      <c r="BG328" s="26" t="n">
        <v>26</v>
      </c>
      <c r="BH328" s="26" t="n">
        <v>7</v>
      </c>
      <c r="BI328" s="26" t="n">
        <f aca="false">SUM(BJ328+BK328)</f>
        <v>11</v>
      </c>
      <c r="BJ328" s="26" t="n">
        <v>7</v>
      </c>
      <c r="BK328" s="26" t="n">
        <v>4</v>
      </c>
      <c r="BL328" s="26" t="n">
        <v>15</v>
      </c>
      <c r="BM328" s="26" t="n">
        <f aca="false">SUM(BN328+BQ328)</f>
        <v>51</v>
      </c>
      <c r="BN328" s="26" t="n">
        <f aca="false">SUM(BO328+BP328)</f>
        <v>30</v>
      </c>
      <c r="BO328" s="26" t="n">
        <v>11</v>
      </c>
      <c r="BP328" s="26" t="n">
        <v>19</v>
      </c>
      <c r="BQ328" s="26" t="n">
        <f aca="false">SUM(BR328+BS328)</f>
        <v>21</v>
      </c>
      <c r="BR328" s="26" t="n">
        <v>6</v>
      </c>
      <c r="BS328" s="26" t="n">
        <v>15</v>
      </c>
      <c r="BT328" s="26" t="n">
        <v>10</v>
      </c>
      <c r="BU328" s="26" t="n">
        <f aca="false">SUM(BV328+BW328)</f>
        <v>17</v>
      </c>
      <c r="BV328" s="26" t="n">
        <v>8</v>
      </c>
      <c r="BW328" s="26" t="n">
        <v>9</v>
      </c>
      <c r="BX328" s="27" t="n">
        <v>10</v>
      </c>
      <c r="BY328" s="26" t="n">
        <f aca="false">SUM(BZ328+CC328)</f>
        <v>60</v>
      </c>
      <c r="BZ328" s="26" t="n">
        <f aca="false">SUM(CA328+CB328)</f>
        <v>21</v>
      </c>
      <c r="CA328" s="26" t="n">
        <v>16</v>
      </c>
      <c r="CB328" s="26" t="n">
        <v>5</v>
      </c>
      <c r="CC328" s="26" t="n">
        <f aca="false">SUM(CD328+CE328)</f>
        <v>39</v>
      </c>
      <c r="CD328" s="26" t="n">
        <v>19</v>
      </c>
      <c r="CE328" s="26" t="n">
        <v>20</v>
      </c>
      <c r="CF328" s="26" t="n">
        <v>4</v>
      </c>
      <c r="CG328" s="26" t="n">
        <v>4</v>
      </c>
      <c r="CH328" s="26" t="n">
        <v>4</v>
      </c>
      <c r="CI328" s="34" t="s">
        <v>230</v>
      </c>
      <c r="CJ328" s="26" t="n">
        <v>22</v>
      </c>
      <c r="CK328" s="26" t="n">
        <f aca="false">SUM(CL328+CO328)</f>
        <v>91</v>
      </c>
      <c r="CL328" s="26" t="n">
        <f aca="false">SUM(CM328+CN328)</f>
        <v>33</v>
      </c>
      <c r="CM328" s="26" t="n">
        <v>28</v>
      </c>
      <c r="CN328" s="26" t="n">
        <v>5</v>
      </c>
      <c r="CO328" s="26" t="n">
        <f aca="false">SUM(CP328+CQ328)</f>
        <v>58</v>
      </c>
      <c r="CP328" s="26" t="n">
        <v>17</v>
      </c>
      <c r="CQ328" s="26" t="n">
        <v>41</v>
      </c>
      <c r="CR328" s="26" t="n">
        <v>1</v>
      </c>
      <c r="CS328" s="26" t="n">
        <v>1</v>
      </c>
      <c r="CT328" s="26" t="n">
        <v>1</v>
      </c>
      <c r="CU328" s="34" t="s">
        <v>230</v>
      </c>
      <c r="CV328" s="27" t="n">
        <v>10</v>
      </c>
      <c r="CW328" s="26" t="n">
        <f aca="false">SUM(CX328+DA328)</f>
        <v>17</v>
      </c>
      <c r="CX328" s="26" t="n">
        <v>11</v>
      </c>
      <c r="CY328" s="34" t="s">
        <v>230</v>
      </c>
      <c r="CZ328" s="26" t="n">
        <v>11</v>
      </c>
      <c r="DA328" s="26" t="n">
        <f aca="false">SUM(DB328+DC328)</f>
        <v>6</v>
      </c>
      <c r="DB328" s="26" t="n">
        <v>4</v>
      </c>
      <c r="DC328" s="26" t="n">
        <v>2</v>
      </c>
      <c r="DD328" s="34" t="s">
        <v>230</v>
      </c>
      <c r="DE328" s="34" t="s">
        <v>230</v>
      </c>
      <c r="DF328" s="34" t="s">
        <v>230</v>
      </c>
      <c r="DG328" s="34" t="s">
        <v>230</v>
      </c>
      <c r="DH328" s="26" t="n">
        <v>16</v>
      </c>
      <c r="DI328" s="26" t="n">
        <f aca="false">SUM(DJ328+DM328)</f>
        <v>34</v>
      </c>
      <c r="DJ328" s="26" t="n">
        <f aca="false">SUM(DK328+DL328)</f>
        <v>16</v>
      </c>
      <c r="DK328" s="26" t="n">
        <v>10</v>
      </c>
      <c r="DL328" s="26" t="n">
        <v>6</v>
      </c>
      <c r="DM328" s="26" t="n">
        <f aca="false">SUM(DN328+DO328)</f>
        <v>18</v>
      </c>
      <c r="DN328" s="26" t="n">
        <v>4</v>
      </c>
      <c r="DO328" s="28" t="n">
        <v>14</v>
      </c>
    </row>
    <row r="329" customFormat="false" ht="12.75" hidden="false" customHeight="false" outlineLevel="0" collapsed="false">
      <c r="A329" s="37"/>
      <c r="B329" s="40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27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7"/>
      <c r="BY329" s="26"/>
      <c r="BZ329" s="26"/>
      <c r="CA329" s="26"/>
      <c r="CB329" s="26"/>
      <c r="CC329" s="26"/>
      <c r="CD329" s="26"/>
      <c r="CE329" s="26" t="s">
        <v>27</v>
      </c>
      <c r="CF329" s="26"/>
      <c r="CG329" s="26"/>
      <c r="CH329" s="26"/>
      <c r="CI329" s="34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34"/>
      <c r="CV329" s="27"/>
      <c r="CW329" s="26"/>
      <c r="CX329" s="26"/>
      <c r="CY329" s="34"/>
      <c r="CZ329" s="26"/>
      <c r="DA329" s="26"/>
      <c r="DB329" s="26"/>
      <c r="DC329" s="26"/>
      <c r="DD329" s="34"/>
      <c r="DE329" s="34"/>
      <c r="DF329" s="34"/>
      <c r="DG329" s="34"/>
      <c r="DH329" s="26"/>
      <c r="DI329" s="26"/>
      <c r="DJ329" s="26"/>
      <c r="DK329" s="26"/>
      <c r="DL329" s="26"/>
      <c r="DM329" s="26"/>
      <c r="DN329" s="26"/>
      <c r="DO329" s="28"/>
    </row>
    <row r="330" customFormat="false" ht="12.75" hidden="false" customHeight="false" outlineLevel="0" collapsed="false">
      <c r="A330" s="37" t="s">
        <v>257</v>
      </c>
      <c r="B330" s="40" t="n">
        <v>736</v>
      </c>
      <c r="C330" s="26" t="n">
        <f aca="false">SUM(D330+E330)</f>
        <v>3948</v>
      </c>
      <c r="D330" s="26" t="n">
        <f aca="false">SUM(G330+J330)</f>
        <v>2022</v>
      </c>
      <c r="E330" s="26" t="n">
        <f aca="false">SUM(H330+K330)</f>
        <v>1926</v>
      </c>
      <c r="F330" s="26" t="n">
        <f aca="false">SUM(G330+H330)</f>
        <v>1621</v>
      </c>
      <c r="G330" s="26" t="n">
        <v>887</v>
      </c>
      <c r="H330" s="26" t="n">
        <v>734</v>
      </c>
      <c r="I330" s="26" t="n">
        <f aca="false">SUM(J330+K330)</f>
        <v>2327</v>
      </c>
      <c r="J330" s="26" t="n">
        <v>1135</v>
      </c>
      <c r="K330" s="26" t="n">
        <v>1192</v>
      </c>
      <c r="L330" s="26" t="n">
        <v>87</v>
      </c>
      <c r="M330" s="26" t="n">
        <f aca="false">SUM(N330+O330)</f>
        <v>160</v>
      </c>
      <c r="N330" s="26" t="n">
        <v>101</v>
      </c>
      <c r="O330" s="26" t="n">
        <v>59</v>
      </c>
      <c r="P330" s="26" t="n">
        <v>433</v>
      </c>
      <c r="Q330" s="26" t="n">
        <f aca="false">SUM(R330+U330)</f>
        <v>2183</v>
      </c>
      <c r="R330" s="26" t="n">
        <f aca="false">SUM(S330+T330)</f>
        <v>728</v>
      </c>
      <c r="S330" s="26" t="n">
        <v>365</v>
      </c>
      <c r="T330" s="26" t="n">
        <v>363</v>
      </c>
      <c r="U330" s="26" t="n">
        <f aca="false">SUM(V330+W330)</f>
        <v>1455</v>
      </c>
      <c r="V330" s="26" t="n">
        <v>730</v>
      </c>
      <c r="W330" s="26" t="n">
        <v>725</v>
      </c>
      <c r="X330" s="26" t="n">
        <v>50</v>
      </c>
      <c r="Y330" s="26" t="n">
        <f aca="false">SUM(Z330+AA330)</f>
        <v>123</v>
      </c>
      <c r="Z330" s="26" t="n">
        <v>64</v>
      </c>
      <c r="AA330" s="26" t="n">
        <v>59</v>
      </c>
      <c r="AB330" s="26" t="n">
        <v>127</v>
      </c>
      <c r="AC330" s="26" t="n">
        <f aca="false">SUM(AD330+AG330)</f>
        <v>717</v>
      </c>
      <c r="AD330" s="26" t="n">
        <f aca="false">SUM(AE330+AF330)</f>
        <v>366</v>
      </c>
      <c r="AE330" s="26" t="n">
        <v>186</v>
      </c>
      <c r="AF330" s="26" t="n">
        <v>180</v>
      </c>
      <c r="AG330" s="26" t="n">
        <f aca="false">SUM(AH330+AI330)</f>
        <v>351</v>
      </c>
      <c r="AH330" s="26" t="n">
        <v>153</v>
      </c>
      <c r="AI330" s="26" t="n">
        <v>198</v>
      </c>
      <c r="AJ330" s="26" t="n">
        <v>2</v>
      </c>
      <c r="AK330" s="26" t="n">
        <v>2</v>
      </c>
      <c r="AL330" s="26" t="n">
        <v>2</v>
      </c>
      <c r="AM330" s="34" t="s">
        <v>230</v>
      </c>
      <c r="AN330" s="26" t="n">
        <v>3</v>
      </c>
      <c r="AO330" s="26" t="n">
        <f aca="false">SUM(AP330+AS330)</f>
        <v>20</v>
      </c>
      <c r="AP330" s="26" t="n">
        <v>3</v>
      </c>
      <c r="AQ330" s="26" t="n">
        <v>3</v>
      </c>
      <c r="AR330" s="34" t="s">
        <v>230</v>
      </c>
      <c r="AS330" s="26" t="n">
        <f aca="false">SUM(AT330+AU330)</f>
        <v>17</v>
      </c>
      <c r="AT330" s="26" t="n">
        <v>7</v>
      </c>
      <c r="AU330" s="26" t="n">
        <v>10</v>
      </c>
      <c r="AV330" s="34" t="s">
        <v>230</v>
      </c>
      <c r="AW330" s="34" t="s">
        <v>230</v>
      </c>
      <c r="AX330" s="34" t="s">
        <v>230</v>
      </c>
      <c r="AY330" s="34" t="s">
        <v>230</v>
      </c>
      <c r="AZ330" s="27" t="n">
        <v>32</v>
      </c>
      <c r="BA330" s="26" t="n">
        <f aca="false">SUM(BB330+BE330)</f>
        <v>360</v>
      </c>
      <c r="BB330" s="26" t="n">
        <f aca="false">SUM(BC330+BD330)</f>
        <v>260</v>
      </c>
      <c r="BC330" s="26" t="n">
        <v>175</v>
      </c>
      <c r="BD330" s="26" t="n">
        <v>85</v>
      </c>
      <c r="BE330" s="26" t="n">
        <f aca="false">SUM(BF330+BG330)</f>
        <v>100</v>
      </c>
      <c r="BF330" s="26" t="n">
        <v>62</v>
      </c>
      <c r="BG330" s="26" t="n">
        <v>38</v>
      </c>
      <c r="BH330" s="34" t="s">
        <v>230</v>
      </c>
      <c r="BI330" s="34" t="s">
        <v>230</v>
      </c>
      <c r="BJ330" s="34" t="s">
        <v>230</v>
      </c>
      <c r="BK330" s="34" t="s">
        <v>230</v>
      </c>
      <c r="BL330" s="26" t="n">
        <v>75</v>
      </c>
      <c r="BM330" s="26" t="n">
        <f aca="false">SUM(BN330+BQ330)</f>
        <v>343</v>
      </c>
      <c r="BN330" s="26" t="n">
        <f aca="false">SUM(BO330+BP330)</f>
        <v>180</v>
      </c>
      <c r="BO330" s="26" t="n">
        <v>92</v>
      </c>
      <c r="BP330" s="26" t="n">
        <v>88</v>
      </c>
      <c r="BQ330" s="26" t="n">
        <f aca="false">SUM(BR330+BS330)</f>
        <v>163</v>
      </c>
      <c r="BR330" s="26" t="n">
        <v>79</v>
      </c>
      <c r="BS330" s="26" t="n">
        <v>84</v>
      </c>
      <c r="BT330" s="26" t="n">
        <v>35</v>
      </c>
      <c r="BU330" s="26" t="n">
        <v>35</v>
      </c>
      <c r="BV330" s="26" t="n">
        <v>35</v>
      </c>
      <c r="BW330" s="34" t="s">
        <v>230</v>
      </c>
      <c r="BX330" s="27" t="n">
        <v>6</v>
      </c>
      <c r="BY330" s="26" t="n">
        <f aca="false">SUM(BZ330+CC330)</f>
        <v>30</v>
      </c>
      <c r="BZ330" s="26" t="n">
        <v>6</v>
      </c>
      <c r="CA330" s="26" t="n">
        <v>6</v>
      </c>
      <c r="CB330" s="34" t="s">
        <v>230</v>
      </c>
      <c r="CC330" s="26" t="n">
        <f aca="false">SUM(CD330+CE330)</f>
        <v>24</v>
      </c>
      <c r="CD330" s="26" t="n">
        <v>9</v>
      </c>
      <c r="CE330" s="26" t="n">
        <v>15</v>
      </c>
      <c r="CF330" s="34" t="s">
        <v>230</v>
      </c>
      <c r="CG330" s="34" t="s">
        <v>230</v>
      </c>
      <c r="CH330" s="34" t="s">
        <v>230</v>
      </c>
      <c r="CI330" s="34" t="s">
        <v>230</v>
      </c>
      <c r="CJ330" s="26" t="n">
        <v>18</v>
      </c>
      <c r="CK330" s="26" t="n">
        <f aca="false">SUM(CL330+CO330)</f>
        <v>89</v>
      </c>
      <c r="CL330" s="26" t="n">
        <f aca="false">SUM(CM330+CN330)</f>
        <v>20</v>
      </c>
      <c r="CM330" s="26" t="n">
        <v>18</v>
      </c>
      <c r="CN330" s="26" t="n">
        <v>2</v>
      </c>
      <c r="CO330" s="26" t="n">
        <f aca="false">SUM(CP330+CQ330)</f>
        <v>69</v>
      </c>
      <c r="CP330" s="26" t="n">
        <v>35</v>
      </c>
      <c r="CQ330" s="26" t="n">
        <v>34</v>
      </c>
      <c r="CR330" s="34" t="s">
        <v>230</v>
      </c>
      <c r="CS330" s="34" t="s">
        <v>230</v>
      </c>
      <c r="CT330" s="34" t="s">
        <v>230</v>
      </c>
      <c r="CU330" s="34" t="s">
        <v>230</v>
      </c>
      <c r="CV330" s="27" t="n">
        <v>20</v>
      </c>
      <c r="CW330" s="26" t="n">
        <f aca="false">SUM(CX330+DA330)</f>
        <v>111</v>
      </c>
      <c r="CX330" s="26" t="n">
        <f aca="false">SUM(CY330+CZ330)</f>
        <v>36</v>
      </c>
      <c r="CY330" s="26" t="n">
        <v>20</v>
      </c>
      <c r="CZ330" s="26" t="n">
        <v>16</v>
      </c>
      <c r="DA330" s="26" t="n">
        <f aca="false">SUM(DB330+DC330)</f>
        <v>75</v>
      </c>
      <c r="DB330" s="26" t="n">
        <v>32</v>
      </c>
      <c r="DC330" s="26" t="n">
        <v>43</v>
      </c>
      <c r="DD330" s="34" t="s">
        <v>230</v>
      </c>
      <c r="DE330" s="34" t="s">
        <v>230</v>
      </c>
      <c r="DF330" s="34" t="s">
        <v>230</v>
      </c>
      <c r="DG330" s="34" t="s">
        <v>230</v>
      </c>
      <c r="DH330" s="26" t="n">
        <v>22</v>
      </c>
      <c r="DI330" s="26" t="n">
        <f aca="false">SUM(DJ330+DM330)</f>
        <v>95</v>
      </c>
      <c r="DJ330" s="26" t="n">
        <v>22</v>
      </c>
      <c r="DK330" s="26" t="n">
        <v>22</v>
      </c>
      <c r="DL330" s="34" t="s">
        <v>230</v>
      </c>
      <c r="DM330" s="26" t="n">
        <f aca="false">SUM(DN330+DO330)</f>
        <v>73</v>
      </c>
      <c r="DN330" s="26" t="n">
        <v>28</v>
      </c>
      <c r="DO330" s="28" t="n">
        <v>45</v>
      </c>
    </row>
    <row r="331" customFormat="false" ht="12.75" hidden="false" customHeight="false" outlineLevel="0" collapsed="false">
      <c r="A331" s="37" t="s">
        <v>258</v>
      </c>
      <c r="B331" s="40" t="n">
        <v>445</v>
      </c>
      <c r="C331" s="26" t="n">
        <f aca="false">SUM(D331+E331)</f>
        <v>2420</v>
      </c>
      <c r="D331" s="26" t="n">
        <f aca="false">SUM(G331+J331)</f>
        <v>1258</v>
      </c>
      <c r="E331" s="26" t="n">
        <f aca="false">SUM(H331+K331)</f>
        <v>1162</v>
      </c>
      <c r="F331" s="26" t="n">
        <f aca="false">SUM(G331+H331)</f>
        <v>1028</v>
      </c>
      <c r="G331" s="26" t="n">
        <v>538</v>
      </c>
      <c r="H331" s="26" t="n">
        <v>490</v>
      </c>
      <c r="I331" s="26" t="n">
        <f aca="false">SUM(J331+K331)</f>
        <v>1392</v>
      </c>
      <c r="J331" s="26" t="n">
        <v>720</v>
      </c>
      <c r="K331" s="26" t="n">
        <v>672</v>
      </c>
      <c r="L331" s="26" t="n">
        <v>89</v>
      </c>
      <c r="M331" s="26" t="n">
        <f aca="false">SUM(N331+O331)</f>
        <v>173</v>
      </c>
      <c r="N331" s="26" t="n">
        <v>104</v>
      </c>
      <c r="O331" s="26" t="n">
        <v>69</v>
      </c>
      <c r="P331" s="26" t="n">
        <v>362</v>
      </c>
      <c r="Q331" s="26" t="n">
        <f aca="false">SUM(R331+U331)</f>
        <v>2013</v>
      </c>
      <c r="R331" s="26" t="n">
        <f aca="false">SUM(S331+T331)</f>
        <v>875</v>
      </c>
      <c r="S331" s="26" t="n">
        <v>448</v>
      </c>
      <c r="T331" s="26" t="n">
        <v>427</v>
      </c>
      <c r="U331" s="26" t="n">
        <f aca="false">SUM(V331+W331)</f>
        <v>1138</v>
      </c>
      <c r="V331" s="26" t="n">
        <v>585</v>
      </c>
      <c r="W331" s="26" t="n">
        <v>553</v>
      </c>
      <c r="X331" s="26" t="n">
        <v>45</v>
      </c>
      <c r="Y331" s="26" t="n">
        <f aca="false">SUM(Z331+AA331)</f>
        <v>113</v>
      </c>
      <c r="Z331" s="26" t="n">
        <v>60</v>
      </c>
      <c r="AA331" s="26" t="n">
        <v>53</v>
      </c>
      <c r="AB331" s="26" t="n">
        <v>8</v>
      </c>
      <c r="AC331" s="26" t="n">
        <f aca="false">SUM(AD331+AG331)</f>
        <v>34</v>
      </c>
      <c r="AD331" s="26" t="n">
        <f aca="false">SUM(AE331+AF331)</f>
        <v>16</v>
      </c>
      <c r="AE331" s="26" t="n">
        <v>14</v>
      </c>
      <c r="AF331" s="26" t="n">
        <v>2</v>
      </c>
      <c r="AG331" s="26" t="n">
        <f aca="false">SUM(AH331+AI331)</f>
        <v>18</v>
      </c>
      <c r="AH331" s="26" t="n">
        <v>10</v>
      </c>
      <c r="AI331" s="26" t="n">
        <v>8</v>
      </c>
      <c r="AJ331" s="26" t="n">
        <v>21</v>
      </c>
      <c r="AK331" s="26" t="n">
        <v>21</v>
      </c>
      <c r="AL331" s="26" t="n">
        <v>21</v>
      </c>
      <c r="AM331" s="34" t="s">
        <v>230</v>
      </c>
      <c r="AN331" s="34" t="s">
        <v>230</v>
      </c>
      <c r="AO331" s="34" t="s">
        <v>230</v>
      </c>
      <c r="AP331" s="34" t="s">
        <v>230</v>
      </c>
      <c r="AQ331" s="34" t="s">
        <v>230</v>
      </c>
      <c r="AR331" s="34" t="s">
        <v>230</v>
      </c>
      <c r="AS331" s="34" t="s">
        <v>230</v>
      </c>
      <c r="AT331" s="34" t="s">
        <v>230</v>
      </c>
      <c r="AU331" s="34" t="s">
        <v>230</v>
      </c>
      <c r="AV331" s="34" t="s">
        <v>230</v>
      </c>
      <c r="AW331" s="34" t="s">
        <v>230</v>
      </c>
      <c r="AX331" s="34" t="s">
        <v>230</v>
      </c>
      <c r="AY331" s="34" t="s">
        <v>230</v>
      </c>
      <c r="AZ331" s="27" t="n">
        <v>14</v>
      </c>
      <c r="BA331" s="26" t="n">
        <f aca="false">SUM(BB331+BE331)</f>
        <v>52</v>
      </c>
      <c r="BB331" s="26" t="n">
        <f aca="false">SUM(BC331+BD331)</f>
        <v>27</v>
      </c>
      <c r="BC331" s="26" t="n">
        <v>14</v>
      </c>
      <c r="BD331" s="26" t="n">
        <v>13</v>
      </c>
      <c r="BE331" s="26" t="n">
        <f aca="false">SUM(BF331+BG331)</f>
        <v>25</v>
      </c>
      <c r="BF331" s="26" t="n">
        <v>12</v>
      </c>
      <c r="BG331" s="26" t="n">
        <v>13</v>
      </c>
      <c r="BH331" s="26" t="n">
        <v>12</v>
      </c>
      <c r="BI331" s="26" t="n">
        <f aca="false">SUM(BJ331+BK331)</f>
        <v>24</v>
      </c>
      <c r="BJ331" s="26" t="n">
        <v>12</v>
      </c>
      <c r="BK331" s="26" t="n">
        <v>12</v>
      </c>
      <c r="BL331" s="26" t="n">
        <v>18</v>
      </c>
      <c r="BM331" s="26" t="n">
        <f aca="false">SUM(BN331+BQ331)</f>
        <v>94</v>
      </c>
      <c r="BN331" s="26" t="n">
        <f aca="false">SUM(BO331+BP331)</f>
        <v>35</v>
      </c>
      <c r="BO331" s="26" t="n">
        <v>17</v>
      </c>
      <c r="BP331" s="26" t="n">
        <v>18</v>
      </c>
      <c r="BQ331" s="26" t="n">
        <f aca="false">SUM(BR331+BS331)</f>
        <v>59</v>
      </c>
      <c r="BR331" s="26" t="n">
        <v>32</v>
      </c>
      <c r="BS331" s="26" t="n">
        <v>27</v>
      </c>
      <c r="BT331" s="26" t="n">
        <v>3</v>
      </c>
      <c r="BU331" s="26" t="n">
        <f aca="false">SUM(BV331+BW331)</f>
        <v>5</v>
      </c>
      <c r="BV331" s="26" t="n">
        <v>3</v>
      </c>
      <c r="BW331" s="26" t="n">
        <v>2</v>
      </c>
      <c r="BX331" s="27" t="n">
        <v>26</v>
      </c>
      <c r="BY331" s="26" t="n">
        <f aca="false">SUM(BZ331+CC331)</f>
        <v>161</v>
      </c>
      <c r="BZ331" s="26" t="n">
        <f aca="false">SUM(CA331+CB331)</f>
        <v>52</v>
      </c>
      <c r="CA331" s="26" t="n">
        <v>28</v>
      </c>
      <c r="CB331" s="26" t="n">
        <v>24</v>
      </c>
      <c r="CC331" s="26" t="n">
        <f aca="false">SUM(CD331+CE331)</f>
        <v>109</v>
      </c>
      <c r="CD331" s="26" t="n">
        <v>56</v>
      </c>
      <c r="CE331" s="26" t="n">
        <v>53</v>
      </c>
      <c r="CF331" s="26" t="n">
        <v>2</v>
      </c>
      <c r="CG331" s="26" t="n">
        <f aca="false">SUM(CH331+CI331)</f>
        <v>3</v>
      </c>
      <c r="CH331" s="26" t="n">
        <v>2</v>
      </c>
      <c r="CI331" s="26" t="n">
        <v>1</v>
      </c>
      <c r="CJ331" s="26" t="n">
        <v>11</v>
      </c>
      <c r="CK331" s="26" t="n">
        <f aca="false">SUM(CL331+CO331)</f>
        <v>45</v>
      </c>
      <c r="CL331" s="26" t="n">
        <f aca="false">SUM(CM331+CN331)</f>
        <v>14</v>
      </c>
      <c r="CM331" s="26" t="n">
        <v>11</v>
      </c>
      <c r="CN331" s="26" t="n">
        <v>3</v>
      </c>
      <c r="CO331" s="26" t="n">
        <f aca="false">SUM(CP331+CQ331)</f>
        <v>31</v>
      </c>
      <c r="CP331" s="26" t="n">
        <v>18</v>
      </c>
      <c r="CQ331" s="26" t="n">
        <v>13</v>
      </c>
      <c r="CR331" s="26" t="n">
        <v>6</v>
      </c>
      <c r="CS331" s="26" t="n">
        <f aca="false">SUM(CT331+CU331)</f>
        <v>7</v>
      </c>
      <c r="CT331" s="26" t="n">
        <v>6</v>
      </c>
      <c r="CU331" s="26" t="n">
        <v>1</v>
      </c>
      <c r="CV331" s="27" t="n">
        <v>6</v>
      </c>
      <c r="CW331" s="26" t="n">
        <f aca="false">SUM(CX331+DA331)</f>
        <v>21</v>
      </c>
      <c r="CX331" s="26" t="n">
        <f aca="false">SUM(CY331+CZ331)</f>
        <v>9</v>
      </c>
      <c r="CY331" s="26" t="n">
        <v>6</v>
      </c>
      <c r="CZ331" s="26" t="n">
        <v>3</v>
      </c>
      <c r="DA331" s="26" t="n">
        <f aca="false">SUM(DB331+DC331)</f>
        <v>12</v>
      </c>
      <c r="DB331" s="26" t="n">
        <v>7</v>
      </c>
      <c r="DC331" s="26" t="n">
        <v>5</v>
      </c>
      <c r="DD331" s="34" t="s">
        <v>230</v>
      </c>
      <c r="DE331" s="34" t="s">
        <v>230</v>
      </c>
      <c r="DF331" s="34" t="s">
        <v>230</v>
      </c>
      <c r="DG331" s="34" t="s">
        <v>230</v>
      </c>
      <c r="DH331" s="34" t="s">
        <v>230</v>
      </c>
      <c r="DI331" s="34" t="s">
        <v>230</v>
      </c>
      <c r="DJ331" s="34" t="s">
        <v>230</v>
      </c>
      <c r="DK331" s="34" t="s">
        <v>230</v>
      </c>
      <c r="DL331" s="34" t="s">
        <v>230</v>
      </c>
      <c r="DM331" s="34" t="s">
        <v>230</v>
      </c>
      <c r="DN331" s="34" t="s">
        <v>230</v>
      </c>
      <c r="DO331" s="43" t="s">
        <v>230</v>
      </c>
    </row>
    <row r="332" customFormat="false" ht="12.75" hidden="false" customHeight="false" outlineLevel="0" collapsed="false">
      <c r="A332" s="37" t="s">
        <v>259</v>
      </c>
      <c r="B332" s="40" t="n">
        <v>1083</v>
      </c>
      <c r="C332" s="26" t="n">
        <f aca="false">SUM(D332+E332)</f>
        <v>5207</v>
      </c>
      <c r="D332" s="26" t="n">
        <f aca="false">SUM(G332+J332)</f>
        <v>2641</v>
      </c>
      <c r="E332" s="26" t="n">
        <f aca="false">SUM(H332+K332)</f>
        <v>2566</v>
      </c>
      <c r="F332" s="26" t="n">
        <f aca="false">SUM(G332+H332)</f>
        <v>2754</v>
      </c>
      <c r="G332" s="26" t="n">
        <v>1469</v>
      </c>
      <c r="H332" s="26" t="n">
        <v>1285</v>
      </c>
      <c r="I332" s="26" t="n">
        <f aca="false">SUM(J332+K332)</f>
        <v>2453</v>
      </c>
      <c r="J332" s="26" t="n">
        <v>1172</v>
      </c>
      <c r="K332" s="26" t="n">
        <v>1281</v>
      </c>
      <c r="L332" s="26" t="n">
        <v>192</v>
      </c>
      <c r="M332" s="26" t="n">
        <f aca="false">SUM(N332+O332)</f>
        <v>344</v>
      </c>
      <c r="N332" s="26" t="n">
        <v>143</v>
      </c>
      <c r="O332" s="26" t="n">
        <v>201</v>
      </c>
      <c r="P332" s="26" t="n">
        <v>544</v>
      </c>
      <c r="Q332" s="26" t="n">
        <f aca="false">SUM(R332+U332)</f>
        <v>2313</v>
      </c>
      <c r="R332" s="26" t="n">
        <f aca="false">SUM(S332+T332)</f>
        <v>1367</v>
      </c>
      <c r="S332" s="26" t="n">
        <v>557</v>
      </c>
      <c r="T332" s="26" t="n">
        <v>810</v>
      </c>
      <c r="U332" s="26" t="n">
        <f aca="false">SUM(V332+W332)</f>
        <v>946</v>
      </c>
      <c r="V332" s="26" t="n">
        <v>516</v>
      </c>
      <c r="W332" s="26" t="n">
        <v>430</v>
      </c>
      <c r="X332" s="26" t="n">
        <v>97</v>
      </c>
      <c r="Y332" s="26" t="n">
        <f aca="false">SUM(Z332+AA332)</f>
        <v>195</v>
      </c>
      <c r="Z332" s="26" t="n">
        <v>55</v>
      </c>
      <c r="AA332" s="26" t="n">
        <v>140</v>
      </c>
      <c r="AB332" s="26" t="n">
        <v>359</v>
      </c>
      <c r="AC332" s="26" t="n">
        <f aca="false">SUM(AD332+AG332)</f>
        <v>2133</v>
      </c>
      <c r="AD332" s="26" t="n">
        <f aca="false">SUM(AE332+AF332)</f>
        <v>1119</v>
      </c>
      <c r="AE332" s="26" t="n">
        <v>747</v>
      </c>
      <c r="AF332" s="26" t="n">
        <v>372</v>
      </c>
      <c r="AG332" s="26" t="n">
        <f aca="false">SUM(AH332+AI332)</f>
        <v>1014</v>
      </c>
      <c r="AH332" s="26" t="n">
        <v>445</v>
      </c>
      <c r="AI332" s="26" t="n">
        <v>569</v>
      </c>
      <c r="AJ332" s="26" t="n">
        <v>43</v>
      </c>
      <c r="AK332" s="26" t="n">
        <f aca="false">SUM(AL332+AM332)</f>
        <v>61</v>
      </c>
      <c r="AL332" s="26" t="n">
        <v>43</v>
      </c>
      <c r="AM332" s="26" t="n">
        <v>18</v>
      </c>
      <c r="AN332" s="34" t="s">
        <v>230</v>
      </c>
      <c r="AO332" s="34" t="s">
        <v>230</v>
      </c>
      <c r="AP332" s="34" t="s">
        <v>230</v>
      </c>
      <c r="AQ332" s="34" t="s">
        <v>230</v>
      </c>
      <c r="AR332" s="34" t="s">
        <v>230</v>
      </c>
      <c r="AS332" s="34" t="s">
        <v>230</v>
      </c>
      <c r="AT332" s="34" t="s">
        <v>230</v>
      </c>
      <c r="AU332" s="34" t="s">
        <v>230</v>
      </c>
      <c r="AV332" s="34" t="s">
        <v>230</v>
      </c>
      <c r="AW332" s="34" t="s">
        <v>230</v>
      </c>
      <c r="AX332" s="34" t="s">
        <v>230</v>
      </c>
      <c r="AY332" s="34" t="s">
        <v>230</v>
      </c>
      <c r="AZ332" s="27" t="n">
        <v>61</v>
      </c>
      <c r="BA332" s="26" t="n">
        <f aca="false">SUM(BB332+BE332)</f>
        <v>286</v>
      </c>
      <c r="BB332" s="26" t="n">
        <f aca="false">SUM(BC332+BD332)</f>
        <v>95</v>
      </c>
      <c r="BC332" s="26" t="n">
        <v>61</v>
      </c>
      <c r="BD332" s="26" t="n">
        <v>34</v>
      </c>
      <c r="BE332" s="26" t="n">
        <f aca="false">SUM(BF332+BG332)</f>
        <v>191</v>
      </c>
      <c r="BF332" s="26" t="n">
        <v>81</v>
      </c>
      <c r="BG332" s="26" t="n">
        <v>110</v>
      </c>
      <c r="BH332" s="26" t="n">
        <v>12</v>
      </c>
      <c r="BI332" s="26" t="n">
        <f aca="false">SUM(BJ332+BK332)</f>
        <v>13</v>
      </c>
      <c r="BJ332" s="26" t="n">
        <v>9</v>
      </c>
      <c r="BK332" s="26" t="n">
        <v>4</v>
      </c>
      <c r="BL332" s="26" t="n">
        <v>46</v>
      </c>
      <c r="BM332" s="26" t="n">
        <f aca="false">SUM(BN332+BQ332)</f>
        <v>239</v>
      </c>
      <c r="BN332" s="26" t="n">
        <f aca="false">SUM(BO332+BP332)</f>
        <v>81</v>
      </c>
      <c r="BO332" s="26" t="n">
        <v>35</v>
      </c>
      <c r="BP332" s="26" t="n">
        <v>46</v>
      </c>
      <c r="BQ332" s="26" t="n">
        <f aca="false">SUM(BR332+BS332)</f>
        <v>158</v>
      </c>
      <c r="BR332" s="26" t="n">
        <v>67</v>
      </c>
      <c r="BS332" s="26" t="n">
        <v>91</v>
      </c>
      <c r="BT332" s="26" t="n">
        <v>7</v>
      </c>
      <c r="BU332" s="26" t="n">
        <f aca="false">SUM(BV332+BW332)</f>
        <v>9</v>
      </c>
      <c r="BV332" s="26" t="n">
        <v>5</v>
      </c>
      <c r="BW332" s="26" t="n">
        <v>4</v>
      </c>
      <c r="BX332" s="27" t="n">
        <v>36</v>
      </c>
      <c r="BY332" s="26" t="n">
        <f aca="false">SUM(BZ332+CC332)</f>
        <v>126</v>
      </c>
      <c r="BZ332" s="26" t="n">
        <f aca="false">SUM(CA332+CB332)</f>
        <v>46</v>
      </c>
      <c r="CA332" s="26" t="n">
        <v>36</v>
      </c>
      <c r="CB332" s="26" t="n">
        <v>10</v>
      </c>
      <c r="CC332" s="26" t="n">
        <f aca="false">SUM(CD332+CE332)</f>
        <v>80</v>
      </c>
      <c r="CD332" s="26" t="n">
        <v>34</v>
      </c>
      <c r="CE332" s="26" t="n">
        <v>46</v>
      </c>
      <c r="CF332" s="34" t="s">
        <v>230</v>
      </c>
      <c r="CG332" s="34" t="s">
        <v>230</v>
      </c>
      <c r="CH332" s="34" t="s">
        <v>230</v>
      </c>
      <c r="CI332" s="34" t="s">
        <v>230</v>
      </c>
      <c r="CJ332" s="26" t="n">
        <v>35</v>
      </c>
      <c r="CK332" s="26" t="n">
        <f aca="false">SUM(CL332+CO332)</f>
        <v>103</v>
      </c>
      <c r="CL332" s="26" t="n">
        <f aca="false">SUM(CM332+CN332)</f>
        <v>43</v>
      </c>
      <c r="CM332" s="26" t="n">
        <v>31</v>
      </c>
      <c r="CN332" s="26" t="n">
        <v>12</v>
      </c>
      <c r="CO332" s="26" t="n">
        <f aca="false">SUM(CP332+CQ332)</f>
        <v>60</v>
      </c>
      <c r="CP332" s="26" t="n">
        <v>27</v>
      </c>
      <c r="CQ332" s="26" t="n">
        <v>33</v>
      </c>
      <c r="CR332" s="26" t="n">
        <v>6</v>
      </c>
      <c r="CS332" s="26" t="n">
        <f aca="false">SUM(CT332+CU332)</f>
        <v>16</v>
      </c>
      <c r="CT332" s="26" t="n">
        <v>7</v>
      </c>
      <c r="CU332" s="26" t="n">
        <v>9</v>
      </c>
      <c r="CV332" s="27" t="n">
        <v>2</v>
      </c>
      <c r="CW332" s="26" t="n">
        <f aca="false">SUM(CX332+DA332)</f>
        <v>7</v>
      </c>
      <c r="CX332" s="26" t="n">
        <f aca="false">SUM(CY332+CZ332)</f>
        <v>3</v>
      </c>
      <c r="CY332" s="26" t="n">
        <v>2</v>
      </c>
      <c r="CZ332" s="26" t="n">
        <v>1</v>
      </c>
      <c r="DA332" s="26" t="n">
        <f aca="false">SUM(DB332+DC332)</f>
        <v>4</v>
      </c>
      <c r="DB332" s="26" t="n">
        <v>2</v>
      </c>
      <c r="DC332" s="26" t="n">
        <v>2</v>
      </c>
      <c r="DD332" s="26" t="n">
        <v>27</v>
      </c>
      <c r="DE332" s="26" t="n">
        <f aca="false">SUM(DF332+DG332)</f>
        <v>50</v>
      </c>
      <c r="DF332" s="26" t="n">
        <v>24</v>
      </c>
      <c r="DG332" s="26" t="n">
        <v>26</v>
      </c>
      <c r="DH332" s="34" t="s">
        <v>230</v>
      </c>
      <c r="DI332" s="34" t="s">
        <v>230</v>
      </c>
      <c r="DJ332" s="34" t="s">
        <v>230</v>
      </c>
      <c r="DK332" s="34" t="s">
        <v>230</v>
      </c>
      <c r="DL332" s="34" t="s">
        <v>230</v>
      </c>
      <c r="DM332" s="34" t="s">
        <v>230</v>
      </c>
      <c r="DN332" s="34" t="s">
        <v>230</v>
      </c>
      <c r="DO332" s="43" t="s">
        <v>230</v>
      </c>
    </row>
    <row r="333" customFormat="false" ht="12.75" hidden="false" customHeight="false" outlineLevel="0" collapsed="false">
      <c r="A333" s="37" t="s">
        <v>260</v>
      </c>
      <c r="B333" s="40" t="n">
        <v>583</v>
      </c>
      <c r="C333" s="26" t="n">
        <f aca="false">SUM(D333+E333)</f>
        <v>2841</v>
      </c>
      <c r="D333" s="26" t="n">
        <f aca="false">SUM(G333+J333)</f>
        <v>1324</v>
      </c>
      <c r="E333" s="26" t="n">
        <f aca="false">SUM(H333+K333)</f>
        <v>1517</v>
      </c>
      <c r="F333" s="26" t="n">
        <f aca="false">SUM(G333+H333)</f>
        <v>1758</v>
      </c>
      <c r="G333" s="26" t="n">
        <v>836</v>
      </c>
      <c r="H333" s="26" t="n">
        <v>922</v>
      </c>
      <c r="I333" s="26" t="n">
        <f aca="false">SUM(J333+K333)</f>
        <v>1083</v>
      </c>
      <c r="J333" s="26" t="n">
        <v>488</v>
      </c>
      <c r="K333" s="26" t="n">
        <v>595</v>
      </c>
      <c r="L333" s="26" t="n">
        <v>62</v>
      </c>
      <c r="M333" s="26" t="n">
        <f aca="false">SUM(N333+O333)</f>
        <v>150</v>
      </c>
      <c r="N333" s="26" t="n">
        <v>85</v>
      </c>
      <c r="O333" s="26" t="n">
        <v>65</v>
      </c>
      <c r="P333" s="26" t="n">
        <v>466</v>
      </c>
      <c r="Q333" s="26" t="n">
        <f aca="false">SUM(R333+U333)</f>
        <v>2325</v>
      </c>
      <c r="R333" s="26" t="n">
        <f aca="false">SUM(S333+T333)</f>
        <v>1474</v>
      </c>
      <c r="S333" s="26" t="n">
        <v>653</v>
      </c>
      <c r="T333" s="26" t="n">
        <v>821</v>
      </c>
      <c r="U333" s="26" t="n">
        <f aca="false">SUM(V333+W333)</f>
        <v>851</v>
      </c>
      <c r="V333" s="26" t="n">
        <v>364</v>
      </c>
      <c r="W333" s="26" t="n">
        <v>487</v>
      </c>
      <c r="X333" s="26" t="n">
        <v>30</v>
      </c>
      <c r="Y333" s="26" t="n">
        <f aca="false">SUM(Z333+AA333)</f>
        <v>95</v>
      </c>
      <c r="Z333" s="26" t="n">
        <v>49</v>
      </c>
      <c r="AA333" s="26" t="n">
        <v>46</v>
      </c>
      <c r="AB333" s="26" t="n">
        <v>7</v>
      </c>
      <c r="AC333" s="26" t="n">
        <f aca="false">SUM(AD333+AG333)</f>
        <v>33</v>
      </c>
      <c r="AD333" s="26" t="n">
        <f aca="false">SUM(AE333+AF333)</f>
        <v>19</v>
      </c>
      <c r="AE333" s="26" t="n">
        <v>11</v>
      </c>
      <c r="AF333" s="26" t="n">
        <v>8</v>
      </c>
      <c r="AG333" s="26" t="n">
        <f aca="false">SUM(AH333+AI333)</f>
        <v>14</v>
      </c>
      <c r="AH333" s="26" t="n">
        <v>8</v>
      </c>
      <c r="AI333" s="26" t="n">
        <v>6</v>
      </c>
      <c r="AJ333" s="26" t="n">
        <v>4</v>
      </c>
      <c r="AK333" s="26" t="n">
        <f aca="false">SUM(AL333+AM333)</f>
        <v>6</v>
      </c>
      <c r="AL333" s="26" t="n">
        <v>2</v>
      </c>
      <c r="AM333" s="26" t="n">
        <v>4</v>
      </c>
      <c r="AN333" s="34" t="s">
        <v>230</v>
      </c>
      <c r="AO333" s="34" t="s">
        <v>230</v>
      </c>
      <c r="AP333" s="34" t="s">
        <v>230</v>
      </c>
      <c r="AQ333" s="34" t="s">
        <v>230</v>
      </c>
      <c r="AR333" s="34" t="s">
        <v>230</v>
      </c>
      <c r="AS333" s="34" t="s">
        <v>230</v>
      </c>
      <c r="AT333" s="34" t="s">
        <v>230</v>
      </c>
      <c r="AU333" s="34" t="s">
        <v>230</v>
      </c>
      <c r="AV333" s="34" t="s">
        <v>230</v>
      </c>
      <c r="AW333" s="34" t="s">
        <v>230</v>
      </c>
      <c r="AX333" s="34" t="s">
        <v>230</v>
      </c>
      <c r="AY333" s="34" t="s">
        <v>230</v>
      </c>
      <c r="AZ333" s="27" t="n">
        <v>15</v>
      </c>
      <c r="BA333" s="26" t="n">
        <f aca="false">SUM(BB333+BE333)</f>
        <v>85</v>
      </c>
      <c r="BB333" s="26" t="n">
        <f aca="false">SUM(BC333+BD333)</f>
        <v>26</v>
      </c>
      <c r="BC333" s="26" t="n">
        <v>17</v>
      </c>
      <c r="BD333" s="26" t="n">
        <v>9</v>
      </c>
      <c r="BE333" s="26" t="n">
        <f aca="false">SUM(BF333+BG333)</f>
        <v>59</v>
      </c>
      <c r="BF333" s="26" t="n">
        <v>29</v>
      </c>
      <c r="BG333" s="26" t="n">
        <v>30</v>
      </c>
      <c r="BH333" s="26" t="n">
        <v>8</v>
      </c>
      <c r="BI333" s="26" t="n">
        <f aca="false">SUM(BJ333+BK333)</f>
        <v>24</v>
      </c>
      <c r="BJ333" s="26" t="n">
        <v>16</v>
      </c>
      <c r="BK333" s="26" t="n">
        <v>8</v>
      </c>
      <c r="BL333" s="26" t="n">
        <v>19</v>
      </c>
      <c r="BM333" s="26" t="n">
        <f aca="false">SUM(BN333+BQ333)</f>
        <v>108</v>
      </c>
      <c r="BN333" s="26" t="n">
        <f aca="false">SUM(BO333+BP333)</f>
        <v>51</v>
      </c>
      <c r="BO333" s="26" t="n">
        <v>20</v>
      </c>
      <c r="BP333" s="26" t="n">
        <v>31</v>
      </c>
      <c r="BQ333" s="26" t="n">
        <f aca="false">SUM(BR333+BS333)</f>
        <v>57</v>
      </c>
      <c r="BR333" s="26" t="n">
        <v>31</v>
      </c>
      <c r="BS333" s="26" t="n">
        <v>26</v>
      </c>
      <c r="BT333" s="26" t="n">
        <v>6</v>
      </c>
      <c r="BU333" s="26" t="n">
        <f aca="false">SUM(BV333+BW333)</f>
        <v>8</v>
      </c>
      <c r="BV333" s="26" t="n">
        <v>5</v>
      </c>
      <c r="BW333" s="26" t="n">
        <v>3</v>
      </c>
      <c r="BX333" s="27" t="n">
        <v>42</v>
      </c>
      <c r="BY333" s="26" t="n">
        <f aca="false">SUM(BZ333+CC333)</f>
        <v>146</v>
      </c>
      <c r="BZ333" s="26" t="n">
        <f aca="false">SUM(CA333+CB333)</f>
        <v>105</v>
      </c>
      <c r="CA333" s="26" t="n">
        <v>84</v>
      </c>
      <c r="CB333" s="26" t="n">
        <v>21</v>
      </c>
      <c r="CC333" s="26" t="n">
        <f aca="false">SUM(CD333+CE333)</f>
        <v>41</v>
      </c>
      <c r="CD333" s="26" t="n">
        <v>22</v>
      </c>
      <c r="CE333" s="26" t="n">
        <v>19</v>
      </c>
      <c r="CF333" s="26" t="n">
        <v>7</v>
      </c>
      <c r="CG333" s="26" t="n">
        <v>7</v>
      </c>
      <c r="CH333" s="26" t="n">
        <v>7</v>
      </c>
      <c r="CI333" s="34" t="s">
        <v>230</v>
      </c>
      <c r="CJ333" s="26" t="n">
        <v>18</v>
      </c>
      <c r="CK333" s="26" t="n">
        <f aca="false">SUM(CL333+CO333)</f>
        <v>73</v>
      </c>
      <c r="CL333" s="26" t="n">
        <f aca="false">SUM(CM333+CN333)</f>
        <v>48</v>
      </c>
      <c r="CM333" s="26" t="n">
        <v>36</v>
      </c>
      <c r="CN333" s="26" t="n">
        <v>12</v>
      </c>
      <c r="CO333" s="26" t="n">
        <f aca="false">SUM(CP333+CQ333)</f>
        <v>25</v>
      </c>
      <c r="CP333" s="26" t="n">
        <v>15</v>
      </c>
      <c r="CQ333" s="26" t="n">
        <v>10</v>
      </c>
      <c r="CR333" s="26" t="n">
        <v>2</v>
      </c>
      <c r="CS333" s="26" t="n">
        <f aca="false">SUM(CT333+CU333)</f>
        <v>4</v>
      </c>
      <c r="CT333" s="26" t="n">
        <v>3</v>
      </c>
      <c r="CU333" s="26" t="n">
        <v>1</v>
      </c>
      <c r="CV333" s="27" t="n">
        <v>16</v>
      </c>
      <c r="CW333" s="26" t="n">
        <f aca="false">SUM(CX333+DA333)</f>
        <v>71</v>
      </c>
      <c r="CX333" s="26" t="n">
        <f aca="false">SUM(CY333+CZ333)</f>
        <v>35</v>
      </c>
      <c r="CY333" s="26" t="n">
        <v>15</v>
      </c>
      <c r="CZ333" s="26" t="n">
        <v>20</v>
      </c>
      <c r="DA333" s="26" t="n">
        <f aca="false">SUM(DB333+DC333)</f>
        <v>36</v>
      </c>
      <c r="DB333" s="26" t="n">
        <v>19</v>
      </c>
      <c r="DC333" s="26" t="n">
        <v>17</v>
      </c>
      <c r="DD333" s="26" t="n">
        <v>5</v>
      </c>
      <c r="DE333" s="26" t="n">
        <f aca="false">SUM(DF333+DG333)</f>
        <v>6</v>
      </c>
      <c r="DF333" s="26" t="n">
        <v>3</v>
      </c>
      <c r="DG333" s="26" t="n">
        <v>3</v>
      </c>
      <c r="DH333" s="34" t="s">
        <v>230</v>
      </c>
      <c r="DI333" s="34" t="s">
        <v>230</v>
      </c>
      <c r="DJ333" s="34" t="s">
        <v>230</v>
      </c>
      <c r="DK333" s="34" t="s">
        <v>230</v>
      </c>
      <c r="DL333" s="34" t="s">
        <v>230</v>
      </c>
      <c r="DM333" s="34" t="s">
        <v>230</v>
      </c>
      <c r="DN333" s="34" t="s">
        <v>230</v>
      </c>
      <c r="DO333" s="43" t="s">
        <v>230</v>
      </c>
    </row>
    <row r="334" customFormat="false" ht="12.75" hidden="false" customHeight="false" outlineLevel="0" collapsed="false">
      <c r="A334" s="37"/>
      <c r="B334" s="40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27"/>
      <c r="BA334" s="26"/>
      <c r="BB334" s="26"/>
      <c r="BC334" s="26"/>
      <c r="BD334" s="26"/>
      <c r="BE334" s="26"/>
      <c r="BF334" s="26"/>
      <c r="BG334" s="34" t="s">
        <v>42</v>
      </c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7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34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7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34"/>
      <c r="DI334" s="34"/>
      <c r="DJ334" s="34"/>
      <c r="DK334" s="34"/>
      <c r="DL334" s="34"/>
      <c r="DM334" s="34"/>
      <c r="DN334" s="34"/>
      <c r="DO334" s="43"/>
    </row>
    <row r="335" customFormat="false" ht="12.75" hidden="false" customHeight="false" outlineLevel="0" collapsed="false">
      <c r="A335" s="37" t="s">
        <v>261</v>
      </c>
      <c r="B335" s="40" t="n">
        <v>709</v>
      </c>
      <c r="C335" s="26" t="n">
        <f aca="false">SUM(D335+E335)</f>
        <v>4062</v>
      </c>
      <c r="D335" s="26" t="n">
        <f aca="false">SUM(G335+J335)</f>
        <v>2061</v>
      </c>
      <c r="E335" s="26" t="n">
        <f aca="false">SUM(H335+K335)</f>
        <v>2001</v>
      </c>
      <c r="F335" s="26" t="n">
        <f aca="false">SUM(G335+H335)</f>
        <v>2207</v>
      </c>
      <c r="G335" s="26" t="n">
        <v>1150</v>
      </c>
      <c r="H335" s="26" t="n">
        <v>1057</v>
      </c>
      <c r="I335" s="26" t="n">
        <f aca="false">SUM(J335+K335)</f>
        <v>1855</v>
      </c>
      <c r="J335" s="26" t="n">
        <v>911</v>
      </c>
      <c r="K335" s="26" t="n">
        <v>944</v>
      </c>
      <c r="L335" s="26" t="n">
        <v>331</v>
      </c>
      <c r="M335" s="26" t="n">
        <f aca="false">SUM(N335+O335)</f>
        <v>905</v>
      </c>
      <c r="N335" s="26" t="n">
        <v>439</v>
      </c>
      <c r="O335" s="26" t="n">
        <v>466</v>
      </c>
      <c r="P335" s="26" t="n">
        <v>548</v>
      </c>
      <c r="Q335" s="26" t="n">
        <f aca="false">SUM(R335+U335)</f>
        <v>3261</v>
      </c>
      <c r="R335" s="26" t="n">
        <f aca="false">SUM(S335+T335)</f>
        <v>1837</v>
      </c>
      <c r="S335" s="26" t="n">
        <v>936</v>
      </c>
      <c r="T335" s="26" t="n">
        <v>901</v>
      </c>
      <c r="U335" s="26" t="n">
        <f aca="false">SUM(V335+W335)</f>
        <v>1424</v>
      </c>
      <c r="V335" s="26" t="n">
        <v>705</v>
      </c>
      <c r="W335" s="26" t="n">
        <v>719</v>
      </c>
      <c r="X335" s="26" t="n">
        <v>71</v>
      </c>
      <c r="Y335" s="26" t="n">
        <f aca="false">SUM(Z335+AA335)</f>
        <v>186</v>
      </c>
      <c r="Z335" s="26" t="n">
        <v>91</v>
      </c>
      <c r="AA335" s="26" t="n">
        <v>95</v>
      </c>
      <c r="AB335" s="26" t="n">
        <v>23</v>
      </c>
      <c r="AC335" s="26" t="n">
        <f aca="false">SUM(AD335+AG335)</f>
        <v>169</v>
      </c>
      <c r="AD335" s="26" t="n">
        <f aca="false">SUM(AE335+AF335)</f>
        <v>85</v>
      </c>
      <c r="AE335" s="26" t="n">
        <v>47</v>
      </c>
      <c r="AF335" s="26" t="n">
        <v>38</v>
      </c>
      <c r="AG335" s="26" t="n">
        <f aca="false">SUM(AH335+AI335)</f>
        <v>84</v>
      </c>
      <c r="AH335" s="26" t="n">
        <v>37</v>
      </c>
      <c r="AI335" s="26" t="n">
        <v>47</v>
      </c>
      <c r="AJ335" s="26" t="n">
        <v>7</v>
      </c>
      <c r="AK335" s="26" t="n">
        <f aca="false">SUM(AL335+AM335)</f>
        <v>25</v>
      </c>
      <c r="AL335" s="26" t="n">
        <v>13</v>
      </c>
      <c r="AM335" s="26" t="n">
        <v>12</v>
      </c>
      <c r="AN335" s="34" t="s">
        <v>230</v>
      </c>
      <c r="AO335" s="34" t="s">
        <v>230</v>
      </c>
      <c r="AP335" s="34" t="s">
        <v>230</v>
      </c>
      <c r="AQ335" s="34" t="s">
        <v>230</v>
      </c>
      <c r="AR335" s="34" t="s">
        <v>230</v>
      </c>
      <c r="AS335" s="34" t="s">
        <v>230</v>
      </c>
      <c r="AT335" s="34" t="s">
        <v>230</v>
      </c>
      <c r="AU335" s="34" t="s">
        <v>230</v>
      </c>
      <c r="AV335" s="34" t="s">
        <v>230</v>
      </c>
      <c r="AW335" s="34" t="s">
        <v>230</v>
      </c>
      <c r="AX335" s="34" t="s">
        <v>230</v>
      </c>
      <c r="AY335" s="34" t="s">
        <v>230</v>
      </c>
      <c r="AZ335" s="27" t="n">
        <v>21</v>
      </c>
      <c r="BA335" s="26" t="n">
        <f aca="false">SUM(BB335+BE335)</f>
        <v>103</v>
      </c>
      <c r="BB335" s="26" t="n">
        <f aca="false">SUM(BC335+BD335)</f>
        <v>46</v>
      </c>
      <c r="BC335" s="26" t="n">
        <v>32</v>
      </c>
      <c r="BD335" s="26" t="n">
        <v>14</v>
      </c>
      <c r="BE335" s="26" t="n">
        <f aca="false">SUM(BF335+BG335)</f>
        <v>57</v>
      </c>
      <c r="BF335" s="26" t="n">
        <v>25</v>
      </c>
      <c r="BG335" s="26" t="n">
        <v>32</v>
      </c>
      <c r="BH335" s="26" t="n">
        <v>9</v>
      </c>
      <c r="BI335" s="26" t="n">
        <f aca="false">SUM(BJ335+BK335)</f>
        <v>54</v>
      </c>
      <c r="BJ335" s="26" t="n">
        <v>11</v>
      </c>
      <c r="BK335" s="26" t="n">
        <v>43</v>
      </c>
      <c r="BL335" s="26" t="n">
        <v>42</v>
      </c>
      <c r="BM335" s="26" t="n">
        <f aca="false">SUM(BN335+BQ335)</f>
        <v>199</v>
      </c>
      <c r="BN335" s="26" t="n">
        <f aca="false">SUM(BO335+BP335)</f>
        <v>102</v>
      </c>
      <c r="BO335" s="26" t="n">
        <v>52</v>
      </c>
      <c r="BP335" s="26" t="n">
        <v>50</v>
      </c>
      <c r="BQ335" s="26" t="n">
        <f aca="false">SUM(BR335+BS335)</f>
        <v>97</v>
      </c>
      <c r="BR335" s="26" t="n">
        <v>48</v>
      </c>
      <c r="BS335" s="26" t="n">
        <v>49</v>
      </c>
      <c r="BT335" s="26" t="n">
        <v>21</v>
      </c>
      <c r="BU335" s="26" t="n">
        <f aca="false">SUM(BV335+BW335)</f>
        <v>68</v>
      </c>
      <c r="BV335" s="26" t="n">
        <v>30</v>
      </c>
      <c r="BW335" s="26" t="n">
        <v>38</v>
      </c>
      <c r="BX335" s="27" t="n">
        <v>20</v>
      </c>
      <c r="BY335" s="26" t="n">
        <f aca="false">SUM(BZ335+CC335)</f>
        <v>82</v>
      </c>
      <c r="BZ335" s="26" t="n">
        <f aca="false">SUM(CA335+CB335)</f>
        <v>37</v>
      </c>
      <c r="CA335" s="26" t="n">
        <v>21</v>
      </c>
      <c r="CB335" s="26" t="n">
        <v>16</v>
      </c>
      <c r="CC335" s="26" t="n">
        <f aca="false">SUM(CD335+CE335)</f>
        <v>45</v>
      </c>
      <c r="CD335" s="26" t="n">
        <v>20</v>
      </c>
      <c r="CE335" s="26" t="n">
        <v>25</v>
      </c>
      <c r="CF335" s="26" t="n">
        <v>8</v>
      </c>
      <c r="CG335" s="26" t="n">
        <f aca="false">SUM(CH335+CI335)</f>
        <v>17</v>
      </c>
      <c r="CH335" s="26" t="n">
        <v>11</v>
      </c>
      <c r="CI335" s="26" t="n">
        <v>6</v>
      </c>
      <c r="CJ335" s="26" t="n">
        <v>39</v>
      </c>
      <c r="CK335" s="26" t="n">
        <f aca="false">SUM(CL335+CO335)</f>
        <v>155</v>
      </c>
      <c r="CL335" s="26" t="n">
        <f aca="false">SUM(CM335+CN335)</f>
        <v>64</v>
      </c>
      <c r="CM335" s="26" t="n">
        <v>44</v>
      </c>
      <c r="CN335" s="26" t="n">
        <v>20</v>
      </c>
      <c r="CO335" s="26" t="n">
        <f aca="false">SUM(CP335+CQ335)</f>
        <v>91</v>
      </c>
      <c r="CP335" s="26" t="n">
        <v>45</v>
      </c>
      <c r="CQ335" s="26" t="n">
        <v>46</v>
      </c>
      <c r="CR335" s="26" t="n">
        <v>2</v>
      </c>
      <c r="CS335" s="26" t="n">
        <f aca="false">SUM(CT335+CU335)</f>
        <v>4</v>
      </c>
      <c r="CT335" s="26" t="n">
        <v>3</v>
      </c>
      <c r="CU335" s="26" t="n">
        <v>1</v>
      </c>
      <c r="CV335" s="27" t="n">
        <v>15</v>
      </c>
      <c r="CW335" s="26" t="n">
        <f aca="false">SUM(CX335+DA335)</f>
        <v>92</v>
      </c>
      <c r="CX335" s="26" t="n">
        <f aca="false">SUM(CY335+CZ335)</f>
        <v>35</v>
      </c>
      <c r="CY335" s="26" t="n">
        <v>17</v>
      </c>
      <c r="CZ335" s="26" t="n">
        <v>18</v>
      </c>
      <c r="DA335" s="26" t="n">
        <f aca="false">SUM(DB335+DC335)</f>
        <v>57</v>
      </c>
      <c r="DB335" s="26" t="n">
        <v>31</v>
      </c>
      <c r="DC335" s="26" t="n">
        <v>26</v>
      </c>
      <c r="DD335" s="26" t="n">
        <v>213</v>
      </c>
      <c r="DE335" s="26" t="n">
        <f aca="false">SUM(DF335+DG335)</f>
        <v>551</v>
      </c>
      <c r="DF335" s="26" t="n">
        <v>280</v>
      </c>
      <c r="DG335" s="26" t="n">
        <v>271</v>
      </c>
      <c r="DH335" s="26" t="n">
        <v>1</v>
      </c>
      <c r="DI335" s="26" t="n">
        <v>1</v>
      </c>
      <c r="DJ335" s="26" t="n">
        <v>1</v>
      </c>
      <c r="DK335" s="26" t="n">
        <v>1</v>
      </c>
      <c r="DL335" s="34" t="s">
        <v>230</v>
      </c>
      <c r="DM335" s="34" t="s">
        <v>230</v>
      </c>
      <c r="DN335" s="34" t="s">
        <v>230</v>
      </c>
      <c r="DO335" s="43" t="s">
        <v>230</v>
      </c>
    </row>
    <row r="336" customFormat="false" ht="12.75" hidden="false" customHeight="false" outlineLevel="0" collapsed="false">
      <c r="A336" s="37" t="s">
        <v>262</v>
      </c>
      <c r="B336" s="40" t="n">
        <v>284</v>
      </c>
      <c r="C336" s="26" t="n">
        <f aca="false">SUM(D336+E336)</f>
        <v>1357</v>
      </c>
      <c r="D336" s="26" t="n">
        <f aca="false">SUM(G336+J336)</f>
        <v>628</v>
      </c>
      <c r="E336" s="26" t="n">
        <f aca="false">SUM(H336+K336)</f>
        <v>729</v>
      </c>
      <c r="F336" s="26" t="n">
        <f aca="false">SUM(G336+H336)</f>
        <v>331</v>
      </c>
      <c r="G336" s="26" t="n">
        <v>254</v>
      </c>
      <c r="H336" s="26" t="n">
        <v>77</v>
      </c>
      <c r="I336" s="26" t="n">
        <f aca="false">SUM(J336+K336)</f>
        <v>1026</v>
      </c>
      <c r="J336" s="26" t="n">
        <v>374</v>
      </c>
      <c r="K336" s="26" t="n">
        <v>652</v>
      </c>
      <c r="L336" s="26" t="n">
        <v>50</v>
      </c>
      <c r="M336" s="26" t="n">
        <f aca="false">SUM(N336+O336)</f>
        <v>135</v>
      </c>
      <c r="N336" s="26" t="n">
        <v>61</v>
      </c>
      <c r="O336" s="26" t="n">
        <v>74</v>
      </c>
      <c r="P336" s="26" t="n">
        <v>5</v>
      </c>
      <c r="Q336" s="26" t="n">
        <f aca="false">SUM(R336+U336)</f>
        <v>16</v>
      </c>
      <c r="R336" s="26" t="n">
        <f aca="false">SUM(S336+T336)</f>
        <v>9</v>
      </c>
      <c r="S336" s="26" t="n">
        <v>4</v>
      </c>
      <c r="T336" s="26" t="n">
        <v>5</v>
      </c>
      <c r="U336" s="26" t="n">
        <f aca="false">SUM(V336+W336)</f>
        <v>7</v>
      </c>
      <c r="V336" s="26" t="n">
        <v>3</v>
      </c>
      <c r="W336" s="26" t="n">
        <v>4</v>
      </c>
      <c r="X336" s="26" t="n">
        <v>13</v>
      </c>
      <c r="Y336" s="26" t="n">
        <f aca="false">SUM(Z336+AA336)</f>
        <v>45</v>
      </c>
      <c r="Z336" s="26" t="n">
        <v>20</v>
      </c>
      <c r="AA336" s="26" t="n">
        <v>25</v>
      </c>
      <c r="AB336" s="26" t="n">
        <v>5</v>
      </c>
      <c r="AC336" s="26" t="n">
        <f aca="false">SUM(AD336+AG336)</f>
        <v>35</v>
      </c>
      <c r="AD336" s="26" t="n">
        <f aca="false">SUM(AE336+AF336)</f>
        <v>10</v>
      </c>
      <c r="AE336" s="26" t="n">
        <v>5</v>
      </c>
      <c r="AF336" s="26" t="n">
        <v>5</v>
      </c>
      <c r="AG336" s="26" t="n">
        <f aca="false">SUM(AH336+AI336)</f>
        <v>25</v>
      </c>
      <c r="AH336" s="26" t="n">
        <v>9</v>
      </c>
      <c r="AI336" s="26" t="n">
        <v>16</v>
      </c>
      <c r="AJ336" s="26" t="n">
        <v>1</v>
      </c>
      <c r="AK336" s="26" t="n">
        <f aca="false">SUM(AL336+AM336)</f>
        <v>2</v>
      </c>
      <c r="AL336" s="26" t="n">
        <v>1</v>
      </c>
      <c r="AM336" s="26" t="n">
        <v>1</v>
      </c>
      <c r="AN336" s="34" t="s">
        <v>230</v>
      </c>
      <c r="AO336" s="34" t="s">
        <v>230</v>
      </c>
      <c r="AP336" s="34" t="s">
        <v>230</v>
      </c>
      <c r="AQ336" s="34" t="s">
        <v>230</v>
      </c>
      <c r="AR336" s="34" t="s">
        <v>230</v>
      </c>
      <c r="AS336" s="34" t="s">
        <v>230</v>
      </c>
      <c r="AT336" s="34" t="s">
        <v>230</v>
      </c>
      <c r="AU336" s="34" t="s">
        <v>230</v>
      </c>
      <c r="AV336" s="34" t="s">
        <v>230</v>
      </c>
      <c r="AW336" s="34" t="s">
        <v>230</v>
      </c>
      <c r="AX336" s="34" t="s">
        <v>230</v>
      </c>
      <c r="AY336" s="34" t="s">
        <v>230</v>
      </c>
      <c r="AZ336" s="27" t="n">
        <v>34</v>
      </c>
      <c r="BA336" s="26" t="n">
        <f aca="false">SUM(BB336+BE336)</f>
        <v>185</v>
      </c>
      <c r="BB336" s="26" t="n">
        <f aca="false">SUM(BC336+BD336)</f>
        <v>36</v>
      </c>
      <c r="BC336" s="26" t="n">
        <v>33</v>
      </c>
      <c r="BD336" s="26" t="n">
        <v>3</v>
      </c>
      <c r="BE336" s="26" t="n">
        <f aca="false">SUM(BF336+BG336)</f>
        <v>149</v>
      </c>
      <c r="BF336" s="26" t="n">
        <v>50</v>
      </c>
      <c r="BG336" s="26" t="n">
        <v>99</v>
      </c>
      <c r="BH336" s="26" t="n">
        <v>5</v>
      </c>
      <c r="BI336" s="26" t="n">
        <f aca="false">SUM(BJ336+BK336)</f>
        <v>41</v>
      </c>
      <c r="BJ336" s="26" t="n">
        <v>18</v>
      </c>
      <c r="BK336" s="26" t="n">
        <v>23</v>
      </c>
      <c r="BL336" s="26" t="n">
        <v>164</v>
      </c>
      <c r="BM336" s="26" t="n">
        <f aca="false">SUM(BN336+BQ336)</f>
        <v>811</v>
      </c>
      <c r="BN336" s="26" t="n">
        <f aca="false">SUM(BO336+BP336)</f>
        <v>200</v>
      </c>
      <c r="BO336" s="26" t="n">
        <v>142</v>
      </c>
      <c r="BP336" s="26" t="n">
        <v>58</v>
      </c>
      <c r="BQ336" s="26" t="n">
        <f aca="false">SUM(BR336+BS336)</f>
        <v>611</v>
      </c>
      <c r="BR336" s="26" t="n">
        <v>241</v>
      </c>
      <c r="BS336" s="26" t="n">
        <v>370</v>
      </c>
      <c r="BT336" s="26" t="n">
        <v>30</v>
      </c>
      <c r="BU336" s="26" t="n">
        <f aca="false">SUM(BV336+BW336)</f>
        <v>46</v>
      </c>
      <c r="BV336" s="26" t="n">
        <v>21</v>
      </c>
      <c r="BW336" s="26" t="n">
        <v>25</v>
      </c>
      <c r="BX336" s="27" t="n">
        <v>5</v>
      </c>
      <c r="BY336" s="26" t="n">
        <f aca="false">SUM(BZ336+CC336)</f>
        <v>30</v>
      </c>
      <c r="BZ336" s="26" t="n">
        <v>5</v>
      </c>
      <c r="CA336" s="26" t="n">
        <v>5</v>
      </c>
      <c r="CB336" s="34" t="s">
        <v>230</v>
      </c>
      <c r="CC336" s="26" t="n">
        <f aca="false">SUM(CD336+CE336)</f>
        <v>25</v>
      </c>
      <c r="CD336" s="26" t="n">
        <v>12</v>
      </c>
      <c r="CE336" s="26" t="n">
        <v>13</v>
      </c>
      <c r="CF336" s="26" t="n">
        <v>1</v>
      </c>
      <c r="CG336" s="26" t="n">
        <v>1</v>
      </c>
      <c r="CH336" s="26" t="n">
        <v>1</v>
      </c>
      <c r="CI336" s="34" t="s">
        <v>230</v>
      </c>
      <c r="CJ336" s="26" t="n">
        <v>28</v>
      </c>
      <c r="CK336" s="26" t="n">
        <f aca="false">SUM(CL336+CO336)</f>
        <v>140</v>
      </c>
      <c r="CL336" s="26" t="n">
        <v>28</v>
      </c>
      <c r="CM336" s="26" t="n">
        <v>28</v>
      </c>
      <c r="CN336" s="34" t="s">
        <v>230</v>
      </c>
      <c r="CO336" s="26" t="n">
        <f aca="false">SUM(CP336+CQ336)</f>
        <v>112</v>
      </c>
      <c r="CP336" s="26" t="n">
        <v>38</v>
      </c>
      <c r="CQ336" s="26" t="n">
        <v>74</v>
      </c>
      <c r="CR336" s="34" t="s">
        <v>230</v>
      </c>
      <c r="CS336" s="34" t="s">
        <v>230</v>
      </c>
      <c r="CT336" s="34" t="s">
        <v>230</v>
      </c>
      <c r="CU336" s="34" t="s">
        <v>230</v>
      </c>
      <c r="CV336" s="27" t="n">
        <v>30</v>
      </c>
      <c r="CW336" s="26" t="n">
        <f aca="false">SUM(CX336+DA336)</f>
        <v>93</v>
      </c>
      <c r="CX336" s="26" t="n">
        <v>30</v>
      </c>
      <c r="CY336" s="26" t="n">
        <v>30</v>
      </c>
      <c r="CZ336" s="34" t="s">
        <v>230</v>
      </c>
      <c r="DA336" s="26" t="n">
        <f aca="false">SUM(DB336+DC336)</f>
        <v>63</v>
      </c>
      <c r="DB336" s="26" t="n">
        <v>15</v>
      </c>
      <c r="DC336" s="26" t="n">
        <v>48</v>
      </c>
      <c r="DD336" s="34" t="s">
        <v>230</v>
      </c>
      <c r="DE336" s="34" t="s">
        <v>230</v>
      </c>
      <c r="DF336" s="34" t="s">
        <v>230</v>
      </c>
      <c r="DG336" s="34" t="s">
        <v>230</v>
      </c>
      <c r="DH336" s="26" t="n">
        <v>13</v>
      </c>
      <c r="DI336" s="26" t="n">
        <f aca="false">SUM(DJ336+DM336)</f>
        <v>47</v>
      </c>
      <c r="DJ336" s="26" t="n">
        <f aca="false">SUM(DK336+DL336)</f>
        <v>13</v>
      </c>
      <c r="DK336" s="26" t="n">
        <v>7</v>
      </c>
      <c r="DL336" s="26" t="n">
        <v>6</v>
      </c>
      <c r="DM336" s="26" t="n">
        <f aca="false">SUM(DN336+DO336)</f>
        <v>34</v>
      </c>
      <c r="DN336" s="26" t="n">
        <v>6</v>
      </c>
      <c r="DO336" s="28" t="n">
        <v>28</v>
      </c>
    </row>
    <row r="337" customFormat="false" ht="12.75" hidden="false" customHeight="false" outlineLevel="0" collapsed="false">
      <c r="A337" s="37" t="s">
        <v>263</v>
      </c>
      <c r="B337" s="40" t="n">
        <v>832</v>
      </c>
      <c r="C337" s="26" t="n">
        <f aca="false">SUM(D337+E337)</f>
        <v>3648</v>
      </c>
      <c r="D337" s="26" t="n">
        <f aca="false">SUM(G337+J337)</f>
        <v>1775</v>
      </c>
      <c r="E337" s="26" t="n">
        <f aca="false">SUM(H337+K337)</f>
        <v>1873</v>
      </c>
      <c r="F337" s="26" t="n">
        <f aca="false">SUM(G337+H337)</f>
        <v>1849</v>
      </c>
      <c r="G337" s="26" t="n">
        <v>990</v>
      </c>
      <c r="H337" s="26" t="n">
        <v>859</v>
      </c>
      <c r="I337" s="26" t="n">
        <f aca="false">SUM(J337+K337)</f>
        <v>1799</v>
      </c>
      <c r="J337" s="26" t="n">
        <v>785</v>
      </c>
      <c r="K337" s="26" t="n">
        <v>1014</v>
      </c>
      <c r="L337" s="26" t="n">
        <v>352</v>
      </c>
      <c r="M337" s="26" t="n">
        <f aca="false">SUM(N337+O337)</f>
        <v>655</v>
      </c>
      <c r="N337" s="26" t="n">
        <v>233</v>
      </c>
      <c r="O337" s="26" t="n">
        <v>422</v>
      </c>
      <c r="P337" s="26" t="n">
        <v>250</v>
      </c>
      <c r="Q337" s="26" t="n">
        <f aca="false">SUM(R337+U337)</f>
        <v>1217</v>
      </c>
      <c r="R337" s="26" t="n">
        <f aca="false">SUM(S337+T337)</f>
        <v>671</v>
      </c>
      <c r="S337" s="26" t="n">
        <v>278</v>
      </c>
      <c r="T337" s="26" t="n">
        <v>393</v>
      </c>
      <c r="U337" s="26" t="n">
        <f aca="false">SUM(V337+W337)</f>
        <v>546</v>
      </c>
      <c r="V337" s="26" t="n">
        <v>254</v>
      </c>
      <c r="W337" s="26" t="n">
        <v>292</v>
      </c>
      <c r="X337" s="26" t="n">
        <v>150</v>
      </c>
      <c r="Y337" s="26" t="n">
        <f aca="false">SUM(Z337+AA337)</f>
        <v>288</v>
      </c>
      <c r="Z337" s="26" t="n">
        <v>114</v>
      </c>
      <c r="AA337" s="26" t="n">
        <v>174</v>
      </c>
      <c r="AB337" s="26" t="n">
        <v>79</v>
      </c>
      <c r="AC337" s="26" t="n">
        <f aca="false">SUM(AD337+AG337)</f>
        <v>465</v>
      </c>
      <c r="AD337" s="26" t="n">
        <f aca="false">SUM(AE337+AF337)</f>
        <v>267</v>
      </c>
      <c r="AE337" s="26" t="n">
        <v>156</v>
      </c>
      <c r="AF337" s="26" t="n">
        <v>111</v>
      </c>
      <c r="AG337" s="26" t="n">
        <f aca="false">SUM(AH337+AI337)</f>
        <v>198</v>
      </c>
      <c r="AH337" s="26" t="n">
        <v>87</v>
      </c>
      <c r="AI337" s="26" t="n">
        <v>111</v>
      </c>
      <c r="AJ337" s="26" t="n">
        <v>10</v>
      </c>
      <c r="AK337" s="26" t="n">
        <f aca="false">SUM(AL337+AM337)</f>
        <v>20</v>
      </c>
      <c r="AL337" s="26" t="n">
        <v>13</v>
      </c>
      <c r="AM337" s="26" t="n">
        <v>7</v>
      </c>
      <c r="AN337" s="34" t="s">
        <v>230</v>
      </c>
      <c r="AO337" s="34" t="s">
        <v>230</v>
      </c>
      <c r="AP337" s="34" t="s">
        <v>230</v>
      </c>
      <c r="AQ337" s="34" t="s">
        <v>230</v>
      </c>
      <c r="AR337" s="34" t="s">
        <v>230</v>
      </c>
      <c r="AS337" s="34" t="s">
        <v>230</v>
      </c>
      <c r="AT337" s="34" t="s">
        <v>230</v>
      </c>
      <c r="AU337" s="34" t="s">
        <v>230</v>
      </c>
      <c r="AV337" s="34" t="s">
        <v>230</v>
      </c>
      <c r="AW337" s="34" t="s">
        <v>230</v>
      </c>
      <c r="AX337" s="34" t="s">
        <v>230</v>
      </c>
      <c r="AY337" s="34" t="s">
        <v>230</v>
      </c>
      <c r="AZ337" s="27" t="n">
        <v>179</v>
      </c>
      <c r="BA337" s="26" t="n">
        <f aca="false">SUM(BB337+BE337)</f>
        <v>670</v>
      </c>
      <c r="BB337" s="26" t="n">
        <f aca="false">SUM(BC337+BD337)</f>
        <v>324</v>
      </c>
      <c r="BC337" s="26" t="n">
        <v>172</v>
      </c>
      <c r="BD337" s="26" t="n">
        <v>152</v>
      </c>
      <c r="BE337" s="26" t="n">
        <f aca="false">SUM(BF337+BG337)</f>
        <v>346</v>
      </c>
      <c r="BF337" s="26" t="n">
        <v>158</v>
      </c>
      <c r="BG337" s="26" t="n">
        <v>188</v>
      </c>
      <c r="BH337" s="26" t="n">
        <v>117</v>
      </c>
      <c r="BI337" s="26" t="n">
        <f aca="false">SUM(BJ337+BK337)</f>
        <v>182</v>
      </c>
      <c r="BJ337" s="26" t="n">
        <v>25</v>
      </c>
      <c r="BK337" s="26" t="n">
        <v>157</v>
      </c>
      <c r="BL337" s="26" t="n">
        <v>135</v>
      </c>
      <c r="BM337" s="26" t="n">
        <f aca="false">SUM(BN337+BQ337)</f>
        <v>543</v>
      </c>
      <c r="BN337" s="26" t="n">
        <f aca="false">SUM(BO337+BP337)</f>
        <v>271</v>
      </c>
      <c r="BO337" s="26" t="n">
        <v>142</v>
      </c>
      <c r="BP337" s="26" t="n">
        <v>129</v>
      </c>
      <c r="BQ337" s="26" t="n">
        <f aca="false">SUM(BR337+BS337)</f>
        <v>272</v>
      </c>
      <c r="BR337" s="26" t="n">
        <v>119</v>
      </c>
      <c r="BS337" s="26" t="n">
        <v>153</v>
      </c>
      <c r="BT337" s="26" t="n">
        <v>34</v>
      </c>
      <c r="BU337" s="26" t="n">
        <f aca="false">SUM(BV337+BW337)</f>
        <v>89</v>
      </c>
      <c r="BV337" s="26" t="n">
        <v>32</v>
      </c>
      <c r="BW337" s="26" t="n">
        <v>57</v>
      </c>
      <c r="BX337" s="27" t="n">
        <v>131</v>
      </c>
      <c r="BY337" s="26" t="n">
        <f aca="false">SUM(BZ337+CC337)</f>
        <v>578</v>
      </c>
      <c r="BZ337" s="26" t="n">
        <f aca="false">SUM(CA337+CB337)</f>
        <v>230</v>
      </c>
      <c r="CA337" s="26" t="n">
        <v>200</v>
      </c>
      <c r="CB337" s="26" t="n">
        <v>30</v>
      </c>
      <c r="CC337" s="26" t="n">
        <f aca="false">SUM(CD337+CE337)</f>
        <v>348</v>
      </c>
      <c r="CD337" s="26" t="n">
        <v>136</v>
      </c>
      <c r="CE337" s="26" t="n">
        <v>212</v>
      </c>
      <c r="CF337" s="26" t="n">
        <v>32</v>
      </c>
      <c r="CG337" s="26" t="n">
        <f aca="false">SUM(CH337+CI337)</f>
        <v>61</v>
      </c>
      <c r="CH337" s="26" t="n">
        <v>43</v>
      </c>
      <c r="CI337" s="26" t="n">
        <v>18</v>
      </c>
      <c r="CJ337" s="26" t="n">
        <v>23</v>
      </c>
      <c r="CK337" s="26" t="n">
        <f aca="false">SUM(CL337+CO337)</f>
        <v>88</v>
      </c>
      <c r="CL337" s="26" t="n">
        <f aca="false">SUM(CM337+CN337)</f>
        <v>44</v>
      </c>
      <c r="CM337" s="26" t="n">
        <v>25</v>
      </c>
      <c r="CN337" s="26" t="n">
        <v>19</v>
      </c>
      <c r="CO337" s="26" t="n">
        <f aca="false">SUM(CP337+CQ337)</f>
        <v>44</v>
      </c>
      <c r="CP337" s="26" t="n">
        <v>14</v>
      </c>
      <c r="CQ337" s="26" t="n">
        <v>30</v>
      </c>
      <c r="CR337" s="26" t="n">
        <v>7</v>
      </c>
      <c r="CS337" s="26" t="n">
        <f aca="false">SUM(CT337+CU337)</f>
        <v>12</v>
      </c>
      <c r="CT337" s="26" t="n">
        <v>4</v>
      </c>
      <c r="CU337" s="26" t="n">
        <v>8</v>
      </c>
      <c r="CV337" s="27" t="n">
        <v>30</v>
      </c>
      <c r="CW337" s="26" t="n">
        <f aca="false">SUM(CX337+DA337)</f>
        <v>70</v>
      </c>
      <c r="CX337" s="26" t="n">
        <f aca="false">SUM(CY337+CZ337)</f>
        <v>37</v>
      </c>
      <c r="CY337" s="26" t="n">
        <v>16</v>
      </c>
      <c r="CZ337" s="26" t="n">
        <v>21</v>
      </c>
      <c r="DA337" s="26" t="n">
        <f aca="false">SUM(DB337+DC337)</f>
        <v>33</v>
      </c>
      <c r="DB337" s="26" t="n">
        <v>15</v>
      </c>
      <c r="DC337" s="26" t="n">
        <v>18</v>
      </c>
      <c r="DD337" s="26" t="n">
        <v>2</v>
      </c>
      <c r="DE337" s="26" t="n">
        <f aca="false">SUM(DF337+DG337)</f>
        <v>3</v>
      </c>
      <c r="DF337" s="26" t="n">
        <v>2</v>
      </c>
      <c r="DG337" s="26" t="n">
        <v>1</v>
      </c>
      <c r="DH337" s="26" t="n">
        <v>5</v>
      </c>
      <c r="DI337" s="26" t="n">
        <f aca="false">SUM(DJ337+DM337)</f>
        <v>17</v>
      </c>
      <c r="DJ337" s="26" t="n">
        <f aca="false">SUM(DK337+DL337)</f>
        <v>5</v>
      </c>
      <c r="DK337" s="26" t="n">
        <v>1</v>
      </c>
      <c r="DL337" s="26" t="n">
        <v>4</v>
      </c>
      <c r="DM337" s="26" t="n">
        <f aca="false">SUM(DN337+DO337)</f>
        <v>12</v>
      </c>
      <c r="DN337" s="26" t="n">
        <v>2</v>
      </c>
      <c r="DO337" s="28" t="n">
        <v>10</v>
      </c>
    </row>
    <row r="338" customFormat="false" ht="12.75" hidden="false" customHeight="false" outlineLevel="0" collapsed="false">
      <c r="A338" s="37" t="s">
        <v>264</v>
      </c>
      <c r="B338" s="40" t="n">
        <v>478</v>
      </c>
      <c r="C338" s="26" t="n">
        <f aca="false">SUM(D338+E338)</f>
        <v>2751</v>
      </c>
      <c r="D338" s="26" t="n">
        <f aca="false">SUM(G338+J338)</f>
        <v>1360</v>
      </c>
      <c r="E338" s="26" t="n">
        <f aca="false">SUM(H338+K338)</f>
        <v>1391</v>
      </c>
      <c r="F338" s="26" t="n">
        <f aca="false">SUM(G338+H338)</f>
        <v>1357</v>
      </c>
      <c r="G338" s="26" t="n">
        <v>689</v>
      </c>
      <c r="H338" s="26" t="n">
        <v>668</v>
      </c>
      <c r="I338" s="26" t="n">
        <f aca="false">SUM(J338+K338)</f>
        <v>1394</v>
      </c>
      <c r="J338" s="26" t="n">
        <v>671</v>
      </c>
      <c r="K338" s="26" t="n">
        <v>723</v>
      </c>
      <c r="L338" s="26" t="n">
        <v>93</v>
      </c>
      <c r="M338" s="26" t="n">
        <f aca="false">SUM(N338+O338)</f>
        <v>155</v>
      </c>
      <c r="N338" s="26" t="n">
        <v>60</v>
      </c>
      <c r="O338" s="26" t="n">
        <v>95</v>
      </c>
      <c r="P338" s="26" t="n">
        <v>345</v>
      </c>
      <c r="Q338" s="26" t="n">
        <f aca="false">SUM(R338+U338)</f>
        <v>1805</v>
      </c>
      <c r="R338" s="26" t="n">
        <f aca="false">SUM(S338+T338)</f>
        <v>912</v>
      </c>
      <c r="S338" s="26" t="n">
        <v>390</v>
      </c>
      <c r="T338" s="26" t="n">
        <v>522</v>
      </c>
      <c r="U338" s="26" t="n">
        <f aca="false">SUM(V338+W338)</f>
        <v>893</v>
      </c>
      <c r="V338" s="26" t="n">
        <v>436</v>
      </c>
      <c r="W338" s="26" t="n">
        <v>457</v>
      </c>
      <c r="X338" s="26" t="n">
        <v>16</v>
      </c>
      <c r="Y338" s="26" t="n">
        <f aca="false">SUM(Z338+AA338)</f>
        <v>30</v>
      </c>
      <c r="Z338" s="26" t="n">
        <v>12</v>
      </c>
      <c r="AA338" s="26" t="n">
        <v>18</v>
      </c>
      <c r="AB338" s="26" t="n">
        <v>11</v>
      </c>
      <c r="AC338" s="26" t="n">
        <f aca="false">SUM(AD338+AG338)</f>
        <v>62</v>
      </c>
      <c r="AD338" s="26" t="n">
        <f aca="false">SUM(AE338+AF338)</f>
        <v>22</v>
      </c>
      <c r="AE338" s="26" t="n">
        <v>11</v>
      </c>
      <c r="AF338" s="26" t="n">
        <v>11</v>
      </c>
      <c r="AG338" s="26" t="n">
        <f aca="false">SUM(AH338+AI338)</f>
        <v>40</v>
      </c>
      <c r="AH338" s="26" t="n">
        <v>13</v>
      </c>
      <c r="AI338" s="26" t="n">
        <v>27</v>
      </c>
      <c r="AJ338" s="34" t="s">
        <v>230</v>
      </c>
      <c r="AK338" s="34" t="s">
        <v>230</v>
      </c>
      <c r="AL338" s="34" t="s">
        <v>230</v>
      </c>
      <c r="AM338" s="34" t="s">
        <v>230</v>
      </c>
      <c r="AN338" s="34" t="s">
        <v>230</v>
      </c>
      <c r="AO338" s="34" t="s">
        <v>230</v>
      </c>
      <c r="AP338" s="34" t="s">
        <v>230</v>
      </c>
      <c r="AQ338" s="34" t="s">
        <v>230</v>
      </c>
      <c r="AR338" s="34" t="s">
        <v>230</v>
      </c>
      <c r="AS338" s="34" t="s">
        <v>230</v>
      </c>
      <c r="AT338" s="34" t="s">
        <v>230</v>
      </c>
      <c r="AU338" s="34" t="s">
        <v>230</v>
      </c>
      <c r="AV338" s="34" t="s">
        <v>230</v>
      </c>
      <c r="AW338" s="34" t="s">
        <v>230</v>
      </c>
      <c r="AX338" s="34" t="s">
        <v>230</v>
      </c>
      <c r="AY338" s="34" t="s">
        <v>230</v>
      </c>
      <c r="AZ338" s="27" t="n">
        <v>15</v>
      </c>
      <c r="BA338" s="26" t="n">
        <f aca="false">SUM(BB338+BE338)</f>
        <v>82</v>
      </c>
      <c r="BB338" s="26" t="n">
        <f aca="false">SUM(BC338+BD338)</f>
        <v>50</v>
      </c>
      <c r="BC338" s="26" t="n">
        <v>40</v>
      </c>
      <c r="BD338" s="26" t="n">
        <v>10</v>
      </c>
      <c r="BE338" s="26" t="n">
        <f aca="false">SUM(BF338+BG338)</f>
        <v>32</v>
      </c>
      <c r="BF338" s="26" t="n">
        <v>20</v>
      </c>
      <c r="BG338" s="26" t="n">
        <v>12</v>
      </c>
      <c r="BH338" s="26" t="n">
        <v>4</v>
      </c>
      <c r="BI338" s="26" t="n">
        <f aca="false">SUM(BJ338+BK338)</f>
        <v>5</v>
      </c>
      <c r="BJ338" s="26" t="n">
        <v>1</v>
      </c>
      <c r="BK338" s="26" t="n">
        <v>4</v>
      </c>
      <c r="BL338" s="26" t="n">
        <v>11</v>
      </c>
      <c r="BM338" s="26" t="n">
        <f aca="false">SUM(BN338+BQ338)</f>
        <v>100</v>
      </c>
      <c r="BN338" s="26" t="n">
        <f aca="false">SUM(BO338+BP338)</f>
        <v>41</v>
      </c>
      <c r="BO338" s="26" t="n">
        <v>20</v>
      </c>
      <c r="BP338" s="26" t="n">
        <v>21</v>
      </c>
      <c r="BQ338" s="26" t="n">
        <f aca="false">SUM(BR338+BS338)</f>
        <v>59</v>
      </c>
      <c r="BR338" s="26" t="n">
        <v>27</v>
      </c>
      <c r="BS338" s="26" t="n">
        <v>32</v>
      </c>
      <c r="BT338" s="26" t="n">
        <v>7</v>
      </c>
      <c r="BU338" s="26" t="n">
        <f aca="false">SUM(BV338+BW338)</f>
        <v>10</v>
      </c>
      <c r="BV338" s="26" t="n">
        <v>6</v>
      </c>
      <c r="BW338" s="26" t="n">
        <v>4</v>
      </c>
      <c r="BX338" s="27" t="n">
        <v>72</v>
      </c>
      <c r="BY338" s="26" t="n">
        <f aca="false">SUM(BZ338+CC338)</f>
        <v>542</v>
      </c>
      <c r="BZ338" s="26" t="n">
        <f aca="false">SUM(CA338+CB338)</f>
        <v>261</v>
      </c>
      <c r="CA338" s="26" t="n">
        <v>191</v>
      </c>
      <c r="CB338" s="26" t="n">
        <v>70</v>
      </c>
      <c r="CC338" s="26" t="n">
        <f aca="false">SUM(CD338+CE338)</f>
        <v>281</v>
      </c>
      <c r="CD338" s="26" t="n">
        <v>130</v>
      </c>
      <c r="CE338" s="26" t="n">
        <v>151</v>
      </c>
      <c r="CF338" s="26" t="n">
        <v>60</v>
      </c>
      <c r="CG338" s="26" t="n">
        <f aca="false">SUM(CH338+CI338)</f>
        <v>97</v>
      </c>
      <c r="CH338" s="26" t="n">
        <v>35</v>
      </c>
      <c r="CI338" s="26" t="n">
        <v>62</v>
      </c>
      <c r="CJ338" s="26" t="n">
        <v>17</v>
      </c>
      <c r="CK338" s="26" t="n">
        <f aca="false">SUM(CL338+CO338)</f>
        <v>81</v>
      </c>
      <c r="CL338" s="26" t="n">
        <f aca="false">SUM(CM338+CN338)</f>
        <v>23</v>
      </c>
      <c r="CM338" s="26" t="n">
        <v>17</v>
      </c>
      <c r="CN338" s="26" t="n">
        <v>6</v>
      </c>
      <c r="CO338" s="26" t="n">
        <f aca="false">SUM(CP338+CQ338)</f>
        <v>58</v>
      </c>
      <c r="CP338" s="26" t="n">
        <v>30</v>
      </c>
      <c r="CQ338" s="26" t="n">
        <v>28</v>
      </c>
      <c r="CR338" s="26" t="n">
        <v>3</v>
      </c>
      <c r="CS338" s="26" t="n">
        <f aca="false">SUM(CT338+CU338)</f>
        <v>4</v>
      </c>
      <c r="CT338" s="26" t="n">
        <v>1</v>
      </c>
      <c r="CU338" s="26" t="n">
        <v>3</v>
      </c>
      <c r="CV338" s="27" t="n">
        <v>7</v>
      </c>
      <c r="CW338" s="26" t="n">
        <f aca="false">SUM(CX338+DA338)</f>
        <v>79</v>
      </c>
      <c r="CX338" s="26" t="n">
        <f aca="false">SUM(CY338+CZ338)</f>
        <v>48</v>
      </c>
      <c r="CY338" s="26" t="n">
        <v>20</v>
      </c>
      <c r="CZ338" s="26" t="n">
        <v>28</v>
      </c>
      <c r="DA338" s="26" t="n">
        <f aca="false">SUM(DB338+DC338)</f>
        <v>31</v>
      </c>
      <c r="DB338" s="26" t="n">
        <v>15</v>
      </c>
      <c r="DC338" s="26" t="n">
        <v>16</v>
      </c>
      <c r="DD338" s="26" t="n">
        <v>3</v>
      </c>
      <c r="DE338" s="26" t="n">
        <f aca="false">SUM(DF338+DG338)</f>
        <v>9</v>
      </c>
      <c r="DF338" s="26" t="n">
        <v>5</v>
      </c>
      <c r="DG338" s="26" t="n">
        <v>4</v>
      </c>
      <c r="DH338" s="34" t="s">
        <v>230</v>
      </c>
      <c r="DI338" s="34" t="s">
        <v>230</v>
      </c>
      <c r="DJ338" s="34" t="s">
        <v>230</v>
      </c>
      <c r="DK338" s="34" t="s">
        <v>230</v>
      </c>
      <c r="DL338" s="34" t="s">
        <v>230</v>
      </c>
      <c r="DM338" s="34" t="s">
        <v>230</v>
      </c>
      <c r="DN338" s="34" t="s">
        <v>230</v>
      </c>
      <c r="DO338" s="43" t="s">
        <v>230</v>
      </c>
    </row>
    <row r="339" customFormat="false" ht="12.75" hidden="false" customHeight="false" outlineLevel="0" collapsed="false">
      <c r="A339" s="37"/>
      <c r="B339" s="40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27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7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7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34"/>
      <c r="DI339" s="34"/>
      <c r="DJ339" s="34"/>
      <c r="DK339" s="34"/>
      <c r="DL339" s="34"/>
      <c r="DM339" s="34"/>
      <c r="DN339" s="34"/>
      <c r="DO339" s="43"/>
    </row>
    <row r="340" customFormat="false" ht="12.75" hidden="false" customHeight="false" outlineLevel="0" collapsed="false">
      <c r="A340" s="37" t="s">
        <v>73</v>
      </c>
      <c r="B340" s="40" t="n">
        <v>1082</v>
      </c>
      <c r="C340" s="26" t="n">
        <f aca="false">SUM(D340+E340)</f>
        <v>5350</v>
      </c>
      <c r="D340" s="26" t="n">
        <f aca="false">SUM(G340+J340)</f>
        <v>2646</v>
      </c>
      <c r="E340" s="26" t="n">
        <f aca="false">SUM(H340+K340)</f>
        <v>2704</v>
      </c>
      <c r="F340" s="26" t="n">
        <f aca="false">SUM(G340+H340)</f>
        <v>3025</v>
      </c>
      <c r="G340" s="26" t="n">
        <v>1514</v>
      </c>
      <c r="H340" s="26" t="n">
        <v>1511</v>
      </c>
      <c r="I340" s="26" t="n">
        <f aca="false">SUM(J340+K340)</f>
        <v>2325</v>
      </c>
      <c r="J340" s="26" t="n">
        <v>1132</v>
      </c>
      <c r="K340" s="26" t="n">
        <v>1193</v>
      </c>
      <c r="L340" s="26" t="n">
        <v>374</v>
      </c>
      <c r="M340" s="26" t="n">
        <f aca="false">SUM(N340+O340)</f>
        <v>845</v>
      </c>
      <c r="N340" s="26" t="n">
        <v>394</v>
      </c>
      <c r="O340" s="26" t="n">
        <v>451</v>
      </c>
      <c r="P340" s="26" t="n">
        <v>416</v>
      </c>
      <c r="Q340" s="26" t="n">
        <f aca="false">SUM(R340+U340)</f>
        <v>2615</v>
      </c>
      <c r="R340" s="26" t="n">
        <f aca="false">SUM(S340+T340)</f>
        <v>1270</v>
      </c>
      <c r="S340" s="26" t="n">
        <v>570</v>
      </c>
      <c r="T340" s="26" t="n">
        <v>700</v>
      </c>
      <c r="U340" s="26" t="n">
        <f aca="false">SUM(V340+W340)</f>
        <v>1345</v>
      </c>
      <c r="V340" s="26" t="n">
        <v>635</v>
      </c>
      <c r="W340" s="26" t="n">
        <v>710</v>
      </c>
      <c r="X340" s="26" t="n">
        <v>307</v>
      </c>
      <c r="Y340" s="26" t="n">
        <f aca="false">SUM(Z340+AA340)</f>
        <v>690</v>
      </c>
      <c r="Z340" s="26" t="n">
        <v>320</v>
      </c>
      <c r="AA340" s="26" t="n">
        <v>370</v>
      </c>
      <c r="AB340" s="26" t="n">
        <v>32</v>
      </c>
      <c r="AC340" s="26" t="n">
        <f aca="false">SUM(AD340+AG340)</f>
        <v>205</v>
      </c>
      <c r="AD340" s="26" t="n">
        <f aca="false">SUM(AE340+AF340)</f>
        <v>90</v>
      </c>
      <c r="AE340" s="26" t="n">
        <v>40</v>
      </c>
      <c r="AF340" s="26" t="n">
        <v>50</v>
      </c>
      <c r="AG340" s="26" t="n">
        <f aca="false">SUM(AH340+AI340)</f>
        <v>115</v>
      </c>
      <c r="AH340" s="26" t="n">
        <v>60</v>
      </c>
      <c r="AI340" s="26" t="n">
        <v>55</v>
      </c>
      <c r="AJ340" s="34" t="s">
        <v>230</v>
      </c>
      <c r="AK340" s="34" t="s">
        <v>230</v>
      </c>
      <c r="AL340" s="34" t="s">
        <v>230</v>
      </c>
      <c r="AM340" s="34" t="s">
        <v>230</v>
      </c>
      <c r="AN340" s="26" t="n">
        <v>45</v>
      </c>
      <c r="AO340" s="26" t="n">
        <f aca="false">SUM(AP340+AS340)</f>
        <v>192</v>
      </c>
      <c r="AP340" s="26" t="n">
        <f aca="false">SUM(AQ340+AR340)</f>
        <v>140</v>
      </c>
      <c r="AQ340" s="26" t="n">
        <v>68</v>
      </c>
      <c r="AR340" s="26" t="n">
        <v>72</v>
      </c>
      <c r="AS340" s="26" t="n">
        <f aca="false">SUM(AT340+AU340)</f>
        <v>52</v>
      </c>
      <c r="AT340" s="26" t="n">
        <v>30</v>
      </c>
      <c r="AU340" s="26" t="n">
        <v>22</v>
      </c>
      <c r="AV340" s="34" t="s">
        <v>230</v>
      </c>
      <c r="AW340" s="34" t="s">
        <v>230</v>
      </c>
      <c r="AX340" s="34" t="s">
        <v>230</v>
      </c>
      <c r="AY340" s="34" t="s">
        <v>230</v>
      </c>
      <c r="AZ340" s="27" t="n">
        <v>165</v>
      </c>
      <c r="BA340" s="26" t="n">
        <f aca="false">SUM(BB340+BE340)</f>
        <v>725</v>
      </c>
      <c r="BB340" s="26" t="n">
        <f aca="false">SUM(BC340+BD340)</f>
        <v>472</v>
      </c>
      <c r="BC340" s="26" t="n">
        <v>220</v>
      </c>
      <c r="BD340" s="26" t="n">
        <v>252</v>
      </c>
      <c r="BE340" s="26" t="n">
        <f aca="false">SUM(BF340+BG340)</f>
        <v>253</v>
      </c>
      <c r="BF340" s="26" t="n">
        <v>135</v>
      </c>
      <c r="BG340" s="26" t="n">
        <v>118</v>
      </c>
      <c r="BH340" s="26" t="n">
        <v>40</v>
      </c>
      <c r="BI340" s="26" t="n">
        <f aca="false">SUM(BJ340+BK340)</f>
        <v>78</v>
      </c>
      <c r="BJ340" s="26" t="n">
        <v>38</v>
      </c>
      <c r="BK340" s="26" t="n">
        <v>40</v>
      </c>
      <c r="BL340" s="26" t="n">
        <v>230</v>
      </c>
      <c r="BM340" s="26" t="n">
        <f aca="false">SUM(BN340+BQ340)</f>
        <v>829</v>
      </c>
      <c r="BN340" s="26" t="n">
        <f aca="false">SUM(BO340+BP340)</f>
        <v>497</v>
      </c>
      <c r="BO340" s="26" t="n">
        <v>232</v>
      </c>
      <c r="BP340" s="26" t="n">
        <v>265</v>
      </c>
      <c r="BQ340" s="26" t="n">
        <f aca="false">SUM(BR340+BS340)</f>
        <v>332</v>
      </c>
      <c r="BR340" s="26" t="n">
        <v>160</v>
      </c>
      <c r="BS340" s="26" t="n">
        <v>172</v>
      </c>
      <c r="BT340" s="26" t="n">
        <v>18</v>
      </c>
      <c r="BU340" s="26" t="n">
        <f aca="false">SUM(BV340+BW340)</f>
        <v>49</v>
      </c>
      <c r="BV340" s="26" t="n">
        <v>26</v>
      </c>
      <c r="BW340" s="26" t="n">
        <v>23</v>
      </c>
      <c r="BX340" s="27" t="n">
        <v>80</v>
      </c>
      <c r="BY340" s="26" t="n">
        <f aca="false">SUM(BZ340+CC340)</f>
        <v>361</v>
      </c>
      <c r="BZ340" s="26" t="n">
        <f aca="false">SUM(CA340+CB340)</f>
        <v>288</v>
      </c>
      <c r="CA340" s="26" t="n">
        <v>240</v>
      </c>
      <c r="CB340" s="26" t="n">
        <v>48</v>
      </c>
      <c r="CC340" s="26" t="n">
        <f aca="false">SUM(CD340+CE340)</f>
        <v>73</v>
      </c>
      <c r="CD340" s="26" t="n">
        <v>35</v>
      </c>
      <c r="CE340" s="26" t="n">
        <v>38</v>
      </c>
      <c r="CF340" s="34" t="s">
        <v>230</v>
      </c>
      <c r="CG340" s="34" t="s">
        <v>230</v>
      </c>
      <c r="CH340" s="34" t="s">
        <v>230</v>
      </c>
      <c r="CI340" s="34" t="s">
        <v>230</v>
      </c>
      <c r="CJ340" s="26" t="n">
        <v>35</v>
      </c>
      <c r="CK340" s="26" t="n">
        <f aca="false">SUM(CL340+CO340)</f>
        <v>140</v>
      </c>
      <c r="CL340" s="26" t="n">
        <f aca="false">SUM(CM340+CN340)</f>
        <v>72</v>
      </c>
      <c r="CM340" s="26" t="n">
        <v>40</v>
      </c>
      <c r="CN340" s="26" t="n">
        <v>32</v>
      </c>
      <c r="CO340" s="26" t="n">
        <f aca="false">SUM(CP340+CQ340)</f>
        <v>68</v>
      </c>
      <c r="CP340" s="26" t="n">
        <v>30</v>
      </c>
      <c r="CQ340" s="26" t="n">
        <v>38</v>
      </c>
      <c r="CR340" s="34" t="s">
        <v>230</v>
      </c>
      <c r="CS340" s="34" t="s">
        <v>230</v>
      </c>
      <c r="CT340" s="34" t="s">
        <v>230</v>
      </c>
      <c r="CU340" s="34" t="s">
        <v>230</v>
      </c>
      <c r="CV340" s="27" t="n">
        <v>59</v>
      </c>
      <c r="CW340" s="26" t="n">
        <f aca="false">SUM(CX340+DA340)</f>
        <v>239</v>
      </c>
      <c r="CX340" s="26" t="n">
        <f aca="false">SUM(CY340+CZ340)</f>
        <v>176</v>
      </c>
      <c r="CY340" s="26" t="n">
        <v>88</v>
      </c>
      <c r="CZ340" s="26" t="n">
        <v>88</v>
      </c>
      <c r="DA340" s="26" t="n">
        <f aca="false">SUM(DB340+DC340)</f>
        <v>63</v>
      </c>
      <c r="DB340" s="26" t="n">
        <v>40</v>
      </c>
      <c r="DC340" s="26" t="n">
        <v>23</v>
      </c>
      <c r="DD340" s="26" t="n">
        <v>9</v>
      </c>
      <c r="DE340" s="26" t="n">
        <f aca="false">SUM(DF340+DG340)</f>
        <v>28</v>
      </c>
      <c r="DF340" s="26" t="n">
        <v>10</v>
      </c>
      <c r="DG340" s="26" t="n">
        <v>18</v>
      </c>
      <c r="DH340" s="26" t="n">
        <v>20</v>
      </c>
      <c r="DI340" s="26" t="n">
        <f aca="false">SUM(DJ340+DM340)</f>
        <v>44</v>
      </c>
      <c r="DJ340" s="26" t="n">
        <f aca="false">SUM(DK340+DL340)</f>
        <v>20</v>
      </c>
      <c r="DK340" s="26" t="n">
        <v>16</v>
      </c>
      <c r="DL340" s="26" t="n">
        <v>4</v>
      </c>
      <c r="DM340" s="26" t="n">
        <f aca="false">SUM(DN340+DO340)</f>
        <v>24</v>
      </c>
      <c r="DN340" s="26" t="n">
        <v>7</v>
      </c>
      <c r="DO340" s="28" t="n">
        <v>17</v>
      </c>
    </row>
    <row r="341" customFormat="false" ht="12.75" hidden="false" customHeight="false" outlineLevel="0" collapsed="false">
      <c r="A341" s="37" t="s">
        <v>218</v>
      </c>
      <c r="B341" s="40" t="n">
        <v>1192</v>
      </c>
      <c r="C341" s="26" t="n">
        <f aca="false">SUM(D341+E341)</f>
        <v>5391</v>
      </c>
      <c r="D341" s="26" t="n">
        <f aca="false">SUM(G341+J341)</f>
        <v>2550</v>
      </c>
      <c r="E341" s="26" t="n">
        <f aca="false">SUM(H341+K341)</f>
        <v>2841</v>
      </c>
      <c r="F341" s="26" t="n">
        <f aca="false">SUM(G341+H341)</f>
        <v>2307</v>
      </c>
      <c r="G341" s="26" t="n">
        <v>1148</v>
      </c>
      <c r="H341" s="26" t="n">
        <v>1159</v>
      </c>
      <c r="I341" s="26" t="n">
        <f aca="false">SUM(J341+K341)</f>
        <v>3084</v>
      </c>
      <c r="J341" s="26" t="n">
        <v>1402</v>
      </c>
      <c r="K341" s="26" t="n">
        <v>1682</v>
      </c>
      <c r="L341" s="26" t="n">
        <v>734</v>
      </c>
      <c r="M341" s="26" t="n">
        <f aca="false">SUM(N341+O341)</f>
        <v>1013</v>
      </c>
      <c r="N341" s="26" t="n">
        <v>506</v>
      </c>
      <c r="O341" s="26" t="n">
        <v>507</v>
      </c>
      <c r="P341" s="26" t="n">
        <v>528</v>
      </c>
      <c r="Q341" s="26" t="n">
        <f aca="false">SUM(R341+U341)</f>
        <v>1765</v>
      </c>
      <c r="R341" s="26" t="n">
        <f aca="false">SUM(S341+T341)</f>
        <v>1003</v>
      </c>
      <c r="S341" s="26" t="n">
        <v>448</v>
      </c>
      <c r="T341" s="26" t="n">
        <v>555</v>
      </c>
      <c r="U341" s="26" t="n">
        <f aca="false">SUM(V341+W341)</f>
        <v>762</v>
      </c>
      <c r="V341" s="26" t="n">
        <v>379</v>
      </c>
      <c r="W341" s="26" t="n">
        <v>383</v>
      </c>
      <c r="X341" s="26" t="n">
        <v>454</v>
      </c>
      <c r="Y341" s="26" t="n">
        <f aca="false">SUM(Z341+AA341)</f>
        <v>581</v>
      </c>
      <c r="Z341" s="26" t="n">
        <v>230</v>
      </c>
      <c r="AA341" s="26" t="n">
        <v>351</v>
      </c>
      <c r="AB341" s="26" t="n">
        <v>25</v>
      </c>
      <c r="AC341" s="26" t="n">
        <f aca="false">SUM(AD341+AG341)</f>
        <v>92</v>
      </c>
      <c r="AD341" s="26" t="n">
        <f aca="false">SUM(AE341+AF341)</f>
        <v>34</v>
      </c>
      <c r="AE341" s="26" t="n">
        <v>27</v>
      </c>
      <c r="AF341" s="26" t="n">
        <v>7</v>
      </c>
      <c r="AG341" s="26" t="n">
        <f aca="false">SUM(AH341+AI341)</f>
        <v>58</v>
      </c>
      <c r="AH341" s="26" t="n">
        <v>28</v>
      </c>
      <c r="AI341" s="26" t="n">
        <v>30</v>
      </c>
      <c r="AJ341" s="26" t="n">
        <v>5</v>
      </c>
      <c r="AK341" s="26" t="n">
        <v>5</v>
      </c>
      <c r="AL341" s="26" t="n">
        <v>5</v>
      </c>
      <c r="AM341" s="34" t="s">
        <v>230</v>
      </c>
      <c r="AN341" s="34" t="s">
        <v>230</v>
      </c>
      <c r="AO341" s="34" t="s">
        <v>230</v>
      </c>
      <c r="AP341" s="34" t="s">
        <v>230</v>
      </c>
      <c r="AQ341" s="34" t="s">
        <v>230</v>
      </c>
      <c r="AR341" s="34" t="s">
        <v>230</v>
      </c>
      <c r="AS341" s="34" t="s">
        <v>230</v>
      </c>
      <c r="AT341" s="34" t="s">
        <v>230</v>
      </c>
      <c r="AU341" s="34" t="s">
        <v>230</v>
      </c>
      <c r="AV341" s="34" t="s">
        <v>230</v>
      </c>
      <c r="AW341" s="34" t="s">
        <v>230</v>
      </c>
      <c r="AX341" s="34" t="s">
        <v>230</v>
      </c>
      <c r="AY341" s="34" t="s">
        <v>230</v>
      </c>
      <c r="AZ341" s="27" t="n">
        <v>122</v>
      </c>
      <c r="BA341" s="26" t="n">
        <f aca="false">SUM(BB341+BE341)</f>
        <v>476</v>
      </c>
      <c r="BB341" s="26" t="n">
        <f aca="false">SUM(BC341+BD341)</f>
        <v>178</v>
      </c>
      <c r="BC341" s="26" t="n">
        <v>148</v>
      </c>
      <c r="BD341" s="26" t="n">
        <v>30</v>
      </c>
      <c r="BE341" s="26" t="n">
        <f aca="false">SUM(BF341+BG341)</f>
        <v>298</v>
      </c>
      <c r="BF341" s="26" t="n">
        <v>138</v>
      </c>
      <c r="BG341" s="26" t="n">
        <v>160</v>
      </c>
      <c r="BH341" s="26" t="n">
        <v>45</v>
      </c>
      <c r="BI341" s="26" t="n">
        <f aca="false">SUM(BJ341+BK341)</f>
        <v>49</v>
      </c>
      <c r="BJ341" s="26" t="n">
        <v>40</v>
      </c>
      <c r="BK341" s="26" t="n">
        <v>9</v>
      </c>
      <c r="BL341" s="26" t="n">
        <v>203</v>
      </c>
      <c r="BM341" s="26" t="n">
        <f aca="false">SUM(BN341+BQ341)</f>
        <v>1180</v>
      </c>
      <c r="BN341" s="26" t="n">
        <f aca="false">SUM(BO341+BP341)</f>
        <v>547</v>
      </c>
      <c r="BO341" s="26" t="n">
        <v>218</v>
      </c>
      <c r="BP341" s="26" t="n">
        <v>329</v>
      </c>
      <c r="BQ341" s="26" t="n">
        <f aca="false">SUM(BR341+BS341)</f>
        <v>633</v>
      </c>
      <c r="BR341" s="26" t="n">
        <v>306</v>
      </c>
      <c r="BS341" s="26" t="n">
        <v>327</v>
      </c>
      <c r="BT341" s="26" t="n">
        <v>60</v>
      </c>
      <c r="BU341" s="26" t="n">
        <f aca="false">SUM(BV341+BW341)</f>
        <v>105</v>
      </c>
      <c r="BV341" s="26" t="n">
        <v>63</v>
      </c>
      <c r="BW341" s="26" t="n">
        <v>42</v>
      </c>
      <c r="BX341" s="27" t="n">
        <v>110</v>
      </c>
      <c r="BY341" s="26" t="n">
        <f aca="false">SUM(BZ341+CC341)</f>
        <v>756</v>
      </c>
      <c r="BZ341" s="26" t="n">
        <f aca="false">SUM(CA341+CB341)</f>
        <v>201</v>
      </c>
      <c r="CA341" s="26" t="n">
        <v>140</v>
      </c>
      <c r="CB341" s="26" t="n">
        <v>61</v>
      </c>
      <c r="CC341" s="26" t="n">
        <f aca="false">SUM(CD341+CE341)</f>
        <v>555</v>
      </c>
      <c r="CD341" s="26" t="n">
        <v>210</v>
      </c>
      <c r="CE341" s="26" t="n">
        <v>345</v>
      </c>
      <c r="CF341" s="26" t="n">
        <v>30</v>
      </c>
      <c r="CG341" s="26" t="n">
        <f aca="false">SUM(CH341+CI341)</f>
        <v>38</v>
      </c>
      <c r="CH341" s="26" t="n">
        <v>30</v>
      </c>
      <c r="CI341" s="26" t="n">
        <v>8</v>
      </c>
      <c r="CJ341" s="26" t="n">
        <v>69</v>
      </c>
      <c r="CK341" s="26" t="n">
        <f aca="false">SUM(CL341+CO341)</f>
        <v>431</v>
      </c>
      <c r="CL341" s="26" t="n">
        <f aca="false">SUM(CM341+CN341)</f>
        <v>86</v>
      </c>
      <c r="CM341" s="26" t="n">
        <v>67</v>
      </c>
      <c r="CN341" s="26" t="n">
        <v>19</v>
      </c>
      <c r="CO341" s="26" t="n">
        <f aca="false">SUM(CP341+CQ341)</f>
        <v>345</v>
      </c>
      <c r="CP341" s="26" t="n">
        <v>158</v>
      </c>
      <c r="CQ341" s="26" t="n">
        <v>187</v>
      </c>
      <c r="CR341" s="26" t="n">
        <v>19</v>
      </c>
      <c r="CS341" s="26" t="n">
        <f aca="false">SUM(CT341+CU341)</f>
        <v>23</v>
      </c>
      <c r="CT341" s="26" t="n">
        <v>18</v>
      </c>
      <c r="CU341" s="26" t="n">
        <v>5</v>
      </c>
      <c r="CV341" s="27" t="n">
        <v>89</v>
      </c>
      <c r="CW341" s="26" t="n">
        <f aca="false">SUM(CX341+DA341)</f>
        <v>430</v>
      </c>
      <c r="CX341" s="26" t="n">
        <f aca="false">SUM(CY341+CZ341)</f>
        <v>212</v>
      </c>
      <c r="CY341" s="26" t="n">
        <v>70</v>
      </c>
      <c r="CZ341" s="26" t="n">
        <v>142</v>
      </c>
      <c r="DA341" s="26" t="n">
        <f aca="false">SUM(DB341+DC341)</f>
        <v>218</v>
      </c>
      <c r="DB341" s="26" t="n">
        <v>89</v>
      </c>
      <c r="DC341" s="26" t="n">
        <v>129</v>
      </c>
      <c r="DD341" s="26" t="n">
        <v>121</v>
      </c>
      <c r="DE341" s="26" t="n">
        <f aca="false">SUM(DF341+DG341)</f>
        <v>212</v>
      </c>
      <c r="DF341" s="26" t="n">
        <v>120</v>
      </c>
      <c r="DG341" s="26" t="n">
        <v>92</v>
      </c>
      <c r="DH341" s="26" t="n">
        <v>46</v>
      </c>
      <c r="DI341" s="26" t="n">
        <f aca="false">SUM(DJ341+DM341)</f>
        <v>261</v>
      </c>
      <c r="DJ341" s="26" t="n">
        <f aca="false">SUM(DK341+DL341)</f>
        <v>46</v>
      </c>
      <c r="DK341" s="26" t="n">
        <v>30</v>
      </c>
      <c r="DL341" s="26" t="n">
        <v>16</v>
      </c>
      <c r="DM341" s="26" t="n">
        <f aca="false">SUM(DN341+DO341)</f>
        <v>215</v>
      </c>
      <c r="DN341" s="26" t="n">
        <v>94</v>
      </c>
      <c r="DO341" s="28" t="n">
        <v>121</v>
      </c>
    </row>
    <row r="342" customFormat="false" ht="12.75" hidden="false" customHeight="false" outlineLevel="0" collapsed="false">
      <c r="A342" s="37" t="s">
        <v>265</v>
      </c>
      <c r="B342" s="40" t="n">
        <v>859</v>
      </c>
      <c r="C342" s="26" t="n">
        <f aca="false">SUM(D342+E342)</f>
        <v>3706</v>
      </c>
      <c r="D342" s="26" t="n">
        <f aca="false">SUM(G342+J342)</f>
        <v>1810</v>
      </c>
      <c r="E342" s="26" t="n">
        <f aca="false">SUM(H342+K342)</f>
        <v>1896</v>
      </c>
      <c r="F342" s="26" t="n">
        <f aca="false">SUM(G342+H342)</f>
        <v>1677</v>
      </c>
      <c r="G342" s="26" t="n">
        <v>1039</v>
      </c>
      <c r="H342" s="26" t="n">
        <v>638</v>
      </c>
      <c r="I342" s="26" t="n">
        <f aca="false">SUM(J342+K342)</f>
        <v>2029</v>
      </c>
      <c r="J342" s="26" t="n">
        <v>771</v>
      </c>
      <c r="K342" s="26" t="n">
        <v>1258</v>
      </c>
      <c r="L342" s="26" t="n">
        <v>142</v>
      </c>
      <c r="M342" s="26" t="n">
        <f aca="false">SUM(N342+O342)</f>
        <v>191</v>
      </c>
      <c r="N342" s="26" t="n">
        <v>137</v>
      </c>
      <c r="O342" s="26" t="n">
        <v>54</v>
      </c>
      <c r="P342" s="26" t="n">
        <v>78</v>
      </c>
      <c r="Q342" s="26" t="n">
        <f aca="false">SUM(R342+U342)</f>
        <v>329</v>
      </c>
      <c r="R342" s="26" t="n">
        <f aca="false">SUM(S342+T342)</f>
        <v>182</v>
      </c>
      <c r="S342" s="26" t="n">
        <v>83</v>
      </c>
      <c r="T342" s="26" t="n">
        <v>99</v>
      </c>
      <c r="U342" s="26" t="n">
        <f aca="false">SUM(V342+W342)</f>
        <v>147</v>
      </c>
      <c r="V342" s="26" t="n">
        <v>43</v>
      </c>
      <c r="W342" s="26" t="n">
        <v>104</v>
      </c>
      <c r="X342" s="26" t="n">
        <v>29</v>
      </c>
      <c r="Y342" s="26" t="n">
        <f aca="false">SUM(Z342+AA342)</f>
        <v>42</v>
      </c>
      <c r="Z342" s="26" t="n">
        <v>25</v>
      </c>
      <c r="AA342" s="26" t="n">
        <v>17</v>
      </c>
      <c r="AB342" s="26" t="n">
        <v>4</v>
      </c>
      <c r="AC342" s="26" t="n">
        <f aca="false">SUM(AD342+AG342)</f>
        <v>24</v>
      </c>
      <c r="AD342" s="26" t="n">
        <f aca="false">SUM(AE342+AF342)</f>
        <v>10</v>
      </c>
      <c r="AE342" s="26" t="n">
        <v>6</v>
      </c>
      <c r="AF342" s="26" t="n">
        <v>4</v>
      </c>
      <c r="AG342" s="26" t="n">
        <f aca="false">SUM(AH342+AI342)</f>
        <v>14</v>
      </c>
      <c r="AH342" s="26" t="n">
        <v>6</v>
      </c>
      <c r="AI342" s="26" t="n">
        <v>8</v>
      </c>
      <c r="AJ342" s="26" t="n">
        <v>7</v>
      </c>
      <c r="AK342" s="26" t="n">
        <f aca="false">SUM(AL342+AM342)</f>
        <v>9</v>
      </c>
      <c r="AL342" s="26" t="n">
        <v>7</v>
      </c>
      <c r="AM342" s="26" t="n">
        <v>2</v>
      </c>
      <c r="AN342" s="26" t="n">
        <v>41</v>
      </c>
      <c r="AO342" s="26" t="n">
        <f aca="false">SUM(AP342+AS342)</f>
        <v>171</v>
      </c>
      <c r="AP342" s="26" t="n">
        <f aca="false">SUM(AQ342+AR342)</f>
        <v>96</v>
      </c>
      <c r="AQ342" s="26" t="n">
        <v>71</v>
      </c>
      <c r="AR342" s="26" t="n">
        <v>25</v>
      </c>
      <c r="AS342" s="26" t="n">
        <f aca="false">SUM(AT342+AU342)</f>
        <v>75</v>
      </c>
      <c r="AT342" s="26" t="n">
        <v>30</v>
      </c>
      <c r="AU342" s="26" t="n">
        <v>45</v>
      </c>
      <c r="AV342" s="34" t="s">
        <v>230</v>
      </c>
      <c r="AW342" s="34" t="s">
        <v>230</v>
      </c>
      <c r="AX342" s="34" t="s">
        <v>230</v>
      </c>
      <c r="AY342" s="34" t="s">
        <v>230</v>
      </c>
      <c r="AZ342" s="27" t="n">
        <v>244</v>
      </c>
      <c r="BA342" s="26" t="n">
        <f aca="false">SUM(BB342+BE342)</f>
        <v>890</v>
      </c>
      <c r="BB342" s="26" t="n">
        <f aca="false">SUM(BC342+BD342)</f>
        <v>395</v>
      </c>
      <c r="BC342" s="26" t="n">
        <v>340</v>
      </c>
      <c r="BD342" s="26" t="n">
        <v>55</v>
      </c>
      <c r="BE342" s="26" t="n">
        <f aca="false">SUM(BF342+BG342)</f>
        <v>495</v>
      </c>
      <c r="BF342" s="26" t="n">
        <v>220</v>
      </c>
      <c r="BG342" s="26" t="n">
        <v>275</v>
      </c>
      <c r="BH342" s="26" t="n">
        <v>30</v>
      </c>
      <c r="BI342" s="26" t="n">
        <f aca="false">SUM(BJ342+BK342)</f>
        <v>50</v>
      </c>
      <c r="BJ342" s="26" t="n">
        <v>35</v>
      </c>
      <c r="BK342" s="26" t="n">
        <v>15</v>
      </c>
      <c r="BL342" s="26" t="n">
        <v>208</v>
      </c>
      <c r="BM342" s="26" t="n">
        <f aca="false">SUM(BN342+BQ342)</f>
        <v>799</v>
      </c>
      <c r="BN342" s="26" t="n">
        <f aca="false">SUM(BO342+BP342)</f>
        <v>375</v>
      </c>
      <c r="BO342" s="26" t="n">
        <v>235</v>
      </c>
      <c r="BP342" s="26" t="n">
        <v>140</v>
      </c>
      <c r="BQ342" s="26" t="n">
        <f aca="false">SUM(BR342+BS342)</f>
        <v>424</v>
      </c>
      <c r="BR342" s="26" t="n">
        <v>165</v>
      </c>
      <c r="BS342" s="26" t="n">
        <v>259</v>
      </c>
      <c r="BT342" s="26" t="n">
        <v>50</v>
      </c>
      <c r="BU342" s="26" t="n">
        <f aca="false">SUM(BV342+BW342)</f>
        <v>61</v>
      </c>
      <c r="BV342" s="26" t="n">
        <v>43</v>
      </c>
      <c r="BW342" s="26" t="n">
        <v>18</v>
      </c>
      <c r="BX342" s="27" t="n">
        <v>85</v>
      </c>
      <c r="BY342" s="26" t="n">
        <f aca="false">SUM(BZ342+CC342)</f>
        <v>489</v>
      </c>
      <c r="BZ342" s="26" t="n">
        <f aca="false">SUM(CA342+CB342)</f>
        <v>107</v>
      </c>
      <c r="CA342" s="26" t="n">
        <v>102</v>
      </c>
      <c r="CB342" s="26" t="n">
        <v>5</v>
      </c>
      <c r="CC342" s="26" t="n">
        <f aca="false">SUM(CD342+CE342)</f>
        <v>382</v>
      </c>
      <c r="CD342" s="26" t="n">
        <v>150</v>
      </c>
      <c r="CE342" s="26" t="n">
        <v>232</v>
      </c>
      <c r="CF342" s="26" t="n">
        <v>17</v>
      </c>
      <c r="CG342" s="26" t="n">
        <v>18</v>
      </c>
      <c r="CH342" s="26" t="n">
        <v>18</v>
      </c>
      <c r="CI342" s="34" t="s">
        <v>230</v>
      </c>
      <c r="CJ342" s="26" t="n">
        <v>68</v>
      </c>
      <c r="CK342" s="26" t="n">
        <f aca="false">SUM(CL342+CO342)</f>
        <v>487</v>
      </c>
      <c r="CL342" s="26" t="n">
        <f aca="false">SUM(CM342+CN342)</f>
        <v>285</v>
      </c>
      <c r="CM342" s="26" t="n">
        <v>75</v>
      </c>
      <c r="CN342" s="26" t="n">
        <v>210</v>
      </c>
      <c r="CO342" s="26" t="n">
        <f aca="false">SUM(CP342+CQ342)</f>
        <v>202</v>
      </c>
      <c r="CP342" s="26" t="n">
        <v>62</v>
      </c>
      <c r="CQ342" s="26" t="n">
        <v>140</v>
      </c>
      <c r="CR342" s="26" t="n">
        <v>4</v>
      </c>
      <c r="CS342" s="26" t="n">
        <f aca="false">SUM(CT342+CU342)</f>
        <v>5</v>
      </c>
      <c r="CT342" s="26" t="n">
        <v>4</v>
      </c>
      <c r="CU342" s="26" t="n">
        <v>1</v>
      </c>
      <c r="CV342" s="27" t="n">
        <v>98</v>
      </c>
      <c r="CW342" s="26" t="n">
        <f aca="false">SUM(CX342+DA342)</f>
        <v>389</v>
      </c>
      <c r="CX342" s="26" t="n">
        <f aca="false">SUM(CY342+CZ342)</f>
        <v>194</v>
      </c>
      <c r="CY342" s="26" t="n">
        <v>98</v>
      </c>
      <c r="CZ342" s="26" t="n">
        <v>96</v>
      </c>
      <c r="DA342" s="26" t="n">
        <f aca="false">SUM(DB342+DC342)</f>
        <v>195</v>
      </c>
      <c r="DB342" s="26" t="n">
        <v>65</v>
      </c>
      <c r="DC342" s="26" t="n">
        <v>130</v>
      </c>
      <c r="DD342" s="26" t="n">
        <v>5</v>
      </c>
      <c r="DE342" s="26" t="n">
        <f aca="false">SUM(DF342+DG342)</f>
        <v>6</v>
      </c>
      <c r="DF342" s="26" t="n">
        <v>5</v>
      </c>
      <c r="DG342" s="26" t="n">
        <v>1</v>
      </c>
      <c r="DH342" s="26" t="n">
        <v>33</v>
      </c>
      <c r="DI342" s="26" t="n">
        <f aca="false">SUM(DJ342+DM342)</f>
        <v>128</v>
      </c>
      <c r="DJ342" s="26" t="n">
        <f aca="false">SUM(DK342+DL342)</f>
        <v>33</v>
      </c>
      <c r="DK342" s="26" t="n">
        <v>29</v>
      </c>
      <c r="DL342" s="26" t="n">
        <v>4</v>
      </c>
      <c r="DM342" s="26" t="n">
        <f aca="false">SUM(DN342+DO342)</f>
        <v>95</v>
      </c>
      <c r="DN342" s="26" t="n">
        <v>30</v>
      </c>
      <c r="DO342" s="28" t="n">
        <v>65</v>
      </c>
    </row>
    <row r="343" customFormat="false" ht="12.75" hidden="false" customHeight="false" outlineLevel="0" collapsed="false">
      <c r="A343" s="37" t="s">
        <v>266</v>
      </c>
      <c r="B343" s="40" t="n">
        <v>206</v>
      </c>
      <c r="C343" s="26" t="n">
        <f aca="false">SUM(D343+E343)</f>
        <v>925</v>
      </c>
      <c r="D343" s="26" t="n">
        <f aca="false">SUM(G343+J343)</f>
        <v>450</v>
      </c>
      <c r="E343" s="26" t="n">
        <f aca="false">SUM(H343+K343)</f>
        <v>475</v>
      </c>
      <c r="F343" s="26" t="n">
        <f aca="false">SUM(G343+H343)</f>
        <v>537</v>
      </c>
      <c r="G343" s="26" t="n">
        <v>264</v>
      </c>
      <c r="H343" s="26" t="n">
        <v>273</v>
      </c>
      <c r="I343" s="26" t="n">
        <f aca="false">SUM(J343+K343)</f>
        <v>388</v>
      </c>
      <c r="J343" s="26" t="n">
        <v>186</v>
      </c>
      <c r="K343" s="26" t="n">
        <v>202</v>
      </c>
      <c r="L343" s="26" t="n">
        <v>37</v>
      </c>
      <c r="M343" s="26" t="n">
        <f aca="false">SUM(N343+O343)</f>
        <v>107</v>
      </c>
      <c r="N343" s="26" t="n">
        <v>56</v>
      </c>
      <c r="O343" s="26" t="n">
        <v>51</v>
      </c>
      <c r="P343" s="26" t="n">
        <v>159</v>
      </c>
      <c r="Q343" s="26" t="n">
        <f aca="false">SUM(R343+U343)</f>
        <v>774</v>
      </c>
      <c r="R343" s="26" t="n">
        <f aca="false">SUM(S343+T343)</f>
        <v>456</v>
      </c>
      <c r="S343" s="26" t="n">
        <v>221</v>
      </c>
      <c r="T343" s="26" t="n">
        <v>235</v>
      </c>
      <c r="U343" s="26" t="n">
        <f aca="false">SUM(V343+W343)</f>
        <v>318</v>
      </c>
      <c r="V343" s="26" t="n">
        <v>154</v>
      </c>
      <c r="W343" s="26" t="n">
        <v>164</v>
      </c>
      <c r="X343" s="26" t="n">
        <v>18</v>
      </c>
      <c r="Y343" s="26" t="n">
        <f aca="false">SUM(Z343+AA343)</f>
        <v>48</v>
      </c>
      <c r="Z343" s="26" t="n">
        <v>26</v>
      </c>
      <c r="AA343" s="26" t="n">
        <v>22</v>
      </c>
      <c r="AB343" s="26" t="n">
        <v>1</v>
      </c>
      <c r="AC343" s="26" t="n">
        <v>2</v>
      </c>
      <c r="AD343" s="26" t="n">
        <f aca="false">SUM(AE343+AF343)</f>
        <v>2</v>
      </c>
      <c r="AE343" s="26" t="n">
        <v>1</v>
      </c>
      <c r="AF343" s="26" t="n">
        <v>1</v>
      </c>
      <c r="AG343" s="34" t="s">
        <v>230</v>
      </c>
      <c r="AH343" s="34" t="s">
        <v>230</v>
      </c>
      <c r="AI343" s="34" t="s">
        <v>230</v>
      </c>
      <c r="AJ343" s="26" t="n">
        <v>1</v>
      </c>
      <c r="AK343" s="26" t="n">
        <f aca="false">SUM(AL343+AM343)</f>
        <v>2</v>
      </c>
      <c r="AL343" s="26" t="n">
        <v>1</v>
      </c>
      <c r="AM343" s="26" t="n">
        <v>1</v>
      </c>
      <c r="AN343" s="34" t="s">
        <v>230</v>
      </c>
      <c r="AO343" s="34" t="s">
        <v>230</v>
      </c>
      <c r="AP343" s="34" t="s">
        <v>230</v>
      </c>
      <c r="AQ343" s="34" t="s">
        <v>230</v>
      </c>
      <c r="AR343" s="34" t="s">
        <v>230</v>
      </c>
      <c r="AS343" s="34" t="s">
        <v>230</v>
      </c>
      <c r="AT343" s="34" t="s">
        <v>230</v>
      </c>
      <c r="AU343" s="34" t="s">
        <v>230</v>
      </c>
      <c r="AV343" s="34" t="s">
        <v>230</v>
      </c>
      <c r="AW343" s="34" t="s">
        <v>230</v>
      </c>
      <c r="AX343" s="34" t="s">
        <v>230</v>
      </c>
      <c r="AY343" s="34" t="s">
        <v>230</v>
      </c>
      <c r="AZ343" s="27" t="n">
        <v>6</v>
      </c>
      <c r="BA343" s="26" t="n">
        <f aca="false">SUM(BB343+BE343)</f>
        <v>30</v>
      </c>
      <c r="BB343" s="26" t="n">
        <f aca="false">SUM(BC343+BD343)</f>
        <v>17</v>
      </c>
      <c r="BC343" s="26" t="n">
        <v>11</v>
      </c>
      <c r="BD343" s="26" t="n">
        <v>6</v>
      </c>
      <c r="BE343" s="26" t="n">
        <f aca="false">SUM(BF343+BG343)</f>
        <v>13</v>
      </c>
      <c r="BF343" s="26" t="n">
        <v>7</v>
      </c>
      <c r="BG343" s="26" t="n">
        <v>6</v>
      </c>
      <c r="BH343" s="26" t="n">
        <v>8</v>
      </c>
      <c r="BI343" s="26" t="n">
        <f aca="false">SUM(BJ343+BK343)</f>
        <v>24</v>
      </c>
      <c r="BJ343" s="26" t="n">
        <v>12</v>
      </c>
      <c r="BK343" s="26" t="n">
        <v>12</v>
      </c>
      <c r="BL343" s="26" t="n">
        <v>7</v>
      </c>
      <c r="BM343" s="26" t="n">
        <f aca="false">SUM(BN343+BQ343)</f>
        <v>16</v>
      </c>
      <c r="BN343" s="26" t="n">
        <f aca="false">SUM(BO343+BP343)</f>
        <v>11</v>
      </c>
      <c r="BO343" s="26" t="n">
        <v>3</v>
      </c>
      <c r="BP343" s="26" t="n">
        <v>8</v>
      </c>
      <c r="BQ343" s="26" t="n">
        <f aca="false">SUM(BR343+BS343)</f>
        <v>5</v>
      </c>
      <c r="BR343" s="26" t="n">
        <v>3</v>
      </c>
      <c r="BS343" s="26" t="n">
        <v>2</v>
      </c>
      <c r="BT343" s="26" t="n">
        <v>4</v>
      </c>
      <c r="BU343" s="26" t="n">
        <f aca="false">SUM(BV343+BW343)</f>
        <v>10</v>
      </c>
      <c r="BV343" s="26" t="n">
        <v>5</v>
      </c>
      <c r="BW343" s="26" t="n">
        <v>5</v>
      </c>
      <c r="BX343" s="27" t="n">
        <v>7</v>
      </c>
      <c r="BY343" s="26" t="n">
        <f aca="false">SUM(BZ343+CC343)</f>
        <v>40</v>
      </c>
      <c r="BZ343" s="26" t="n">
        <f aca="false">SUM(CA343+CB343)</f>
        <v>18</v>
      </c>
      <c r="CA343" s="26" t="n">
        <v>9</v>
      </c>
      <c r="CB343" s="26" t="n">
        <v>9</v>
      </c>
      <c r="CC343" s="26" t="n">
        <f aca="false">SUM(CD343+CE343)</f>
        <v>22</v>
      </c>
      <c r="CD343" s="26" t="n">
        <v>13</v>
      </c>
      <c r="CE343" s="26" t="n">
        <v>9</v>
      </c>
      <c r="CF343" s="26" t="n">
        <v>2</v>
      </c>
      <c r="CG343" s="26" t="n">
        <f aca="false">SUM(CH343+CI343)</f>
        <v>8</v>
      </c>
      <c r="CH343" s="26" t="n">
        <v>4</v>
      </c>
      <c r="CI343" s="26" t="n">
        <v>4</v>
      </c>
      <c r="CJ343" s="26" t="n">
        <v>12</v>
      </c>
      <c r="CK343" s="26" t="n">
        <f aca="false">SUM(CL343+CO343)</f>
        <v>36</v>
      </c>
      <c r="CL343" s="26" t="n">
        <f aca="false">SUM(CM343+CN343)</f>
        <v>17</v>
      </c>
      <c r="CM343" s="26" t="n">
        <v>12</v>
      </c>
      <c r="CN343" s="26" t="n">
        <v>5</v>
      </c>
      <c r="CO343" s="26" t="n">
        <f aca="false">SUM(CP343+CQ343)</f>
        <v>19</v>
      </c>
      <c r="CP343" s="26" t="n">
        <v>8</v>
      </c>
      <c r="CQ343" s="26" t="n">
        <v>11</v>
      </c>
      <c r="CR343" s="26" t="n">
        <v>4</v>
      </c>
      <c r="CS343" s="26" t="n">
        <f aca="false">SUM(CT343+CU343)</f>
        <v>15</v>
      </c>
      <c r="CT343" s="26" t="n">
        <v>8</v>
      </c>
      <c r="CU343" s="26" t="n">
        <v>7</v>
      </c>
      <c r="CV343" s="27" t="n">
        <v>8</v>
      </c>
      <c r="CW343" s="26" t="n">
        <f aca="false">SUM(CX343+DA343)</f>
        <v>17</v>
      </c>
      <c r="CX343" s="26" t="n">
        <f aca="false">SUM(CY343+CZ343)</f>
        <v>10</v>
      </c>
      <c r="CY343" s="26" t="n">
        <v>3</v>
      </c>
      <c r="CZ343" s="26" t="n">
        <v>7</v>
      </c>
      <c r="DA343" s="26" t="n">
        <f aca="false">SUM(DB343+DC343)</f>
        <v>7</v>
      </c>
      <c r="DB343" s="26" t="n">
        <v>1</v>
      </c>
      <c r="DC343" s="26" t="n">
        <v>6</v>
      </c>
      <c r="DD343" s="34" t="s">
        <v>230</v>
      </c>
      <c r="DE343" s="34" t="s">
        <v>230</v>
      </c>
      <c r="DF343" s="34" t="s">
        <v>230</v>
      </c>
      <c r="DG343" s="34" t="s">
        <v>230</v>
      </c>
      <c r="DH343" s="26" t="n">
        <v>6</v>
      </c>
      <c r="DI343" s="26" t="n">
        <f aca="false">SUM(DJ343+DM343)</f>
        <v>10</v>
      </c>
      <c r="DJ343" s="26" t="n">
        <f aca="false">SUM(DK343+DL343)</f>
        <v>6</v>
      </c>
      <c r="DK343" s="26" t="n">
        <v>4</v>
      </c>
      <c r="DL343" s="26" t="n">
        <v>2</v>
      </c>
      <c r="DM343" s="26" t="n">
        <v>4</v>
      </c>
      <c r="DN343" s="34" t="s">
        <v>230</v>
      </c>
      <c r="DO343" s="28" t="n">
        <v>4</v>
      </c>
    </row>
    <row r="344" customFormat="false" ht="12.75" hidden="false" customHeight="false" outlineLevel="0" collapsed="false">
      <c r="A344" s="37"/>
      <c r="B344" s="40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34"/>
      <c r="AH344" s="34"/>
      <c r="AI344" s="34"/>
      <c r="AJ344" s="34" t="s">
        <v>42</v>
      </c>
      <c r="AK344" s="26"/>
      <c r="AL344" s="26"/>
      <c r="AM344" s="26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27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7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7"/>
      <c r="CW344" s="26"/>
      <c r="CX344" s="26"/>
      <c r="CY344" s="26"/>
      <c r="CZ344" s="26"/>
      <c r="DA344" s="26"/>
      <c r="DB344" s="26"/>
      <c r="DC344" s="26"/>
      <c r="DD344" s="34"/>
      <c r="DE344" s="34"/>
      <c r="DF344" s="34"/>
      <c r="DG344" s="34"/>
      <c r="DH344" s="26"/>
      <c r="DI344" s="26"/>
      <c r="DJ344" s="26"/>
      <c r="DK344" s="26"/>
      <c r="DL344" s="26"/>
      <c r="DM344" s="26"/>
      <c r="DN344" s="34"/>
      <c r="DO344" s="28"/>
    </row>
    <row r="345" customFormat="false" ht="12.75" hidden="false" customHeight="false" outlineLevel="0" collapsed="false">
      <c r="A345" s="37" t="s">
        <v>267</v>
      </c>
      <c r="B345" s="40" t="n">
        <v>527</v>
      </c>
      <c r="C345" s="26" t="n">
        <f aca="false">SUM(D345+E345)</f>
        <v>2109</v>
      </c>
      <c r="D345" s="26" t="n">
        <f aca="false">SUM(G345+J345)</f>
        <v>1102</v>
      </c>
      <c r="E345" s="26" t="n">
        <f aca="false">SUM(H345+K345)</f>
        <v>1007</v>
      </c>
      <c r="F345" s="26" t="n">
        <f aca="false">SUM(G345+H345)</f>
        <v>1020</v>
      </c>
      <c r="G345" s="26" t="n">
        <v>555</v>
      </c>
      <c r="H345" s="26" t="n">
        <v>465</v>
      </c>
      <c r="I345" s="26" t="n">
        <f aca="false">SUM(J345+K345)</f>
        <v>1089</v>
      </c>
      <c r="J345" s="26" t="n">
        <v>547</v>
      </c>
      <c r="K345" s="26" t="n">
        <v>542</v>
      </c>
      <c r="L345" s="26" t="n">
        <v>186</v>
      </c>
      <c r="M345" s="26" t="n">
        <f aca="false">SUM(N345+O345)</f>
        <v>283</v>
      </c>
      <c r="N345" s="26" t="n">
        <v>160</v>
      </c>
      <c r="O345" s="26" t="n">
        <v>123</v>
      </c>
      <c r="P345" s="26" t="n">
        <v>66</v>
      </c>
      <c r="Q345" s="26" t="n">
        <f aca="false">SUM(R345+U345)</f>
        <v>292</v>
      </c>
      <c r="R345" s="26" t="n">
        <f aca="false">SUM(S345+T345)</f>
        <v>165</v>
      </c>
      <c r="S345" s="26" t="n">
        <v>71</v>
      </c>
      <c r="T345" s="26" t="n">
        <v>94</v>
      </c>
      <c r="U345" s="26" t="n">
        <f aca="false">SUM(V345+W345)</f>
        <v>127</v>
      </c>
      <c r="V345" s="26" t="n">
        <v>57</v>
      </c>
      <c r="W345" s="26" t="n">
        <v>70</v>
      </c>
      <c r="X345" s="26" t="n">
        <v>98</v>
      </c>
      <c r="Y345" s="26" t="n">
        <f aca="false">SUM(Z345+AA345)</f>
        <v>187</v>
      </c>
      <c r="Z345" s="26" t="n">
        <v>96</v>
      </c>
      <c r="AA345" s="26" t="n">
        <v>91</v>
      </c>
      <c r="AB345" s="26" t="n">
        <v>53</v>
      </c>
      <c r="AC345" s="26" t="n">
        <f aca="false">SUM(AD345+AG345)</f>
        <v>244</v>
      </c>
      <c r="AD345" s="26" t="n">
        <v>81</v>
      </c>
      <c r="AE345" s="26" t="n">
        <v>81</v>
      </c>
      <c r="AF345" s="34" t="s">
        <v>230</v>
      </c>
      <c r="AG345" s="26" t="n">
        <f aca="false">SUM(AH345+AI345)</f>
        <v>163</v>
      </c>
      <c r="AH345" s="26" t="n">
        <v>64</v>
      </c>
      <c r="AI345" s="26" t="n">
        <v>99</v>
      </c>
      <c r="AJ345" s="26" t="n">
        <v>4</v>
      </c>
      <c r="AK345" s="26" t="n">
        <v>4</v>
      </c>
      <c r="AL345" s="26" t="n">
        <v>4</v>
      </c>
      <c r="AM345" s="34" t="s">
        <v>230</v>
      </c>
      <c r="AN345" s="34" t="s">
        <v>230</v>
      </c>
      <c r="AO345" s="34" t="s">
        <v>230</v>
      </c>
      <c r="AP345" s="34" t="s">
        <v>230</v>
      </c>
      <c r="AQ345" s="34" t="s">
        <v>230</v>
      </c>
      <c r="AR345" s="34" t="s">
        <v>230</v>
      </c>
      <c r="AS345" s="34" t="s">
        <v>230</v>
      </c>
      <c r="AT345" s="34" t="s">
        <v>230</v>
      </c>
      <c r="AU345" s="34" t="s">
        <v>230</v>
      </c>
      <c r="AV345" s="34" t="s">
        <v>230</v>
      </c>
      <c r="AW345" s="34" t="s">
        <v>230</v>
      </c>
      <c r="AX345" s="34" t="s">
        <v>230</v>
      </c>
      <c r="AY345" s="34" t="s">
        <v>230</v>
      </c>
      <c r="AZ345" s="27" t="n">
        <v>64</v>
      </c>
      <c r="BA345" s="26" t="n">
        <f aca="false">SUM(BB345+BE345)</f>
        <v>339</v>
      </c>
      <c r="BB345" s="26" t="n">
        <f aca="false">SUM(BC345+BD345)</f>
        <v>119</v>
      </c>
      <c r="BC345" s="26" t="n">
        <v>83</v>
      </c>
      <c r="BD345" s="26" t="n">
        <v>36</v>
      </c>
      <c r="BE345" s="26" t="n">
        <f aca="false">SUM(BF345+BG345)</f>
        <v>220</v>
      </c>
      <c r="BF345" s="26" t="n">
        <v>140</v>
      </c>
      <c r="BG345" s="26" t="n">
        <v>80</v>
      </c>
      <c r="BH345" s="26" t="n">
        <v>34</v>
      </c>
      <c r="BI345" s="26" t="n">
        <v>34</v>
      </c>
      <c r="BJ345" s="26" t="n">
        <v>34</v>
      </c>
      <c r="BK345" s="34" t="s">
        <v>230</v>
      </c>
      <c r="BL345" s="26" t="n">
        <v>141</v>
      </c>
      <c r="BM345" s="26" t="n">
        <f aca="false">SUM(BN345+BQ345)</f>
        <v>592</v>
      </c>
      <c r="BN345" s="26" t="n">
        <f aca="false">SUM(BO345+BP345)</f>
        <v>345</v>
      </c>
      <c r="BO345" s="26" t="n">
        <v>164</v>
      </c>
      <c r="BP345" s="26" t="n">
        <v>181</v>
      </c>
      <c r="BQ345" s="26" t="n">
        <f aca="false">SUM(BR345+BS345)</f>
        <v>247</v>
      </c>
      <c r="BR345" s="26" t="n">
        <v>121</v>
      </c>
      <c r="BS345" s="26" t="n">
        <v>126</v>
      </c>
      <c r="BT345" s="26" t="n">
        <v>36</v>
      </c>
      <c r="BU345" s="26" t="n">
        <f aca="false">SUM(BV345+BW345)</f>
        <v>39</v>
      </c>
      <c r="BV345" s="26" t="n">
        <v>15</v>
      </c>
      <c r="BW345" s="26" t="n">
        <v>24</v>
      </c>
      <c r="BX345" s="27" t="n">
        <v>33</v>
      </c>
      <c r="BY345" s="26" t="n">
        <f aca="false">SUM(BZ345+CC345)</f>
        <v>139</v>
      </c>
      <c r="BZ345" s="26" t="n">
        <f aca="false">SUM(CA345+CB345)</f>
        <v>64</v>
      </c>
      <c r="CA345" s="26" t="n">
        <v>33</v>
      </c>
      <c r="CB345" s="26" t="n">
        <v>31</v>
      </c>
      <c r="CC345" s="26" t="n">
        <f aca="false">SUM(CD345+CE345)</f>
        <v>75</v>
      </c>
      <c r="CD345" s="26" t="n">
        <v>36</v>
      </c>
      <c r="CE345" s="26" t="n">
        <v>39</v>
      </c>
      <c r="CF345" s="34" t="s">
        <v>230</v>
      </c>
      <c r="CG345" s="34" t="s">
        <v>230</v>
      </c>
      <c r="CH345" s="34" t="s">
        <v>230</v>
      </c>
      <c r="CI345" s="34" t="s">
        <v>230</v>
      </c>
      <c r="CJ345" s="26" t="n">
        <v>64</v>
      </c>
      <c r="CK345" s="26" t="n">
        <f aca="false">SUM(CL345+CO345)</f>
        <v>192</v>
      </c>
      <c r="CL345" s="26" t="n">
        <f aca="false">SUM(CM345+CN345)</f>
        <v>112</v>
      </c>
      <c r="CM345" s="26" t="n">
        <v>70</v>
      </c>
      <c r="CN345" s="26" t="n">
        <v>42</v>
      </c>
      <c r="CO345" s="26" t="n">
        <f aca="false">SUM(CP345+CQ345)</f>
        <v>80</v>
      </c>
      <c r="CP345" s="26" t="n">
        <v>38</v>
      </c>
      <c r="CQ345" s="26" t="n">
        <v>42</v>
      </c>
      <c r="CR345" s="34" t="s">
        <v>230</v>
      </c>
      <c r="CS345" s="34" t="s">
        <v>230</v>
      </c>
      <c r="CT345" s="34" t="s">
        <v>230</v>
      </c>
      <c r="CU345" s="34" t="s">
        <v>230</v>
      </c>
      <c r="CV345" s="27" t="n">
        <v>65</v>
      </c>
      <c r="CW345" s="26" t="n">
        <f aca="false">SUM(CX345+DA345)</f>
        <v>188</v>
      </c>
      <c r="CX345" s="26" t="n">
        <f aca="false">SUM(CY345+CZ345)</f>
        <v>93</v>
      </c>
      <c r="CY345" s="26" t="n">
        <v>33</v>
      </c>
      <c r="CZ345" s="26" t="n">
        <v>60</v>
      </c>
      <c r="DA345" s="26" t="n">
        <f aca="false">SUM(DB345+DC345)</f>
        <v>95</v>
      </c>
      <c r="DB345" s="26" t="n">
        <v>51</v>
      </c>
      <c r="DC345" s="26" t="n">
        <v>44</v>
      </c>
      <c r="DD345" s="26" t="n">
        <v>14</v>
      </c>
      <c r="DE345" s="26" t="n">
        <f aca="false">SUM(DF345+DG345)</f>
        <v>19</v>
      </c>
      <c r="DF345" s="26" t="n">
        <v>11</v>
      </c>
      <c r="DG345" s="26" t="n">
        <v>8</v>
      </c>
      <c r="DH345" s="26" t="n">
        <v>41</v>
      </c>
      <c r="DI345" s="26" t="n">
        <f aca="false">SUM(DJ345+DM345)</f>
        <v>123</v>
      </c>
      <c r="DJ345" s="26" t="n">
        <f aca="false">SUM(DK345+DL345)</f>
        <v>41</v>
      </c>
      <c r="DK345" s="26" t="n">
        <v>20</v>
      </c>
      <c r="DL345" s="26" t="n">
        <v>21</v>
      </c>
      <c r="DM345" s="26" t="n">
        <f aca="false">SUM(DN345+DO345)</f>
        <v>82</v>
      </c>
      <c r="DN345" s="26" t="n">
        <v>40</v>
      </c>
      <c r="DO345" s="28" t="n">
        <v>42</v>
      </c>
    </row>
    <row r="346" customFormat="false" ht="12.75" hidden="false" customHeight="false" outlineLevel="0" collapsed="false">
      <c r="A346" s="37" t="s">
        <v>268</v>
      </c>
      <c r="B346" s="40" t="n">
        <v>375</v>
      </c>
      <c r="C346" s="26" t="n">
        <f aca="false">SUM(D346+E346)</f>
        <v>1678</v>
      </c>
      <c r="D346" s="26" t="n">
        <f aca="false">SUM(G346+J346)</f>
        <v>830</v>
      </c>
      <c r="E346" s="26" t="n">
        <f aca="false">SUM(H346+K346)</f>
        <v>848</v>
      </c>
      <c r="F346" s="26" t="n">
        <f aca="false">SUM(G346+H346)</f>
        <v>1068</v>
      </c>
      <c r="G346" s="26" t="n">
        <v>522</v>
      </c>
      <c r="H346" s="26" t="n">
        <v>546</v>
      </c>
      <c r="I346" s="26" t="n">
        <f aca="false">SUM(J346+K346)</f>
        <v>610</v>
      </c>
      <c r="J346" s="26" t="n">
        <v>308</v>
      </c>
      <c r="K346" s="26" t="n">
        <v>302</v>
      </c>
      <c r="L346" s="26" t="n">
        <v>148</v>
      </c>
      <c r="M346" s="26" t="n">
        <f aca="false">SUM(N346+O346)</f>
        <v>345</v>
      </c>
      <c r="N346" s="26" t="n">
        <v>162</v>
      </c>
      <c r="O346" s="26" t="n">
        <v>183</v>
      </c>
      <c r="P346" s="26" t="n">
        <v>198</v>
      </c>
      <c r="Q346" s="26" t="n">
        <f aca="false">SUM(R346+U346)</f>
        <v>966</v>
      </c>
      <c r="R346" s="26" t="n">
        <f aca="false">SUM(S346+T346)</f>
        <v>669</v>
      </c>
      <c r="S346" s="26" t="n">
        <v>329</v>
      </c>
      <c r="T346" s="26" t="n">
        <v>340</v>
      </c>
      <c r="U346" s="26" t="n">
        <f aca="false">SUM(V346+W346)</f>
        <v>297</v>
      </c>
      <c r="V346" s="26" t="n">
        <v>145</v>
      </c>
      <c r="W346" s="26" t="n">
        <v>152</v>
      </c>
      <c r="X346" s="26" t="n">
        <v>79</v>
      </c>
      <c r="Y346" s="26" t="n">
        <f aca="false">SUM(Z346+AA346)</f>
        <v>181</v>
      </c>
      <c r="Z346" s="26" t="n">
        <v>93</v>
      </c>
      <c r="AA346" s="26" t="n">
        <v>88</v>
      </c>
      <c r="AB346" s="26" t="n">
        <v>70</v>
      </c>
      <c r="AC346" s="26" t="n">
        <f aca="false">SUM(AD346+AG346)</f>
        <v>349</v>
      </c>
      <c r="AD346" s="26" t="n">
        <f aca="false">SUM(AE346+AF346)</f>
        <v>210</v>
      </c>
      <c r="AE346" s="26" t="n">
        <v>107</v>
      </c>
      <c r="AF346" s="26" t="n">
        <v>103</v>
      </c>
      <c r="AG346" s="26" t="n">
        <f aca="false">SUM(AH346+AI346)</f>
        <v>139</v>
      </c>
      <c r="AH346" s="26" t="n">
        <v>75</v>
      </c>
      <c r="AI346" s="26" t="n">
        <v>64</v>
      </c>
      <c r="AJ346" s="26" t="n">
        <v>12</v>
      </c>
      <c r="AK346" s="26" t="n">
        <f aca="false">SUM(AL346+AM346)</f>
        <v>28</v>
      </c>
      <c r="AL346" s="26" t="n">
        <v>13</v>
      </c>
      <c r="AM346" s="26" t="n">
        <v>15</v>
      </c>
      <c r="AN346" s="34" t="s">
        <v>230</v>
      </c>
      <c r="AO346" s="34" t="s">
        <v>230</v>
      </c>
      <c r="AP346" s="34" t="s">
        <v>230</v>
      </c>
      <c r="AQ346" s="34" t="s">
        <v>230</v>
      </c>
      <c r="AR346" s="34" t="s">
        <v>230</v>
      </c>
      <c r="AS346" s="34" t="s">
        <v>230</v>
      </c>
      <c r="AT346" s="34" t="s">
        <v>230</v>
      </c>
      <c r="AU346" s="34" t="s">
        <v>230</v>
      </c>
      <c r="AV346" s="34" t="s">
        <v>230</v>
      </c>
      <c r="AW346" s="34" t="s">
        <v>230</v>
      </c>
      <c r="AX346" s="34" t="s">
        <v>230</v>
      </c>
      <c r="AY346" s="34" t="s">
        <v>230</v>
      </c>
      <c r="AZ346" s="27" t="n">
        <v>13</v>
      </c>
      <c r="BA346" s="26" t="n">
        <f aca="false">SUM(BB346+BE346)</f>
        <v>55</v>
      </c>
      <c r="BB346" s="26" t="n">
        <f aca="false">SUM(BC346+BD346)</f>
        <v>24</v>
      </c>
      <c r="BC346" s="26" t="n">
        <v>17</v>
      </c>
      <c r="BD346" s="26" t="n">
        <v>7</v>
      </c>
      <c r="BE346" s="26" t="n">
        <f aca="false">SUM(BF346+BG346)</f>
        <v>31</v>
      </c>
      <c r="BF346" s="26" t="n">
        <v>14</v>
      </c>
      <c r="BG346" s="26" t="n">
        <v>17</v>
      </c>
      <c r="BH346" s="26" t="n">
        <v>18</v>
      </c>
      <c r="BI346" s="26" t="n">
        <f aca="false">SUM(BJ346+BK346)</f>
        <v>34</v>
      </c>
      <c r="BJ346" s="26" t="n">
        <v>11</v>
      </c>
      <c r="BK346" s="26" t="n">
        <v>23</v>
      </c>
      <c r="BL346" s="26" t="n">
        <v>47</v>
      </c>
      <c r="BM346" s="26" t="n">
        <f aca="false">SUM(BN346+BQ346)</f>
        <v>168</v>
      </c>
      <c r="BN346" s="26" t="n">
        <f aca="false">SUM(BO346+BP346)</f>
        <v>93</v>
      </c>
      <c r="BO346" s="26" t="n">
        <v>28</v>
      </c>
      <c r="BP346" s="26" t="n">
        <v>65</v>
      </c>
      <c r="BQ346" s="26" t="n">
        <f aca="false">SUM(BR346+BS346)</f>
        <v>75</v>
      </c>
      <c r="BR346" s="26" t="n">
        <v>38</v>
      </c>
      <c r="BS346" s="26" t="n">
        <v>37</v>
      </c>
      <c r="BT346" s="26" t="n">
        <v>23</v>
      </c>
      <c r="BU346" s="26" t="n">
        <f aca="false">SUM(BV346+BW346)</f>
        <v>50</v>
      </c>
      <c r="BV346" s="26" t="n">
        <v>24</v>
      </c>
      <c r="BW346" s="26" t="n">
        <v>26</v>
      </c>
      <c r="BX346" s="27" t="n">
        <v>8</v>
      </c>
      <c r="BY346" s="26" t="n">
        <f aca="false">SUM(BZ346+CC346)</f>
        <v>38</v>
      </c>
      <c r="BZ346" s="26" t="n">
        <f aca="false">SUM(CA346+CB346)</f>
        <v>18</v>
      </c>
      <c r="CA346" s="26" t="n">
        <v>10</v>
      </c>
      <c r="CB346" s="26" t="n">
        <v>8</v>
      </c>
      <c r="CC346" s="26" t="n">
        <f aca="false">SUM(CD346+CE346)</f>
        <v>20</v>
      </c>
      <c r="CD346" s="26" t="n">
        <v>12</v>
      </c>
      <c r="CE346" s="26" t="n">
        <v>8</v>
      </c>
      <c r="CF346" s="26" t="n">
        <v>5</v>
      </c>
      <c r="CG346" s="26" t="n">
        <f aca="false">SUM(CH346+CI346)</f>
        <v>10</v>
      </c>
      <c r="CH346" s="26" t="n">
        <v>7</v>
      </c>
      <c r="CI346" s="26" t="n">
        <v>3</v>
      </c>
      <c r="CJ346" s="26" t="n">
        <v>18</v>
      </c>
      <c r="CK346" s="26" t="n">
        <f aca="false">SUM(CL346+CO346)</f>
        <v>42</v>
      </c>
      <c r="CL346" s="26" t="n">
        <f aca="false">SUM(CM346+CN346)</f>
        <v>20</v>
      </c>
      <c r="CM346" s="26" t="n">
        <v>17</v>
      </c>
      <c r="CN346" s="26" t="n">
        <v>3</v>
      </c>
      <c r="CO346" s="26" t="n">
        <f aca="false">SUM(CP346+CQ346)</f>
        <v>22</v>
      </c>
      <c r="CP346" s="26" t="n">
        <v>10</v>
      </c>
      <c r="CQ346" s="26" t="n">
        <v>12</v>
      </c>
      <c r="CR346" s="26" t="n">
        <v>1</v>
      </c>
      <c r="CS346" s="26" t="n">
        <v>1</v>
      </c>
      <c r="CT346" s="26" t="n">
        <v>1</v>
      </c>
      <c r="CU346" s="34" t="s">
        <v>230</v>
      </c>
      <c r="CV346" s="27" t="n">
        <v>16</v>
      </c>
      <c r="CW346" s="26" t="n">
        <f aca="false">SUM(CX346+DA346)</f>
        <v>52</v>
      </c>
      <c r="CX346" s="26" t="n">
        <f aca="false">SUM(CY346+CZ346)</f>
        <v>29</v>
      </c>
      <c r="CY346" s="26" t="n">
        <v>11</v>
      </c>
      <c r="CZ346" s="26" t="n">
        <v>18</v>
      </c>
      <c r="DA346" s="26" t="n">
        <f aca="false">SUM(DB346+DC346)</f>
        <v>23</v>
      </c>
      <c r="DB346" s="26" t="n">
        <v>13</v>
      </c>
      <c r="DC346" s="26" t="n">
        <v>10</v>
      </c>
      <c r="DD346" s="26" t="n">
        <v>10</v>
      </c>
      <c r="DE346" s="26" t="n">
        <f aca="false">SUM(DF346+DG346)</f>
        <v>41</v>
      </c>
      <c r="DF346" s="26" t="n">
        <v>13</v>
      </c>
      <c r="DG346" s="26" t="n">
        <v>28</v>
      </c>
      <c r="DH346" s="26" t="n">
        <v>5</v>
      </c>
      <c r="DI346" s="26" t="n">
        <f aca="false">SUM(DJ346+DM346)</f>
        <v>8</v>
      </c>
      <c r="DJ346" s="26" t="n">
        <f aca="false">SUM(DK346+DL346)</f>
        <v>5</v>
      </c>
      <c r="DK346" s="26" t="n">
        <v>3</v>
      </c>
      <c r="DL346" s="26" t="n">
        <v>2</v>
      </c>
      <c r="DM346" s="26" t="n">
        <f aca="false">SUM(DN346+DO346)</f>
        <v>3</v>
      </c>
      <c r="DN346" s="26" t="n">
        <v>1</v>
      </c>
      <c r="DO346" s="28" t="n">
        <v>2</v>
      </c>
    </row>
    <row r="347" customFormat="false" ht="12.75" hidden="false" customHeight="false" outlineLevel="0" collapsed="false">
      <c r="A347" s="37" t="s">
        <v>269</v>
      </c>
      <c r="B347" s="40" t="n">
        <v>469</v>
      </c>
      <c r="C347" s="26" t="n">
        <f aca="false">SUM(D347+E347)</f>
        <v>2350</v>
      </c>
      <c r="D347" s="26" t="n">
        <f aca="false">SUM(G347+J347)</f>
        <v>1077</v>
      </c>
      <c r="E347" s="26" t="n">
        <f aca="false">SUM(H347+K347)</f>
        <v>1273</v>
      </c>
      <c r="F347" s="26" t="n">
        <f aca="false">SUM(G347+H347)</f>
        <v>1211</v>
      </c>
      <c r="G347" s="26" t="n">
        <v>576</v>
      </c>
      <c r="H347" s="26" t="n">
        <v>635</v>
      </c>
      <c r="I347" s="26" t="n">
        <f aca="false">SUM(J347+K347)</f>
        <v>1139</v>
      </c>
      <c r="J347" s="26" t="n">
        <v>501</v>
      </c>
      <c r="K347" s="26" t="n">
        <v>638</v>
      </c>
      <c r="L347" s="26" t="n">
        <v>230</v>
      </c>
      <c r="M347" s="26" t="n">
        <f aca="false">SUM(N347+O347)</f>
        <v>395</v>
      </c>
      <c r="N347" s="26" t="n">
        <v>239</v>
      </c>
      <c r="O347" s="26" t="n">
        <v>156</v>
      </c>
      <c r="P347" s="26" t="n">
        <v>280</v>
      </c>
      <c r="Q347" s="26" t="n">
        <f aca="false">SUM(R347+U347)</f>
        <v>1414</v>
      </c>
      <c r="R347" s="26" t="n">
        <f aca="false">SUM(S347+T347)</f>
        <v>754</v>
      </c>
      <c r="S347" s="26" t="n">
        <v>285</v>
      </c>
      <c r="T347" s="26" t="n">
        <v>469</v>
      </c>
      <c r="U347" s="26" t="n">
        <f aca="false">SUM(V347+W347)</f>
        <v>660</v>
      </c>
      <c r="V347" s="26" t="n">
        <v>288</v>
      </c>
      <c r="W347" s="26" t="n">
        <v>372</v>
      </c>
      <c r="X347" s="26" t="n">
        <v>136</v>
      </c>
      <c r="Y347" s="26" t="n">
        <f aca="false">SUM(Z347+AA347)</f>
        <v>237</v>
      </c>
      <c r="Z347" s="26" t="n">
        <v>142</v>
      </c>
      <c r="AA347" s="26" t="n">
        <v>95</v>
      </c>
      <c r="AB347" s="26" t="n">
        <v>31</v>
      </c>
      <c r="AC347" s="26" t="n">
        <f aca="false">SUM(AD347+AG347)</f>
        <v>123</v>
      </c>
      <c r="AD347" s="26" t="n">
        <f aca="false">SUM(AE347+AF347)</f>
        <v>74</v>
      </c>
      <c r="AE347" s="26" t="n">
        <v>35</v>
      </c>
      <c r="AF347" s="26" t="n">
        <v>39</v>
      </c>
      <c r="AG347" s="26" t="n">
        <f aca="false">SUM(AH347+AI347)</f>
        <v>49</v>
      </c>
      <c r="AH347" s="26" t="n">
        <v>22</v>
      </c>
      <c r="AI347" s="26" t="n">
        <v>27</v>
      </c>
      <c r="AJ347" s="26" t="n">
        <v>20</v>
      </c>
      <c r="AK347" s="26" t="n">
        <f aca="false">SUM(AL347+AM347)</f>
        <v>33</v>
      </c>
      <c r="AL347" s="26" t="n">
        <v>18</v>
      </c>
      <c r="AM347" s="26" t="n">
        <v>15</v>
      </c>
      <c r="AN347" s="34" t="s">
        <v>230</v>
      </c>
      <c r="AO347" s="34" t="s">
        <v>230</v>
      </c>
      <c r="AP347" s="34" t="s">
        <v>230</v>
      </c>
      <c r="AQ347" s="34" t="s">
        <v>230</v>
      </c>
      <c r="AR347" s="34" t="s">
        <v>230</v>
      </c>
      <c r="AS347" s="34" t="s">
        <v>230</v>
      </c>
      <c r="AT347" s="34" t="s">
        <v>230</v>
      </c>
      <c r="AU347" s="34" t="s">
        <v>230</v>
      </c>
      <c r="AV347" s="34" t="s">
        <v>230</v>
      </c>
      <c r="AW347" s="34" t="s">
        <v>230</v>
      </c>
      <c r="AX347" s="34" t="s">
        <v>230</v>
      </c>
      <c r="AY347" s="34" t="s">
        <v>230</v>
      </c>
      <c r="AZ347" s="27" t="n">
        <v>31</v>
      </c>
      <c r="BA347" s="26" t="n">
        <f aca="false">SUM(BB347+BE347)</f>
        <v>186</v>
      </c>
      <c r="BB347" s="26" t="n">
        <f aca="false">SUM(BC347+BD347)</f>
        <v>75</v>
      </c>
      <c r="BC347" s="26" t="n">
        <v>42</v>
      </c>
      <c r="BD347" s="26" t="n">
        <v>33</v>
      </c>
      <c r="BE347" s="26" t="n">
        <f aca="false">SUM(BF347+BG347)</f>
        <v>111</v>
      </c>
      <c r="BF347" s="26" t="n">
        <v>50</v>
      </c>
      <c r="BG347" s="26" t="n">
        <v>61</v>
      </c>
      <c r="BH347" s="26" t="n">
        <v>25</v>
      </c>
      <c r="BI347" s="26" t="n">
        <f aca="false">SUM(BJ347+BK347)</f>
        <v>43</v>
      </c>
      <c r="BJ347" s="26" t="n">
        <v>23</v>
      </c>
      <c r="BK347" s="26" t="n">
        <v>20</v>
      </c>
      <c r="BL347" s="26" t="n">
        <v>28</v>
      </c>
      <c r="BM347" s="26" t="n">
        <f aca="false">SUM(BN347+BQ347)</f>
        <v>130</v>
      </c>
      <c r="BN347" s="26" t="n">
        <f aca="false">SUM(BO347+BP347)</f>
        <v>56</v>
      </c>
      <c r="BO347" s="26" t="n">
        <v>29</v>
      </c>
      <c r="BP347" s="26" t="n">
        <v>27</v>
      </c>
      <c r="BQ347" s="26" t="n">
        <f aca="false">SUM(BR347+BS347)</f>
        <v>74</v>
      </c>
      <c r="BR347" s="26" t="n">
        <v>28</v>
      </c>
      <c r="BS347" s="26" t="n">
        <v>46</v>
      </c>
      <c r="BT347" s="26" t="n">
        <v>18</v>
      </c>
      <c r="BU347" s="26" t="n">
        <f aca="false">SUM(BV347+BW347)</f>
        <v>26</v>
      </c>
      <c r="BV347" s="26" t="n">
        <v>14</v>
      </c>
      <c r="BW347" s="26" t="n">
        <v>12</v>
      </c>
      <c r="BX347" s="27" t="n">
        <v>64</v>
      </c>
      <c r="BY347" s="26" t="n">
        <f aca="false">SUM(BZ347+CC347)</f>
        <v>366</v>
      </c>
      <c r="BZ347" s="26" t="n">
        <f aca="false">SUM(CA347+CB347)</f>
        <v>216</v>
      </c>
      <c r="CA347" s="26" t="n">
        <v>158</v>
      </c>
      <c r="CB347" s="26" t="n">
        <v>58</v>
      </c>
      <c r="CC347" s="26" t="n">
        <f aca="false">SUM(CD347+CE347)</f>
        <v>150</v>
      </c>
      <c r="CD347" s="26" t="n">
        <v>72</v>
      </c>
      <c r="CE347" s="26" t="n">
        <v>78</v>
      </c>
      <c r="CF347" s="26" t="n">
        <v>13</v>
      </c>
      <c r="CG347" s="26" t="n">
        <f aca="false">SUM(CH347+CI347)</f>
        <v>34</v>
      </c>
      <c r="CH347" s="26" t="n">
        <v>25</v>
      </c>
      <c r="CI347" s="26" t="n">
        <v>9</v>
      </c>
      <c r="CJ347" s="26" t="n">
        <v>24</v>
      </c>
      <c r="CK347" s="26" t="n">
        <f aca="false">SUM(CL347+CO347)</f>
        <v>86</v>
      </c>
      <c r="CL347" s="26" t="n">
        <f aca="false">SUM(CM347+CN347)</f>
        <v>25</v>
      </c>
      <c r="CM347" s="26" t="n">
        <v>20</v>
      </c>
      <c r="CN347" s="26" t="n">
        <v>5</v>
      </c>
      <c r="CO347" s="26" t="n">
        <f aca="false">SUM(CP347+CQ347)</f>
        <v>61</v>
      </c>
      <c r="CP347" s="26" t="n">
        <v>27</v>
      </c>
      <c r="CQ347" s="26" t="n">
        <v>34</v>
      </c>
      <c r="CR347" s="26" t="n">
        <v>10</v>
      </c>
      <c r="CS347" s="26" t="n">
        <f aca="false">SUM(CT347+CU347)</f>
        <v>14</v>
      </c>
      <c r="CT347" s="26" t="n">
        <v>11</v>
      </c>
      <c r="CU347" s="26" t="n">
        <v>3</v>
      </c>
      <c r="CV347" s="27" t="n">
        <v>8</v>
      </c>
      <c r="CW347" s="26" t="n">
        <f aca="false">SUM(CX347+DA347)</f>
        <v>28</v>
      </c>
      <c r="CX347" s="26" t="n">
        <f aca="false">SUM(CY347+CZ347)</f>
        <v>8</v>
      </c>
      <c r="CY347" s="26" t="n">
        <v>5</v>
      </c>
      <c r="CZ347" s="26" t="n">
        <v>3</v>
      </c>
      <c r="DA347" s="26" t="n">
        <f aca="false">SUM(DB347+DC347)</f>
        <v>20</v>
      </c>
      <c r="DB347" s="26" t="n">
        <v>9</v>
      </c>
      <c r="DC347" s="26" t="n">
        <v>11</v>
      </c>
      <c r="DD347" s="26" t="n">
        <v>8</v>
      </c>
      <c r="DE347" s="26" t="n">
        <f aca="false">SUM(DF347+DG347)</f>
        <v>8</v>
      </c>
      <c r="DF347" s="26" t="n">
        <v>6</v>
      </c>
      <c r="DG347" s="26" t="n">
        <v>2</v>
      </c>
      <c r="DH347" s="26" t="n">
        <v>3</v>
      </c>
      <c r="DI347" s="26" t="n">
        <f aca="false">SUM(DJ347+DM347)</f>
        <v>17</v>
      </c>
      <c r="DJ347" s="26" t="n">
        <f aca="false">SUM(DK347+DL347)</f>
        <v>3</v>
      </c>
      <c r="DK347" s="26" t="n">
        <v>2</v>
      </c>
      <c r="DL347" s="26" t="n">
        <v>1</v>
      </c>
      <c r="DM347" s="26" t="n">
        <f aca="false">SUM(DN347+DO347)</f>
        <v>14</v>
      </c>
      <c r="DN347" s="26" t="n">
        <v>5</v>
      </c>
      <c r="DO347" s="28" t="n">
        <v>9</v>
      </c>
    </row>
    <row r="348" customFormat="false" ht="12.75" hidden="false" customHeight="false" outlineLevel="0" collapsed="false">
      <c r="A348" s="37" t="s">
        <v>270</v>
      </c>
      <c r="B348" s="40" t="n">
        <v>430</v>
      </c>
      <c r="C348" s="26" t="n">
        <f aca="false">SUM(D348+E348)</f>
        <v>2000</v>
      </c>
      <c r="D348" s="26" t="n">
        <f aca="false">SUM(G348+J348)</f>
        <v>974</v>
      </c>
      <c r="E348" s="26" t="n">
        <f aca="false">SUM(H348+K348)</f>
        <v>1026</v>
      </c>
      <c r="F348" s="26" t="n">
        <f aca="false">SUM(G348+H348)</f>
        <v>1179</v>
      </c>
      <c r="G348" s="26" t="n">
        <v>559</v>
      </c>
      <c r="H348" s="26" t="n">
        <v>620</v>
      </c>
      <c r="I348" s="26" t="n">
        <f aca="false">SUM(J348+K348)</f>
        <v>821</v>
      </c>
      <c r="J348" s="26" t="n">
        <v>415</v>
      </c>
      <c r="K348" s="26" t="n">
        <v>406</v>
      </c>
      <c r="L348" s="26" t="n">
        <v>246</v>
      </c>
      <c r="M348" s="26" t="n">
        <f aca="false">SUM(N348+O348)</f>
        <v>559</v>
      </c>
      <c r="N348" s="26" t="n">
        <v>217</v>
      </c>
      <c r="O348" s="26" t="n">
        <v>342</v>
      </c>
      <c r="P348" s="26" t="n">
        <v>268</v>
      </c>
      <c r="Q348" s="26" t="n">
        <f aca="false">SUM(R348+U348)</f>
        <v>1194</v>
      </c>
      <c r="R348" s="26" t="n">
        <f aca="false">SUM(S348+T348)</f>
        <v>701</v>
      </c>
      <c r="S348" s="26" t="n">
        <v>319</v>
      </c>
      <c r="T348" s="26" t="n">
        <v>382</v>
      </c>
      <c r="U348" s="26" t="n">
        <f aca="false">SUM(V348+W348)</f>
        <v>493</v>
      </c>
      <c r="V348" s="26" t="n">
        <v>259</v>
      </c>
      <c r="W348" s="26" t="n">
        <v>234</v>
      </c>
      <c r="X348" s="26" t="n">
        <v>143</v>
      </c>
      <c r="Y348" s="26" t="n">
        <f aca="false">SUM(Z348+AA348)</f>
        <v>278</v>
      </c>
      <c r="Z348" s="26" t="n">
        <v>88</v>
      </c>
      <c r="AA348" s="26" t="n">
        <v>190</v>
      </c>
      <c r="AB348" s="26" t="n">
        <v>54</v>
      </c>
      <c r="AC348" s="26" t="n">
        <f aca="false">SUM(AD348+AG348)</f>
        <v>245</v>
      </c>
      <c r="AD348" s="26" t="n">
        <f aca="false">SUM(AE348+AF348)</f>
        <v>142</v>
      </c>
      <c r="AE348" s="26" t="n">
        <v>80</v>
      </c>
      <c r="AF348" s="26" t="n">
        <v>62</v>
      </c>
      <c r="AG348" s="26" t="n">
        <f aca="false">SUM(AH348+AI348)</f>
        <v>103</v>
      </c>
      <c r="AH348" s="26" t="n">
        <v>55</v>
      </c>
      <c r="AI348" s="26" t="n">
        <v>48</v>
      </c>
      <c r="AJ348" s="26" t="n">
        <v>27</v>
      </c>
      <c r="AK348" s="26" t="n">
        <f aca="false">SUM(AL348+AM348)</f>
        <v>55</v>
      </c>
      <c r="AL348" s="26" t="n">
        <v>26</v>
      </c>
      <c r="AM348" s="26" t="n">
        <v>29</v>
      </c>
      <c r="AN348" s="34" t="s">
        <v>230</v>
      </c>
      <c r="AO348" s="34" t="s">
        <v>230</v>
      </c>
      <c r="AP348" s="34" t="s">
        <v>230</v>
      </c>
      <c r="AQ348" s="34" t="s">
        <v>230</v>
      </c>
      <c r="AR348" s="34" t="s">
        <v>230</v>
      </c>
      <c r="AS348" s="34" t="s">
        <v>230</v>
      </c>
      <c r="AT348" s="34" t="s">
        <v>230</v>
      </c>
      <c r="AU348" s="34" t="s">
        <v>230</v>
      </c>
      <c r="AV348" s="34" t="s">
        <v>230</v>
      </c>
      <c r="AW348" s="34" t="s">
        <v>230</v>
      </c>
      <c r="AX348" s="34" t="s">
        <v>230</v>
      </c>
      <c r="AY348" s="34" t="s">
        <v>230</v>
      </c>
      <c r="AZ348" s="27" t="n">
        <v>24</v>
      </c>
      <c r="BA348" s="26" t="n">
        <f aca="false">SUM(BB348+BE348)</f>
        <v>128</v>
      </c>
      <c r="BB348" s="26" t="n">
        <f aca="false">SUM(BC348+BD348)</f>
        <v>65</v>
      </c>
      <c r="BC348" s="26" t="n">
        <v>31</v>
      </c>
      <c r="BD348" s="26" t="n">
        <v>34</v>
      </c>
      <c r="BE348" s="26" t="n">
        <f aca="false">SUM(BF348+BG348)</f>
        <v>63</v>
      </c>
      <c r="BF348" s="26" t="n">
        <v>25</v>
      </c>
      <c r="BG348" s="26" t="n">
        <v>38</v>
      </c>
      <c r="BH348" s="26" t="n">
        <v>22</v>
      </c>
      <c r="BI348" s="26" t="n">
        <f aca="false">SUM(BJ348+BK348)</f>
        <v>69</v>
      </c>
      <c r="BJ348" s="26" t="n">
        <v>29</v>
      </c>
      <c r="BK348" s="26" t="n">
        <v>40</v>
      </c>
      <c r="BL348" s="26" t="n">
        <v>17</v>
      </c>
      <c r="BM348" s="26" t="n">
        <f aca="false">SUM(BN348+BQ348)</f>
        <v>80</v>
      </c>
      <c r="BN348" s="26" t="n">
        <f aca="false">SUM(BO348+BP348)</f>
        <v>42</v>
      </c>
      <c r="BO348" s="26" t="n">
        <v>18</v>
      </c>
      <c r="BP348" s="26" t="n">
        <v>24</v>
      </c>
      <c r="BQ348" s="26" t="n">
        <f aca="false">SUM(BR348+BS348)</f>
        <v>38</v>
      </c>
      <c r="BR348" s="26" t="n">
        <v>18</v>
      </c>
      <c r="BS348" s="26" t="n">
        <v>20</v>
      </c>
      <c r="BT348" s="26" t="n">
        <v>8</v>
      </c>
      <c r="BU348" s="26" t="n">
        <f aca="false">SUM(BV348+BW348)</f>
        <v>17</v>
      </c>
      <c r="BV348" s="26" t="n">
        <v>8</v>
      </c>
      <c r="BW348" s="26" t="n">
        <v>9</v>
      </c>
      <c r="BX348" s="27" t="n">
        <v>47</v>
      </c>
      <c r="BY348" s="26" t="n">
        <f aca="false">SUM(BZ348+CC348)</f>
        <v>289</v>
      </c>
      <c r="BZ348" s="26" t="n">
        <f aca="false">SUM(CA348+CB348)</f>
        <v>192</v>
      </c>
      <c r="CA348" s="26" t="n">
        <v>94</v>
      </c>
      <c r="CB348" s="26" t="n">
        <v>98</v>
      </c>
      <c r="CC348" s="26" t="n">
        <f aca="false">SUM(CD348+CE348)</f>
        <v>97</v>
      </c>
      <c r="CD348" s="26" t="n">
        <v>43</v>
      </c>
      <c r="CE348" s="26" t="n">
        <v>54</v>
      </c>
      <c r="CF348" s="26" t="n">
        <v>32</v>
      </c>
      <c r="CG348" s="26" t="n">
        <f aca="false">SUM(CH348+CI348)</f>
        <v>106</v>
      </c>
      <c r="CH348" s="26" t="n">
        <v>51</v>
      </c>
      <c r="CI348" s="26" t="n">
        <v>55</v>
      </c>
      <c r="CJ348" s="26" t="n">
        <v>14</v>
      </c>
      <c r="CK348" s="26" t="n">
        <f aca="false">SUM(CL348+CO348)</f>
        <v>43</v>
      </c>
      <c r="CL348" s="26" t="n">
        <f aca="false">SUM(CM348+CN348)</f>
        <v>27</v>
      </c>
      <c r="CM348" s="26" t="n">
        <v>13</v>
      </c>
      <c r="CN348" s="26" t="n">
        <v>14</v>
      </c>
      <c r="CO348" s="26" t="n">
        <f aca="false">SUM(CP348+CQ348)</f>
        <v>16</v>
      </c>
      <c r="CP348" s="26" t="n">
        <v>9</v>
      </c>
      <c r="CQ348" s="26" t="n">
        <v>7</v>
      </c>
      <c r="CR348" s="26" t="n">
        <v>10</v>
      </c>
      <c r="CS348" s="26" t="n">
        <f aca="false">SUM(CT348+CU348)</f>
        <v>27</v>
      </c>
      <c r="CT348" s="26" t="n">
        <v>12</v>
      </c>
      <c r="CU348" s="26" t="n">
        <v>15</v>
      </c>
      <c r="CV348" s="27" t="n">
        <v>6</v>
      </c>
      <c r="CW348" s="26" t="n">
        <f aca="false">SUM(CX348+DA348)</f>
        <v>21</v>
      </c>
      <c r="CX348" s="26" t="n">
        <f aca="false">SUM(CY348+CZ348)</f>
        <v>10</v>
      </c>
      <c r="CY348" s="26" t="n">
        <v>4</v>
      </c>
      <c r="CZ348" s="26" t="n">
        <v>6</v>
      </c>
      <c r="DA348" s="26" t="n">
        <f aca="false">SUM(DB348+DC348)</f>
        <v>11</v>
      </c>
      <c r="DB348" s="26" t="n">
        <v>6</v>
      </c>
      <c r="DC348" s="26" t="n">
        <v>5</v>
      </c>
      <c r="DD348" s="26" t="n">
        <v>4</v>
      </c>
      <c r="DE348" s="26" t="n">
        <f aca="false">SUM(DF348+DG348)</f>
        <v>7</v>
      </c>
      <c r="DF348" s="26" t="n">
        <v>3</v>
      </c>
      <c r="DG348" s="26" t="n">
        <v>4</v>
      </c>
      <c r="DH348" s="34" t="s">
        <v>230</v>
      </c>
      <c r="DI348" s="34" t="s">
        <v>230</v>
      </c>
      <c r="DJ348" s="34" t="s">
        <v>230</v>
      </c>
      <c r="DK348" s="34" t="s">
        <v>230</v>
      </c>
      <c r="DL348" s="34" t="s">
        <v>230</v>
      </c>
      <c r="DM348" s="34" t="s">
        <v>230</v>
      </c>
      <c r="DN348" s="34" t="s">
        <v>230</v>
      </c>
      <c r="DO348" s="43" t="s">
        <v>230</v>
      </c>
    </row>
    <row r="349" customFormat="false" ht="12.75" hidden="false" customHeight="false" outlineLevel="0" collapsed="false">
      <c r="A349" s="37"/>
      <c r="B349" s="40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27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7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7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34"/>
      <c r="DI349" s="34"/>
      <c r="DJ349" s="34"/>
      <c r="DK349" s="34"/>
      <c r="DL349" s="34"/>
      <c r="DM349" s="34"/>
      <c r="DN349" s="34"/>
      <c r="DO349" s="43"/>
    </row>
    <row r="350" customFormat="false" ht="12.75" hidden="false" customHeight="false" outlineLevel="0" collapsed="false">
      <c r="A350" s="37" t="s">
        <v>271</v>
      </c>
      <c r="B350" s="40" t="n">
        <v>285</v>
      </c>
      <c r="C350" s="26" t="n">
        <f aca="false">SUM(D350+E350)</f>
        <v>1180</v>
      </c>
      <c r="D350" s="26" t="n">
        <f aca="false">SUM(G350+J350)</f>
        <v>570</v>
      </c>
      <c r="E350" s="26" t="n">
        <f aca="false">SUM(H350+K350)</f>
        <v>610</v>
      </c>
      <c r="F350" s="26" t="n">
        <f aca="false">SUM(G350+H350)</f>
        <v>691</v>
      </c>
      <c r="G350" s="26" t="n">
        <v>325</v>
      </c>
      <c r="H350" s="26" t="n">
        <v>366</v>
      </c>
      <c r="I350" s="26" t="n">
        <f aca="false">SUM(J350+K350)</f>
        <v>489</v>
      </c>
      <c r="J350" s="26" t="n">
        <v>245</v>
      </c>
      <c r="K350" s="26" t="n">
        <v>244</v>
      </c>
      <c r="L350" s="26" t="n">
        <v>79</v>
      </c>
      <c r="M350" s="26" t="n">
        <f aca="false">SUM(N350+O350)</f>
        <v>93</v>
      </c>
      <c r="N350" s="26" t="n">
        <v>56</v>
      </c>
      <c r="O350" s="26" t="n">
        <v>37</v>
      </c>
      <c r="P350" s="26" t="n">
        <v>225</v>
      </c>
      <c r="Q350" s="26" t="n">
        <f aca="false">SUM(R350+U350)</f>
        <v>911</v>
      </c>
      <c r="R350" s="26" t="n">
        <f aca="false">SUM(S350+T350)</f>
        <v>521</v>
      </c>
      <c r="S350" s="26" t="n">
        <v>187</v>
      </c>
      <c r="T350" s="26" t="n">
        <v>334</v>
      </c>
      <c r="U350" s="26" t="n">
        <f aca="false">SUM(V350+W350)</f>
        <v>390</v>
      </c>
      <c r="V350" s="26" t="n">
        <v>201</v>
      </c>
      <c r="W350" s="26" t="n">
        <v>189</v>
      </c>
      <c r="X350" s="26" t="n">
        <v>32</v>
      </c>
      <c r="Y350" s="26" t="n">
        <f aca="false">SUM(Z350+AA350)</f>
        <v>36</v>
      </c>
      <c r="Z350" s="26" t="n">
        <v>3</v>
      </c>
      <c r="AA350" s="26" t="n">
        <v>33</v>
      </c>
      <c r="AB350" s="26" t="n">
        <v>8</v>
      </c>
      <c r="AC350" s="26" t="n">
        <f aca="false">SUM(AD350+AG350)</f>
        <v>62</v>
      </c>
      <c r="AD350" s="26" t="n">
        <f aca="false">SUM(AE350+AF350)</f>
        <v>61</v>
      </c>
      <c r="AE350" s="26" t="n">
        <v>55</v>
      </c>
      <c r="AF350" s="26" t="n">
        <v>6</v>
      </c>
      <c r="AG350" s="26" t="n">
        <v>1</v>
      </c>
      <c r="AH350" s="34" t="s">
        <v>230</v>
      </c>
      <c r="AI350" s="26" t="n">
        <v>1</v>
      </c>
      <c r="AJ350" s="26" t="n">
        <v>25</v>
      </c>
      <c r="AK350" s="26" t="n">
        <f aca="false">SUM(AL350+AM350)</f>
        <v>30</v>
      </c>
      <c r="AL350" s="26" t="n">
        <v>29</v>
      </c>
      <c r="AM350" s="26" t="n">
        <v>1</v>
      </c>
      <c r="AN350" s="34" t="s">
        <v>230</v>
      </c>
      <c r="AO350" s="34" t="s">
        <v>230</v>
      </c>
      <c r="AP350" s="34" t="s">
        <v>230</v>
      </c>
      <c r="AQ350" s="34" t="s">
        <v>230</v>
      </c>
      <c r="AR350" s="34" t="s">
        <v>230</v>
      </c>
      <c r="AS350" s="34" t="s">
        <v>230</v>
      </c>
      <c r="AT350" s="34" t="s">
        <v>230</v>
      </c>
      <c r="AU350" s="34" t="s">
        <v>230</v>
      </c>
      <c r="AV350" s="34" t="s">
        <v>230</v>
      </c>
      <c r="AW350" s="34" t="s">
        <v>230</v>
      </c>
      <c r="AX350" s="34" t="s">
        <v>230</v>
      </c>
      <c r="AY350" s="34" t="s">
        <v>230</v>
      </c>
      <c r="AZ350" s="27" t="n">
        <v>13</v>
      </c>
      <c r="BA350" s="26" t="n">
        <f aca="false">SUM(BB350+BE350)</f>
        <v>51</v>
      </c>
      <c r="BB350" s="26" t="n">
        <v>29</v>
      </c>
      <c r="BC350" s="26" t="n">
        <v>29</v>
      </c>
      <c r="BD350" s="34" t="s">
        <v>230</v>
      </c>
      <c r="BE350" s="26" t="n">
        <f aca="false">SUM(BF350+BG350)</f>
        <v>22</v>
      </c>
      <c r="BF350" s="26" t="n">
        <v>11</v>
      </c>
      <c r="BG350" s="26" t="n">
        <v>11</v>
      </c>
      <c r="BH350" s="26" t="n">
        <v>8</v>
      </c>
      <c r="BI350" s="26" t="n">
        <v>8</v>
      </c>
      <c r="BJ350" s="26" t="n">
        <v>8</v>
      </c>
      <c r="BK350" s="34" t="s">
        <v>230</v>
      </c>
      <c r="BL350" s="26" t="n">
        <v>7</v>
      </c>
      <c r="BM350" s="26" t="n">
        <f aca="false">SUM(BN350+BQ350)</f>
        <v>50</v>
      </c>
      <c r="BN350" s="26" t="n">
        <f aca="false">SUM(BO350+BP350)</f>
        <v>25</v>
      </c>
      <c r="BO350" s="26" t="n">
        <v>14</v>
      </c>
      <c r="BP350" s="26" t="n">
        <v>11</v>
      </c>
      <c r="BQ350" s="26" t="n">
        <f aca="false">SUM(BR350+BS350)</f>
        <v>25</v>
      </c>
      <c r="BR350" s="26" t="n">
        <v>10</v>
      </c>
      <c r="BS350" s="26" t="n">
        <v>15</v>
      </c>
      <c r="BT350" s="26" t="n">
        <v>2</v>
      </c>
      <c r="BU350" s="26" t="n">
        <f aca="false">SUM(BV350+BW350)</f>
        <v>2</v>
      </c>
      <c r="BV350" s="26" t="n">
        <v>1</v>
      </c>
      <c r="BW350" s="26" t="n">
        <v>1</v>
      </c>
      <c r="BX350" s="27" t="n">
        <v>8</v>
      </c>
      <c r="BY350" s="26" t="n">
        <f aca="false">SUM(BZ350+CC350)</f>
        <v>34</v>
      </c>
      <c r="BZ350" s="26" t="n">
        <f aca="false">SUM(CA350+CB350)</f>
        <v>24</v>
      </c>
      <c r="CA350" s="26" t="n">
        <v>20</v>
      </c>
      <c r="CB350" s="26" t="n">
        <v>4</v>
      </c>
      <c r="CC350" s="26" t="n">
        <f aca="false">SUM(CD350+CE350)</f>
        <v>10</v>
      </c>
      <c r="CD350" s="26" t="n">
        <v>5</v>
      </c>
      <c r="CE350" s="26" t="n">
        <v>5</v>
      </c>
      <c r="CF350" s="26" t="n">
        <v>6</v>
      </c>
      <c r="CG350" s="26" t="n">
        <f aca="false">SUM(CH350+CI350)</f>
        <v>11</v>
      </c>
      <c r="CH350" s="26" t="n">
        <v>10</v>
      </c>
      <c r="CI350" s="26" t="n">
        <v>1</v>
      </c>
      <c r="CJ350" s="26" t="n">
        <v>17</v>
      </c>
      <c r="CK350" s="26" t="n">
        <f aca="false">SUM(CL350+CO350)</f>
        <v>43</v>
      </c>
      <c r="CL350" s="26" t="n">
        <f aca="false">SUM(CM350+CN350)</f>
        <v>21</v>
      </c>
      <c r="CM350" s="26" t="n">
        <v>16</v>
      </c>
      <c r="CN350" s="26" t="n">
        <v>5</v>
      </c>
      <c r="CO350" s="26" t="n">
        <f aca="false">SUM(CP350+CQ350)</f>
        <v>22</v>
      </c>
      <c r="CP350" s="26" t="n">
        <v>10</v>
      </c>
      <c r="CQ350" s="26" t="n">
        <v>12</v>
      </c>
      <c r="CR350" s="26" t="n">
        <v>6</v>
      </c>
      <c r="CS350" s="26" t="n">
        <f aca="false">SUM(CT350+CU350)</f>
        <v>6</v>
      </c>
      <c r="CT350" s="26" t="n">
        <v>5</v>
      </c>
      <c r="CU350" s="26" t="n">
        <v>1</v>
      </c>
      <c r="CV350" s="27" t="n">
        <v>1</v>
      </c>
      <c r="CW350" s="26" t="n">
        <f aca="false">SUM(CX350+DA350)</f>
        <v>6</v>
      </c>
      <c r="CX350" s="26" t="n">
        <f aca="false">SUM(CY350+CZ350)</f>
        <v>4</v>
      </c>
      <c r="CY350" s="26" t="n">
        <v>2</v>
      </c>
      <c r="CZ350" s="26" t="n">
        <v>2</v>
      </c>
      <c r="DA350" s="26" t="n">
        <f aca="false">SUM(DB350+DC350)</f>
        <v>2</v>
      </c>
      <c r="DB350" s="26" t="n">
        <v>1</v>
      </c>
      <c r="DC350" s="26" t="n">
        <v>1</v>
      </c>
      <c r="DD350" s="34" t="s">
        <v>230</v>
      </c>
      <c r="DE350" s="34" t="s">
        <v>230</v>
      </c>
      <c r="DF350" s="34" t="s">
        <v>230</v>
      </c>
      <c r="DG350" s="34" t="s">
        <v>230</v>
      </c>
      <c r="DH350" s="26" t="n">
        <v>6</v>
      </c>
      <c r="DI350" s="26" t="n">
        <f aca="false">SUM(DJ350+DM350)</f>
        <v>23</v>
      </c>
      <c r="DJ350" s="26" t="n">
        <f aca="false">SUM(DK350+DL350)</f>
        <v>6</v>
      </c>
      <c r="DK350" s="26" t="n">
        <v>2</v>
      </c>
      <c r="DL350" s="26" t="n">
        <v>4</v>
      </c>
      <c r="DM350" s="26" t="n">
        <f aca="false">SUM(DN350+DO350)</f>
        <v>17</v>
      </c>
      <c r="DN350" s="26" t="n">
        <v>7</v>
      </c>
      <c r="DO350" s="28" t="n">
        <v>10</v>
      </c>
    </row>
    <row r="351" customFormat="false" ht="12.75" hidden="false" customHeight="false" outlineLevel="0" collapsed="false">
      <c r="A351" s="37" t="s">
        <v>272</v>
      </c>
      <c r="B351" s="40" t="n">
        <v>320</v>
      </c>
      <c r="C351" s="26" t="n">
        <f aca="false">SUM(D351+E351)</f>
        <v>1534</v>
      </c>
      <c r="D351" s="26" t="n">
        <f aca="false">SUM(G351+J351)</f>
        <v>756</v>
      </c>
      <c r="E351" s="26" t="n">
        <f aca="false">SUM(H351+K351)</f>
        <v>778</v>
      </c>
      <c r="F351" s="26" t="n">
        <f aca="false">SUM(G351+H351)</f>
        <v>659</v>
      </c>
      <c r="G351" s="26" t="n">
        <v>327</v>
      </c>
      <c r="H351" s="26" t="n">
        <v>332</v>
      </c>
      <c r="I351" s="26" t="n">
        <f aca="false">SUM(J351+K351)</f>
        <v>875</v>
      </c>
      <c r="J351" s="26" t="n">
        <v>429</v>
      </c>
      <c r="K351" s="26" t="n">
        <v>446</v>
      </c>
      <c r="L351" s="26" t="n">
        <v>190</v>
      </c>
      <c r="M351" s="26" t="n">
        <f aca="false">SUM(N351+O351)</f>
        <v>250</v>
      </c>
      <c r="N351" s="26" t="n">
        <v>123</v>
      </c>
      <c r="O351" s="26" t="n">
        <v>127</v>
      </c>
      <c r="P351" s="26" t="n">
        <v>221</v>
      </c>
      <c r="Q351" s="26" t="n">
        <f aca="false">SUM(R351+U351)</f>
        <v>1208</v>
      </c>
      <c r="R351" s="26" t="n">
        <f aca="false">SUM(S351+T351)</f>
        <v>523</v>
      </c>
      <c r="S351" s="26" t="n">
        <v>234</v>
      </c>
      <c r="T351" s="26" t="n">
        <v>289</v>
      </c>
      <c r="U351" s="26" t="n">
        <f aca="false">SUM(V351+W351)</f>
        <v>685</v>
      </c>
      <c r="V351" s="26" t="n">
        <v>331</v>
      </c>
      <c r="W351" s="26" t="n">
        <v>354</v>
      </c>
      <c r="X351" s="26" t="n">
        <v>68</v>
      </c>
      <c r="Y351" s="26" t="n">
        <f aca="false">SUM(Z351+AA351)</f>
        <v>89</v>
      </c>
      <c r="Z351" s="26" t="n">
        <v>58</v>
      </c>
      <c r="AA351" s="26" t="n">
        <v>31</v>
      </c>
      <c r="AB351" s="26" t="n">
        <v>11</v>
      </c>
      <c r="AC351" s="26" t="n">
        <f aca="false">SUM(AD351+AG351)</f>
        <v>38</v>
      </c>
      <c r="AD351" s="26" t="n">
        <f aca="false">SUM(AE351+AF351)</f>
        <v>16</v>
      </c>
      <c r="AE351" s="26" t="n">
        <v>14</v>
      </c>
      <c r="AF351" s="26" t="n">
        <v>2</v>
      </c>
      <c r="AG351" s="26" t="n">
        <f aca="false">SUM(AH351+AI351)</f>
        <v>22</v>
      </c>
      <c r="AH351" s="26" t="n">
        <v>8</v>
      </c>
      <c r="AI351" s="26" t="n">
        <v>14</v>
      </c>
      <c r="AJ351" s="26" t="n">
        <v>67</v>
      </c>
      <c r="AK351" s="26" t="n">
        <f aca="false">SUM(AL351+AM351)</f>
        <v>87</v>
      </c>
      <c r="AL351" s="26" t="n">
        <v>22</v>
      </c>
      <c r="AM351" s="26" t="n">
        <v>65</v>
      </c>
      <c r="AN351" s="34" t="s">
        <v>230</v>
      </c>
      <c r="AO351" s="34" t="s">
        <v>230</v>
      </c>
      <c r="AP351" s="34" t="s">
        <v>230</v>
      </c>
      <c r="AQ351" s="34" t="s">
        <v>230</v>
      </c>
      <c r="AR351" s="34" t="s">
        <v>230</v>
      </c>
      <c r="AS351" s="34" t="s">
        <v>230</v>
      </c>
      <c r="AT351" s="34" t="s">
        <v>230</v>
      </c>
      <c r="AU351" s="34" t="s">
        <v>230</v>
      </c>
      <c r="AV351" s="34" t="s">
        <v>230</v>
      </c>
      <c r="AW351" s="34" t="s">
        <v>230</v>
      </c>
      <c r="AX351" s="34" t="s">
        <v>230</v>
      </c>
      <c r="AY351" s="34" t="s">
        <v>230</v>
      </c>
      <c r="AZ351" s="27" t="n">
        <v>16</v>
      </c>
      <c r="BA351" s="26" t="n">
        <f aca="false">SUM(BB351+BE351)</f>
        <v>64</v>
      </c>
      <c r="BB351" s="26" t="n">
        <f aca="false">SUM(BC351+BD351)</f>
        <v>22</v>
      </c>
      <c r="BC351" s="26" t="n">
        <v>20</v>
      </c>
      <c r="BD351" s="26" t="n">
        <v>2</v>
      </c>
      <c r="BE351" s="26" t="n">
        <f aca="false">SUM(BF351+BG351)</f>
        <v>42</v>
      </c>
      <c r="BF351" s="26" t="n">
        <v>23</v>
      </c>
      <c r="BG351" s="26" t="n">
        <v>19</v>
      </c>
      <c r="BH351" s="26" t="n">
        <v>8</v>
      </c>
      <c r="BI351" s="26" t="n">
        <v>8</v>
      </c>
      <c r="BJ351" s="26" t="n">
        <v>8</v>
      </c>
      <c r="BK351" s="34" t="s">
        <v>230</v>
      </c>
      <c r="BL351" s="26" t="n">
        <v>16</v>
      </c>
      <c r="BM351" s="26" t="n">
        <f aca="false">SUM(BN351+BQ351)</f>
        <v>54</v>
      </c>
      <c r="BN351" s="26" t="n">
        <f aca="false">SUM(BO351+BP351)</f>
        <v>25</v>
      </c>
      <c r="BO351" s="26" t="n">
        <v>13</v>
      </c>
      <c r="BP351" s="26" t="n">
        <v>12</v>
      </c>
      <c r="BQ351" s="26" t="n">
        <f aca="false">SUM(BR351+BS351)</f>
        <v>29</v>
      </c>
      <c r="BR351" s="26" t="n">
        <v>18</v>
      </c>
      <c r="BS351" s="26" t="n">
        <v>11</v>
      </c>
      <c r="BT351" s="26" t="n">
        <v>9</v>
      </c>
      <c r="BU351" s="26" t="n">
        <f aca="false">SUM(BV351+BW351)</f>
        <v>9</v>
      </c>
      <c r="BV351" s="26" t="n">
        <v>6</v>
      </c>
      <c r="BW351" s="26" t="n">
        <v>3</v>
      </c>
      <c r="BX351" s="27" t="n">
        <v>21</v>
      </c>
      <c r="BY351" s="26" t="n">
        <f aca="false">SUM(BZ351+CC351)</f>
        <v>95</v>
      </c>
      <c r="BZ351" s="26" t="n">
        <f aca="false">SUM(CA351+CB351)</f>
        <v>33</v>
      </c>
      <c r="CA351" s="26" t="n">
        <v>24</v>
      </c>
      <c r="CB351" s="26" t="n">
        <v>9</v>
      </c>
      <c r="CC351" s="26" t="n">
        <f aca="false">SUM(CD351+CE351)</f>
        <v>62</v>
      </c>
      <c r="CD351" s="26" t="n">
        <v>37</v>
      </c>
      <c r="CE351" s="26" t="n">
        <v>25</v>
      </c>
      <c r="CF351" s="26" t="n">
        <v>3</v>
      </c>
      <c r="CG351" s="26" t="n">
        <v>3</v>
      </c>
      <c r="CH351" s="26" t="n">
        <v>3</v>
      </c>
      <c r="CI351" s="34" t="s">
        <v>230</v>
      </c>
      <c r="CJ351" s="26" t="n">
        <v>15</v>
      </c>
      <c r="CK351" s="26" t="n">
        <f aca="false">SUM(CL351+CO351)</f>
        <v>37</v>
      </c>
      <c r="CL351" s="26" t="n">
        <f aca="false">SUM(CM351+CN351)</f>
        <v>16</v>
      </c>
      <c r="CM351" s="26" t="n">
        <v>14</v>
      </c>
      <c r="CN351" s="26" t="n">
        <v>2</v>
      </c>
      <c r="CO351" s="26" t="n">
        <f aca="false">SUM(CP351+CQ351)</f>
        <v>21</v>
      </c>
      <c r="CP351" s="26" t="n">
        <v>7</v>
      </c>
      <c r="CQ351" s="26" t="n">
        <v>14</v>
      </c>
      <c r="CR351" s="26" t="n">
        <v>6</v>
      </c>
      <c r="CS351" s="26" t="n">
        <v>6</v>
      </c>
      <c r="CT351" s="26" t="n">
        <v>6</v>
      </c>
      <c r="CU351" s="34" t="s">
        <v>230</v>
      </c>
      <c r="CV351" s="27" t="n">
        <v>6</v>
      </c>
      <c r="CW351" s="26" t="n">
        <f aca="false">SUM(CX351+DA351)</f>
        <v>19</v>
      </c>
      <c r="CX351" s="26" t="n">
        <f aca="false">SUM(CY351+CZ351)</f>
        <v>10</v>
      </c>
      <c r="CY351" s="26" t="n">
        <v>4</v>
      </c>
      <c r="CZ351" s="26" t="n">
        <v>6</v>
      </c>
      <c r="DA351" s="26" t="n">
        <f aca="false">SUM(DB351+DC351)</f>
        <v>9</v>
      </c>
      <c r="DB351" s="26" t="n">
        <v>3</v>
      </c>
      <c r="DC351" s="26" t="n">
        <v>6</v>
      </c>
      <c r="DD351" s="26" t="n">
        <v>29</v>
      </c>
      <c r="DE351" s="26" t="n">
        <f aca="false">SUM(DF351+DG351)</f>
        <v>48</v>
      </c>
      <c r="DF351" s="26" t="n">
        <v>20</v>
      </c>
      <c r="DG351" s="26" t="n">
        <v>28</v>
      </c>
      <c r="DH351" s="26" t="n">
        <v>14</v>
      </c>
      <c r="DI351" s="26" t="n">
        <f aca="false">SUM(DJ351+DM351)</f>
        <v>19</v>
      </c>
      <c r="DJ351" s="26" t="n">
        <f aca="false">SUM(DK351+DL351)</f>
        <v>14</v>
      </c>
      <c r="DK351" s="26" t="n">
        <v>4</v>
      </c>
      <c r="DL351" s="26" t="n">
        <v>10</v>
      </c>
      <c r="DM351" s="26" t="n">
        <f aca="false">SUM(DN351+DO351)</f>
        <v>5</v>
      </c>
      <c r="DN351" s="26" t="n">
        <v>2</v>
      </c>
      <c r="DO351" s="28" t="n">
        <v>3</v>
      </c>
    </row>
    <row r="352" customFormat="false" ht="12.75" hidden="false" customHeight="false" outlineLevel="0" collapsed="false">
      <c r="A352" s="37" t="s">
        <v>273</v>
      </c>
      <c r="B352" s="40" t="n">
        <v>531</v>
      </c>
      <c r="C352" s="26" t="n">
        <f aca="false">SUM(D352+E352)</f>
        <v>2508</v>
      </c>
      <c r="D352" s="26" t="n">
        <f aca="false">SUM(G352+J352)</f>
        <v>1243</v>
      </c>
      <c r="E352" s="26" t="n">
        <f aca="false">SUM(H352+K352)</f>
        <v>1265</v>
      </c>
      <c r="F352" s="26" t="n">
        <f aca="false">SUM(G352+H352)</f>
        <v>1262</v>
      </c>
      <c r="G352" s="26" t="n">
        <v>643</v>
      </c>
      <c r="H352" s="26" t="n">
        <v>619</v>
      </c>
      <c r="I352" s="26" t="n">
        <f aca="false">SUM(J352+K352)</f>
        <v>1246</v>
      </c>
      <c r="J352" s="26" t="n">
        <v>600</v>
      </c>
      <c r="K352" s="26" t="n">
        <v>646</v>
      </c>
      <c r="L352" s="26" t="n">
        <v>190</v>
      </c>
      <c r="M352" s="26" t="n">
        <f aca="false">SUM(N352+O352)</f>
        <v>379</v>
      </c>
      <c r="N352" s="26" t="n">
        <v>202</v>
      </c>
      <c r="O352" s="26" t="n">
        <v>177</v>
      </c>
      <c r="P352" s="26" t="n">
        <v>379</v>
      </c>
      <c r="Q352" s="26" t="n">
        <f aca="false">SUM(R352+U352)</f>
        <v>1878</v>
      </c>
      <c r="R352" s="26" t="n">
        <f aca="false">SUM(S352+T352)</f>
        <v>958</v>
      </c>
      <c r="S352" s="26" t="n">
        <v>472</v>
      </c>
      <c r="T352" s="26" t="n">
        <v>486</v>
      </c>
      <c r="U352" s="26" t="n">
        <f aca="false">SUM(V352+W352)</f>
        <v>920</v>
      </c>
      <c r="V352" s="26" t="n">
        <v>445</v>
      </c>
      <c r="W352" s="26" t="n">
        <v>475</v>
      </c>
      <c r="X352" s="26" t="n">
        <v>143</v>
      </c>
      <c r="Y352" s="26" t="n">
        <f aca="false">SUM(Z352+AA352)</f>
        <v>295</v>
      </c>
      <c r="Z352" s="26" t="n">
        <v>162</v>
      </c>
      <c r="AA352" s="26" t="n">
        <v>133</v>
      </c>
      <c r="AB352" s="26" t="n">
        <v>2</v>
      </c>
      <c r="AC352" s="26" t="n">
        <f aca="false">SUM(AD352+AG352)</f>
        <v>15</v>
      </c>
      <c r="AD352" s="26" t="n">
        <f aca="false">SUM(AE352+AF352)</f>
        <v>8</v>
      </c>
      <c r="AE352" s="26" t="n">
        <v>6</v>
      </c>
      <c r="AF352" s="26" t="n">
        <v>2</v>
      </c>
      <c r="AG352" s="26" t="n">
        <f aca="false">SUM(AH352+AI352)</f>
        <v>7</v>
      </c>
      <c r="AH352" s="26" t="n">
        <v>2</v>
      </c>
      <c r="AI352" s="26" t="n">
        <v>5</v>
      </c>
      <c r="AJ352" s="26" t="n">
        <v>2</v>
      </c>
      <c r="AK352" s="26" t="n">
        <f aca="false">SUM(AL352+AM352)</f>
        <v>2</v>
      </c>
      <c r="AL352" s="26" t="n">
        <v>1</v>
      </c>
      <c r="AM352" s="26" t="n">
        <v>1</v>
      </c>
      <c r="AN352" s="34" t="s">
        <v>230</v>
      </c>
      <c r="AO352" s="34" t="s">
        <v>230</v>
      </c>
      <c r="AP352" s="34" t="s">
        <v>230</v>
      </c>
      <c r="AQ352" s="34" t="s">
        <v>230</v>
      </c>
      <c r="AR352" s="34" t="s">
        <v>230</v>
      </c>
      <c r="AS352" s="34" t="s">
        <v>230</v>
      </c>
      <c r="AT352" s="34" t="s">
        <v>230</v>
      </c>
      <c r="AU352" s="34" t="s">
        <v>230</v>
      </c>
      <c r="AV352" s="34" t="s">
        <v>230</v>
      </c>
      <c r="AW352" s="34" t="s">
        <v>230</v>
      </c>
      <c r="AX352" s="34" t="s">
        <v>230</v>
      </c>
      <c r="AY352" s="34" t="s">
        <v>230</v>
      </c>
      <c r="AZ352" s="27" t="n">
        <v>34</v>
      </c>
      <c r="BA352" s="26" t="n">
        <f aca="false">SUM(BB352+BE352)</f>
        <v>138</v>
      </c>
      <c r="BB352" s="26" t="n">
        <f aca="false">SUM(BC352+BD352)</f>
        <v>59</v>
      </c>
      <c r="BC352" s="26" t="n">
        <v>39</v>
      </c>
      <c r="BD352" s="26" t="n">
        <v>20</v>
      </c>
      <c r="BE352" s="26" t="n">
        <f aca="false">SUM(BF352+BG352)</f>
        <v>79</v>
      </c>
      <c r="BF352" s="26" t="n">
        <v>38</v>
      </c>
      <c r="BG352" s="26" t="n">
        <v>41</v>
      </c>
      <c r="BH352" s="26" t="n">
        <v>11</v>
      </c>
      <c r="BI352" s="26" t="n">
        <f aca="false">SUM(BJ352+BK352)</f>
        <v>17</v>
      </c>
      <c r="BJ352" s="26" t="n">
        <v>4</v>
      </c>
      <c r="BK352" s="26" t="n">
        <v>13</v>
      </c>
      <c r="BL352" s="26" t="n">
        <v>35</v>
      </c>
      <c r="BM352" s="26" t="n">
        <f aca="false">SUM(BN352+BQ352)</f>
        <v>134</v>
      </c>
      <c r="BN352" s="26" t="n">
        <f aca="false">SUM(BO352+BP352)</f>
        <v>76</v>
      </c>
      <c r="BO352" s="26" t="n">
        <v>37</v>
      </c>
      <c r="BP352" s="26" t="n">
        <v>39</v>
      </c>
      <c r="BQ352" s="26" t="n">
        <f aca="false">SUM(BR352+BS352)</f>
        <v>58</v>
      </c>
      <c r="BR352" s="26" t="n">
        <v>31</v>
      </c>
      <c r="BS352" s="26" t="n">
        <v>27</v>
      </c>
      <c r="BT352" s="26" t="n">
        <v>12</v>
      </c>
      <c r="BU352" s="26" t="n">
        <f aca="false">SUM(BV352+BW352)</f>
        <v>30</v>
      </c>
      <c r="BV352" s="26" t="n">
        <v>17</v>
      </c>
      <c r="BW352" s="26" t="n">
        <v>13</v>
      </c>
      <c r="BX352" s="27" t="n">
        <v>33</v>
      </c>
      <c r="BY352" s="26" t="n">
        <f aca="false">SUM(BZ352+CC352)</f>
        <v>184</v>
      </c>
      <c r="BZ352" s="26" t="n">
        <f aca="false">SUM(CA352+CB352)</f>
        <v>86</v>
      </c>
      <c r="CA352" s="26" t="n">
        <v>47</v>
      </c>
      <c r="CB352" s="26" t="n">
        <v>39</v>
      </c>
      <c r="CC352" s="26" t="n">
        <f aca="false">SUM(CD352+CE352)</f>
        <v>98</v>
      </c>
      <c r="CD352" s="26" t="n">
        <v>54</v>
      </c>
      <c r="CE352" s="26" t="n">
        <v>44</v>
      </c>
      <c r="CF352" s="26" t="n">
        <v>22</v>
      </c>
      <c r="CG352" s="26" t="n">
        <f aca="false">SUM(CH352+CI352)</f>
        <v>35</v>
      </c>
      <c r="CH352" s="26" t="n">
        <v>18</v>
      </c>
      <c r="CI352" s="26" t="n">
        <v>17</v>
      </c>
      <c r="CJ352" s="26" t="n">
        <v>30</v>
      </c>
      <c r="CK352" s="26" t="n">
        <f aca="false">SUM(CL352+CO352)</f>
        <v>105</v>
      </c>
      <c r="CL352" s="26" t="n">
        <f aca="false">SUM(CM352+CN352)</f>
        <v>57</v>
      </c>
      <c r="CM352" s="26" t="n">
        <v>30</v>
      </c>
      <c r="CN352" s="26" t="n">
        <v>27</v>
      </c>
      <c r="CO352" s="26" t="n">
        <f aca="false">SUM(CP352+CQ352)</f>
        <v>48</v>
      </c>
      <c r="CP352" s="26" t="n">
        <v>18</v>
      </c>
      <c r="CQ352" s="26" t="n">
        <v>30</v>
      </c>
      <c r="CR352" s="34" t="s">
        <v>230</v>
      </c>
      <c r="CS352" s="34" t="s">
        <v>230</v>
      </c>
      <c r="CT352" s="34" t="s">
        <v>230</v>
      </c>
      <c r="CU352" s="34" t="s">
        <v>230</v>
      </c>
      <c r="CV352" s="27" t="n">
        <v>9</v>
      </c>
      <c r="CW352" s="26" t="n">
        <f aca="false">SUM(CX352+DA352)</f>
        <v>23</v>
      </c>
      <c r="CX352" s="26" t="n">
        <f aca="false">SUM(CY352+CZ352)</f>
        <v>9</v>
      </c>
      <c r="CY352" s="26" t="n">
        <v>3</v>
      </c>
      <c r="CZ352" s="26" t="n">
        <v>6</v>
      </c>
      <c r="DA352" s="26" t="n">
        <f aca="false">SUM(DB352+DC352)</f>
        <v>14</v>
      </c>
      <c r="DB352" s="26" t="n">
        <v>4</v>
      </c>
      <c r="DC352" s="26" t="n">
        <v>10</v>
      </c>
      <c r="DD352" s="34" t="s">
        <v>230</v>
      </c>
      <c r="DE352" s="34" t="s">
        <v>230</v>
      </c>
      <c r="DF352" s="34" t="s">
        <v>230</v>
      </c>
      <c r="DG352" s="34" t="s">
        <v>230</v>
      </c>
      <c r="DH352" s="26" t="n">
        <v>9</v>
      </c>
      <c r="DI352" s="26" t="n">
        <f aca="false">SUM(DJ352+DM352)</f>
        <v>31</v>
      </c>
      <c r="DJ352" s="26" t="n">
        <v>9</v>
      </c>
      <c r="DK352" s="26" t="n">
        <v>9</v>
      </c>
      <c r="DL352" s="34" t="s">
        <v>230</v>
      </c>
      <c r="DM352" s="26" t="n">
        <f aca="false">SUM(DN352+DO352)</f>
        <v>22</v>
      </c>
      <c r="DN352" s="26" t="n">
        <v>8</v>
      </c>
      <c r="DO352" s="28" t="n">
        <v>14</v>
      </c>
    </row>
    <row r="353" customFormat="false" ht="12.75" hidden="false" customHeight="false" outlineLevel="0" collapsed="false">
      <c r="A353" s="37"/>
      <c r="B353" s="40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26"/>
      <c r="O353" s="26"/>
      <c r="P353" s="26"/>
      <c r="Q353" s="54"/>
      <c r="R353" s="54"/>
      <c r="S353" s="54"/>
      <c r="T353" s="54"/>
      <c r="U353" s="54"/>
      <c r="V353" s="54"/>
      <c r="W353" s="54"/>
      <c r="X353" s="54"/>
      <c r="Y353" s="54"/>
      <c r="Z353" s="26"/>
      <c r="AA353" s="26"/>
      <c r="AB353" s="27"/>
      <c r="AC353" s="54"/>
      <c r="AD353" s="54"/>
      <c r="AE353" s="54"/>
      <c r="AF353" s="54"/>
      <c r="AG353" s="54"/>
      <c r="AH353" s="54"/>
      <c r="AI353" s="54"/>
      <c r="AJ353" s="54"/>
      <c r="AK353" s="54"/>
      <c r="AL353" s="26"/>
      <c r="AM353" s="26"/>
      <c r="AN353" s="26"/>
      <c r="AO353" s="54"/>
      <c r="AP353" s="54"/>
      <c r="AQ353" s="54"/>
      <c r="AR353" s="54"/>
      <c r="AS353" s="54"/>
      <c r="AT353" s="54"/>
      <c r="AU353" s="54"/>
      <c r="AV353" s="54"/>
      <c r="AW353" s="54"/>
      <c r="AX353" s="26"/>
      <c r="AY353" s="26"/>
      <c r="AZ353" s="27"/>
      <c r="BA353" s="54"/>
      <c r="BB353" s="54"/>
      <c r="BC353" s="54"/>
      <c r="BD353" s="54"/>
      <c r="BE353" s="54"/>
      <c r="BF353" s="54"/>
      <c r="BG353" s="54"/>
      <c r="BH353" s="54"/>
      <c r="BI353" s="54"/>
      <c r="BJ353" s="26"/>
      <c r="BK353" s="26"/>
      <c r="BL353" s="26"/>
      <c r="BM353" s="54"/>
      <c r="BN353" s="54"/>
      <c r="BO353" s="54"/>
      <c r="BP353" s="54"/>
      <c r="BQ353" s="54"/>
      <c r="BR353" s="54"/>
      <c r="BS353" s="54"/>
      <c r="BT353" s="54"/>
      <c r="BU353" s="54"/>
      <c r="BV353" s="26"/>
      <c r="BW353" s="26"/>
      <c r="BX353" s="27"/>
      <c r="BY353" s="54"/>
      <c r="BZ353" s="54"/>
      <c r="CA353" s="54"/>
      <c r="CB353" s="54"/>
      <c r="CC353" s="54"/>
      <c r="CD353" s="54"/>
      <c r="CE353" s="54"/>
      <c r="CF353" s="54"/>
      <c r="CG353" s="54"/>
      <c r="CH353" s="26"/>
      <c r="CI353" s="26"/>
      <c r="CJ353" s="26"/>
      <c r="CK353" s="54"/>
      <c r="CL353" s="54"/>
      <c r="CM353" s="54"/>
      <c r="CN353" s="54"/>
      <c r="CO353" s="54"/>
      <c r="CP353" s="54"/>
      <c r="CQ353" s="54"/>
      <c r="CR353" s="54"/>
      <c r="CS353" s="54"/>
      <c r="CT353" s="26"/>
      <c r="CU353" s="26"/>
      <c r="CV353" s="27"/>
      <c r="CW353" s="54"/>
      <c r="CX353" s="54"/>
      <c r="CY353" s="54"/>
      <c r="CZ353" s="54"/>
      <c r="DA353" s="54"/>
      <c r="DB353" s="54"/>
      <c r="DC353" s="54"/>
      <c r="DD353" s="54"/>
      <c r="DE353" s="54"/>
      <c r="DF353" s="26"/>
      <c r="DG353" s="26"/>
      <c r="DH353" s="26"/>
      <c r="DI353" s="54"/>
      <c r="DJ353" s="54"/>
      <c r="DK353" s="54"/>
      <c r="DL353" s="54"/>
      <c r="DM353" s="54"/>
      <c r="DN353" s="54"/>
      <c r="DO353" s="64"/>
    </row>
    <row r="354" customFormat="false" ht="12.75" hidden="false" customHeight="false" outlineLevel="0" collapsed="false">
      <c r="A354" s="37"/>
      <c r="B354" s="40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26"/>
      <c r="O354" s="26"/>
      <c r="P354" s="26"/>
      <c r="Q354" s="54"/>
      <c r="R354" s="54"/>
      <c r="S354" s="54"/>
      <c r="T354" s="54"/>
      <c r="U354" s="54"/>
      <c r="V354" s="54"/>
      <c r="W354" s="54"/>
      <c r="X354" s="26"/>
      <c r="Y354" s="54"/>
      <c r="Z354" s="26"/>
      <c r="AA354" s="26"/>
      <c r="AB354" s="27"/>
      <c r="AC354" s="54"/>
      <c r="AD354" s="54"/>
      <c r="AE354" s="54"/>
      <c r="AF354" s="54"/>
      <c r="AG354" s="54"/>
      <c r="AH354" s="54"/>
      <c r="AI354" s="54"/>
      <c r="AJ354" s="54"/>
      <c r="AK354" s="54"/>
      <c r="AL354" s="26"/>
      <c r="AM354" s="26"/>
      <c r="AN354" s="26"/>
      <c r="AO354" s="54"/>
      <c r="AP354" s="54"/>
      <c r="AQ354" s="54"/>
      <c r="AR354" s="54"/>
      <c r="AS354" s="54"/>
      <c r="AT354" s="54"/>
      <c r="AU354" s="54"/>
      <c r="AV354" s="26"/>
      <c r="AW354" s="54"/>
      <c r="AX354" s="26"/>
      <c r="AY354" s="26"/>
      <c r="AZ354" s="27"/>
      <c r="BA354" s="54"/>
      <c r="BB354" s="54"/>
      <c r="BC354" s="54"/>
      <c r="BD354" s="54"/>
      <c r="BE354" s="54"/>
      <c r="BF354" s="54"/>
      <c r="BG354" s="54"/>
      <c r="BH354" s="54"/>
      <c r="BI354" s="54"/>
      <c r="BJ354" s="26"/>
      <c r="BK354" s="26"/>
      <c r="BL354" s="26"/>
      <c r="BM354" s="54"/>
      <c r="BN354" s="54"/>
      <c r="BO354" s="54"/>
      <c r="BP354" s="54"/>
      <c r="BQ354" s="54"/>
      <c r="BR354" s="54"/>
      <c r="BS354" s="54"/>
      <c r="BT354" s="26"/>
      <c r="BU354" s="54"/>
      <c r="BV354" s="26"/>
      <c r="BW354" s="26"/>
      <c r="BX354" s="27"/>
      <c r="BY354" s="54"/>
      <c r="BZ354" s="54"/>
      <c r="CA354" s="54"/>
      <c r="CB354" s="54"/>
      <c r="CC354" s="54"/>
      <c r="CD354" s="54"/>
      <c r="CE354" s="54"/>
      <c r="CF354" s="54"/>
      <c r="CG354" s="54"/>
      <c r="CH354" s="26"/>
      <c r="CI354" s="26"/>
      <c r="CJ354" s="26"/>
      <c r="CK354" s="54"/>
      <c r="CL354" s="54"/>
      <c r="CM354" s="54"/>
      <c r="CN354" s="54"/>
      <c r="CO354" s="54"/>
      <c r="CP354" s="54"/>
      <c r="CQ354" s="54"/>
      <c r="CR354" s="26"/>
      <c r="CS354" s="54"/>
      <c r="CT354" s="26"/>
      <c r="CU354" s="26"/>
      <c r="CV354" s="27"/>
      <c r="CW354" s="54"/>
      <c r="CX354" s="54"/>
      <c r="CY354" s="54"/>
      <c r="CZ354" s="54"/>
      <c r="DA354" s="54"/>
      <c r="DB354" s="54"/>
      <c r="DC354" s="54"/>
      <c r="DD354" s="54"/>
      <c r="DE354" s="54"/>
      <c r="DF354" s="26"/>
      <c r="DG354" s="26"/>
      <c r="DH354" s="26"/>
      <c r="DI354" s="54"/>
      <c r="DJ354" s="54"/>
      <c r="DK354" s="54"/>
      <c r="DL354" s="54"/>
      <c r="DM354" s="54"/>
      <c r="DN354" s="54"/>
      <c r="DO354" s="64"/>
    </row>
    <row r="355" customFormat="false" ht="12.75" hidden="false" customHeight="false" outlineLevel="0" collapsed="false">
      <c r="A355" s="37" t="s">
        <v>274</v>
      </c>
      <c r="B355" s="40" t="n">
        <v>26196</v>
      </c>
      <c r="C355" s="26" t="n">
        <f aca="false">SUM(D355+E355)</f>
        <v>130592</v>
      </c>
      <c r="D355" s="26" t="n">
        <f aca="false">SUM(G355+J355)</f>
        <v>65311</v>
      </c>
      <c r="E355" s="26" t="n">
        <f aca="false">SUM(H355+K355)</f>
        <v>65281</v>
      </c>
      <c r="F355" s="26" t="n">
        <f aca="false">SUM(G355+H355)</f>
        <v>64403</v>
      </c>
      <c r="G355" s="26" t="n">
        <v>34260</v>
      </c>
      <c r="H355" s="26" t="n">
        <v>30143</v>
      </c>
      <c r="I355" s="26" t="n">
        <f aca="false">SUM(J355+K355)</f>
        <v>66189</v>
      </c>
      <c r="J355" s="26" t="n">
        <v>31051</v>
      </c>
      <c r="K355" s="26" t="n">
        <v>35138</v>
      </c>
      <c r="L355" s="26" t="n">
        <v>8134</v>
      </c>
      <c r="M355" s="26" t="n">
        <f aca="false">SUM(N355+O355)</f>
        <v>16372</v>
      </c>
      <c r="N355" s="26" t="n">
        <v>7966</v>
      </c>
      <c r="O355" s="26" t="n">
        <v>8406</v>
      </c>
      <c r="P355" s="26" t="n">
        <v>13687</v>
      </c>
      <c r="Q355" s="26" t="n">
        <f aca="false">SUM(R355+U355)</f>
        <v>70643</v>
      </c>
      <c r="R355" s="26" t="n">
        <f aca="false">SUM(S355+T355)</f>
        <v>37407</v>
      </c>
      <c r="S355" s="26" t="n">
        <v>18610</v>
      </c>
      <c r="T355" s="26" t="n">
        <v>18797</v>
      </c>
      <c r="U355" s="26" t="n">
        <f aca="false">SUM(V355+W355)</f>
        <v>33236</v>
      </c>
      <c r="V355" s="26" t="n">
        <v>16495</v>
      </c>
      <c r="W355" s="26" t="n">
        <v>16741</v>
      </c>
      <c r="X355" s="26" t="n">
        <v>2959</v>
      </c>
      <c r="Y355" s="26" t="n">
        <f aca="false">SUM(Z355+AA355)</f>
        <v>6156</v>
      </c>
      <c r="Z355" s="26" t="n">
        <v>3139</v>
      </c>
      <c r="AA355" s="26" t="n">
        <v>3017</v>
      </c>
      <c r="AB355" s="27" t="n">
        <v>1091</v>
      </c>
      <c r="AC355" s="26" t="n">
        <v>6772</v>
      </c>
      <c r="AD355" s="26" t="n">
        <v>3429</v>
      </c>
      <c r="AE355" s="26" t="n">
        <v>1955</v>
      </c>
      <c r="AF355" s="26" t="n">
        <v>1294</v>
      </c>
      <c r="AG355" s="26" t="n">
        <v>3523</v>
      </c>
      <c r="AH355" s="26" t="n">
        <v>1680</v>
      </c>
      <c r="AI355" s="26" t="n">
        <v>1843</v>
      </c>
      <c r="AJ355" s="26" t="n">
        <v>307</v>
      </c>
      <c r="AK355" s="26" t="n">
        <v>662</v>
      </c>
      <c r="AL355" s="26" t="n">
        <v>401</v>
      </c>
      <c r="AM355" s="26" t="n">
        <v>261</v>
      </c>
      <c r="AN355" s="26" t="n">
        <v>8</v>
      </c>
      <c r="AO355" s="26" t="n">
        <v>57</v>
      </c>
      <c r="AP355" s="26" t="n">
        <v>37</v>
      </c>
      <c r="AQ355" s="26" t="n">
        <v>36</v>
      </c>
      <c r="AR355" s="26" t="n">
        <v>1</v>
      </c>
      <c r="AS355" s="26" t="n">
        <v>20</v>
      </c>
      <c r="AT355" s="26" t="n">
        <v>8</v>
      </c>
      <c r="AU355" s="26" t="n">
        <v>12</v>
      </c>
      <c r="AV355" s="34" t="s">
        <v>230</v>
      </c>
      <c r="AW355" s="34" t="s">
        <v>230</v>
      </c>
      <c r="AX355" s="34" t="s">
        <v>230</v>
      </c>
      <c r="AY355" s="34" t="s">
        <v>230</v>
      </c>
      <c r="AZ355" s="27" t="n">
        <v>2974</v>
      </c>
      <c r="BA355" s="26" t="n">
        <f aca="false">SUM(BB355+BE355)</f>
        <v>14015</v>
      </c>
      <c r="BB355" s="26" t="n">
        <f aca="false">SUM(BC355+BD355)</f>
        <v>6447</v>
      </c>
      <c r="BC355" s="26" t="n">
        <v>4045</v>
      </c>
      <c r="BD355" s="26" t="n">
        <v>2402</v>
      </c>
      <c r="BE355" s="26" t="n">
        <f aca="false">SUM(BF355+BG355)</f>
        <v>7568</v>
      </c>
      <c r="BF355" s="26" t="n">
        <v>3251</v>
      </c>
      <c r="BG355" s="26" t="n">
        <v>4317</v>
      </c>
      <c r="BH355" s="26" t="n">
        <v>2590</v>
      </c>
      <c r="BI355" s="26" t="n">
        <f aca="false">SUM(BJ355+BK355)</f>
        <v>5465</v>
      </c>
      <c r="BJ355" s="26" t="n">
        <v>2341</v>
      </c>
      <c r="BK355" s="26" t="n">
        <v>3124</v>
      </c>
      <c r="BL355" s="26" t="n">
        <v>3796</v>
      </c>
      <c r="BM355" s="26" t="n">
        <f aca="false">SUM(BN355+BQ355)</f>
        <v>17644</v>
      </c>
      <c r="BN355" s="26" t="n">
        <f aca="false">SUM(BO355+BP355)</f>
        <v>8749</v>
      </c>
      <c r="BO355" s="26" t="n">
        <v>4397</v>
      </c>
      <c r="BP355" s="26" t="n">
        <v>4352</v>
      </c>
      <c r="BQ355" s="26" t="n">
        <f aca="false">SUM(BR355+BS355)</f>
        <v>8895</v>
      </c>
      <c r="BR355" s="26" t="n">
        <v>4180</v>
      </c>
      <c r="BS355" s="26" t="n">
        <v>4715</v>
      </c>
      <c r="BT355" s="26" t="n">
        <v>1306</v>
      </c>
      <c r="BU355" s="26" t="n">
        <f aca="false">SUM(BV355+BW355)</f>
        <v>2367</v>
      </c>
      <c r="BV355" s="26" t="n">
        <v>1160</v>
      </c>
      <c r="BW355" s="26" t="n">
        <v>1207</v>
      </c>
      <c r="BX355" s="27" t="n">
        <v>957</v>
      </c>
      <c r="BY355" s="26" t="n">
        <f aca="false">SUM(BZ355+CC355)</f>
        <v>4805</v>
      </c>
      <c r="BZ355" s="26" t="n">
        <f aca="false">SUM(CA355+CB355)</f>
        <v>1798</v>
      </c>
      <c r="CA355" s="26" t="n">
        <v>1213</v>
      </c>
      <c r="CB355" s="26" t="n">
        <v>585</v>
      </c>
      <c r="CC355" s="26" t="n">
        <f aca="false">SUM(CD355+CE355)</f>
        <v>3007</v>
      </c>
      <c r="CD355" s="26" t="n">
        <v>1234</v>
      </c>
      <c r="CE355" s="26" t="n">
        <v>1773</v>
      </c>
      <c r="CF355" s="26" t="n">
        <v>205</v>
      </c>
      <c r="CG355" s="26" t="n">
        <f aca="false">SUM(CH355+CI355)</f>
        <v>370</v>
      </c>
      <c r="CH355" s="26" t="n">
        <v>256</v>
      </c>
      <c r="CI355" s="26" t="n">
        <v>114</v>
      </c>
      <c r="CJ355" s="26" t="n">
        <v>1505</v>
      </c>
      <c r="CK355" s="26" t="n">
        <f aca="false">SUM(CL355+CO355)</f>
        <v>7148</v>
      </c>
      <c r="CL355" s="26" t="n">
        <f aca="false">SUM(CM355+CN355)</f>
        <v>2765</v>
      </c>
      <c r="CM355" s="26" t="n">
        <v>1772</v>
      </c>
      <c r="CN355" s="26" t="n">
        <v>993</v>
      </c>
      <c r="CO355" s="26" t="n">
        <f aca="false">SUM(CP355+CQ355)</f>
        <v>4383</v>
      </c>
      <c r="CP355" s="26" t="n">
        <v>1986</v>
      </c>
      <c r="CQ355" s="26" t="n">
        <v>2397</v>
      </c>
      <c r="CR355" s="26" t="n">
        <v>149</v>
      </c>
      <c r="CS355" s="26" t="n">
        <f aca="false">SUM(CT355+CU355)</f>
        <v>264</v>
      </c>
      <c r="CT355" s="26" t="n">
        <v>127</v>
      </c>
      <c r="CU355" s="26" t="n">
        <v>137</v>
      </c>
      <c r="CV355" s="27" t="n">
        <v>1617</v>
      </c>
      <c r="CW355" s="26" t="n">
        <f aca="false">SUM(CX355+DA355)</f>
        <v>7528</v>
      </c>
      <c r="CX355" s="26" t="n">
        <f aca="false">SUM(CY355+CZ355)</f>
        <v>3390</v>
      </c>
      <c r="CY355" s="26" t="n">
        <v>1913</v>
      </c>
      <c r="CZ355" s="26" t="n">
        <v>1477</v>
      </c>
      <c r="DA355" s="26" t="n">
        <f aca="false">SUM(DB355+DC355)</f>
        <v>4138</v>
      </c>
      <c r="DB355" s="26" t="n">
        <v>1770</v>
      </c>
      <c r="DC355" s="26" t="n">
        <v>2368</v>
      </c>
      <c r="DD355" s="26" t="n">
        <v>618</v>
      </c>
      <c r="DE355" s="26" t="n">
        <f aca="false">SUM(DF355+DG355)</f>
        <v>1088</v>
      </c>
      <c r="DF355" s="26" t="n">
        <v>542</v>
      </c>
      <c r="DG355" s="26" t="n">
        <v>546</v>
      </c>
      <c r="DH355" s="26" t="n">
        <v>561</v>
      </c>
      <c r="DI355" s="26" t="n">
        <f aca="false">SUM(DJ355+DM355)</f>
        <v>1980</v>
      </c>
      <c r="DJ355" s="26" t="n">
        <f aca="false">SUM(DK355+DL355)</f>
        <v>561</v>
      </c>
      <c r="DK355" s="26" t="n">
        <v>319</v>
      </c>
      <c r="DL355" s="26" t="n">
        <v>242</v>
      </c>
      <c r="DM355" s="26" t="n">
        <f aca="false">SUM(DN355+DO355)</f>
        <v>1419</v>
      </c>
      <c r="DN355" s="26" t="n">
        <v>447</v>
      </c>
      <c r="DO355" s="28" t="n">
        <v>972</v>
      </c>
    </row>
    <row r="356" customFormat="false" ht="12.75" hidden="false" customHeight="false" outlineLevel="0" collapsed="false">
      <c r="A356" s="37" t="s">
        <v>275</v>
      </c>
      <c r="B356" s="40" t="n">
        <v>940</v>
      </c>
      <c r="C356" s="26" t="n">
        <f aca="false">SUM(D356+E356)</f>
        <v>4850</v>
      </c>
      <c r="D356" s="26" t="n">
        <f aca="false">SUM(G356+J356)</f>
        <v>2425</v>
      </c>
      <c r="E356" s="26" t="n">
        <f aca="false">SUM(H356+K356)</f>
        <v>2425</v>
      </c>
      <c r="F356" s="26" t="n">
        <f aca="false">SUM(G356+H356)</f>
        <v>2400</v>
      </c>
      <c r="G356" s="26" t="n">
        <v>1217</v>
      </c>
      <c r="H356" s="26" t="n">
        <v>1183</v>
      </c>
      <c r="I356" s="26" t="n">
        <f aca="false">SUM(J356+K356)</f>
        <v>2450</v>
      </c>
      <c r="J356" s="26" t="n">
        <v>1208</v>
      </c>
      <c r="K356" s="26" t="n">
        <v>1242</v>
      </c>
      <c r="L356" s="26" t="n">
        <v>210</v>
      </c>
      <c r="M356" s="26" t="n">
        <f aca="false">SUM(N356+O356)</f>
        <v>448</v>
      </c>
      <c r="N356" s="26" t="n">
        <v>197</v>
      </c>
      <c r="O356" s="26" t="n">
        <v>251</v>
      </c>
      <c r="P356" s="26" t="n">
        <v>765</v>
      </c>
      <c r="Q356" s="26" t="n">
        <f aca="false">SUM(R356+U356)</f>
        <v>3777</v>
      </c>
      <c r="R356" s="26" t="n">
        <f aca="false">SUM(S356+T356)</f>
        <v>1941</v>
      </c>
      <c r="S356" s="26" t="n">
        <v>971</v>
      </c>
      <c r="T356" s="26" t="n">
        <v>970</v>
      </c>
      <c r="U356" s="26" t="n">
        <f aca="false">SUM(V356+W356)</f>
        <v>1836</v>
      </c>
      <c r="V356" s="26" t="n">
        <v>917</v>
      </c>
      <c r="W356" s="26" t="n">
        <v>919</v>
      </c>
      <c r="X356" s="26" t="n">
        <v>165</v>
      </c>
      <c r="Y356" s="26" t="n">
        <f aca="false">SUM(Z356+AA356)</f>
        <v>325</v>
      </c>
      <c r="Z356" s="26" t="n">
        <v>132</v>
      </c>
      <c r="AA356" s="26" t="n">
        <v>193</v>
      </c>
      <c r="AB356" s="34" t="s">
        <v>230</v>
      </c>
      <c r="AC356" s="34" t="s">
        <v>230</v>
      </c>
      <c r="AD356" s="34" t="s">
        <v>230</v>
      </c>
      <c r="AE356" s="34" t="s">
        <v>230</v>
      </c>
      <c r="AF356" s="34" t="s">
        <v>230</v>
      </c>
      <c r="AG356" s="34" t="s">
        <v>230</v>
      </c>
      <c r="AH356" s="34" t="s">
        <v>230</v>
      </c>
      <c r="AI356" s="34" t="s">
        <v>230</v>
      </c>
      <c r="AJ356" s="34" t="s">
        <v>230</v>
      </c>
      <c r="AK356" s="34" t="s">
        <v>230</v>
      </c>
      <c r="AL356" s="34" t="s">
        <v>230</v>
      </c>
      <c r="AM356" s="34" t="s">
        <v>230</v>
      </c>
      <c r="AN356" s="34" t="s">
        <v>230</v>
      </c>
      <c r="AO356" s="34" t="s">
        <v>230</v>
      </c>
      <c r="AP356" s="34" t="s">
        <v>230</v>
      </c>
      <c r="AQ356" s="34" t="s">
        <v>230</v>
      </c>
      <c r="AR356" s="34" t="s">
        <v>230</v>
      </c>
      <c r="AS356" s="34" t="s">
        <v>230</v>
      </c>
      <c r="AT356" s="34" t="s">
        <v>230</v>
      </c>
      <c r="AU356" s="34" t="s">
        <v>230</v>
      </c>
      <c r="AV356" s="34" t="s">
        <v>230</v>
      </c>
      <c r="AW356" s="34" t="s">
        <v>230</v>
      </c>
      <c r="AX356" s="34" t="s">
        <v>230</v>
      </c>
      <c r="AY356" s="34" t="s">
        <v>230</v>
      </c>
      <c r="AZ356" s="27" t="n">
        <v>23</v>
      </c>
      <c r="BA356" s="65" t="n">
        <f aca="false">SUM(BB356+BE356)</f>
        <v>164</v>
      </c>
      <c r="BB356" s="26" t="n">
        <f aca="false">SUM(BC356+BD356)</f>
        <v>73</v>
      </c>
      <c r="BC356" s="26" t="n">
        <v>37</v>
      </c>
      <c r="BD356" s="26" t="n">
        <v>36</v>
      </c>
      <c r="BE356" s="26" t="n">
        <f aca="false">SUM(BF356+BG356)</f>
        <v>91</v>
      </c>
      <c r="BF356" s="26" t="n">
        <v>50</v>
      </c>
      <c r="BG356" s="26" t="n">
        <v>41</v>
      </c>
      <c r="BH356" s="26" t="n">
        <v>7</v>
      </c>
      <c r="BI356" s="26" t="n">
        <f aca="false">SUM(BJ356+BK356)</f>
        <v>36</v>
      </c>
      <c r="BJ356" s="26" t="n">
        <v>22</v>
      </c>
      <c r="BK356" s="26" t="n">
        <v>14</v>
      </c>
      <c r="BL356" s="26" t="n">
        <v>70</v>
      </c>
      <c r="BM356" s="26" t="n">
        <f aca="false">SUM(BN356+BQ356)</f>
        <v>399</v>
      </c>
      <c r="BN356" s="26" t="n">
        <f aca="false">SUM(BO356+BP356)</f>
        <v>175</v>
      </c>
      <c r="BO356" s="26" t="n">
        <v>88</v>
      </c>
      <c r="BP356" s="26" t="n">
        <v>87</v>
      </c>
      <c r="BQ356" s="26" t="n">
        <f aca="false">SUM(BR356+BS356)</f>
        <v>224</v>
      </c>
      <c r="BR356" s="26" t="n">
        <v>113</v>
      </c>
      <c r="BS356" s="26" t="n">
        <v>111</v>
      </c>
      <c r="BT356" s="26" t="n">
        <v>38</v>
      </c>
      <c r="BU356" s="26" t="n">
        <f aca="false">SUM(BV356+BW356)</f>
        <v>87</v>
      </c>
      <c r="BV356" s="26" t="n">
        <v>43</v>
      </c>
      <c r="BW356" s="26" t="n">
        <v>44</v>
      </c>
      <c r="BX356" s="27" t="n">
        <v>17</v>
      </c>
      <c r="BY356" s="65" t="n">
        <f aca="false">SUM(BZ356+CC356)</f>
        <v>139</v>
      </c>
      <c r="BZ356" s="26" t="n">
        <f aca="false">SUM(CA356+CB356)</f>
        <v>43</v>
      </c>
      <c r="CA356" s="26" t="n">
        <v>30</v>
      </c>
      <c r="CB356" s="26" t="n">
        <v>13</v>
      </c>
      <c r="CC356" s="26" t="n">
        <f aca="false">SUM(CD356+CE356)</f>
        <v>96</v>
      </c>
      <c r="CD356" s="26" t="n">
        <v>42</v>
      </c>
      <c r="CE356" s="26" t="n">
        <v>54</v>
      </c>
      <c r="CF356" s="34" t="s">
        <v>230</v>
      </c>
      <c r="CG356" s="34" t="s">
        <v>230</v>
      </c>
      <c r="CH356" s="34" t="s">
        <v>230</v>
      </c>
      <c r="CI356" s="34" t="s">
        <v>230</v>
      </c>
      <c r="CJ356" s="26" t="n">
        <v>32</v>
      </c>
      <c r="CK356" s="26" t="n">
        <f aca="false">SUM(CL356+CO356)</f>
        <v>164</v>
      </c>
      <c r="CL356" s="26" t="n">
        <f aca="false">SUM(CM356+CN356)</f>
        <v>75</v>
      </c>
      <c r="CM356" s="26" t="n">
        <v>50</v>
      </c>
      <c r="CN356" s="26" t="n">
        <v>25</v>
      </c>
      <c r="CO356" s="26" t="n">
        <f aca="false">SUM(CP356+CQ356)</f>
        <v>89</v>
      </c>
      <c r="CP356" s="26" t="n">
        <v>35</v>
      </c>
      <c r="CQ356" s="26" t="n">
        <v>54</v>
      </c>
      <c r="CR356" s="34" t="s">
        <v>230</v>
      </c>
      <c r="CS356" s="34" t="s">
        <v>230</v>
      </c>
      <c r="CT356" s="34" t="s">
        <v>230</v>
      </c>
      <c r="CU356" s="34" t="s">
        <v>230</v>
      </c>
      <c r="CV356" s="27" t="n">
        <v>33</v>
      </c>
      <c r="CW356" s="65" t="n">
        <f aca="false">SUM(CX356+DA356)</f>
        <v>207</v>
      </c>
      <c r="CX356" s="26" t="n">
        <f aca="false">SUM(CY356+CZ356)</f>
        <v>93</v>
      </c>
      <c r="CY356" s="26" t="n">
        <v>41</v>
      </c>
      <c r="CZ356" s="26" t="n">
        <v>52</v>
      </c>
      <c r="DA356" s="26" t="n">
        <f aca="false">SUM(DB356+DC356)</f>
        <v>114</v>
      </c>
      <c r="DB356" s="26" t="n">
        <v>51</v>
      </c>
      <c r="DC356" s="26" t="n">
        <v>63</v>
      </c>
      <c r="DD356" s="34" t="s">
        <v>230</v>
      </c>
      <c r="DE356" s="34" t="s">
        <v>230</v>
      </c>
      <c r="DF356" s="34" t="s">
        <v>230</v>
      </c>
      <c r="DG356" s="34" t="s">
        <v>230</v>
      </c>
      <c r="DH356" s="34" t="s">
        <v>230</v>
      </c>
      <c r="DI356" s="34" t="s">
        <v>230</v>
      </c>
      <c r="DJ356" s="34" t="s">
        <v>230</v>
      </c>
      <c r="DK356" s="34" t="s">
        <v>230</v>
      </c>
      <c r="DL356" s="34" t="s">
        <v>230</v>
      </c>
      <c r="DM356" s="34" t="s">
        <v>230</v>
      </c>
      <c r="DN356" s="34" t="s">
        <v>230</v>
      </c>
      <c r="DO356" s="43" t="s">
        <v>230</v>
      </c>
    </row>
    <row r="357" customFormat="false" ht="12.75" hidden="false" customHeight="false" outlineLevel="0" collapsed="false">
      <c r="A357" s="37" t="s">
        <v>276</v>
      </c>
      <c r="B357" s="40" t="n">
        <v>868</v>
      </c>
      <c r="C357" s="26" t="n">
        <f aca="false">SUM(D357+E357)</f>
        <v>4960</v>
      </c>
      <c r="D357" s="26" t="n">
        <f aca="false">SUM(G357+J357)</f>
        <v>2450</v>
      </c>
      <c r="E357" s="26" t="n">
        <f aca="false">SUM(H357+K357)</f>
        <v>2510</v>
      </c>
      <c r="F357" s="26" t="n">
        <f aca="false">SUM(G357+H357)</f>
        <v>2691</v>
      </c>
      <c r="G357" s="26" t="n">
        <v>1347</v>
      </c>
      <c r="H357" s="26" t="n">
        <v>1344</v>
      </c>
      <c r="I357" s="26" t="n">
        <f aca="false">SUM(J357+K357)</f>
        <v>2269</v>
      </c>
      <c r="J357" s="26" t="n">
        <v>1103</v>
      </c>
      <c r="K357" s="26" t="n">
        <v>1166</v>
      </c>
      <c r="L357" s="26" t="n">
        <v>845</v>
      </c>
      <c r="M357" s="26" t="n">
        <f aca="false">SUM(N357+O357)</f>
        <v>2046</v>
      </c>
      <c r="N357" s="26" t="n">
        <v>738</v>
      </c>
      <c r="O357" s="26" t="n">
        <v>1308</v>
      </c>
      <c r="P357" s="26" t="n">
        <v>620</v>
      </c>
      <c r="Q357" s="26" t="n">
        <f aca="false">SUM(R357+U357)</f>
        <v>3833</v>
      </c>
      <c r="R357" s="26" t="n">
        <f aca="false">SUM(S357+T357)</f>
        <v>2079</v>
      </c>
      <c r="S357" s="26" t="n">
        <v>1059</v>
      </c>
      <c r="T357" s="26" t="n">
        <v>1020</v>
      </c>
      <c r="U357" s="26" t="n">
        <f aca="false">SUM(V357+W357)</f>
        <v>1754</v>
      </c>
      <c r="V357" s="26" t="n">
        <v>835</v>
      </c>
      <c r="W357" s="26" t="n">
        <v>919</v>
      </c>
      <c r="X357" s="26" t="n">
        <v>231</v>
      </c>
      <c r="Y357" s="26" t="n">
        <f aca="false">SUM(Z357+AA357)</f>
        <v>514</v>
      </c>
      <c r="Z357" s="26" t="n">
        <v>226</v>
      </c>
      <c r="AA357" s="26" t="n">
        <v>288</v>
      </c>
      <c r="AB357" s="34" t="s">
        <v>230</v>
      </c>
      <c r="AC357" s="34" t="s">
        <v>230</v>
      </c>
      <c r="AD357" s="34" t="s">
        <v>230</v>
      </c>
      <c r="AE357" s="34" t="s">
        <v>230</v>
      </c>
      <c r="AF357" s="34" t="s">
        <v>230</v>
      </c>
      <c r="AG357" s="34" t="s">
        <v>230</v>
      </c>
      <c r="AH357" s="34" t="s">
        <v>230</v>
      </c>
      <c r="AI357" s="34" t="s">
        <v>230</v>
      </c>
      <c r="AJ357" s="34" t="s">
        <v>230</v>
      </c>
      <c r="AK357" s="34" t="s">
        <v>230</v>
      </c>
      <c r="AL357" s="34" t="s">
        <v>230</v>
      </c>
      <c r="AM357" s="34" t="s">
        <v>230</v>
      </c>
      <c r="AN357" s="34" t="s">
        <v>230</v>
      </c>
      <c r="AO357" s="34" t="s">
        <v>230</v>
      </c>
      <c r="AP357" s="34" t="s">
        <v>230</v>
      </c>
      <c r="AQ357" s="34" t="s">
        <v>230</v>
      </c>
      <c r="AR357" s="34" t="s">
        <v>230</v>
      </c>
      <c r="AS357" s="34" t="s">
        <v>230</v>
      </c>
      <c r="AT357" s="34" t="s">
        <v>230</v>
      </c>
      <c r="AU357" s="34" t="s">
        <v>230</v>
      </c>
      <c r="AV357" s="34" t="s">
        <v>230</v>
      </c>
      <c r="AW357" s="34" t="s">
        <v>230</v>
      </c>
      <c r="AX357" s="34" t="s">
        <v>230</v>
      </c>
      <c r="AY357" s="34" t="s">
        <v>230</v>
      </c>
      <c r="AZ357" s="27" t="n">
        <v>186</v>
      </c>
      <c r="BA357" s="65" t="n">
        <f aca="false">SUM(BB357+BE357)</f>
        <v>891</v>
      </c>
      <c r="BB357" s="26" t="n">
        <f aca="false">SUM(BC357+BD357)</f>
        <v>486</v>
      </c>
      <c r="BC357" s="26" t="n">
        <v>211</v>
      </c>
      <c r="BD357" s="26" t="n">
        <v>275</v>
      </c>
      <c r="BE357" s="26" t="n">
        <f aca="false">SUM(BF357+BG357)</f>
        <v>405</v>
      </c>
      <c r="BF357" s="26" t="n">
        <v>212</v>
      </c>
      <c r="BG357" s="26" t="n">
        <v>193</v>
      </c>
      <c r="BH357" s="26" t="n">
        <v>586</v>
      </c>
      <c r="BI357" s="26" t="n">
        <f aca="false">SUM(BJ357+BK357)</f>
        <v>1501</v>
      </c>
      <c r="BJ357" s="26" t="n">
        <v>486</v>
      </c>
      <c r="BK357" s="26" t="n">
        <v>1015</v>
      </c>
      <c r="BL357" s="26" t="n">
        <v>37</v>
      </c>
      <c r="BM357" s="26" t="n">
        <f aca="false">SUM(BN357+BQ357)</f>
        <v>125</v>
      </c>
      <c r="BN357" s="26" t="n">
        <f aca="false">SUM(BO357+BP357)</f>
        <v>80</v>
      </c>
      <c r="BO357" s="26" t="n">
        <v>42</v>
      </c>
      <c r="BP357" s="26" t="n">
        <v>38</v>
      </c>
      <c r="BQ357" s="26" t="n">
        <f aca="false">SUM(BR357+BS357)</f>
        <v>45</v>
      </c>
      <c r="BR357" s="26" t="n">
        <v>23</v>
      </c>
      <c r="BS357" s="26" t="n">
        <v>22</v>
      </c>
      <c r="BT357" s="26" t="n">
        <v>13</v>
      </c>
      <c r="BU357" s="26" t="n">
        <f aca="false">SUM(BV357+BW357)</f>
        <v>13</v>
      </c>
      <c r="BV357" s="26" t="n">
        <v>11</v>
      </c>
      <c r="BW357" s="26" t="n">
        <v>2</v>
      </c>
      <c r="BX357" s="27" t="n">
        <v>4</v>
      </c>
      <c r="BY357" s="65" t="n">
        <f aca="false">SUM(BZ357+CC357)</f>
        <v>19</v>
      </c>
      <c r="BZ357" s="26" t="n">
        <v>6</v>
      </c>
      <c r="CA357" s="26" t="n">
        <v>6</v>
      </c>
      <c r="CB357" s="34" t="s">
        <v>230</v>
      </c>
      <c r="CC357" s="26" t="n">
        <f aca="false">SUM(CD357+CE357)</f>
        <v>13</v>
      </c>
      <c r="CD357" s="26" t="n">
        <v>6</v>
      </c>
      <c r="CE357" s="26" t="n">
        <v>7</v>
      </c>
      <c r="CF357" s="26" t="n">
        <v>2</v>
      </c>
      <c r="CG357" s="26" t="n">
        <v>2</v>
      </c>
      <c r="CH357" s="26" t="n">
        <v>2</v>
      </c>
      <c r="CI357" s="34" t="s">
        <v>230</v>
      </c>
      <c r="CJ357" s="26" t="n">
        <v>13</v>
      </c>
      <c r="CK357" s="26" t="n">
        <f aca="false">SUM(CL357+CO357)</f>
        <v>69</v>
      </c>
      <c r="CL357" s="26" t="n">
        <f aca="false">SUM(CM357+CN357)</f>
        <v>29</v>
      </c>
      <c r="CM357" s="26" t="n">
        <v>21</v>
      </c>
      <c r="CN357" s="26" t="n">
        <v>8</v>
      </c>
      <c r="CO357" s="26" t="n">
        <f aca="false">SUM(CP357+CQ357)</f>
        <v>40</v>
      </c>
      <c r="CP357" s="26" t="n">
        <v>21</v>
      </c>
      <c r="CQ357" s="26" t="n">
        <v>19</v>
      </c>
      <c r="CR357" s="34" t="s">
        <v>230</v>
      </c>
      <c r="CS357" s="34" t="s">
        <v>230</v>
      </c>
      <c r="CT357" s="34" t="s">
        <v>230</v>
      </c>
      <c r="CU357" s="34" t="s">
        <v>230</v>
      </c>
      <c r="CV357" s="27" t="n">
        <v>5</v>
      </c>
      <c r="CW357" s="65" t="n">
        <f aca="false">SUM(CX357+DA357)</f>
        <v>15</v>
      </c>
      <c r="CX357" s="26" t="n">
        <f aca="false">SUM(CY357+CZ357)</f>
        <v>8</v>
      </c>
      <c r="CY357" s="26" t="n">
        <v>5</v>
      </c>
      <c r="CZ357" s="26" t="n">
        <v>3</v>
      </c>
      <c r="DA357" s="26" t="n">
        <f aca="false">SUM(DB357+DC357)</f>
        <v>7</v>
      </c>
      <c r="DB357" s="26" t="n">
        <v>4</v>
      </c>
      <c r="DC357" s="26" t="n">
        <v>3</v>
      </c>
      <c r="DD357" s="26" t="n">
        <v>13</v>
      </c>
      <c r="DE357" s="26" t="n">
        <f aca="false">SUM(DF357+DG357)</f>
        <v>16</v>
      </c>
      <c r="DF357" s="26" t="n">
        <v>13</v>
      </c>
      <c r="DG357" s="26" t="n">
        <v>3</v>
      </c>
      <c r="DH357" s="26" t="n">
        <v>3</v>
      </c>
      <c r="DI357" s="26" t="n">
        <f aca="false">SUM(DJ357+DM357)</f>
        <v>8</v>
      </c>
      <c r="DJ357" s="26" t="n">
        <v>3</v>
      </c>
      <c r="DK357" s="26" t="n">
        <v>3</v>
      </c>
      <c r="DL357" s="34" t="s">
        <v>230</v>
      </c>
      <c r="DM357" s="26" t="n">
        <f aca="false">SUM(DN357+DO357)</f>
        <v>5</v>
      </c>
      <c r="DN357" s="26" t="n">
        <v>2</v>
      </c>
      <c r="DO357" s="28" t="n">
        <v>3</v>
      </c>
    </row>
    <row r="358" customFormat="false" ht="12.75" hidden="false" customHeight="false" outlineLevel="0" collapsed="false">
      <c r="A358" s="37" t="s">
        <v>277</v>
      </c>
      <c r="B358" s="40" t="n">
        <v>520</v>
      </c>
      <c r="C358" s="26" t="n">
        <f aca="false">SUM(D358+E358)</f>
        <v>2824</v>
      </c>
      <c r="D358" s="26" t="n">
        <f aca="false">SUM(G358+J358)</f>
        <v>1438</v>
      </c>
      <c r="E358" s="26" t="n">
        <f aca="false">SUM(H358+K358)</f>
        <v>1386</v>
      </c>
      <c r="F358" s="26" t="n">
        <f aca="false">SUM(G358+H358)</f>
        <v>1600</v>
      </c>
      <c r="G358" s="26" t="n">
        <v>786</v>
      </c>
      <c r="H358" s="26" t="n">
        <v>814</v>
      </c>
      <c r="I358" s="26" t="n">
        <f aca="false">SUM(J358+K358)</f>
        <v>1224</v>
      </c>
      <c r="J358" s="26" t="n">
        <v>652</v>
      </c>
      <c r="K358" s="26" t="n">
        <v>572</v>
      </c>
      <c r="L358" s="26" t="n">
        <v>325</v>
      </c>
      <c r="M358" s="26" t="n">
        <f aca="false">SUM(N358+O358)</f>
        <v>517</v>
      </c>
      <c r="N358" s="26" t="n">
        <v>327</v>
      </c>
      <c r="O358" s="26" t="n">
        <v>190</v>
      </c>
      <c r="P358" s="26" t="n">
        <v>438</v>
      </c>
      <c r="Q358" s="26" t="n">
        <f aca="false">SUM(R358+U358)</f>
        <v>2040</v>
      </c>
      <c r="R358" s="26" t="n">
        <f aca="false">SUM(S358+T358)</f>
        <v>974</v>
      </c>
      <c r="S358" s="26" t="n">
        <v>675</v>
      </c>
      <c r="T358" s="26" t="n">
        <v>299</v>
      </c>
      <c r="U358" s="26" t="n">
        <f aca="false">SUM(V358+W358)</f>
        <v>1066</v>
      </c>
      <c r="V358" s="26" t="n">
        <v>557</v>
      </c>
      <c r="W358" s="26" t="n">
        <v>509</v>
      </c>
      <c r="X358" s="26" t="n">
        <v>45</v>
      </c>
      <c r="Y358" s="26" t="n">
        <f aca="false">SUM(Z358+AA358)</f>
        <v>89</v>
      </c>
      <c r="Z358" s="26" t="n">
        <v>40</v>
      </c>
      <c r="AA358" s="26" t="n">
        <v>49</v>
      </c>
      <c r="AB358" s="34" t="s">
        <v>230</v>
      </c>
      <c r="AC358" s="34" t="s">
        <v>230</v>
      </c>
      <c r="AD358" s="34" t="s">
        <v>230</v>
      </c>
      <c r="AE358" s="34" t="s">
        <v>230</v>
      </c>
      <c r="AF358" s="34" t="s">
        <v>230</v>
      </c>
      <c r="AG358" s="34" t="s">
        <v>230</v>
      </c>
      <c r="AH358" s="34" t="s">
        <v>230</v>
      </c>
      <c r="AI358" s="34" t="s">
        <v>230</v>
      </c>
      <c r="AJ358" s="34" t="s">
        <v>230</v>
      </c>
      <c r="AK358" s="34" t="s">
        <v>230</v>
      </c>
      <c r="AL358" s="34" t="s">
        <v>230</v>
      </c>
      <c r="AM358" s="34" t="s">
        <v>230</v>
      </c>
      <c r="AN358" s="26" t="n">
        <v>2</v>
      </c>
      <c r="AO358" s="26" t="n">
        <v>6</v>
      </c>
      <c r="AP358" s="26" t="n">
        <v>3</v>
      </c>
      <c r="AQ358" s="26" t="n">
        <v>2</v>
      </c>
      <c r="AR358" s="26" t="n">
        <v>1</v>
      </c>
      <c r="AS358" s="26" t="n">
        <v>3</v>
      </c>
      <c r="AT358" s="26" t="n">
        <v>2</v>
      </c>
      <c r="AU358" s="26" t="n">
        <v>1</v>
      </c>
      <c r="AV358" s="34" t="s">
        <v>230</v>
      </c>
      <c r="AW358" s="34" t="s">
        <v>230</v>
      </c>
      <c r="AX358" s="34" t="s">
        <v>230</v>
      </c>
      <c r="AY358" s="34" t="s">
        <v>230</v>
      </c>
      <c r="AZ358" s="27" t="n">
        <v>34</v>
      </c>
      <c r="BA358" s="65" t="n">
        <f aca="false">SUM(BB358+BE358)</f>
        <v>592</v>
      </c>
      <c r="BB358" s="26" t="n">
        <f aca="false">SUM(BC358+BD358)</f>
        <v>538</v>
      </c>
      <c r="BC358" s="26" t="n">
        <v>43</v>
      </c>
      <c r="BD358" s="26" t="n">
        <v>495</v>
      </c>
      <c r="BE358" s="26" t="n">
        <f aca="false">SUM(BF358+BG358)</f>
        <v>54</v>
      </c>
      <c r="BF358" s="26" t="n">
        <v>33</v>
      </c>
      <c r="BG358" s="26" t="n">
        <v>21</v>
      </c>
      <c r="BH358" s="26" t="n">
        <v>262</v>
      </c>
      <c r="BI358" s="26" t="n">
        <f aca="false">SUM(BJ358+BK358)</f>
        <v>404</v>
      </c>
      <c r="BJ358" s="26" t="n">
        <v>265</v>
      </c>
      <c r="BK358" s="26" t="n">
        <v>139</v>
      </c>
      <c r="BL358" s="26" t="n">
        <v>13</v>
      </c>
      <c r="BM358" s="26" t="n">
        <f aca="false">SUM(BN358+BQ358)</f>
        <v>62</v>
      </c>
      <c r="BN358" s="26" t="n">
        <f aca="false">SUM(BO358+BP358)</f>
        <v>32</v>
      </c>
      <c r="BO358" s="26" t="n">
        <v>20</v>
      </c>
      <c r="BP358" s="26" t="n">
        <v>12</v>
      </c>
      <c r="BQ358" s="26" t="n">
        <f aca="false">SUM(BR358+BS358)</f>
        <v>30</v>
      </c>
      <c r="BR358" s="26" t="n">
        <v>17</v>
      </c>
      <c r="BS358" s="26" t="n">
        <v>13</v>
      </c>
      <c r="BT358" s="26" t="n">
        <v>9</v>
      </c>
      <c r="BU358" s="26" t="n">
        <f aca="false">SUM(BV358+BW358)</f>
        <v>15</v>
      </c>
      <c r="BV358" s="26" t="n">
        <v>13</v>
      </c>
      <c r="BW358" s="26" t="n">
        <v>2</v>
      </c>
      <c r="BX358" s="27" t="n">
        <v>5</v>
      </c>
      <c r="BY358" s="65" t="n">
        <f aca="false">SUM(BZ358+CC358)</f>
        <v>17</v>
      </c>
      <c r="BZ358" s="26" t="n">
        <v>5</v>
      </c>
      <c r="CA358" s="26" t="n">
        <v>5</v>
      </c>
      <c r="CB358" s="34" t="s">
        <v>230</v>
      </c>
      <c r="CC358" s="26" t="n">
        <f aca="false">SUM(CD358+CE358)</f>
        <v>12</v>
      </c>
      <c r="CD358" s="26" t="n">
        <v>9</v>
      </c>
      <c r="CE358" s="26" t="n">
        <v>3</v>
      </c>
      <c r="CF358" s="26" t="n">
        <v>8</v>
      </c>
      <c r="CG358" s="26" t="n">
        <v>8</v>
      </c>
      <c r="CH358" s="26" t="n">
        <v>8</v>
      </c>
      <c r="CI358" s="34" t="s">
        <v>230</v>
      </c>
      <c r="CJ358" s="26" t="n">
        <v>24</v>
      </c>
      <c r="CK358" s="26" t="n">
        <f aca="false">SUM(CL358+CO358)</f>
        <v>95</v>
      </c>
      <c r="CL358" s="26" t="n">
        <f aca="false">SUM(CM358+CN358)</f>
        <v>44</v>
      </c>
      <c r="CM358" s="26" t="n">
        <v>38</v>
      </c>
      <c r="CN358" s="26" t="n">
        <v>6</v>
      </c>
      <c r="CO358" s="26" t="n">
        <f aca="false">SUM(CP358+CQ358)</f>
        <v>51</v>
      </c>
      <c r="CP358" s="26" t="n">
        <v>30</v>
      </c>
      <c r="CQ358" s="26" t="n">
        <v>21</v>
      </c>
      <c r="CR358" s="26" t="n">
        <v>1</v>
      </c>
      <c r="CS358" s="26" t="n">
        <v>1</v>
      </c>
      <c r="CT358" s="26" t="n">
        <v>1</v>
      </c>
      <c r="CU358" s="34" t="s">
        <v>230</v>
      </c>
      <c r="CV358" s="34" t="s">
        <v>230</v>
      </c>
      <c r="CW358" s="34" t="s">
        <v>230</v>
      </c>
      <c r="CX358" s="34" t="s">
        <v>230</v>
      </c>
      <c r="CY358" s="34" t="s">
        <v>230</v>
      </c>
      <c r="CZ358" s="34" t="s">
        <v>230</v>
      </c>
      <c r="DA358" s="34" t="s">
        <v>230</v>
      </c>
      <c r="DB358" s="34" t="s">
        <v>230</v>
      </c>
      <c r="DC358" s="34" t="s">
        <v>230</v>
      </c>
      <c r="DD358" s="34" t="s">
        <v>230</v>
      </c>
      <c r="DE358" s="34" t="s">
        <v>230</v>
      </c>
      <c r="DF358" s="34" t="s">
        <v>230</v>
      </c>
      <c r="DG358" s="34" t="s">
        <v>230</v>
      </c>
      <c r="DH358" s="26" t="n">
        <v>4</v>
      </c>
      <c r="DI358" s="26" t="n">
        <f aca="false">SUM(DJ358+DM358)</f>
        <v>12</v>
      </c>
      <c r="DJ358" s="26" t="n">
        <f aca="false">SUM(DK358+DL358)</f>
        <v>4</v>
      </c>
      <c r="DK358" s="26" t="n">
        <v>3</v>
      </c>
      <c r="DL358" s="26" t="n">
        <v>1</v>
      </c>
      <c r="DM358" s="26" t="n">
        <f aca="false">SUM(DN358+DO358)</f>
        <v>8</v>
      </c>
      <c r="DN358" s="26" t="n">
        <v>4</v>
      </c>
      <c r="DO358" s="28" t="n">
        <v>4</v>
      </c>
    </row>
    <row r="359" customFormat="false" ht="12.75" hidden="false" customHeight="false" outlineLevel="0" collapsed="false">
      <c r="A359" s="37" t="s">
        <v>278</v>
      </c>
      <c r="B359" s="40" t="n">
        <v>325</v>
      </c>
      <c r="C359" s="26" t="n">
        <f aca="false">SUM(D359+E359)</f>
        <v>1945</v>
      </c>
      <c r="D359" s="26" t="n">
        <f aca="false">SUM(G359+J359)</f>
        <v>970</v>
      </c>
      <c r="E359" s="26" t="n">
        <f aca="false">SUM(H359+K359)</f>
        <v>975</v>
      </c>
      <c r="F359" s="26" t="n">
        <f aca="false">SUM(G359+H359)</f>
        <v>944</v>
      </c>
      <c r="G359" s="26" t="n">
        <v>469</v>
      </c>
      <c r="H359" s="26" t="n">
        <v>475</v>
      </c>
      <c r="I359" s="26" t="n">
        <f aca="false">SUM(J359+K359)</f>
        <v>1001</v>
      </c>
      <c r="J359" s="26" t="n">
        <v>501</v>
      </c>
      <c r="K359" s="26" t="n">
        <v>500</v>
      </c>
      <c r="L359" s="26" t="n">
        <v>89</v>
      </c>
      <c r="M359" s="26" t="n">
        <f aca="false">SUM(N359+O359)</f>
        <v>136</v>
      </c>
      <c r="N359" s="26" t="n">
        <v>108</v>
      </c>
      <c r="O359" s="26" t="n">
        <v>28</v>
      </c>
      <c r="P359" s="26" t="n">
        <v>289</v>
      </c>
      <c r="Q359" s="26" t="n">
        <f aca="false">SUM(R359+U359)</f>
        <v>1826</v>
      </c>
      <c r="R359" s="26" t="n">
        <f aca="false">SUM(S359+T359)</f>
        <v>885</v>
      </c>
      <c r="S359" s="26" t="n">
        <v>435</v>
      </c>
      <c r="T359" s="26" t="n">
        <v>450</v>
      </c>
      <c r="U359" s="26" t="n">
        <f aca="false">SUM(V359+W359)</f>
        <v>941</v>
      </c>
      <c r="V359" s="26" t="n">
        <v>477</v>
      </c>
      <c r="W359" s="26" t="n">
        <v>464</v>
      </c>
      <c r="X359" s="26" t="n">
        <v>28</v>
      </c>
      <c r="Y359" s="26" t="n">
        <f aca="false">SUM(Z359+AA359)</f>
        <v>53</v>
      </c>
      <c r="Z359" s="26" t="n">
        <v>28</v>
      </c>
      <c r="AA359" s="26" t="n">
        <v>25</v>
      </c>
      <c r="AB359" s="34" t="s">
        <v>230</v>
      </c>
      <c r="AC359" s="34" t="s">
        <v>230</v>
      </c>
      <c r="AD359" s="34" t="s">
        <v>230</v>
      </c>
      <c r="AE359" s="34" t="s">
        <v>230</v>
      </c>
      <c r="AF359" s="34" t="s">
        <v>230</v>
      </c>
      <c r="AG359" s="34" t="s">
        <v>230</v>
      </c>
      <c r="AH359" s="34" t="s">
        <v>230</v>
      </c>
      <c r="AI359" s="34" t="s">
        <v>230</v>
      </c>
      <c r="AJ359" s="34" t="s">
        <v>230</v>
      </c>
      <c r="AK359" s="34" t="s">
        <v>230</v>
      </c>
      <c r="AL359" s="34" t="s">
        <v>230</v>
      </c>
      <c r="AM359" s="34" t="s">
        <v>230</v>
      </c>
      <c r="AN359" s="34" t="s">
        <v>230</v>
      </c>
      <c r="AO359" s="34" t="s">
        <v>230</v>
      </c>
      <c r="AP359" s="34" t="s">
        <v>230</v>
      </c>
      <c r="AQ359" s="34" t="s">
        <v>230</v>
      </c>
      <c r="AR359" s="34" t="s">
        <v>230</v>
      </c>
      <c r="AS359" s="34" t="s">
        <v>230</v>
      </c>
      <c r="AT359" s="34" t="s">
        <v>230</v>
      </c>
      <c r="AU359" s="34" t="s">
        <v>230</v>
      </c>
      <c r="AV359" s="34" t="s">
        <v>230</v>
      </c>
      <c r="AW359" s="34" t="s">
        <v>230</v>
      </c>
      <c r="AX359" s="34" t="s">
        <v>230</v>
      </c>
      <c r="AY359" s="34" t="s">
        <v>230</v>
      </c>
      <c r="AZ359" s="27" t="n">
        <v>9</v>
      </c>
      <c r="BA359" s="65" t="n">
        <f aca="false">SUM(BB359+BE359)</f>
        <v>45</v>
      </c>
      <c r="BB359" s="26" t="n">
        <f aca="false">SUM(BC359+BD359)</f>
        <v>17</v>
      </c>
      <c r="BC359" s="26" t="n">
        <v>12</v>
      </c>
      <c r="BD359" s="26" t="n">
        <v>5</v>
      </c>
      <c r="BE359" s="26" t="n">
        <f aca="false">SUM(BF359+BG359)</f>
        <v>28</v>
      </c>
      <c r="BF359" s="26" t="n">
        <v>12</v>
      </c>
      <c r="BG359" s="26" t="n">
        <v>16</v>
      </c>
      <c r="BH359" s="26" t="n">
        <v>43</v>
      </c>
      <c r="BI359" s="26" t="n">
        <f aca="false">SUM(BJ359+BK359)</f>
        <v>65</v>
      </c>
      <c r="BJ359" s="26" t="n">
        <v>62</v>
      </c>
      <c r="BK359" s="26" t="n">
        <v>3</v>
      </c>
      <c r="BL359" s="26" t="n">
        <v>12</v>
      </c>
      <c r="BM359" s="26" t="n">
        <f aca="false">SUM(BN359+BQ359)</f>
        <v>33</v>
      </c>
      <c r="BN359" s="26" t="n">
        <f aca="false">SUM(BO359+BP359)</f>
        <v>21</v>
      </c>
      <c r="BO359" s="26" t="n">
        <v>2</v>
      </c>
      <c r="BP359" s="26" t="n">
        <v>19</v>
      </c>
      <c r="BQ359" s="26" t="n">
        <f aca="false">SUM(BR359+BS359)</f>
        <v>12</v>
      </c>
      <c r="BR359" s="26" t="n">
        <v>6</v>
      </c>
      <c r="BS359" s="26" t="n">
        <v>6</v>
      </c>
      <c r="BT359" s="26" t="n">
        <v>15</v>
      </c>
      <c r="BU359" s="26" t="n">
        <v>15</v>
      </c>
      <c r="BV359" s="26" t="n">
        <v>15</v>
      </c>
      <c r="BW359" s="34" t="s">
        <v>230</v>
      </c>
      <c r="BX359" s="34" t="s">
        <v>230</v>
      </c>
      <c r="BY359" s="34" t="s">
        <v>230</v>
      </c>
      <c r="BZ359" s="34" t="s">
        <v>230</v>
      </c>
      <c r="CA359" s="34" t="s">
        <v>230</v>
      </c>
      <c r="CB359" s="34" t="s">
        <v>230</v>
      </c>
      <c r="CC359" s="34" t="s">
        <v>230</v>
      </c>
      <c r="CD359" s="34" t="s">
        <v>230</v>
      </c>
      <c r="CE359" s="34" t="s">
        <v>230</v>
      </c>
      <c r="CF359" s="34" t="s">
        <v>230</v>
      </c>
      <c r="CG359" s="34" t="s">
        <v>230</v>
      </c>
      <c r="CH359" s="34" t="s">
        <v>230</v>
      </c>
      <c r="CI359" s="34" t="s">
        <v>230</v>
      </c>
      <c r="CJ359" s="26" t="n">
        <v>9</v>
      </c>
      <c r="CK359" s="26" t="n">
        <f aca="false">SUM(CL359+CO359)</f>
        <v>35</v>
      </c>
      <c r="CL359" s="26" t="n">
        <f aca="false">SUM(CM359+CN359)</f>
        <v>15</v>
      </c>
      <c r="CM359" s="26" t="n">
        <v>14</v>
      </c>
      <c r="CN359" s="26" t="n">
        <v>1</v>
      </c>
      <c r="CO359" s="26" t="n">
        <f aca="false">SUM(CP359+CQ359)</f>
        <v>20</v>
      </c>
      <c r="CP359" s="26" t="n">
        <v>6</v>
      </c>
      <c r="CQ359" s="26" t="n">
        <v>14</v>
      </c>
      <c r="CR359" s="26" t="n">
        <v>2</v>
      </c>
      <c r="CS359" s="26" t="n">
        <v>2</v>
      </c>
      <c r="CT359" s="26" t="n">
        <v>2</v>
      </c>
      <c r="CU359" s="34" t="s">
        <v>230</v>
      </c>
      <c r="CV359" s="27" t="n">
        <v>6</v>
      </c>
      <c r="CW359" s="65" t="n">
        <v>6</v>
      </c>
      <c r="CX359" s="26" t="n">
        <v>6</v>
      </c>
      <c r="CY359" s="26" t="n">
        <v>6</v>
      </c>
      <c r="CZ359" s="34" t="s">
        <v>230</v>
      </c>
      <c r="DA359" s="34" t="s">
        <v>230</v>
      </c>
      <c r="DB359" s="34" t="s">
        <v>230</v>
      </c>
      <c r="DC359" s="34" t="s">
        <v>230</v>
      </c>
      <c r="DD359" s="26" t="n">
        <v>1</v>
      </c>
      <c r="DE359" s="26" t="n">
        <v>1</v>
      </c>
      <c r="DF359" s="26" t="n">
        <v>1</v>
      </c>
      <c r="DG359" s="34" t="s">
        <v>230</v>
      </c>
      <c r="DH359" s="34" t="s">
        <v>230</v>
      </c>
      <c r="DI359" s="34" t="s">
        <v>230</v>
      </c>
      <c r="DJ359" s="34" t="s">
        <v>230</v>
      </c>
      <c r="DK359" s="34" t="s">
        <v>230</v>
      </c>
      <c r="DL359" s="34" t="s">
        <v>230</v>
      </c>
      <c r="DM359" s="34" t="s">
        <v>230</v>
      </c>
      <c r="DN359" s="34" t="s">
        <v>230</v>
      </c>
      <c r="DO359" s="43" t="s">
        <v>230</v>
      </c>
    </row>
    <row r="360" customFormat="false" ht="12.75" hidden="false" customHeight="false" outlineLevel="0" collapsed="false">
      <c r="A360" s="37"/>
      <c r="B360" s="40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27"/>
      <c r="BA360" s="65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 t="s">
        <v>27</v>
      </c>
      <c r="BU360" s="26"/>
      <c r="BV360" s="26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34"/>
      <c r="CV360" s="27"/>
      <c r="CW360" s="65"/>
      <c r="CX360" s="26"/>
      <c r="CY360" s="26"/>
      <c r="CZ360" s="34"/>
      <c r="DA360" s="34"/>
      <c r="DB360" s="34"/>
      <c r="DC360" s="34"/>
      <c r="DD360" s="26"/>
      <c r="DE360" s="26"/>
      <c r="DF360" s="26"/>
      <c r="DG360" s="34"/>
      <c r="DH360" s="34"/>
      <c r="DI360" s="34"/>
      <c r="DJ360" s="34"/>
      <c r="DK360" s="34"/>
      <c r="DL360" s="34"/>
      <c r="DM360" s="34"/>
      <c r="DN360" s="34"/>
      <c r="DO360" s="43"/>
    </row>
    <row r="361" customFormat="false" ht="12.75" hidden="false" customHeight="false" outlineLevel="0" collapsed="false">
      <c r="A361" s="37" t="s">
        <v>279</v>
      </c>
      <c r="B361" s="40" t="n">
        <v>242</v>
      </c>
      <c r="C361" s="26" t="n">
        <f aca="false">SUM(D361+E361)</f>
        <v>1453</v>
      </c>
      <c r="D361" s="26" t="n">
        <f aca="false">SUM(G361+J361)</f>
        <v>713</v>
      </c>
      <c r="E361" s="26" t="n">
        <f aca="false">SUM(H361+K361)</f>
        <v>740</v>
      </c>
      <c r="F361" s="26" t="n">
        <f aca="false">SUM(G361+H361)</f>
        <v>772</v>
      </c>
      <c r="G361" s="26" t="n">
        <v>416</v>
      </c>
      <c r="H361" s="26" t="n">
        <v>356</v>
      </c>
      <c r="I361" s="26" t="n">
        <f aca="false">SUM(J361+K361)</f>
        <v>681</v>
      </c>
      <c r="J361" s="26" t="n">
        <v>297</v>
      </c>
      <c r="K361" s="26" t="n">
        <v>384</v>
      </c>
      <c r="L361" s="26" t="n">
        <v>87</v>
      </c>
      <c r="M361" s="26" t="n">
        <f aca="false">SUM(N361+O361)</f>
        <v>102</v>
      </c>
      <c r="N361" s="26" t="n">
        <v>84</v>
      </c>
      <c r="O361" s="26" t="n">
        <v>18</v>
      </c>
      <c r="P361" s="26" t="n">
        <v>193</v>
      </c>
      <c r="Q361" s="26" t="n">
        <f aca="false">SUM(R361+U361)</f>
        <v>1198</v>
      </c>
      <c r="R361" s="26" t="n">
        <f aca="false">SUM(S361+T361)</f>
        <v>684</v>
      </c>
      <c r="S361" s="26" t="n">
        <v>344</v>
      </c>
      <c r="T361" s="26" t="n">
        <v>340</v>
      </c>
      <c r="U361" s="26" t="n">
        <f aca="false">SUM(V361+W361)</f>
        <v>514</v>
      </c>
      <c r="V361" s="26" t="n">
        <v>240</v>
      </c>
      <c r="W361" s="26" t="n">
        <v>274</v>
      </c>
      <c r="X361" s="26" t="n">
        <v>47</v>
      </c>
      <c r="Y361" s="26" t="n">
        <f aca="false">SUM(Z361+AA361)</f>
        <v>55</v>
      </c>
      <c r="Z361" s="26" t="n">
        <v>40</v>
      </c>
      <c r="AA361" s="26" t="n">
        <v>15</v>
      </c>
      <c r="AB361" s="34" t="s">
        <v>230</v>
      </c>
      <c r="AC361" s="34" t="s">
        <v>230</v>
      </c>
      <c r="AD361" s="34" t="s">
        <v>230</v>
      </c>
      <c r="AE361" s="34" t="s">
        <v>230</v>
      </c>
      <c r="AF361" s="34" t="s">
        <v>230</v>
      </c>
      <c r="AG361" s="34" t="s">
        <v>230</v>
      </c>
      <c r="AH361" s="34" t="s">
        <v>230</v>
      </c>
      <c r="AI361" s="34" t="s">
        <v>230</v>
      </c>
      <c r="AJ361" s="34" t="s">
        <v>230</v>
      </c>
      <c r="AK361" s="34" t="s">
        <v>230</v>
      </c>
      <c r="AL361" s="34" t="s">
        <v>230</v>
      </c>
      <c r="AM361" s="34" t="s">
        <v>230</v>
      </c>
      <c r="AN361" s="34" t="s">
        <v>230</v>
      </c>
      <c r="AO361" s="34" t="s">
        <v>230</v>
      </c>
      <c r="AP361" s="34" t="s">
        <v>230</v>
      </c>
      <c r="AQ361" s="34" t="s">
        <v>230</v>
      </c>
      <c r="AR361" s="34" t="s">
        <v>230</v>
      </c>
      <c r="AS361" s="34" t="s">
        <v>230</v>
      </c>
      <c r="AT361" s="34" t="s">
        <v>230</v>
      </c>
      <c r="AU361" s="34" t="s">
        <v>230</v>
      </c>
      <c r="AV361" s="34" t="s">
        <v>230</v>
      </c>
      <c r="AW361" s="34" t="s">
        <v>230</v>
      </c>
      <c r="AX361" s="34" t="s">
        <v>230</v>
      </c>
      <c r="AY361" s="34" t="s">
        <v>230</v>
      </c>
      <c r="AZ361" s="27" t="n">
        <v>27</v>
      </c>
      <c r="BA361" s="65" t="n">
        <f aca="false">SUM(BB361+BE361)</f>
        <v>165</v>
      </c>
      <c r="BB361" s="26" t="n">
        <f aca="false">SUM(BC361+BD361)</f>
        <v>55</v>
      </c>
      <c r="BC361" s="26" t="n">
        <v>51</v>
      </c>
      <c r="BD361" s="26" t="n">
        <v>4</v>
      </c>
      <c r="BE361" s="26" t="n">
        <f aca="false">SUM(BF361+BG361)</f>
        <v>110</v>
      </c>
      <c r="BF361" s="26" t="n">
        <v>37</v>
      </c>
      <c r="BG361" s="26" t="n">
        <v>73</v>
      </c>
      <c r="BH361" s="26" t="n">
        <v>20</v>
      </c>
      <c r="BI361" s="26" t="n">
        <v>22</v>
      </c>
      <c r="BJ361" s="26" t="n">
        <v>22</v>
      </c>
      <c r="BK361" s="34" t="s">
        <v>230</v>
      </c>
      <c r="BL361" s="26" t="n">
        <v>13</v>
      </c>
      <c r="BM361" s="26" t="n">
        <f aca="false">SUM(BN361+BQ361)</f>
        <v>60</v>
      </c>
      <c r="BN361" s="26" t="n">
        <f aca="false">SUM(BO361+BP361)</f>
        <v>21</v>
      </c>
      <c r="BO361" s="26" t="n">
        <v>13</v>
      </c>
      <c r="BP361" s="26" t="n">
        <v>8</v>
      </c>
      <c r="BQ361" s="26" t="n">
        <f aca="false">SUM(BR361+BS361)</f>
        <v>39</v>
      </c>
      <c r="BR361" s="26" t="n">
        <v>16</v>
      </c>
      <c r="BS361" s="26" t="n">
        <v>23</v>
      </c>
      <c r="BT361" s="26" t="n">
        <v>4</v>
      </c>
      <c r="BU361" s="26" t="n">
        <f aca="false">SUM(BV361+BW361)</f>
        <v>5</v>
      </c>
      <c r="BV361" s="26" t="n">
        <v>3</v>
      </c>
      <c r="BW361" s="26" t="n">
        <v>2</v>
      </c>
      <c r="BX361" s="27" t="n">
        <v>3</v>
      </c>
      <c r="BY361" s="65" t="n">
        <f aca="false">SUM(BZ361+CC361)</f>
        <v>11</v>
      </c>
      <c r="BZ361" s="26" t="n">
        <v>3</v>
      </c>
      <c r="CA361" s="26" t="n">
        <v>3</v>
      </c>
      <c r="CB361" s="34" t="s">
        <v>230</v>
      </c>
      <c r="CC361" s="26" t="n">
        <f aca="false">SUM(CD361+CE361)</f>
        <v>8</v>
      </c>
      <c r="CD361" s="26" t="n">
        <v>1</v>
      </c>
      <c r="CE361" s="26" t="n">
        <v>7</v>
      </c>
      <c r="CF361" s="26" t="n">
        <v>7</v>
      </c>
      <c r="CG361" s="26" t="n">
        <v>11</v>
      </c>
      <c r="CH361" s="26" t="n">
        <v>11</v>
      </c>
      <c r="CI361" s="34" t="s">
        <v>230</v>
      </c>
      <c r="CJ361" s="26" t="n">
        <v>5</v>
      </c>
      <c r="CK361" s="26" t="n">
        <f aca="false">SUM(CL361+CO361)</f>
        <v>17</v>
      </c>
      <c r="CL361" s="26" t="n">
        <f aca="false">SUM(CM361+CN361)</f>
        <v>8</v>
      </c>
      <c r="CM361" s="26" t="n">
        <v>5</v>
      </c>
      <c r="CN361" s="26" t="n">
        <v>3</v>
      </c>
      <c r="CO361" s="26" t="n">
        <f aca="false">SUM(CP361+CQ361)</f>
        <v>9</v>
      </c>
      <c r="CP361" s="26" t="n">
        <v>2</v>
      </c>
      <c r="CQ361" s="26" t="n">
        <v>7</v>
      </c>
      <c r="CR361" s="26" t="n">
        <v>9</v>
      </c>
      <c r="CS361" s="26" t="n">
        <f aca="false">SUM(CT361+CU361)</f>
        <v>9</v>
      </c>
      <c r="CT361" s="26" t="n">
        <v>8</v>
      </c>
      <c r="CU361" s="26" t="n">
        <v>1</v>
      </c>
      <c r="CV361" s="34" t="s">
        <v>230</v>
      </c>
      <c r="CW361" s="34" t="s">
        <v>230</v>
      </c>
      <c r="CX361" s="34" t="s">
        <v>230</v>
      </c>
      <c r="CY361" s="34" t="s">
        <v>230</v>
      </c>
      <c r="CZ361" s="34" t="s">
        <v>230</v>
      </c>
      <c r="DA361" s="34" t="s">
        <v>230</v>
      </c>
      <c r="DB361" s="34" t="s">
        <v>230</v>
      </c>
      <c r="DC361" s="34" t="s">
        <v>230</v>
      </c>
      <c r="DD361" s="34" t="s">
        <v>230</v>
      </c>
      <c r="DE361" s="34" t="s">
        <v>230</v>
      </c>
      <c r="DF361" s="34" t="s">
        <v>230</v>
      </c>
      <c r="DG361" s="34" t="s">
        <v>230</v>
      </c>
      <c r="DH361" s="26" t="n">
        <v>1</v>
      </c>
      <c r="DI361" s="26" t="n">
        <f aca="false">SUM(DJ361+DM361)</f>
        <v>2</v>
      </c>
      <c r="DJ361" s="26" t="n">
        <v>1</v>
      </c>
      <c r="DK361" s="34" t="s">
        <v>230</v>
      </c>
      <c r="DL361" s="26" t="n">
        <v>1</v>
      </c>
      <c r="DM361" s="26" t="n">
        <v>1</v>
      </c>
      <c r="DN361" s="26" t="n">
        <v>1</v>
      </c>
      <c r="DO361" s="43" t="s">
        <v>230</v>
      </c>
    </row>
    <row r="362" customFormat="false" ht="12.75" hidden="false" customHeight="false" outlineLevel="0" collapsed="false">
      <c r="A362" s="37" t="s">
        <v>280</v>
      </c>
      <c r="B362" s="40" t="n">
        <v>353</v>
      </c>
      <c r="C362" s="26" t="n">
        <f aca="false">SUM(D362+E362)</f>
        <v>1822</v>
      </c>
      <c r="D362" s="26" t="n">
        <f aca="false">SUM(G362+J362)</f>
        <v>885</v>
      </c>
      <c r="E362" s="26" t="n">
        <f aca="false">SUM(H362+K362)</f>
        <v>937</v>
      </c>
      <c r="F362" s="26" t="n">
        <f aca="false">SUM(G362+H362)</f>
        <v>921</v>
      </c>
      <c r="G362" s="26" t="n">
        <v>444</v>
      </c>
      <c r="H362" s="26" t="n">
        <v>477</v>
      </c>
      <c r="I362" s="26" t="n">
        <f aca="false">SUM(J362+K362)</f>
        <v>901</v>
      </c>
      <c r="J362" s="26" t="n">
        <v>441</v>
      </c>
      <c r="K362" s="26" t="n">
        <v>460</v>
      </c>
      <c r="L362" s="26" t="n">
        <v>24</v>
      </c>
      <c r="M362" s="26" t="n">
        <f aca="false">SUM(N362+O362)</f>
        <v>32</v>
      </c>
      <c r="N362" s="26" t="n">
        <v>16</v>
      </c>
      <c r="O362" s="26" t="n">
        <v>16</v>
      </c>
      <c r="P362" s="26" t="n">
        <v>329</v>
      </c>
      <c r="Q362" s="26" t="n">
        <f aca="false">SUM(R362+U362)</f>
        <v>1743</v>
      </c>
      <c r="R362" s="26" t="n">
        <f aca="false">SUM(S362+T362)</f>
        <v>876</v>
      </c>
      <c r="S362" s="26" t="n">
        <v>416</v>
      </c>
      <c r="T362" s="26" t="n">
        <v>460</v>
      </c>
      <c r="U362" s="26" t="n">
        <f aca="false">SUM(V362+W362)</f>
        <v>867</v>
      </c>
      <c r="V362" s="26" t="n">
        <v>427</v>
      </c>
      <c r="W362" s="26" t="n">
        <v>440</v>
      </c>
      <c r="X362" s="26" t="n">
        <v>10</v>
      </c>
      <c r="Y362" s="26" t="n">
        <f aca="false">SUM(Z362+AA362)</f>
        <v>10</v>
      </c>
      <c r="Z362" s="26" t="n">
        <v>5</v>
      </c>
      <c r="AA362" s="26" t="n">
        <v>5</v>
      </c>
      <c r="AB362" s="34" t="s">
        <v>230</v>
      </c>
      <c r="AC362" s="34" t="s">
        <v>230</v>
      </c>
      <c r="AD362" s="34" t="s">
        <v>230</v>
      </c>
      <c r="AE362" s="34" t="s">
        <v>230</v>
      </c>
      <c r="AF362" s="34" t="s">
        <v>230</v>
      </c>
      <c r="AG362" s="34" t="s">
        <v>230</v>
      </c>
      <c r="AH362" s="34" t="s">
        <v>230</v>
      </c>
      <c r="AI362" s="34" t="s">
        <v>230</v>
      </c>
      <c r="AJ362" s="34" t="s">
        <v>230</v>
      </c>
      <c r="AK362" s="34" t="s">
        <v>230</v>
      </c>
      <c r="AL362" s="34" t="s">
        <v>230</v>
      </c>
      <c r="AM362" s="34" t="s">
        <v>230</v>
      </c>
      <c r="AN362" s="34" t="s">
        <v>230</v>
      </c>
      <c r="AO362" s="34" t="s">
        <v>230</v>
      </c>
      <c r="AP362" s="34" t="s">
        <v>230</v>
      </c>
      <c r="AQ362" s="34" t="s">
        <v>230</v>
      </c>
      <c r="AR362" s="34" t="s">
        <v>230</v>
      </c>
      <c r="AS362" s="34" t="s">
        <v>230</v>
      </c>
      <c r="AT362" s="34" t="s">
        <v>230</v>
      </c>
      <c r="AU362" s="34" t="s">
        <v>230</v>
      </c>
      <c r="AV362" s="34" t="s">
        <v>230</v>
      </c>
      <c r="AW362" s="34" t="s">
        <v>230</v>
      </c>
      <c r="AX362" s="34" t="s">
        <v>230</v>
      </c>
      <c r="AY362" s="34" t="s">
        <v>230</v>
      </c>
      <c r="AZ362" s="27" t="n">
        <v>3</v>
      </c>
      <c r="BA362" s="65" t="n">
        <f aca="false">SUM(BB362+BE362)</f>
        <v>9</v>
      </c>
      <c r="BB362" s="26" t="n">
        <f aca="false">SUM(BC362+BD362)</f>
        <v>6</v>
      </c>
      <c r="BC362" s="26" t="n">
        <v>3</v>
      </c>
      <c r="BD362" s="26" t="n">
        <v>3</v>
      </c>
      <c r="BE362" s="26" t="n">
        <f aca="false">SUM(BF362+BG362)</f>
        <v>3</v>
      </c>
      <c r="BF362" s="26" t="n">
        <v>2</v>
      </c>
      <c r="BG362" s="26" t="n">
        <v>1</v>
      </c>
      <c r="BH362" s="26" t="n">
        <v>3</v>
      </c>
      <c r="BI362" s="26" t="n">
        <f aca="false">SUM(BJ362+BK362)</f>
        <v>4</v>
      </c>
      <c r="BJ362" s="26" t="n">
        <v>3</v>
      </c>
      <c r="BK362" s="26" t="n">
        <v>1</v>
      </c>
      <c r="BL362" s="26" t="n">
        <v>14</v>
      </c>
      <c r="BM362" s="26" t="n">
        <f aca="false">SUM(BN362+BQ362)</f>
        <v>44</v>
      </c>
      <c r="BN362" s="26" t="n">
        <f aca="false">SUM(BO362+BP362)</f>
        <v>29</v>
      </c>
      <c r="BO362" s="26" t="n">
        <v>16</v>
      </c>
      <c r="BP362" s="26" t="n">
        <v>13</v>
      </c>
      <c r="BQ362" s="26" t="n">
        <f aca="false">SUM(BR362+BS362)</f>
        <v>15</v>
      </c>
      <c r="BR362" s="26" t="n">
        <v>8</v>
      </c>
      <c r="BS362" s="26" t="n">
        <v>7</v>
      </c>
      <c r="BT362" s="26" t="n">
        <v>11</v>
      </c>
      <c r="BU362" s="26" t="n">
        <f aca="false">SUM(BV362+BW362)</f>
        <v>18</v>
      </c>
      <c r="BV362" s="26" t="n">
        <v>8</v>
      </c>
      <c r="BW362" s="26" t="n">
        <v>10</v>
      </c>
      <c r="BX362" s="34" t="s">
        <v>230</v>
      </c>
      <c r="BY362" s="34" t="s">
        <v>230</v>
      </c>
      <c r="BZ362" s="34" t="s">
        <v>230</v>
      </c>
      <c r="CA362" s="34" t="s">
        <v>230</v>
      </c>
      <c r="CB362" s="34" t="s">
        <v>230</v>
      </c>
      <c r="CC362" s="34" t="s">
        <v>230</v>
      </c>
      <c r="CD362" s="34" t="s">
        <v>230</v>
      </c>
      <c r="CE362" s="34" t="s">
        <v>230</v>
      </c>
      <c r="CF362" s="34" t="s">
        <v>230</v>
      </c>
      <c r="CG362" s="34" t="s">
        <v>230</v>
      </c>
      <c r="CH362" s="34" t="s">
        <v>230</v>
      </c>
      <c r="CI362" s="34" t="s">
        <v>230</v>
      </c>
      <c r="CJ362" s="26" t="n">
        <v>6</v>
      </c>
      <c r="CK362" s="26" t="n">
        <f aca="false">SUM(CL362+CO362)</f>
        <v>25</v>
      </c>
      <c r="CL362" s="26" t="n">
        <f aca="false">SUM(CM362+CN362)</f>
        <v>9</v>
      </c>
      <c r="CM362" s="26" t="n">
        <v>8</v>
      </c>
      <c r="CN362" s="26" t="n">
        <v>1</v>
      </c>
      <c r="CO362" s="26" t="n">
        <f aca="false">SUM(CP362+CQ362)</f>
        <v>16</v>
      </c>
      <c r="CP362" s="26" t="n">
        <v>4</v>
      </c>
      <c r="CQ362" s="26" t="n">
        <v>12</v>
      </c>
      <c r="CR362" s="34" t="s">
        <v>230</v>
      </c>
      <c r="CS362" s="34" t="s">
        <v>230</v>
      </c>
      <c r="CT362" s="34" t="s">
        <v>230</v>
      </c>
      <c r="CU362" s="34" t="s">
        <v>230</v>
      </c>
      <c r="CV362" s="34" t="s">
        <v>230</v>
      </c>
      <c r="CW362" s="34" t="s">
        <v>230</v>
      </c>
      <c r="CX362" s="34" t="s">
        <v>230</v>
      </c>
      <c r="CY362" s="34" t="s">
        <v>230</v>
      </c>
      <c r="CZ362" s="34" t="s">
        <v>230</v>
      </c>
      <c r="DA362" s="34" t="s">
        <v>230</v>
      </c>
      <c r="DB362" s="34" t="s">
        <v>230</v>
      </c>
      <c r="DC362" s="34" t="s">
        <v>230</v>
      </c>
      <c r="DD362" s="34" t="s">
        <v>230</v>
      </c>
      <c r="DE362" s="34" t="s">
        <v>230</v>
      </c>
      <c r="DF362" s="34" t="s">
        <v>230</v>
      </c>
      <c r="DG362" s="34" t="s">
        <v>230</v>
      </c>
      <c r="DH362" s="26" t="n">
        <v>1</v>
      </c>
      <c r="DI362" s="26" t="n">
        <v>1</v>
      </c>
      <c r="DJ362" s="26" t="n">
        <v>1</v>
      </c>
      <c r="DK362" s="26" t="n">
        <v>1</v>
      </c>
      <c r="DL362" s="34" t="s">
        <v>230</v>
      </c>
      <c r="DM362" s="34" t="s">
        <v>230</v>
      </c>
      <c r="DN362" s="34" t="s">
        <v>230</v>
      </c>
      <c r="DO362" s="43" t="s">
        <v>230</v>
      </c>
    </row>
    <row r="363" customFormat="false" ht="12.75" hidden="false" customHeight="false" outlineLevel="0" collapsed="false">
      <c r="A363" s="37" t="s">
        <v>281</v>
      </c>
      <c r="B363" s="40" t="n">
        <v>523</v>
      </c>
      <c r="C363" s="26" t="n">
        <f aca="false">SUM(D363+E363)</f>
        <v>2511</v>
      </c>
      <c r="D363" s="26" t="n">
        <f aca="false">SUM(G363+J363)</f>
        <v>1258</v>
      </c>
      <c r="E363" s="26" t="n">
        <f aca="false">SUM(H363+K363)</f>
        <v>1253</v>
      </c>
      <c r="F363" s="26" t="n">
        <f aca="false">SUM(G363+H363)</f>
        <v>1220</v>
      </c>
      <c r="G363" s="26" t="n">
        <v>654</v>
      </c>
      <c r="H363" s="26" t="n">
        <v>566</v>
      </c>
      <c r="I363" s="26" t="n">
        <f aca="false">SUM(J363+K363)</f>
        <v>1291</v>
      </c>
      <c r="J363" s="26" t="n">
        <v>604</v>
      </c>
      <c r="K363" s="26" t="n">
        <v>687</v>
      </c>
      <c r="L363" s="26" t="n">
        <v>165</v>
      </c>
      <c r="M363" s="26" t="n">
        <f aca="false">SUM(N363+O363)</f>
        <v>353</v>
      </c>
      <c r="N363" s="26" t="n">
        <v>183</v>
      </c>
      <c r="O363" s="26" t="n">
        <v>170</v>
      </c>
      <c r="P363" s="26" t="n">
        <v>270</v>
      </c>
      <c r="Q363" s="26" t="n">
        <f aca="false">SUM(R363+U363)</f>
        <v>1337</v>
      </c>
      <c r="R363" s="26" t="n">
        <f aca="false">SUM(S363+T363)</f>
        <v>711</v>
      </c>
      <c r="S363" s="26" t="n">
        <v>362</v>
      </c>
      <c r="T363" s="26" t="n">
        <v>349</v>
      </c>
      <c r="U363" s="26" t="n">
        <f aca="false">SUM(V363+W363)</f>
        <v>626</v>
      </c>
      <c r="V363" s="26" t="n">
        <v>305</v>
      </c>
      <c r="W363" s="26" t="n">
        <v>321</v>
      </c>
      <c r="X363" s="26" t="n">
        <v>83</v>
      </c>
      <c r="Y363" s="26" t="n">
        <f aca="false">SUM(Z363+AA363)</f>
        <v>203</v>
      </c>
      <c r="Z363" s="26" t="n">
        <v>105</v>
      </c>
      <c r="AA363" s="26" t="n">
        <v>98</v>
      </c>
      <c r="AB363" s="34" t="s">
        <v>230</v>
      </c>
      <c r="AC363" s="34" t="s">
        <v>230</v>
      </c>
      <c r="AD363" s="34" t="s">
        <v>230</v>
      </c>
      <c r="AE363" s="34" t="s">
        <v>230</v>
      </c>
      <c r="AF363" s="34" t="s">
        <v>230</v>
      </c>
      <c r="AG363" s="34" t="s">
        <v>230</v>
      </c>
      <c r="AH363" s="34" t="s">
        <v>230</v>
      </c>
      <c r="AI363" s="34" t="s">
        <v>230</v>
      </c>
      <c r="AJ363" s="34" t="s">
        <v>230</v>
      </c>
      <c r="AK363" s="34" t="s">
        <v>230</v>
      </c>
      <c r="AL363" s="34" t="s">
        <v>230</v>
      </c>
      <c r="AM363" s="34" t="s">
        <v>230</v>
      </c>
      <c r="AN363" s="34" t="s">
        <v>230</v>
      </c>
      <c r="AO363" s="34" t="s">
        <v>230</v>
      </c>
      <c r="AP363" s="34" t="s">
        <v>230</v>
      </c>
      <c r="AQ363" s="34" t="s">
        <v>230</v>
      </c>
      <c r="AR363" s="34" t="s">
        <v>230</v>
      </c>
      <c r="AS363" s="34" t="s">
        <v>230</v>
      </c>
      <c r="AT363" s="34" t="s">
        <v>230</v>
      </c>
      <c r="AU363" s="34" t="s">
        <v>230</v>
      </c>
      <c r="AV363" s="34" t="s">
        <v>230</v>
      </c>
      <c r="AW363" s="34" t="s">
        <v>230</v>
      </c>
      <c r="AX363" s="34" t="s">
        <v>230</v>
      </c>
      <c r="AY363" s="34" t="s">
        <v>230</v>
      </c>
      <c r="AZ363" s="27" t="n">
        <v>37</v>
      </c>
      <c r="BA363" s="65" t="n">
        <f aca="false">SUM(BB363+BE363)</f>
        <v>156</v>
      </c>
      <c r="BB363" s="26" t="n">
        <f aca="false">SUM(BC363+BD363)</f>
        <v>60</v>
      </c>
      <c r="BC363" s="26" t="n">
        <v>40</v>
      </c>
      <c r="BD363" s="26" t="n">
        <v>20</v>
      </c>
      <c r="BE363" s="26" t="n">
        <f aca="false">SUM(BF363+BG363)</f>
        <v>96</v>
      </c>
      <c r="BF363" s="26" t="n">
        <v>42</v>
      </c>
      <c r="BG363" s="26" t="n">
        <v>54</v>
      </c>
      <c r="BH363" s="26" t="n">
        <v>18</v>
      </c>
      <c r="BI363" s="26" t="n">
        <f aca="false">SUM(BJ363+BK363)</f>
        <v>39</v>
      </c>
      <c r="BJ363" s="26" t="n">
        <v>22</v>
      </c>
      <c r="BK363" s="26" t="n">
        <v>17</v>
      </c>
      <c r="BL363" s="26" t="n">
        <v>102</v>
      </c>
      <c r="BM363" s="26" t="n">
        <f aca="false">SUM(BN363+BQ363)</f>
        <v>473</v>
      </c>
      <c r="BN363" s="26" t="n">
        <f aca="false">SUM(BO363+BP363)</f>
        <v>248</v>
      </c>
      <c r="BO363" s="26" t="n">
        <v>125</v>
      </c>
      <c r="BP363" s="26" t="n">
        <v>123</v>
      </c>
      <c r="BQ363" s="26" t="n">
        <f aca="false">SUM(BR363+BS363)</f>
        <v>225</v>
      </c>
      <c r="BR363" s="26" t="n">
        <v>105</v>
      </c>
      <c r="BS363" s="26" t="n">
        <v>120</v>
      </c>
      <c r="BT363" s="26" t="n">
        <v>33</v>
      </c>
      <c r="BU363" s="26" t="n">
        <f aca="false">SUM(BV363+BW363)</f>
        <v>53</v>
      </c>
      <c r="BV363" s="26" t="n">
        <v>24</v>
      </c>
      <c r="BW363" s="26" t="n">
        <v>29</v>
      </c>
      <c r="BX363" s="27" t="n">
        <v>40</v>
      </c>
      <c r="BY363" s="65" t="n">
        <f aca="false">SUM(BZ363+CC363)</f>
        <v>196</v>
      </c>
      <c r="BZ363" s="26" t="n">
        <f aca="false">SUM(CA363+CB363)</f>
        <v>69</v>
      </c>
      <c r="CA363" s="26" t="n">
        <v>48</v>
      </c>
      <c r="CB363" s="26" t="n">
        <v>21</v>
      </c>
      <c r="CC363" s="26" t="n">
        <f aca="false">SUM(CD363+CE363)</f>
        <v>127</v>
      </c>
      <c r="CD363" s="26" t="n">
        <v>62</v>
      </c>
      <c r="CE363" s="26" t="n">
        <v>65</v>
      </c>
      <c r="CF363" s="26" t="n">
        <v>11</v>
      </c>
      <c r="CG363" s="26" t="n">
        <f aca="false">SUM(CH363+CI363)</f>
        <v>22</v>
      </c>
      <c r="CH363" s="26" t="n">
        <v>13</v>
      </c>
      <c r="CI363" s="26" t="n">
        <v>9</v>
      </c>
      <c r="CJ363" s="26" t="n">
        <v>35</v>
      </c>
      <c r="CK363" s="26" t="n">
        <f aca="false">SUM(CL363+CO363)</f>
        <v>166</v>
      </c>
      <c r="CL363" s="26" t="n">
        <f aca="false">SUM(CM363+CN363)</f>
        <v>65</v>
      </c>
      <c r="CM363" s="26" t="n">
        <v>42</v>
      </c>
      <c r="CN363" s="26" t="n">
        <v>23</v>
      </c>
      <c r="CO363" s="26" t="n">
        <f aca="false">SUM(CP363+CQ363)</f>
        <v>101</v>
      </c>
      <c r="CP363" s="26" t="n">
        <v>46</v>
      </c>
      <c r="CQ363" s="26" t="n">
        <v>55</v>
      </c>
      <c r="CR363" s="26" t="n">
        <v>9</v>
      </c>
      <c r="CS363" s="26" t="n">
        <f aca="false">SUM(CT363+CU363)</f>
        <v>11</v>
      </c>
      <c r="CT363" s="26" t="n">
        <v>6</v>
      </c>
      <c r="CU363" s="26" t="n">
        <v>5</v>
      </c>
      <c r="CV363" s="27" t="n">
        <v>26</v>
      </c>
      <c r="CW363" s="65" t="n">
        <f aca="false">SUM(CX363+DA363)</f>
        <v>128</v>
      </c>
      <c r="CX363" s="26" t="n">
        <f aca="false">SUM(CY363+CZ363)</f>
        <v>54</v>
      </c>
      <c r="CY363" s="26" t="n">
        <v>26</v>
      </c>
      <c r="CZ363" s="26" t="n">
        <v>28</v>
      </c>
      <c r="DA363" s="26" t="n">
        <f aca="false">SUM(DB363+DC363)</f>
        <v>74</v>
      </c>
      <c r="DB363" s="26" t="n">
        <v>28</v>
      </c>
      <c r="DC363" s="26" t="n">
        <v>46</v>
      </c>
      <c r="DD363" s="26" t="n">
        <v>11</v>
      </c>
      <c r="DE363" s="26" t="n">
        <f aca="false">SUM(DF363+DG363)</f>
        <v>25</v>
      </c>
      <c r="DF363" s="26" t="n">
        <v>13</v>
      </c>
      <c r="DG363" s="26" t="n">
        <v>12</v>
      </c>
      <c r="DH363" s="26" t="n">
        <v>13</v>
      </c>
      <c r="DI363" s="26" t="n">
        <f aca="false">SUM(DJ363+DM363)</f>
        <v>55</v>
      </c>
      <c r="DJ363" s="26" t="n">
        <f aca="false">SUM(DK363+DL363)</f>
        <v>13</v>
      </c>
      <c r="DK363" s="26" t="n">
        <v>11</v>
      </c>
      <c r="DL363" s="26" t="n">
        <v>2</v>
      </c>
      <c r="DM363" s="26" t="n">
        <f aca="false">SUM(DN363+DO363)</f>
        <v>42</v>
      </c>
      <c r="DN363" s="26" t="n">
        <v>16</v>
      </c>
      <c r="DO363" s="28" t="n">
        <v>26</v>
      </c>
    </row>
    <row r="364" customFormat="false" ht="12.75" hidden="false" customHeight="false" outlineLevel="0" collapsed="false">
      <c r="A364" s="37"/>
      <c r="B364" s="40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7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7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7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7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8"/>
    </row>
    <row r="365" customFormat="false" ht="12.75" hidden="false" customHeight="false" outlineLevel="0" collapsed="false">
      <c r="A365" s="37" t="s">
        <v>282</v>
      </c>
      <c r="B365" s="25" t="n">
        <v>401</v>
      </c>
      <c r="C365" s="26" t="n">
        <f aca="false">SUM(D365+E365)</f>
        <v>2279</v>
      </c>
      <c r="D365" s="26" t="n">
        <f aca="false">SUM(G365+J365)</f>
        <v>1140</v>
      </c>
      <c r="E365" s="26" t="n">
        <f aca="false">SUM(H365+K365)</f>
        <v>1139</v>
      </c>
      <c r="F365" s="26" t="n">
        <f aca="false">SUM(G365+H365)</f>
        <v>937</v>
      </c>
      <c r="G365" s="26" t="n">
        <v>480</v>
      </c>
      <c r="H365" s="26" t="n">
        <v>457</v>
      </c>
      <c r="I365" s="26" t="n">
        <f aca="false">SUM(J365+K365)</f>
        <v>1342</v>
      </c>
      <c r="J365" s="26" t="n">
        <v>660</v>
      </c>
      <c r="K365" s="26" t="n">
        <v>682</v>
      </c>
      <c r="L365" s="26" t="n">
        <v>47</v>
      </c>
      <c r="M365" s="26" t="n">
        <f aca="false">SUM(N365+O365)</f>
        <v>93</v>
      </c>
      <c r="N365" s="26" t="n">
        <v>55</v>
      </c>
      <c r="O365" s="26" t="n">
        <v>38</v>
      </c>
      <c r="P365" s="26" t="n">
        <v>370</v>
      </c>
      <c r="Q365" s="26" t="n">
        <f aca="false">SUM(R365+U365)</f>
        <v>2094</v>
      </c>
      <c r="R365" s="26" t="n">
        <f aca="false">SUM(S365+T365)</f>
        <v>872</v>
      </c>
      <c r="S365" s="26" t="n">
        <v>441</v>
      </c>
      <c r="T365" s="26" t="n">
        <v>431</v>
      </c>
      <c r="U365" s="26" t="n">
        <f aca="false">SUM(V365+W365)</f>
        <v>1222</v>
      </c>
      <c r="V365" s="26" t="n">
        <v>601</v>
      </c>
      <c r="W365" s="26" t="n">
        <v>621</v>
      </c>
      <c r="X365" s="26" t="n">
        <v>29</v>
      </c>
      <c r="Y365" s="26" t="n">
        <f aca="false">SUM(Z365+AA365)</f>
        <v>63</v>
      </c>
      <c r="Z365" s="26" t="n">
        <v>37</v>
      </c>
      <c r="AA365" s="26" t="n">
        <v>26</v>
      </c>
      <c r="AB365" s="34" t="s">
        <v>230</v>
      </c>
      <c r="AC365" s="34" t="s">
        <v>230</v>
      </c>
      <c r="AD365" s="34" t="s">
        <v>230</v>
      </c>
      <c r="AE365" s="34" t="s">
        <v>230</v>
      </c>
      <c r="AF365" s="34" t="s">
        <v>230</v>
      </c>
      <c r="AG365" s="34" t="s">
        <v>230</v>
      </c>
      <c r="AH365" s="34" t="s">
        <v>230</v>
      </c>
      <c r="AI365" s="34" t="s">
        <v>230</v>
      </c>
      <c r="AJ365" s="34" t="s">
        <v>230</v>
      </c>
      <c r="AK365" s="34" t="s">
        <v>230</v>
      </c>
      <c r="AL365" s="34" t="s">
        <v>230</v>
      </c>
      <c r="AM365" s="34" t="s">
        <v>230</v>
      </c>
      <c r="AN365" s="34" t="s">
        <v>230</v>
      </c>
      <c r="AO365" s="34" t="s">
        <v>230</v>
      </c>
      <c r="AP365" s="34" t="s">
        <v>230</v>
      </c>
      <c r="AQ365" s="34" t="s">
        <v>230</v>
      </c>
      <c r="AR365" s="34" t="s">
        <v>230</v>
      </c>
      <c r="AS365" s="34" t="s">
        <v>230</v>
      </c>
      <c r="AT365" s="34" t="s">
        <v>230</v>
      </c>
      <c r="AU365" s="34" t="s">
        <v>230</v>
      </c>
      <c r="AV365" s="34" t="s">
        <v>230</v>
      </c>
      <c r="AW365" s="34" t="s">
        <v>230</v>
      </c>
      <c r="AX365" s="34" t="s">
        <v>230</v>
      </c>
      <c r="AY365" s="34" t="s">
        <v>230</v>
      </c>
      <c r="AZ365" s="26" t="n">
        <v>5</v>
      </c>
      <c r="BA365" s="26" t="n">
        <f aca="false">SUM(BB365+BE365)</f>
        <v>42</v>
      </c>
      <c r="BB365" s="26" t="n">
        <f aca="false">SUM(BC365+BD365)</f>
        <v>17</v>
      </c>
      <c r="BC365" s="26" t="n">
        <v>10</v>
      </c>
      <c r="BD365" s="26" t="n">
        <v>7</v>
      </c>
      <c r="BE365" s="26" t="n">
        <f aca="false">SUM(BF365+BG365)</f>
        <v>25</v>
      </c>
      <c r="BF365" s="26" t="n">
        <v>10</v>
      </c>
      <c r="BG365" s="26" t="n">
        <v>15</v>
      </c>
      <c r="BH365" s="26" t="n">
        <v>4</v>
      </c>
      <c r="BI365" s="26" t="n">
        <f aca="false">SUM(BJ365+BK365)</f>
        <v>9</v>
      </c>
      <c r="BJ365" s="26" t="n">
        <v>5</v>
      </c>
      <c r="BK365" s="26" t="n">
        <v>4</v>
      </c>
      <c r="BL365" s="26" t="n">
        <v>9</v>
      </c>
      <c r="BM365" s="26" t="n">
        <f aca="false">SUM(BN365+BQ365)</f>
        <v>63</v>
      </c>
      <c r="BN365" s="26" t="n">
        <f aca="false">SUM(BO365+BP365)</f>
        <v>22</v>
      </c>
      <c r="BO365" s="26" t="n">
        <v>12</v>
      </c>
      <c r="BP365" s="26" t="n">
        <v>10</v>
      </c>
      <c r="BQ365" s="26" t="n">
        <f aca="false">SUM(BR365+BS365)</f>
        <v>41</v>
      </c>
      <c r="BR365" s="26" t="n">
        <v>23</v>
      </c>
      <c r="BS365" s="26" t="n">
        <v>18</v>
      </c>
      <c r="BT365" s="26" t="n">
        <v>8</v>
      </c>
      <c r="BU365" s="26" t="n">
        <f aca="false">SUM(BV365+BW365)</f>
        <v>13</v>
      </c>
      <c r="BV365" s="26" t="n">
        <v>8</v>
      </c>
      <c r="BW365" s="26" t="n">
        <v>5</v>
      </c>
      <c r="BX365" s="26" t="n">
        <v>2</v>
      </c>
      <c r="BY365" s="26" t="n">
        <f aca="false">SUM(BZ365+CC365)</f>
        <v>19</v>
      </c>
      <c r="BZ365" s="26" t="n">
        <f aca="false">SUM(CA365+CB365)</f>
        <v>8</v>
      </c>
      <c r="CA365" s="26" t="n">
        <v>4</v>
      </c>
      <c r="CB365" s="26" t="n">
        <v>4</v>
      </c>
      <c r="CC365" s="26" t="n">
        <f aca="false">SUM(CD365+CE365)</f>
        <v>11</v>
      </c>
      <c r="CD365" s="26" t="n">
        <v>5</v>
      </c>
      <c r="CE365" s="26" t="n">
        <v>6</v>
      </c>
      <c r="CF365" s="26" t="n">
        <v>1</v>
      </c>
      <c r="CG365" s="26" t="n">
        <f aca="false">SUM(CH365+CI365)</f>
        <v>2</v>
      </c>
      <c r="CH365" s="26" t="n">
        <v>1</v>
      </c>
      <c r="CI365" s="26" t="n">
        <v>1</v>
      </c>
      <c r="CJ365" s="26" t="n">
        <v>9</v>
      </c>
      <c r="CK365" s="26" t="n">
        <f aca="false">SUM(CL365+CO365)</f>
        <v>38</v>
      </c>
      <c r="CL365" s="26" t="n">
        <f aca="false">SUM(CM365+CN365)</f>
        <v>9</v>
      </c>
      <c r="CM365" s="26" t="n">
        <v>7</v>
      </c>
      <c r="CN365" s="26" t="n">
        <v>2</v>
      </c>
      <c r="CO365" s="26" t="n">
        <f aca="false">SUM(CP365+CQ365)</f>
        <v>29</v>
      </c>
      <c r="CP365" s="26" t="n">
        <v>14</v>
      </c>
      <c r="CQ365" s="26" t="n">
        <v>15</v>
      </c>
      <c r="CR365" s="26" t="n">
        <v>5</v>
      </c>
      <c r="CS365" s="26" t="n">
        <f aca="false">SUM(CT365+CU365)</f>
        <v>6</v>
      </c>
      <c r="CT365" s="26" t="n">
        <v>4</v>
      </c>
      <c r="CU365" s="26" t="n">
        <v>2</v>
      </c>
      <c r="CV365" s="26" t="n">
        <v>4</v>
      </c>
      <c r="CW365" s="26" t="n">
        <f aca="false">SUM(CX365+DA365)</f>
        <v>19</v>
      </c>
      <c r="CX365" s="26" t="n">
        <f aca="false">SUM(CY365+CZ365)</f>
        <v>7</v>
      </c>
      <c r="CY365" s="26" t="n">
        <v>4</v>
      </c>
      <c r="CZ365" s="26" t="n">
        <v>3</v>
      </c>
      <c r="DA365" s="26" t="n">
        <f aca="false">SUM(DB365+DC365)</f>
        <v>12</v>
      </c>
      <c r="DB365" s="26" t="n">
        <v>7</v>
      </c>
      <c r="DC365" s="26" t="n">
        <v>5</v>
      </c>
      <c r="DD365" s="34" t="s">
        <v>230</v>
      </c>
      <c r="DE365" s="34" t="s">
        <v>230</v>
      </c>
      <c r="DF365" s="34" t="s">
        <v>230</v>
      </c>
      <c r="DG365" s="34" t="s">
        <v>230</v>
      </c>
      <c r="DH365" s="26" t="n">
        <v>2</v>
      </c>
      <c r="DI365" s="26" t="n">
        <f aca="false">SUM(DJ365+DM365)</f>
        <v>4</v>
      </c>
      <c r="DJ365" s="26" t="n">
        <v>2</v>
      </c>
      <c r="DK365" s="26" t="n">
        <v>2</v>
      </c>
      <c r="DL365" s="34" t="s">
        <v>230</v>
      </c>
      <c r="DM365" s="26" t="n">
        <v>2</v>
      </c>
      <c r="DN365" s="34" t="s">
        <v>230</v>
      </c>
      <c r="DO365" s="28" t="n">
        <v>2</v>
      </c>
    </row>
    <row r="366" customFormat="false" ht="12.75" hidden="false" customHeight="false" outlineLevel="0" collapsed="false">
      <c r="A366" s="37" t="s">
        <v>283</v>
      </c>
      <c r="B366" s="25" t="n">
        <v>297</v>
      </c>
      <c r="C366" s="26" t="n">
        <f aca="false">SUM(D366+E366)</f>
        <v>1346</v>
      </c>
      <c r="D366" s="26" t="n">
        <f aca="false">SUM(G366+J366)</f>
        <v>685</v>
      </c>
      <c r="E366" s="26" t="n">
        <f aca="false">SUM(H366+K366)</f>
        <v>661</v>
      </c>
      <c r="F366" s="26" t="n">
        <f aca="false">SUM(G366+H366)</f>
        <v>753</v>
      </c>
      <c r="G366" s="26" t="n">
        <v>380</v>
      </c>
      <c r="H366" s="26" t="n">
        <v>373</v>
      </c>
      <c r="I366" s="26" t="n">
        <f aca="false">SUM(J366+K366)</f>
        <v>593</v>
      </c>
      <c r="J366" s="26" t="n">
        <v>305</v>
      </c>
      <c r="K366" s="26" t="n">
        <v>288</v>
      </c>
      <c r="L366" s="26" t="n">
        <v>241</v>
      </c>
      <c r="M366" s="26" t="n">
        <f aca="false">SUM(N366+O366)</f>
        <v>506</v>
      </c>
      <c r="N366" s="26" t="n">
        <v>268</v>
      </c>
      <c r="O366" s="26" t="n">
        <v>238</v>
      </c>
      <c r="P366" s="26" t="n">
        <v>258</v>
      </c>
      <c r="Q366" s="26" t="n">
        <f aca="false">SUM(R366+U366)</f>
        <v>1202</v>
      </c>
      <c r="R366" s="26" t="n">
        <f aca="false">SUM(S366+T366)</f>
        <v>682</v>
      </c>
      <c r="S366" s="26" t="n">
        <v>329</v>
      </c>
      <c r="T366" s="26" t="n">
        <v>353</v>
      </c>
      <c r="U366" s="26" t="n">
        <f aca="false">SUM(V366+W366)</f>
        <v>520</v>
      </c>
      <c r="V366" s="26" t="n">
        <v>282</v>
      </c>
      <c r="W366" s="26" t="n">
        <v>238</v>
      </c>
      <c r="X366" s="26" t="n">
        <v>19</v>
      </c>
      <c r="Y366" s="26" t="n">
        <f aca="false">SUM(Z366+AA366)</f>
        <v>32</v>
      </c>
      <c r="Z366" s="26" t="n">
        <v>22</v>
      </c>
      <c r="AA366" s="26" t="n">
        <v>10</v>
      </c>
      <c r="AB366" s="34" t="s">
        <v>230</v>
      </c>
      <c r="AC366" s="34" t="s">
        <v>230</v>
      </c>
      <c r="AD366" s="34" t="s">
        <v>230</v>
      </c>
      <c r="AE366" s="34" t="s">
        <v>230</v>
      </c>
      <c r="AF366" s="34" t="s">
        <v>230</v>
      </c>
      <c r="AG366" s="34" t="s">
        <v>230</v>
      </c>
      <c r="AH366" s="34" t="s">
        <v>230</v>
      </c>
      <c r="AI366" s="34" t="s">
        <v>230</v>
      </c>
      <c r="AJ366" s="34" t="s">
        <v>230</v>
      </c>
      <c r="AK366" s="34" t="s">
        <v>230</v>
      </c>
      <c r="AL366" s="34" t="s">
        <v>230</v>
      </c>
      <c r="AM366" s="34" t="s">
        <v>230</v>
      </c>
      <c r="AN366" s="34" t="s">
        <v>230</v>
      </c>
      <c r="AO366" s="34" t="s">
        <v>230</v>
      </c>
      <c r="AP366" s="34" t="s">
        <v>230</v>
      </c>
      <c r="AQ366" s="34" t="s">
        <v>230</v>
      </c>
      <c r="AR366" s="34" t="s">
        <v>230</v>
      </c>
      <c r="AS366" s="34" t="s">
        <v>230</v>
      </c>
      <c r="AT366" s="34" t="s">
        <v>230</v>
      </c>
      <c r="AU366" s="34" t="s">
        <v>230</v>
      </c>
      <c r="AV366" s="34" t="s">
        <v>230</v>
      </c>
      <c r="AW366" s="34" t="s">
        <v>230</v>
      </c>
      <c r="AX366" s="34" t="s">
        <v>230</v>
      </c>
      <c r="AY366" s="34" t="s">
        <v>230</v>
      </c>
      <c r="AZ366" s="26" t="n">
        <v>15</v>
      </c>
      <c r="BA366" s="26" t="n">
        <f aca="false">SUM(BB366+BE366)</f>
        <v>66</v>
      </c>
      <c r="BB366" s="26" t="n">
        <f aca="false">SUM(BC366+BD366)</f>
        <v>31</v>
      </c>
      <c r="BC366" s="26" t="n">
        <v>21</v>
      </c>
      <c r="BD366" s="26" t="n">
        <v>10</v>
      </c>
      <c r="BE366" s="26" t="n">
        <f aca="false">SUM(BF366+BG366)</f>
        <v>35</v>
      </c>
      <c r="BF366" s="26" t="n">
        <v>17</v>
      </c>
      <c r="BG366" s="26" t="n">
        <v>18</v>
      </c>
      <c r="BH366" s="26" t="n">
        <v>199</v>
      </c>
      <c r="BI366" s="26" t="n">
        <f aca="false">SUM(BJ366+BK366)</f>
        <v>435</v>
      </c>
      <c r="BJ366" s="26" t="n">
        <v>216</v>
      </c>
      <c r="BK366" s="26" t="n">
        <v>219</v>
      </c>
      <c r="BL366" s="26" t="n">
        <v>3</v>
      </c>
      <c r="BM366" s="26" t="n">
        <v>8</v>
      </c>
      <c r="BN366" s="26" t="n">
        <f aca="false">SUM(BO366+BP366)</f>
        <v>8</v>
      </c>
      <c r="BO366" s="26" t="n">
        <v>3</v>
      </c>
      <c r="BP366" s="26" t="n">
        <v>5</v>
      </c>
      <c r="BQ366" s="34" t="s">
        <v>230</v>
      </c>
      <c r="BR366" s="34" t="s">
        <v>230</v>
      </c>
      <c r="BS366" s="34" t="s">
        <v>230</v>
      </c>
      <c r="BT366" s="26" t="n">
        <v>10</v>
      </c>
      <c r="BU366" s="26" t="n">
        <f aca="false">SUM(BV366+BW366)</f>
        <v>17</v>
      </c>
      <c r="BV366" s="26" t="n">
        <v>14</v>
      </c>
      <c r="BW366" s="26" t="n">
        <v>3</v>
      </c>
      <c r="BX366" s="34" t="s">
        <v>230</v>
      </c>
      <c r="BY366" s="34" t="s">
        <v>230</v>
      </c>
      <c r="BZ366" s="34" t="s">
        <v>230</v>
      </c>
      <c r="CA366" s="34" t="s">
        <v>230</v>
      </c>
      <c r="CB366" s="34" t="s">
        <v>230</v>
      </c>
      <c r="CC366" s="34" t="s">
        <v>230</v>
      </c>
      <c r="CD366" s="34" t="s">
        <v>230</v>
      </c>
      <c r="CE366" s="34" t="s">
        <v>230</v>
      </c>
      <c r="CF366" s="26" t="n">
        <v>7</v>
      </c>
      <c r="CG366" s="26" t="n">
        <f aca="false">SUM(CH366+CI366)</f>
        <v>11</v>
      </c>
      <c r="CH366" s="26" t="n">
        <v>8</v>
      </c>
      <c r="CI366" s="26" t="n">
        <v>3</v>
      </c>
      <c r="CJ366" s="26" t="n">
        <v>16</v>
      </c>
      <c r="CK366" s="26" t="n">
        <f aca="false">SUM(CL366+CO366)</f>
        <v>60</v>
      </c>
      <c r="CL366" s="26" t="n">
        <f aca="false">SUM(CM366+CN366)</f>
        <v>27</v>
      </c>
      <c r="CM366" s="26" t="n">
        <v>25</v>
      </c>
      <c r="CN366" s="26" t="n">
        <v>2</v>
      </c>
      <c r="CO366" s="26" t="n">
        <f aca="false">SUM(CP366+CQ366)</f>
        <v>33</v>
      </c>
      <c r="CP366" s="26" t="n">
        <v>4</v>
      </c>
      <c r="CQ366" s="26" t="n">
        <v>29</v>
      </c>
      <c r="CR366" s="26" t="n">
        <v>3</v>
      </c>
      <c r="CS366" s="26" t="n">
        <f aca="false">SUM(CT366+CU366)</f>
        <v>4</v>
      </c>
      <c r="CT366" s="26" t="n">
        <v>4</v>
      </c>
      <c r="CU366" s="26"/>
      <c r="CV366" s="34" t="s">
        <v>230</v>
      </c>
      <c r="CW366" s="34" t="s">
        <v>230</v>
      </c>
      <c r="CX366" s="34" t="s">
        <v>230</v>
      </c>
      <c r="CY366" s="34" t="s">
        <v>230</v>
      </c>
      <c r="CZ366" s="34" t="s">
        <v>230</v>
      </c>
      <c r="DA366" s="34" t="s">
        <v>230</v>
      </c>
      <c r="DB366" s="34" t="s">
        <v>230</v>
      </c>
      <c r="DC366" s="34" t="s">
        <v>230</v>
      </c>
      <c r="DD366" s="26" t="n">
        <v>3</v>
      </c>
      <c r="DE366" s="26" t="n">
        <f aca="false">SUM(DF366+DG366)</f>
        <v>7</v>
      </c>
      <c r="DF366" s="26" t="n">
        <v>4</v>
      </c>
      <c r="DG366" s="26" t="n">
        <v>3</v>
      </c>
      <c r="DH366" s="26" t="n">
        <v>5</v>
      </c>
      <c r="DI366" s="26" t="n">
        <f aca="false">SUM(DJ366+DM366)</f>
        <v>10</v>
      </c>
      <c r="DJ366" s="26" t="n">
        <f aca="false">SUM(DK366+DL366)</f>
        <v>5</v>
      </c>
      <c r="DK366" s="26" t="n">
        <v>2</v>
      </c>
      <c r="DL366" s="26" t="n">
        <v>3</v>
      </c>
      <c r="DM366" s="26" t="n">
        <f aca="false">SUM(DN366+DO366)</f>
        <v>5</v>
      </c>
      <c r="DN366" s="26" t="n">
        <v>2</v>
      </c>
      <c r="DO366" s="28" t="n">
        <v>3</v>
      </c>
    </row>
    <row r="367" customFormat="false" ht="12.75" hidden="false" customHeight="false" outlineLevel="0" collapsed="false">
      <c r="A367" s="37" t="s">
        <v>284</v>
      </c>
      <c r="B367" s="25" t="n">
        <v>280</v>
      </c>
      <c r="C367" s="26" t="n">
        <f aca="false">SUM(D367+E367)</f>
        <v>1447</v>
      </c>
      <c r="D367" s="26" t="n">
        <f aca="false">SUM(G367+J367)</f>
        <v>730</v>
      </c>
      <c r="E367" s="26" t="n">
        <f aca="false">SUM(H367+K367)</f>
        <v>717</v>
      </c>
      <c r="F367" s="26" t="n">
        <f aca="false">SUM(G367+H367)</f>
        <v>748</v>
      </c>
      <c r="G367" s="26" t="n">
        <v>383</v>
      </c>
      <c r="H367" s="26" t="n">
        <v>365</v>
      </c>
      <c r="I367" s="26" t="n">
        <f aca="false">SUM(J367+K367)</f>
        <v>699</v>
      </c>
      <c r="J367" s="26" t="n">
        <v>347</v>
      </c>
      <c r="K367" s="26" t="n">
        <v>352</v>
      </c>
      <c r="L367" s="26" t="n">
        <v>106</v>
      </c>
      <c r="M367" s="26" t="n">
        <f aca="false">SUM(N367+O367)</f>
        <v>227</v>
      </c>
      <c r="N367" s="26" t="n">
        <v>128</v>
      </c>
      <c r="O367" s="26" t="n">
        <v>99</v>
      </c>
      <c r="P367" s="26" t="n">
        <v>259</v>
      </c>
      <c r="Q367" s="26" t="n">
        <f aca="false">SUM(R367+U367)</f>
        <v>1347</v>
      </c>
      <c r="R367" s="26" t="n">
        <f aca="false">SUM(S367+T367)</f>
        <v>698</v>
      </c>
      <c r="S367" s="26" t="n">
        <v>350</v>
      </c>
      <c r="T367" s="26" t="n">
        <v>348</v>
      </c>
      <c r="U367" s="26" t="n">
        <f aca="false">SUM(V367+W367)</f>
        <v>649</v>
      </c>
      <c r="V367" s="26" t="n">
        <v>324</v>
      </c>
      <c r="W367" s="26" t="n">
        <v>325</v>
      </c>
      <c r="X367" s="26" t="n">
        <v>7</v>
      </c>
      <c r="Y367" s="26" t="n">
        <f aca="false">SUM(Z367+AA367)</f>
        <v>18</v>
      </c>
      <c r="Z367" s="26" t="n">
        <v>9</v>
      </c>
      <c r="AA367" s="26" t="n">
        <v>9</v>
      </c>
      <c r="AB367" s="34" t="s">
        <v>230</v>
      </c>
      <c r="AC367" s="34" t="s">
        <v>230</v>
      </c>
      <c r="AD367" s="34" t="s">
        <v>230</v>
      </c>
      <c r="AE367" s="34" t="s">
        <v>230</v>
      </c>
      <c r="AF367" s="34" t="s">
        <v>230</v>
      </c>
      <c r="AG367" s="34" t="s">
        <v>230</v>
      </c>
      <c r="AH367" s="34" t="s">
        <v>230</v>
      </c>
      <c r="AI367" s="34" t="s">
        <v>230</v>
      </c>
      <c r="AJ367" s="34" t="s">
        <v>230</v>
      </c>
      <c r="AK367" s="34" t="s">
        <v>230</v>
      </c>
      <c r="AL367" s="34" t="s">
        <v>230</v>
      </c>
      <c r="AM367" s="34" t="s">
        <v>230</v>
      </c>
      <c r="AN367" s="34" t="s">
        <v>230</v>
      </c>
      <c r="AO367" s="34" t="s">
        <v>230</v>
      </c>
      <c r="AP367" s="34" t="s">
        <v>230</v>
      </c>
      <c r="AQ367" s="34" t="s">
        <v>230</v>
      </c>
      <c r="AR367" s="34" t="s">
        <v>230</v>
      </c>
      <c r="AS367" s="34" t="s">
        <v>230</v>
      </c>
      <c r="AT367" s="34" t="s">
        <v>230</v>
      </c>
      <c r="AU367" s="34" t="s">
        <v>230</v>
      </c>
      <c r="AV367" s="34" t="s">
        <v>230</v>
      </c>
      <c r="AW367" s="34" t="s">
        <v>230</v>
      </c>
      <c r="AX367" s="34" t="s">
        <v>230</v>
      </c>
      <c r="AY367" s="34" t="s">
        <v>230</v>
      </c>
      <c r="AZ367" s="26" t="n">
        <v>4</v>
      </c>
      <c r="BA367" s="26" t="n">
        <f aca="false">SUM(BB367+BE367)</f>
        <v>25</v>
      </c>
      <c r="BB367" s="26" t="n">
        <f aca="false">SUM(BC367+BD367)</f>
        <v>13</v>
      </c>
      <c r="BC367" s="26" t="n">
        <v>9</v>
      </c>
      <c r="BD367" s="26" t="n">
        <v>4</v>
      </c>
      <c r="BE367" s="26" t="n">
        <f aca="false">SUM(BF367+BG367)</f>
        <v>12</v>
      </c>
      <c r="BF367" s="26" t="n">
        <v>5</v>
      </c>
      <c r="BG367" s="26" t="n">
        <v>7</v>
      </c>
      <c r="BH367" s="26" t="n">
        <v>78</v>
      </c>
      <c r="BI367" s="26" t="n">
        <f aca="false">SUM(BJ367+BK367)</f>
        <v>176</v>
      </c>
      <c r="BJ367" s="26" t="n">
        <v>101</v>
      </c>
      <c r="BK367" s="26" t="n">
        <v>75</v>
      </c>
      <c r="BL367" s="26" t="n">
        <v>5</v>
      </c>
      <c r="BM367" s="26" t="n">
        <f aca="false">SUM(BN367+BQ367)</f>
        <v>27</v>
      </c>
      <c r="BN367" s="26" t="n">
        <f aca="false">SUM(BO367+BP367)</f>
        <v>10</v>
      </c>
      <c r="BO367" s="26" t="n">
        <v>5</v>
      </c>
      <c r="BP367" s="26" t="n">
        <v>5</v>
      </c>
      <c r="BQ367" s="26" t="n">
        <f aca="false">SUM(BR367+BS367)</f>
        <v>17</v>
      </c>
      <c r="BR367" s="26" t="n">
        <v>5</v>
      </c>
      <c r="BS367" s="26" t="n">
        <v>12</v>
      </c>
      <c r="BT367" s="26" t="n">
        <v>19</v>
      </c>
      <c r="BU367" s="26" t="n">
        <f aca="false">SUM(BV367+BW367)</f>
        <v>31</v>
      </c>
      <c r="BV367" s="26" t="n">
        <v>16</v>
      </c>
      <c r="BW367" s="26" t="n">
        <v>15</v>
      </c>
      <c r="BX367" s="26" t="n">
        <v>1</v>
      </c>
      <c r="BY367" s="26" t="n">
        <f aca="false">SUM(BZ367+CC367)</f>
        <v>4</v>
      </c>
      <c r="BZ367" s="26" t="n">
        <v>1</v>
      </c>
      <c r="CA367" s="26" t="n">
        <v>1</v>
      </c>
      <c r="CB367" s="34" t="s">
        <v>230</v>
      </c>
      <c r="CC367" s="26" t="n">
        <f aca="false">SUM(CD367+CE367)</f>
        <v>3</v>
      </c>
      <c r="CD367" s="26" t="n">
        <v>2</v>
      </c>
      <c r="CE367" s="26" t="n">
        <v>1</v>
      </c>
      <c r="CF367" s="26" t="n">
        <v>2</v>
      </c>
      <c r="CG367" s="26" t="n">
        <v>2</v>
      </c>
      <c r="CH367" s="26" t="n">
        <v>2</v>
      </c>
      <c r="CI367" s="34" t="s">
        <v>230</v>
      </c>
      <c r="CJ367" s="26" t="n">
        <v>10</v>
      </c>
      <c r="CK367" s="26" t="n">
        <f aca="false">SUM(CL367+CO367)</f>
        <v>41</v>
      </c>
      <c r="CL367" s="26" t="n">
        <f aca="false">SUM(CM367+CN367)</f>
        <v>25</v>
      </c>
      <c r="CM367" s="26" t="n">
        <v>17</v>
      </c>
      <c r="CN367" s="26" t="n">
        <v>8</v>
      </c>
      <c r="CO367" s="26" t="n">
        <f aca="false">SUM(CP367+CQ367)</f>
        <v>16</v>
      </c>
      <c r="CP367" s="26" t="n">
        <v>10</v>
      </c>
      <c r="CQ367" s="26" t="n">
        <v>6</v>
      </c>
      <c r="CR367" s="34" t="s">
        <v>230</v>
      </c>
      <c r="CS367" s="34" t="s">
        <v>230</v>
      </c>
      <c r="CT367" s="34" t="s">
        <v>230</v>
      </c>
      <c r="CU367" s="34" t="s">
        <v>230</v>
      </c>
      <c r="CV367" s="26" t="n">
        <v>1</v>
      </c>
      <c r="CW367" s="26" t="n">
        <f aca="false">SUM(CX367+DA367)</f>
        <v>3</v>
      </c>
      <c r="CX367" s="26" t="n">
        <v>1</v>
      </c>
      <c r="CY367" s="26" t="n">
        <v>1</v>
      </c>
      <c r="CZ367" s="34" t="s">
        <v>230</v>
      </c>
      <c r="DA367" s="26" t="n">
        <f aca="false">SUM(DB367+DC367)</f>
        <v>2</v>
      </c>
      <c r="DB367" s="26" t="n">
        <v>1</v>
      </c>
      <c r="DC367" s="26" t="n">
        <v>1</v>
      </c>
      <c r="DD367" s="34" t="s">
        <v>230</v>
      </c>
      <c r="DE367" s="34" t="s">
        <v>230</v>
      </c>
      <c r="DF367" s="34" t="s">
        <v>230</v>
      </c>
      <c r="DG367" s="34" t="s">
        <v>230</v>
      </c>
      <c r="DH367" s="34" t="s">
        <v>230</v>
      </c>
      <c r="DI367" s="34" t="s">
        <v>230</v>
      </c>
      <c r="DJ367" s="34" t="s">
        <v>230</v>
      </c>
      <c r="DK367" s="34" t="s">
        <v>230</v>
      </c>
      <c r="DL367" s="34" t="s">
        <v>230</v>
      </c>
      <c r="DM367" s="34" t="s">
        <v>230</v>
      </c>
      <c r="DN367" s="34" t="s">
        <v>230</v>
      </c>
      <c r="DO367" s="43" t="s">
        <v>230</v>
      </c>
    </row>
    <row r="368" customFormat="false" ht="12.75" hidden="false" customHeight="false" outlineLevel="0" collapsed="false">
      <c r="A368" s="37" t="s">
        <v>285</v>
      </c>
      <c r="B368" s="25" t="n">
        <v>441</v>
      </c>
      <c r="C368" s="26" t="n">
        <f aca="false">SUM(D368+E368)</f>
        <v>2611</v>
      </c>
      <c r="D368" s="26" t="n">
        <f aca="false">SUM(G368+J368)</f>
        <v>1324</v>
      </c>
      <c r="E368" s="26" t="n">
        <f aca="false">SUM(H368+K368)</f>
        <v>1287</v>
      </c>
      <c r="F368" s="26" t="n">
        <f aca="false">SUM(G368+H368)</f>
        <v>1574</v>
      </c>
      <c r="G368" s="26" t="n">
        <v>800</v>
      </c>
      <c r="H368" s="26" t="n">
        <v>774</v>
      </c>
      <c r="I368" s="26" t="n">
        <f aca="false">SUM(J368+K368)</f>
        <v>1037</v>
      </c>
      <c r="J368" s="26" t="n">
        <v>524</v>
      </c>
      <c r="K368" s="26" t="n">
        <v>513</v>
      </c>
      <c r="L368" s="26" t="n">
        <v>18</v>
      </c>
      <c r="M368" s="26" t="n">
        <f aca="false">SUM(N368+O368)</f>
        <v>27</v>
      </c>
      <c r="N368" s="26" t="n">
        <v>18</v>
      </c>
      <c r="O368" s="26" t="n">
        <v>9</v>
      </c>
      <c r="P368" s="26" t="n">
        <v>423</v>
      </c>
      <c r="Q368" s="26" t="n">
        <f aca="false">SUM(R368+U368)</f>
        <v>2539</v>
      </c>
      <c r="R368" s="26" t="n">
        <f aca="false">SUM(S368+T368)</f>
        <v>1547</v>
      </c>
      <c r="S368" s="26" t="n">
        <v>782</v>
      </c>
      <c r="T368" s="26" t="n">
        <v>765</v>
      </c>
      <c r="U368" s="26" t="n">
        <f aca="false">SUM(V368+W368)</f>
        <v>992</v>
      </c>
      <c r="V368" s="26" t="n">
        <v>507</v>
      </c>
      <c r="W368" s="26" t="n">
        <v>485</v>
      </c>
      <c r="X368" s="26" t="n">
        <v>18</v>
      </c>
      <c r="Y368" s="26" t="n">
        <f aca="false">SUM(Z368+AA368)</f>
        <v>27</v>
      </c>
      <c r="Z368" s="26" t="n">
        <v>18</v>
      </c>
      <c r="AA368" s="26" t="n">
        <v>9</v>
      </c>
      <c r="AB368" s="34" t="s">
        <v>230</v>
      </c>
      <c r="AC368" s="34" t="s">
        <v>230</v>
      </c>
      <c r="AD368" s="34" t="s">
        <v>230</v>
      </c>
      <c r="AE368" s="34" t="s">
        <v>230</v>
      </c>
      <c r="AF368" s="34" t="s">
        <v>230</v>
      </c>
      <c r="AG368" s="34" t="s">
        <v>230</v>
      </c>
      <c r="AH368" s="34" t="s">
        <v>230</v>
      </c>
      <c r="AI368" s="34" t="s">
        <v>230</v>
      </c>
      <c r="AJ368" s="34" t="s">
        <v>230</v>
      </c>
      <c r="AK368" s="34" t="s">
        <v>230</v>
      </c>
      <c r="AL368" s="34" t="s">
        <v>230</v>
      </c>
      <c r="AM368" s="34" t="s">
        <v>230</v>
      </c>
      <c r="AN368" s="34" t="s">
        <v>230</v>
      </c>
      <c r="AO368" s="34" t="s">
        <v>230</v>
      </c>
      <c r="AP368" s="34" t="s">
        <v>230</v>
      </c>
      <c r="AQ368" s="34" t="s">
        <v>230</v>
      </c>
      <c r="AR368" s="34" t="s">
        <v>230</v>
      </c>
      <c r="AS368" s="34" t="s">
        <v>230</v>
      </c>
      <c r="AT368" s="34" t="s">
        <v>230</v>
      </c>
      <c r="AU368" s="34" t="s">
        <v>230</v>
      </c>
      <c r="AV368" s="34" t="s">
        <v>230</v>
      </c>
      <c r="AW368" s="34" t="s">
        <v>230</v>
      </c>
      <c r="AX368" s="34" t="s">
        <v>230</v>
      </c>
      <c r="AY368" s="34" t="s">
        <v>230</v>
      </c>
      <c r="AZ368" s="26" t="n">
        <v>1</v>
      </c>
      <c r="BA368" s="26" t="n">
        <f aca="false">SUM(BB368+BE368)</f>
        <v>6</v>
      </c>
      <c r="BB368" s="26" t="n">
        <f aca="false">SUM(BC368+BD368)</f>
        <v>2</v>
      </c>
      <c r="BC368" s="26" t="n">
        <v>1</v>
      </c>
      <c r="BD368" s="26" t="n">
        <v>1</v>
      </c>
      <c r="BE368" s="26" t="n">
        <f aca="false">SUM(BF368+BG368)</f>
        <v>4</v>
      </c>
      <c r="BF368" s="26" t="n">
        <v>2</v>
      </c>
      <c r="BG368" s="26" t="n">
        <v>2</v>
      </c>
      <c r="BH368" s="34" t="s">
        <v>230</v>
      </c>
      <c r="BI368" s="34" t="s">
        <v>230</v>
      </c>
      <c r="BJ368" s="34" t="s">
        <v>230</v>
      </c>
      <c r="BK368" s="34" t="s">
        <v>230</v>
      </c>
      <c r="BL368" s="26" t="n">
        <v>4</v>
      </c>
      <c r="BM368" s="26" t="n">
        <f aca="false">SUM(BN368+BQ368)</f>
        <v>25</v>
      </c>
      <c r="BN368" s="26" t="n">
        <f aca="false">SUM(BO368+BP368)</f>
        <v>10</v>
      </c>
      <c r="BO368" s="26" t="n">
        <v>4</v>
      </c>
      <c r="BP368" s="26" t="n">
        <v>6</v>
      </c>
      <c r="BQ368" s="26" t="n">
        <f aca="false">SUM(BR368+BS368)</f>
        <v>15</v>
      </c>
      <c r="BR368" s="26" t="n">
        <v>7</v>
      </c>
      <c r="BS368" s="26" t="n">
        <v>8</v>
      </c>
      <c r="BT368" s="34" t="s">
        <v>230</v>
      </c>
      <c r="BU368" s="34" t="s">
        <v>230</v>
      </c>
      <c r="BV368" s="34" t="s">
        <v>230</v>
      </c>
      <c r="BW368" s="34" t="s">
        <v>230</v>
      </c>
      <c r="BX368" s="34" t="s">
        <v>230</v>
      </c>
      <c r="BY368" s="34" t="s">
        <v>230</v>
      </c>
      <c r="BZ368" s="34" t="s">
        <v>230</v>
      </c>
      <c r="CA368" s="34" t="s">
        <v>230</v>
      </c>
      <c r="CB368" s="34" t="s">
        <v>230</v>
      </c>
      <c r="CC368" s="34" t="s">
        <v>230</v>
      </c>
      <c r="CD368" s="34" t="s">
        <v>230</v>
      </c>
      <c r="CE368" s="34" t="s">
        <v>230</v>
      </c>
      <c r="CF368" s="34" t="s">
        <v>230</v>
      </c>
      <c r="CG368" s="34" t="s">
        <v>230</v>
      </c>
      <c r="CH368" s="34" t="s">
        <v>230</v>
      </c>
      <c r="CI368" s="34" t="s">
        <v>230</v>
      </c>
      <c r="CJ368" s="26" t="n">
        <v>13</v>
      </c>
      <c r="CK368" s="26" t="n">
        <f aca="false">SUM(CL368+CO368)</f>
        <v>41</v>
      </c>
      <c r="CL368" s="26" t="n">
        <f aca="false">SUM(CM368+CN368)</f>
        <v>15</v>
      </c>
      <c r="CM368" s="26" t="n">
        <v>13</v>
      </c>
      <c r="CN368" s="26" t="n">
        <v>2</v>
      </c>
      <c r="CO368" s="26" t="n">
        <f aca="false">SUM(CP368+CQ368)</f>
        <v>26</v>
      </c>
      <c r="CP368" s="26" t="n">
        <v>8</v>
      </c>
      <c r="CQ368" s="26" t="n">
        <v>18</v>
      </c>
      <c r="CR368" s="34" t="s">
        <v>230</v>
      </c>
      <c r="CS368" s="34" t="s">
        <v>230</v>
      </c>
      <c r="CT368" s="34" t="s">
        <v>230</v>
      </c>
      <c r="CU368" s="34" t="s">
        <v>230</v>
      </c>
      <c r="CV368" s="34" t="s">
        <v>230</v>
      </c>
      <c r="CW368" s="34" t="s">
        <v>230</v>
      </c>
      <c r="CX368" s="34" t="s">
        <v>230</v>
      </c>
      <c r="CY368" s="34" t="s">
        <v>230</v>
      </c>
      <c r="CZ368" s="34" t="s">
        <v>230</v>
      </c>
      <c r="DA368" s="34" t="s">
        <v>230</v>
      </c>
      <c r="DB368" s="34" t="s">
        <v>230</v>
      </c>
      <c r="DC368" s="34" t="s">
        <v>230</v>
      </c>
      <c r="DD368" s="34" t="s">
        <v>230</v>
      </c>
      <c r="DE368" s="34" t="s">
        <v>230</v>
      </c>
      <c r="DF368" s="34" t="s">
        <v>230</v>
      </c>
      <c r="DG368" s="34" t="s">
        <v>230</v>
      </c>
      <c r="DH368" s="34" t="s">
        <v>230</v>
      </c>
      <c r="DI368" s="34" t="s">
        <v>230</v>
      </c>
      <c r="DJ368" s="34" t="s">
        <v>230</v>
      </c>
      <c r="DK368" s="34" t="s">
        <v>230</v>
      </c>
      <c r="DL368" s="34" t="s">
        <v>230</v>
      </c>
      <c r="DM368" s="34" t="s">
        <v>230</v>
      </c>
      <c r="DN368" s="34" t="s">
        <v>230</v>
      </c>
      <c r="DO368" s="43" t="s">
        <v>230</v>
      </c>
    </row>
    <row r="369" customFormat="false" ht="12.75" hidden="false" customHeight="false" outlineLevel="0" collapsed="false">
      <c r="A369" s="37"/>
      <c r="B369" s="25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34"/>
      <c r="AC369" s="34"/>
      <c r="AD369" s="34"/>
      <c r="AE369" s="34"/>
      <c r="AF369" s="34"/>
      <c r="AG369" s="34"/>
      <c r="AH369" s="34" t="s">
        <v>42</v>
      </c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26"/>
      <c r="BA369" s="26"/>
      <c r="BB369" s="26"/>
      <c r="BC369" s="26"/>
      <c r="BD369" s="26"/>
      <c r="BE369" s="26"/>
      <c r="BF369" s="26"/>
      <c r="BG369" s="34" t="s">
        <v>42</v>
      </c>
      <c r="BH369" s="34"/>
      <c r="BI369" s="34"/>
      <c r="BJ369" s="34"/>
      <c r="BK369" s="34"/>
      <c r="BL369" s="26"/>
      <c r="BM369" s="26"/>
      <c r="BN369" s="26"/>
      <c r="BO369" s="26"/>
      <c r="BP369" s="26"/>
      <c r="BQ369" s="26"/>
      <c r="BR369" s="26"/>
      <c r="BS369" s="26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26"/>
      <c r="CK369" s="26"/>
      <c r="CL369" s="26"/>
      <c r="CM369" s="26"/>
      <c r="CN369" s="26"/>
      <c r="CO369" s="26"/>
      <c r="CP369" s="26"/>
      <c r="CQ369" s="26"/>
      <c r="CR369" s="34"/>
      <c r="CS369" s="34"/>
      <c r="CT369" s="34"/>
      <c r="CU369" s="34"/>
      <c r="CV369" s="34"/>
      <c r="CW369" s="34"/>
      <c r="CX369" s="34" t="s">
        <v>42</v>
      </c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43"/>
    </row>
    <row r="370" customFormat="false" ht="12.75" hidden="false" customHeight="false" outlineLevel="0" collapsed="false">
      <c r="A370" s="37" t="s">
        <v>286</v>
      </c>
      <c r="B370" s="25" t="n">
        <v>349</v>
      </c>
      <c r="C370" s="26" t="n">
        <f aca="false">SUM(D370+E370)</f>
        <v>1523</v>
      </c>
      <c r="D370" s="26" t="n">
        <f aca="false">SUM(G370+J370)</f>
        <v>757</v>
      </c>
      <c r="E370" s="26" t="n">
        <f aca="false">SUM(H370+K370)</f>
        <v>766</v>
      </c>
      <c r="F370" s="26" t="n">
        <f aca="false">SUM(G370+H370)</f>
        <v>710</v>
      </c>
      <c r="G370" s="26" t="n">
        <v>368</v>
      </c>
      <c r="H370" s="26" t="n">
        <v>342</v>
      </c>
      <c r="I370" s="26" t="n">
        <f aca="false">SUM(J370+K370)</f>
        <v>813</v>
      </c>
      <c r="J370" s="26" t="n">
        <v>389</v>
      </c>
      <c r="K370" s="26" t="n">
        <v>424</v>
      </c>
      <c r="L370" s="26" t="n">
        <v>59</v>
      </c>
      <c r="M370" s="26" t="n">
        <f aca="false">SUM(N370+O370)</f>
        <v>83</v>
      </c>
      <c r="N370" s="26" t="n">
        <v>68</v>
      </c>
      <c r="O370" s="26" t="n">
        <v>15</v>
      </c>
      <c r="P370" s="26" t="n">
        <v>277</v>
      </c>
      <c r="Q370" s="26" t="n">
        <f aca="false">SUM(R370+U370)</f>
        <v>1268</v>
      </c>
      <c r="R370" s="26" t="n">
        <f aca="false">SUM(S370+T370)</f>
        <v>593</v>
      </c>
      <c r="S370" s="26" t="n">
        <v>295</v>
      </c>
      <c r="T370" s="26" t="n">
        <v>298</v>
      </c>
      <c r="U370" s="26" t="n">
        <f aca="false">SUM(V370+W370)</f>
        <v>675</v>
      </c>
      <c r="V370" s="26" t="n">
        <v>329</v>
      </c>
      <c r="W370" s="26" t="n">
        <v>346</v>
      </c>
      <c r="X370" s="26" t="n">
        <v>44</v>
      </c>
      <c r="Y370" s="26" t="n">
        <f aca="false">SUM(Z370+AA370)</f>
        <v>60</v>
      </c>
      <c r="Z370" s="26" t="n">
        <v>52</v>
      </c>
      <c r="AA370" s="26" t="n">
        <v>8</v>
      </c>
      <c r="AB370" s="34" t="s">
        <v>230</v>
      </c>
      <c r="AC370" s="34" t="s">
        <v>230</v>
      </c>
      <c r="AD370" s="34" t="s">
        <v>230</v>
      </c>
      <c r="AE370" s="34" t="s">
        <v>230</v>
      </c>
      <c r="AF370" s="34" t="s">
        <v>230</v>
      </c>
      <c r="AG370" s="34" t="s">
        <v>230</v>
      </c>
      <c r="AH370" s="34" t="s">
        <v>230</v>
      </c>
      <c r="AI370" s="34" t="s">
        <v>230</v>
      </c>
      <c r="AJ370" s="34" t="s">
        <v>230</v>
      </c>
      <c r="AK370" s="34" t="s">
        <v>230</v>
      </c>
      <c r="AL370" s="34" t="s">
        <v>230</v>
      </c>
      <c r="AM370" s="34" t="s">
        <v>230</v>
      </c>
      <c r="AN370" s="34" t="s">
        <v>230</v>
      </c>
      <c r="AO370" s="34" t="s">
        <v>230</v>
      </c>
      <c r="AP370" s="34" t="s">
        <v>230</v>
      </c>
      <c r="AQ370" s="34" t="s">
        <v>230</v>
      </c>
      <c r="AR370" s="34" t="s">
        <v>230</v>
      </c>
      <c r="AS370" s="34" t="s">
        <v>230</v>
      </c>
      <c r="AT370" s="34" t="s">
        <v>230</v>
      </c>
      <c r="AU370" s="34" t="s">
        <v>230</v>
      </c>
      <c r="AV370" s="34" t="s">
        <v>230</v>
      </c>
      <c r="AW370" s="34" t="s">
        <v>230</v>
      </c>
      <c r="AX370" s="34" t="s">
        <v>230</v>
      </c>
      <c r="AY370" s="34" t="s">
        <v>230</v>
      </c>
      <c r="AZ370" s="26" t="n">
        <v>7</v>
      </c>
      <c r="BA370" s="26" t="n">
        <f aca="false">SUM(BB370+BE370)</f>
        <v>35</v>
      </c>
      <c r="BB370" s="26" t="n">
        <f aca="false">SUM(BC370+BD370)</f>
        <v>19</v>
      </c>
      <c r="BC370" s="26" t="n">
        <v>10</v>
      </c>
      <c r="BD370" s="26" t="n">
        <v>9</v>
      </c>
      <c r="BE370" s="26" t="n">
        <f aca="false">SUM(BF370+BG370)</f>
        <v>16</v>
      </c>
      <c r="BF370" s="26" t="n">
        <v>7</v>
      </c>
      <c r="BG370" s="26" t="n">
        <v>9</v>
      </c>
      <c r="BH370" s="26" t="n">
        <v>1</v>
      </c>
      <c r="BI370" s="26" t="n">
        <f aca="false">SUM(BJ370+BK370)</f>
        <v>3</v>
      </c>
      <c r="BJ370" s="26" t="n">
        <v>2</v>
      </c>
      <c r="BK370" s="26" t="n">
        <v>1</v>
      </c>
      <c r="BL370" s="26" t="n">
        <v>29</v>
      </c>
      <c r="BM370" s="26" t="n">
        <f aca="false">SUM(BN370+BQ370)</f>
        <v>101</v>
      </c>
      <c r="BN370" s="26" t="n">
        <f aca="false">SUM(BO370+BP370)</f>
        <v>49</v>
      </c>
      <c r="BO370" s="26" t="n">
        <v>25</v>
      </c>
      <c r="BP370" s="26" t="n">
        <v>24</v>
      </c>
      <c r="BQ370" s="26" t="n">
        <f aca="false">SUM(BR370+BS370)</f>
        <v>52</v>
      </c>
      <c r="BR370" s="26" t="n">
        <v>23</v>
      </c>
      <c r="BS370" s="26" t="n">
        <v>29</v>
      </c>
      <c r="BT370" s="26" t="n">
        <v>8</v>
      </c>
      <c r="BU370" s="26" t="n">
        <f aca="false">SUM(BV370+BW370)</f>
        <v>10</v>
      </c>
      <c r="BV370" s="26" t="n">
        <v>7</v>
      </c>
      <c r="BW370" s="26" t="n">
        <v>3</v>
      </c>
      <c r="BX370" s="26" t="n">
        <v>6</v>
      </c>
      <c r="BY370" s="26" t="n">
        <f aca="false">SUM(BZ370+CC370)</f>
        <v>32</v>
      </c>
      <c r="BZ370" s="26" t="n">
        <f aca="false">SUM(CA370+CB370)</f>
        <v>15</v>
      </c>
      <c r="CA370" s="26" t="n">
        <v>11</v>
      </c>
      <c r="CB370" s="26" t="n">
        <v>4</v>
      </c>
      <c r="CC370" s="26" t="n">
        <f aca="false">SUM(CD370+CE370)</f>
        <v>17</v>
      </c>
      <c r="CD370" s="26" t="n">
        <v>7</v>
      </c>
      <c r="CE370" s="26" t="n">
        <v>10</v>
      </c>
      <c r="CF370" s="26" t="n">
        <v>3</v>
      </c>
      <c r="CG370" s="26" t="n">
        <f aca="false">SUM(CH370+CI370)</f>
        <v>4</v>
      </c>
      <c r="CH370" s="26" t="n">
        <v>3</v>
      </c>
      <c r="CI370" s="26" t="n">
        <v>1</v>
      </c>
      <c r="CJ370" s="26" t="n">
        <v>18</v>
      </c>
      <c r="CK370" s="26" t="n">
        <f aca="false">SUM(CL370+CO370)</f>
        <v>45</v>
      </c>
      <c r="CL370" s="26" t="n">
        <f aca="false">SUM(CM370+CN370)</f>
        <v>20</v>
      </c>
      <c r="CM370" s="26" t="n">
        <v>15</v>
      </c>
      <c r="CN370" s="26" t="n">
        <v>5</v>
      </c>
      <c r="CO370" s="26" t="n">
        <f aca="false">SUM(CP370+CQ370)</f>
        <v>25</v>
      </c>
      <c r="CP370" s="26" t="n">
        <v>12</v>
      </c>
      <c r="CQ370" s="26" t="n">
        <v>13</v>
      </c>
      <c r="CR370" s="34" t="s">
        <v>230</v>
      </c>
      <c r="CS370" s="34" t="s">
        <v>230</v>
      </c>
      <c r="CT370" s="34" t="s">
        <v>230</v>
      </c>
      <c r="CU370" s="34" t="s">
        <v>230</v>
      </c>
      <c r="CV370" s="26" t="n">
        <v>4</v>
      </c>
      <c r="CW370" s="26" t="n">
        <f aca="false">SUM(CX370+DA370)</f>
        <v>17</v>
      </c>
      <c r="CX370" s="26" t="n">
        <f aca="false">SUM(CY370+CZ370)</f>
        <v>6</v>
      </c>
      <c r="CY370" s="26" t="n">
        <v>4</v>
      </c>
      <c r="CZ370" s="26" t="n">
        <v>2</v>
      </c>
      <c r="DA370" s="26" t="n">
        <f aca="false">SUM(DB370+DC370)</f>
        <v>11</v>
      </c>
      <c r="DB370" s="26" t="n">
        <v>4</v>
      </c>
      <c r="DC370" s="26" t="n">
        <v>7</v>
      </c>
      <c r="DD370" s="26" t="n">
        <v>3</v>
      </c>
      <c r="DE370" s="26" t="n">
        <f aca="false">SUM(DF370+DG370)</f>
        <v>6</v>
      </c>
      <c r="DF370" s="26" t="n">
        <v>4</v>
      </c>
      <c r="DG370" s="26" t="n">
        <v>2</v>
      </c>
      <c r="DH370" s="26" t="n">
        <v>8</v>
      </c>
      <c r="DI370" s="26" t="n">
        <f aca="false">SUM(DJ370+DM370)</f>
        <v>25</v>
      </c>
      <c r="DJ370" s="26" t="n">
        <v>8</v>
      </c>
      <c r="DK370" s="26" t="n">
        <v>8</v>
      </c>
      <c r="DL370" s="34" t="s">
        <v>230</v>
      </c>
      <c r="DM370" s="26" t="n">
        <f aca="false">SUM(DN370+DO370)</f>
        <v>17</v>
      </c>
      <c r="DN370" s="26" t="n">
        <v>7</v>
      </c>
      <c r="DO370" s="28" t="n">
        <v>10</v>
      </c>
    </row>
    <row r="371" customFormat="false" ht="12.75" hidden="false" customHeight="false" outlineLevel="0" collapsed="false">
      <c r="A371" s="37" t="s">
        <v>287</v>
      </c>
      <c r="B371" s="25" t="n">
        <v>580</v>
      </c>
      <c r="C371" s="26" t="n">
        <f aca="false">SUM(D371+E371)</f>
        <v>2846</v>
      </c>
      <c r="D371" s="26" t="n">
        <f aca="false">SUM(G371+J371)</f>
        <v>1478</v>
      </c>
      <c r="E371" s="26" t="n">
        <f aca="false">SUM(H371+K371)</f>
        <v>1368</v>
      </c>
      <c r="F371" s="26" t="n">
        <f aca="false">SUM(G371+H371)</f>
        <v>1419</v>
      </c>
      <c r="G371" s="26" t="n">
        <v>758</v>
      </c>
      <c r="H371" s="26" t="n">
        <v>661</v>
      </c>
      <c r="I371" s="26" t="n">
        <f aca="false">SUM(J371+K371)</f>
        <v>1427</v>
      </c>
      <c r="J371" s="26" t="n">
        <v>720</v>
      </c>
      <c r="K371" s="26" t="n">
        <v>707</v>
      </c>
      <c r="L371" s="26" t="n">
        <v>208</v>
      </c>
      <c r="M371" s="26" t="n">
        <f aca="false">SUM(N371+O371)</f>
        <v>400</v>
      </c>
      <c r="N371" s="26" t="n">
        <v>232</v>
      </c>
      <c r="O371" s="26" t="n">
        <v>168</v>
      </c>
      <c r="P371" s="26" t="n">
        <v>398</v>
      </c>
      <c r="Q371" s="26" t="n">
        <f aca="false">SUM(R371+U371)</f>
        <v>2011</v>
      </c>
      <c r="R371" s="26" t="n">
        <f aca="false">SUM(S371+T371)</f>
        <v>1059</v>
      </c>
      <c r="S371" s="26" t="n">
        <v>572</v>
      </c>
      <c r="T371" s="26" t="n">
        <v>487</v>
      </c>
      <c r="U371" s="26" t="n">
        <f aca="false">SUM(V371+W371)</f>
        <v>952</v>
      </c>
      <c r="V371" s="26" t="n">
        <v>474</v>
      </c>
      <c r="W371" s="26" t="n">
        <v>478</v>
      </c>
      <c r="X371" s="26" t="n">
        <v>79</v>
      </c>
      <c r="Y371" s="26" t="n">
        <f aca="false">SUM(Z371+AA371)</f>
        <v>152</v>
      </c>
      <c r="Z371" s="26" t="n">
        <v>77</v>
      </c>
      <c r="AA371" s="26" t="n">
        <v>75</v>
      </c>
      <c r="AB371" s="34" t="s">
        <v>230</v>
      </c>
      <c r="AC371" s="34" t="s">
        <v>230</v>
      </c>
      <c r="AD371" s="34" t="s">
        <v>230</v>
      </c>
      <c r="AE371" s="34" t="s">
        <v>230</v>
      </c>
      <c r="AF371" s="34" t="s">
        <v>230</v>
      </c>
      <c r="AG371" s="34" t="s">
        <v>230</v>
      </c>
      <c r="AH371" s="34" t="s">
        <v>230</v>
      </c>
      <c r="AI371" s="34" t="s">
        <v>230</v>
      </c>
      <c r="AJ371" s="34" t="s">
        <v>230</v>
      </c>
      <c r="AK371" s="34" t="s">
        <v>230</v>
      </c>
      <c r="AL371" s="34" t="s">
        <v>230</v>
      </c>
      <c r="AM371" s="34" t="s">
        <v>230</v>
      </c>
      <c r="AN371" s="34" t="s">
        <v>230</v>
      </c>
      <c r="AO371" s="34" t="s">
        <v>230</v>
      </c>
      <c r="AP371" s="34" t="s">
        <v>230</v>
      </c>
      <c r="AQ371" s="34" t="s">
        <v>230</v>
      </c>
      <c r="AR371" s="34" t="s">
        <v>230</v>
      </c>
      <c r="AS371" s="34" t="s">
        <v>230</v>
      </c>
      <c r="AT371" s="34" t="s">
        <v>230</v>
      </c>
      <c r="AU371" s="34" t="s">
        <v>230</v>
      </c>
      <c r="AV371" s="34" t="s">
        <v>230</v>
      </c>
      <c r="AW371" s="34" t="s">
        <v>230</v>
      </c>
      <c r="AX371" s="34" t="s">
        <v>230</v>
      </c>
      <c r="AY371" s="34" t="s">
        <v>230</v>
      </c>
      <c r="AZ371" s="26" t="n">
        <v>18</v>
      </c>
      <c r="BA371" s="26" t="n">
        <f aca="false">SUM(BB371+BE371)</f>
        <v>64</v>
      </c>
      <c r="BB371" s="26" t="n">
        <f aca="false">SUM(BC371+BD371)</f>
        <v>39</v>
      </c>
      <c r="BC371" s="26" t="n">
        <v>24</v>
      </c>
      <c r="BD371" s="26" t="n">
        <v>15</v>
      </c>
      <c r="BE371" s="26" t="n">
        <f aca="false">SUM(BF371+BG371)</f>
        <v>25</v>
      </c>
      <c r="BF371" s="26" t="n">
        <v>13</v>
      </c>
      <c r="BG371" s="26" t="n">
        <v>12</v>
      </c>
      <c r="BH371" s="26" t="n">
        <v>45</v>
      </c>
      <c r="BI371" s="26" t="n">
        <f aca="false">SUM(BJ371+BK371)</f>
        <v>58</v>
      </c>
      <c r="BJ371" s="26" t="n">
        <v>28</v>
      </c>
      <c r="BK371" s="26" t="n">
        <v>30</v>
      </c>
      <c r="BL371" s="26" t="n">
        <v>76</v>
      </c>
      <c r="BM371" s="26" t="n">
        <f aca="false">SUM(BN371+BQ371)</f>
        <v>427</v>
      </c>
      <c r="BN371" s="26" t="n">
        <f aca="false">SUM(BO371+BP371)</f>
        <v>146</v>
      </c>
      <c r="BO371" s="26" t="n">
        <v>73</v>
      </c>
      <c r="BP371" s="26" t="n">
        <v>73</v>
      </c>
      <c r="BQ371" s="26" t="n">
        <f aca="false">SUM(BR371+BS371)</f>
        <v>281</v>
      </c>
      <c r="BR371" s="26" t="n">
        <v>142</v>
      </c>
      <c r="BS371" s="26" t="n">
        <v>139</v>
      </c>
      <c r="BT371" s="26" t="n">
        <v>40</v>
      </c>
      <c r="BU371" s="26" t="n">
        <f aca="false">SUM(BV371+BW371)</f>
        <v>102</v>
      </c>
      <c r="BV371" s="26" t="n">
        <v>58</v>
      </c>
      <c r="BW371" s="26" t="n">
        <v>44</v>
      </c>
      <c r="BX371" s="26" t="n">
        <v>27</v>
      </c>
      <c r="BY371" s="26" t="n">
        <f aca="false">SUM(BZ371+CC371)</f>
        <v>122</v>
      </c>
      <c r="BZ371" s="26" t="n">
        <f aca="false">SUM(CA371+CB371)</f>
        <v>57</v>
      </c>
      <c r="CA371" s="26" t="n">
        <v>27</v>
      </c>
      <c r="CB371" s="26" t="n">
        <v>30</v>
      </c>
      <c r="CC371" s="26" t="n">
        <f aca="false">SUM(CD371+CE371)</f>
        <v>65</v>
      </c>
      <c r="CD371" s="26" t="n">
        <v>35</v>
      </c>
      <c r="CE371" s="26" t="n">
        <v>30</v>
      </c>
      <c r="CF371" s="26" t="n">
        <v>30</v>
      </c>
      <c r="CG371" s="26" t="n">
        <f aca="false">SUM(CH371+CI371)</f>
        <v>56</v>
      </c>
      <c r="CH371" s="26" t="n">
        <v>54</v>
      </c>
      <c r="CI371" s="26" t="n">
        <v>2</v>
      </c>
      <c r="CJ371" s="26" t="n">
        <v>27</v>
      </c>
      <c r="CK371" s="26" t="n">
        <f aca="false">SUM(CL371+CO371)</f>
        <v>102</v>
      </c>
      <c r="CL371" s="26" t="n">
        <f aca="false">SUM(CM371+CN371)</f>
        <v>56</v>
      </c>
      <c r="CM371" s="26" t="n">
        <v>28</v>
      </c>
      <c r="CN371" s="26" t="n">
        <v>28</v>
      </c>
      <c r="CO371" s="26" t="n">
        <f aca="false">SUM(CP371+CQ371)</f>
        <v>46</v>
      </c>
      <c r="CP371" s="26" t="n">
        <v>15</v>
      </c>
      <c r="CQ371" s="26" t="n">
        <v>31</v>
      </c>
      <c r="CR371" s="34" t="s">
        <v>230</v>
      </c>
      <c r="CS371" s="34" t="s">
        <v>230</v>
      </c>
      <c r="CT371" s="34" t="s">
        <v>230</v>
      </c>
      <c r="CU371" s="34" t="s">
        <v>230</v>
      </c>
      <c r="CV371" s="26" t="n">
        <v>24</v>
      </c>
      <c r="CW371" s="26" t="n">
        <f aca="false">SUM(CX371+DA371)</f>
        <v>97</v>
      </c>
      <c r="CX371" s="26" t="n">
        <f aca="false">SUM(CY371+CZ371)</f>
        <v>52</v>
      </c>
      <c r="CY371" s="26" t="n">
        <v>27</v>
      </c>
      <c r="CZ371" s="26" t="n">
        <v>25</v>
      </c>
      <c r="DA371" s="26" t="n">
        <f aca="false">SUM(DB371+DC371)</f>
        <v>45</v>
      </c>
      <c r="DB371" s="26" t="n">
        <v>38</v>
      </c>
      <c r="DC371" s="26" t="n">
        <v>7</v>
      </c>
      <c r="DD371" s="26" t="n">
        <v>14</v>
      </c>
      <c r="DE371" s="26" t="n">
        <f aca="false">SUM(DF371+DG371)</f>
        <v>32</v>
      </c>
      <c r="DF371" s="26" t="n">
        <v>15</v>
      </c>
      <c r="DG371" s="26" t="n">
        <v>17</v>
      </c>
      <c r="DH371" s="26" t="n">
        <v>10</v>
      </c>
      <c r="DI371" s="26" t="n">
        <f aca="false">SUM(DJ371+DM371)</f>
        <v>23</v>
      </c>
      <c r="DJ371" s="26" t="n">
        <f aca="false">SUM(DK371+DL371)</f>
        <v>10</v>
      </c>
      <c r="DK371" s="26" t="n">
        <v>7</v>
      </c>
      <c r="DL371" s="26" t="n">
        <v>3</v>
      </c>
      <c r="DM371" s="26" t="n">
        <f aca="false">SUM(DN371+DO371)</f>
        <v>13</v>
      </c>
      <c r="DN371" s="26" t="n">
        <v>3</v>
      </c>
      <c r="DO371" s="28" t="n">
        <v>10</v>
      </c>
    </row>
    <row r="372" customFormat="false" ht="12.75" hidden="false" customHeight="false" outlineLevel="0" collapsed="false">
      <c r="A372" s="37" t="s">
        <v>288</v>
      </c>
      <c r="B372" s="25" t="n">
        <v>559</v>
      </c>
      <c r="C372" s="26" t="n">
        <f aca="false">SUM(D372+E372)</f>
        <v>2479</v>
      </c>
      <c r="D372" s="26" t="n">
        <f aca="false">SUM(G372+J372)</f>
        <v>1246</v>
      </c>
      <c r="E372" s="26" t="n">
        <f aca="false">SUM(H372+K372)</f>
        <v>1233</v>
      </c>
      <c r="F372" s="26" t="n">
        <f aca="false">SUM(G372+H372)</f>
        <v>1383</v>
      </c>
      <c r="G372" s="26" t="n">
        <v>719</v>
      </c>
      <c r="H372" s="26" t="n">
        <v>664</v>
      </c>
      <c r="I372" s="26" t="n">
        <f aca="false">SUM(J372+K372)</f>
        <v>1096</v>
      </c>
      <c r="J372" s="26" t="n">
        <v>527</v>
      </c>
      <c r="K372" s="26" t="n">
        <v>569</v>
      </c>
      <c r="L372" s="26" t="n">
        <v>95</v>
      </c>
      <c r="M372" s="26" t="n">
        <f aca="false">SUM(N372+O372)</f>
        <v>160</v>
      </c>
      <c r="N372" s="26" t="n">
        <v>125</v>
      </c>
      <c r="O372" s="26" t="n">
        <v>35</v>
      </c>
      <c r="P372" s="26" t="n">
        <v>467</v>
      </c>
      <c r="Q372" s="26" t="n">
        <f aca="false">SUM(R372+U372)</f>
        <v>2166</v>
      </c>
      <c r="R372" s="26" t="n">
        <f aca="false">SUM(S372+T372)</f>
        <v>1220</v>
      </c>
      <c r="S372" s="26" t="n">
        <v>610</v>
      </c>
      <c r="T372" s="26" t="n">
        <v>610</v>
      </c>
      <c r="U372" s="26" t="n">
        <f aca="false">SUM(V372+W372)</f>
        <v>946</v>
      </c>
      <c r="V372" s="26" t="n">
        <v>456</v>
      </c>
      <c r="W372" s="26" t="n">
        <v>490</v>
      </c>
      <c r="X372" s="26" t="n">
        <v>30</v>
      </c>
      <c r="Y372" s="26" t="n">
        <f aca="false">SUM(Z372+AA372)</f>
        <v>53</v>
      </c>
      <c r="Z372" s="26" t="n">
        <v>33</v>
      </c>
      <c r="AA372" s="26" t="n">
        <v>20</v>
      </c>
      <c r="AB372" s="34" t="s">
        <v>230</v>
      </c>
      <c r="AC372" s="34" t="s">
        <v>230</v>
      </c>
      <c r="AD372" s="34" t="s">
        <v>230</v>
      </c>
      <c r="AE372" s="34" t="s">
        <v>230</v>
      </c>
      <c r="AF372" s="34" t="s">
        <v>230</v>
      </c>
      <c r="AG372" s="34" t="s">
        <v>230</v>
      </c>
      <c r="AH372" s="34" t="s">
        <v>230</v>
      </c>
      <c r="AI372" s="34" t="s">
        <v>230</v>
      </c>
      <c r="AJ372" s="34" t="s">
        <v>230</v>
      </c>
      <c r="AK372" s="34" t="s">
        <v>230</v>
      </c>
      <c r="AL372" s="34" t="s">
        <v>230</v>
      </c>
      <c r="AM372" s="34" t="s">
        <v>230</v>
      </c>
      <c r="AN372" s="34" t="s">
        <v>230</v>
      </c>
      <c r="AO372" s="34" t="s">
        <v>230</v>
      </c>
      <c r="AP372" s="34" t="s">
        <v>230</v>
      </c>
      <c r="AQ372" s="34" t="s">
        <v>230</v>
      </c>
      <c r="AR372" s="34" t="s">
        <v>230</v>
      </c>
      <c r="AS372" s="34" t="s">
        <v>230</v>
      </c>
      <c r="AT372" s="34" t="s">
        <v>230</v>
      </c>
      <c r="AU372" s="34" t="s">
        <v>230</v>
      </c>
      <c r="AV372" s="34" t="s">
        <v>230</v>
      </c>
      <c r="AW372" s="34" t="s">
        <v>230</v>
      </c>
      <c r="AX372" s="34" t="s">
        <v>230</v>
      </c>
      <c r="AY372" s="34" t="s">
        <v>230</v>
      </c>
      <c r="AZ372" s="26" t="n">
        <v>23</v>
      </c>
      <c r="BA372" s="26" t="n">
        <f aca="false">SUM(BB372+BE372)</f>
        <v>75</v>
      </c>
      <c r="BB372" s="26" t="n">
        <f aca="false">SUM(BC372+BD372)</f>
        <v>46</v>
      </c>
      <c r="BC372" s="26" t="n">
        <v>30</v>
      </c>
      <c r="BD372" s="26" t="n">
        <v>16</v>
      </c>
      <c r="BE372" s="26" t="n">
        <f aca="false">SUM(BF372+BG372)</f>
        <v>29</v>
      </c>
      <c r="BF372" s="26" t="n">
        <v>15</v>
      </c>
      <c r="BG372" s="26" t="n">
        <v>14</v>
      </c>
      <c r="BH372" s="26" t="n">
        <v>40</v>
      </c>
      <c r="BI372" s="26" t="n">
        <f aca="false">SUM(BJ372+BK372)</f>
        <v>62</v>
      </c>
      <c r="BJ372" s="26" t="n">
        <v>55</v>
      </c>
      <c r="BK372" s="26" t="n">
        <v>7</v>
      </c>
      <c r="BL372" s="26" t="n">
        <v>25</v>
      </c>
      <c r="BM372" s="26" t="n">
        <f aca="false">SUM(BN372+BQ372)</f>
        <v>84</v>
      </c>
      <c r="BN372" s="26" t="n">
        <f aca="false">SUM(BO372+BP372)</f>
        <v>48</v>
      </c>
      <c r="BO372" s="26" t="n">
        <v>29</v>
      </c>
      <c r="BP372" s="26" t="n">
        <v>19</v>
      </c>
      <c r="BQ372" s="26" t="n">
        <f aca="false">SUM(BR372+BS372)</f>
        <v>36</v>
      </c>
      <c r="BR372" s="26" t="n">
        <v>19</v>
      </c>
      <c r="BS372" s="26" t="n">
        <v>17</v>
      </c>
      <c r="BT372" s="26" t="n">
        <v>13</v>
      </c>
      <c r="BU372" s="26" t="n">
        <f aca="false">SUM(BV372+BW372)</f>
        <v>19</v>
      </c>
      <c r="BV372" s="26" t="n">
        <v>17</v>
      </c>
      <c r="BW372" s="26" t="n">
        <v>2</v>
      </c>
      <c r="BX372" s="26" t="n">
        <v>3</v>
      </c>
      <c r="BY372" s="26" t="n">
        <f aca="false">SUM(BZ372+CC372)</f>
        <v>13</v>
      </c>
      <c r="BZ372" s="26" t="n">
        <f aca="false">SUM(CA372+CB372)</f>
        <v>7</v>
      </c>
      <c r="CA372" s="26" t="n">
        <v>6</v>
      </c>
      <c r="CB372" s="26" t="n">
        <v>1</v>
      </c>
      <c r="CC372" s="26" t="n">
        <f aca="false">SUM(CD372+CE372)</f>
        <v>6</v>
      </c>
      <c r="CD372" s="26" t="n">
        <v>4</v>
      </c>
      <c r="CE372" s="26" t="n">
        <v>2</v>
      </c>
      <c r="CF372" s="26" t="n">
        <v>1</v>
      </c>
      <c r="CG372" s="26" t="n">
        <v>3</v>
      </c>
      <c r="CH372" s="26" t="n">
        <v>3</v>
      </c>
      <c r="CI372" s="34" t="s">
        <v>230</v>
      </c>
      <c r="CJ372" s="26" t="n">
        <v>18</v>
      </c>
      <c r="CK372" s="26" t="n">
        <f aca="false">SUM(CL372+CO372)</f>
        <v>74</v>
      </c>
      <c r="CL372" s="26" t="n">
        <f aca="false">SUM(CM372+CN372)</f>
        <v>30</v>
      </c>
      <c r="CM372" s="26" t="n">
        <v>22</v>
      </c>
      <c r="CN372" s="26" t="n">
        <v>8</v>
      </c>
      <c r="CO372" s="26" t="n">
        <f aca="false">SUM(CP372+CQ372)</f>
        <v>44</v>
      </c>
      <c r="CP372" s="26" t="n">
        <v>20</v>
      </c>
      <c r="CQ372" s="26" t="n">
        <v>24</v>
      </c>
      <c r="CR372" s="26" t="n">
        <v>4</v>
      </c>
      <c r="CS372" s="26" t="n">
        <v>9</v>
      </c>
      <c r="CT372" s="26" t="n">
        <v>9</v>
      </c>
      <c r="CU372" s="34" t="s">
        <v>230</v>
      </c>
      <c r="CV372" s="26" t="n">
        <v>11</v>
      </c>
      <c r="CW372" s="26" t="n">
        <f aca="false">SUM(CX372+DA372)</f>
        <v>32</v>
      </c>
      <c r="CX372" s="26" t="n">
        <f aca="false">SUM(CY372+CZ372)</f>
        <v>20</v>
      </c>
      <c r="CY372" s="26" t="n">
        <v>10</v>
      </c>
      <c r="CZ372" s="26" t="n">
        <v>10</v>
      </c>
      <c r="DA372" s="26" t="n">
        <f aca="false">SUM(DB372+DC372)</f>
        <v>12</v>
      </c>
      <c r="DB372" s="26" t="n">
        <v>5</v>
      </c>
      <c r="DC372" s="26" t="n">
        <v>7</v>
      </c>
      <c r="DD372" s="26" t="n">
        <v>7</v>
      </c>
      <c r="DE372" s="26" t="n">
        <f aca="false">SUM(DF372+DG372)</f>
        <v>14</v>
      </c>
      <c r="DF372" s="26" t="n">
        <v>8</v>
      </c>
      <c r="DG372" s="26" t="n">
        <v>6</v>
      </c>
      <c r="DH372" s="26" t="n">
        <v>12</v>
      </c>
      <c r="DI372" s="26" t="n">
        <f aca="false">SUM(DJ372+DM372)</f>
        <v>35</v>
      </c>
      <c r="DJ372" s="26" t="n">
        <v>12</v>
      </c>
      <c r="DK372" s="26" t="n">
        <v>12</v>
      </c>
      <c r="DL372" s="34" t="s">
        <v>230</v>
      </c>
      <c r="DM372" s="26" t="n">
        <f aca="false">SUM(DN372+DO372)</f>
        <v>23</v>
      </c>
      <c r="DN372" s="26" t="n">
        <v>8</v>
      </c>
      <c r="DO372" s="28" t="n">
        <v>15</v>
      </c>
    </row>
    <row r="373" customFormat="false" ht="12.75" hidden="false" customHeight="false" outlineLevel="0" collapsed="false">
      <c r="A373" s="37" t="s">
        <v>289</v>
      </c>
      <c r="B373" s="25" t="n">
        <v>308</v>
      </c>
      <c r="C373" s="26" t="n">
        <f aca="false">SUM(D373+E373)</f>
        <v>1336</v>
      </c>
      <c r="D373" s="26" t="n">
        <f aca="false">SUM(G373+J373)</f>
        <v>656</v>
      </c>
      <c r="E373" s="26" t="n">
        <f aca="false">SUM(H373+K373)</f>
        <v>680</v>
      </c>
      <c r="F373" s="26" t="n">
        <f aca="false">SUM(G373+H373)</f>
        <v>666</v>
      </c>
      <c r="G373" s="26" t="n">
        <v>328</v>
      </c>
      <c r="H373" s="26" t="n">
        <v>338</v>
      </c>
      <c r="I373" s="26" t="n">
        <f aca="false">SUM(J373+K373)</f>
        <v>670</v>
      </c>
      <c r="J373" s="26" t="n">
        <v>328</v>
      </c>
      <c r="K373" s="26" t="n">
        <v>342</v>
      </c>
      <c r="L373" s="26" t="n">
        <v>55</v>
      </c>
      <c r="M373" s="26" t="n">
        <f aca="false">SUM(N373+O373)</f>
        <v>98</v>
      </c>
      <c r="N373" s="26" t="n">
        <v>57</v>
      </c>
      <c r="O373" s="26" t="n">
        <v>41</v>
      </c>
      <c r="P373" s="26" t="n">
        <v>283</v>
      </c>
      <c r="Q373" s="26" t="n">
        <f aca="false">SUM(R373+U373)</f>
        <v>1268</v>
      </c>
      <c r="R373" s="26" t="n">
        <f aca="false">SUM(S373+T373)</f>
        <v>623</v>
      </c>
      <c r="S373" s="26" t="n">
        <v>302</v>
      </c>
      <c r="T373" s="26" t="n">
        <v>321</v>
      </c>
      <c r="U373" s="26" t="n">
        <f aca="false">SUM(V373+W373)</f>
        <v>645</v>
      </c>
      <c r="V373" s="26" t="n">
        <v>319</v>
      </c>
      <c r="W373" s="26" t="n">
        <v>326</v>
      </c>
      <c r="X373" s="26" t="n">
        <v>14</v>
      </c>
      <c r="Y373" s="26" t="n">
        <f aca="false">SUM(Z373+AA373)</f>
        <v>34</v>
      </c>
      <c r="Z373" s="26" t="n">
        <v>17</v>
      </c>
      <c r="AA373" s="26" t="n">
        <v>17</v>
      </c>
      <c r="AB373" s="34" t="s">
        <v>230</v>
      </c>
      <c r="AC373" s="34" t="s">
        <v>230</v>
      </c>
      <c r="AD373" s="34" t="s">
        <v>230</v>
      </c>
      <c r="AE373" s="34" t="s">
        <v>230</v>
      </c>
      <c r="AF373" s="34" t="s">
        <v>230</v>
      </c>
      <c r="AG373" s="34" t="s">
        <v>230</v>
      </c>
      <c r="AH373" s="34" t="s">
        <v>230</v>
      </c>
      <c r="AI373" s="34" t="s">
        <v>230</v>
      </c>
      <c r="AJ373" s="34" t="s">
        <v>230</v>
      </c>
      <c r="AK373" s="34" t="s">
        <v>230</v>
      </c>
      <c r="AL373" s="34" t="s">
        <v>230</v>
      </c>
      <c r="AM373" s="34" t="s">
        <v>230</v>
      </c>
      <c r="AN373" s="34" t="s">
        <v>230</v>
      </c>
      <c r="AO373" s="34" t="s">
        <v>230</v>
      </c>
      <c r="AP373" s="34" t="s">
        <v>230</v>
      </c>
      <c r="AQ373" s="34" t="s">
        <v>230</v>
      </c>
      <c r="AR373" s="34" t="s">
        <v>230</v>
      </c>
      <c r="AS373" s="34" t="s">
        <v>230</v>
      </c>
      <c r="AT373" s="34" t="s">
        <v>230</v>
      </c>
      <c r="AU373" s="34" t="s">
        <v>230</v>
      </c>
      <c r="AV373" s="34" t="s">
        <v>230</v>
      </c>
      <c r="AW373" s="34" t="s">
        <v>230</v>
      </c>
      <c r="AX373" s="34" t="s">
        <v>230</v>
      </c>
      <c r="AY373" s="34" t="s">
        <v>230</v>
      </c>
      <c r="AZ373" s="26" t="n">
        <v>3</v>
      </c>
      <c r="BA373" s="26" t="n">
        <f aca="false">SUM(BB373+BE373)</f>
        <v>16</v>
      </c>
      <c r="BB373" s="26" t="n">
        <f aca="false">SUM(BC373+BD373)</f>
        <v>6</v>
      </c>
      <c r="BC373" s="26" t="n">
        <v>4</v>
      </c>
      <c r="BD373" s="26" t="n">
        <v>2</v>
      </c>
      <c r="BE373" s="26" t="n">
        <f aca="false">SUM(BF373+BG373)</f>
        <v>10</v>
      </c>
      <c r="BF373" s="26" t="n">
        <v>3</v>
      </c>
      <c r="BG373" s="26" t="n">
        <v>7</v>
      </c>
      <c r="BH373" s="26" t="n">
        <v>15</v>
      </c>
      <c r="BI373" s="26" t="n">
        <f aca="false">SUM(BJ373+BK373)</f>
        <v>29</v>
      </c>
      <c r="BJ373" s="26" t="n">
        <v>13</v>
      </c>
      <c r="BK373" s="26" t="n">
        <v>16</v>
      </c>
      <c r="BL373" s="26" t="n">
        <v>9</v>
      </c>
      <c r="BM373" s="26" t="n">
        <f aca="false">SUM(BN373+BQ373)</f>
        <v>32</v>
      </c>
      <c r="BN373" s="26" t="n">
        <f aca="false">SUM(BO373+BP373)</f>
        <v>24</v>
      </c>
      <c r="BO373" s="26" t="n">
        <v>12</v>
      </c>
      <c r="BP373" s="26" t="n">
        <v>12</v>
      </c>
      <c r="BQ373" s="26" t="n">
        <f aca="false">SUM(BR373+BS373)</f>
        <v>8</v>
      </c>
      <c r="BR373" s="26" t="n">
        <v>3</v>
      </c>
      <c r="BS373" s="26" t="n">
        <v>5</v>
      </c>
      <c r="BT373" s="26" t="n">
        <v>16</v>
      </c>
      <c r="BU373" s="26" t="n">
        <f aca="false">SUM(BV373+BW373)</f>
        <v>25</v>
      </c>
      <c r="BV373" s="26" t="n">
        <v>17</v>
      </c>
      <c r="BW373" s="26" t="n">
        <v>8</v>
      </c>
      <c r="BX373" s="34" t="s">
        <v>230</v>
      </c>
      <c r="BY373" s="34" t="s">
        <v>230</v>
      </c>
      <c r="BZ373" s="34" t="s">
        <v>230</v>
      </c>
      <c r="CA373" s="34" t="s">
        <v>230</v>
      </c>
      <c r="CB373" s="34" t="s">
        <v>230</v>
      </c>
      <c r="CC373" s="34" t="s">
        <v>230</v>
      </c>
      <c r="CD373" s="34" t="s">
        <v>230</v>
      </c>
      <c r="CE373" s="34" t="s">
        <v>230</v>
      </c>
      <c r="CF373" s="34" t="s">
        <v>230</v>
      </c>
      <c r="CG373" s="34" t="s">
        <v>230</v>
      </c>
      <c r="CH373" s="34" t="s">
        <v>230</v>
      </c>
      <c r="CI373" s="34" t="s">
        <v>230</v>
      </c>
      <c r="CJ373" s="26" t="n">
        <v>13</v>
      </c>
      <c r="CK373" s="26" t="n">
        <f aca="false">SUM(CL373+CO373)</f>
        <v>20</v>
      </c>
      <c r="CL373" s="26" t="n">
        <f aca="false">SUM(CM373+CN373)</f>
        <v>13</v>
      </c>
      <c r="CM373" s="26" t="n">
        <v>10</v>
      </c>
      <c r="CN373" s="26" t="n">
        <v>3</v>
      </c>
      <c r="CO373" s="26" t="n">
        <f aca="false">SUM(CP373+CQ373)</f>
        <v>7</v>
      </c>
      <c r="CP373" s="26" t="n">
        <v>3</v>
      </c>
      <c r="CQ373" s="26" t="n">
        <v>4</v>
      </c>
      <c r="CR373" s="26" t="n">
        <v>10</v>
      </c>
      <c r="CS373" s="26" t="n">
        <v>10</v>
      </c>
      <c r="CT373" s="26" t="n">
        <v>10</v>
      </c>
      <c r="CU373" s="34" t="s">
        <v>230</v>
      </c>
      <c r="CV373" s="34" t="s">
        <v>230</v>
      </c>
      <c r="CW373" s="34" t="s">
        <v>230</v>
      </c>
      <c r="CX373" s="34" t="s">
        <v>230</v>
      </c>
      <c r="CY373" s="34" t="s">
        <v>230</v>
      </c>
      <c r="CZ373" s="34" t="s">
        <v>230</v>
      </c>
      <c r="DA373" s="34" t="s">
        <v>230</v>
      </c>
      <c r="DB373" s="34" t="s">
        <v>230</v>
      </c>
      <c r="DC373" s="34" t="s">
        <v>230</v>
      </c>
      <c r="DD373" s="34" t="s">
        <v>230</v>
      </c>
      <c r="DE373" s="34" t="s">
        <v>230</v>
      </c>
      <c r="DF373" s="34" t="s">
        <v>230</v>
      </c>
      <c r="DG373" s="34" t="s">
        <v>230</v>
      </c>
      <c r="DH373" s="34" t="s">
        <v>230</v>
      </c>
      <c r="DI373" s="34" t="s">
        <v>230</v>
      </c>
      <c r="DJ373" s="34" t="s">
        <v>230</v>
      </c>
      <c r="DK373" s="34" t="s">
        <v>230</v>
      </c>
      <c r="DL373" s="34" t="s">
        <v>230</v>
      </c>
      <c r="DM373" s="34" t="s">
        <v>230</v>
      </c>
      <c r="DN373" s="34" t="s">
        <v>230</v>
      </c>
      <c r="DO373" s="43" t="s">
        <v>230</v>
      </c>
    </row>
    <row r="374" customFormat="false" ht="12.75" hidden="false" customHeight="false" outlineLevel="0" collapsed="false">
      <c r="A374" s="37"/>
      <c r="B374" s="25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43"/>
    </row>
    <row r="375" customFormat="false" ht="12.75" hidden="false" customHeight="false" outlineLevel="0" collapsed="false">
      <c r="A375" s="37" t="s">
        <v>90</v>
      </c>
      <c r="B375" s="25" t="n">
        <v>383</v>
      </c>
      <c r="C375" s="26" t="n">
        <f aca="false">SUM(D375+E375)</f>
        <v>1824</v>
      </c>
      <c r="D375" s="26" t="n">
        <f aca="false">SUM(G375+J375)</f>
        <v>917</v>
      </c>
      <c r="E375" s="26" t="n">
        <f aca="false">SUM(H375+K375)</f>
        <v>907</v>
      </c>
      <c r="F375" s="26" t="n">
        <f aca="false">SUM(G375+H375)</f>
        <v>956</v>
      </c>
      <c r="G375" s="26" t="n">
        <v>481</v>
      </c>
      <c r="H375" s="26" t="n">
        <v>475</v>
      </c>
      <c r="I375" s="26" t="n">
        <f aca="false">SUM(J375+K375)</f>
        <v>868</v>
      </c>
      <c r="J375" s="26" t="n">
        <v>436</v>
      </c>
      <c r="K375" s="26" t="n">
        <v>432</v>
      </c>
      <c r="L375" s="26" t="n">
        <v>57</v>
      </c>
      <c r="M375" s="26" t="n">
        <f aca="false">SUM(N375+O375)</f>
        <v>94</v>
      </c>
      <c r="N375" s="26" t="n">
        <v>56</v>
      </c>
      <c r="O375" s="26" t="n">
        <v>38</v>
      </c>
      <c r="P375" s="26" t="n">
        <v>311</v>
      </c>
      <c r="Q375" s="26" t="n">
        <f aca="false">SUM(R375+U375)</f>
        <v>1599</v>
      </c>
      <c r="R375" s="26" t="n">
        <f aca="false">SUM(S375+T375)</f>
        <v>839</v>
      </c>
      <c r="S375" s="26" t="n">
        <v>407</v>
      </c>
      <c r="T375" s="26" t="n">
        <v>432</v>
      </c>
      <c r="U375" s="26" t="n">
        <f aca="false">SUM(V375+W375)</f>
        <v>760</v>
      </c>
      <c r="V375" s="26" t="n">
        <v>397</v>
      </c>
      <c r="W375" s="26" t="n">
        <v>363</v>
      </c>
      <c r="X375" s="26" t="n">
        <v>31</v>
      </c>
      <c r="Y375" s="26" t="n">
        <f aca="false">SUM(Z375+AA375)</f>
        <v>57</v>
      </c>
      <c r="Z375" s="26" t="n">
        <v>28</v>
      </c>
      <c r="AA375" s="26" t="n">
        <v>29</v>
      </c>
      <c r="AB375" s="34" t="s">
        <v>230</v>
      </c>
      <c r="AC375" s="34" t="s">
        <v>230</v>
      </c>
      <c r="AD375" s="34" t="s">
        <v>230</v>
      </c>
      <c r="AE375" s="34" t="s">
        <v>230</v>
      </c>
      <c r="AF375" s="34" t="s">
        <v>230</v>
      </c>
      <c r="AG375" s="34" t="s">
        <v>230</v>
      </c>
      <c r="AH375" s="34" t="s">
        <v>230</v>
      </c>
      <c r="AI375" s="34" t="s">
        <v>230</v>
      </c>
      <c r="AJ375" s="34" t="s">
        <v>230</v>
      </c>
      <c r="AK375" s="34" t="s">
        <v>230</v>
      </c>
      <c r="AL375" s="34" t="s">
        <v>230</v>
      </c>
      <c r="AM375" s="34" t="s">
        <v>230</v>
      </c>
      <c r="AN375" s="34" t="s">
        <v>230</v>
      </c>
      <c r="AO375" s="34" t="s">
        <v>230</v>
      </c>
      <c r="AP375" s="34" t="s">
        <v>230</v>
      </c>
      <c r="AQ375" s="34" t="s">
        <v>230</v>
      </c>
      <c r="AR375" s="34" t="s">
        <v>230</v>
      </c>
      <c r="AS375" s="34" t="s">
        <v>230</v>
      </c>
      <c r="AT375" s="34" t="s">
        <v>230</v>
      </c>
      <c r="AU375" s="34" t="s">
        <v>230</v>
      </c>
      <c r="AV375" s="34" t="s">
        <v>230</v>
      </c>
      <c r="AW375" s="34" t="s">
        <v>230</v>
      </c>
      <c r="AX375" s="34" t="s">
        <v>230</v>
      </c>
      <c r="AY375" s="34" t="s">
        <v>230</v>
      </c>
      <c r="AZ375" s="26" t="n">
        <v>8</v>
      </c>
      <c r="BA375" s="26" t="n">
        <f aca="false">SUM(BB375+BE375)</f>
        <v>32</v>
      </c>
      <c r="BB375" s="26" t="n">
        <f aca="false">SUM(BC375+BD375)</f>
        <v>21</v>
      </c>
      <c r="BC375" s="26" t="n">
        <v>15</v>
      </c>
      <c r="BD375" s="26" t="n">
        <v>6</v>
      </c>
      <c r="BE375" s="26" t="n">
        <f aca="false">SUM(BF375+BG375)</f>
        <v>11</v>
      </c>
      <c r="BF375" s="26" t="n">
        <v>5</v>
      </c>
      <c r="BG375" s="26" t="n">
        <v>6</v>
      </c>
      <c r="BH375" s="26" t="n">
        <v>19</v>
      </c>
      <c r="BI375" s="26" t="n">
        <f aca="false">SUM(BJ375+BK375)</f>
        <v>21</v>
      </c>
      <c r="BJ375" s="26" t="n">
        <v>20</v>
      </c>
      <c r="BK375" s="26" t="n">
        <v>1</v>
      </c>
      <c r="BL375" s="26" t="n">
        <v>12</v>
      </c>
      <c r="BM375" s="26" t="n">
        <f aca="false">SUM(BN375+BQ375)</f>
        <v>41</v>
      </c>
      <c r="BN375" s="26" t="n">
        <f aca="false">SUM(BO375+BP375)</f>
        <v>21</v>
      </c>
      <c r="BO375" s="26" t="n">
        <v>10</v>
      </c>
      <c r="BP375" s="26" t="n">
        <v>11</v>
      </c>
      <c r="BQ375" s="26" t="n">
        <f aca="false">SUM(BR375+BS375)</f>
        <v>20</v>
      </c>
      <c r="BR375" s="26" t="n">
        <v>3</v>
      </c>
      <c r="BS375" s="26" t="n">
        <v>17</v>
      </c>
      <c r="BT375" s="26" t="n">
        <v>3</v>
      </c>
      <c r="BU375" s="26" t="n">
        <f aca="false">SUM(BV375+BW375)</f>
        <v>8</v>
      </c>
      <c r="BV375" s="26" t="n">
        <v>2</v>
      </c>
      <c r="BW375" s="26" t="n">
        <v>6</v>
      </c>
      <c r="BX375" s="26" t="n">
        <v>6</v>
      </c>
      <c r="BY375" s="26" t="n">
        <f aca="false">SUM(BZ375+CC375)</f>
        <v>21</v>
      </c>
      <c r="BZ375" s="26" t="n">
        <v>12</v>
      </c>
      <c r="CA375" s="26" t="n">
        <v>12</v>
      </c>
      <c r="CB375" s="34" t="s">
        <v>230</v>
      </c>
      <c r="CC375" s="26" t="n">
        <f aca="false">SUM(CD375+CE375)</f>
        <v>9</v>
      </c>
      <c r="CD375" s="26" t="n">
        <v>4</v>
      </c>
      <c r="CE375" s="26" t="n">
        <v>5</v>
      </c>
      <c r="CF375" s="26" t="n">
        <v>3</v>
      </c>
      <c r="CG375" s="26" t="n">
        <v>4</v>
      </c>
      <c r="CH375" s="26" t="n">
        <v>4</v>
      </c>
      <c r="CI375" s="34" t="s">
        <v>230</v>
      </c>
      <c r="CJ375" s="26" t="n">
        <v>21</v>
      </c>
      <c r="CK375" s="26" t="n">
        <f aca="false">SUM(CL375+CO375)</f>
        <v>61</v>
      </c>
      <c r="CL375" s="26" t="n">
        <f aca="false">SUM(CM375+CN375)</f>
        <v>26</v>
      </c>
      <c r="CM375" s="26" t="n">
        <v>22</v>
      </c>
      <c r="CN375" s="26" t="n">
        <v>4</v>
      </c>
      <c r="CO375" s="26" t="n">
        <f aca="false">SUM(CP375+CQ375)</f>
        <v>35</v>
      </c>
      <c r="CP375" s="26" t="n">
        <v>15</v>
      </c>
      <c r="CQ375" s="26" t="n">
        <v>20</v>
      </c>
      <c r="CR375" s="26" t="n">
        <v>1</v>
      </c>
      <c r="CS375" s="26" t="n">
        <f aca="false">SUM(CT375+CU375)</f>
        <v>4</v>
      </c>
      <c r="CT375" s="26" t="n">
        <v>2</v>
      </c>
      <c r="CU375" s="26" t="n">
        <v>2</v>
      </c>
      <c r="CV375" s="26" t="n">
        <v>22</v>
      </c>
      <c r="CW375" s="26" t="n">
        <f aca="false">SUM(CX375+DA375)</f>
        <v>65</v>
      </c>
      <c r="CX375" s="26" t="n">
        <f aca="false">SUM(CY375+CZ375)</f>
        <v>34</v>
      </c>
      <c r="CY375" s="26" t="n">
        <v>14</v>
      </c>
      <c r="CZ375" s="26" t="n">
        <v>20</v>
      </c>
      <c r="DA375" s="26" t="n">
        <f aca="false">SUM(DB375+DC375)</f>
        <v>31</v>
      </c>
      <c r="DB375" s="26" t="n">
        <v>12</v>
      </c>
      <c r="DC375" s="26" t="n">
        <v>19</v>
      </c>
      <c r="DD375" s="34" t="s">
        <v>230</v>
      </c>
      <c r="DE375" s="34" t="s">
        <v>230</v>
      </c>
      <c r="DF375" s="34" t="s">
        <v>230</v>
      </c>
      <c r="DG375" s="34" t="s">
        <v>230</v>
      </c>
      <c r="DH375" s="26" t="n">
        <v>3</v>
      </c>
      <c r="DI375" s="26" t="n">
        <f aca="false">SUM(DJ375+DM375)</f>
        <v>5</v>
      </c>
      <c r="DJ375" s="26" t="n">
        <f aca="false">SUM(DK375+DL375)</f>
        <v>3</v>
      </c>
      <c r="DK375" s="26" t="n">
        <v>1</v>
      </c>
      <c r="DL375" s="26" t="n">
        <v>2</v>
      </c>
      <c r="DM375" s="26" t="n">
        <v>2</v>
      </c>
      <c r="DN375" s="34" t="s">
        <v>230</v>
      </c>
      <c r="DO375" s="28" t="n">
        <v>2</v>
      </c>
    </row>
    <row r="376" customFormat="false" ht="12.75" hidden="false" customHeight="false" outlineLevel="0" collapsed="false">
      <c r="A376" s="37" t="s">
        <v>264</v>
      </c>
      <c r="B376" s="25" t="n">
        <v>306</v>
      </c>
      <c r="C376" s="26" t="n">
        <f aca="false">SUM(D376+E376)</f>
        <v>1559</v>
      </c>
      <c r="D376" s="26" t="n">
        <f aca="false">SUM(G376+J376)</f>
        <v>765</v>
      </c>
      <c r="E376" s="26" t="n">
        <f aca="false">SUM(H376+K376)</f>
        <v>794</v>
      </c>
      <c r="F376" s="26" t="n">
        <f aca="false">SUM(G376+H376)</f>
        <v>666</v>
      </c>
      <c r="G376" s="26" t="n">
        <v>370</v>
      </c>
      <c r="H376" s="26" t="n">
        <v>296</v>
      </c>
      <c r="I376" s="26" t="n">
        <f aca="false">SUM(J376+K376)</f>
        <v>893</v>
      </c>
      <c r="J376" s="26" t="n">
        <v>395</v>
      </c>
      <c r="K376" s="26" t="n">
        <v>498</v>
      </c>
      <c r="L376" s="26" t="n">
        <v>27</v>
      </c>
      <c r="M376" s="26" t="n">
        <f aca="false">SUM(N376+O376)</f>
        <v>28</v>
      </c>
      <c r="N376" s="26" t="n">
        <v>15</v>
      </c>
      <c r="O376" s="26" t="n">
        <v>13</v>
      </c>
      <c r="P376" s="26" t="n">
        <v>177</v>
      </c>
      <c r="Q376" s="26" t="n">
        <f aca="false">SUM(R376+U376)</f>
        <v>959</v>
      </c>
      <c r="R376" s="26" t="n">
        <f aca="false">SUM(S376+T376)</f>
        <v>459</v>
      </c>
      <c r="S376" s="26" t="n">
        <v>236</v>
      </c>
      <c r="T376" s="26" t="n">
        <v>223</v>
      </c>
      <c r="U376" s="26" t="n">
        <f aca="false">SUM(V376+W376)</f>
        <v>500</v>
      </c>
      <c r="V376" s="26" t="n">
        <v>233</v>
      </c>
      <c r="W376" s="26" t="n">
        <v>267</v>
      </c>
      <c r="X376" s="26" t="n">
        <v>10</v>
      </c>
      <c r="Y376" s="26" t="n">
        <f aca="false">SUM(Z376+AA376)</f>
        <v>11</v>
      </c>
      <c r="Z376" s="26" t="n">
        <v>1</v>
      </c>
      <c r="AA376" s="26" t="n">
        <v>10</v>
      </c>
      <c r="AB376" s="34" t="s">
        <v>230</v>
      </c>
      <c r="AC376" s="34" t="s">
        <v>230</v>
      </c>
      <c r="AD376" s="34" t="s">
        <v>230</v>
      </c>
      <c r="AE376" s="34" t="s">
        <v>230</v>
      </c>
      <c r="AF376" s="34" t="s">
        <v>230</v>
      </c>
      <c r="AG376" s="34" t="s">
        <v>230</v>
      </c>
      <c r="AH376" s="34" t="s">
        <v>230</v>
      </c>
      <c r="AI376" s="34" t="s">
        <v>230</v>
      </c>
      <c r="AJ376" s="34" t="s">
        <v>230</v>
      </c>
      <c r="AK376" s="34" t="s">
        <v>230</v>
      </c>
      <c r="AL376" s="34" t="s">
        <v>230</v>
      </c>
      <c r="AM376" s="34" t="s">
        <v>230</v>
      </c>
      <c r="AN376" s="34" t="s">
        <v>230</v>
      </c>
      <c r="AO376" s="34" t="s">
        <v>230</v>
      </c>
      <c r="AP376" s="34" t="s">
        <v>230</v>
      </c>
      <c r="AQ376" s="34" t="s">
        <v>230</v>
      </c>
      <c r="AR376" s="34" t="s">
        <v>230</v>
      </c>
      <c r="AS376" s="34" t="s">
        <v>230</v>
      </c>
      <c r="AT376" s="34" t="s">
        <v>230</v>
      </c>
      <c r="AU376" s="34" t="s">
        <v>230</v>
      </c>
      <c r="AV376" s="34" t="s">
        <v>230</v>
      </c>
      <c r="AW376" s="34" t="s">
        <v>230</v>
      </c>
      <c r="AX376" s="34" t="s">
        <v>230</v>
      </c>
      <c r="AY376" s="34" t="s">
        <v>230</v>
      </c>
      <c r="AZ376" s="26" t="n">
        <v>34</v>
      </c>
      <c r="BA376" s="26" t="n">
        <f aca="false">SUM(BB376+BE376)</f>
        <v>187</v>
      </c>
      <c r="BB376" s="26" t="n">
        <f aca="false">SUM(BC376+BD376)</f>
        <v>60</v>
      </c>
      <c r="BC376" s="26" t="n">
        <v>47</v>
      </c>
      <c r="BD376" s="26" t="n">
        <v>13</v>
      </c>
      <c r="BE376" s="26" t="n">
        <f aca="false">SUM(BF376+BG376)</f>
        <v>127</v>
      </c>
      <c r="BF376" s="26" t="n">
        <v>43</v>
      </c>
      <c r="BG376" s="26" t="n">
        <v>84</v>
      </c>
      <c r="BH376" s="26" t="n">
        <v>15</v>
      </c>
      <c r="BI376" s="26" t="n">
        <f aca="false">SUM(BJ376+BK376)</f>
        <v>15</v>
      </c>
      <c r="BJ376" s="26" t="n">
        <v>12</v>
      </c>
      <c r="BK376" s="26" t="n">
        <v>3</v>
      </c>
      <c r="BL376" s="26" t="n">
        <v>40</v>
      </c>
      <c r="BM376" s="26" t="n">
        <f aca="false">SUM(BN376+BQ376)</f>
        <v>202</v>
      </c>
      <c r="BN376" s="26" t="n">
        <f aca="false">SUM(BO376+BP376)</f>
        <v>82</v>
      </c>
      <c r="BO376" s="26" t="n">
        <v>42</v>
      </c>
      <c r="BP376" s="26" t="n">
        <v>40</v>
      </c>
      <c r="BQ376" s="26" t="n">
        <f aca="false">SUM(BR376+BS376)</f>
        <v>120</v>
      </c>
      <c r="BR376" s="26" t="n">
        <v>69</v>
      </c>
      <c r="BS376" s="26" t="n">
        <v>51</v>
      </c>
      <c r="BT376" s="34" t="s">
        <v>230</v>
      </c>
      <c r="BU376" s="34" t="s">
        <v>230</v>
      </c>
      <c r="BV376" s="34" t="s">
        <v>230</v>
      </c>
      <c r="BW376" s="34" t="s">
        <v>230</v>
      </c>
      <c r="BX376" s="26" t="n">
        <v>9</v>
      </c>
      <c r="BY376" s="26" t="n">
        <f aca="false">SUM(BZ376+CC376)</f>
        <v>56</v>
      </c>
      <c r="BZ376" s="26" t="n">
        <f aca="false">SUM(CA376+CB376)</f>
        <v>12</v>
      </c>
      <c r="CA376" s="26" t="n">
        <v>10</v>
      </c>
      <c r="CB376" s="26" t="n">
        <v>2</v>
      </c>
      <c r="CC376" s="26" t="n">
        <f aca="false">SUM(CD376+CE376)</f>
        <v>44</v>
      </c>
      <c r="CD376" s="26" t="n">
        <v>21</v>
      </c>
      <c r="CE376" s="26" t="n">
        <v>23</v>
      </c>
      <c r="CF376" s="34" t="s">
        <v>230</v>
      </c>
      <c r="CG376" s="34" t="s">
        <v>230</v>
      </c>
      <c r="CH376" s="34" t="s">
        <v>230</v>
      </c>
      <c r="CI376" s="34" t="s">
        <v>230</v>
      </c>
      <c r="CJ376" s="26" t="n">
        <v>20</v>
      </c>
      <c r="CK376" s="26" t="n">
        <f aca="false">SUM(CL376+CO376)</f>
        <v>90</v>
      </c>
      <c r="CL376" s="26" t="n">
        <f aca="false">SUM(CM376+CN376)</f>
        <v>24</v>
      </c>
      <c r="CM376" s="26" t="n">
        <v>18</v>
      </c>
      <c r="CN376" s="26" t="n">
        <v>6</v>
      </c>
      <c r="CO376" s="26" t="n">
        <f aca="false">SUM(CP376+CQ376)</f>
        <v>66</v>
      </c>
      <c r="CP376" s="26" t="n">
        <v>20</v>
      </c>
      <c r="CQ376" s="26" t="n">
        <v>46</v>
      </c>
      <c r="CR376" s="26" t="n">
        <v>2</v>
      </c>
      <c r="CS376" s="26" t="n">
        <v>2</v>
      </c>
      <c r="CT376" s="26" t="n">
        <v>2</v>
      </c>
      <c r="CU376" s="34" t="s">
        <v>230</v>
      </c>
      <c r="CV376" s="26" t="n">
        <v>10</v>
      </c>
      <c r="CW376" s="26" t="n">
        <f aca="false">SUM(CX376+DA376)</f>
        <v>35</v>
      </c>
      <c r="CX376" s="26" t="n">
        <f aca="false">SUM(CY376+CZ376)</f>
        <v>13</v>
      </c>
      <c r="CY376" s="26" t="n">
        <v>8</v>
      </c>
      <c r="CZ376" s="26" t="n">
        <v>5</v>
      </c>
      <c r="DA376" s="26" t="n">
        <f aca="false">SUM(DB376+DC376)</f>
        <v>22</v>
      </c>
      <c r="DB376" s="26" t="n">
        <v>6</v>
      </c>
      <c r="DC376" s="26" t="n">
        <v>16</v>
      </c>
      <c r="DD376" s="34" t="s">
        <v>230</v>
      </c>
      <c r="DE376" s="34" t="s">
        <v>230</v>
      </c>
      <c r="DF376" s="34" t="s">
        <v>230</v>
      </c>
      <c r="DG376" s="34" t="s">
        <v>230</v>
      </c>
      <c r="DH376" s="26" t="n">
        <v>16</v>
      </c>
      <c r="DI376" s="26" t="n">
        <f aca="false">SUM(DJ376+DM376)</f>
        <v>30</v>
      </c>
      <c r="DJ376" s="26" t="n">
        <f aca="false">SUM(DK376+DL376)</f>
        <v>16</v>
      </c>
      <c r="DK376" s="26" t="n">
        <v>9</v>
      </c>
      <c r="DL376" s="26" t="n">
        <v>7</v>
      </c>
      <c r="DM376" s="26" t="n">
        <f aca="false">SUM(DN376+DO376)</f>
        <v>14</v>
      </c>
      <c r="DN376" s="26" t="n">
        <v>3</v>
      </c>
      <c r="DO376" s="28" t="n">
        <v>11</v>
      </c>
    </row>
    <row r="377" customFormat="false" ht="12.75" hidden="false" customHeight="false" outlineLevel="0" collapsed="false">
      <c r="A377" s="37" t="s">
        <v>290</v>
      </c>
      <c r="B377" s="25" t="n">
        <v>3181</v>
      </c>
      <c r="C377" s="26" t="n">
        <f aca="false">SUM(D377+E377)</f>
        <v>14092</v>
      </c>
      <c r="D377" s="26" t="n">
        <f aca="false">SUM(G377+J377)</f>
        <v>6860</v>
      </c>
      <c r="E377" s="26" t="n">
        <f aca="false">SUM(H377+K377)</f>
        <v>7232</v>
      </c>
      <c r="F377" s="26" t="n">
        <f aca="false">SUM(G377+H377)</f>
        <v>6412</v>
      </c>
      <c r="G377" s="26" t="n">
        <v>4022</v>
      </c>
      <c r="H377" s="26" t="n">
        <v>2390</v>
      </c>
      <c r="I377" s="26" t="n">
        <f aca="false">SUM(J377+K377)</f>
        <v>7680</v>
      </c>
      <c r="J377" s="26" t="n">
        <v>2838</v>
      </c>
      <c r="K377" s="26" t="n">
        <v>4842</v>
      </c>
      <c r="L377" s="26" t="n">
        <v>1266</v>
      </c>
      <c r="M377" s="26" t="n">
        <f aca="false">SUM(N377+O377)</f>
        <v>2315</v>
      </c>
      <c r="N377" s="26" t="n">
        <v>1012</v>
      </c>
      <c r="O377" s="26" t="n">
        <v>1303</v>
      </c>
      <c r="P377" s="26" t="n">
        <v>319</v>
      </c>
      <c r="Q377" s="26" t="n">
        <f aca="false">SUM(R377+U377)</f>
        <v>1273</v>
      </c>
      <c r="R377" s="26" t="n">
        <f aca="false">SUM(S377+T377)</f>
        <v>646</v>
      </c>
      <c r="S377" s="26" t="n">
        <v>315</v>
      </c>
      <c r="T377" s="26" t="n">
        <v>331</v>
      </c>
      <c r="U377" s="26" t="n">
        <f aca="false">SUM(V377+W377)</f>
        <v>627</v>
      </c>
      <c r="V377" s="26" t="n">
        <v>282</v>
      </c>
      <c r="W377" s="26" t="n">
        <v>345</v>
      </c>
      <c r="X377" s="26" t="n">
        <v>287</v>
      </c>
      <c r="Y377" s="26" t="n">
        <f aca="false">SUM(Z377+AA377)</f>
        <v>412</v>
      </c>
      <c r="Z377" s="26" t="n">
        <v>229</v>
      </c>
      <c r="AA377" s="26" t="n">
        <v>183</v>
      </c>
      <c r="AB377" s="26" t="n">
        <v>186</v>
      </c>
      <c r="AC377" s="26" t="n">
        <f aca="false">SUM(AD377+AG377)</f>
        <v>945</v>
      </c>
      <c r="AD377" s="26" t="n">
        <f aca="false">SUM(AE377+AF377)</f>
        <v>395</v>
      </c>
      <c r="AE377" s="26" t="n">
        <v>260</v>
      </c>
      <c r="AF377" s="26" t="n">
        <v>135</v>
      </c>
      <c r="AG377" s="26" t="n">
        <f aca="false">SUM(AH377+AI377)</f>
        <v>550</v>
      </c>
      <c r="AH377" s="26" t="n">
        <v>240</v>
      </c>
      <c r="AI377" s="26" t="n">
        <v>310</v>
      </c>
      <c r="AJ377" s="26" t="n">
        <v>18</v>
      </c>
      <c r="AK377" s="26" t="n">
        <f aca="false">SUM(AL377+AM377)</f>
        <v>22</v>
      </c>
      <c r="AL377" s="26" t="n">
        <v>12</v>
      </c>
      <c r="AM377" s="26" t="n">
        <v>10</v>
      </c>
      <c r="AN377" s="26" t="n">
        <v>2</v>
      </c>
      <c r="AO377" s="26" t="n">
        <v>6</v>
      </c>
      <c r="AP377" s="26" t="n">
        <v>2</v>
      </c>
      <c r="AQ377" s="26" t="n">
        <v>2</v>
      </c>
      <c r="AR377" s="34" t="s">
        <v>230</v>
      </c>
      <c r="AS377" s="26" t="n">
        <v>4</v>
      </c>
      <c r="AT377" s="26" t="n">
        <v>1</v>
      </c>
      <c r="AU377" s="26" t="n">
        <v>3</v>
      </c>
      <c r="AV377" s="34" t="s">
        <v>230</v>
      </c>
      <c r="AW377" s="34" t="s">
        <v>230</v>
      </c>
      <c r="AX377" s="34" t="s">
        <v>230</v>
      </c>
      <c r="AY377" s="34" t="s">
        <v>230</v>
      </c>
      <c r="AZ377" s="26" t="n">
        <v>836</v>
      </c>
      <c r="BA377" s="26" t="n">
        <f aca="false">SUM(BB377+BE377)</f>
        <v>4116</v>
      </c>
      <c r="BB377" s="26" t="n">
        <f aca="false">SUM(BC377+BD377)</f>
        <v>2027</v>
      </c>
      <c r="BC377" s="26" t="n">
        <v>1493</v>
      </c>
      <c r="BD377" s="26" t="n">
        <v>534</v>
      </c>
      <c r="BE377" s="26" t="n">
        <f aca="false">SUM(BF377+BG377)</f>
        <v>2089</v>
      </c>
      <c r="BF377" s="26" t="n">
        <v>801</v>
      </c>
      <c r="BG377" s="26" t="n">
        <v>1288</v>
      </c>
      <c r="BH377" s="26" t="n">
        <v>159</v>
      </c>
      <c r="BI377" s="26" t="n">
        <f aca="false">SUM(BJ377+BK377)</f>
        <v>791</v>
      </c>
      <c r="BJ377" s="26" t="n">
        <v>214</v>
      </c>
      <c r="BK377" s="26" t="n">
        <v>577</v>
      </c>
      <c r="BL377" s="26" t="n">
        <v>771</v>
      </c>
      <c r="BM377" s="26" t="n">
        <f aca="false">SUM(BN377+BQ377)</f>
        <v>3641</v>
      </c>
      <c r="BN377" s="26" t="n">
        <f aca="false">SUM(BO377+BP377)</f>
        <v>1883</v>
      </c>
      <c r="BO377" s="26" t="n">
        <v>959</v>
      </c>
      <c r="BP377" s="26" t="n">
        <v>924</v>
      </c>
      <c r="BQ377" s="26" t="n">
        <f aca="false">SUM(BR377+BS377)</f>
        <v>1758</v>
      </c>
      <c r="BR377" s="26" t="n">
        <v>733</v>
      </c>
      <c r="BS377" s="26" t="n">
        <v>1025</v>
      </c>
      <c r="BT377" s="26" t="n">
        <v>403</v>
      </c>
      <c r="BU377" s="26" t="n">
        <f aca="false">SUM(BV377+BW377)</f>
        <v>549</v>
      </c>
      <c r="BV377" s="26" t="n">
        <v>288</v>
      </c>
      <c r="BW377" s="26" t="n">
        <v>261</v>
      </c>
      <c r="BX377" s="26" t="n">
        <v>223</v>
      </c>
      <c r="BY377" s="26" t="n">
        <f aca="false">SUM(BZ377+CC377)</f>
        <v>995</v>
      </c>
      <c r="BZ377" s="26" t="n">
        <f aca="false">SUM(CA377+CB377)</f>
        <v>315</v>
      </c>
      <c r="CA377" s="26" t="n">
        <v>292</v>
      </c>
      <c r="CB377" s="26" t="n">
        <v>23</v>
      </c>
      <c r="CC377" s="26" t="n">
        <f aca="false">SUM(CD377+CE377)</f>
        <v>680</v>
      </c>
      <c r="CD377" s="26" t="n">
        <v>236</v>
      </c>
      <c r="CE377" s="26" t="n">
        <v>444</v>
      </c>
      <c r="CF377" s="26" t="n">
        <v>38</v>
      </c>
      <c r="CG377" s="26" t="n">
        <f aca="false">SUM(CH377+CI377)</f>
        <v>41</v>
      </c>
      <c r="CH377" s="26" t="n">
        <v>36</v>
      </c>
      <c r="CI377" s="26" t="n">
        <v>5</v>
      </c>
      <c r="CJ377" s="26" t="n">
        <v>227</v>
      </c>
      <c r="CK377" s="26" t="n">
        <f aca="false">SUM(CL377+CO377)</f>
        <v>997</v>
      </c>
      <c r="CL377" s="26" t="n">
        <f aca="false">SUM(CM377+CN377)</f>
        <v>409</v>
      </c>
      <c r="CM377" s="26" t="n">
        <v>253</v>
      </c>
      <c r="CN377" s="26" t="n">
        <v>156</v>
      </c>
      <c r="CO377" s="26" t="n">
        <f aca="false">SUM(CP377+CQ377)</f>
        <v>588</v>
      </c>
      <c r="CP377" s="26" t="n">
        <v>186</v>
      </c>
      <c r="CQ377" s="26" t="n">
        <v>402</v>
      </c>
      <c r="CR377" s="26" t="n">
        <v>25</v>
      </c>
      <c r="CS377" s="26" t="n">
        <f aca="false">SUM(CT377+CU377)</f>
        <v>103</v>
      </c>
      <c r="CT377" s="26" t="n">
        <v>13</v>
      </c>
      <c r="CU377" s="26" t="n">
        <v>90</v>
      </c>
      <c r="CV377" s="26" t="n">
        <v>318</v>
      </c>
      <c r="CW377" s="26" t="n">
        <f aca="false">SUM(CX377+DA377)</f>
        <v>1118</v>
      </c>
      <c r="CX377" s="26" t="n">
        <f aca="false">SUM(CY377+CZ377)</f>
        <v>436</v>
      </c>
      <c r="CY377" s="26" t="n">
        <v>317</v>
      </c>
      <c r="CZ377" s="26" t="n">
        <v>119</v>
      </c>
      <c r="DA377" s="26" t="n">
        <f aca="false">SUM(DB377+DC377)</f>
        <v>682</v>
      </c>
      <c r="DB377" s="26" t="n">
        <v>225</v>
      </c>
      <c r="DC377" s="26" t="n">
        <v>457</v>
      </c>
      <c r="DD377" s="26" t="n">
        <v>336</v>
      </c>
      <c r="DE377" s="26" t="n">
        <f aca="false">SUM(DF377+DG377)</f>
        <v>397</v>
      </c>
      <c r="DF377" s="26" t="n">
        <v>220</v>
      </c>
      <c r="DG377" s="26" t="n">
        <v>177</v>
      </c>
      <c r="DH377" s="26" t="n">
        <v>299</v>
      </c>
      <c r="DI377" s="26" t="n">
        <f aca="false">SUM(DJ377+DM377)</f>
        <v>1001</v>
      </c>
      <c r="DJ377" s="26" t="n">
        <f aca="false">SUM(DK377+DL377)</f>
        <v>299</v>
      </c>
      <c r="DK377" s="26" t="n">
        <v>131</v>
      </c>
      <c r="DL377" s="26" t="n">
        <v>168</v>
      </c>
      <c r="DM377" s="26" t="n">
        <f aca="false">SUM(DN377+DO377)</f>
        <v>702</v>
      </c>
      <c r="DN377" s="26" t="n">
        <v>134</v>
      </c>
      <c r="DO377" s="28" t="n">
        <v>568</v>
      </c>
    </row>
    <row r="378" customFormat="false" ht="12.75" hidden="false" customHeight="false" outlineLevel="0" collapsed="false">
      <c r="A378" s="37" t="s">
        <v>291</v>
      </c>
      <c r="B378" s="25" t="n">
        <v>1578</v>
      </c>
      <c r="C378" s="26" t="n">
        <f aca="false">SUM(D378+E378)</f>
        <v>8208</v>
      </c>
      <c r="D378" s="26" t="n">
        <f aca="false">SUM(G378+J378)</f>
        <v>4329</v>
      </c>
      <c r="E378" s="26" t="n">
        <f aca="false">SUM(H378+K378)</f>
        <v>3879</v>
      </c>
      <c r="F378" s="26" t="n">
        <f aca="false">SUM(G378+H378)</f>
        <v>3234</v>
      </c>
      <c r="G378" s="26" t="n">
        <v>1867</v>
      </c>
      <c r="H378" s="26" t="n">
        <v>1367</v>
      </c>
      <c r="I378" s="26" t="n">
        <f aca="false">SUM(J378+K378)</f>
        <v>4974</v>
      </c>
      <c r="J378" s="26" t="n">
        <v>2462</v>
      </c>
      <c r="K378" s="26" t="n">
        <v>2512</v>
      </c>
      <c r="L378" s="26" t="n">
        <v>381</v>
      </c>
      <c r="M378" s="26" t="n">
        <f aca="false">SUM(N378+O378)</f>
        <v>747</v>
      </c>
      <c r="N378" s="26" t="n">
        <v>387</v>
      </c>
      <c r="O378" s="26" t="n">
        <v>360</v>
      </c>
      <c r="P378" s="26" t="n">
        <v>547</v>
      </c>
      <c r="Q378" s="26" t="n">
        <f aca="false">SUM(R378+U378)</f>
        <v>2887</v>
      </c>
      <c r="R378" s="26" t="n">
        <f aca="false">SUM(S378+T378)</f>
        <v>1361</v>
      </c>
      <c r="S378" s="26" t="n">
        <v>686</v>
      </c>
      <c r="T378" s="26" t="n">
        <v>675</v>
      </c>
      <c r="U378" s="26" t="n">
        <f aca="false">SUM(V378+W378)</f>
        <v>1526</v>
      </c>
      <c r="V378" s="26" t="n">
        <v>789</v>
      </c>
      <c r="W378" s="26" t="n">
        <v>737</v>
      </c>
      <c r="X378" s="26" t="n">
        <v>209</v>
      </c>
      <c r="Y378" s="26" t="n">
        <f aca="false">SUM(Z378+AA378)</f>
        <v>459</v>
      </c>
      <c r="Z378" s="26" t="n">
        <v>224</v>
      </c>
      <c r="AA378" s="26" t="n">
        <v>235</v>
      </c>
      <c r="AB378" s="26" t="n">
        <v>22</v>
      </c>
      <c r="AC378" s="26" t="n">
        <f aca="false">SUM(AD378+AG378)</f>
        <v>145</v>
      </c>
      <c r="AD378" s="26" t="n">
        <f aca="false">SUM(AE378+AF378)</f>
        <v>53</v>
      </c>
      <c r="AE378" s="26" t="n">
        <v>32</v>
      </c>
      <c r="AF378" s="26" t="n">
        <v>21</v>
      </c>
      <c r="AG378" s="26" t="n">
        <f aca="false">SUM(AH378+AI378)</f>
        <v>92</v>
      </c>
      <c r="AH378" s="26" t="n">
        <v>45</v>
      </c>
      <c r="AI378" s="26" t="n">
        <v>47</v>
      </c>
      <c r="AJ378" s="26" t="n">
        <v>5</v>
      </c>
      <c r="AK378" s="26" t="n">
        <f aca="false">SUM(AL378+AM378)</f>
        <v>14</v>
      </c>
      <c r="AL378" s="26" t="n">
        <v>4</v>
      </c>
      <c r="AM378" s="26" t="n">
        <v>10</v>
      </c>
      <c r="AN378" s="34" t="s">
        <v>230</v>
      </c>
      <c r="AO378" s="34" t="s">
        <v>230</v>
      </c>
      <c r="AP378" s="34" t="s">
        <v>230</v>
      </c>
      <c r="AQ378" s="34" t="s">
        <v>230</v>
      </c>
      <c r="AR378" s="34" t="s">
        <v>230</v>
      </c>
      <c r="AS378" s="34" t="s">
        <v>230</v>
      </c>
      <c r="AT378" s="34" t="s">
        <v>230</v>
      </c>
      <c r="AU378" s="34" t="s">
        <v>230</v>
      </c>
      <c r="AV378" s="34" t="s">
        <v>230</v>
      </c>
      <c r="AW378" s="34" t="s">
        <v>230</v>
      </c>
      <c r="AX378" s="34" t="s">
        <v>230</v>
      </c>
      <c r="AY378" s="34" t="s">
        <v>230</v>
      </c>
      <c r="AZ378" s="26" t="n">
        <v>45</v>
      </c>
      <c r="BA378" s="26" t="n">
        <f aca="false">SUM(BB378+BE378)</f>
        <v>200</v>
      </c>
      <c r="BB378" s="26" t="n">
        <f aca="false">SUM(BC378+BD378)</f>
        <v>110</v>
      </c>
      <c r="BC378" s="26" t="n">
        <v>85</v>
      </c>
      <c r="BD378" s="26" t="n">
        <v>25</v>
      </c>
      <c r="BE378" s="26" t="n">
        <f aca="false">SUM(BF378+BG378)</f>
        <v>90</v>
      </c>
      <c r="BF378" s="26" t="n">
        <v>40</v>
      </c>
      <c r="BG378" s="26" t="n">
        <v>50</v>
      </c>
      <c r="BH378" s="26" t="n">
        <v>15</v>
      </c>
      <c r="BI378" s="26" t="n">
        <f aca="false">SUM(BJ378+BK378)</f>
        <v>29</v>
      </c>
      <c r="BJ378" s="26" t="n">
        <v>17</v>
      </c>
      <c r="BK378" s="26" t="n">
        <v>12</v>
      </c>
      <c r="BL378" s="26" t="n">
        <v>402</v>
      </c>
      <c r="BM378" s="26" t="n">
        <f aca="false">SUM(BN378+BQ378)</f>
        <v>1923</v>
      </c>
      <c r="BN378" s="26" t="n">
        <f aca="false">SUM(BO378+BP378)</f>
        <v>791</v>
      </c>
      <c r="BO378" s="26" t="n">
        <v>396</v>
      </c>
      <c r="BP378" s="26" t="n">
        <v>395</v>
      </c>
      <c r="BQ378" s="26" t="n">
        <f aca="false">SUM(BR378+BS378)</f>
        <v>1132</v>
      </c>
      <c r="BR378" s="26" t="n">
        <v>562</v>
      </c>
      <c r="BS378" s="26" t="n">
        <v>570</v>
      </c>
      <c r="BT378" s="26" t="n">
        <v>95</v>
      </c>
      <c r="BU378" s="26" t="n">
        <f aca="false">SUM(BV378+BW378)</f>
        <v>173</v>
      </c>
      <c r="BV378" s="26" t="n">
        <v>92</v>
      </c>
      <c r="BW378" s="26" t="n">
        <v>81</v>
      </c>
      <c r="BX378" s="26" t="n">
        <v>95</v>
      </c>
      <c r="BY378" s="26" t="n">
        <f aca="false">SUM(BZ378+CC378)</f>
        <v>490</v>
      </c>
      <c r="BZ378" s="26" t="n">
        <f aca="false">SUM(CA378+CB378)</f>
        <v>158</v>
      </c>
      <c r="CA378" s="26" t="n">
        <v>138</v>
      </c>
      <c r="CB378" s="26" t="n">
        <v>20</v>
      </c>
      <c r="CC378" s="26" t="n">
        <f aca="false">SUM(CD378+CE378)</f>
        <v>332</v>
      </c>
      <c r="CD378" s="26" t="n">
        <v>142</v>
      </c>
      <c r="CE378" s="26" t="n">
        <v>190</v>
      </c>
      <c r="CF378" s="26" t="n">
        <v>6</v>
      </c>
      <c r="CG378" s="26" t="n">
        <v>7</v>
      </c>
      <c r="CH378" s="26" t="n">
        <v>7</v>
      </c>
      <c r="CI378" s="34" t="s">
        <v>230</v>
      </c>
      <c r="CJ378" s="26" t="n">
        <v>250</v>
      </c>
      <c r="CK378" s="26" t="n">
        <f aca="false">SUM(CL378+CO378)</f>
        <v>1422</v>
      </c>
      <c r="CL378" s="26" t="n">
        <f aca="false">SUM(CM378+CN378)</f>
        <v>355</v>
      </c>
      <c r="CM378" s="26" t="n">
        <v>285</v>
      </c>
      <c r="CN378" s="26" t="n">
        <v>70</v>
      </c>
      <c r="CO378" s="26" t="n">
        <f aca="false">SUM(CP378+CQ378)</f>
        <v>1067</v>
      </c>
      <c r="CP378" s="26" t="n">
        <v>526</v>
      </c>
      <c r="CQ378" s="26" t="n">
        <v>541</v>
      </c>
      <c r="CR378" s="26" t="n">
        <v>28</v>
      </c>
      <c r="CS378" s="26" t="n">
        <f aca="false">SUM(CT378+CU378)</f>
        <v>32</v>
      </c>
      <c r="CT378" s="26" t="n">
        <v>23</v>
      </c>
      <c r="CU378" s="26" t="n">
        <v>9</v>
      </c>
      <c r="CV378" s="26" t="n">
        <v>82</v>
      </c>
      <c r="CW378" s="26" t="n">
        <f aca="false">SUM(CX378+DA378)</f>
        <v>1010</v>
      </c>
      <c r="CX378" s="26" t="n">
        <f aca="false">SUM(CY378+CZ378)</f>
        <v>371</v>
      </c>
      <c r="CY378" s="26" t="n">
        <v>215</v>
      </c>
      <c r="CZ378" s="26" t="n">
        <v>156</v>
      </c>
      <c r="DA378" s="26" t="n">
        <f aca="false">SUM(DB378+DC378)</f>
        <v>639</v>
      </c>
      <c r="DB378" s="26" t="n">
        <v>312</v>
      </c>
      <c r="DC378" s="26" t="n">
        <v>327</v>
      </c>
      <c r="DD378" s="26" t="n">
        <v>23</v>
      </c>
      <c r="DE378" s="26" t="n">
        <f aca="false">SUM(DF378+DG378)</f>
        <v>33</v>
      </c>
      <c r="DF378" s="26" t="n">
        <v>20</v>
      </c>
      <c r="DG378" s="26" t="n">
        <v>13</v>
      </c>
      <c r="DH378" s="26" t="n">
        <v>35</v>
      </c>
      <c r="DI378" s="26" t="n">
        <f aca="false">SUM(DJ378+DM378)</f>
        <v>131</v>
      </c>
      <c r="DJ378" s="26" t="n">
        <f aca="false">SUM(DK378+DL378)</f>
        <v>35</v>
      </c>
      <c r="DK378" s="26" t="n">
        <v>30</v>
      </c>
      <c r="DL378" s="26" t="n">
        <v>5</v>
      </c>
      <c r="DM378" s="26" t="n">
        <f aca="false">SUM(DN378+DO378)</f>
        <v>96</v>
      </c>
      <c r="DN378" s="26" t="n">
        <v>46</v>
      </c>
      <c r="DO378" s="28" t="n">
        <v>50</v>
      </c>
    </row>
    <row r="379" customFormat="false" ht="12.75" hidden="false" customHeight="false" outlineLevel="0" collapsed="false">
      <c r="A379" s="37"/>
      <c r="B379" s="25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34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8"/>
    </row>
    <row r="380" customFormat="false" ht="12.75" hidden="false" customHeight="false" outlineLevel="0" collapsed="false">
      <c r="A380" s="37" t="s">
        <v>292</v>
      </c>
      <c r="B380" s="25" t="n">
        <v>261</v>
      </c>
      <c r="C380" s="26" t="n">
        <f aca="false">SUM(D380+E380)</f>
        <v>1494</v>
      </c>
      <c r="D380" s="26" t="n">
        <f aca="false">SUM(G380+J380)</f>
        <v>633</v>
      </c>
      <c r="E380" s="26" t="n">
        <f aca="false">SUM(H380+K380)</f>
        <v>861</v>
      </c>
      <c r="F380" s="26" t="n">
        <f aca="false">SUM(G380+H380)</f>
        <v>795</v>
      </c>
      <c r="G380" s="26" t="n">
        <v>287</v>
      </c>
      <c r="H380" s="26" t="n">
        <v>508</v>
      </c>
      <c r="I380" s="26" t="n">
        <f aca="false">SUM(J380+K380)</f>
        <v>699</v>
      </c>
      <c r="J380" s="26" t="n">
        <v>346</v>
      </c>
      <c r="K380" s="26" t="n">
        <v>353</v>
      </c>
      <c r="L380" s="26" t="n">
        <v>125</v>
      </c>
      <c r="M380" s="26" t="n">
        <f aca="false">SUM(N380+O380)</f>
        <v>259</v>
      </c>
      <c r="N380" s="26" t="n">
        <v>128</v>
      </c>
      <c r="O380" s="26" t="n">
        <v>131</v>
      </c>
      <c r="P380" s="26" t="n">
        <v>225</v>
      </c>
      <c r="Q380" s="26" t="n">
        <f aca="false">SUM(R380+U380)</f>
        <v>980</v>
      </c>
      <c r="R380" s="26" t="n">
        <f aca="false">SUM(S380+T380)</f>
        <v>342</v>
      </c>
      <c r="S380" s="26" t="n">
        <v>167</v>
      </c>
      <c r="T380" s="26" t="n">
        <v>175</v>
      </c>
      <c r="U380" s="26" t="n">
        <f aca="false">SUM(V380+W380)</f>
        <v>638</v>
      </c>
      <c r="V380" s="26" t="n">
        <v>315</v>
      </c>
      <c r="W380" s="26" t="n">
        <v>323</v>
      </c>
      <c r="X380" s="26" t="n">
        <v>88</v>
      </c>
      <c r="Y380" s="26" t="n">
        <f aca="false">SUM(Z380+AA380)</f>
        <v>213</v>
      </c>
      <c r="Z380" s="26" t="n">
        <v>105</v>
      </c>
      <c r="AA380" s="26" t="n">
        <v>108</v>
      </c>
      <c r="AB380" s="34" t="s">
        <v>230</v>
      </c>
      <c r="AC380" s="34" t="s">
        <v>230</v>
      </c>
      <c r="AD380" s="34" t="s">
        <v>230</v>
      </c>
      <c r="AE380" s="34" t="s">
        <v>230</v>
      </c>
      <c r="AF380" s="34" t="s">
        <v>230</v>
      </c>
      <c r="AG380" s="34" t="s">
        <v>230</v>
      </c>
      <c r="AH380" s="34" t="s">
        <v>230</v>
      </c>
      <c r="AI380" s="34" t="s">
        <v>230</v>
      </c>
      <c r="AJ380" s="34" t="s">
        <v>230</v>
      </c>
      <c r="AK380" s="34" t="s">
        <v>230</v>
      </c>
      <c r="AL380" s="34" t="s">
        <v>230</v>
      </c>
      <c r="AM380" s="34" t="s">
        <v>230</v>
      </c>
      <c r="AN380" s="34" t="s">
        <v>230</v>
      </c>
      <c r="AO380" s="34" t="s">
        <v>230</v>
      </c>
      <c r="AP380" s="34" t="s">
        <v>230</v>
      </c>
      <c r="AQ380" s="34" t="s">
        <v>230</v>
      </c>
      <c r="AR380" s="34" t="s">
        <v>230</v>
      </c>
      <c r="AS380" s="34" t="s">
        <v>230</v>
      </c>
      <c r="AT380" s="34" t="s">
        <v>230</v>
      </c>
      <c r="AU380" s="34" t="s">
        <v>230</v>
      </c>
      <c r="AV380" s="34" t="s">
        <v>230</v>
      </c>
      <c r="AW380" s="34" t="s">
        <v>230</v>
      </c>
      <c r="AX380" s="34" t="s">
        <v>230</v>
      </c>
      <c r="AY380" s="34" t="s">
        <v>230</v>
      </c>
      <c r="AZ380" s="26" t="n">
        <v>8</v>
      </c>
      <c r="BA380" s="26" t="n">
        <f aca="false">SUM(BB380+BE380)</f>
        <v>46</v>
      </c>
      <c r="BB380" s="26" t="n">
        <v>31</v>
      </c>
      <c r="BC380" s="26" t="n">
        <v>31</v>
      </c>
      <c r="BD380" s="34" t="s">
        <v>230</v>
      </c>
      <c r="BE380" s="26" t="n">
        <f aca="false">SUM(BF380+BG380)</f>
        <v>15</v>
      </c>
      <c r="BF380" s="26" t="n">
        <v>8</v>
      </c>
      <c r="BG380" s="26" t="n">
        <v>7</v>
      </c>
      <c r="BH380" s="26" t="n">
        <v>34</v>
      </c>
      <c r="BI380" s="26" t="n">
        <f aca="false">SUM(BJ380+BK380)</f>
        <v>43</v>
      </c>
      <c r="BJ380" s="26" t="n">
        <v>22</v>
      </c>
      <c r="BK380" s="26" t="n">
        <v>21</v>
      </c>
      <c r="BL380" s="26" t="n">
        <v>8</v>
      </c>
      <c r="BM380" s="26" t="n">
        <f aca="false">SUM(BN380+BQ380)</f>
        <v>18</v>
      </c>
      <c r="BN380" s="26" t="n">
        <f aca="false">SUM(BO380+BP380)</f>
        <v>8</v>
      </c>
      <c r="BO380" s="26" t="n">
        <v>6</v>
      </c>
      <c r="BP380" s="26" t="n">
        <v>2</v>
      </c>
      <c r="BQ380" s="26" t="n">
        <f aca="false">SUM(BR380+BS380)</f>
        <v>10</v>
      </c>
      <c r="BR380" s="26" t="n">
        <v>2</v>
      </c>
      <c r="BS380" s="26" t="n">
        <v>8</v>
      </c>
      <c r="BT380" s="26" t="n">
        <v>2</v>
      </c>
      <c r="BU380" s="26" t="n">
        <f aca="false">SUM(BV380+BW380)</f>
        <v>2</v>
      </c>
      <c r="BV380" s="26" t="n">
        <v>1</v>
      </c>
      <c r="BW380" s="26" t="n">
        <v>1</v>
      </c>
      <c r="BX380" s="26" t="n">
        <v>1</v>
      </c>
      <c r="BY380" s="26" t="n">
        <v>2</v>
      </c>
      <c r="BZ380" s="26" t="n">
        <f aca="false">SUM(CA380+CB380)</f>
        <v>2</v>
      </c>
      <c r="CA380" s="26" t="n">
        <v>1</v>
      </c>
      <c r="CB380" s="26" t="n">
        <v>1</v>
      </c>
      <c r="CC380" s="34" t="s">
        <v>230</v>
      </c>
      <c r="CD380" s="34" t="s">
        <v>230</v>
      </c>
      <c r="CE380" s="34" t="s">
        <v>230</v>
      </c>
      <c r="CF380" s="26" t="n">
        <v>1</v>
      </c>
      <c r="CG380" s="26" t="n">
        <v>1</v>
      </c>
      <c r="CH380" s="34" t="s">
        <v>230</v>
      </c>
      <c r="CI380" s="26" t="n">
        <v>1</v>
      </c>
      <c r="CJ380" s="26" t="n">
        <v>13</v>
      </c>
      <c r="CK380" s="26" t="n">
        <f aca="false">SUM(CL380+CO380)</f>
        <v>36</v>
      </c>
      <c r="CL380" s="26" t="n">
        <v>13</v>
      </c>
      <c r="CM380" s="26" t="n">
        <v>13</v>
      </c>
      <c r="CN380" s="34" t="s">
        <v>230</v>
      </c>
      <c r="CO380" s="26" t="n">
        <f aca="false">SUM(CP380+CQ380)</f>
        <v>23</v>
      </c>
      <c r="CP380" s="26" t="n">
        <v>15</v>
      </c>
      <c r="CQ380" s="26" t="n">
        <v>8</v>
      </c>
      <c r="CR380" s="34" t="s">
        <v>230</v>
      </c>
      <c r="CS380" s="34" t="s">
        <v>230</v>
      </c>
      <c r="CT380" s="34" t="s">
        <v>230</v>
      </c>
      <c r="CU380" s="34" t="s">
        <v>230</v>
      </c>
      <c r="CV380" s="26" t="n">
        <v>6</v>
      </c>
      <c r="CW380" s="26" t="n">
        <f aca="false">SUM(CX380+DA380)</f>
        <v>412</v>
      </c>
      <c r="CX380" s="26" t="n">
        <f aca="false">SUM(CY380+CZ380)</f>
        <v>399</v>
      </c>
      <c r="CY380" s="26" t="n">
        <v>69</v>
      </c>
      <c r="CZ380" s="26" t="n">
        <v>330</v>
      </c>
      <c r="DA380" s="26" t="n">
        <f aca="false">SUM(DB380+DC380)</f>
        <v>13</v>
      </c>
      <c r="DB380" s="26" t="n">
        <v>6</v>
      </c>
      <c r="DC380" s="26" t="n">
        <v>7</v>
      </c>
      <c r="DD380" s="34" t="s">
        <v>230</v>
      </c>
      <c r="DE380" s="34" t="s">
        <v>230</v>
      </c>
      <c r="DF380" s="34" t="s">
        <v>230</v>
      </c>
      <c r="DG380" s="34" t="s">
        <v>230</v>
      </c>
      <c r="DH380" s="34" t="s">
        <v>230</v>
      </c>
      <c r="DI380" s="34" t="s">
        <v>230</v>
      </c>
      <c r="DJ380" s="34" t="s">
        <v>230</v>
      </c>
      <c r="DK380" s="34" t="s">
        <v>230</v>
      </c>
      <c r="DL380" s="34" t="s">
        <v>230</v>
      </c>
      <c r="DM380" s="34" t="s">
        <v>230</v>
      </c>
      <c r="DN380" s="34" t="s">
        <v>230</v>
      </c>
      <c r="DO380" s="43" t="s">
        <v>230</v>
      </c>
    </row>
    <row r="381" customFormat="false" ht="12.75" hidden="false" customHeight="false" outlineLevel="0" collapsed="false">
      <c r="A381" s="37" t="s">
        <v>293</v>
      </c>
      <c r="B381" s="25" t="n">
        <v>255</v>
      </c>
      <c r="C381" s="26" t="n">
        <f aca="false">SUM(D381+E381)</f>
        <v>1335</v>
      </c>
      <c r="D381" s="26" t="n">
        <f aca="false">SUM(G381+J381)</f>
        <v>666</v>
      </c>
      <c r="E381" s="26" t="n">
        <f aca="false">SUM(H381+K381)</f>
        <v>669</v>
      </c>
      <c r="F381" s="26" t="n">
        <f aca="false">SUM(G381+H381)</f>
        <v>713</v>
      </c>
      <c r="G381" s="26" t="n">
        <v>349</v>
      </c>
      <c r="H381" s="26" t="n">
        <v>364</v>
      </c>
      <c r="I381" s="26" t="n">
        <f aca="false">SUM(J381+K381)</f>
        <v>622</v>
      </c>
      <c r="J381" s="26" t="n">
        <v>317</v>
      </c>
      <c r="K381" s="26" t="n">
        <v>305</v>
      </c>
      <c r="L381" s="26" t="n">
        <v>9</v>
      </c>
      <c r="M381" s="26" t="n">
        <f aca="false">SUM(N381+O381)</f>
        <v>13</v>
      </c>
      <c r="N381" s="26" t="n">
        <v>7</v>
      </c>
      <c r="O381" s="26" t="n">
        <v>6</v>
      </c>
      <c r="P381" s="26" t="n">
        <v>249</v>
      </c>
      <c r="Q381" s="26" t="n">
        <f aca="false">SUM(R381+U381)</f>
        <v>1310</v>
      </c>
      <c r="R381" s="26" t="n">
        <f aca="false">SUM(S381+T381)</f>
        <v>698</v>
      </c>
      <c r="S381" s="26" t="n">
        <v>340</v>
      </c>
      <c r="T381" s="26" t="n">
        <v>358</v>
      </c>
      <c r="U381" s="26" t="n">
        <f aca="false">SUM(V381+W381)</f>
        <v>612</v>
      </c>
      <c r="V381" s="26" t="n">
        <v>312</v>
      </c>
      <c r="W381" s="26" t="n">
        <v>300</v>
      </c>
      <c r="X381" s="26" t="n">
        <v>3</v>
      </c>
      <c r="Y381" s="26" t="n">
        <f aca="false">SUM(Z381+AA381)</f>
        <v>7</v>
      </c>
      <c r="Z381" s="26" t="n">
        <v>2</v>
      </c>
      <c r="AA381" s="26" t="n">
        <v>5</v>
      </c>
      <c r="AB381" s="34" t="s">
        <v>230</v>
      </c>
      <c r="AC381" s="34" t="s">
        <v>230</v>
      </c>
      <c r="AD381" s="34" t="s">
        <v>230</v>
      </c>
      <c r="AE381" s="34" t="s">
        <v>230</v>
      </c>
      <c r="AF381" s="34" t="s">
        <v>230</v>
      </c>
      <c r="AG381" s="34" t="s">
        <v>230</v>
      </c>
      <c r="AH381" s="34" t="s">
        <v>230</v>
      </c>
      <c r="AI381" s="34" t="s">
        <v>230</v>
      </c>
      <c r="AJ381" s="34" t="s">
        <v>230</v>
      </c>
      <c r="AK381" s="34" t="s">
        <v>230</v>
      </c>
      <c r="AL381" s="34" t="s">
        <v>230</v>
      </c>
      <c r="AM381" s="34" t="s">
        <v>230</v>
      </c>
      <c r="AN381" s="34" t="s">
        <v>230</v>
      </c>
      <c r="AO381" s="34" t="s">
        <v>230</v>
      </c>
      <c r="AP381" s="34" t="s">
        <v>230</v>
      </c>
      <c r="AQ381" s="34" t="s">
        <v>230</v>
      </c>
      <c r="AR381" s="34" t="s">
        <v>230</v>
      </c>
      <c r="AS381" s="34" t="s">
        <v>230</v>
      </c>
      <c r="AT381" s="34" t="s">
        <v>230</v>
      </c>
      <c r="AU381" s="34" t="s">
        <v>230</v>
      </c>
      <c r="AV381" s="34" t="s">
        <v>230</v>
      </c>
      <c r="AW381" s="34" t="s">
        <v>230</v>
      </c>
      <c r="AX381" s="34" t="s">
        <v>230</v>
      </c>
      <c r="AY381" s="34" t="s">
        <v>230</v>
      </c>
      <c r="AZ381" s="26" t="n">
        <v>1</v>
      </c>
      <c r="BA381" s="26" t="n">
        <f aca="false">SUM(BB381+BE381)</f>
        <v>10</v>
      </c>
      <c r="BB381" s="26" t="n">
        <f aca="false">SUM(BC381+BD381)</f>
        <v>7</v>
      </c>
      <c r="BC381" s="26" t="n">
        <v>5</v>
      </c>
      <c r="BD381" s="26" t="n">
        <v>2</v>
      </c>
      <c r="BE381" s="26" t="n">
        <f aca="false">SUM(BF381+BG381)</f>
        <v>3</v>
      </c>
      <c r="BF381" s="26" t="n">
        <v>1</v>
      </c>
      <c r="BG381" s="26" t="n">
        <v>2</v>
      </c>
      <c r="BH381" s="34" t="s">
        <v>230</v>
      </c>
      <c r="BI381" s="34" t="s">
        <v>230</v>
      </c>
      <c r="BJ381" s="34" t="s">
        <v>230</v>
      </c>
      <c r="BK381" s="34" t="s">
        <v>230</v>
      </c>
      <c r="BL381" s="26" t="n">
        <v>2</v>
      </c>
      <c r="BM381" s="26" t="n">
        <f aca="false">SUM(BN381+BQ381)</f>
        <v>6</v>
      </c>
      <c r="BN381" s="26" t="n">
        <f aca="false">SUM(BO381+BP381)</f>
        <v>3</v>
      </c>
      <c r="BO381" s="26" t="n">
        <v>1</v>
      </c>
      <c r="BP381" s="26" t="n">
        <v>2</v>
      </c>
      <c r="BQ381" s="26" t="n">
        <v>3</v>
      </c>
      <c r="BR381" s="26" t="n">
        <v>3</v>
      </c>
      <c r="BS381" s="34" t="s">
        <v>230</v>
      </c>
      <c r="BT381" s="34" t="s">
        <v>230</v>
      </c>
      <c r="BU381" s="34" t="s">
        <v>230</v>
      </c>
      <c r="BV381" s="34" t="s">
        <v>230</v>
      </c>
      <c r="BW381" s="34" t="s">
        <v>230</v>
      </c>
      <c r="BX381" s="26" t="n">
        <v>1</v>
      </c>
      <c r="BY381" s="26" t="n">
        <f aca="false">SUM(BZ381+CC381)</f>
        <v>3</v>
      </c>
      <c r="BZ381" s="26" t="n">
        <v>1</v>
      </c>
      <c r="CA381" s="26" t="n">
        <v>1</v>
      </c>
      <c r="CB381" s="34" t="s">
        <v>230</v>
      </c>
      <c r="CC381" s="26" t="n">
        <v>2</v>
      </c>
      <c r="CD381" s="34" t="s">
        <v>230</v>
      </c>
      <c r="CE381" s="26" t="n">
        <v>2</v>
      </c>
      <c r="CF381" s="26" t="n">
        <v>1</v>
      </c>
      <c r="CG381" s="26" t="n">
        <v>1</v>
      </c>
      <c r="CH381" s="26" t="n">
        <v>1</v>
      </c>
      <c r="CI381" s="34" t="s">
        <v>230</v>
      </c>
      <c r="CJ381" s="26" t="n">
        <v>2</v>
      </c>
      <c r="CK381" s="26" t="n">
        <f aca="false">SUM(CL381+CO381)</f>
        <v>6</v>
      </c>
      <c r="CL381" s="26" t="n">
        <f aca="false">SUM(CM381+CN381)</f>
        <v>4</v>
      </c>
      <c r="CM381" s="26" t="n">
        <v>2</v>
      </c>
      <c r="CN381" s="26" t="n">
        <v>2</v>
      </c>
      <c r="CO381" s="26" t="n">
        <f aca="false">SUM(CP381+CQ381)</f>
        <v>2</v>
      </c>
      <c r="CP381" s="26" t="n">
        <v>1</v>
      </c>
      <c r="CQ381" s="26" t="n">
        <v>1</v>
      </c>
      <c r="CR381" s="26" t="n">
        <v>5</v>
      </c>
      <c r="CS381" s="26" t="n">
        <f aca="false">SUM(CT381+CU381)</f>
        <v>5</v>
      </c>
      <c r="CT381" s="26" t="n">
        <v>4</v>
      </c>
      <c r="CU381" s="26" t="n">
        <v>1</v>
      </c>
      <c r="CV381" s="34" t="s">
        <v>230</v>
      </c>
      <c r="CW381" s="34" t="s">
        <v>230</v>
      </c>
      <c r="CX381" s="34" t="s">
        <v>230</v>
      </c>
      <c r="CY381" s="34" t="s">
        <v>230</v>
      </c>
      <c r="CZ381" s="34" t="s">
        <v>230</v>
      </c>
      <c r="DA381" s="34" t="s">
        <v>230</v>
      </c>
      <c r="DB381" s="34" t="s">
        <v>230</v>
      </c>
      <c r="DC381" s="34" t="s">
        <v>230</v>
      </c>
      <c r="DD381" s="34" t="s">
        <v>230</v>
      </c>
      <c r="DE381" s="34" t="s">
        <v>230</v>
      </c>
      <c r="DF381" s="34" t="s">
        <v>230</v>
      </c>
      <c r="DG381" s="34" t="s">
        <v>230</v>
      </c>
      <c r="DH381" s="34" t="s">
        <v>230</v>
      </c>
      <c r="DI381" s="34" t="s">
        <v>230</v>
      </c>
      <c r="DJ381" s="34" t="s">
        <v>230</v>
      </c>
      <c r="DK381" s="34" t="s">
        <v>230</v>
      </c>
      <c r="DL381" s="34" t="s">
        <v>230</v>
      </c>
      <c r="DM381" s="34" t="s">
        <v>230</v>
      </c>
      <c r="DN381" s="34" t="s">
        <v>230</v>
      </c>
      <c r="DO381" s="43" t="s">
        <v>230</v>
      </c>
    </row>
    <row r="382" customFormat="false" ht="12.75" hidden="false" customHeight="false" outlineLevel="0" collapsed="false">
      <c r="A382" s="37" t="s">
        <v>111</v>
      </c>
      <c r="B382" s="25" t="n">
        <v>1613</v>
      </c>
      <c r="C382" s="26" t="n">
        <f aca="false">SUM(D382+E382)</f>
        <v>9803</v>
      </c>
      <c r="D382" s="26" t="n">
        <f aca="false">SUM(G382+J382)</f>
        <v>5145</v>
      </c>
      <c r="E382" s="26" t="n">
        <f aca="false">SUM(H382+K382)</f>
        <v>4658</v>
      </c>
      <c r="F382" s="26" t="n">
        <f aca="false">SUM(G382+H382)</f>
        <v>4576</v>
      </c>
      <c r="G382" s="26" t="n">
        <v>2307</v>
      </c>
      <c r="H382" s="26" t="n">
        <v>2269</v>
      </c>
      <c r="I382" s="26" t="n">
        <f aca="false">SUM(J382+K382)</f>
        <v>5227</v>
      </c>
      <c r="J382" s="26" t="n">
        <v>2838</v>
      </c>
      <c r="K382" s="26" t="n">
        <v>2389</v>
      </c>
      <c r="L382" s="26" t="n">
        <v>321</v>
      </c>
      <c r="M382" s="26" t="n">
        <f aca="false">SUM(N382+O382)</f>
        <v>823</v>
      </c>
      <c r="N382" s="26" t="n">
        <v>258</v>
      </c>
      <c r="O382" s="26" t="n">
        <v>565</v>
      </c>
      <c r="P382" s="26" t="n">
        <v>450</v>
      </c>
      <c r="Q382" s="26" t="n">
        <f aca="false">SUM(R382+U382)</f>
        <v>2390</v>
      </c>
      <c r="R382" s="26" t="n">
        <f aca="false">SUM(S382+T382)</f>
        <v>988</v>
      </c>
      <c r="S382" s="26" t="n">
        <v>492</v>
      </c>
      <c r="T382" s="26" t="n">
        <v>496</v>
      </c>
      <c r="U382" s="26" t="n">
        <f aca="false">SUM(V382+W382)</f>
        <v>1402</v>
      </c>
      <c r="V382" s="26" t="n">
        <v>763</v>
      </c>
      <c r="W382" s="26" t="n">
        <v>639</v>
      </c>
      <c r="X382" s="26" t="n">
        <v>126</v>
      </c>
      <c r="Y382" s="26" t="n">
        <f aca="false">SUM(Z382+AA382)</f>
        <v>299</v>
      </c>
      <c r="Z382" s="26" t="n">
        <v>105</v>
      </c>
      <c r="AA382" s="26" t="n">
        <v>194</v>
      </c>
      <c r="AB382" s="26" t="n">
        <v>455</v>
      </c>
      <c r="AC382" s="26" t="n">
        <f aca="false">SUM(AD382+AG382)</f>
        <v>2995</v>
      </c>
      <c r="AD382" s="26" t="n">
        <f aca="false">SUM(AE382+AF382)</f>
        <v>1499</v>
      </c>
      <c r="AE382" s="26" t="n">
        <v>783</v>
      </c>
      <c r="AF382" s="26" t="n">
        <v>716</v>
      </c>
      <c r="AG382" s="26" t="n">
        <f aca="false">SUM(AH382+AI382)</f>
        <v>1496</v>
      </c>
      <c r="AH382" s="26" t="n">
        <v>820</v>
      </c>
      <c r="AI382" s="26" t="n">
        <v>676</v>
      </c>
      <c r="AJ382" s="26" t="n">
        <v>46</v>
      </c>
      <c r="AK382" s="26" t="n">
        <f aca="false">SUM(AL382+AM382)</f>
        <v>131</v>
      </c>
      <c r="AL382" s="26" t="n">
        <v>59</v>
      </c>
      <c r="AM382" s="26" t="n">
        <v>72</v>
      </c>
      <c r="AN382" s="34" t="s">
        <v>230</v>
      </c>
      <c r="AO382" s="34" t="s">
        <v>230</v>
      </c>
      <c r="AP382" s="34" t="s">
        <v>230</v>
      </c>
      <c r="AQ382" s="34" t="s">
        <v>230</v>
      </c>
      <c r="AR382" s="34" t="s">
        <v>230</v>
      </c>
      <c r="AS382" s="34" t="s">
        <v>230</v>
      </c>
      <c r="AT382" s="34" t="s">
        <v>230</v>
      </c>
      <c r="AU382" s="34" t="s">
        <v>230</v>
      </c>
      <c r="AV382" s="34" t="s">
        <v>230</v>
      </c>
      <c r="AW382" s="34" t="s">
        <v>230</v>
      </c>
      <c r="AX382" s="34" t="s">
        <v>230</v>
      </c>
      <c r="AY382" s="34" t="s">
        <v>230</v>
      </c>
      <c r="AZ382" s="26" t="n">
        <v>140</v>
      </c>
      <c r="BA382" s="26" t="n">
        <f aca="false">SUM(BB382+BE382)</f>
        <v>981</v>
      </c>
      <c r="BB382" s="26" t="n">
        <f aca="false">SUM(BC382+BD382)</f>
        <v>491</v>
      </c>
      <c r="BC382" s="26" t="n">
        <v>197</v>
      </c>
      <c r="BD382" s="26" t="n">
        <v>294</v>
      </c>
      <c r="BE382" s="26" t="n">
        <f aca="false">SUM(BF382+BG382)</f>
        <v>490</v>
      </c>
      <c r="BF382" s="26" t="n">
        <v>267</v>
      </c>
      <c r="BG382" s="26" t="n">
        <v>223</v>
      </c>
      <c r="BH382" s="26" t="n">
        <v>39</v>
      </c>
      <c r="BI382" s="26" t="n">
        <f aca="false">SUM(BJ382+BK382)</f>
        <v>149</v>
      </c>
      <c r="BJ382" s="26" t="n">
        <v>33</v>
      </c>
      <c r="BK382" s="26" t="n">
        <v>116</v>
      </c>
      <c r="BL382" s="26" t="n">
        <v>353</v>
      </c>
      <c r="BM382" s="26" t="n">
        <f aca="false">SUM(BN382+BQ382)</f>
        <v>2243</v>
      </c>
      <c r="BN382" s="26" t="n">
        <f aca="false">SUM(BO382+BP382)</f>
        <v>1079</v>
      </c>
      <c r="BO382" s="26" t="n">
        <v>542</v>
      </c>
      <c r="BP382" s="26" t="n">
        <v>537</v>
      </c>
      <c r="BQ382" s="26" t="n">
        <f aca="false">SUM(BR382+BS382)</f>
        <v>1164</v>
      </c>
      <c r="BR382" s="26" t="n">
        <v>622</v>
      </c>
      <c r="BS382" s="26" t="n">
        <v>542</v>
      </c>
      <c r="BT382" s="26" t="n">
        <v>76</v>
      </c>
      <c r="BU382" s="26" t="n">
        <f aca="false">SUM(BV382+BW382)</f>
        <v>161</v>
      </c>
      <c r="BV382" s="26" t="n">
        <v>52</v>
      </c>
      <c r="BW382" s="26" t="n">
        <v>109</v>
      </c>
      <c r="BX382" s="26" t="n">
        <v>12</v>
      </c>
      <c r="BY382" s="26" t="n">
        <f aca="false">SUM(BZ382+CC382)</f>
        <v>73</v>
      </c>
      <c r="BZ382" s="26" t="n">
        <v>20</v>
      </c>
      <c r="CA382" s="26" t="n">
        <v>20</v>
      </c>
      <c r="CB382" s="34" t="s">
        <v>230</v>
      </c>
      <c r="CC382" s="26" t="n">
        <f aca="false">SUM(CD382+CE382)</f>
        <v>53</v>
      </c>
      <c r="CD382" s="26" t="n">
        <v>31</v>
      </c>
      <c r="CE382" s="26" t="n">
        <v>22</v>
      </c>
      <c r="CF382" s="34" t="s">
        <v>230</v>
      </c>
      <c r="CG382" s="34" t="s">
        <v>230</v>
      </c>
      <c r="CH382" s="34" t="s">
        <v>230</v>
      </c>
      <c r="CI382" s="34" t="s">
        <v>230</v>
      </c>
      <c r="CJ382" s="26" t="n">
        <v>71</v>
      </c>
      <c r="CK382" s="26" t="n">
        <f aca="false">SUM(CL382+CO382)</f>
        <v>399</v>
      </c>
      <c r="CL382" s="26" t="n">
        <f aca="false">SUM(CM382+CN382)</f>
        <v>210</v>
      </c>
      <c r="CM382" s="26" t="n">
        <v>107</v>
      </c>
      <c r="CN382" s="26" t="n">
        <v>103</v>
      </c>
      <c r="CO382" s="26" t="n">
        <f aca="false">SUM(CP382+CQ382)</f>
        <v>189</v>
      </c>
      <c r="CP382" s="26" t="n">
        <v>106</v>
      </c>
      <c r="CQ382" s="26" t="n">
        <v>83</v>
      </c>
      <c r="CR382" s="26" t="n">
        <v>2</v>
      </c>
      <c r="CS382" s="26" t="n">
        <f aca="false">SUM(CT382+CU382)</f>
        <v>6</v>
      </c>
      <c r="CT382" s="26" t="n">
        <v>1</v>
      </c>
      <c r="CU382" s="26" t="n">
        <v>5</v>
      </c>
      <c r="CV382" s="26" t="n">
        <v>99</v>
      </c>
      <c r="CW382" s="26" t="n">
        <f aca="false">SUM(CX382+DA382)</f>
        <v>549</v>
      </c>
      <c r="CX382" s="26" t="n">
        <f aca="false">SUM(CY382+CZ382)</f>
        <v>256</v>
      </c>
      <c r="CY382" s="26" t="n">
        <v>144</v>
      </c>
      <c r="CZ382" s="26" t="n">
        <v>112</v>
      </c>
      <c r="DA382" s="26" t="n">
        <f aca="false">SUM(DB382+DC382)</f>
        <v>293</v>
      </c>
      <c r="DB382" s="26" t="n">
        <v>157</v>
      </c>
      <c r="DC382" s="26" t="n">
        <v>136</v>
      </c>
      <c r="DD382" s="26" t="n">
        <v>32</v>
      </c>
      <c r="DE382" s="26" t="n">
        <f aca="false">SUM(DF382+DG382)</f>
        <v>77</v>
      </c>
      <c r="DF382" s="26" t="n">
        <v>8</v>
      </c>
      <c r="DG382" s="26" t="n">
        <v>69</v>
      </c>
      <c r="DH382" s="26" t="n">
        <v>33</v>
      </c>
      <c r="DI382" s="26" t="n">
        <f aca="false">SUM(DJ382+DM382)</f>
        <v>173</v>
      </c>
      <c r="DJ382" s="26" t="n">
        <f aca="false">SUM(DK382+DL382)</f>
        <v>33</v>
      </c>
      <c r="DK382" s="26" t="n">
        <v>22</v>
      </c>
      <c r="DL382" s="26" t="n">
        <v>11</v>
      </c>
      <c r="DM382" s="26" t="n">
        <f aca="false">SUM(DN382+DO382)</f>
        <v>140</v>
      </c>
      <c r="DN382" s="26" t="n">
        <v>72</v>
      </c>
      <c r="DO382" s="28" t="n">
        <v>68</v>
      </c>
    </row>
    <row r="383" customFormat="false" ht="12.75" hidden="false" customHeight="false" outlineLevel="0" collapsed="false">
      <c r="A383" s="37" t="s">
        <v>294</v>
      </c>
      <c r="B383" s="25" t="n">
        <v>2165</v>
      </c>
      <c r="C383" s="26" t="n">
        <f aca="false">SUM(D383+E383)</f>
        <v>9881</v>
      </c>
      <c r="D383" s="26" t="n">
        <f aca="false">SUM(G383+J383)</f>
        <v>4930</v>
      </c>
      <c r="E383" s="26" t="n">
        <f aca="false">SUM(H383+K383)</f>
        <v>4951</v>
      </c>
      <c r="F383" s="26" t="n">
        <f aca="false">SUM(G383+H383)</f>
        <v>6935</v>
      </c>
      <c r="G383" s="26" t="n">
        <v>3485</v>
      </c>
      <c r="H383" s="26" t="n">
        <v>3450</v>
      </c>
      <c r="I383" s="26" t="n">
        <f aca="false">SUM(J383+K383)</f>
        <v>2946</v>
      </c>
      <c r="J383" s="26" t="n">
        <v>1445</v>
      </c>
      <c r="K383" s="26" t="n">
        <v>1501</v>
      </c>
      <c r="L383" s="26" t="n">
        <v>199</v>
      </c>
      <c r="M383" s="26" t="n">
        <f aca="false">SUM(N383+O383)</f>
        <v>1036</v>
      </c>
      <c r="N383" s="26" t="n">
        <v>536</v>
      </c>
      <c r="O383" s="26" t="n">
        <v>500</v>
      </c>
      <c r="P383" s="26" t="n">
        <v>1122</v>
      </c>
      <c r="Q383" s="26" t="n">
        <f aca="false">SUM(R383+U383)</f>
        <v>5540</v>
      </c>
      <c r="R383" s="26" t="n">
        <f aca="false">SUM(S383+T383)</f>
        <v>4434</v>
      </c>
      <c r="S383" s="26" t="n">
        <v>2213</v>
      </c>
      <c r="T383" s="26" t="n">
        <v>2221</v>
      </c>
      <c r="U383" s="26" t="n">
        <f aca="false">SUM(V383+W383)</f>
        <v>1106</v>
      </c>
      <c r="V383" s="26" t="n">
        <v>552</v>
      </c>
      <c r="W383" s="26" t="n">
        <v>554</v>
      </c>
      <c r="X383" s="26" t="n">
        <v>119</v>
      </c>
      <c r="Y383" s="26" t="n">
        <f aca="false">SUM(Z383+AA383)</f>
        <v>574</v>
      </c>
      <c r="Z383" s="26" t="n">
        <v>295</v>
      </c>
      <c r="AA383" s="26" t="n">
        <v>279</v>
      </c>
      <c r="AB383" s="26" t="n">
        <v>1</v>
      </c>
      <c r="AC383" s="26" t="n">
        <f aca="false">SUM(AD383+AG383)</f>
        <v>15</v>
      </c>
      <c r="AD383" s="26" t="n">
        <f aca="false">SUM(AE383+AF383)</f>
        <v>12</v>
      </c>
      <c r="AE383" s="26" t="n">
        <v>7</v>
      </c>
      <c r="AF383" s="26" t="n">
        <v>5</v>
      </c>
      <c r="AG383" s="26" t="n">
        <f aca="false">SUM(AH383+AI383)</f>
        <v>3</v>
      </c>
      <c r="AH383" s="26" t="n">
        <v>1</v>
      </c>
      <c r="AI383" s="26" t="n">
        <v>2</v>
      </c>
      <c r="AJ383" s="34" t="s">
        <v>230</v>
      </c>
      <c r="AK383" s="34" t="s">
        <v>230</v>
      </c>
      <c r="AL383" s="34" t="s">
        <v>230</v>
      </c>
      <c r="AM383" s="34" t="s">
        <v>230</v>
      </c>
      <c r="AN383" s="34" t="s">
        <v>230</v>
      </c>
      <c r="AO383" s="34" t="s">
        <v>230</v>
      </c>
      <c r="AP383" s="34" t="s">
        <v>230</v>
      </c>
      <c r="AQ383" s="34" t="s">
        <v>230</v>
      </c>
      <c r="AR383" s="34" t="s">
        <v>230</v>
      </c>
      <c r="AS383" s="34" t="s">
        <v>230</v>
      </c>
      <c r="AT383" s="34" t="s">
        <v>230</v>
      </c>
      <c r="AU383" s="34" t="s">
        <v>230</v>
      </c>
      <c r="AV383" s="34" t="s">
        <v>230</v>
      </c>
      <c r="AW383" s="34" t="s">
        <v>230</v>
      </c>
      <c r="AX383" s="34" t="s">
        <v>230</v>
      </c>
      <c r="AY383" s="34" t="s">
        <v>230</v>
      </c>
      <c r="AZ383" s="26" t="n">
        <v>135</v>
      </c>
      <c r="BA383" s="26" t="n">
        <f aca="false">SUM(BB383+BE383)</f>
        <v>398</v>
      </c>
      <c r="BB383" s="26" t="n">
        <f aca="false">SUM(BC383+BD383)</f>
        <v>263</v>
      </c>
      <c r="BC383" s="26" t="n">
        <v>134</v>
      </c>
      <c r="BD383" s="26" t="n">
        <v>129</v>
      </c>
      <c r="BE383" s="26" t="n">
        <f aca="false">SUM(BF383+BG383)</f>
        <v>135</v>
      </c>
      <c r="BF383" s="26" t="n">
        <v>65</v>
      </c>
      <c r="BG383" s="26" t="n">
        <v>70</v>
      </c>
      <c r="BH383" s="26" t="n">
        <v>20</v>
      </c>
      <c r="BI383" s="26" t="n">
        <f aca="false">SUM(BJ383+BK383)</f>
        <v>159</v>
      </c>
      <c r="BJ383" s="26" t="n">
        <v>81</v>
      </c>
      <c r="BK383" s="26" t="n">
        <v>78</v>
      </c>
      <c r="BL383" s="26" t="n">
        <v>614</v>
      </c>
      <c r="BM383" s="26" t="n">
        <f aca="false">SUM(BN383+BQ383)</f>
        <v>2353</v>
      </c>
      <c r="BN383" s="26" t="n">
        <f aca="false">SUM(BO383+BP383)</f>
        <v>1455</v>
      </c>
      <c r="BO383" s="26" t="n">
        <v>730</v>
      </c>
      <c r="BP383" s="26" t="n">
        <v>725</v>
      </c>
      <c r="BQ383" s="26" t="n">
        <f aca="false">SUM(BR383+BS383)</f>
        <v>898</v>
      </c>
      <c r="BR383" s="26" t="n">
        <v>441</v>
      </c>
      <c r="BS383" s="26" t="n">
        <v>457</v>
      </c>
      <c r="BT383" s="26" t="n">
        <v>41</v>
      </c>
      <c r="BU383" s="26" t="n">
        <f aca="false">SUM(BV383+BW383)</f>
        <v>222</v>
      </c>
      <c r="BV383" s="26" t="n">
        <v>120</v>
      </c>
      <c r="BW383" s="26" t="n">
        <v>102</v>
      </c>
      <c r="BX383" s="26" t="n">
        <v>24</v>
      </c>
      <c r="BY383" s="26" t="n">
        <f aca="false">SUM(BZ383+CC383)</f>
        <v>161</v>
      </c>
      <c r="BZ383" s="26" t="n">
        <f aca="false">SUM(CA383+CB383)</f>
        <v>81</v>
      </c>
      <c r="CA383" s="26" t="n">
        <v>40</v>
      </c>
      <c r="CB383" s="26" t="n">
        <v>41</v>
      </c>
      <c r="CC383" s="26" t="n">
        <f aca="false">SUM(CD383+CE383)</f>
        <v>80</v>
      </c>
      <c r="CD383" s="26" t="n">
        <v>41</v>
      </c>
      <c r="CE383" s="26" t="n">
        <v>39</v>
      </c>
      <c r="CF383" s="26" t="n">
        <v>19</v>
      </c>
      <c r="CG383" s="26" t="n">
        <f aca="false">SUM(CH383+CI383)</f>
        <v>81</v>
      </c>
      <c r="CH383" s="26" t="n">
        <v>40</v>
      </c>
      <c r="CI383" s="26" t="n">
        <v>41</v>
      </c>
      <c r="CJ383" s="26" t="n">
        <v>81</v>
      </c>
      <c r="CK383" s="26" t="n">
        <f aca="false">SUM(CL383+CO383)</f>
        <v>628</v>
      </c>
      <c r="CL383" s="26" t="n">
        <f aca="false">SUM(CM383+CN383)</f>
        <v>200</v>
      </c>
      <c r="CM383" s="26" t="n">
        <v>101</v>
      </c>
      <c r="CN383" s="26" t="n">
        <v>99</v>
      </c>
      <c r="CO383" s="26" t="n">
        <f aca="false">SUM(CP383+CQ383)</f>
        <v>428</v>
      </c>
      <c r="CP383" s="26" t="n">
        <v>218</v>
      </c>
      <c r="CQ383" s="26" t="n">
        <v>210</v>
      </c>
      <c r="CR383" s="34" t="s">
        <v>230</v>
      </c>
      <c r="CS383" s="34" t="s">
        <v>230</v>
      </c>
      <c r="CT383" s="34" t="s">
        <v>230</v>
      </c>
      <c r="CU383" s="34" t="s">
        <v>230</v>
      </c>
      <c r="CV383" s="26" t="n">
        <v>168</v>
      </c>
      <c r="CW383" s="26" t="n">
        <f aca="false">SUM(CX383+DA383)</f>
        <v>686</v>
      </c>
      <c r="CX383" s="26" t="n">
        <f aca="false">SUM(CY383+CZ383)</f>
        <v>470</v>
      </c>
      <c r="CY383" s="26" t="n">
        <v>240</v>
      </c>
      <c r="CZ383" s="26" t="n">
        <v>230</v>
      </c>
      <c r="DA383" s="26" t="n">
        <f aca="false">SUM(DB383+DC383)</f>
        <v>216</v>
      </c>
      <c r="DB383" s="26" t="n">
        <v>99</v>
      </c>
      <c r="DC383" s="26" t="n">
        <v>117</v>
      </c>
      <c r="DD383" s="34" t="s">
        <v>230</v>
      </c>
      <c r="DE383" s="34" t="s">
        <v>230</v>
      </c>
      <c r="DF383" s="34" t="s">
        <v>230</v>
      </c>
      <c r="DG383" s="34" t="s">
        <v>230</v>
      </c>
      <c r="DH383" s="26" t="n">
        <v>20</v>
      </c>
      <c r="DI383" s="26" t="n">
        <f aca="false">SUM(DJ383+DM383)</f>
        <v>100</v>
      </c>
      <c r="DJ383" s="26" t="n">
        <v>20</v>
      </c>
      <c r="DK383" s="26" t="n">
        <v>20</v>
      </c>
      <c r="DL383" s="34" t="s">
        <v>230</v>
      </c>
      <c r="DM383" s="26" t="n">
        <f aca="false">SUM(DN383+DO383)</f>
        <v>80</v>
      </c>
      <c r="DN383" s="26" t="n">
        <v>28</v>
      </c>
      <c r="DO383" s="28" t="n">
        <v>52</v>
      </c>
    </row>
    <row r="384" customFormat="false" ht="12.75" hidden="false" customHeight="false" outlineLevel="0" collapsed="false">
      <c r="A384" s="37"/>
      <c r="B384" s="25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34"/>
      <c r="CS384" s="34"/>
      <c r="CT384" s="34"/>
      <c r="CU384" s="34"/>
      <c r="CV384" s="26"/>
      <c r="CW384" s="26"/>
      <c r="CX384" s="26"/>
      <c r="CY384" s="26"/>
      <c r="CZ384" s="26"/>
      <c r="DA384" s="26"/>
      <c r="DB384" s="26"/>
      <c r="DC384" s="26"/>
      <c r="DD384" s="34"/>
      <c r="DE384" s="34"/>
      <c r="DF384" s="34"/>
      <c r="DG384" s="34"/>
      <c r="DH384" s="26"/>
      <c r="DI384" s="26"/>
      <c r="DJ384" s="26"/>
      <c r="DK384" s="26"/>
      <c r="DL384" s="34"/>
      <c r="DM384" s="26"/>
      <c r="DN384" s="26"/>
      <c r="DO384" s="28"/>
    </row>
    <row r="385" customFormat="false" ht="12.75" hidden="false" customHeight="false" outlineLevel="0" collapsed="false">
      <c r="A385" s="37" t="s">
        <v>295</v>
      </c>
      <c r="B385" s="25" t="n">
        <v>1455</v>
      </c>
      <c r="C385" s="26" t="n">
        <f aca="false">SUM(D385+E385)</f>
        <v>7534</v>
      </c>
      <c r="D385" s="26" t="n">
        <f aca="false">SUM(G385+J385)</f>
        <v>3846</v>
      </c>
      <c r="E385" s="26" t="n">
        <f aca="false">SUM(H385+K385)</f>
        <v>3688</v>
      </c>
      <c r="F385" s="26" t="n">
        <f aca="false">SUM(G385+H385)</f>
        <v>3351</v>
      </c>
      <c r="G385" s="26" t="n">
        <v>1995</v>
      </c>
      <c r="H385" s="26" t="n">
        <v>1356</v>
      </c>
      <c r="I385" s="26" t="n">
        <f aca="false">SUM(J385+K385)</f>
        <v>4183</v>
      </c>
      <c r="J385" s="26" t="n">
        <v>1851</v>
      </c>
      <c r="K385" s="26" t="n">
        <v>2332</v>
      </c>
      <c r="L385" s="26" t="n">
        <v>739</v>
      </c>
      <c r="M385" s="26" t="n">
        <f aca="false">SUM(N385+O385)</f>
        <v>1343</v>
      </c>
      <c r="N385" s="26" t="n">
        <v>622</v>
      </c>
      <c r="O385" s="26" t="n">
        <v>721</v>
      </c>
      <c r="P385" s="26" t="n">
        <v>759</v>
      </c>
      <c r="Q385" s="26" t="n">
        <f aca="false">SUM(R385+U385)</f>
        <v>4327</v>
      </c>
      <c r="R385" s="26" t="n">
        <f aca="false">SUM(S385+T385)</f>
        <v>2035</v>
      </c>
      <c r="S385" s="26" t="n">
        <v>1042</v>
      </c>
      <c r="T385" s="26" t="n">
        <v>993</v>
      </c>
      <c r="U385" s="26" t="n">
        <f aca="false">SUM(V385+W385)</f>
        <v>2292</v>
      </c>
      <c r="V385" s="26" t="n">
        <v>1135</v>
      </c>
      <c r="W385" s="26" t="n">
        <v>1157</v>
      </c>
      <c r="X385" s="26" t="n">
        <v>169</v>
      </c>
      <c r="Y385" s="26" t="n">
        <f aca="false">SUM(Z385+AA385)</f>
        <v>390</v>
      </c>
      <c r="Z385" s="26" t="n">
        <v>181</v>
      </c>
      <c r="AA385" s="26" t="n">
        <v>209</v>
      </c>
      <c r="AB385" s="26" t="n">
        <v>70</v>
      </c>
      <c r="AC385" s="26" t="n">
        <f aca="false">SUM(AD385+AG385)</f>
        <v>285</v>
      </c>
      <c r="AD385" s="26" t="n">
        <f aca="false">SUM(AE385+AF385)</f>
        <v>132</v>
      </c>
      <c r="AE385" s="26" t="n">
        <v>102</v>
      </c>
      <c r="AF385" s="26" t="n">
        <v>30</v>
      </c>
      <c r="AG385" s="26" t="n">
        <f aca="false">SUM(AH385+AI385)</f>
        <v>153</v>
      </c>
      <c r="AH385" s="26" t="n">
        <v>50</v>
      </c>
      <c r="AI385" s="26" t="n">
        <v>103</v>
      </c>
      <c r="AJ385" s="26" t="n">
        <v>96</v>
      </c>
      <c r="AK385" s="26" t="n">
        <f aca="false">SUM(AL385+AM385)</f>
        <v>201</v>
      </c>
      <c r="AL385" s="26" t="n">
        <v>156</v>
      </c>
      <c r="AM385" s="26" t="n">
        <v>45</v>
      </c>
      <c r="AN385" s="26" t="n">
        <v>4</v>
      </c>
      <c r="AO385" s="26" t="n">
        <v>45</v>
      </c>
      <c r="AP385" s="26" t="n">
        <v>32</v>
      </c>
      <c r="AQ385" s="26" t="n">
        <v>32</v>
      </c>
      <c r="AR385" s="34" t="s">
        <v>230</v>
      </c>
      <c r="AS385" s="26" t="n">
        <v>13</v>
      </c>
      <c r="AT385" s="26" t="n">
        <v>5</v>
      </c>
      <c r="AU385" s="26" t="n">
        <v>8</v>
      </c>
      <c r="AV385" s="34" t="s">
        <v>230</v>
      </c>
      <c r="AW385" s="34" t="s">
        <v>230</v>
      </c>
      <c r="AX385" s="34" t="s">
        <v>230</v>
      </c>
      <c r="AY385" s="34" t="s">
        <v>230</v>
      </c>
      <c r="AZ385" s="26" t="n">
        <v>168</v>
      </c>
      <c r="BA385" s="26" t="n">
        <f aca="false">SUM(BB385+BE385)</f>
        <v>716</v>
      </c>
      <c r="BB385" s="26" t="n">
        <f aca="false">SUM(BC385+BD385)</f>
        <v>299</v>
      </c>
      <c r="BC385" s="26" t="n">
        <v>224</v>
      </c>
      <c r="BD385" s="26" t="n">
        <v>75</v>
      </c>
      <c r="BE385" s="26" t="n">
        <f aca="false">SUM(BF385+BG385)</f>
        <v>417</v>
      </c>
      <c r="BF385" s="26" t="n">
        <v>172</v>
      </c>
      <c r="BG385" s="26" t="n">
        <v>245</v>
      </c>
      <c r="BH385" s="26" t="n">
        <v>378</v>
      </c>
      <c r="BI385" s="26" t="n">
        <f aca="false">SUM(BJ385+BK385)</f>
        <v>544</v>
      </c>
      <c r="BJ385" s="26" t="n">
        <v>169</v>
      </c>
      <c r="BK385" s="26" t="n">
        <v>375</v>
      </c>
      <c r="BL385" s="26" t="n">
        <v>89</v>
      </c>
      <c r="BM385" s="26" t="n">
        <f aca="false">SUM(BN385+BQ385)</f>
        <v>454</v>
      </c>
      <c r="BN385" s="26" t="n">
        <f aca="false">SUM(BO385+BP385)</f>
        <v>188</v>
      </c>
      <c r="BO385" s="26" t="n">
        <v>93</v>
      </c>
      <c r="BP385" s="26" t="n">
        <v>95</v>
      </c>
      <c r="BQ385" s="26" t="n">
        <f aca="false">SUM(BR385+BS385)</f>
        <v>266</v>
      </c>
      <c r="BR385" s="26" t="n">
        <v>123</v>
      </c>
      <c r="BS385" s="26" t="n">
        <v>143</v>
      </c>
      <c r="BT385" s="26" t="n">
        <v>31</v>
      </c>
      <c r="BU385" s="26" t="n">
        <f aca="false">SUM(BV385+BW385)</f>
        <v>40</v>
      </c>
      <c r="BV385" s="26" t="n">
        <v>28</v>
      </c>
      <c r="BW385" s="26" t="n">
        <v>12</v>
      </c>
      <c r="BX385" s="26" t="n">
        <v>76</v>
      </c>
      <c r="BY385" s="26" t="n">
        <f aca="false">SUM(BZ385+CC385)</f>
        <v>440</v>
      </c>
      <c r="BZ385" s="26" t="n">
        <f aca="false">SUM(CA385+CB385)</f>
        <v>183</v>
      </c>
      <c r="CA385" s="26" t="n">
        <v>123</v>
      </c>
      <c r="CB385" s="26" t="n">
        <v>60</v>
      </c>
      <c r="CC385" s="26" t="n">
        <f aca="false">SUM(CD385+CE385)</f>
        <v>257</v>
      </c>
      <c r="CD385" s="26" t="n">
        <v>72</v>
      </c>
      <c r="CE385" s="26" t="n">
        <v>185</v>
      </c>
      <c r="CF385" s="26" t="n">
        <v>11</v>
      </c>
      <c r="CG385" s="26" t="n">
        <f aca="false">SUM(CH385+CI385)</f>
        <v>18</v>
      </c>
      <c r="CH385" s="26" t="n">
        <v>9</v>
      </c>
      <c r="CI385" s="26" t="n">
        <v>9</v>
      </c>
      <c r="CJ385" s="26" t="n">
        <v>66</v>
      </c>
      <c r="CK385" s="26" t="n">
        <f aca="false">SUM(CL385+CO385)</f>
        <v>318</v>
      </c>
      <c r="CL385" s="26" t="n">
        <f aca="false">SUM(CM385+CN385)</f>
        <v>113</v>
      </c>
      <c r="CM385" s="26" t="n">
        <v>93</v>
      </c>
      <c r="CN385" s="26" t="n">
        <v>20</v>
      </c>
      <c r="CO385" s="26" t="n">
        <f aca="false">SUM(CP385+CQ385)</f>
        <v>205</v>
      </c>
      <c r="CP385" s="26" t="n">
        <v>76</v>
      </c>
      <c r="CQ385" s="26" t="n">
        <v>129</v>
      </c>
      <c r="CR385" s="34" t="s">
        <v>230</v>
      </c>
      <c r="CS385" s="34" t="s">
        <v>230</v>
      </c>
      <c r="CT385" s="34" t="s">
        <v>230</v>
      </c>
      <c r="CU385" s="34" t="s">
        <v>230</v>
      </c>
      <c r="CV385" s="26" t="n">
        <v>200</v>
      </c>
      <c r="CW385" s="26" t="n">
        <f aca="false">SUM(CX385+DA385)</f>
        <v>870</v>
      </c>
      <c r="CX385" s="26" t="n">
        <f aca="false">SUM(CY385+CZ385)</f>
        <v>346</v>
      </c>
      <c r="CY385" s="26" t="n">
        <v>268</v>
      </c>
      <c r="CZ385" s="26" t="n">
        <v>78</v>
      </c>
      <c r="DA385" s="26" t="n">
        <f aca="false">SUM(DB385+DC385)</f>
        <v>524</v>
      </c>
      <c r="DB385" s="26" t="n">
        <v>197</v>
      </c>
      <c r="DC385" s="26" t="n">
        <v>327</v>
      </c>
      <c r="DD385" s="26" t="n">
        <v>54</v>
      </c>
      <c r="DE385" s="26" t="n">
        <f aca="false">SUM(DF385+DG385)</f>
        <v>150</v>
      </c>
      <c r="DF385" s="26" t="n">
        <v>79</v>
      </c>
      <c r="DG385" s="26" t="n">
        <v>71</v>
      </c>
      <c r="DH385" s="26" t="n">
        <v>23</v>
      </c>
      <c r="DI385" s="26" t="n">
        <f aca="false">SUM(DJ385+DM385)</f>
        <v>79</v>
      </c>
      <c r="DJ385" s="26" t="n">
        <f aca="false">SUM(DK385+DL385)</f>
        <v>23</v>
      </c>
      <c r="DK385" s="26" t="n">
        <v>18</v>
      </c>
      <c r="DL385" s="26" t="n">
        <v>5</v>
      </c>
      <c r="DM385" s="26" t="n">
        <f aca="false">SUM(DN385+DO385)</f>
        <v>56</v>
      </c>
      <c r="DN385" s="26" t="n">
        <v>21</v>
      </c>
      <c r="DO385" s="28" t="n">
        <v>35</v>
      </c>
    </row>
    <row r="386" customFormat="false" ht="12.75" hidden="false" customHeight="false" outlineLevel="0" collapsed="false">
      <c r="A386" s="37" t="s">
        <v>296</v>
      </c>
      <c r="B386" s="25" t="n">
        <v>2182</v>
      </c>
      <c r="C386" s="26" t="n">
        <f aca="false">SUM(D386+E386)</f>
        <v>10884</v>
      </c>
      <c r="D386" s="26" t="n">
        <f aca="false">SUM(G386+J386)</f>
        <v>5424</v>
      </c>
      <c r="E386" s="26" t="n">
        <f aca="false">SUM(H386+K386)</f>
        <v>5460</v>
      </c>
      <c r="F386" s="26" t="n">
        <f aca="false">SUM(G386+H386)</f>
        <v>4806</v>
      </c>
      <c r="G386" s="26" t="n">
        <v>2516</v>
      </c>
      <c r="H386" s="26" t="n">
        <v>2290</v>
      </c>
      <c r="I386" s="26" t="n">
        <f aca="false">SUM(J386+K386)</f>
        <v>6078</v>
      </c>
      <c r="J386" s="26" t="n">
        <v>2908</v>
      </c>
      <c r="K386" s="26" t="n">
        <v>3170</v>
      </c>
      <c r="L386" s="26" t="n">
        <v>607</v>
      </c>
      <c r="M386" s="26" t="n">
        <f aca="false">SUM(N386+O386)</f>
        <v>1031</v>
      </c>
      <c r="N386" s="26" t="n">
        <v>423</v>
      </c>
      <c r="O386" s="26" t="n">
        <v>608</v>
      </c>
      <c r="P386" s="26" t="n">
        <v>1284</v>
      </c>
      <c r="Q386" s="26" t="n">
        <f aca="false">SUM(R386+U386)</f>
        <v>7106</v>
      </c>
      <c r="R386" s="26" t="n">
        <f aca="false">SUM(S386+T386)</f>
        <v>3337</v>
      </c>
      <c r="S386" s="26" t="n">
        <v>1627</v>
      </c>
      <c r="T386" s="26" t="n">
        <v>1710</v>
      </c>
      <c r="U386" s="26" t="n">
        <f aca="false">SUM(V386+W386)</f>
        <v>3769</v>
      </c>
      <c r="V386" s="26" t="n">
        <v>1760</v>
      </c>
      <c r="W386" s="26" t="n">
        <v>2009</v>
      </c>
      <c r="X386" s="26" t="n">
        <v>80</v>
      </c>
      <c r="Y386" s="26" t="n">
        <f aca="false">SUM(Z386+AA386)</f>
        <v>129</v>
      </c>
      <c r="Z386" s="26" t="n">
        <v>49</v>
      </c>
      <c r="AA386" s="26" t="n">
        <v>80</v>
      </c>
      <c r="AB386" s="26" t="n">
        <v>72</v>
      </c>
      <c r="AC386" s="26" t="n">
        <f aca="false">SUM(AD386+AG386)</f>
        <v>392</v>
      </c>
      <c r="AD386" s="26" t="n">
        <f aca="false">SUM(AE386+AF386)</f>
        <v>185</v>
      </c>
      <c r="AE386" s="26" t="n">
        <v>145</v>
      </c>
      <c r="AF386" s="26" t="n">
        <v>40</v>
      </c>
      <c r="AG386" s="26" t="n">
        <f aca="false">SUM(AH386+AI386)</f>
        <v>207</v>
      </c>
      <c r="AH386" s="26" t="n">
        <v>90</v>
      </c>
      <c r="AI386" s="26" t="n">
        <v>117</v>
      </c>
      <c r="AJ386" s="26" t="n">
        <v>9</v>
      </c>
      <c r="AK386" s="26" t="n">
        <f aca="false">SUM(AL386+AM386)</f>
        <v>67</v>
      </c>
      <c r="AL386" s="26" t="n">
        <v>32</v>
      </c>
      <c r="AM386" s="26" t="n">
        <v>35</v>
      </c>
      <c r="AN386" s="34" t="s">
        <v>230</v>
      </c>
      <c r="AO386" s="34" t="s">
        <v>230</v>
      </c>
      <c r="AP386" s="34" t="s">
        <v>230</v>
      </c>
      <c r="AQ386" s="34" t="s">
        <v>230</v>
      </c>
      <c r="AR386" s="34" t="s">
        <v>230</v>
      </c>
      <c r="AS386" s="34" t="s">
        <v>230</v>
      </c>
      <c r="AT386" s="34" t="s">
        <v>230</v>
      </c>
      <c r="AU386" s="34" t="s">
        <v>230</v>
      </c>
      <c r="AV386" s="34" t="s">
        <v>230</v>
      </c>
      <c r="AW386" s="34" t="s">
        <v>230</v>
      </c>
      <c r="AX386" s="34" t="s">
        <v>230</v>
      </c>
      <c r="AY386" s="34" t="s">
        <v>230</v>
      </c>
      <c r="AZ386" s="26" t="n">
        <v>210</v>
      </c>
      <c r="BA386" s="26" t="n">
        <f aca="false">SUM(BB386+BE386)</f>
        <v>769</v>
      </c>
      <c r="BB386" s="26" t="n">
        <f aca="false">SUM(BC386+BD386)</f>
        <v>309</v>
      </c>
      <c r="BC386" s="26" t="n">
        <v>179</v>
      </c>
      <c r="BD386" s="26" t="n">
        <v>130</v>
      </c>
      <c r="BE386" s="26" t="n">
        <f aca="false">SUM(BF386+BG386)</f>
        <v>460</v>
      </c>
      <c r="BF386" s="26" t="n">
        <v>220</v>
      </c>
      <c r="BG386" s="26" t="n">
        <v>240</v>
      </c>
      <c r="BH386" s="26" t="n">
        <v>317</v>
      </c>
      <c r="BI386" s="26" t="n">
        <f aca="false">SUM(BJ386+BK386)</f>
        <v>406</v>
      </c>
      <c r="BJ386" s="26" t="n">
        <v>210</v>
      </c>
      <c r="BK386" s="26" t="n">
        <v>196</v>
      </c>
      <c r="BL386" s="26" t="n">
        <v>146</v>
      </c>
      <c r="BM386" s="26" t="n">
        <f aca="false">SUM(BN386+BQ386)</f>
        <v>719</v>
      </c>
      <c r="BN386" s="26" t="n">
        <f aca="false">SUM(BO386+BP386)</f>
        <v>307</v>
      </c>
      <c r="BO386" s="26" t="n">
        <v>149</v>
      </c>
      <c r="BP386" s="26" t="n">
        <v>158</v>
      </c>
      <c r="BQ386" s="26" t="n">
        <f aca="false">SUM(BR386+BS386)</f>
        <v>412</v>
      </c>
      <c r="BR386" s="26" t="n">
        <v>225</v>
      </c>
      <c r="BS386" s="26" t="n">
        <v>187</v>
      </c>
      <c r="BT386" s="26" t="n">
        <v>175</v>
      </c>
      <c r="BU386" s="26" t="n">
        <f aca="false">SUM(BV386+BW386)</f>
        <v>388</v>
      </c>
      <c r="BV386" s="26" t="n">
        <v>116</v>
      </c>
      <c r="BW386" s="26" t="n">
        <v>272</v>
      </c>
      <c r="BX386" s="26" t="n">
        <v>150</v>
      </c>
      <c r="BY386" s="26" t="n">
        <f aca="false">SUM(BZ386+CC386)</f>
        <v>731</v>
      </c>
      <c r="BZ386" s="26" t="n">
        <f aca="false">SUM(CA386+CB386)</f>
        <v>295</v>
      </c>
      <c r="CA386" s="26" t="n">
        <v>132</v>
      </c>
      <c r="CB386" s="26" t="n">
        <v>163</v>
      </c>
      <c r="CC386" s="26" t="n">
        <f aca="false">SUM(CD386+CE386)</f>
        <v>436</v>
      </c>
      <c r="CD386" s="26" t="n">
        <v>210</v>
      </c>
      <c r="CE386" s="26" t="n">
        <v>226</v>
      </c>
      <c r="CF386" s="26" t="n">
        <v>10</v>
      </c>
      <c r="CG386" s="26" t="n">
        <f aca="false">SUM(CH386+CI386)</f>
        <v>19</v>
      </c>
      <c r="CH386" s="26" t="n">
        <v>6</v>
      </c>
      <c r="CI386" s="26" t="n">
        <v>13</v>
      </c>
      <c r="CJ386" s="26" t="n">
        <v>147</v>
      </c>
      <c r="CK386" s="26" t="n">
        <f aca="false">SUM(CL386+CO386)</f>
        <v>551</v>
      </c>
      <c r="CL386" s="26" t="n">
        <f aca="false">SUM(CM386+CN386)</f>
        <v>190</v>
      </c>
      <c r="CM386" s="26" t="n">
        <v>137</v>
      </c>
      <c r="CN386" s="26" t="n">
        <v>53</v>
      </c>
      <c r="CO386" s="26" t="n">
        <f aca="false">SUM(CP386+CQ386)</f>
        <v>361</v>
      </c>
      <c r="CP386" s="26" t="n">
        <v>203</v>
      </c>
      <c r="CQ386" s="26" t="n">
        <v>158</v>
      </c>
      <c r="CR386" s="26" t="n">
        <v>8</v>
      </c>
      <c r="CS386" s="26" t="n">
        <f aca="false">SUM(CT386+CU386)</f>
        <v>13</v>
      </c>
      <c r="CT386" s="26" t="n">
        <v>5</v>
      </c>
      <c r="CU386" s="26" t="n">
        <v>8</v>
      </c>
      <c r="CV386" s="26" t="n">
        <v>170</v>
      </c>
      <c r="CW386" s="26" t="n">
        <f aca="false">SUM(CX386+DA386)</f>
        <v>607</v>
      </c>
      <c r="CX386" s="26" t="n">
        <f aca="false">SUM(CY386+CZ386)</f>
        <v>180</v>
      </c>
      <c r="CY386" s="26" t="n">
        <v>144</v>
      </c>
      <c r="CZ386" s="26" t="n">
        <v>36</v>
      </c>
      <c r="DA386" s="26" t="n">
        <f aca="false">SUM(DB386+DC386)</f>
        <v>427</v>
      </c>
      <c r="DB386" s="26" t="n">
        <v>197</v>
      </c>
      <c r="DC386" s="26" t="n">
        <v>230</v>
      </c>
      <c r="DD386" s="26" t="n">
        <v>8</v>
      </c>
      <c r="DE386" s="26" t="n">
        <f aca="false">SUM(DF386+DG386)</f>
        <v>9</v>
      </c>
      <c r="DF386" s="26" t="n">
        <v>5</v>
      </c>
      <c r="DG386" s="26" t="n">
        <v>4</v>
      </c>
      <c r="DH386" s="26" t="n">
        <v>3</v>
      </c>
      <c r="DI386" s="26" t="n">
        <f aca="false">SUM(DJ386+DM386)</f>
        <v>9</v>
      </c>
      <c r="DJ386" s="26" t="n">
        <v>3</v>
      </c>
      <c r="DK386" s="26" t="n">
        <v>3</v>
      </c>
      <c r="DL386" s="34" t="s">
        <v>230</v>
      </c>
      <c r="DM386" s="26" t="n">
        <f aca="false">SUM(DN386+DO386)</f>
        <v>6</v>
      </c>
      <c r="DN386" s="26" t="n">
        <v>3</v>
      </c>
      <c r="DO386" s="28" t="n">
        <v>3</v>
      </c>
    </row>
    <row r="387" customFormat="false" ht="12.75" hidden="false" customHeight="false" outlineLevel="0" collapsed="false">
      <c r="A387" s="37" t="s">
        <v>297</v>
      </c>
      <c r="B387" s="25" t="n">
        <v>270</v>
      </c>
      <c r="C387" s="26" t="n">
        <f aca="false">SUM(D387+E387)</f>
        <v>1142</v>
      </c>
      <c r="D387" s="26" t="n">
        <f aca="false">SUM(G387+J387)</f>
        <v>541</v>
      </c>
      <c r="E387" s="26" t="n">
        <f aca="false">SUM(H387+K387)</f>
        <v>601</v>
      </c>
      <c r="F387" s="26" t="n">
        <f aca="false">SUM(G387+H387)</f>
        <v>651</v>
      </c>
      <c r="G387" s="26" t="n">
        <v>323</v>
      </c>
      <c r="H387" s="26" t="n">
        <v>328</v>
      </c>
      <c r="I387" s="26" t="n">
        <f aca="false">SUM(J387+K387)</f>
        <v>491</v>
      </c>
      <c r="J387" s="26" t="n">
        <v>218</v>
      </c>
      <c r="K387" s="26" t="n">
        <v>273</v>
      </c>
      <c r="L387" s="26" t="n">
        <v>145</v>
      </c>
      <c r="M387" s="26" t="n">
        <f aca="false">SUM(N387+O387)</f>
        <v>226</v>
      </c>
      <c r="N387" s="26" t="n">
        <v>102</v>
      </c>
      <c r="O387" s="26" t="n">
        <v>124</v>
      </c>
      <c r="P387" s="26" t="n">
        <v>202</v>
      </c>
      <c r="Q387" s="26" t="n">
        <f aca="false">SUM(R387+U387)</f>
        <v>867</v>
      </c>
      <c r="R387" s="26" t="n">
        <f aca="false">SUM(S387+T387)</f>
        <v>518</v>
      </c>
      <c r="S387" s="26" t="n">
        <v>247</v>
      </c>
      <c r="T387" s="26" t="n">
        <v>271</v>
      </c>
      <c r="U387" s="26" t="n">
        <f aca="false">SUM(V387+W387)</f>
        <v>349</v>
      </c>
      <c r="V387" s="26" t="n">
        <v>157</v>
      </c>
      <c r="W387" s="26" t="n">
        <v>192</v>
      </c>
      <c r="X387" s="26" t="n">
        <v>49</v>
      </c>
      <c r="Y387" s="26" t="n">
        <f aca="false">SUM(Z387+AA387)</f>
        <v>56</v>
      </c>
      <c r="Z387" s="26" t="n">
        <v>21</v>
      </c>
      <c r="AA387" s="26" t="n">
        <v>35</v>
      </c>
      <c r="AB387" s="26" t="n">
        <v>10</v>
      </c>
      <c r="AC387" s="26" t="n">
        <f aca="false">SUM(AD387+AG387)</f>
        <v>39</v>
      </c>
      <c r="AD387" s="26" t="n">
        <f aca="false">SUM(AE387+AF387)</f>
        <v>25</v>
      </c>
      <c r="AE387" s="26" t="n">
        <v>15</v>
      </c>
      <c r="AF387" s="26" t="n">
        <v>10</v>
      </c>
      <c r="AG387" s="26" t="n">
        <f aca="false">SUM(AH387+AI387)</f>
        <v>14</v>
      </c>
      <c r="AH387" s="26" t="n">
        <v>6</v>
      </c>
      <c r="AI387" s="26" t="n">
        <v>8</v>
      </c>
      <c r="AJ387" s="26" t="n">
        <v>34</v>
      </c>
      <c r="AK387" s="26" t="n">
        <f aca="false">SUM(AL387+AM387)</f>
        <v>83</v>
      </c>
      <c r="AL387" s="26" t="n">
        <v>45</v>
      </c>
      <c r="AM387" s="26" t="n">
        <v>38</v>
      </c>
      <c r="AN387" s="34" t="s">
        <v>230</v>
      </c>
      <c r="AO387" s="34" t="s">
        <v>230</v>
      </c>
      <c r="AP387" s="34" t="s">
        <v>230</v>
      </c>
      <c r="AQ387" s="34" t="s">
        <v>230</v>
      </c>
      <c r="AR387" s="34" t="s">
        <v>230</v>
      </c>
      <c r="AS387" s="34" t="s">
        <v>230</v>
      </c>
      <c r="AT387" s="34" t="s">
        <v>230</v>
      </c>
      <c r="AU387" s="34" t="s">
        <v>230</v>
      </c>
      <c r="AV387" s="34" t="s">
        <v>230</v>
      </c>
      <c r="AW387" s="34" t="s">
        <v>230</v>
      </c>
      <c r="AX387" s="34" t="s">
        <v>230</v>
      </c>
      <c r="AY387" s="34" t="s">
        <v>230</v>
      </c>
      <c r="AZ387" s="26" t="n">
        <v>6</v>
      </c>
      <c r="BA387" s="26" t="n">
        <f aca="false">SUM(BB387+BE387)</f>
        <v>26</v>
      </c>
      <c r="BB387" s="26" t="n">
        <f aca="false">SUM(BC387+BD387)</f>
        <v>9</v>
      </c>
      <c r="BC387" s="26" t="n">
        <v>8</v>
      </c>
      <c r="BD387" s="26" t="n">
        <v>1</v>
      </c>
      <c r="BE387" s="26" t="n">
        <f aca="false">SUM(BF387+BG387)</f>
        <v>17</v>
      </c>
      <c r="BF387" s="26" t="n">
        <v>6</v>
      </c>
      <c r="BG387" s="26" t="n">
        <v>11</v>
      </c>
      <c r="BH387" s="26" t="n">
        <v>34</v>
      </c>
      <c r="BI387" s="26" t="n">
        <f aca="false">SUM(BJ387+BK387)</f>
        <v>53</v>
      </c>
      <c r="BJ387" s="26" t="n">
        <v>12</v>
      </c>
      <c r="BK387" s="26" t="n">
        <v>41</v>
      </c>
      <c r="BL387" s="26" t="n">
        <v>6</v>
      </c>
      <c r="BM387" s="26" t="n">
        <f aca="false">SUM(BN387+BQ387)</f>
        <v>19</v>
      </c>
      <c r="BN387" s="26" t="n">
        <f aca="false">SUM(BO387+BP387)</f>
        <v>10</v>
      </c>
      <c r="BO387" s="26" t="n">
        <v>4</v>
      </c>
      <c r="BP387" s="26" t="n">
        <v>6</v>
      </c>
      <c r="BQ387" s="26" t="n">
        <f aca="false">SUM(BR387+BS387)</f>
        <v>9</v>
      </c>
      <c r="BR387" s="26" t="n">
        <v>3</v>
      </c>
      <c r="BS387" s="26" t="n">
        <v>6</v>
      </c>
      <c r="BT387" s="26" t="n">
        <v>18</v>
      </c>
      <c r="BU387" s="26" t="n">
        <f aca="false">SUM(BV387+BW387)</f>
        <v>21</v>
      </c>
      <c r="BV387" s="26" t="n">
        <v>14</v>
      </c>
      <c r="BW387" s="26" t="n">
        <v>7</v>
      </c>
      <c r="BX387" s="26" t="n">
        <v>29</v>
      </c>
      <c r="BY387" s="26" t="n">
        <f aca="false">SUM(BZ387+CC387)</f>
        <v>126</v>
      </c>
      <c r="BZ387" s="26" t="n">
        <f aca="false">SUM(CA387+CB387)</f>
        <v>67</v>
      </c>
      <c r="CA387" s="26" t="n">
        <v>34</v>
      </c>
      <c r="CB387" s="26" t="n">
        <v>33</v>
      </c>
      <c r="CC387" s="26" t="n">
        <f aca="false">SUM(CD387+CE387)</f>
        <v>59</v>
      </c>
      <c r="CD387" s="26" t="n">
        <v>26</v>
      </c>
      <c r="CE387" s="26" t="n">
        <v>33</v>
      </c>
      <c r="CF387" s="26" t="n">
        <v>5</v>
      </c>
      <c r="CG387" s="26" t="n">
        <f aca="false">SUM(CH387+CI387)</f>
        <v>8</v>
      </c>
      <c r="CH387" s="26" t="n">
        <v>6</v>
      </c>
      <c r="CI387" s="26" t="n">
        <v>2</v>
      </c>
      <c r="CJ387" s="26" t="n">
        <v>7</v>
      </c>
      <c r="CK387" s="26" t="n">
        <f aca="false">SUM(CL387+CO387)</f>
        <v>35</v>
      </c>
      <c r="CL387" s="26" t="n">
        <f aca="false">SUM(CM387+CN387)</f>
        <v>8</v>
      </c>
      <c r="CM387" s="26" t="n">
        <v>7</v>
      </c>
      <c r="CN387" s="26" t="n">
        <v>1</v>
      </c>
      <c r="CO387" s="26" t="n">
        <f aca="false">SUM(CP387+CQ387)</f>
        <v>27</v>
      </c>
      <c r="CP387" s="26" t="n">
        <v>13</v>
      </c>
      <c r="CQ387" s="26" t="n">
        <v>14</v>
      </c>
      <c r="CR387" s="26" t="n">
        <v>5</v>
      </c>
      <c r="CS387" s="26" t="n">
        <f aca="false">SUM(CT387+CU387)</f>
        <v>5</v>
      </c>
      <c r="CT387" s="26" t="n">
        <v>4</v>
      </c>
      <c r="CU387" s="26" t="n">
        <v>1</v>
      </c>
      <c r="CV387" s="26" t="n">
        <v>9</v>
      </c>
      <c r="CW387" s="26" t="n">
        <f aca="false">SUM(CX387+DA387)</f>
        <v>25</v>
      </c>
      <c r="CX387" s="26" t="n">
        <f aca="false">SUM(CY387+CZ387)</f>
        <v>13</v>
      </c>
      <c r="CY387" s="26" t="n">
        <v>7</v>
      </c>
      <c r="CZ387" s="26" t="n">
        <v>6</v>
      </c>
      <c r="DA387" s="26" t="n">
        <f aca="false">SUM(DB387+DC387)</f>
        <v>12</v>
      </c>
      <c r="DB387" s="26" t="n">
        <v>5</v>
      </c>
      <c r="DC387" s="26" t="n">
        <v>7</v>
      </c>
      <c r="DD387" s="34" t="s">
        <v>230</v>
      </c>
      <c r="DE387" s="34" t="s">
        <v>230</v>
      </c>
      <c r="DF387" s="34" t="s">
        <v>230</v>
      </c>
      <c r="DG387" s="34" t="s">
        <v>230</v>
      </c>
      <c r="DH387" s="26" t="n">
        <v>1</v>
      </c>
      <c r="DI387" s="26" t="n">
        <f aca="false">SUM(DJ387+DM387)</f>
        <v>5</v>
      </c>
      <c r="DJ387" s="26" t="n">
        <v>1</v>
      </c>
      <c r="DK387" s="26" t="n">
        <v>1</v>
      </c>
      <c r="DL387" s="34" t="s">
        <v>230</v>
      </c>
      <c r="DM387" s="26" t="n">
        <f aca="false">SUM(DN387+DO387)</f>
        <v>4</v>
      </c>
      <c r="DN387" s="26" t="n">
        <v>2</v>
      </c>
      <c r="DO387" s="28" t="n">
        <v>2</v>
      </c>
    </row>
    <row r="388" customFormat="false" ht="12.75" hidden="false" customHeight="false" outlineLevel="0" collapsed="false">
      <c r="A388" s="37" t="s">
        <v>298</v>
      </c>
      <c r="B388" s="25" t="n">
        <v>295</v>
      </c>
      <c r="C388" s="26" t="n">
        <f aca="false">SUM(D388+E388)</f>
        <v>1467</v>
      </c>
      <c r="D388" s="26" t="n">
        <f aca="false">SUM(G388+J388)</f>
        <v>729</v>
      </c>
      <c r="E388" s="26" t="n">
        <f aca="false">SUM(H388+K388)</f>
        <v>738</v>
      </c>
      <c r="F388" s="26" t="n">
        <f aca="false">SUM(G388+H388)</f>
        <v>793</v>
      </c>
      <c r="G388" s="26" t="n">
        <v>413</v>
      </c>
      <c r="H388" s="26" t="n">
        <v>380</v>
      </c>
      <c r="I388" s="26" t="n">
        <f aca="false">SUM(J388+K388)</f>
        <v>674</v>
      </c>
      <c r="J388" s="26" t="n">
        <v>316</v>
      </c>
      <c r="K388" s="26" t="n">
        <v>358</v>
      </c>
      <c r="L388" s="26" t="n">
        <v>49</v>
      </c>
      <c r="M388" s="26" t="n">
        <f aca="false">SUM(N388+O388)</f>
        <v>91</v>
      </c>
      <c r="N388" s="26" t="n">
        <v>57</v>
      </c>
      <c r="O388" s="26" t="n">
        <v>34</v>
      </c>
      <c r="P388" s="26" t="n">
        <v>241</v>
      </c>
      <c r="Q388" s="26" t="n">
        <f aca="false">SUM(R388+U388)</f>
        <v>1270</v>
      </c>
      <c r="R388" s="26" t="n">
        <f aca="false">SUM(S388+T388)</f>
        <v>696</v>
      </c>
      <c r="S388" s="26" t="n">
        <v>351</v>
      </c>
      <c r="T388" s="26" t="n">
        <v>345</v>
      </c>
      <c r="U388" s="26" t="n">
        <f aca="false">SUM(V388+W388)</f>
        <v>574</v>
      </c>
      <c r="V388" s="26" t="n">
        <v>280</v>
      </c>
      <c r="W388" s="26" t="n">
        <v>294</v>
      </c>
      <c r="X388" s="26" t="n">
        <v>24</v>
      </c>
      <c r="Y388" s="26" t="n">
        <f aca="false">SUM(Z388+AA388)</f>
        <v>54</v>
      </c>
      <c r="Z388" s="26" t="n">
        <v>26</v>
      </c>
      <c r="AA388" s="26" t="n">
        <v>28</v>
      </c>
      <c r="AB388" s="26" t="n">
        <v>1</v>
      </c>
      <c r="AC388" s="26" t="n">
        <f aca="false">SUM(AD388+AG388)</f>
        <v>7</v>
      </c>
      <c r="AD388" s="26" t="n">
        <v>1</v>
      </c>
      <c r="AE388" s="26" t="n">
        <v>1</v>
      </c>
      <c r="AF388" s="34" t="s">
        <v>230</v>
      </c>
      <c r="AG388" s="26" t="n">
        <f aca="false">SUM(AH388+AI388)</f>
        <v>6</v>
      </c>
      <c r="AH388" s="26" t="n">
        <v>1</v>
      </c>
      <c r="AI388" s="26" t="n">
        <v>5</v>
      </c>
      <c r="AJ388" s="26" t="n">
        <v>4</v>
      </c>
      <c r="AK388" s="26" t="n">
        <v>4</v>
      </c>
      <c r="AL388" s="26" t="n">
        <v>4</v>
      </c>
      <c r="AM388" s="34" t="s">
        <v>230</v>
      </c>
      <c r="AN388" s="34" t="s">
        <v>230</v>
      </c>
      <c r="AO388" s="34" t="s">
        <v>230</v>
      </c>
      <c r="AP388" s="34" t="s">
        <v>230</v>
      </c>
      <c r="AQ388" s="34" t="s">
        <v>230</v>
      </c>
      <c r="AR388" s="34" t="s">
        <v>230</v>
      </c>
      <c r="AS388" s="34" t="s">
        <v>230</v>
      </c>
      <c r="AT388" s="34" t="s">
        <v>230</v>
      </c>
      <c r="AU388" s="34" t="s">
        <v>230</v>
      </c>
      <c r="AV388" s="34" t="s">
        <v>230</v>
      </c>
      <c r="AW388" s="34" t="s">
        <v>230</v>
      </c>
      <c r="AX388" s="34" t="s">
        <v>230</v>
      </c>
      <c r="AY388" s="34" t="s">
        <v>230</v>
      </c>
      <c r="AZ388" s="26" t="n">
        <v>5</v>
      </c>
      <c r="BA388" s="26" t="n">
        <f aca="false">SUM(BB388+BE388)</f>
        <v>34</v>
      </c>
      <c r="BB388" s="26" t="n">
        <f aca="false">SUM(BC388+BD388)</f>
        <v>16</v>
      </c>
      <c r="BC388" s="26" t="n">
        <v>14</v>
      </c>
      <c r="BD388" s="26" t="n">
        <v>2</v>
      </c>
      <c r="BE388" s="26" t="n">
        <f aca="false">SUM(BF388+BG388)</f>
        <v>18</v>
      </c>
      <c r="BF388" s="26" t="n">
        <v>4</v>
      </c>
      <c r="BG388" s="26" t="n">
        <v>14</v>
      </c>
      <c r="BH388" s="26" t="n">
        <v>2</v>
      </c>
      <c r="BI388" s="26" t="n">
        <v>5</v>
      </c>
      <c r="BJ388" s="26" t="n">
        <v>5</v>
      </c>
      <c r="BK388" s="34" t="s">
        <v>230</v>
      </c>
      <c r="BL388" s="26" t="n">
        <v>14</v>
      </c>
      <c r="BM388" s="26" t="n">
        <f aca="false">SUM(BN388+BQ388)</f>
        <v>62</v>
      </c>
      <c r="BN388" s="26" t="n">
        <f aca="false">SUM(BO388+BP388)</f>
        <v>30</v>
      </c>
      <c r="BO388" s="26" t="n">
        <v>18</v>
      </c>
      <c r="BP388" s="26" t="n">
        <v>12</v>
      </c>
      <c r="BQ388" s="26" t="n">
        <f aca="false">SUM(BR388+BS388)</f>
        <v>32</v>
      </c>
      <c r="BR388" s="26" t="n">
        <v>17</v>
      </c>
      <c r="BS388" s="26" t="n">
        <v>15</v>
      </c>
      <c r="BT388" s="26" t="n">
        <v>8</v>
      </c>
      <c r="BU388" s="26" t="n">
        <f aca="false">SUM(BV388+BW388)</f>
        <v>11</v>
      </c>
      <c r="BV388" s="26" t="n">
        <v>9</v>
      </c>
      <c r="BW388" s="26" t="n">
        <v>2</v>
      </c>
      <c r="BX388" s="26" t="n">
        <v>4</v>
      </c>
      <c r="BY388" s="26" t="n">
        <f aca="false">SUM(BZ388+CC388)</f>
        <v>20</v>
      </c>
      <c r="BZ388" s="26" t="n">
        <f aca="false">SUM(CA388+CB388)</f>
        <v>11</v>
      </c>
      <c r="CA388" s="26" t="n">
        <v>8</v>
      </c>
      <c r="CB388" s="26" t="n">
        <v>3</v>
      </c>
      <c r="CC388" s="26" t="n">
        <f aca="false">SUM(CD388+CE388)</f>
        <v>9</v>
      </c>
      <c r="CD388" s="26" t="n">
        <v>2</v>
      </c>
      <c r="CE388" s="26" t="n">
        <v>7</v>
      </c>
      <c r="CF388" s="26" t="n">
        <v>1</v>
      </c>
      <c r="CG388" s="26" t="n">
        <v>1</v>
      </c>
      <c r="CH388" s="26" t="n">
        <v>1</v>
      </c>
      <c r="CI388" s="34" t="s">
        <v>230</v>
      </c>
      <c r="CJ388" s="26" t="n">
        <v>13</v>
      </c>
      <c r="CK388" s="26" t="n">
        <f aca="false">SUM(CL388+CO388)</f>
        <v>32</v>
      </c>
      <c r="CL388" s="26" t="n">
        <f aca="false">SUM(CM388+CN388)</f>
        <v>14</v>
      </c>
      <c r="CM388" s="26" t="n">
        <v>11</v>
      </c>
      <c r="CN388" s="26" t="n">
        <v>3</v>
      </c>
      <c r="CO388" s="26" t="n">
        <f aca="false">SUM(CP388+CQ388)</f>
        <v>18</v>
      </c>
      <c r="CP388" s="26" t="n">
        <v>4</v>
      </c>
      <c r="CQ388" s="26" t="n">
        <v>14</v>
      </c>
      <c r="CR388" s="26" t="n">
        <v>8</v>
      </c>
      <c r="CS388" s="26" t="n">
        <f aca="false">SUM(CT388+CU388)</f>
        <v>10</v>
      </c>
      <c r="CT388" s="26" t="n">
        <v>8</v>
      </c>
      <c r="CU388" s="26" t="n">
        <v>2</v>
      </c>
      <c r="CV388" s="26" t="n">
        <v>13</v>
      </c>
      <c r="CW388" s="26" t="n">
        <f aca="false">SUM(CX388+DA388)</f>
        <v>38</v>
      </c>
      <c r="CX388" s="26" t="n">
        <f aca="false">SUM(CY388+CZ388)</f>
        <v>21</v>
      </c>
      <c r="CY388" s="26" t="n">
        <v>8</v>
      </c>
      <c r="CZ388" s="26" t="n">
        <v>13</v>
      </c>
      <c r="DA388" s="26" t="n">
        <f aca="false">SUM(DB388+DC388)</f>
        <v>17</v>
      </c>
      <c r="DB388" s="26" t="n">
        <v>8</v>
      </c>
      <c r="DC388" s="26" t="n">
        <v>9</v>
      </c>
      <c r="DD388" s="26" t="n">
        <v>2</v>
      </c>
      <c r="DE388" s="26" t="n">
        <f aca="false">SUM(DF388+DG388)</f>
        <v>6</v>
      </c>
      <c r="DF388" s="26" t="n">
        <v>4</v>
      </c>
      <c r="DG388" s="26" t="n">
        <v>2</v>
      </c>
      <c r="DH388" s="26" t="n">
        <v>4</v>
      </c>
      <c r="DI388" s="26" t="n">
        <v>4</v>
      </c>
      <c r="DJ388" s="26" t="n">
        <f aca="false">SUM(DK388+DL388)</f>
        <v>4</v>
      </c>
      <c r="DK388" s="26" t="n">
        <v>2</v>
      </c>
      <c r="DL388" s="26" t="n">
        <v>2</v>
      </c>
      <c r="DM388" s="34" t="s">
        <v>230</v>
      </c>
      <c r="DN388" s="34" t="s">
        <v>230</v>
      </c>
      <c r="DO388" s="43" t="s">
        <v>230</v>
      </c>
    </row>
    <row r="389" customFormat="false" ht="12.75" hidden="false" customHeight="false" outlineLevel="0" collapsed="false">
      <c r="A389" s="37"/>
      <c r="B389" s="25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34"/>
      <c r="AG389" s="26"/>
      <c r="AH389" s="26"/>
      <c r="AI389" s="26"/>
      <c r="AJ389" s="26"/>
      <c r="AK389" s="26"/>
      <c r="AL389" s="26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34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34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34"/>
      <c r="DN389" s="34"/>
      <c r="DO389" s="43"/>
    </row>
    <row r="390" customFormat="false" ht="12.75" hidden="false" customHeight="false" outlineLevel="0" collapsed="false">
      <c r="A390" s="37" t="s">
        <v>299</v>
      </c>
      <c r="B390" s="25" t="n">
        <v>900</v>
      </c>
      <c r="C390" s="26" t="n">
        <f aca="false">SUM(D390+E390)</f>
        <v>4386</v>
      </c>
      <c r="D390" s="26" t="n">
        <f aca="false">SUM(G390+J390)</f>
        <v>2255</v>
      </c>
      <c r="E390" s="26" t="n">
        <f aca="false">SUM(H390+K390)</f>
        <v>2131</v>
      </c>
      <c r="F390" s="26" t="n">
        <f aca="false">SUM(G390+H390)</f>
        <v>2214</v>
      </c>
      <c r="G390" s="26" t="n">
        <v>1168</v>
      </c>
      <c r="H390" s="26" t="n">
        <v>1046</v>
      </c>
      <c r="I390" s="26" t="n">
        <f aca="false">SUM(J390+K390)</f>
        <v>2172</v>
      </c>
      <c r="J390" s="26" t="n">
        <v>1087</v>
      </c>
      <c r="K390" s="26" t="n">
        <v>1085</v>
      </c>
      <c r="L390" s="26" t="n">
        <v>307</v>
      </c>
      <c r="M390" s="26" t="n">
        <f aca="false">SUM(N390+O390)</f>
        <v>643</v>
      </c>
      <c r="N390" s="26" t="n">
        <v>398</v>
      </c>
      <c r="O390" s="26" t="n">
        <v>245</v>
      </c>
      <c r="P390" s="26" t="n">
        <v>582</v>
      </c>
      <c r="Q390" s="26" t="n">
        <f aca="false">SUM(R390+U390)</f>
        <v>2531</v>
      </c>
      <c r="R390" s="26" t="n">
        <f aca="false">SUM(S390+T390)</f>
        <v>1338</v>
      </c>
      <c r="S390" s="26" t="n">
        <v>660</v>
      </c>
      <c r="T390" s="26" t="n">
        <v>678</v>
      </c>
      <c r="U390" s="26" t="n">
        <f aca="false">SUM(V390+W390)</f>
        <v>1193</v>
      </c>
      <c r="V390" s="26" t="n">
        <v>586</v>
      </c>
      <c r="W390" s="26" t="n">
        <v>607</v>
      </c>
      <c r="X390" s="26" t="n">
        <v>186</v>
      </c>
      <c r="Y390" s="26" t="n">
        <f aca="false">SUM(Z390+AA390)</f>
        <v>518</v>
      </c>
      <c r="Z390" s="26" t="n">
        <v>312</v>
      </c>
      <c r="AA390" s="26" t="n">
        <v>206</v>
      </c>
      <c r="AB390" s="26" t="n">
        <v>3</v>
      </c>
      <c r="AC390" s="26" t="n">
        <f aca="false">SUM(AD390+AG390)</f>
        <v>34</v>
      </c>
      <c r="AD390" s="26" t="n">
        <v>5</v>
      </c>
      <c r="AE390" s="26" t="n">
        <v>5</v>
      </c>
      <c r="AF390" s="34" t="s">
        <v>230</v>
      </c>
      <c r="AG390" s="26" t="n">
        <f aca="false">SUM(AH390+AI390)</f>
        <v>29</v>
      </c>
      <c r="AH390" s="26" t="n">
        <v>13</v>
      </c>
      <c r="AI390" s="26" t="n">
        <v>16</v>
      </c>
      <c r="AJ390" s="26" t="n">
        <v>20</v>
      </c>
      <c r="AK390" s="26" t="n">
        <v>20</v>
      </c>
      <c r="AL390" s="26" t="n">
        <v>20</v>
      </c>
      <c r="AM390" s="34" t="s">
        <v>230</v>
      </c>
      <c r="AN390" s="34" t="s">
        <v>230</v>
      </c>
      <c r="AO390" s="34" t="s">
        <v>230</v>
      </c>
      <c r="AP390" s="34" t="s">
        <v>230</v>
      </c>
      <c r="AQ390" s="34" t="s">
        <v>230</v>
      </c>
      <c r="AR390" s="34" t="s">
        <v>230</v>
      </c>
      <c r="AS390" s="34" t="s">
        <v>230</v>
      </c>
      <c r="AT390" s="34" t="s">
        <v>230</v>
      </c>
      <c r="AU390" s="34" t="s">
        <v>230</v>
      </c>
      <c r="AV390" s="34" t="s">
        <v>230</v>
      </c>
      <c r="AW390" s="34" t="s">
        <v>230</v>
      </c>
      <c r="AX390" s="34" t="s">
        <v>230</v>
      </c>
      <c r="AY390" s="34" t="s">
        <v>230</v>
      </c>
      <c r="AZ390" s="26" t="n">
        <v>85</v>
      </c>
      <c r="BA390" s="26" t="n">
        <f aca="false">SUM(BB390+BE390)</f>
        <v>494</v>
      </c>
      <c r="BB390" s="26" t="n">
        <f aca="false">SUM(BC390+BD390)</f>
        <v>188</v>
      </c>
      <c r="BC390" s="26" t="n">
        <v>98</v>
      </c>
      <c r="BD390" s="26" t="n">
        <v>90</v>
      </c>
      <c r="BE390" s="26" t="n">
        <f aca="false">SUM(BF390+BG390)</f>
        <v>306</v>
      </c>
      <c r="BF390" s="26" t="n">
        <v>170</v>
      </c>
      <c r="BG390" s="26" t="n">
        <v>136</v>
      </c>
      <c r="BH390" s="26" t="n">
        <v>17</v>
      </c>
      <c r="BI390" s="26" t="n">
        <f aca="false">SUM(BJ390+BK390)</f>
        <v>18</v>
      </c>
      <c r="BJ390" s="26" t="n">
        <v>12</v>
      </c>
      <c r="BK390" s="26" t="n">
        <v>6</v>
      </c>
      <c r="BL390" s="26" t="n">
        <v>140</v>
      </c>
      <c r="BM390" s="26" t="n">
        <f aca="false">SUM(BN390+BQ390)</f>
        <v>650</v>
      </c>
      <c r="BN390" s="26" t="n">
        <f aca="false">SUM(BO390+BP390)</f>
        <v>360</v>
      </c>
      <c r="BO390" s="26" t="n">
        <v>200</v>
      </c>
      <c r="BP390" s="26" t="n">
        <v>160</v>
      </c>
      <c r="BQ390" s="26" t="n">
        <f aca="false">SUM(BR390+BS390)</f>
        <v>290</v>
      </c>
      <c r="BR390" s="26" t="n">
        <v>150</v>
      </c>
      <c r="BS390" s="26" t="n">
        <v>140</v>
      </c>
      <c r="BT390" s="26" t="n">
        <v>70</v>
      </c>
      <c r="BU390" s="26" t="n">
        <f aca="false">SUM(BV390+BW390)</f>
        <v>70</v>
      </c>
      <c r="BV390" s="26" t="n">
        <v>40</v>
      </c>
      <c r="BW390" s="26" t="n">
        <v>30</v>
      </c>
      <c r="BX390" s="26" t="n">
        <v>27</v>
      </c>
      <c r="BY390" s="26" t="n">
        <f aca="false">SUM(BZ390+CC390)</f>
        <v>170</v>
      </c>
      <c r="BZ390" s="26" t="n">
        <f aca="false">SUM(CA390+CB390)</f>
        <v>70</v>
      </c>
      <c r="CA390" s="26" t="n">
        <v>45</v>
      </c>
      <c r="CB390" s="26" t="n">
        <v>25</v>
      </c>
      <c r="CC390" s="26" t="n">
        <f aca="false">SUM(CD390+CE390)</f>
        <v>100</v>
      </c>
      <c r="CD390" s="26" t="n">
        <v>40</v>
      </c>
      <c r="CE390" s="26" t="n">
        <v>60</v>
      </c>
      <c r="CF390" s="26" t="n">
        <v>2</v>
      </c>
      <c r="CG390" s="26" t="n">
        <v>2</v>
      </c>
      <c r="CH390" s="26" t="n">
        <v>2</v>
      </c>
      <c r="CI390" s="34" t="s">
        <v>230</v>
      </c>
      <c r="CJ390" s="26" t="n">
        <v>57</v>
      </c>
      <c r="CK390" s="26" t="n">
        <f aca="false">SUM(CL390+CO390)</f>
        <v>413</v>
      </c>
      <c r="CL390" s="26" t="n">
        <f aca="false">SUM(CM390+CN390)</f>
        <v>210</v>
      </c>
      <c r="CM390" s="26" t="n">
        <v>130</v>
      </c>
      <c r="CN390" s="26" t="n">
        <v>80</v>
      </c>
      <c r="CO390" s="26" t="n">
        <f aca="false">SUM(CP390+CQ390)</f>
        <v>203</v>
      </c>
      <c r="CP390" s="26" t="n">
        <v>103</v>
      </c>
      <c r="CQ390" s="26" t="n">
        <v>100</v>
      </c>
      <c r="CR390" s="26" t="n">
        <v>8</v>
      </c>
      <c r="CS390" s="26" t="n">
        <v>8</v>
      </c>
      <c r="CT390" s="26" t="n">
        <v>8</v>
      </c>
      <c r="CU390" s="34" t="s">
        <v>230</v>
      </c>
      <c r="CV390" s="26" t="n">
        <v>6</v>
      </c>
      <c r="CW390" s="26" t="n">
        <f aca="false">SUM(CX390+DA390)</f>
        <v>94</v>
      </c>
      <c r="CX390" s="26" t="n">
        <f aca="false">SUM(CY390+CZ390)</f>
        <v>43</v>
      </c>
      <c r="CY390" s="26" t="n">
        <v>30</v>
      </c>
      <c r="CZ390" s="26" t="n">
        <v>13</v>
      </c>
      <c r="DA390" s="26" t="n">
        <f aca="false">SUM(DB390+DC390)</f>
        <v>51</v>
      </c>
      <c r="DB390" s="26" t="n">
        <v>25</v>
      </c>
      <c r="DC390" s="26" t="n">
        <v>26</v>
      </c>
      <c r="DD390" s="26" t="n">
        <v>4</v>
      </c>
      <c r="DE390" s="26" t="n">
        <f aca="false">SUM(DF390+DG390)</f>
        <v>7</v>
      </c>
      <c r="DF390" s="26" t="n">
        <v>4</v>
      </c>
      <c r="DG390" s="26" t="n">
        <v>3</v>
      </c>
      <c r="DH390" s="34" t="s">
        <v>230</v>
      </c>
      <c r="DI390" s="34" t="s">
        <v>230</v>
      </c>
      <c r="DJ390" s="34" t="s">
        <v>230</v>
      </c>
      <c r="DK390" s="34" t="s">
        <v>230</v>
      </c>
      <c r="DL390" s="34" t="s">
        <v>230</v>
      </c>
      <c r="DM390" s="34" t="s">
        <v>230</v>
      </c>
      <c r="DN390" s="34" t="s">
        <v>230</v>
      </c>
      <c r="DO390" s="43" t="s">
        <v>230</v>
      </c>
    </row>
    <row r="391" customFormat="false" ht="12.75" hidden="false" customHeight="false" outlineLevel="0" collapsed="false">
      <c r="A391" s="37" t="s">
        <v>300</v>
      </c>
      <c r="B391" s="25" t="n">
        <v>316</v>
      </c>
      <c r="C391" s="26" t="n">
        <f aca="false">SUM(D391+E391)</f>
        <v>1422</v>
      </c>
      <c r="D391" s="26" t="n">
        <f aca="false">SUM(G391+J391)</f>
        <v>702</v>
      </c>
      <c r="E391" s="26" t="n">
        <f aca="false">SUM(H391+K391)</f>
        <v>720</v>
      </c>
      <c r="F391" s="26" t="n">
        <f aca="false">SUM(G391+H391)</f>
        <v>628</v>
      </c>
      <c r="G391" s="26" t="n">
        <v>273</v>
      </c>
      <c r="H391" s="26" t="n">
        <v>355</v>
      </c>
      <c r="I391" s="26" t="n">
        <f aca="false">SUM(J391+K391)</f>
        <v>794</v>
      </c>
      <c r="J391" s="26" t="n">
        <v>429</v>
      </c>
      <c r="K391" s="26" t="n">
        <v>365</v>
      </c>
      <c r="L391" s="26" t="n">
        <v>94</v>
      </c>
      <c r="M391" s="26" t="n">
        <f aca="false">SUM(N391+O391)</f>
        <v>98</v>
      </c>
      <c r="N391" s="26" t="n">
        <v>45</v>
      </c>
      <c r="O391" s="26" t="n">
        <v>53</v>
      </c>
      <c r="P391" s="26" t="n">
        <v>236</v>
      </c>
      <c r="Q391" s="26" t="n">
        <f aca="false">SUM(R391+U391)</f>
        <v>1112</v>
      </c>
      <c r="R391" s="26" t="n">
        <f aca="false">SUM(S391+T391)</f>
        <v>519</v>
      </c>
      <c r="S391" s="26" t="n">
        <v>197</v>
      </c>
      <c r="T391" s="26" t="n">
        <v>322</v>
      </c>
      <c r="U391" s="26" t="n">
        <f aca="false">SUM(V391+W391)</f>
        <v>593</v>
      </c>
      <c r="V391" s="26" t="n">
        <v>353</v>
      </c>
      <c r="W391" s="26" t="n">
        <v>240</v>
      </c>
      <c r="X391" s="26" t="n">
        <v>54</v>
      </c>
      <c r="Y391" s="26" t="n">
        <f aca="false">SUM(Z391+AA391)</f>
        <v>56</v>
      </c>
      <c r="Z391" s="26" t="n">
        <v>27</v>
      </c>
      <c r="AA391" s="26" t="n">
        <v>29</v>
      </c>
      <c r="AB391" s="26" t="n">
        <v>1</v>
      </c>
      <c r="AC391" s="26" t="n">
        <v>2</v>
      </c>
      <c r="AD391" s="26" t="n">
        <f aca="false">SUM(AE391+AF391)</f>
        <v>2</v>
      </c>
      <c r="AE391" s="26" t="n">
        <v>1</v>
      </c>
      <c r="AF391" s="26" t="n">
        <v>1</v>
      </c>
      <c r="AG391" s="34" t="s">
        <v>230</v>
      </c>
      <c r="AH391" s="34" t="s">
        <v>230</v>
      </c>
      <c r="AI391" s="34" t="s">
        <v>230</v>
      </c>
      <c r="AJ391" s="34" t="s">
        <v>230</v>
      </c>
      <c r="AK391" s="34" t="s">
        <v>230</v>
      </c>
      <c r="AL391" s="34" t="s">
        <v>230</v>
      </c>
      <c r="AM391" s="34" t="s">
        <v>230</v>
      </c>
      <c r="AN391" s="34" t="s">
        <v>230</v>
      </c>
      <c r="AO391" s="34" t="s">
        <v>230</v>
      </c>
      <c r="AP391" s="34" t="s">
        <v>230</v>
      </c>
      <c r="AQ391" s="34" t="s">
        <v>230</v>
      </c>
      <c r="AR391" s="34" t="s">
        <v>230</v>
      </c>
      <c r="AS391" s="34" t="s">
        <v>230</v>
      </c>
      <c r="AT391" s="34" t="s">
        <v>230</v>
      </c>
      <c r="AU391" s="34" t="s">
        <v>230</v>
      </c>
      <c r="AV391" s="34" t="s">
        <v>230</v>
      </c>
      <c r="AW391" s="34" t="s">
        <v>230</v>
      </c>
      <c r="AX391" s="34" t="s">
        <v>230</v>
      </c>
      <c r="AY391" s="34" t="s">
        <v>230</v>
      </c>
      <c r="AZ391" s="26" t="n">
        <v>11</v>
      </c>
      <c r="BA391" s="26" t="n">
        <f aca="false">SUM(BB391+BE391)</f>
        <v>70</v>
      </c>
      <c r="BB391" s="26" t="n">
        <v>11</v>
      </c>
      <c r="BC391" s="26" t="n">
        <v>11</v>
      </c>
      <c r="BD391" s="34" t="s">
        <v>230</v>
      </c>
      <c r="BE391" s="26" t="n">
        <f aca="false">SUM(BF391+BG391)</f>
        <v>59</v>
      </c>
      <c r="BF391" s="26" t="n">
        <v>19</v>
      </c>
      <c r="BG391" s="26" t="n">
        <v>40</v>
      </c>
      <c r="BH391" s="26" t="n">
        <v>11</v>
      </c>
      <c r="BI391" s="26" t="n">
        <v>11</v>
      </c>
      <c r="BJ391" s="26" t="n">
        <v>11</v>
      </c>
      <c r="BK391" s="34" t="s">
        <v>230</v>
      </c>
      <c r="BL391" s="26" t="n">
        <v>24</v>
      </c>
      <c r="BM391" s="26" t="n">
        <f aca="false">SUM(BN391+BQ391)</f>
        <v>86</v>
      </c>
      <c r="BN391" s="26" t="n">
        <f aca="false">SUM(BO391+BP391)</f>
        <v>42</v>
      </c>
      <c r="BO391" s="26" t="n">
        <v>22</v>
      </c>
      <c r="BP391" s="26" t="n">
        <v>20</v>
      </c>
      <c r="BQ391" s="26" t="n">
        <f aca="false">SUM(BR391+BS391)</f>
        <v>44</v>
      </c>
      <c r="BR391" s="26" t="n">
        <v>21</v>
      </c>
      <c r="BS391" s="26" t="n">
        <v>23</v>
      </c>
      <c r="BT391" s="26" t="n">
        <v>12</v>
      </c>
      <c r="BU391" s="26" t="n">
        <f aca="false">SUM(BV391+BW391)</f>
        <v>14</v>
      </c>
      <c r="BV391" s="26" t="n">
        <v>4</v>
      </c>
      <c r="BW391" s="26" t="n">
        <v>10</v>
      </c>
      <c r="BX391" s="26" t="n">
        <v>3</v>
      </c>
      <c r="BY391" s="26" t="n">
        <f aca="false">SUM(BZ391+CC391)</f>
        <v>15</v>
      </c>
      <c r="BZ391" s="26" t="n">
        <v>3</v>
      </c>
      <c r="CA391" s="26" t="n">
        <v>3</v>
      </c>
      <c r="CB391" s="34" t="s">
        <v>230</v>
      </c>
      <c r="CC391" s="26" t="n">
        <f aca="false">SUM(CD391+CE391)</f>
        <v>12</v>
      </c>
      <c r="CD391" s="26" t="n">
        <v>4</v>
      </c>
      <c r="CE391" s="26" t="n">
        <v>8</v>
      </c>
      <c r="CF391" s="26" t="n">
        <v>1</v>
      </c>
      <c r="CG391" s="26" t="n">
        <v>1</v>
      </c>
      <c r="CH391" s="34" t="s">
        <v>230</v>
      </c>
      <c r="CI391" s="26" t="n">
        <v>1</v>
      </c>
      <c r="CJ391" s="26" t="n">
        <v>21</v>
      </c>
      <c r="CK391" s="26" t="n">
        <f aca="false">SUM(CL391+CO391)</f>
        <v>81</v>
      </c>
      <c r="CL391" s="26" t="n">
        <f aca="false">SUM(CM391+CN391)</f>
        <v>25</v>
      </c>
      <c r="CM391" s="26" t="n">
        <v>21</v>
      </c>
      <c r="CN391" s="26" t="n">
        <v>4</v>
      </c>
      <c r="CO391" s="26" t="n">
        <f aca="false">SUM(CP391+CQ391)</f>
        <v>56</v>
      </c>
      <c r="CP391" s="26" t="n">
        <v>19</v>
      </c>
      <c r="CQ391" s="26" t="n">
        <v>37</v>
      </c>
      <c r="CR391" s="26" t="n">
        <v>3</v>
      </c>
      <c r="CS391" s="26" t="n">
        <v>3</v>
      </c>
      <c r="CT391" s="26" t="n">
        <v>3</v>
      </c>
      <c r="CU391" s="34" t="s">
        <v>230</v>
      </c>
      <c r="CV391" s="26" t="n">
        <v>13</v>
      </c>
      <c r="CW391" s="26" t="n">
        <f aca="false">SUM(CX391+DA391)</f>
        <v>40</v>
      </c>
      <c r="CX391" s="26" t="n">
        <f aca="false">SUM(CY391+CZ391)</f>
        <v>19</v>
      </c>
      <c r="CY391" s="26" t="n">
        <v>14</v>
      </c>
      <c r="CZ391" s="26" t="n">
        <v>5</v>
      </c>
      <c r="DA391" s="26" t="n">
        <f aca="false">SUM(DB391+DC391)</f>
        <v>21</v>
      </c>
      <c r="DB391" s="26" t="n">
        <v>9</v>
      </c>
      <c r="DC391" s="26" t="n">
        <v>12</v>
      </c>
      <c r="DD391" s="26" t="n">
        <v>13</v>
      </c>
      <c r="DE391" s="26" t="n">
        <v>13</v>
      </c>
      <c r="DF391" s="34" t="s">
        <v>230</v>
      </c>
      <c r="DG391" s="26" t="n">
        <v>13</v>
      </c>
      <c r="DH391" s="26" t="n">
        <v>7</v>
      </c>
      <c r="DI391" s="26" t="n">
        <f aca="false">SUM(DJ391+DM391)</f>
        <v>16</v>
      </c>
      <c r="DJ391" s="26" t="n">
        <f aca="false">SUM(DK391+DL391)</f>
        <v>7</v>
      </c>
      <c r="DK391" s="26" t="n">
        <v>4</v>
      </c>
      <c r="DL391" s="26" t="n">
        <v>3</v>
      </c>
      <c r="DM391" s="26" t="n">
        <f aca="false">SUM(DN391+DO391)</f>
        <v>9</v>
      </c>
      <c r="DN391" s="26" t="n">
        <v>4</v>
      </c>
      <c r="DO391" s="28" t="n">
        <v>5</v>
      </c>
    </row>
    <row r="392" customFormat="false" ht="12.75" hidden="false" customHeight="false" outlineLevel="0" collapsed="false">
      <c r="A392" s="37" t="s">
        <v>301</v>
      </c>
      <c r="B392" s="25" t="n">
        <v>642</v>
      </c>
      <c r="C392" s="26" t="n">
        <f aca="false">SUM(D392+E392)</f>
        <v>3340</v>
      </c>
      <c r="D392" s="26" t="n">
        <f aca="false">SUM(G392+J392)</f>
        <v>1587</v>
      </c>
      <c r="E392" s="26" t="n">
        <f aca="false">SUM(H392+K392)</f>
        <v>1753</v>
      </c>
      <c r="F392" s="26" t="n">
        <f aca="false">SUM(G392+H392)</f>
        <v>1744</v>
      </c>
      <c r="G392" s="26" t="n">
        <v>875</v>
      </c>
      <c r="H392" s="26" t="n">
        <v>869</v>
      </c>
      <c r="I392" s="26" t="n">
        <f aca="false">SUM(J392+K392)</f>
        <v>1596</v>
      </c>
      <c r="J392" s="26" t="n">
        <v>712</v>
      </c>
      <c r="K392" s="26" t="n">
        <v>884</v>
      </c>
      <c r="L392" s="26" t="n">
        <v>208</v>
      </c>
      <c r="M392" s="26" t="n">
        <f aca="false">SUM(N392+O392)</f>
        <v>597</v>
      </c>
      <c r="N392" s="26" t="n">
        <v>355</v>
      </c>
      <c r="O392" s="26" t="n">
        <v>242</v>
      </c>
      <c r="P392" s="26" t="n">
        <v>410</v>
      </c>
      <c r="Q392" s="26" t="n">
        <f aca="false">SUM(R392+U392)</f>
        <v>2213</v>
      </c>
      <c r="R392" s="26" t="n">
        <f aca="false">SUM(S392+T392)</f>
        <v>1204</v>
      </c>
      <c r="S392" s="26" t="n">
        <v>516</v>
      </c>
      <c r="T392" s="26" t="n">
        <v>688</v>
      </c>
      <c r="U392" s="26" t="n">
        <f aca="false">SUM(V392+W392)</f>
        <v>1009</v>
      </c>
      <c r="V392" s="26" t="n">
        <v>507</v>
      </c>
      <c r="W392" s="26" t="n">
        <v>502</v>
      </c>
      <c r="X392" s="26" t="n">
        <v>77</v>
      </c>
      <c r="Y392" s="26" t="n">
        <f aca="false">SUM(Z392+AA392)</f>
        <v>257</v>
      </c>
      <c r="Z392" s="26" t="n">
        <v>158</v>
      </c>
      <c r="AA392" s="26" t="n">
        <v>99</v>
      </c>
      <c r="AB392" s="26" t="n">
        <v>21</v>
      </c>
      <c r="AC392" s="26" t="n">
        <f aca="false">SUM(AD392+AG392)</f>
        <v>178</v>
      </c>
      <c r="AD392" s="26" t="n">
        <f aca="false">SUM(AE392+AF392)</f>
        <v>75</v>
      </c>
      <c r="AE392" s="26" t="n">
        <v>45</v>
      </c>
      <c r="AF392" s="26" t="n">
        <v>30</v>
      </c>
      <c r="AG392" s="26" t="n">
        <f aca="false">SUM(AH392+AI392)</f>
        <v>103</v>
      </c>
      <c r="AH392" s="26" t="n">
        <v>35</v>
      </c>
      <c r="AI392" s="26" t="n">
        <v>68</v>
      </c>
      <c r="AJ392" s="26" t="n">
        <v>6</v>
      </c>
      <c r="AK392" s="26" t="n">
        <f aca="false">SUM(AL392+AM392)</f>
        <v>16</v>
      </c>
      <c r="AL392" s="26" t="n">
        <v>7</v>
      </c>
      <c r="AM392" s="26" t="n">
        <v>9</v>
      </c>
      <c r="AN392" s="34" t="s">
        <v>230</v>
      </c>
      <c r="AO392" s="34" t="s">
        <v>230</v>
      </c>
      <c r="AP392" s="34" t="s">
        <v>230</v>
      </c>
      <c r="AQ392" s="34" t="s">
        <v>230</v>
      </c>
      <c r="AR392" s="34" t="s">
        <v>230</v>
      </c>
      <c r="AS392" s="34" t="s">
        <v>230</v>
      </c>
      <c r="AT392" s="34" t="s">
        <v>230</v>
      </c>
      <c r="AU392" s="34" t="s">
        <v>230</v>
      </c>
      <c r="AV392" s="34" t="s">
        <v>230</v>
      </c>
      <c r="AW392" s="34" t="s">
        <v>230</v>
      </c>
      <c r="AX392" s="34" t="s">
        <v>230</v>
      </c>
      <c r="AY392" s="34" t="s">
        <v>230</v>
      </c>
      <c r="AZ392" s="26" t="n">
        <v>65</v>
      </c>
      <c r="BA392" s="26" t="n">
        <f aca="false">SUM(BB392+BE392)</f>
        <v>328</v>
      </c>
      <c r="BB392" s="26" t="n">
        <f aca="false">SUM(BC392+BD392)</f>
        <v>157</v>
      </c>
      <c r="BC392" s="26" t="n">
        <v>153</v>
      </c>
      <c r="BD392" s="26" t="n">
        <v>4</v>
      </c>
      <c r="BE392" s="26" t="n">
        <f aca="false">SUM(BF392+BG392)</f>
        <v>171</v>
      </c>
      <c r="BF392" s="26" t="n">
        <v>51</v>
      </c>
      <c r="BG392" s="26" t="n">
        <v>120</v>
      </c>
      <c r="BH392" s="26" t="n">
        <v>52</v>
      </c>
      <c r="BI392" s="26" t="n">
        <f aca="false">SUM(BJ392+BK392)</f>
        <v>137</v>
      </c>
      <c r="BJ392" s="26" t="n">
        <v>74</v>
      </c>
      <c r="BK392" s="26" t="n">
        <v>63</v>
      </c>
      <c r="BL392" s="26" t="n">
        <v>53</v>
      </c>
      <c r="BM392" s="26" t="n">
        <f aca="false">SUM(BN392+BQ392)</f>
        <v>284</v>
      </c>
      <c r="BN392" s="26" t="n">
        <f aca="false">SUM(BO392+BP392)</f>
        <v>162</v>
      </c>
      <c r="BO392" s="26" t="n">
        <v>61</v>
      </c>
      <c r="BP392" s="26" t="n">
        <v>101</v>
      </c>
      <c r="BQ392" s="26" t="n">
        <f aca="false">SUM(BR392+BS392)</f>
        <v>122</v>
      </c>
      <c r="BR392" s="26" t="n">
        <v>44</v>
      </c>
      <c r="BS392" s="26" t="n">
        <v>78</v>
      </c>
      <c r="BT392" s="26" t="n">
        <v>26</v>
      </c>
      <c r="BU392" s="26" t="n">
        <f aca="false">SUM(BV392+BW392)</f>
        <v>39</v>
      </c>
      <c r="BV392" s="26" t="n">
        <v>28</v>
      </c>
      <c r="BW392" s="26" t="n">
        <v>11</v>
      </c>
      <c r="BX392" s="26" t="n">
        <v>15</v>
      </c>
      <c r="BY392" s="26" t="n">
        <f aca="false">SUM(BZ392+CC392)</f>
        <v>82</v>
      </c>
      <c r="BZ392" s="26" t="n">
        <f aca="false">SUM(CA392+CB392)</f>
        <v>35</v>
      </c>
      <c r="CA392" s="26" t="n">
        <v>20</v>
      </c>
      <c r="CB392" s="26" t="n">
        <v>15</v>
      </c>
      <c r="CC392" s="26" t="n">
        <f aca="false">SUM(CD392+CE392)</f>
        <v>47</v>
      </c>
      <c r="CD392" s="26" t="n">
        <v>22</v>
      </c>
      <c r="CE392" s="26" t="n">
        <v>25</v>
      </c>
      <c r="CF392" s="26" t="n">
        <v>13</v>
      </c>
      <c r="CG392" s="26" t="n">
        <f aca="false">SUM(CH392+CI392)</f>
        <v>24</v>
      </c>
      <c r="CH392" s="26" t="n">
        <v>15</v>
      </c>
      <c r="CI392" s="26" t="n">
        <v>9</v>
      </c>
      <c r="CJ392" s="26" t="n">
        <v>32</v>
      </c>
      <c r="CK392" s="26" t="n">
        <f aca="false">SUM(CL392+CO392)</f>
        <v>103</v>
      </c>
      <c r="CL392" s="26" t="n">
        <f aca="false">SUM(CM392+CN392)</f>
        <v>42</v>
      </c>
      <c r="CM392" s="26" t="n">
        <v>32</v>
      </c>
      <c r="CN392" s="26" t="n">
        <v>10</v>
      </c>
      <c r="CO392" s="26" t="n">
        <f aca="false">SUM(CP392+CQ392)</f>
        <v>61</v>
      </c>
      <c r="CP392" s="26" t="n">
        <v>30</v>
      </c>
      <c r="CQ392" s="26" t="n">
        <v>31</v>
      </c>
      <c r="CR392" s="34" t="s">
        <v>230</v>
      </c>
      <c r="CS392" s="34" t="s">
        <v>230</v>
      </c>
      <c r="CT392" s="34" t="s">
        <v>230</v>
      </c>
      <c r="CU392" s="34" t="s">
        <v>230</v>
      </c>
      <c r="CV392" s="26" t="n">
        <v>43</v>
      </c>
      <c r="CW392" s="26" t="n">
        <f aca="false">SUM(CX392+DA392)</f>
        <v>147</v>
      </c>
      <c r="CX392" s="26" t="n">
        <f aca="false">SUM(CY392+CZ392)</f>
        <v>66</v>
      </c>
      <c r="CY392" s="26" t="n">
        <v>45</v>
      </c>
      <c r="CZ392" s="26" t="n">
        <v>21</v>
      </c>
      <c r="DA392" s="26" t="n">
        <f aca="false">SUM(DB392+DC392)</f>
        <v>81</v>
      </c>
      <c r="DB392" s="26" t="n">
        <v>22</v>
      </c>
      <c r="DC392" s="26" t="n">
        <v>59</v>
      </c>
      <c r="DD392" s="26" t="n">
        <v>34</v>
      </c>
      <c r="DE392" s="26" t="n">
        <f aca="false">SUM(DF392+DG392)</f>
        <v>124</v>
      </c>
      <c r="DF392" s="26" t="n">
        <v>73</v>
      </c>
      <c r="DG392" s="26" t="n">
        <v>51</v>
      </c>
      <c r="DH392" s="26" t="n">
        <v>3</v>
      </c>
      <c r="DI392" s="26" t="n">
        <f aca="false">SUM(DJ392+DM392)</f>
        <v>5</v>
      </c>
      <c r="DJ392" s="26" t="n">
        <v>3</v>
      </c>
      <c r="DK392" s="26" t="n">
        <v>3</v>
      </c>
      <c r="DL392" s="34" t="s">
        <v>230</v>
      </c>
      <c r="DM392" s="26" t="n">
        <f aca="false">SUM(DN392+DO392)</f>
        <v>2</v>
      </c>
      <c r="DN392" s="26" t="n">
        <v>1</v>
      </c>
      <c r="DO392" s="28" t="n">
        <v>1</v>
      </c>
    </row>
    <row r="393" customFormat="false" ht="12.75" hidden="false" customHeight="false" outlineLevel="0" collapsed="false">
      <c r="A393" s="37" t="s">
        <v>302</v>
      </c>
      <c r="B393" s="25" t="n">
        <v>327</v>
      </c>
      <c r="C393" s="26" t="n">
        <f aca="false">SUM(D393+E393)</f>
        <v>1832</v>
      </c>
      <c r="D393" s="26" t="n">
        <f aca="false">SUM(G393+J393)</f>
        <v>927</v>
      </c>
      <c r="E393" s="26" t="n">
        <f aca="false">SUM(H393+K393)</f>
        <v>905</v>
      </c>
      <c r="F393" s="26" t="n">
        <f aca="false">SUM(G393+H393)</f>
        <v>978</v>
      </c>
      <c r="G393" s="26" t="n">
        <v>521</v>
      </c>
      <c r="H393" s="26" t="n">
        <v>457</v>
      </c>
      <c r="I393" s="26" t="n">
        <f aca="false">SUM(J393+K393)</f>
        <v>854</v>
      </c>
      <c r="J393" s="26" t="n">
        <v>406</v>
      </c>
      <c r="K393" s="26" t="n">
        <v>448</v>
      </c>
      <c r="L393" s="26" t="n">
        <v>96</v>
      </c>
      <c r="M393" s="26" t="n">
        <f aca="false">SUM(N393+O393)</f>
        <v>154</v>
      </c>
      <c r="N393" s="26" t="n">
        <v>76</v>
      </c>
      <c r="O393" s="26" t="n">
        <v>78</v>
      </c>
      <c r="P393" s="26" t="n">
        <v>203</v>
      </c>
      <c r="Q393" s="26" t="n">
        <f aca="false">SUM(R393+U393)</f>
        <v>1110</v>
      </c>
      <c r="R393" s="26" t="n">
        <f aca="false">SUM(S393+T393)</f>
        <v>652</v>
      </c>
      <c r="S393" s="26" t="n">
        <v>313</v>
      </c>
      <c r="T393" s="26" t="n">
        <v>339</v>
      </c>
      <c r="U393" s="26" t="n">
        <f aca="false">SUM(V393+W393)</f>
        <v>458</v>
      </c>
      <c r="V393" s="26" t="n">
        <v>215</v>
      </c>
      <c r="W393" s="26" t="n">
        <v>243</v>
      </c>
      <c r="X393" s="26" t="n">
        <v>77</v>
      </c>
      <c r="Y393" s="26" t="n">
        <f aca="false">SUM(Z393+AA393)</f>
        <v>125</v>
      </c>
      <c r="Z393" s="26" t="n">
        <v>58</v>
      </c>
      <c r="AA393" s="26" t="n">
        <v>67</v>
      </c>
      <c r="AB393" s="26" t="n">
        <v>25</v>
      </c>
      <c r="AC393" s="26" t="n">
        <f aca="false">SUM(AD393+AG393)</f>
        <v>295</v>
      </c>
      <c r="AD393" s="26" t="n">
        <f aca="false">SUM(AE393+AF393)</f>
        <v>144</v>
      </c>
      <c r="AE393" s="26" t="n">
        <v>92</v>
      </c>
      <c r="AF393" s="26" t="n">
        <v>52</v>
      </c>
      <c r="AG393" s="26" t="n">
        <f aca="false">SUM(AH393+AI393)</f>
        <v>151</v>
      </c>
      <c r="AH393" s="26" t="n">
        <v>72</v>
      </c>
      <c r="AI393" s="26" t="n">
        <v>79</v>
      </c>
      <c r="AJ393" s="26" t="n">
        <v>3</v>
      </c>
      <c r="AK393" s="26" t="n">
        <f aca="false">SUM(AL393+AM393)</f>
        <v>6</v>
      </c>
      <c r="AL393" s="26" t="n">
        <v>3</v>
      </c>
      <c r="AM393" s="26" t="n">
        <v>3</v>
      </c>
      <c r="AN393" s="34" t="s">
        <v>230</v>
      </c>
      <c r="AO393" s="34" t="s">
        <v>230</v>
      </c>
      <c r="AP393" s="34" t="s">
        <v>230</v>
      </c>
      <c r="AQ393" s="34" t="s">
        <v>230</v>
      </c>
      <c r="AR393" s="34" t="s">
        <v>230</v>
      </c>
      <c r="AS393" s="34" t="s">
        <v>230</v>
      </c>
      <c r="AT393" s="34" t="s">
        <v>230</v>
      </c>
      <c r="AU393" s="34" t="s">
        <v>230</v>
      </c>
      <c r="AV393" s="34" t="s">
        <v>230</v>
      </c>
      <c r="AW393" s="34" t="s">
        <v>230</v>
      </c>
      <c r="AX393" s="34" t="s">
        <v>230</v>
      </c>
      <c r="AY393" s="34" t="s">
        <v>230</v>
      </c>
      <c r="AZ393" s="26" t="n">
        <v>4</v>
      </c>
      <c r="BA393" s="26" t="n">
        <f aca="false">SUM(BB393+BE393)</f>
        <v>29</v>
      </c>
      <c r="BB393" s="26" t="n">
        <f aca="false">SUM(BC393+BD393)</f>
        <v>6</v>
      </c>
      <c r="BC393" s="26" t="n">
        <v>4</v>
      </c>
      <c r="BD393" s="26" t="n">
        <v>2</v>
      </c>
      <c r="BE393" s="26" t="n">
        <f aca="false">SUM(BF393+BG393)</f>
        <v>23</v>
      </c>
      <c r="BF393" s="26" t="n">
        <v>10</v>
      </c>
      <c r="BG393" s="26" t="n">
        <v>13</v>
      </c>
      <c r="BH393" s="26" t="n">
        <v>3</v>
      </c>
      <c r="BI393" s="26" t="n">
        <v>3</v>
      </c>
      <c r="BJ393" s="26" t="n">
        <v>3</v>
      </c>
      <c r="BK393" s="34" t="s">
        <v>230</v>
      </c>
      <c r="BL393" s="26" t="n">
        <v>12</v>
      </c>
      <c r="BM393" s="26" t="n">
        <f aca="false">SUM(BN393+BQ393)</f>
        <v>58</v>
      </c>
      <c r="BN393" s="26" t="n">
        <f aca="false">SUM(BO393+BP393)</f>
        <v>35</v>
      </c>
      <c r="BO393" s="26" t="n">
        <v>18</v>
      </c>
      <c r="BP393" s="26" t="n">
        <v>17</v>
      </c>
      <c r="BQ393" s="26" t="n">
        <f aca="false">SUM(BR393+BS393)</f>
        <v>23</v>
      </c>
      <c r="BR393" s="26" t="n">
        <v>10</v>
      </c>
      <c r="BS393" s="26" t="n">
        <v>13</v>
      </c>
      <c r="BT393" s="26" t="n">
        <v>6</v>
      </c>
      <c r="BU393" s="26" t="n">
        <f aca="false">SUM(BV393+BW393)</f>
        <v>11</v>
      </c>
      <c r="BV393" s="26" t="n">
        <v>5</v>
      </c>
      <c r="BW393" s="26" t="n">
        <v>6</v>
      </c>
      <c r="BX393" s="26" t="n">
        <v>30</v>
      </c>
      <c r="BY393" s="26" t="n">
        <f aca="false">SUM(BZ393+CC393)</f>
        <v>136</v>
      </c>
      <c r="BZ393" s="26" t="n">
        <f aca="false">SUM(CA393+CB393)</f>
        <v>65</v>
      </c>
      <c r="CA393" s="26" t="n">
        <v>45</v>
      </c>
      <c r="CB393" s="26" t="n">
        <v>20</v>
      </c>
      <c r="CC393" s="26" t="n">
        <f aca="false">SUM(CD393+CE393)</f>
        <v>71</v>
      </c>
      <c r="CD393" s="26" t="n">
        <v>37</v>
      </c>
      <c r="CE393" s="26" t="n">
        <v>34</v>
      </c>
      <c r="CF393" s="26" t="n">
        <v>3</v>
      </c>
      <c r="CG393" s="26" t="n">
        <f aca="false">SUM(CH393+CI393)</f>
        <v>5</v>
      </c>
      <c r="CH393" s="26" t="n">
        <v>3</v>
      </c>
      <c r="CI393" s="26" t="n">
        <v>2</v>
      </c>
      <c r="CJ393" s="26" t="n">
        <v>17</v>
      </c>
      <c r="CK393" s="26" t="n">
        <f aca="false">SUM(CL393+CO393)</f>
        <v>76</v>
      </c>
      <c r="CL393" s="26" t="n">
        <f aca="false">SUM(CM393+CN393)</f>
        <v>20</v>
      </c>
      <c r="CM393" s="26" t="n">
        <v>17</v>
      </c>
      <c r="CN393" s="26" t="n">
        <v>3</v>
      </c>
      <c r="CO393" s="26" t="n">
        <f aca="false">SUM(CP393+CQ393)</f>
        <v>56</v>
      </c>
      <c r="CP393" s="26" t="n">
        <v>26</v>
      </c>
      <c r="CQ393" s="26" t="n">
        <v>30</v>
      </c>
      <c r="CR393" s="26" t="n">
        <v>2</v>
      </c>
      <c r="CS393" s="26" t="n">
        <v>2</v>
      </c>
      <c r="CT393" s="26" t="n">
        <v>2</v>
      </c>
      <c r="CU393" s="34" t="s">
        <v>230</v>
      </c>
      <c r="CV393" s="26" t="n">
        <v>33</v>
      </c>
      <c r="CW393" s="26" t="n">
        <f aca="false">SUM(CX393+DA393)</f>
        <v>118</v>
      </c>
      <c r="CX393" s="26" t="n">
        <f aca="false">SUM(CY393+CZ393)</f>
        <v>53</v>
      </c>
      <c r="CY393" s="26" t="n">
        <v>30</v>
      </c>
      <c r="CZ393" s="26" t="n">
        <v>23</v>
      </c>
      <c r="DA393" s="26" t="n">
        <f aca="false">SUM(DB393+DC393)</f>
        <v>65</v>
      </c>
      <c r="DB393" s="26" t="n">
        <v>33</v>
      </c>
      <c r="DC393" s="26" t="n">
        <v>32</v>
      </c>
      <c r="DD393" s="26" t="n">
        <v>2</v>
      </c>
      <c r="DE393" s="26" t="n">
        <v>2</v>
      </c>
      <c r="DF393" s="26" t="n">
        <v>2</v>
      </c>
      <c r="DG393" s="34" t="s">
        <v>230</v>
      </c>
      <c r="DH393" s="26" t="n">
        <v>3</v>
      </c>
      <c r="DI393" s="26" t="n">
        <f aca="false">SUM(DJ393+DM393)</f>
        <v>10</v>
      </c>
      <c r="DJ393" s="26" t="n">
        <f aca="false">SUM(DK393+DL393)</f>
        <v>3</v>
      </c>
      <c r="DK393" s="26" t="n">
        <v>2</v>
      </c>
      <c r="DL393" s="26" t="n">
        <v>1</v>
      </c>
      <c r="DM393" s="26" t="n">
        <f aca="false">SUM(DN393+DO393)</f>
        <v>7</v>
      </c>
      <c r="DN393" s="26" t="n">
        <v>3</v>
      </c>
      <c r="DO393" s="28" t="n">
        <v>4</v>
      </c>
    </row>
    <row r="394" customFormat="false" ht="12.75" hidden="false" customHeight="false" outlineLevel="0" collapsed="false">
      <c r="A394" s="37"/>
      <c r="B394" s="25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34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34" t="s">
        <v>42</v>
      </c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34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34"/>
      <c r="DH394" s="26"/>
      <c r="DI394" s="26"/>
      <c r="DJ394" s="26"/>
      <c r="DK394" s="26"/>
      <c r="DL394" s="26"/>
      <c r="DM394" s="26"/>
      <c r="DN394" s="26"/>
      <c r="DO394" s="28"/>
    </row>
    <row r="395" customFormat="false" ht="12.75" hidden="false" customHeight="false" outlineLevel="0" collapsed="false">
      <c r="A395" s="37" t="s">
        <v>303</v>
      </c>
      <c r="B395" s="25" t="n">
        <v>826</v>
      </c>
      <c r="C395" s="26" t="n">
        <f aca="false">SUM(D395+E395)</f>
        <v>3488</v>
      </c>
      <c r="D395" s="26" t="n">
        <f aca="false">SUM(G395+J395)</f>
        <v>1649</v>
      </c>
      <c r="E395" s="26" t="n">
        <f aca="false">SUM(H395+K395)</f>
        <v>1839</v>
      </c>
      <c r="F395" s="26" t="n">
        <f aca="false">SUM(G395+H395)</f>
        <v>1583</v>
      </c>
      <c r="G395" s="26" t="n">
        <v>860</v>
      </c>
      <c r="H395" s="26" t="n">
        <v>723</v>
      </c>
      <c r="I395" s="26" t="n">
        <f aca="false">SUM(J395+K395)</f>
        <v>1905</v>
      </c>
      <c r="J395" s="26" t="n">
        <v>789</v>
      </c>
      <c r="K395" s="26" t="n">
        <v>1116</v>
      </c>
      <c r="L395" s="26" t="n">
        <v>251</v>
      </c>
      <c r="M395" s="26" t="n">
        <f aca="false">SUM(N395+O395)</f>
        <v>321</v>
      </c>
      <c r="N395" s="26" t="n">
        <v>182</v>
      </c>
      <c r="O395" s="26" t="n">
        <v>139</v>
      </c>
      <c r="P395" s="26" t="n">
        <v>201</v>
      </c>
      <c r="Q395" s="26" t="n">
        <f aca="false">SUM(R395+U395)</f>
        <v>823</v>
      </c>
      <c r="R395" s="26" t="n">
        <f aca="false">SUM(S395+T395)</f>
        <v>561</v>
      </c>
      <c r="S395" s="26" t="n">
        <v>205</v>
      </c>
      <c r="T395" s="26" t="n">
        <v>356</v>
      </c>
      <c r="U395" s="26" t="n">
        <f aca="false">SUM(V395+W395)</f>
        <v>262</v>
      </c>
      <c r="V395" s="26" t="n">
        <v>102</v>
      </c>
      <c r="W395" s="26" t="n">
        <v>160</v>
      </c>
      <c r="X395" s="26" t="n">
        <v>154</v>
      </c>
      <c r="Y395" s="26" t="n">
        <f aca="false">SUM(Z395+AA395)</f>
        <v>165</v>
      </c>
      <c r="Z395" s="26" t="n">
        <v>89</v>
      </c>
      <c r="AA395" s="26" t="n">
        <v>76</v>
      </c>
      <c r="AB395" s="26" t="n">
        <v>17</v>
      </c>
      <c r="AC395" s="26" t="n">
        <f aca="false">SUM(AD395+AG395)</f>
        <v>85</v>
      </c>
      <c r="AD395" s="26" t="n">
        <f aca="false">SUM(AE395+AF395)</f>
        <v>46</v>
      </c>
      <c r="AE395" s="26" t="n">
        <v>23</v>
      </c>
      <c r="AF395" s="26" t="n">
        <v>23</v>
      </c>
      <c r="AG395" s="26" t="n">
        <f aca="false">SUM(AH395+AI395)</f>
        <v>39</v>
      </c>
      <c r="AH395" s="26" t="n">
        <v>19</v>
      </c>
      <c r="AI395" s="26" t="n">
        <v>20</v>
      </c>
      <c r="AJ395" s="26" t="n">
        <v>3</v>
      </c>
      <c r="AK395" s="26" t="n">
        <f aca="false">SUM(AL395+AM395)</f>
        <v>7</v>
      </c>
      <c r="AL395" s="26" t="n">
        <v>3</v>
      </c>
      <c r="AM395" s="26" t="n">
        <v>4</v>
      </c>
      <c r="AN395" s="34" t="s">
        <v>230</v>
      </c>
      <c r="AO395" s="34" t="s">
        <v>230</v>
      </c>
      <c r="AP395" s="34" t="s">
        <v>230</v>
      </c>
      <c r="AQ395" s="34" t="s">
        <v>230</v>
      </c>
      <c r="AR395" s="34" t="s">
        <v>230</v>
      </c>
      <c r="AS395" s="34" t="s">
        <v>230</v>
      </c>
      <c r="AT395" s="34" t="s">
        <v>230</v>
      </c>
      <c r="AU395" s="34" t="s">
        <v>230</v>
      </c>
      <c r="AV395" s="34" t="s">
        <v>230</v>
      </c>
      <c r="AW395" s="34" t="s">
        <v>230</v>
      </c>
      <c r="AX395" s="34" t="s">
        <v>230</v>
      </c>
      <c r="AY395" s="34" t="s">
        <v>230</v>
      </c>
      <c r="AZ395" s="26" t="n">
        <v>277</v>
      </c>
      <c r="BA395" s="26" t="n">
        <f aca="false">SUM(BB395+BE395)</f>
        <v>1163</v>
      </c>
      <c r="BB395" s="26" t="n">
        <f aca="false">SUM(BC395+BD395)</f>
        <v>388</v>
      </c>
      <c r="BC395" s="26" t="n">
        <v>295</v>
      </c>
      <c r="BD395" s="26" t="n">
        <v>93</v>
      </c>
      <c r="BE395" s="26" t="n">
        <f aca="false">SUM(BF395+BG395)</f>
        <v>775</v>
      </c>
      <c r="BF395" s="26" t="n">
        <v>330</v>
      </c>
      <c r="BG395" s="26" t="n">
        <v>445</v>
      </c>
      <c r="BH395" s="26" t="n">
        <v>60</v>
      </c>
      <c r="BI395" s="26" t="n">
        <f aca="false">SUM(BJ395+BK395)</f>
        <v>75</v>
      </c>
      <c r="BJ395" s="26" t="n">
        <v>51</v>
      </c>
      <c r="BK395" s="26" t="n">
        <v>24</v>
      </c>
      <c r="BL395" s="26" t="n">
        <v>120</v>
      </c>
      <c r="BM395" s="26" t="n">
        <f aca="false">SUM(BN395+BQ395)</f>
        <v>542</v>
      </c>
      <c r="BN395" s="26" t="n">
        <f aca="false">SUM(BO395+BP395)</f>
        <v>265</v>
      </c>
      <c r="BO395" s="26" t="n">
        <v>117</v>
      </c>
      <c r="BP395" s="26" t="n">
        <v>148</v>
      </c>
      <c r="BQ395" s="26" t="n">
        <f aca="false">SUM(BR395+BS395)</f>
        <v>277</v>
      </c>
      <c r="BR395" s="26" t="n">
        <v>109</v>
      </c>
      <c r="BS395" s="26" t="n">
        <v>168</v>
      </c>
      <c r="BT395" s="26" t="n">
        <v>20</v>
      </c>
      <c r="BU395" s="26" t="n">
        <f aca="false">SUM(BV395+BW395)</f>
        <v>29</v>
      </c>
      <c r="BV395" s="26" t="n">
        <v>16</v>
      </c>
      <c r="BW395" s="26" t="n">
        <v>13</v>
      </c>
      <c r="BX395" s="26" t="n">
        <v>79</v>
      </c>
      <c r="BY395" s="26" t="n">
        <f aca="false">SUM(BZ395+CC395)</f>
        <v>329</v>
      </c>
      <c r="BZ395" s="26" t="n">
        <f aca="false">SUM(CA395+CB395)</f>
        <v>100</v>
      </c>
      <c r="CA395" s="26" t="n">
        <v>80</v>
      </c>
      <c r="CB395" s="26" t="n">
        <v>20</v>
      </c>
      <c r="CC395" s="26" t="n">
        <f aca="false">SUM(CD395+CE395)</f>
        <v>229</v>
      </c>
      <c r="CD395" s="26" t="n">
        <v>87</v>
      </c>
      <c r="CE395" s="26" t="n">
        <v>142</v>
      </c>
      <c r="CF395" s="26" t="n">
        <v>1</v>
      </c>
      <c r="CG395" s="26" t="n">
        <v>1</v>
      </c>
      <c r="CH395" s="26" t="n">
        <v>1</v>
      </c>
      <c r="CI395" s="34" t="s">
        <v>230</v>
      </c>
      <c r="CJ395" s="26" t="n">
        <v>61</v>
      </c>
      <c r="CK395" s="26" t="n">
        <f aca="false">SUM(CL395+CO395)</f>
        <v>256</v>
      </c>
      <c r="CL395" s="26" t="n">
        <f aca="false">SUM(CM395+CN395)</f>
        <v>113</v>
      </c>
      <c r="CM395" s="26" t="n">
        <v>66</v>
      </c>
      <c r="CN395" s="26" t="n">
        <v>47</v>
      </c>
      <c r="CO395" s="26" t="n">
        <f aca="false">SUM(CP395+CQ395)</f>
        <v>143</v>
      </c>
      <c r="CP395" s="26" t="n">
        <v>49</v>
      </c>
      <c r="CQ395" s="26" t="n">
        <v>94</v>
      </c>
      <c r="CR395" s="26" t="n">
        <v>2</v>
      </c>
      <c r="CS395" s="26" t="n">
        <v>2</v>
      </c>
      <c r="CT395" s="26" t="n">
        <v>2</v>
      </c>
      <c r="CU395" s="34" t="s">
        <v>230</v>
      </c>
      <c r="CV395" s="26" t="n">
        <v>43</v>
      </c>
      <c r="CW395" s="26" t="n">
        <f aca="false">SUM(CX395+DA395)</f>
        <v>178</v>
      </c>
      <c r="CX395" s="26" t="n">
        <f aca="false">SUM(CY395+CZ395)</f>
        <v>82</v>
      </c>
      <c r="CY395" s="26" t="n">
        <v>62</v>
      </c>
      <c r="CZ395" s="26" t="n">
        <v>20</v>
      </c>
      <c r="DA395" s="26" t="n">
        <f aca="false">SUM(DB395+DC395)</f>
        <v>96</v>
      </c>
      <c r="DB395" s="26" t="n">
        <v>51</v>
      </c>
      <c r="DC395" s="26" t="n">
        <v>45</v>
      </c>
      <c r="DD395" s="26" t="n">
        <v>11</v>
      </c>
      <c r="DE395" s="26" t="n">
        <f aca="false">SUM(DF395+DG395)</f>
        <v>42</v>
      </c>
      <c r="DF395" s="26" t="n">
        <v>20</v>
      </c>
      <c r="DG395" s="26" t="n">
        <v>22</v>
      </c>
      <c r="DH395" s="26" t="n">
        <v>28</v>
      </c>
      <c r="DI395" s="26" t="n">
        <f aca="false">SUM(DJ395+DM395)</f>
        <v>112</v>
      </c>
      <c r="DJ395" s="26" t="n">
        <f aca="false">SUM(DK395+DL395)</f>
        <v>28</v>
      </c>
      <c r="DK395" s="26" t="n">
        <v>12</v>
      </c>
      <c r="DL395" s="26" t="n">
        <v>16</v>
      </c>
      <c r="DM395" s="26" t="n">
        <f aca="false">SUM(DN395+DO395)</f>
        <v>84</v>
      </c>
      <c r="DN395" s="26" t="n">
        <v>42</v>
      </c>
      <c r="DO395" s="28" t="n">
        <v>42</v>
      </c>
    </row>
    <row r="396" customFormat="false" ht="12.75" hidden="false" customHeight="false" outlineLevel="0" collapsed="false">
      <c r="A396" s="37" t="s">
        <v>304</v>
      </c>
      <c r="B396" s="25" t="n">
        <v>1591</v>
      </c>
      <c r="C396" s="26" t="n">
        <f aca="false">SUM(D396+E396)</f>
        <v>7184</v>
      </c>
      <c r="D396" s="26" t="n">
        <f aca="false">SUM(G396+J396)</f>
        <v>3474</v>
      </c>
      <c r="E396" s="26" t="n">
        <f aca="false">SUM(H396+K396)</f>
        <v>3710</v>
      </c>
      <c r="F396" s="26" t="n">
        <f aca="false">SUM(G396+H396)</f>
        <v>3067</v>
      </c>
      <c r="G396" s="26" t="n">
        <v>1788</v>
      </c>
      <c r="H396" s="26" t="n">
        <v>1279</v>
      </c>
      <c r="I396" s="26" t="n">
        <f aca="false">SUM(J396+K396)</f>
        <v>4117</v>
      </c>
      <c r="J396" s="26" t="n">
        <v>1686</v>
      </c>
      <c r="K396" s="26" t="n">
        <v>2431</v>
      </c>
      <c r="L396" s="26" t="n">
        <v>376</v>
      </c>
      <c r="M396" s="26" t="n">
        <f aca="false">SUM(N396+O396)</f>
        <v>823</v>
      </c>
      <c r="N396" s="26" t="n">
        <v>401</v>
      </c>
      <c r="O396" s="26" t="n">
        <v>422</v>
      </c>
      <c r="P396" s="26" t="n">
        <v>159</v>
      </c>
      <c r="Q396" s="26" t="n">
        <f aca="false">SUM(R396+U396)</f>
        <v>766</v>
      </c>
      <c r="R396" s="26" t="n">
        <f aca="false">SUM(S396+T396)</f>
        <v>369</v>
      </c>
      <c r="S396" s="26" t="n">
        <v>161</v>
      </c>
      <c r="T396" s="26" t="n">
        <v>208</v>
      </c>
      <c r="U396" s="26" t="n">
        <f aca="false">SUM(V396+W396)</f>
        <v>397</v>
      </c>
      <c r="V396" s="26" t="n">
        <v>205</v>
      </c>
      <c r="W396" s="26" t="n">
        <v>192</v>
      </c>
      <c r="X396" s="26" t="n">
        <v>145</v>
      </c>
      <c r="Y396" s="26" t="n">
        <f aca="false">SUM(Z396+AA396)</f>
        <v>320</v>
      </c>
      <c r="Z396" s="26" t="n">
        <v>160</v>
      </c>
      <c r="AA396" s="26" t="n">
        <v>160</v>
      </c>
      <c r="AB396" s="26" t="n">
        <v>203</v>
      </c>
      <c r="AC396" s="26" t="n">
        <f aca="false">SUM(AD396+AG396)</f>
        <v>1330</v>
      </c>
      <c r="AD396" s="26" t="n">
        <f aca="false">SUM(AE396+AF396)</f>
        <v>670</v>
      </c>
      <c r="AE396" s="26" t="n">
        <v>440</v>
      </c>
      <c r="AF396" s="26" t="n">
        <v>230</v>
      </c>
      <c r="AG396" s="26" t="n">
        <f aca="false">SUM(AH396+AI396)</f>
        <v>660</v>
      </c>
      <c r="AH396" s="26" t="n">
        <v>280</v>
      </c>
      <c r="AI396" s="26" t="n">
        <v>380</v>
      </c>
      <c r="AJ396" s="26" t="n">
        <v>33</v>
      </c>
      <c r="AK396" s="26" t="n">
        <f aca="false">SUM(AL396+AM396)</f>
        <v>55</v>
      </c>
      <c r="AL396" s="26" t="n">
        <v>27</v>
      </c>
      <c r="AM396" s="26" t="n">
        <v>28</v>
      </c>
      <c r="AN396" s="34" t="s">
        <v>230</v>
      </c>
      <c r="AO396" s="34" t="s">
        <v>230</v>
      </c>
      <c r="AP396" s="34" t="s">
        <v>230</v>
      </c>
      <c r="AQ396" s="34" t="s">
        <v>230</v>
      </c>
      <c r="AR396" s="34" t="s">
        <v>230</v>
      </c>
      <c r="AS396" s="34" t="s">
        <v>230</v>
      </c>
      <c r="AT396" s="34" t="s">
        <v>230</v>
      </c>
      <c r="AU396" s="34" t="s">
        <v>230</v>
      </c>
      <c r="AV396" s="34" t="s">
        <v>230</v>
      </c>
      <c r="AW396" s="34" t="s">
        <v>230</v>
      </c>
      <c r="AX396" s="34" t="s">
        <v>230</v>
      </c>
      <c r="AY396" s="34" t="s">
        <v>230</v>
      </c>
      <c r="AZ396" s="26" t="n">
        <v>525</v>
      </c>
      <c r="BA396" s="26" t="n">
        <f aca="false">SUM(BB396+BE396)</f>
        <v>1990</v>
      </c>
      <c r="BB396" s="26" t="n">
        <f aca="false">SUM(BC396+BD396)</f>
        <v>625</v>
      </c>
      <c r="BC396" s="26" t="n">
        <v>525</v>
      </c>
      <c r="BD396" s="26" t="n">
        <v>100</v>
      </c>
      <c r="BE396" s="26" t="n">
        <f aca="false">SUM(BF396+BG396)</f>
        <v>1365</v>
      </c>
      <c r="BF396" s="26" t="n">
        <v>550</v>
      </c>
      <c r="BG396" s="26" t="n">
        <v>815</v>
      </c>
      <c r="BH396" s="26" t="n">
        <v>92</v>
      </c>
      <c r="BI396" s="26" t="n">
        <f aca="false">SUM(BJ396+BK396)</f>
        <v>161</v>
      </c>
      <c r="BJ396" s="26" t="n">
        <v>91</v>
      </c>
      <c r="BK396" s="26" t="n">
        <v>70</v>
      </c>
      <c r="BL396" s="26" t="n">
        <v>413</v>
      </c>
      <c r="BM396" s="26" t="n">
        <f aca="false">SUM(BN396+BQ396)</f>
        <v>1686</v>
      </c>
      <c r="BN396" s="26" t="n">
        <f aca="false">SUM(BO396+BP396)</f>
        <v>786</v>
      </c>
      <c r="BO396" s="26" t="n">
        <v>390</v>
      </c>
      <c r="BP396" s="26" t="n">
        <v>396</v>
      </c>
      <c r="BQ396" s="26" t="n">
        <f aca="false">SUM(BR396+BS396)</f>
        <v>900</v>
      </c>
      <c r="BR396" s="26" t="n">
        <v>335</v>
      </c>
      <c r="BS396" s="26" t="n">
        <v>565</v>
      </c>
      <c r="BT396" s="26" t="n">
        <v>47</v>
      </c>
      <c r="BU396" s="26" t="n">
        <f aca="false">SUM(BV396+BW396)</f>
        <v>132</v>
      </c>
      <c r="BV396" s="26" t="n">
        <v>60</v>
      </c>
      <c r="BW396" s="26" t="n">
        <v>72</v>
      </c>
      <c r="BX396" s="26" t="n">
        <v>63</v>
      </c>
      <c r="BY396" s="26" t="n">
        <f aca="false">SUM(BZ396+CC396)</f>
        <v>371</v>
      </c>
      <c r="BZ396" s="26" t="n">
        <f aca="false">SUM(CA396+CB396)</f>
        <v>151</v>
      </c>
      <c r="CA396" s="26" t="n">
        <v>65</v>
      </c>
      <c r="CB396" s="26" t="n">
        <v>86</v>
      </c>
      <c r="CC396" s="26" t="n">
        <f aca="false">SUM(CD396+CE396)</f>
        <v>220</v>
      </c>
      <c r="CD396" s="26" t="n">
        <v>80</v>
      </c>
      <c r="CE396" s="26" t="n">
        <v>140</v>
      </c>
      <c r="CF396" s="26" t="n">
        <v>18</v>
      </c>
      <c r="CG396" s="26" t="n">
        <f aca="false">SUM(CH396+CI396)</f>
        <v>35</v>
      </c>
      <c r="CH396" s="26" t="n">
        <v>20</v>
      </c>
      <c r="CI396" s="26" t="n">
        <v>15</v>
      </c>
      <c r="CJ396" s="26" t="n">
        <v>124</v>
      </c>
      <c r="CK396" s="26" t="n">
        <f aca="false">SUM(CL396+CO396)</f>
        <v>593</v>
      </c>
      <c r="CL396" s="26" t="n">
        <f aca="false">SUM(CM396+CN396)</f>
        <v>322</v>
      </c>
      <c r="CM396" s="26" t="n">
        <v>120</v>
      </c>
      <c r="CN396" s="26" t="n">
        <v>202</v>
      </c>
      <c r="CO396" s="26" t="n">
        <f aca="false">SUM(CP396+CQ396)</f>
        <v>271</v>
      </c>
      <c r="CP396" s="26" t="n">
        <v>126</v>
      </c>
      <c r="CQ396" s="26" t="n">
        <v>145</v>
      </c>
      <c r="CR396" s="26" t="n">
        <v>7</v>
      </c>
      <c r="CS396" s="26" t="n">
        <f aca="false">SUM(CT396+CU396)</f>
        <v>17</v>
      </c>
      <c r="CT396" s="26" t="n">
        <v>6</v>
      </c>
      <c r="CU396" s="26" t="n">
        <v>11</v>
      </c>
      <c r="CV396" s="26" t="n">
        <v>80</v>
      </c>
      <c r="CW396" s="26" t="n">
        <f aca="false">SUM(CX396+DA396)</f>
        <v>323</v>
      </c>
      <c r="CX396" s="26" t="n">
        <f aca="false">SUM(CY396+CZ396)</f>
        <v>120</v>
      </c>
      <c r="CY396" s="26" t="n">
        <v>75</v>
      </c>
      <c r="CZ396" s="26" t="n">
        <v>45</v>
      </c>
      <c r="DA396" s="26" t="n">
        <f aca="false">SUM(DB396+DC396)</f>
        <v>203</v>
      </c>
      <c r="DB396" s="26" t="n">
        <v>65</v>
      </c>
      <c r="DC396" s="26" t="n">
        <v>138</v>
      </c>
      <c r="DD396" s="26" t="n">
        <v>34</v>
      </c>
      <c r="DE396" s="26" t="n">
        <f aca="false">SUM(DF396+DG396)</f>
        <v>103</v>
      </c>
      <c r="DF396" s="26" t="n">
        <v>37</v>
      </c>
      <c r="DG396" s="26" t="n">
        <v>66</v>
      </c>
      <c r="DH396" s="26" t="n">
        <v>24</v>
      </c>
      <c r="DI396" s="26" t="n">
        <f aca="false">SUM(DJ396+DM396)</f>
        <v>125</v>
      </c>
      <c r="DJ396" s="26" t="n">
        <f aca="false">SUM(DK396+DL396)</f>
        <v>24</v>
      </c>
      <c r="DK396" s="26" t="n">
        <v>12</v>
      </c>
      <c r="DL396" s="26" t="n">
        <v>12</v>
      </c>
      <c r="DM396" s="26" t="n">
        <f aca="false">SUM(DN396+DO396)</f>
        <v>101</v>
      </c>
      <c r="DN396" s="26" t="n">
        <v>45</v>
      </c>
      <c r="DO396" s="28" t="n">
        <v>56</v>
      </c>
    </row>
    <row r="397" customFormat="false" ht="12.75" hidden="false" customHeight="false" outlineLevel="0" collapsed="false">
      <c r="A397" s="37" t="s">
        <v>305</v>
      </c>
      <c r="B397" s="25" t="n">
        <v>664</v>
      </c>
      <c r="C397" s="26" t="n">
        <f aca="false">SUM(D397+E397)</f>
        <v>3485</v>
      </c>
      <c r="D397" s="26" t="n">
        <f aca="false">SUM(G397+J397)</f>
        <v>1777</v>
      </c>
      <c r="E397" s="26" t="n">
        <f aca="false">SUM(H397+K397)</f>
        <v>1708</v>
      </c>
      <c r="F397" s="26" t="n">
        <f aca="false">SUM(G397+H397)</f>
        <v>1563</v>
      </c>
      <c r="G397" s="26" t="n">
        <v>811</v>
      </c>
      <c r="H397" s="26" t="n">
        <v>752</v>
      </c>
      <c r="I397" s="26" t="n">
        <f aca="false">SUM(J397+K397)</f>
        <v>1922</v>
      </c>
      <c r="J397" s="26" t="n">
        <v>966</v>
      </c>
      <c r="K397" s="26" t="n">
        <v>956</v>
      </c>
      <c r="L397" s="26" t="n">
        <v>303</v>
      </c>
      <c r="M397" s="26" t="n">
        <f aca="false">SUM(N397+O397)</f>
        <v>502</v>
      </c>
      <c r="N397" s="26" t="n">
        <v>302</v>
      </c>
      <c r="O397" s="26" t="n">
        <v>200</v>
      </c>
      <c r="P397" s="26" t="n">
        <v>371</v>
      </c>
      <c r="Q397" s="26" t="n">
        <f aca="false">SUM(R397+U397)</f>
        <v>1931</v>
      </c>
      <c r="R397" s="26" t="n">
        <f aca="false">SUM(S397+T397)</f>
        <v>967</v>
      </c>
      <c r="S397" s="26" t="n">
        <v>492</v>
      </c>
      <c r="T397" s="26" t="n">
        <v>475</v>
      </c>
      <c r="U397" s="26" t="n">
        <f aca="false">SUM(V397+W397)</f>
        <v>964</v>
      </c>
      <c r="V397" s="26" t="n">
        <v>502</v>
      </c>
      <c r="W397" s="26" t="n">
        <v>462</v>
      </c>
      <c r="X397" s="26" t="n">
        <v>222</v>
      </c>
      <c r="Y397" s="26" t="n">
        <f aca="false">SUM(Z397+AA397)</f>
        <v>366</v>
      </c>
      <c r="Z397" s="26" t="n">
        <v>228</v>
      </c>
      <c r="AA397" s="26" t="n">
        <v>138</v>
      </c>
      <c r="AB397" s="26" t="n">
        <v>4</v>
      </c>
      <c r="AC397" s="26" t="n">
        <f aca="false">SUM(AD397+AG397)</f>
        <v>25</v>
      </c>
      <c r="AD397" s="26" t="n">
        <f aca="false">SUM(AE397+AF397)</f>
        <v>5</v>
      </c>
      <c r="AE397" s="26" t="n">
        <v>4</v>
      </c>
      <c r="AF397" s="26" t="n">
        <v>1</v>
      </c>
      <c r="AG397" s="26" t="n">
        <f aca="false">SUM(AH397+AI397)</f>
        <v>20</v>
      </c>
      <c r="AH397" s="26" t="n">
        <v>8</v>
      </c>
      <c r="AI397" s="26" t="n">
        <v>12</v>
      </c>
      <c r="AJ397" s="26" t="n">
        <v>30</v>
      </c>
      <c r="AK397" s="26" t="n">
        <f aca="false">SUM(AL397+AM397)</f>
        <v>36</v>
      </c>
      <c r="AL397" s="26" t="n">
        <v>29</v>
      </c>
      <c r="AM397" s="26" t="n">
        <v>7</v>
      </c>
      <c r="AN397" s="34" t="s">
        <v>230</v>
      </c>
      <c r="AO397" s="34" t="s">
        <v>230</v>
      </c>
      <c r="AP397" s="34" t="s">
        <v>230</v>
      </c>
      <c r="AQ397" s="34" t="s">
        <v>230</v>
      </c>
      <c r="AR397" s="34" t="s">
        <v>230</v>
      </c>
      <c r="AS397" s="34" t="s">
        <v>230</v>
      </c>
      <c r="AT397" s="34" t="s">
        <v>230</v>
      </c>
      <c r="AU397" s="34" t="s">
        <v>230</v>
      </c>
      <c r="AV397" s="34" t="s">
        <v>230</v>
      </c>
      <c r="AW397" s="34" t="s">
        <v>230</v>
      </c>
      <c r="AX397" s="34" t="s">
        <v>230</v>
      </c>
      <c r="AY397" s="34" t="s">
        <v>230</v>
      </c>
      <c r="AZ397" s="26" t="n">
        <v>16</v>
      </c>
      <c r="BA397" s="26" t="n">
        <f aca="false">SUM(BB397+BE397)</f>
        <v>75</v>
      </c>
      <c r="BB397" s="26" t="n">
        <v>21</v>
      </c>
      <c r="BC397" s="26" t="n">
        <v>21</v>
      </c>
      <c r="BD397" s="34" t="s">
        <v>230</v>
      </c>
      <c r="BE397" s="26" t="n">
        <f aca="false">SUM(BF397+BG397)</f>
        <v>54</v>
      </c>
      <c r="BF397" s="26" t="n">
        <v>29</v>
      </c>
      <c r="BG397" s="26" t="n">
        <v>25</v>
      </c>
      <c r="BH397" s="26" t="n">
        <v>2</v>
      </c>
      <c r="BI397" s="26" t="n">
        <v>2</v>
      </c>
      <c r="BJ397" s="26" t="n">
        <v>2</v>
      </c>
      <c r="BK397" s="34" t="s">
        <v>230</v>
      </c>
      <c r="BL397" s="26" t="n">
        <v>156</v>
      </c>
      <c r="BM397" s="26" t="n">
        <f aca="false">SUM(BN397+BQ397)</f>
        <v>694</v>
      </c>
      <c r="BN397" s="26" t="n">
        <f aca="false">SUM(BO397+BP397)</f>
        <v>319</v>
      </c>
      <c r="BO397" s="26" t="n">
        <v>170</v>
      </c>
      <c r="BP397" s="26" t="n">
        <v>149</v>
      </c>
      <c r="BQ397" s="26" t="n">
        <f aca="false">SUM(BR397+BS397)</f>
        <v>375</v>
      </c>
      <c r="BR397" s="26" t="n">
        <v>198</v>
      </c>
      <c r="BS397" s="26" t="n">
        <v>177</v>
      </c>
      <c r="BT397" s="26" t="n">
        <v>36</v>
      </c>
      <c r="BU397" s="26" t="n">
        <f aca="false">SUM(BV397+BW397)</f>
        <v>74</v>
      </c>
      <c r="BV397" s="26" t="n">
        <v>31</v>
      </c>
      <c r="BW397" s="26" t="n">
        <v>43</v>
      </c>
      <c r="BX397" s="26" t="n">
        <v>2</v>
      </c>
      <c r="BY397" s="26" t="n">
        <f aca="false">SUM(BZ397+CC397)</f>
        <v>12</v>
      </c>
      <c r="BZ397" s="26" t="n">
        <v>3</v>
      </c>
      <c r="CA397" s="26" t="n">
        <v>3</v>
      </c>
      <c r="CB397" s="34" t="s">
        <v>230</v>
      </c>
      <c r="CC397" s="26" t="n">
        <f aca="false">SUM(CD397+CE397)</f>
        <v>9</v>
      </c>
      <c r="CD397" s="26" t="n">
        <v>6</v>
      </c>
      <c r="CE397" s="26" t="n">
        <v>3</v>
      </c>
      <c r="CF397" s="34" t="s">
        <v>230</v>
      </c>
      <c r="CG397" s="34" t="s">
        <v>230</v>
      </c>
      <c r="CH397" s="34" t="s">
        <v>230</v>
      </c>
      <c r="CI397" s="34" t="s">
        <v>230</v>
      </c>
      <c r="CJ397" s="26" t="n">
        <v>27</v>
      </c>
      <c r="CK397" s="26" t="n">
        <f aca="false">SUM(CL397+CO397)</f>
        <v>59</v>
      </c>
      <c r="CL397" s="26" t="n">
        <f aca="false">SUM(CM397+CN397)</f>
        <v>27</v>
      </c>
      <c r="CM397" s="26" t="n">
        <v>22</v>
      </c>
      <c r="CN397" s="26" t="n">
        <v>5</v>
      </c>
      <c r="CO397" s="26" t="n">
        <f aca="false">SUM(CP397+CQ397)</f>
        <v>32</v>
      </c>
      <c r="CP397" s="26" t="n">
        <v>20</v>
      </c>
      <c r="CQ397" s="26" t="n">
        <v>12</v>
      </c>
      <c r="CR397" s="34" t="s">
        <v>230</v>
      </c>
      <c r="CS397" s="34" t="s">
        <v>230</v>
      </c>
      <c r="CT397" s="34" t="s">
        <v>230</v>
      </c>
      <c r="CU397" s="34" t="s">
        <v>230</v>
      </c>
      <c r="CV397" s="26" t="n">
        <v>88</v>
      </c>
      <c r="CW397" s="26" t="n">
        <f aca="false">SUM(CX397+DA397)</f>
        <v>689</v>
      </c>
      <c r="CX397" s="26" t="n">
        <f aca="false">SUM(CY397+CZ397)</f>
        <v>221</v>
      </c>
      <c r="CY397" s="26" t="n">
        <v>99</v>
      </c>
      <c r="CZ397" s="26" t="n">
        <v>122</v>
      </c>
      <c r="DA397" s="26" t="n">
        <f aca="false">SUM(DB397+DC397)</f>
        <v>468</v>
      </c>
      <c r="DB397" s="26" t="n">
        <v>203</v>
      </c>
      <c r="DC397" s="26" t="n">
        <v>265</v>
      </c>
      <c r="DD397" s="26" t="n">
        <v>13</v>
      </c>
      <c r="DE397" s="26" t="n">
        <f aca="false">SUM(DF397+DG397)</f>
        <v>24</v>
      </c>
      <c r="DF397" s="26" t="n">
        <v>12</v>
      </c>
      <c r="DG397" s="26" t="n">
        <v>12</v>
      </c>
      <c r="DH397" s="34" t="s">
        <v>230</v>
      </c>
      <c r="DI397" s="34" t="s">
        <v>230</v>
      </c>
      <c r="DJ397" s="34" t="s">
        <v>230</v>
      </c>
      <c r="DK397" s="34" t="s">
        <v>230</v>
      </c>
      <c r="DL397" s="34" t="s">
        <v>230</v>
      </c>
      <c r="DM397" s="34" t="s">
        <v>230</v>
      </c>
      <c r="DN397" s="34" t="s">
        <v>230</v>
      </c>
      <c r="DO397" s="43" t="s">
        <v>230</v>
      </c>
    </row>
    <row r="398" customFormat="false" ht="12.75" hidden="false" customHeight="false" outlineLevel="0" collapsed="false">
      <c r="A398" s="37"/>
      <c r="B398" s="25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34" t="s">
        <v>42</v>
      </c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34" t="s">
        <v>42</v>
      </c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34" t="s">
        <v>42</v>
      </c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8"/>
    </row>
    <row r="399" customFormat="false" ht="12.75" hidden="false" customHeight="false" outlineLevel="0" collapsed="false">
      <c r="A399" s="37" t="s">
        <v>306</v>
      </c>
      <c r="B399" s="25" t="n">
        <f aca="false">SUM(B400:B414)</f>
        <v>7613</v>
      </c>
      <c r="C399" s="26" t="n">
        <f aca="false">SUM(C400:C414)</f>
        <v>37364</v>
      </c>
      <c r="D399" s="26" t="n">
        <f aca="false">SUM(D400:D414)</f>
        <v>18802</v>
      </c>
      <c r="E399" s="26" t="n">
        <f aca="false">SUM(E400:E414)</f>
        <v>18562</v>
      </c>
      <c r="F399" s="26" t="n">
        <f aca="false">SUM(F400:F414)</f>
        <v>19388</v>
      </c>
      <c r="G399" s="26" t="n">
        <f aca="false">SUM(G400:G414)</f>
        <v>10122</v>
      </c>
      <c r="H399" s="26" t="n">
        <f aca="false">SUM(H400:H414)</f>
        <v>9266</v>
      </c>
      <c r="I399" s="26" t="n">
        <f aca="false">SUM(I400:I414)</f>
        <v>17976</v>
      </c>
      <c r="J399" s="26" t="n">
        <f aca="false">SUM(J400:J414)</f>
        <v>8680</v>
      </c>
      <c r="K399" s="26" t="n">
        <f aca="false">SUM(K400:K414)</f>
        <v>9296</v>
      </c>
      <c r="L399" s="26" t="n">
        <f aca="false">SUM(L400:L414)</f>
        <v>1950</v>
      </c>
      <c r="M399" s="26" t="n">
        <f aca="false">SUM(M400:M414)</f>
        <v>3391</v>
      </c>
      <c r="N399" s="26" t="n">
        <f aca="false">SUM(N400:N414)</f>
        <v>2283</v>
      </c>
      <c r="O399" s="26" t="n">
        <f aca="false">SUM(O400:O414)</f>
        <v>1108</v>
      </c>
      <c r="P399" s="26" t="n">
        <f aca="false">SUM(P400:P414)</f>
        <v>5985</v>
      </c>
      <c r="Q399" s="26" t="n">
        <f aca="false">SUM(Q400:Q414)</f>
        <v>30837</v>
      </c>
      <c r="R399" s="26" t="n">
        <f aca="false">SUM(R400:R414)</f>
        <v>16284</v>
      </c>
      <c r="S399" s="26" t="n">
        <f aca="false">SUM(S400:S414)</f>
        <v>8159</v>
      </c>
      <c r="T399" s="26" t="n">
        <f aca="false">SUM(T400:T414)</f>
        <v>8125</v>
      </c>
      <c r="U399" s="26" t="n">
        <f aca="false">SUM(U400:U414)</f>
        <v>14553</v>
      </c>
      <c r="V399" s="26" t="n">
        <f aca="false">SUM(V400:V414)</f>
        <v>7111</v>
      </c>
      <c r="W399" s="26" t="n">
        <f aca="false">SUM(W400:W414)</f>
        <v>7442</v>
      </c>
      <c r="X399" s="26" t="n">
        <f aca="false">SUM(X400:X414)</f>
        <v>728</v>
      </c>
      <c r="Y399" s="26" t="n">
        <f aca="false">SUM(Y400:Y414)</f>
        <v>1496</v>
      </c>
      <c r="Z399" s="26" t="n">
        <f aca="false">SUM(Z400:Z414)</f>
        <v>858</v>
      </c>
      <c r="AA399" s="26" t="n">
        <f aca="false">SUM(AA400:AA414)</f>
        <v>638</v>
      </c>
      <c r="AB399" s="26" t="n">
        <f aca="false">SUM(AB400:AB414)</f>
        <v>1</v>
      </c>
      <c r="AC399" s="26" t="n">
        <f aca="false">SUM(AC400:AC414)</f>
        <v>2</v>
      </c>
      <c r="AD399" s="26" t="n">
        <f aca="false">SUM(AD400:AD414)</f>
        <v>1</v>
      </c>
      <c r="AE399" s="26" t="n">
        <f aca="false">SUM(AE400:AE414)</f>
        <v>1</v>
      </c>
      <c r="AF399" s="34" t="s">
        <v>230</v>
      </c>
      <c r="AG399" s="26" t="n">
        <f aca="false">SUM(AG400:AG414)</f>
        <v>1</v>
      </c>
      <c r="AH399" s="26" t="n">
        <f aca="false">SUM(AH400:AH414)</f>
        <v>1</v>
      </c>
      <c r="AI399" s="34" t="s">
        <v>230</v>
      </c>
      <c r="AJ399" s="26" t="n">
        <f aca="false">SUM(AJ400:AJ414)</f>
        <v>9</v>
      </c>
      <c r="AK399" s="26" t="n">
        <f aca="false">SUM(AK400:AK414)</f>
        <v>10</v>
      </c>
      <c r="AL399" s="26" t="n">
        <f aca="false">SUM(AL400:AL414)</f>
        <v>10</v>
      </c>
      <c r="AM399" s="34" t="s">
        <v>230</v>
      </c>
      <c r="AN399" s="26" t="n">
        <f aca="false">SUM(AN400:AN414)</f>
        <v>1</v>
      </c>
      <c r="AO399" s="26" t="n">
        <f aca="false">SUM(AO400:AO414)</f>
        <v>3</v>
      </c>
      <c r="AP399" s="26" t="n">
        <f aca="false">SUM(AP400:AP414)</f>
        <v>3</v>
      </c>
      <c r="AQ399" s="26" t="n">
        <f aca="false">SUM(AQ400:AQ414)</f>
        <v>2</v>
      </c>
      <c r="AR399" s="26" t="n">
        <f aca="false">SUM(AR400:AR414)</f>
        <v>1</v>
      </c>
      <c r="AS399" s="34" t="s">
        <v>230</v>
      </c>
      <c r="AT399" s="34" t="s">
        <v>230</v>
      </c>
      <c r="AU399" s="34" t="s">
        <v>230</v>
      </c>
      <c r="AV399" s="26" t="n">
        <f aca="false">SUM(AV400:AV414)</f>
        <v>1</v>
      </c>
      <c r="AW399" s="26" t="n">
        <f aca="false">SUM(AW400:AW414)</f>
        <v>2</v>
      </c>
      <c r="AX399" s="26" t="n">
        <f aca="false">SUM(AX400:AX414)</f>
        <v>2</v>
      </c>
      <c r="AY399" s="34" t="s">
        <v>230</v>
      </c>
      <c r="AZ399" s="26" t="n">
        <f aca="false">SUM(AZ400:AZ414)</f>
        <v>342</v>
      </c>
      <c r="BA399" s="26" t="n">
        <f aca="false">SUM(BA400:BA414)</f>
        <v>1527</v>
      </c>
      <c r="BB399" s="26" t="n">
        <f aca="false">SUM(BB400:BB414)</f>
        <v>705</v>
      </c>
      <c r="BC399" s="26" t="n">
        <f aca="false">SUM(BC400:BC414)</f>
        <v>496</v>
      </c>
      <c r="BD399" s="26" t="n">
        <f aca="false">SUM(BD400:BD414)</f>
        <v>209</v>
      </c>
      <c r="BE399" s="26" t="n">
        <f aca="false">SUM(BE400:BE414)</f>
        <v>822</v>
      </c>
      <c r="BF399" s="26" t="n">
        <f aca="false">SUM(BF400:BF414)</f>
        <v>361</v>
      </c>
      <c r="BG399" s="26" t="n">
        <f aca="false">SUM(BG400:BG414)</f>
        <v>461</v>
      </c>
      <c r="BH399" s="26" t="n">
        <f aca="false">SUM(BH400:BH414)</f>
        <v>490</v>
      </c>
      <c r="BI399" s="26" t="n">
        <f aca="false">SUM(BI400:BI414)</f>
        <v>806</v>
      </c>
      <c r="BJ399" s="26" t="n">
        <f aca="false">SUM(BJ400:BJ414)</f>
        <v>633</v>
      </c>
      <c r="BK399" s="26" t="n">
        <f aca="false">SUM(BK400:BK414)</f>
        <v>173</v>
      </c>
      <c r="BL399" s="26" t="n">
        <f aca="false">SUM(BL400:BL414)</f>
        <v>628</v>
      </c>
      <c r="BM399" s="26" t="n">
        <f aca="false">SUM(BM400:BM414)</f>
        <v>2669</v>
      </c>
      <c r="BN399" s="26" t="n">
        <f aca="false">SUM(BN400:BN414)</f>
        <v>1298</v>
      </c>
      <c r="BO399" s="26" t="n">
        <f aca="false">SUM(BO400:BO414)</f>
        <v>666</v>
      </c>
      <c r="BP399" s="26" t="n">
        <f aca="false">SUM(BP400:BP414)</f>
        <v>632</v>
      </c>
      <c r="BQ399" s="26" t="n">
        <v>1371</v>
      </c>
      <c r="BR399" s="26" t="n">
        <f aca="false">SUM(BR400:BR414)</f>
        <v>685</v>
      </c>
      <c r="BS399" s="26" t="n">
        <v>686</v>
      </c>
      <c r="BT399" s="26" t="n">
        <f aca="false">SUM(BT400:BT414)</f>
        <v>330</v>
      </c>
      <c r="BU399" s="26" t="n">
        <f aca="false">SUM(BU400:BU414)</f>
        <v>540</v>
      </c>
      <c r="BV399" s="26" t="n">
        <f aca="false">SUM(BV400:BV414)</f>
        <v>332</v>
      </c>
      <c r="BW399" s="26" t="n">
        <f aca="false">SUM(BW400:BW414)</f>
        <v>208</v>
      </c>
      <c r="BX399" s="26" t="n">
        <f aca="false">SUM(BX400:BX414)</f>
        <v>67</v>
      </c>
      <c r="BY399" s="26" t="n">
        <f aca="false">SUM(BY400:BY414)</f>
        <v>292</v>
      </c>
      <c r="BZ399" s="26" t="n">
        <f aca="false">SUM(BZ400:BZ414)</f>
        <v>151</v>
      </c>
      <c r="CA399" s="26" t="n">
        <f aca="false">SUM(CA400:CA414)</f>
        <v>128</v>
      </c>
      <c r="CB399" s="26" t="n">
        <f aca="false">SUM(CB400:CB414)</f>
        <v>23</v>
      </c>
      <c r="CC399" s="26" t="n">
        <f aca="false">SUM(CC400:CC414)</f>
        <v>141</v>
      </c>
      <c r="CD399" s="26" t="n">
        <f aca="false">SUM(CD400:CD414)</f>
        <v>78</v>
      </c>
      <c r="CE399" s="26" t="n">
        <f aca="false">SUM(CE400:CE414)</f>
        <v>63</v>
      </c>
      <c r="CF399" s="26" t="n">
        <f aca="false">SUM(CF400:CF414)</f>
        <v>138</v>
      </c>
      <c r="CG399" s="26" t="n">
        <f aca="false">SUM(CG400:CG414)</f>
        <v>170</v>
      </c>
      <c r="CH399" s="26" t="n">
        <f aca="false">SUM(CH400:CH414)</f>
        <v>166</v>
      </c>
      <c r="CI399" s="26" t="n">
        <f aca="false">SUM(CI400:CI414)</f>
        <v>4</v>
      </c>
      <c r="CJ399" s="26" t="n">
        <f aca="false">SUM(CJ400:CJ414)</f>
        <v>279</v>
      </c>
      <c r="CK399" s="26" t="n">
        <f aca="false">SUM(CK400:CK414)</f>
        <v>1083</v>
      </c>
      <c r="CL399" s="26" t="n">
        <f aca="false">SUM(CL400:CL414)</f>
        <v>467</v>
      </c>
      <c r="CM399" s="26" t="n">
        <f aca="false">SUM(CM400:CM414)</f>
        <v>376</v>
      </c>
      <c r="CN399" s="26" t="n">
        <f aca="false">SUM(CN400:CN414)</f>
        <v>91</v>
      </c>
      <c r="CO399" s="26" t="n">
        <f aca="false">SUM(CO400:CO414)</f>
        <v>616</v>
      </c>
      <c r="CP399" s="26" t="n">
        <f aca="false">SUM(CP400:CP414)</f>
        <v>256</v>
      </c>
      <c r="CQ399" s="26" t="n">
        <f aca="false">SUM(CQ400:CQ414)</f>
        <v>360</v>
      </c>
      <c r="CR399" s="26" t="n">
        <f aca="false">SUM(CR400:CR414)</f>
        <v>88</v>
      </c>
      <c r="CS399" s="26" t="n">
        <f aca="false">SUM(CS400:CS414)</f>
        <v>122</v>
      </c>
      <c r="CT399" s="26" t="n">
        <f aca="false">SUM(CT400:CT414)</f>
        <v>104</v>
      </c>
      <c r="CU399" s="26" t="n">
        <f aca="false">SUM(CU400:CU414)</f>
        <v>18</v>
      </c>
      <c r="CV399" s="26" t="n">
        <f aca="false">SUM(CV400:CV414)</f>
        <v>191</v>
      </c>
      <c r="CW399" s="26" t="n">
        <f aca="false">SUM(CW400:CW414)</f>
        <v>687</v>
      </c>
      <c r="CX399" s="26" t="n">
        <f aca="false">SUM(CX400:CX414)</f>
        <v>360</v>
      </c>
      <c r="CY399" s="26" t="n">
        <f aca="false">SUM(CY400:CY414)</f>
        <v>206</v>
      </c>
      <c r="CZ399" s="26" t="n">
        <f aca="false">SUM(CZ400:CZ414)</f>
        <v>154</v>
      </c>
      <c r="DA399" s="26" t="n">
        <f aca="false">SUM(DA400:DA414)</f>
        <v>327</v>
      </c>
      <c r="DB399" s="26" t="n">
        <f aca="false">SUM(DB400:DB414)</f>
        <v>136</v>
      </c>
      <c r="DC399" s="26" t="n">
        <f aca="false">SUM(DC400:DC414)</f>
        <v>191</v>
      </c>
      <c r="DD399" s="26" t="n">
        <f aca="false">SUM(DD400:DD414)</f>
        <v>166</v>
      </c>
      <c r="DE399" s="26" t="n">
        <f aca="false">SUM(DE400:DE414)</f>
        <v>245</v>
      </c>
      <c r="DF399" s="26" t="n">
        <f aca="false">SUM(DF400:DF414)</f>
        <v>178</v>
      </c>
      <c r="DG399" s="26" t="n">
        <f aca="false">SUM(DG400:DG414)</f>
        <v>67</v>
      </c>
      <c r="DH399" s="26" t="n">
        <f aca="false">SUM(DH400:DH414)</f>
        <v>119</v>
      </c>
      <c r="DI399" s="26" t="n">
        <f aca="false">SUM(DI400:DI414)</f>
        <v>264</v>
      </c>
      <c r="DJ399" s="26" t="n">
        <f aca="false">SUM(DJ400:DJ414)</f>
        <v>119</v>
      </c>
      <c r="DK399" s="26" t="n">
        <f aca="false">SUM(DK400:DK414)</f>
        <v>88</v>
      </c>
      <c r="DL399" s="26" t="n">
        <f aca="false">SUM(DL400:DL414)</f>
        <v>31</v>
      </c>
      <c r="DM399" s="26" t="n">
        <f aca="false">SUM(DM400:DM414)</f>
        <v>145</v>
      </c>
      <c r="DN399" s="26" t="n">
        <f aca="false">SUM(DN400:DN414)</f>
        <v>52</v>
      </c>
      <c r="DO399" s="28" t="n">
        <f aca="false">SUM(DO400:DO414)</f>
        <v>93</v>
      </c>
    </row>
    <row r="400" customFormat="false" ht="12.75" hidden="false" customHeight="false" outlineLevel="0" collapsed="false">
      <c r="A400" s="37" t="s">
        <v>307</v>
      </c>
      <c r="B400" s="25" t="n">
        <v>633</v>
      </c>
      <c r="C400" s="26" t="n">
        <f aca="false">SUM(D400+E400)</f>
        <v>2964</v>
      </c>
      <c r="D400" s="26" t="n">
        <f aca="false">SUM(G400+J400)</f>
        <v>1466</v>
      </c>
      <c r="E400" s="26" t="n">
        <f aca="false">SUM(H400+K400)</f>
        <v>1498</v>
      </c>
      <c r="F400" s="26" t="n">
        <f aca="false">SUM(G400+H400)</f>
        <v>1338</v>
      </c>
      <c r="G400" s="26" t="n">
        <v>733</v>
      </c>
      <c r="H400" s="26" t="n">
        <v>605</v>
      </c>
      <c r="I400" s="26" t="n">
        <f aca="false">SUM(J400+K400)</f>
        <v>1626</v>
      </c>
      <c r="J400" s="26" t="n">
        <v>733</v>
      </c>
      <c r="K400" s="26" t="n">
        <v>893</v>
      </c>
      <c r="L400" s="26" t="n">
        <v>99</v>
      </c>
      <c r="M400" s="26" t="n">
        <f aca="false">SUM(N400+O400)</f>
        <v>170</v>
      </c>
      <c r="N400" s="26" t="n">
        <v>92</v>
      </c>
      <c r="O400" s="26" t="n">
        <v>78</v>
      </c>
      <c r="P400" s="26" t="n">
        <v>246</v>
      </c>
      <c r="Q400" s="26" t="n">
        <f aca="false">SUM(R400+U400)</f>
        <v>1261</v>
      </c>
      <c r="R400" s="26" t="n">
        <f aca="false">SUM(S400+T400)</f>
        <v>557</v>
      </c>
      <c r="S400" s="26" t="n">
        <v>276</v>
      </c>
      <c r="T400" s="26" t="n">
        <v>281</v>
      </c>
      <c r="U400" s="26" t="n">
        <f aca="false">SUM(V400+W400)</f>
        <v>704</v>
      </c>
      <c r="V400" s="26" t="n">
        <v>337</v>
      </c>
      <c r="W400" s="26" t="n">
        <v>367</v>
      </c>
      <c r="X400" s="26" t="n">
        <v>68</v>
      </c>
      <c r="Y400" s="26" t="n">
        <f aca="false">SUM(Z400+AA400)</f>
        <v>118</v>
      </c>
      <c r="Z400" s="26" t="n">
        <v>66</v>
      </c>
      <c r="AA400" s="26" t="n">
        <v>52</v>
      </c>
      <c r="AB400" s="34" t="s">
        <v>230</v>
      </c>
      <c r="AC400" s="34" t="s">
        <v>230</v>
      </c>
      <c r="AD400" s="34" t="s">
        <v>230</v>
      </c>
      <c r="AE400" s="34" t="s">
        <v>230</v>
      </c>
      <c r="AF400" s="34" t="s">
        <v>230</v>
      </c>
      <c r="AG400" s="34" t="s">
        <v>230</v>
      </c>
      <c r="AH400" s="34" t="s">
        <v>230</v>
      </c>
      <c r="AI400" s="34" t="s">
        <v>230</v>
      </c>
      <c r="AJ400" s="34" t="s">
        <v>230</v>
      </c>
      <c r="AK400" s="34" t="s">
        <v>230</v>
      </c>
      <c r="AL400" s="34" t="s">
        <v>230</v>
      </c>
      <c r="AM400" s="34" t="s">
        <v>230</v>
      </c>
      <c r="AN400" s="34" t="s">
        <v>230</v>
      </c>
      <c r="AO400" s="34" t="s">
        <v>230</v>
      </c>
      <c r="AP400" s="34" t="s">
        <v>230</v>
      </c>
      <c r="AQ400" s="34" t="s">
        <v>230</v>
      </c>
      <c r="AR400" s="34" t="s">
        <v>230</v>
      </c>
      <c r="AS400" s="34" t="s">
        <v>230</v>
      </c>
      <c r="AT400" s="34" t="s">
        <v>230</v>
      </c>
      <c r="AU400" s="34" t="s">
        <v>230</v>
      </c>
      <c r="AV400" s="34" t="s">
        <v>230</v>
      </c>
      <c r="AW400" s="34" t="s">
        <v>230</v>
      </c>
      <c r="AX400" s="34" t="s">
        <v>230</v>
      </c>
      <c r="AY400" s="34" t="s">
        <v>230</v>
      </c>
      <c r="AZ400" s="26" t="n">
        <v>61</v>
      </c>
      <c r="BA400" s="26" t="n">
        <f aca="false">SUM(BB400+BE400)</f>
        <v>315</v>
      </c>
      <c r="BB400" s="26" t="n">
        <f aca="false">SUM(BC400+BD400)</f>
        <v>153</v>
      </c>
      <c r="BC400" s="26" t="n">
        <v>101</v>
      </c>
      <c r="BD400" s="26" t="n">
        <v>52</v>
      </c>
      <c r="BE400" s="26" t="n">
        <f aca="false">SUM(BF400+BG400)</f>
        <v>162</v>
      </c>
      <c r="BF400" s="26" t="n">
        <v>59</v>
      </c>
      <c r="BG400" s="26" t="n">
        <v>103</v>
      </c>
      <c r="BH400" s="26" t="n">
        <v>12</v>
      </c>
      <c r="BI400" s="26" t="n">
        <f aca="false">SUM(BJ400+BK400)</f>
        <v>12</v>
      </c>
      <c r="BJ400" s="26" t="n">
        <v>6</v>
      </c>
      <c r="BK400" s="26" t="n">
        <v>6</v>
      </c>
      <c r="BL400" s="26" t="n">
        <v>223</v>
      </c>
      <c r="BM400" s="26" t="n">
        <f aca="false">SUM(BN400+BQ400)</f>
        <v>952</v>
      </c>
      <c r="BN400" s="26" t="n">
        <f aca="false">SUM(BO400+BP400)</f>
        <v>411</v>
      </c>
      <c r="BO400" s="26" t="n">
        <v>217</v>
      </c>
      <c r="BP400" s="26" t="n">
        <v>194</v>
      </c>
      <c r="BQ400" s="26" t="n">
        <f aca="false">SUM(BR400+BS400)</f>
        <v>541</v>
      </c>
      <c r="BR400" s="26" t="n">
        <v>260</v>
      </c>
      <c r="BS400" s="26" t="n">
        <v>281</v>
      </c>
      <c r="BT400" s="26" t="n">
        <v>12</v>
      </c>
      <c r="BU400" s="26" t="n">
        <f aca="false">SUM(BV400+BW400)</f>
        <v>25</v>
      </c>
      <c r="BV400" s="26" t="n">
        <v>14</v>
      </c>
      <c r="BW400" s="26" t="n">
        <v>11</v>
      </c>
      <c r="BX400" s="26" t="n">
        <v>5</v>
      </c>
      <c r="BY400" s="26" t="n">
        <f aca="false">SUM(BZ400+CC400)</f>
        <v>41</v>
      </c>
      <c r="BZ400" s="26" t="n">
        <f aca="false">SUM(CA400+CB400)</f>
        <v>32</v>
      </c>
      <c r="CA400" s="26" t="n">
        <v>28</v>
      </c>
      <c r="CB400" s="26" t="n">
        <v>4</v>
      </c>
      <c r="CC400" s="26" t="n">
        <f aca="false">SUM(CD400+CE400)</f>
        <v>9</v>
      </c>
      <c r="CD400" s="26" t="n">
        <v>3</v>
      </c>
      <c r="CE400" s="26" t="n">
        <v>6</v>
      </c>
      <c r="CF400" s="34" t="s">
        <v>230</v>
      </c>
      <c r="CG400" s="34" t="s">
        <v>230</v>
      </c>
      <c r="CH400" s="34" t="s">
        <v>230</v>
      </c>
      <c r="CI400" s="34" t="s">
        <v>230</v>
      </c>
      <c r="CJ400" s="26" t="n">
        <v>28</v>
      </c>
      <c r="CK400" s="26" t="n">
        <f aca="false">SUM(CL400+CO400)</f>
        <v>102</v>
      </c>
      <c r="CL400" s="26" t="n">
        <f aca="false">SUM(CM400+CN400)</f>
        <v>48</v>
      </c>
      <c r="CM400" s="26" t="n">
        <v>32</v>
      </c>
      <c r="CN400" s="26" t="n">
        <v>16</v>
      </c>
      <c r="CO400" s="26" t="n">
        <f aca="false">SUM(CP400+CQ400)</f>
        <v>54</v>
      </c>
      <c r="CP400" s="26" t="n">
        <v>16</v>
      </c>
      <c r="CQ400" s="26" t="n">
        <v>38</v>
      </c>
      <c r="CR400" s="34" t="s">
        <v>230</v>
      </c>
      <c r="CS400" s="34" t="s">
        <v>230</v>
      </c>
      <c r="CT400" s="34" t="s">
        <v>230</v>
      </c>
      <c r="CU400" s="34" t="s">
        <v>230</v>
      </c>
      <c r="CV400" s="26" t="n">
        <v>48</v>
      </c>
      <c r="CW400" s="26" t="n">
        <f aca="false">SUM(CX400+DA400)</f>
        <v>225</v>
      </c>
      <c r="CX400" s="26" t="n">
        <f aca="false">SUM(CY400+CZ400)</f>
        <v>115</v>
      </c>
      <c r="CY400" s="26" t="n">
        <v>61</v>
      </c>
      <c r="CZ400" s="26" t="n">
        <v>54</v>
      </c>
      <c r="DA400" s="26" t="n">
        <f aca="false">SUM(DB400+DC400)</f>
        <v>110</v>
      </c>
      <c r="DB400" s="26" t="n">
        <v>36</v>
      </c>
      <c r="DC400" s="26" t="n">
        <v>74</v>
      </c>
      <c r="DD400" s="26" t="n">
        <v>7</v>
      </c>
      <c r="DE400" s="26" t="n">
        <f aca="false">SUM(DF400+DG400)</f>
        <v>15</v>
      </c>
      <c r="DF400" s="26" t="n">
        <v>6</v>
      </c>
      <c r="DG400" s="26" t="n">
        <v>9</v>
      </c>
      <c r="DH400" s="26" t="n">
        <v>22</v>
      </c>
      <c r="DI400" s="26" t="n">
        <f aca="false">SUM(DJ400+DM400)</f>
        <v>68</v>
      </c>
      <c r="DJ400" s="26" t="n">
        <f aca="false">SUM(DK400+DL400)</f>
        <v>22</v>
      </c>
      <c r="DK400" s="26" t="n">
        <v>18</v>
      </c>
      <c r="DL400" s="26" t="n">
        <v>4</v>
      </c>
      <c r="DM400" s="26" t="n">
        <f aca="false">SUM(DN400+DO400)</f>
        <v>46</v>
      </c>
      <c r="DN400" s="26" t="n">
        <v>22</v>
      </c>
      <c r="DO400" s="28" t="n">
        <v>24</v>
      </c>
    </row>
    <row r="401" customFormat="false" ht="12.75" hidden="false" customHeight="false" outlineLevel="0" collapsed="false">
      <c r="A401" s="37" t="s">
        <v>308</v>
      </c>
      <c r="B401" s="25" t="n">
        <v>699</v>
      </c>
      <c r="C401" s="26" t="n">
        <f aca="false">SUM(D401+E401)</f>
        <v>3551</v>
      </c>
      <c r="D401" s="26" t="n">
        <f aca="false">SUM(G401+J401)</f>
        <v>1746</v>
      </c>
      <c r="E401" s="26" t="n">
        <f aca="false">SUM(H401+K401)</f>
        <v>1805</v>
      </c>
      <c r="F401" s="26" t="n">
        <f aca="false">SUM(G401+H401)</f>
        <v>1840</v>
      </c>
      <c r="G401" s="26" t="n">
        <v>943</v>
      </c>
      <c r="H401" s="26" t="n">
        <v>897</v>
      </c>
      <c r="I401" s="26" t="n">
        <f aca="false">SUM(J401+K401)</f>
        <v>1711</v>
      </c>
      <c r="J401" s="26" t="n">
        <v>803</v>
      </c>
      <c r="K401" s="26" t="n">
        <v>908</v>
      </c>
      <c r="L401" s="26" t="n">
        <v>200</v>
      </c>
      <c r="M401" s="26" t="n">
        <f aca="false">SUM(N401+O401)</f>
        <v>348</v>
      </c>
      <c r="N401" s="26" t="n">
        <v>228</v>
      </c>
      <c r="O401" s="26" t="n">
        <v>120</v>
      </c>
      <c r="P401" s="26" t="n">
        <v>564</v>
      </c>
      <c r="Q401" s="26" t="n">
        <f aca="false">SUM(R401+U401)</f>
        <v>3083</v>
      </c>
      <c r="R401" s="26" t="n">
        <f aca="false">SUM(S401+T401)</f>
        <v>1602</v>
      </c>
      <c r="S401" s="26" t="n">
        <v>773</v>
      </c>
      <c r="T401" s="26" t="n">
        <v>829</v>
      </c>
      <c r="U401" s="26" t="n">
        <f aca="false">SUM(V401+W401)</f>
        <v>1481</v>
      </c>
      <c r="V401" s="26" t="n">
        <v>690</v>
      </c>
      <c r="W401" s="26" t="n">
        <v>791</v>
      </c>
      <c r="X401" s="26" t="n">
        <v>89</v>
      </c>
      <c r="Y401" s="26" t="n">
        <f aca="false">SUM(Z401+AA401)</f>
        <v>169</v>
      </c>
      <c r="Z401" s="26" t="n">
        <v>86</v>
      </c>
      <c r="AA401" s="26" t="n">
        <v>83</v>
      </c>
      <c r="AB401" s="34" t="s">
        <v>230</v>
      </c>
      <c r="AC401" s="34" t="s">
        <v>230</v>
      </c>
      <c r="AD401" s="34" t="s">
        <v>230</v>
      </c>
      <c r="AE401" s="34" t="s">
        <v>230</v>
      </c>
      <c r="AF401" s="34" t="s">
        <v>230</v>
      </c>
      <c r="AG401" s="34" t="s">
        <v>230</v>
      </c>
      <c r="AH401" s="34" t="s">
        <v>230</v>
      </c>
      <c r="AI401" s="34" t="s">
        <v>230</v>
      </c>
      <c r="AJ401" s="34" t="s">
        <v>230</v>
      </c>
      <c r="AK401" s="34" t="s">
        <v>230</v>
      </c>
      <c r="AL401" s="34" t="s">
        <v>230</v>
      </c>
      <c r="AM401" s="34" t="s">
        <v>230</v>
      </c>
      <c r="AN401" s="34" t="s">
        <v>230</v>
      </c>
      <c r="AO401" s="34" t="s">
        <v>230</v>
      </c>
      <c r="AP401" s="34" t="s">
        <v>230</v>
      </c>
      <c r="AQ401" s="34" t="s">
        <v>230</v>
      </c>
      <c r="AR401" s="34" t="s">
        <v>230</v>
      </c>
      <c r="AS401" s="34" t="s">
        <v>230</v>
      </c>
      <c r="AT401" s="34" t="s">
        <v>230</v>
      </c>
      <c r="AU401" s="34" t="s">
        <v>230</v>
      </c>
      <c r="AV401" s="34" t="s">
        <v>230</v>
      </c>
      <c r="AW401" s="34" t="s">
        <v>230</v>
      </c>
      <c r="AX401" s="34" t="s">
        <v>230</v>
      </c>
      <c r="AY401" s="34" t="s">
        <v>230</v>
      </c>
      <c r="AZ401" s="26" t="n">
        <v>24</v>
      </c>
      <c r="BA401" s="26" t="n">
        <f aca="false">SUM(BB401+BE401)</f>
        <v>106</v>
      </c>
      <c r="BB401" s="26" t="n">
        <f aca="false">SUM(BC401+BD401)</f>
        <v>49</v>
      </c>
      <c r="BC401" s="26" t="n">
        <v>39</v>
      </c>
      <c r="BD401" s="26" t="n">
        <v>10</v>
      </c>
      <c r="BE401" s="26" t="n">
        <f aca="false">SUM(BF401+BG401)</f>
        <v>57</v>
      </c>
      <c r="BF401" s="26" t="n">
        <v>26</v>
      </c>
      <c r="BG401" s="26" t="n">
        <v>31</v>
      </c>
      <c r="BH401" s="26" t="n">
        <v>36</v>
      </c>
      <c r="BI401" s="26" t="n">
        <f aca="false">SUM(BJ401+BK401)</f>
        <v>57</v>
      </c>
      <c r="BJ401" s="26" t="n">
        <v>44</v>
      </c>
      <c r="BK401" s="26" t="n">
        <v>13</v>
      </c>
      <c r="BL401" s="26" t="n">
        <v>36</v>
      </c>
      <c r="BM401" s="26" t="n">
        <v>122</v>
      </c>
      <c r="BN401" s="26" t="n">
        <f aca="false">SUM(BO401+BP401)</f>
        <v>73</v>
      </c>
      <c r="BO401" s="26" t="n">
        <v>39</v>
      </c>
      <c r="BP401" s="26" t="n">
        <v>34</v>
      </c>
      <c r="BQ401" s="26" t="n">
        <f aca="false">SUM(BR401+BS401)</f>
        <v>59</v>
      </c>
      <c r="BR401" s="26" t="n">
        <v>28</v>
      </c>
      <c r="BS401" s="26" t="n">
        <v>31</v>
      </c>
      <c r="BT401" s="26" t="n">
        <v>29</v>
      </c>
      <c r="BU401" s="26" t="n">
        <f aca="false">SUM(BV401+BW401)</f>
        <v>54</v>
      </c>
      <c r="BV401" s="26" t="n">
        <v>37</v>
      </c>
      <c r="BW401" s="26" t="n">
        <v>17</v>
      </c>
      <c r="BX401" s="26" t="n">
        <v>11</v>
      </c>
      <c r="BY401" s="26" t="n">
        <f aca="false">SUM(BZ401+CC401)</f>
        <v>46</v>
      </c>
      <c r="BZ401" s="26" t="n">
        <f aca="false">SUM(CA401+CB401)</f>
        <v>20</v>
      </c>
      <c r="CA401" s="26" t="n">
        <v>18</v>
      </c>
      <c r="CB401" s="26" t="n">
        <v>2</v>
      </c>
      <c r="CC401" s="26" t="n">
        <f aca="false">SUM(CD401+CE401)</f>
        <v>26</v>
      </c>
      <c r="CD401" s="26" t="n">
        <v>18</v>
      </c>
      <c r="CE401" s="26" t="n">
        <v>8</v>
      </c>
      <c r="CF401" s="26" t="n">
        <v>15</v>
      </c>
      <c r="CG401" s="26" t="n">
        <v>24</v>
      </c>
      <c r="CH401" s="26" t="n">
        <v>24</v>
      </c>
      <c r="CI401" s="34" t="s">
        <v>230</v>
      </c>
      <c r="CJ401" s="26" t="n">
        <v>39</v>
      </c>
      <c r="CK401" s="26" t="n">
        <f aca="false">SUM(CL401+CO401)</f>
        <v>125</v>
      </c>
      <c r="CL401" s="26" t="n">
        <f aca="false">SUM(CM401+CN401)</f>
        <v>60</v>
      </c>
      <c r="CM401" s="26" t="n">
        <v>48</v>
      </c>
      <c r="CN401" s="26" t="n">
        <v>12</v>
      </c>
      <c r="CO401" s="26" t="n">
        <f aca="false">SUM(CP401+CQ401)</f>
        <v>65</v>
      </c>
      <c r="CP401" s="26" t="n">
        <v>33</v>
      </c>
      <c r="CQ401" s="26" t="n">
        <v>32</v>
      </c>
      <c r="CR401" s="34" t="s">
        <v>230</v>
      </c>
      <c r="CS401" s="34" t="s">
        <v>230</v>
      </c>
      <c r="CT401" s="34" t="s">
        <v>230</v>
      </c>
      <c r="CU401" s="34" t="s">
        <v>230</v>
      </c>
      <c r="CV401" s="26" t="n">
        <v>16</v>
      </c>
      <c r="CW401" s="26" t="n">
        <f aca="false">SUM(CX401+DA401)</f>
        <v>41</v>
      </c>
      <c r="CX401" s="26" t="n">
        <f aca="false">SUM(CY401+CZ401)</f>
        <v>27</v>
      </c>
      <c r="CY401" s="26" t="n">
        <v>17</v>
      </c>
      <c r="CZ401" s="26" t="n">
        <v>10</v>
      </c>
      <c r="DA401" s="26" t="n">
        <f aca="false">SUM(DB401+DC401)</f>
        <v>14</v>
      </c>
      <c r="DB401" s="26" t="n">
        <v>3</v>
      </c>
      <c r="DC401" s="26" t="n">
        <v>11</v>
      </c>
      <c r="DD401" s="26" t="n">
        <v>31</v>
      </c>
      <c r="DE401" s="26" t="n">
        <f aca="false">SUM(DF401+DG401)</f>
        <v>44</v>
      </c>
      <c r="DF401" s="26" t="n">
        <v>37</v>
      </c>
      <c r="DG401" s="26" t="n">
        <v>7</v>
      </c>
      <c r="DH401" s="26" t="n">
        <v>9</v>
      </c>
      <c r="DI401" s="26" t="n">
        <f aca="false">SUM(DJ401+DM401)</f>
        <v>28</v>
      </c>
      <c r="DJ401" s="26" t="n">
        <v>9</v>
      </c>
      <c r="DK401" s="26" t="n">
        <v>9</v>
      </c>
      <c r="DL401" s="34" t="s">
        <v>230</v>
      </c>
      <c r="DM401" s="26" t="n">
        <f aca="false">SUM(DN401+DO401)</f>
        <v>19</v>
      </c>
      <c r="DN401" s="26" t="n">
        <v>5</v>
      </c>
      <c r="DO401" s="28" t="n">
        <v>14</v>
      </c>
    </row>
    <row r="402" customFormat="false" ht="12.75" hidden="false" customHeight="false" outlineLevel="0" collapsed="false">
      <c r="A402" s="37" t="s">
        <v>309</v>
      </c>
      <c r="B402" s="25" t="n">
        <v>385</v>
      </c>
      <c r="C402" s="26" t="n">
        <f aca="false">SUM(D402+E402)</f>
        <v>2028</v>
      </c>
      <c r="D402" s="26" t="n">
        <f aca="false">SUM(G402+J402)</f>
        <v>1006</v>
      </c>
      <c r="E402" s="26" t="n">
        <f aca="false">SUM(H402+K402)</f>
        <v>1022</v>
      </c>
      <c r="F402" s="26" t="n">
        <f aca="false">SUM(G402+H402)</f>
        <v>1044</v>
      </c>
      <c r="G402" s="26" t="n">
        <v>528</v>
      </c>
      <c r="H402" s="26" t="n">
        <v>516</v>
      </c>
      <c r="I402" s="26" t="n">
        <f aca="false">SUM(J402+K402)</f>
        <v>984</v>
      </c>
      <c r="J402" s="26" t="n">
        <v>478</v>
      </c>
      <c r="K402" s="26" t="n">
        <v>506</v>
      </c>
      <c r="L402" s="26" t="n">
        <v>99</v>
      </c>
      <c r="M402" s="26" t="n">
        <f aca="false">SUM(N402+O402)</f>
        <v>165</v>
      </c>
      <c r="N402" s="26" t="n">
        <v>127</v>
      </c>
      <c r="O402" s="26" t="n">
        <v>38</v>
      </c>
      <c r="P402" s="26" t="n">
        <v>351</v>
      </c>
      <c r="Q402" s="26" t="n">
        <f aca="false">SUM(R402+U402)</f>
        <v>1893</v>
      </c>
      <c r="R402" s="26" t="n">
        <f aca="false">SUM(S402+T402)</f>
        <v>983</v>
      </c>
      <c r="S402" s="26" t="n">
        <v>486</v>
      </c>
      <c r="T402" s="26" t="n">
        <v>497</v>
      </c>
      <c r="U402" s="26" t="n">
        <f aca="false">SUM(V402+W402)</f>
        <v>910</v>
      </c>
      <c r="V402" s="26" t="n">
        <v>447</v>
      </c>
      <c r="W402" s="26" t="n">
        <v>463</v>
      </c>
      <c r="X402" s="26" t="n">
        <v>12</v>
      </c>
      <c r="Y402" s="26" t="n">
        <f aca="false">SUM(Z402+AA402)</f>
        <v>23</v>
      </c>
      <c r="Z402" s="26" t="n">
        <v>13</v>
      </c>
      <c r="AA402" s="26" t="n">
        <v>10</v>
      </c>
      <c r="AB402" s="34" t="s">
        <v>230</v>
      </c>
      <c r="AC402" s="34" t="s">
        <v>230</v>
      </c>
      <c r="AD402" s="34" t="s">
        <v>230</v>
      </c>
      <c r="AE402" s="34" t="s">
        <v>230</v>
      </c>
      <c r="AF402" s="34" t="s">
        <v>230</v>
      </c>
      <c r="AG402" s="34" t="s">
        <v>230</v>
      </c>
      <c r="AH402" s="34" t="s">
        <v>230</v>
      </c>
      <c r="AI402" s="34" t="s">
        <v>230</v>
      </c>
      <c r="AJ402" s="34" t="s">
        <v>230</v>
      </c>
      <c r="AK402" s="34" t="s">
        <v>230</v>
      </c>
      <c r="AL402" s="34" t="s">
        <v>230</v>
      </c>
      <c r="AM402" s="34" t="s">
        <v>230</v>
      </c>
      <c r="AN402" s="34" t="s">
        <v>230</v>
      </c>
      <c r="AO402" s="34" t="s">
        <v>230</v>
      </c>
      <c r="AP402" s="34" t="s">
        <v>230</v>
      </c>
      <c r="AQ402" s="34" t="s">
        <v>230</v>
      </c>
      <c r="AR402" s="34" t="s">
        <v>230</v>
      </c>
      <c r="AS402" s="34" t="s">
        <v>230</v>
      </c>
      <c r="AT402" s="34" t="s">
        <v>230</v>
      </c>
      <c r="AU402" s="34" t="s">
        <v>230</v>
      </c>
      <c r="AV402" s="34" t="s">
        <v>230</v>
      </c>
      <c r="AW402" s="34" t="s">
        <v>230</v>
      </c>
      <c r="AX402" s="34" t="s">
        <v>230</v>
      </c>
      <c r="AY402" s="34" t="s">
        <v>230</v>
      </c>
      <c r="AZ402" s="26" t="n">
        <v>5</v>
      </c>
      <c r="BA402" s="26" t="n">
        <f aca="false">SUM(BB402+BE402)</f>
        <v>21</v>
      </c>
      <c r="BB402" s="26" t="n">
        <f aca="false">SUM(BC402+BD402)</f>
        <v>12</v>
      </c>
      <c r="BC402" s="26" t="n">
        <v>8</v>
      </c>
      <c r="BD402" s="26" t="n">
        <v>4</v>
      </c>
      <c r="BE402" s="26" t="n">
        <f aca="false">SUM(BF402+BG402)</f>
        <v>9</v>
      </c>
      <c r="BF402" s="26" t="n">
        <v>3</v>
      </c>
      <c r="BG402" s="26" t="n">
        <v>6</v>
      </c>
      <c r="BH402" s="26" t="n">
        <v>46</v>
      </c>
      <c r="BI402" s="26" t="n">
        <f aca="false">SUM(BJ402+BK402)</f>
        <v>80</v>
      </c>
      <c r="BJ402" s="26" t="n">
        <v>66</v>
      </c>
      <c r="BK402" s="26" t="n">
        <v>14</v>
      </c>
      <c r="BL402" s="26" t="n">
        <v>12</v>
      </c>
      <c r="BM402" s="26" t="n">
        <f aca="false">SUM(BN402+BQ402)</f>
        <v>52</v>
      </c>
      <c r="BN402" s="26" t="n">
        <f aca="false">SUM(BO402+BP402)</f>
        <v>28</v>
      </c>
      <c r="BO402" s="26" t="n">
        <v>15</v>
      </c>
      <c r="BP402" s="26" t="n">
        <v>13</v>
      </c>
      <c r="BQ402" s="26" t="n">
        <f aca="false">SUM(BR402+BS402)</f>
        <v>24</v>
      </c>
      <c r="BR402" s="26" t="n">
        <v>13</v>
      </c>
      <c r="BS402" s="26" t="n">
        <v>11</v>
      </c>
      <c r="BT402" s="26" t="n">
        <v>5</v>
      </c>
      <c r="BU402" s="26" t="n">
        <f aca="false">SUM(BV402+BW402)</f>
        <v>13</v>
      </c>
      <c r="BV402" s="26" t="n">
        <v>6</v>
      </c>
      <c r="BW402" s="26" t="n">
        <v>7</v>
      </c>
      <c r="BX402" s="26" t="n">
        <v>2</v>
      </c>
      <c r="BY402" s="26" t="n">
        <f aca="false">SUM(BZ402+CC402)</f>
        <v>5</v>
      </c>
      <c r="BZ402" s="26" t="n">
        <v>2</v>
      </c>
      <c r="CA402" s="26" t="n">
        <v>2</v>
      </c>
      <c r="CB402" s="34" t="s">
        <v>230</v>
      </c>
      <c r="CC402" s="26" t="n">
        <f aca="false">SUM(CD402+CE402)</f>
        <v>3</v>
      </c>
      <c r="CD402" s="26" t="n">
        <v>2</v>
      </c>
      <c r="CE402" s="26" t="n">
        <v>1</v>
      </c>
      <c r="CF402" s="26" t="n">
        <v>11</v>
      </c>
      <c r="CG402" s="26" t="n">
        <v>12</v>
      </c>
      <c r="CH402" s="26" t="n">
        <v>12</v>
      </c>
      <c r="CI402" s="34" t="s">
        <v>230</v>
      </c>
      <c r="CJ402" s="26" t="n">
        <v>14</v>
      </c>
      <c r="CK402" s="26" t="n">
        <f aca="false">SUM(CL402+CO402)</f>
        <v>49</v>
      </c>
      <c r="CL402" s="26" t="n">
        <f aca="false">SUM(CM402+CN402)</f>
        <v>18</v>
      </c>
      <c r="CM402" s="26" t="n">
        <v>16</v>
      </c>
      <c r="CN402" s="26" t="n">
        <v>2</v>
      </c>
      <c r="CO402" s="26" t="n">
        <f aca="false">SUM(CP402+CQ402)</f>
        <v>31</v>
      </c>
      <c r="CP402" s="26" t="n">
        <v>13</v>
      </c>
      <c r="CQ402" s="26" t="n">
        <v>18</v>
      </c>
      <c r="CR402" s="26" t="n">
        <v>8</v>
      </c>
      <c r="CS402" s="26" t="n">
        <f aca="false">SUM(CT402+CU402)</f>
        <v>11</v>
      </c>
      <c r="CT402" s="26" t="n">
        <v>9</v>
      </c>
      <c r="CU402" s="26" t="n">
        <v>2</v>
      </c>
      <c r="CV402" s="34" t="s">
        <v>230</v>
      </c>
      <c r="CW402" s="34" t="s">
        <v>230</v>
      </c>
      <c r="CX402" s="34" t="s">
        <v>230</v>
      </c>
      <c r="CY402" s="34" t="s">
        <v>230</v>
      </c>
      <c r="CZ402" s="34" t="s">
        <v>230</v>
      </c>
      <c r="DA402" s="34" t="s">
        <v>230</v>
      </c>
      <c r="DB402" s="34" t="s">
        <v>230</v>
      </c>
      <c r="DC402" s="34" t="s">
        <v>230</v>
      </c>
      <c r="DD402" s="26" t="n">
        <v>17</v>
      </c>
      <c r="DE402" s="26" t="n">
        <f aca="false">SUM(DF402+DG402)</f>
        <v>26</v>
      </c>
      <c r="DF402" s="26" t="n">
        <v>21</v>
      </c>
      <c r="DG402" s="26" t="n">
        <v>5</v>
      </c>
      <c r="DH402" s="26" t="n">
        <v>1</v>
      </c>
      <c r="DI402" s="26" t="n">
        <f aca="false">SUM(DJ402+DM402)</f>
        <v>8</v>
      </c>
      <c r="DJ402" s="26" t="n">
        <v>1</v>
      </c>
      <c r="DK402" s="26" t="n">
        <v>1</v>
      </c>
      <c r="DL402" s="34" t="s">
        <v>230</v>
      </c>
      <c r="DM402" s="26" t="n">
        <v>7</v>
      </c>
      <c r="DN402" s="34" t="s">
        <v>230</v>
      </c>
      <c r="DO402" s="28" t="n">
        <v>7</v>
      </c>
    </row>
    <row r="403" customFormat="false" ht="12.75" hidden="false" customHeight="false" outlineLevel="0" collapsed="false">
      <c r="A403" s="37" t="s">
        <v>310</v>
      </c>
      <c r="B403" s="25" t="n">
        <v>461</v>
      </c>
      <c r="C403" s="26" t="n">
        <f aca="false">SUM(D403+E403)</f>
        <v>2553</v>
      </c>
      <c r="D403" s="26" t="n">
        <f aca="false">SUM(G403+J403)</f>
        <v>1284</v>
      </c>
      <c r="E403" s="26" t="n">
        <f aca="false">SUM(H403+K403)</f>
        <v>1269</v>
      </c>
      <c r="F403" s="26" t="n">
        <f aca="false">SUM(G403+H403)</f>
        <v>1280</v>
      </c>
      <c r="G403" s="26" t="n">
        <v>655</v>
      </c>
      <c r="H403" s="26" t="n">
        <v>625</v>
      </c>
      <c r="I403" s="26" t="n">
        <f aca="false">SUM(J403+K403)</f>
        <v>1273</v>
      </c>
      <c r="J403" s="26" t="n">
        <v>629</v>
      </c>
      <c r="K403" s="26" t="n">
        <v>644</v>
      </c>
      <c r="L403" s="26" t="n">
        <v>104</v>
      </c>
      <c r="M403" s="26" t="n">
        <f aca="false">SUM(N403+O403)</f>
        <v>314</v>
      </c>
      <c r="N403" s="26" t="n">
        <v>248</v>
      </c>
      <c r="O403" s="26" t="n">
        <v>66</v>
      </c>
      <c r="P403" s="26" t="n">
        <v>391</v>
      </c>
      <c r="Q403" s="26" t="n">
        <f aca="false">SUM(R403+U403)</f>
        <v>2159</v>
      </c>
      <c r="R403" s="26" t="n">
        <f aca="false">SUM(S403+T403)</f>
        <v>1119</v>
      </c>
      <c r="S403" s="26" t="n">
        <v>535</v>
      </c>
      <c r="T403" s="26" t="n">
        <v>584</v>
      </c>
      <c r="U403" s="26" t="n">
        <f aca="false">SUM(V403+W403)</f>
        <v>1040</v>
      </c>
      <c r="V403" s="26" t="n">
        <v>521</v>
      </c>
      <c r="W403" s="26" t="n">
        <v>519</v>
      </c>
      <c r="X403" s="26" t="n">
        <v>43</v>
      </c>
      <c r="Y403" s="26" t="n">
        <f aca="false">SUM(Z403+AA403)</f>
        <v>110</v>
      </c>
      <c r="Z403" s="26" t="n">
        <v>81</v>
      </c>
      <c r="AA403" s="26" t="n">
        <v>29</v>
      </c>
      <c r="AB403" s="34" t="s">
        <v>230</v>
      </c>
      <c r="AC403" s="34" t="s">
        <v>230</v>
      </c>
      <c r="AD403" s="34" t="s">
        <v>230</v>
      </c>
      <c r="AE403" s="34" t="s">
        <v>230</v>
      </c>
      <c r="AF403" s="34" t="s">
        <v>230</v>
      </c>
      <c r="AG403" s="34" t="s">
        <v>230</v>
      </c>
      <c r="AH403" s="34" t="s">
        <v>230</v>
      </c>
      <c r="AI403" s="34" t="s">
        <v>230</v>
      </c>
      <c r="AJ403" s="34" t="s">
        <v>230</v>
      </c>
      <c r="AK403" s="34" t="s">
        <v>230</v>
      </c>
      <c r="AL403" s="34" t="s">
        <v>230</v>
      </c>
      <c r="AM403" s="34" t="s">
        <v>230</v>
      </c>
      <c r="AN403" s="34" t="s">
        <v>230</v>
      </c>
      <c r="AO403" s="34" t="s">
        <v>230</v>
      </c>
      <c r="AP403" s="34" t="s">
        <v>230</v>
      </c>
      <c r="AQ403" s="34" t="s">
        <v>230</v>
      </c>
      <c r="AR403" s="34" t="s">
        <v>230</v>
      </c>
      <c r="AS403" s="34" t="s">
        <v>230</v>
      </c>
      <c r="AT403" s="34" t="s">
        <v>230</v>
      </c>
      <c r="AU403" s="34" t="s">
        <v>230</v>
      </c>
      <c r="AV403" s="34" t="s">
        <v>230</v>
      </c>
      <c r="AW403" s="34" t="s">
        <v>230</v>
      </c>
      <c r="AX403" s="34" t="s">
        <v>230</v>
      </c>
      <c r="AY403" s="34" t="s">
        <v>230</v>
      </c>
      <c r="AZ403" s="26" t="n">
        <v>13</v>
      </c>
      <c r="BA403" s="26" t="n">
        <f aca="false">SUM(BB403+BE403)</f>
        <v>74</v>
      </c>
      <c r="BB403" s="26" t="n">
        <f aca="false">SUM(BC403+BD403)</f>
        <v>26</v>
      </c>
      <c r="BC403" s="26" t="n">
        <v>25</v>
      </c>
      <c r="BD403" s="26" t="n">
        <v>1</v>
      </c>
      <c r="BE403" s="26" t="n">
        <f aca="false">SUM(BF403+BG403)</f>
        <v>48</v>
      </c>
      <c r="BF403" s="26" t="n">
        <v>23</v>
      </c>
      <c r="BG403" s="26" t="n">
        <v>25</v>
      </c>
      <c r="BH403" s="26" t="n">
        <v>28</v>
      </c>
      <c r="BI403" s="26" t="n">
        <f aca="false">SUM(BJ403+BK403)</f>
        <v>102</v>
      </c>
      <c r="BJ403" s="26" t="n">
        <v>88</v>
      </c>
      <c r="BK403" s="26" t="n">
        <v>14</v>
      </c>
      <c r="BL403" s="26" t="n">
        <v>20</v>
      </c>
      <c r="BM403" s="26" t="n">
        <f aca="false">SUM(BN403+BQ403)</f>
        <v>103</v>
      </c>
      <c r="BN403" s="26" t="n">
        <f aca="false">SUM(BO403+BP403)</f>
        <v>53</v>
      </c>
      <c r="BO403" s="26" t="n">
        <v>29</v>
      </c>
      <c r="BP403" s="26" t="n">
        <v>24</v>
      </c>
      <c r="BQ403" s="26" t="n">
        <f aca="false">SUM(BR403+BS403)</f>
        <v>50</v>
      </c>
      <c r="BR403" s="26" t="n">
        <v>26</v>
      </c>
      <c r="BS403" s="26" t="n">
        <v>24</v>
      </c>
      <c r="BT403" s="26" t="n">
        <v>15</v>
      </c>
      <c r="BU403" s="26" t="n">
        <f aca="false">SUM(BV403+BW403)</f>
        <v>53</v>
      </c>
      <c r="BV403" s="26" t="n">
        <v>34</v>
      </c>
      <c r="BW403" s="26" t="n">
        <v>19</v>
      </c>
      <c r="BX403" s="26" t="n">
        <v>12</v>
      </c>
      <c r="BY403" s="26" t="n">
        <f aca="false">SUM(BZ403+CC403)</f>
        <v>53</v>
      </c>
      <c r="BZ403" s="26" t="n">
        <v>16</v>
      </c>
      <c r="CA403" s="26" t="n">
        <v>16</v>
      </c>
      <c r="CB403" s="34" t="s">
        <v>230</v>
      </c>
      <c r="CC403" s="26" t="n">
        <f aca="false">SUM(CD403+CE403)</f>
        <v>37</v>
      </c>
      <c r="CD403" s="26" t="n">
        <v>20</v>
      </c>
      <c r="CE403" s="26" t="n">
        <v>17</v>
      </c>
      <c r="CF403" s="26" t="n">
        <v>7</v>
      </c>
      <c r="CG403" s="26" t="n">
        <v>17</v>
      </c>
      <c r="CH403" s="26" t="n">
        <v>17</v>
      </c>
      <c r="CI403" s="34" t="s">
        <v>230</v>
      </c>
      <c r="CJ403" s="26" t="n">
        <v>19</v>
      </c>
      <c r="CK403" s="26" t="n">
        <f aca="false">SUM(CL403+CO403)</f>
        <v>134</v>
      </c>
      <c r="CL403" s="26" t="n">
        <f aca="false">SUM(CM403+CN403)</f>
        <v>57</v>
      </c>
      <c r="CM403" s="26" t="n">
        <v>44</v>
      </c>
      <c r="CN403" s="26" t="n">
        <v>13</v>
      </c>
      <c r="CO403" s="26" t="n">
        <f aca="false">SUM(CP403+CQ403)</f>
        <v>77</v>
      </c>
      <c r="CP403" s="26" t="n">
        <v>28</v>
      </c>
      <c r="CQ403" s="26" t="n">
        <v>49</v>
      </c>
      <c r="CR403" s="26" t="n">
        <v>8</v>
      </c>
      <c r="CS403" s="26" t="n">
        <f aca="false">SUM(CT403+CU403)</f>
        <v>26</v>
      </c>
      <c r="CT403" s="26" t="n">
        <v>23</v>
      </c>
      <c r="CU403" s="26" t="n">
        <v>3</v>
      </c>
      <c r="CV403" s="26" t="n">
        <v>6</v>
      </c>
      <c r="CW403" s="26" t="n">
        <f aca="false">SUM(CX403+DA403)</f>
        <v>30</v>
      </c>
      <c r="CX403" s="26" t="n">
        <f aca="false">SUM(CY403+CZ403)</f>
        <v>9</v>
      </c>
      <c r="CY403" s="26" t="n">
        <v>6</v>
      </c>
      <c r="CZ403" s="26" t="n">
        <v>3</v>
      </c>
      <c r="DA403" s="26" t="n">
        <f aca="false">SUM(DB403+DC403)</f>
        <v>21</v>
      </c>
      <c r="DB403" s="26" t="n">
        <v>11</v>
      </c>
      <c r="DC403" s="26" t="n">
        <v>10</v>
      </c>
      <c r="DD403" s="26" t="n">
        <v>3</v>
      </c>
      <c r="DE403" s="26" t="n">
        <f aca="false">SUM(DF403+DG403)</f>
        <v>6</v>
      </c>
      <c r="DF403" s="26" t="n">
        <v>5</v>
      </c>
      <c r="DG403" s="26" t="n">
        <v>1</v>
      </c>
      <c r="DH403" s="34" t="s">
        <v>230</v>
      </c>
      <c r="DI403" s="34" t="s">
        <v>230</v>
      </c>
      <c r="DJ403" s="34" t="s">
        <v>230</v>
      </c>
      <c r="DK403" s="34" t="s">
        <v>230</v>
      </c>
      <c r="DL403" s="34" t="s">
        <v>230</v>
      </c>
      <c r="DM403" s="34" t="s">
        <v>230</v>
      </c>
      <c r="DN403" s="34" t="s">
        <v>230</v>
      </c>
      <c r="DO403" s="43" t="s">
        <v>230</v>
      </c>
    </row>
    <row r="404" customFormat="false" ht="12.75" hidden="false" customHeight="false" outlineLevel="0" collapsed="false">
      <c r="A404" s="37"/>
      <c r="B404" s="25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8"/>
    </row>
    <row r="405" customFormat="false" ht="12.75" hidden="false" customHeight="false" outlineLevel="0" collapsed="false">
      <c r="A405" s="37" t="s">
        <v>311</v>
      </c>
      <c r="B405" s="25" t="n">
        <v>532</v>
      </c>
      <c r="C405" s="26" t="n">
        <f aca="false">SUM(D405+E405)</f>
        <v>2640</v>
      </c>
      <c r="D405" s="26" t="n">
        <f aca="false">SUM(G405+J405)</f>
        <v>1370</v>
      </c>
      <c r="E405" s="26" t="n">
        <f aca="false">SUM(H405+K405)</f>
        <v>1270</v>
      </c>
      <c r="F405" s="26" t="n">
        <f aca="false">SUM(G405+H405)</f>
        <v>1439</v>
      </c>
      <c r="G405" s="26" t="n">
        <v>762</v>
      </c>
      <c r="H405" s="26" t="n">
        <v>677</v>
      </c>
      <c r="I405" s="26" t="n">
        <f aca="false">SUM(J405+K405)</f>
        <v>1201</v>
      </c>
      <c r="J405" s="26" t="n">
        <v>608</v>
      </c>
      <c r="K405" s="26" t="n">
        <v>593</v>
      </c>
      <c r="L405" s="26" t="n">
        <v>132</v>
      </c>
      <c r="M405" s="26" t="n">
        <f aca="false">SUM(N405+O405)</f>
        <v>227</v>
      </c>
      <c r="N405" s="26" t="n">
        <v>187</v>
      </c>
      <c r="O405" s="26" t="n">
        <v>40</v>
      </c>
      <c r="P405" s="26" t="n">
        <v>442</v>
      </c>
      <c r="Q405" s="26" t="n">
        <f aca="false">SUM(R405+U405)</f>
        <v>2326</v>
      </c>
      <c r="R405" s="26" t="n">
        <f aca="false">SUM(S405+T405)</f>
        <v>1262</v>
      </c>
      <c r="S405" s="26" t="n">
        <v>635</v>
      </c>
      <c r="T405" s="26" t="n">
        <v>627</v>
      </c>
      <c r="U405" s="26" t="n">
        <f aca="false">SUM(V405+W405)</f>
        <v>1064</v>
      </c>
      <c r="V405" s="26" t="n">
        <v>548</v>
      </c>
      <c r="W405" s="26" t="n">
        <v>516</v>
      </c>
      <c r="X405" s="26" t="n">
        <v>42</v>
      </c>
      <c r="Y405" s="26" t="n">
        <f aca="false">SUM(Z405+AA405)</f>
        <v>77</v>
      </c>
      <c r="Z405" s="26" t="n">
        <v>58</v>
      </c>
      <c r="AA405" s="26" t="n">
        <v>19</v>
      </c>
      <c r="AB405" s="34" t="s">
        <v>230</v>
      </c>
      <c r="AC405" s="34" t="s">
        <v>230</v>
      </c>
      <c r="AD405" s="34" t="s">
        <v>230</v>
      </c>
      <c r="AE405" s="34" t="s">
        <v>230</v>
      </c>
      <c r="AF405" s="34" t="s">
        <v>230</v>
      </c>
      <c r="AG405" s="34" t="s">
        <v>230</v>
      </c>
      <c r="AH405" s="34" t="s">
        <v>230</v>
      </c>
      <c r="AI405" s="34" t="s">
        <v>230</v>
      </c>
      <c r="AJ405" s="34" t="s">
        <v>230</v>
      </c>
      <c r="AK405" s="34" t="s">
        <v>230</v>
      </c>
      <c r="AL405" s="34" t="s">
        <v>230</v>
      </c>
      <c r="AM405" s="34" t="s">
        <v>230</v>
      </c>
      <c r="AN405" s="34" t="s">
        <v>230</v>
      </c>
      <c r="AO405" s="34" t="s">
        <v>230</v>
      </c>
      <c r="AP405" s="34" t="s">
        <v>230</v>
      </c>
      <c r="AQ405" s="34" t="s">
        <v>230</v>
      </c>
      <c r="AR405" s="34" t="s">
        <v>230</v>
      </c>
      <c r="AS405" s="34" t="s">
        <v>230</v>
      </c>
      <c r="AT405" s="34" t="s">
        <v>230</v>
      </c>
      <c r="AU405" s="34" t="s">
        <v>230</v>
      </c>
      <c r="AV405" s="34" t="s">
        <v>230</v>
      </c>
      <c r="AW405" s="34" t="s">
        <v>230</v>
      </c>
      <c r="AX405" s="34" t="s">
        <v>230</v>
      </c>
      <c r="AY405" s="34" t="s">
        <v>230</v>
      </c>
      <c r="AZ405" s="26" t="n">
        <v>20</v>
      </c>
      <c r="BA405" s="26" t="n">
        <f aca="false">SUM(BB405+BE405)</f>
        <v>75</v>
      </c>
      <c r="BB405" s="26" t="n">
        <f aca="false">SUM(BC405+BD405)</f>
        <v>45</v>
      </c>
      <c r="BC405" s="26" t="n">
        <v>37</v>
      </c>
      <c r="BD405" s="26" t="n">
        <v>8</v>
      </c>
      <c r="BE405" s="26" t="n">
        <f aca="false">SUM(BF405+BG405)</f>
        <v>30</v>
      </c>
      <c r="BF405" s="26" t="n">
        <v>14</v>
      </c>
      <c r="BG405" s="26" t="n">
        <v>16</v>
      </c>
      <c r="BH405" s="26" t="n">
        <v>42</v>
      </c>
      <c r="BI405" s="26" t="n">
        <f aca="false">SUM(BJ405+BK405)</f>
        <v>72</v>
      </c>
      <c r="BJ405" s="26" t="n">
        <v>56</v>
      </c>
      <c r="BK405" s="26" t="n">
        <v>16</v>
      </c>
      <c r="BL405" s="26" t="n">
        <v>28</v>
      </c>
      <c r="BM405" s="26" t="n">
        <f aca="false">SUM(BN405+BQ405)</f>
        <v>104</v>
      </c>
      <c r="BN405" s="26" t="n">
        <f aca="false">SUM(BO405+BP405)</f>
        <v>52</v>
      </c>
      <c r="BO405" s="26" t="n">
        <v>32</v>
      </c>
      <c r="BP405" s="26" t="n">
        <v>20</v>
      </c>
      <c r="BQ405" s="26" t="n">
        <f aca="false">SUM(BR405+BS405)</f>
        <v>52</v>
      </c>
      <c r="BR405" s="26" t="n">
        <v>24</v>
      </c>
      <c r="BS405" s="26" t="n">
        <v>28</v>
      </c>
      <c r="BT405" s="26" t="n">
        <v>24</v>
      </c>
      <c r="BU405" s="26" t="n">
        <f aca="false">SUM(BV405+BW405)</f>
        <v>32</v>
      </c>
      <c r="BV405" s="26" t="n">
        <v>31</v>
      </c>
      <c r="BW405" s="26" t="n">
        <v>1</v>
      </c>
      <c r="BX405" s="26" t="n">
        <v>3</v>
      </c>
      <c r="BY405" s="26" t="n">
        <f aca="false">SUM(BZ405+CC405)</f>
        <v>11</v>
      </c>
      <c r="BZ405" s="26" t="n">
        <v>9</v>
      </c>
      <c r="CA405" s="26" t="n">
        <v>9</v>
      </c>
      <c r="CB405" s="34" t="s">
        <v>230</v>
      </c>
      <c r="CC405" s="26" t="n">
        <f aca="false">SUM(CD405+CE405)</f>
        <v>2</v>
      </c>
      <c r="CD405" s="26" t="n">
        <v>1</v>
      </c>
      <c r="CE405" s="26" t="n">
        <v>1</v>
      </c>
      <c r="CF405" s="26" t="n">
        <v>10</v>
      </c>
      <c r="CG405" s="26" t="n">
        <v>19</v>
      </c>
      <c r="CH405" s="26" t="n">
        <v>19</v>
      </c>
      <c r="CI405" s="34" t="s">
        <v>230</v>
      </c>
      <c r="CJ405" s="26" t="n">
        <v>21</v>
      </c>
      <c r="CK405" s="26" t="n">
        <f aca="false">SUM(CL405+CO405)</f>
        <v>72</v>
      </c>
      <c r="CL405" s="26" t="n">
        <f aca="false">SUM(CM405+CN405)</f>
        <v>41</v>
      </c>
      <c r="CM405" s="26" t="n">
        <v>32</v>
      </c>
      <c r="CN405" s="26" t="n">
        <v>9</v>
      </c>
      <c r="CO405" s="26" t="n">
        <f aca="false">SUM(CP405+CQ405)</f>
        <v>31</v>
      </c>
      <c r="CP405" s="26" t="n">
        <v>10</v>
      </c>
      <c r="CQ405" s="26" t="n">
        <v>21</v>
      </c>
      <c r="CR405" s="26" t="n">
        <v>4</v>
      </c>
      <c r="CS405" s="26" t="n">
        <v>5</v>
      </c>
      <c r="CT405" s="26" t="n">
        <v>5</v>
      </c>
      <c r="CU405" s="34" t="s">
        <v>230</v>
      </c>
      <c r="CV405" s="26" t="n">
        <v>14</v>
      </c>
      <c r="CW405" s="26" t="n">
        <f aca="false">SUM(CX405+DA405)</f>
        <v>44</v>
      </c>
      <c r="CX405" s="26" t="n">
        <f aca="false">SUM(CY405+CZ405)</f>
        <v>26</v>
      </c>
      <c r="CY405" s="26" t="n">
        <v>17</v>
      </c>
      <c r="CZ405" s="26" t="n">
        <v>9</v>
      </c>
      <c r="DA405" s="26" t="n">
        <f aca="false">SUM(DB405+DC405)</f>
        <v>18</v>
      </c>
      <c r="DB405" s="26" t="n">
        <v>10</v>
      </c>
      <c r="DC405" s="26" t="n">
        <v>8</v>
      </c>
      <c r="DD405" s="26" t="n">
        <v>10</v>
      </c>
      <c r="DE405" s="26" t="n">
        <f aca="false">SUM(DF405+DG405)</f>
        <v>22</v>
      </c>
      <c r="DF405" s="26" t="n">
        <v>18</v>
      </c>
      <c r="DG405" s="26" t="n">
        <v>4</v>
      </c>
      <c r="DH405" s="26" t="n">
        <v>4</v>
      </c>
      <c r="DI405" s="26" t="n">
        <f aca="false">SUM(DJ405+DM405)</f>
        <v>8</v>
      </c>
      <c r="DJ405" s="26" t="n">
        <v>4</v>
      </c>
      <c r="DK405" s="34" t="s">
        <v>230</v>
      </c>
      <c r="DL405" s="26" t="n">
        <v>4</v>
      </c>
      <c r="DM405" s="26" t="n">
        <f aca="false">SUM(DN405+DO405)</f>
        <v>4</v>
      </c>
      <c r="DN405" s="26" t="n">
        <v>1</v>
      </c>
      <c r="DO405" s="28" t="n">
        <v>3</v>
      </c>
    </row>
    <row r="406" customFormat="false" ht="12.75" hidden="false" customHeight="false" outlineLevel="0" collapsed="false">
      <c r="A406" s="37" t="s">
        <v>312</v>
      </c>
      <c r="B406" s="25" t="n">
        <v>427</v>
      </c>
      <c r="C406" s="26" t="n">
        <f aca="false">SUM(D406+E406)</f>
        <v>2236</v>
      </c>
      <c r="D406" s="26" t="n">
        <f aca="false">SUM(G406+J406)</f>
        <v>1128</v>
      </c>
      <c r="E406" s="26" t="n">
        <f aca="false">SUM(H406+K406)</f>
        <v>1108</v>
      </c>
      <c r="F406" s="26" t="n">
        <f aca="false">SUM(G406+H406)</f>
        <v>1143</v>
      </c>
      <c r="G406" s="26" t="n">
        <v>596</v>
      </c>
      <c r="H406" s="26" t="n">
        <v>547</v>
      </c>
      <c r="I406" s="26" t="n">
        <f aca="false">SUM(J406+K406)</f>
        <v>1093</v>
      </c>
      <c r="J406" s="26" t="n">
        <v>532</v>
      </c>
      <c r="K406" s="26" t="n">
        <v>561</v>
      </c>
      <c r="L406" s="26" t="n">
        <v>117</v>
      </c>
      <c r="M406" s="26" t="n">
        <f aca="false">SUM(N406+O406)</f>
        <v>155</v>
      </c>
      <c r="N406" s="26" t="n">
        <v>131</v>
      </c>
      <c r="O406" s="26" t="n">
        <v>24</v>
      </c>
      <c r="P406" s="26" t="n">
        <v>342</v>
      </c>
      <c r="Q406" s="26" t="n">
        <f aca="false">SUM(R406+U406)</f>
        <v>1855</v>
      </c>
      <c r="R406" s="26" t="n">
        <f aca="false">SUM(S406+T406)</f>
        <v>965</v>
      </c>
      <c r="S406" s="26" t="n">
        <v>459</v>
      </c>
      <c r="T406" s="26" t="n">
        <v>506</v>
      </c>
      <c r="U406" s="26" t="n">
        <f aca="false">SUM(V406+W406)</f>
        <v>890</v>
      </c>
      <c r="V406" s="26" t="n">
        <v>435</v>
      </c>
      <c r="W406" s="26" t="n">
        <v>455</v>
      </c>
      <c r="X406" s="26" t="n">
        <v>35</v>
      </c>
      <c r="Y406" s="26" t="n">
        <f aca="false">SUM(Z406+AA406)</f>
        <v>59</v>
      </c>
      <c r="Z406" s="26" t="n">
        <v>46</v>
      </c>
      <c r="AA406" s="26" t="n">
        <v>13</v>
      </c>
      <c r="AB406" s="34" t="s">
        <v>230</v>
      </c>
      <c r="AC406" s="34" t="s">
        <v>230</v>
      </c>
      <c r="AD406" s="34" t="s">
        <v>230</v>
      </c>
      <c r="AE406" s="34" t="s">
        <v>230</v>
      </c>
      <c r="AF406" s="34" t="s">
        <v>230</v>
      </c>
      <c r="AG406" s="34" t="s">
        <v>230</v>
      </c>
      <c r="AH406" s="34" t="s">
        <v>230</v>
      </c>
      <c r="AI406" s="34" t="s">
        <v>230</v>
      </c>
      <c r="AJ406" s="34" t="s">
        <v>230</v>
      </c>
      <c r="AK406" s="34" t="s">
        <v>230</v>
      </c>
      <c r="AL406" s="34" t="s">
        <v>230</v>
      </c>
      <c r="AM406" s="34" t="s">
        <v>230</v>
      </c>
      <c r="AN406" s="34" t="s">
        <v>230</v>
      </c>
      <c r="AO406" s="34" t="s">
        <v>230</v>
      </c>
      <c r="AP406" s="34" t="s">
        <v>230</v>
      </c>
      <c r="AQ406" s="34" t="s">
        <v>230</v>
      </c>
      <c r="AR406" s="34" t="s">
        <v>230</v>
      </c>
      <c r="AS406" s="34" t="s">
        <v>230</v>
      </c>
      <c r="AT406" s="34" t="s">
        <v>230</v>
      </c>
      <c r="AU406" s="34" t="s">
        <v>230</v>
      </c>
      <c r="AV406" s="34" t="s">
        <v>230</v>
      </c>
      <c r="AW406" s="34" t="s">
        <v>230</v>
      </c>
      <c r="AX406" s="34" t="s">
        <v>230</v>
      </c>
      <c r="AY406" s="34" t="s">
        <v>230</v>
      </c>
      <c r="AZ406" s="26" t="n">
        <v>19</v>
      </c>
      <c r="BA406" s="26" t="n">
        <f aca="false">SUM(BB406+BE406)</f>
        <v>96</v>
      </c>
      <c r="BB406" s="26" t="n">
        <f aca="false">SUM(BC406+BD406)</f>
        <v>46</v>
      </c>
      <c r="BC406" s="26" t="n">
        <v>44</v>
      </c>
      <c r="BD406" s="26" t="n">
        <v>2</v>
      </c>
      <c r="BE406" s="26" t="n">
        <f aca="false">SUM(BF406+BG406)</f>
        <v>50</v>
      </c>
      <c r="BF406" s="26" t="n">
        <v>24</v>
      </c>
      <c r="BG406" s="26" t="n">
        <v>26</v>
      </c>
      <c r="BH406" s="26" t="n">
        <v>30</v>
      </c>
      <c r="BI406" s="26" t="n">
        <f aca="false">SUM(BJ406+BK406)</f>
        <v>34</v>
      </c>
      <c r="BJ406" s="26" t="n">
        <v>32</v>
      </c>
      <c r="BK406" s="26" t="n">
        <v>2</v>
      </c>
      <c r="BL406" s="26" t="n">
        <v>26</v>
      </c>
      <c r="BM406" s="26" t="n">
        <f aca="false">SUM(BN406+BQ406)</f>
        <v>126</v>
      </c>
      <c r="BN406" s="26" t="n">
        <f aca="false">SUM(BO406+BP406)</f>
        <v>58</v>
      </c>
      <c r="BO406" s="26" t="n">
        <v>33</v>
      </c>
      <c r="BP406" s="26" t="n">
        <v>25</v>
      </c>
      <c r="BQ406" s="26" t="n">
        <f aca="false">SUM(BR406+BS406)</f>
        <v>68</v>
      </c>
      <c r="BR406" s="26" t="n">
        <v>33</v>
      </c>
      <c r="BS406" s="26" t="n">
        <v>35</v>
      </c>
      <c r="BT406" s="26" t="n">
        <v>25</v>
      </c>
      <c r="BU406" s="26" t="n">
        <f aca="false">SUM(BV406+BW406)</f>
        <v>33</v>
      </c>
      <c r="BV406" s="26" t="n">
        <v>28</v>
      </c>
      <c r="BW406" s="26" t="n">
        <v>5</v>
      </c>
      <c r="BX406" s="26" t="n">
        <v>1</v>
      </c>
      <c r="BY406" s="26" t="n">
        <f aca="false">SUM(BZ406+CC406)</f>
        <v>4</v>
      </c>
      <c r="BZ406" s="26" t="n">
        <v>1</v>
      </c>
      <c r="CA406" s="26" t="n">
        <v>1</v>
      </c>
      <c r="CB406" s="34" t="s">
        <v>230</v>
      </c>
      <c r="CC406" s="26" t="n">
        <f aca="false">SUM(CD406+CE406)</f>
        <v>3</v>
      </c>
      <c r="CD406" s="26" t="n">
        <v>1</v>
      </c>
      <c r="CE406" s="26" t="n">
        <v>2</v>
      </c>
      <c r="CF406" s="26" t="n">
        <v>17</v>
      </c>
      <c r="CG406" s="26" t="n">
        <v>17</v>
      </c>
      <c r="CH406" s="26" t="n">
        <v>17</v>
      </c>
      <c r="CI406" s="34" t="s">
        <v>230</v>
      </c>
      <c r="CJ406" s="26" t="n">
        <v>21</v>
      </c>
      <c r="CK406" s="26" t="n">
        <f aca="false">SUM(CL406+CO406)</f>
        <v>81</v>
      </c>
      <c r="CL406" s="26" t="n">
        <f aca="false">SUM(CM406+CN406)</f>
        <v>37</v>
      </c>
      <c r="CM406" s="26" t="n">
        <v>33</v>
      </c>
      <c r="CN406" s="26" t="n">
        <v>4</v>
      </c>
      <c r="CO406" s="26" t="n">
        <f aca="false">SUM(CP406+CQ406)</f>
        <v>44</v>
      </c>
      <c r="CP406" s="26" t="n">
        <v>21</v>
      </c>
      <c r="CQ406" s="26" t="n">
        <v>23</v>
      </c>
      <c r="CR406" s="34" t="s">
        <v>230</v>
      </c>
      <c r="CS406" s="34" t="s">
        <v>230</v>
      </c>
      <c r="CT406" s="34" t="s">
        <v>230</v>
      </c>
      <c r="CU406" s="34" t="s">
        <v>230</v>
      </c>
      <c r="CV406" s="26" t="n">
        <v>10</v>
      </c>
      <c r="CW406" s="26" t="n">
        <f aca="false">SUM(CX406+DA406)</f>
        <v>54</v>
      </c>
      <c r="CX406" s="26" t="n">
        <f aca="false">SUM(CY406+CZ406)</f>
        <v>28</v>
      </c>
      <c r="CY406" s="26" t="n">
        <v>21</v>
      </c>
      <c r="CZ406" s="26" t="n">
        <v>7</v>
      </c>
      <c r="DA406" s="26" t="n">
        <f aca="false">SUM(DB406+DC406)</f>
        <v>26</v>
      </c>
      <c r="DB406" s="26" t="n">
        <v>13</v>
      </c>
      <c r="DC406" s="26" t="n">
        <v>13</v>
      </c>
      <c r="DD406" s="26" t="n">
        <v>10</v>
      </c>
      <c r="DE406" s="26" t="n">
        <f aca="false">SUM(DF406+DG406)</f>
        <v>12</v>
      </c>
      <c r="DF406" s="26" t="n">
        <v>8</v>
      </c>
      <c r="DG406" s="26" t="n">
        <v>4</v>
      </c>
      <c r="DH406" s="26" t="n">
        <v>8</v>
      </c>
      <c r="DI406" s="26" t="n">
        <f aca="false">SUM(DJ406+DM406)</f>
        <v>20</v>
      </c>
      <c r="DJ406" s="26" t="n">
        <f aca="false">SUM(DK406+DL406)</f>
        <v>8</v>
      </c>
      <c r="DK406" s="26" t="n">
        <v>5</v>
      </c>
      <c r="DL406" s="26" t="n">
        <v>3</v>
      </c>
      <c r="DM406" s="26" t="n">
        <f aca="false">SUM(DN406+DO406)</f>
        <v>12</v>
      </c>
      <c r="DN406" s="26" t="n">
        <v>5</v>
      </c>
      <c r="DO406" s="28" t="n">
        <v>7</v>
      </c>
    </row>
    <row r="407" customFormat="false" ht="12.75" hidden="false" customHeight="false" outlineLevel="0" collapsed="false">
      <c r="A407" s="37" t="s">
        <v>313</v>
      </c>
      <c r="B407" s="25" t="n">
        <v>383</v>
      </c>
      <c r="C407" s="26" t="n">
        <f aca="false">SUM(D407+E407)</f>
        <v>1831</v>
      </c>
      <c r="D407" s="26" t="n">
        <f aca="false">SUM(G407+J407)</f>
        <v>931</v>
      </c>
      <c r="E407" s="26" t="n">
        <f aca="false">SUM(H407+K407)</f>
        <v>900</v>
      </c>
      <c r="F407" s="26" t="n">
        <f aca="false">SUM(G407+H407)</f>
        <v>889</v>
      </c>
      <c r="G407" s="26" t="n">
        <v>465</v>
      </c>
      <c r="H407" s="26" t="n">
        <v>424</v>
      </c>
      <c r="I407" s="26" t="n">
        <f aca="false">SUM(J407+K407)</f>
        <v>942</v>
      </c>
      <c r="J407" s="26" t="n">
        <v>466</v>
      </c>
      <c r="K407" s="26" t="n">
        <v>476</v>
      </c>
      <c r="L407" s="26" t="n">
        <v>136</v>
      </c>
      <c r="M407" s="26" t="n">
        <f aca="false">SUM(N407+O407)</f>
        <v>256</v>
      </c>
      <c r="N407" s="26" t="n">
        <v>134</v>
      </c>
      <c r="O407" s="26" t="n">
        <v>122</v>
      </c>
      <c r="P407" s="26" t="n">
        <v>272</v>
      </c>
      <c r="Q407" s="26" t="n">
        <f aca="false">SUM(R407+U407)</f>
        <v>1384</v>
      </c>
      <c r="R407" s="26" t="n">
        <f aca="false">SUM(S407+T407)</f>
        <v>674</v>
      </c>
      <c r="S407" s="26" t="n">
        <v>345</v>
      </c>
      <c r="T407" s="26" t="n">
        <v>329</v>
      </c>
      <c r="U407" s="26" t="n">
        <f aca="false">SUM(V407+W407)</f>
        <v>710</v>
      </c>
      <c r="V407" s="26" t="n">
        <v>361</v>
      </c>
      <c r="W407" s="26" t="n">
        <v>349</v>
      </c>
      <c r="X407" s="26" t="n">
        <v>71</v>
      </c>
      <c r="Y407" s="26" t="n">
        <f aca="false">SUM(Z407+AA407)</f>
        <v>141</v>
      </c>
      <c r="Z407" s="26" t="n">
        <v>72</v>
      </c>
      <c r="AA407" s="26" t="n">
        <v>69</v>
      </c>
      <c r="AB407" s="34" t="s">
        <v>230</v>
      </c>
      <c r="AC407" s="34" t="s">
        <v>230</v>
      </c>
      <c r="AD407" s="34" t="s">
        <v>230</v>
      </c>
      <c r="AE407" s="34" t="s">
        <v>230</v>
      </c>
      <c r="AF407" s="34" t="s">
        <v>230</v>
      </c>
      <c r="AG407" s="34" t="s">
        <v>230</v>
      </c>
      <c r="AH407" s="34" t="s">
        <v>230</v>
      </c>
      <c r="AI407" s="34" t="s">
        <v>230</v>
      </c>
      <c r="AJ407" s="34" t="s">
        <v>230</v>
      </c>
      <c r="AK407" s="34" t="s">
        <v>230</v>
      </c>
      <c r="AL407" s="34" t="s">
        <v>230</v>
      </c>
      <c r="AM407" s="34" t="s">
        <v>230</v>
      </c>
      <c r="AN407" s="34" t="s">
        <v>230</v>
      </c>
      <c r="AO407" s="34" t="s">
        <v>230</v>
      </c>
      <c r="AP407" s="34" t="s">
        <v>230</v>
      </c>
      <c r="AQ407" s="34" t="s">
        <v>230</v>
      </c>
      <c r="AR407" s="34" t="s">
        <v>230</v>
      </c>
      <c r="AS407" s="34" t="s">
        <v>230</v>
      </c>
      <c r="AT407" s="34" t="s">
        <v>230</v>
      </c>
      <c r="AU407" s="34" t="s">
        <v>230</v>
      </c>
      <c r="AV407" s="34" t="s">
        <v>230</v>
      </c>
      <c r="AW407" s="34" t="s">
        <v>230</v>
      </c>
      <c r="AX407" s="34" t="s">
        <v>230</v>
      </c>
      <c r="AY407" s="34" t="s">
        <v>230</v>
      </c>
      <c r="AZ407" s="26" t="n">
        <v>24</v>
      </c>
      <c r="BA407" s="26" t="n">
        <f aca="false">SUM(BB407+BE407)</f>
        <v>120</v>
      </c>
      <c r="BB407" s="26" t="n">
        <f aca="false">SUM(BC407+BD407)</f>
        <v>41</v>
      </c>
      <c r="BC407" s="26" t="n">
        <v>27</v>
      </c>
      <c r="BD407" s="26" t="n">
        <v>14</v>
      </c>
      <c r="BE407" s="26" t="n">
        <f aca="false">SUM(BF407+BG407)</f>
        <v>79</v>
      </c>
      <c r="BF407" s="26" t="n">
        <v>33</v>
      </c>
      <c r="BG407" s="26" t="n">
        <v>46</v>
      </c>
      <c r="BH407" s="26" t="n">
        <v>14</v>
      </c>
      <c r="BI407" s="26" t="n">
        <f aca="false">SUM(BJ407+BK407)</f>
        <v>22</v>
      </c>
      <c r="BJ407" s="26" t="n">
        <v>15</v>
      </c>
      <c r="BK407" s="26" t="n">
        <v>7</v>
      </c>
      <c r="BL407" s="26" t="n">
        <v>71</v>
      </c>
      <c r="BM407" s="26" t="n">
        <f aca="false">SUM(BN407+BQ407)</f>
        <v>267</v>
      </c>
      <c r="BN407" s="26" t="n">
        <f aca="false">SUM(BO407+BP407)</f>
        <v>146</v>
      </c>
      <c r="BO407" s="26" t="n">
        <v>70</v>
      </c>
      <c r="BP407" s="26" t="n">
        <v>76</v>
      </c>
      <c r="BQ407" s="26" t="n">
        <f aca="false">SUM(BR407+BS407)</f>
        <v>121</v>
      </c>
      <c r="BR407" s="26" t="n">
        <v>59</v>
      </c>
      <c r="BS407" s="26" t="n">
        <v>62</v>
      </c>
      <c r="BT407" s="26" t="n">
        <v>43</v>
      </c>
      <c r="BU407" s="26" t="n">
        <f aca="false">SUM(BV407+BW407)</f>
        <v>83</v>
      </c>
      <c r="BV407" s="26" t="n">
        <v>39</v>
      </c>
      <c r="BW407" s="26" t="n">
        <v>44</v>
      </c>
      <c r="BX407" s="26" t="n">
        <v>5</v>
      </c>
      <c r="BY407" s="26" t="n">
        <f aca="false">SUM(BZ407+CC407)</f>
        <v>15</v>
      </c>
      <c r="BZ407" s="26" t="n">
        <v>8</v>
      </c>
      <c r="CA407" s="26" t="n">
        <v>8</v>
      </c>
      <c r="CB407" s="34" t="s">
        <v>230</v>
      </c>
      <c r="CC407" s="26" t="n">
        <f aca="false">SUM(CD407+CE407)</f>
        <v>7</v>
      </c>
      <c r="CD407" s="26" t="n">
        <v>3</v>
      </c>
      <c r="CE407" s="26" t="n">
        <v>4</v>
      </c>
      <c r="CF407" s="26" t="n">
        <v>2</v>
      </c>
      <c r="CG407" s="26" t="n">
        <v>2</v>
      </c>
      <c r="CH407" s="26" t="n">
        <v>2</v>
      </c>
      <c r="CI407" s="34" t="s">
        <v>230</v>
      </c>
      <c r="CJ407" s="26" t="n">
        <v>8</v>
      </c>
      <c r="CK407" s="26" t="n">
        <f aca="false">SUM(CL407+CO407)</f>
        <v>39</v>
      </c>
      <c r="CL407" s="26" t="n">
        <f aca="false">SUM(CM407+CN407)</f>
        <v>17</v>
      </c>
      <c r="CM407" s="26" t="n">
        <v>12</v>
      </c>
      <c r="CN407" s="26" t="n">
        <v>5</v>
      </c>
      <c r="CO407" s="26" t="n">
        <f aca="false">SUM(CP407+CQ407)</f>
        <v>22</v>
      </c>
      <c r="CP407" s="26" t="n">
        <v>10</v>
      </c>
      <c r="CQ407" s="26" t="n">
        <v>12</v>
      </c>
      <c r="CR407" s="26" t="n">
        <v>6</v>
      </c>
      <c r="CS407" s="26" t="n">
        <f aca="false">SUM(CT407+CU407)</f>
        <v>8</v>
      </c>
      <c r="CT407" s="26" t="n">
        <v>6</v>
      </c>
      <c r="CU407" s="26" t="n">
        <v>2</v>
      </c>
      <c r="CV407" s="34" t="s">
        <v>230</v>
      </c>
      <c r="CW407" s="34" t="s">
        <v>230</v>
      </c>
      <c r="CX407" s="34" t="s">
        <v>230</v>
      </c>
      <c r="CY407" s="34" t="s">
        <v>230</v>
      </c>
      <c r="CZ407" s="34" t="s">
        <v>230</v>
      </c>
      <c r="DA407" s="34" t="s">
        <v>230</v>
      </c>
      <c r="DB407" s="34" t="s">
        <v>230</v>
      </c>
      <c r="DC407" s="34" t="s">
        <v>230</v>
      </c>
      <c r="DD407" s="34" t="s">
        <v>230</v>
      </c>
      <c r="DE407" s="34" t="s">
        <v>230</v>
      </c>
      <c r="DF407" s="34" t="s">
        <v>230</v>
      </c>
      <c r="DG407" s="34" t="s">
        <v>230</v>
      </c>
      <c r="DH407" s="26" t="n">
        <v>3</v>
      </c>
      <c r="DI407" s="26" t="n">
        <f aca="false">SUM(DJ407+DM407)</f>
        <v>6</v>
      </c>
      <c r="DJ407" s="26" t="n">
        <v>3</v>
      </c>
      <c r="DK407" s="26" t="n">
        <v>3</v>
      </c>
      <c r="DL407" s="34" t="s">
        <v>230</v>
      </c>
      <c r="DM407" s="26" t="n">
        <v>3</v>
      </c>
      <c r="DN407" s="34" t="s">
        <v>230</v>
      </c>
      <c r="DO407" s="28" t="n">
        <v>3</v>
      </c>
    </row>
    <row r="408" customFormat="false" ht="12.75" hidden="false" customHeight="false" outlineLevel="0" collapsed="false">
      <c r="A408" s="37" t="s">
        <v>314</v>
      </c>
      <c r="B408" s="25" t="n">
        <v>746</v>
      </c>
      <c r="C408" s="26" t="n">
        <f aca="false">SUM(D408+E408)</f>
        <v>3567</v>
      </c>
      <c r="D408" s="26" t="n">
        <f aca="false">SUM(G408+J408)</f>
        <v>1796</v>
      </c>
      <c r="E408" s="26" t="n">
        <f aca="false">SUM(H408+K408)</f>
        <v>1771</v>
      </c>
      <c r="F408" s="26" t="n">
        <f aca="false">SUM(G408+H408)</f>
        <v>1928</v>
      </c>
      <c r="G408" s="26" t="n">
        <v>975</v>
      </c>
      <c r="H408" s="26" t="n">
        <v>953</v>
      </c>
      <c r="I408" s="26" t="n">
        <f aca="false">SUM(J408+K408)</f>
        <v>1639</v>
      </c>
      <c r="J408" s="26" t="n">
        <v>821</v>
      </c>
      <c r="K408" s="26" t="n">
        <v>818</v>
      </c>
      <c r="L408" s="26" t="n">
        <v>75</v>
      </c>
      <c r="M408" s="26" t="n">
        <f aca="false">SUM(N408+O408)</f>
        <v>92</v>
      </c>
      <c r="N408" s="26" t="n">
        <v>55</v>
      </c>
      <c r="O408" s="26" t="n">
        <v>37</v>
      </c>
      <c r="P408" s="26" t="n">
        <v>661</v>
      </c>
      <c r="Q408" s="26" t="n">
        <f aca="false">SUM(R408+U408)</f>
        <v>3247</v>
      </c>
      <c r="R408" s="26" t="n">
        <f aca="false">SUM(S408+T408)</f>
        <v>1791</v>
      </c>
      <c r="S408" s="26" t="n">
        <v>896</v>
      </c>
      <c r="T408" s="26" t="n">
        <v>895</v>
      </c>
      <c r="U408" s="26" t="n">
        <f aca="false">SUM(V408+W408)</f>
        <v>1456</v>
      </c>
      <c r="V408" s="26" t="n">
        <v>736</v>
      </c>
      <c r="W408" s="26" t="n">
        <v>720</v>
      </c>
      <c r="X408" s="26" t="n">
        <v>54</v>
      </c>
      <c r="Y408" s="26" t="n">
        <f aca="false">SUM(Z408+AA408)</f>
        <v>71</v>
      </c>
      <c r="Z408" s="26" t="n">
        <v>38</v>
      </c>
      <c r="AA408" s="26" t="n">
        <v>33</v>
      </c>
      <c r="AB408" s="34" t="s">
        <v>230</v>
      </c>
      <c r="AC408" s="34" t="s">
        <v>230</v>
      </c>
      <c r="AD408" s="34" t="s">
        <v>230</v>
      </c>
      <c r="AE408" s="34" t="s">
        <v>230</v>
      </c>
      <c r="AF408" s="34" t="s">
        <v>230</v>
      </c>
      <c r="AG408" s="34" t="s">
        <v>230</v>
      </c>
      <c r="AH408" s="34" t="s">
        <v>230</v>
      </c>
      <c r="AI408" s="34" t="s">
        <v>230</v>
      </c>
      <c r="AJ408" s="34" t="s">
        <v>230</v>
      </c>
      <c r="AK408" s="34" t="s">
        <v>230</v>
      </c>
      <c r="AL408" s="34" t="s">
        <v>230</v>
      </c>
      <c r="AM408" s="34" t="s">
        <v>230</v>
      </c>
      <c r="AN408" s="34" t="s">
        <v>230</v>
      </c>
      <c r="AO408" s="34" t="s">
        <v>230</v>
      </c>
      <c r="AP408" s="34" t="s">
        <v>230</v>
      </c>
      <c r="AQ408" s="34" t="s">
        <v>230</v>
      </c>
      <c r="AR408" s="34" t="s">
        <v>230</v>
      </c>
      <c r="AS408" s="34" t="s">
        <v>230</v>
      </c>
      <c r="AT408" s="34" t="s">
        <v>230</v>
      </c>
      <c r="AU408" s="34" t="s">
        <v>230</v>
      </c>
      <c r="AV408" s="34" t="s">
        <v>230</v>
      </c>
      <c r="AW408" s="34" t="s">
        <v>230</v>
      </c>
      <c r="AX408" s="34" t="s">
        <v>230</v>
      </c>
      <c r="AY408" s="34" t="s">
        <v>230</v>
      </c>
      <c r="AZ408" s="26" t="n">
        <v>19</v>
      </c>
      <c r="BA408" s="26" t="n">
        <f aca="false">SUM(BB408+BE408)</f>
        <v>60</v>
      </c>
      <c r="BB408" s="26" t="n">
        <v>19</v>
      </c>
      <c r="BC408" s="26" t="n">
        <v>19</v>
      </c>
      <c r="BD408" s="34" t="s">
        <v>230</v>
      </c>
      <c r="BE408" s="26" t="n">
        <f aca="false">SUM(BF408+BG408)</f>
        <v>41</v>
      </c>
      <c r="BF408" s="26" t="n">
        <v>18</v>
      </c>
      <c r="BG408" s="26" t="n">
        <v>23</v>
      </c>
      <c r="BH408" s="26" t="n">
        <v>3</v>
      </c>
      <c r="BI408" s="26" t="n">
        <v>3</v>
      </c>
      <c r="BJ408" s="26" t="n">
        <v>3</v>
      </c>
      <c r="BK408" s="34" t="s">
        <v>230</v>
      </c>
      <c r="BL408" s="26" t="n">
        <v>35</v>
      </c>
      <c r="BM408" s="26" t="n">
        <f aca="false">SUM(BN408+BQ408)</f>
        <v>160</v>
      </c>
      <c r="BN408" s="26" t="n">
        <f aca="false">SUM(BO408+BP408)</f>
        <v>80</v>
      </c>
      <c r="BO408" s="26" t="n">
        <v>34</v>
      </c>
      <c r="BP408" s="26" t="n">
        <v>46</v>
      </c>
      <c r="BQ408" s="26" t="n">
        <f aca="false">SUM(BR408+BS408)</f>
        <v>80</v>
      </c>
      <c r="BR408" s="26" t="n">
        <v>39</v>
      </c>
      <c r="BS408" s="26" t="n">
        <v>41</v>
      </c>
      <c r="BT408" s="26" t="n">
        <v>7</v>
      </c>
      <c r="BU408" s="26" t="n">
        <f aca="false">SUM(BV408+BW408)</f>
        <v>7</v>
      </c>
      <c r="BV408" s="26" t="n">
        <v>4</v>
      </c>
      <c r="BW408" s="26" t="n">
        <v>3</v>
      </c>
      <c r="BX408" s="26" t="n">
        <v>1</v>
      </c>
      <c r="BY408" s="26" t="n">
        <f aca="false">SUM(BZ408+CC408)</f>
        <v>8</v>
      </c>
      <c r="BZ408" s="26" t="n">
        <v>1</v>
      </c>
      <c r="CA408" s="26" t="n">
        <v>1</v>
      </c>
      <c r="CB408" s="34" t="s">
        <v>230</v>
      </c>
      <c r="CC408" s="26" t="n">
        <f aca="false">SUM(CD408+CE408)</f>
        <v>7</v>
      </c>
      <c r="CD408" s="26" t="n">
        <v>4</v>
      </c>
      <c r="CE408" s="26" t="n">
        <v>3</v>
      </c>
      <c r="CF408" s="26" t="n">
        <v>1</v>
      </c>
      <c r="CG408" s="26" t="n">
        <v>1</v>
      </c>
      <c r="CH408" s="26" t="n">
        <v>1</v>
      </c>
      <c r="CI408" s="34" t="s">
        <v>230</v>
      </c>
      <c r="CJ408" s="26" t="n">
        <v>12</v>
      </c>
      <c r="CK408" s="26" t="n">
        <f aca="false">SUM(CL408+CO408)</f>
        <v>69</v>
      </c>
      <c r="CL408" s="26" t="n">
        <f aca="false">SUM(CM408+CN408)</f>
        <v>14</v>
      </c>
      <c r="CM408" s="26" t="n">
        <v>12</v>
      </c>
      <c r="CN408" s="26" t="n">
        <v>2</v>
      </c>
      <c r="CO408" s="26" t="n">
        <f aca="false">SUM(CP408+CQ408)</f>
        <v>55</v>
      </c>
      <c r="CP408" s="26" t="n">
        <v>24</v>
      </c>
      <c r="CQ408" s="26" t="n">
        <v>31</v>
      </c>
      <c r="CR408" s="26" t="n">
        <v>10</v>
      </c>
      <c r="CS408" s="26" t="n">
        <f aca="false">SUM(CT408+CU408)</f>
        <v>10</v>
      </c>
      <c r="CT408" s="26" t="n">
        <v>9</v>
      </c>
      <c r="CU408" s="26" t="n">
        <v>1</v>
      </c>
      <c r="CV408" s="26" t="n">
        <v>7</v>
      </c>
      <c r="CW408" s="26" t="n">
        <v>12</v>
      </c>
      <c r="CX408" s="26" t="n">
        <f aca="false">SUM(CY408+CZ408)</f>
        <v>12</v>
      </c>
      <c r="CY408" s="26" t="n">
        <v>5</v>
      </c>
      <c r="CZ408" s="26" t="n">
        <v>7</v>
      </c>
      <c r="DA408" s="34" t="s">
        <v>230</v>
      </c>
      <c r="DB408" s="34" t="s">
        <v>230</v>
      </c>
      <c r="DC408" s="34" t="s">
        <v>230</v>
      </c>
      <c r="DD408" s="34" t="s">
        <v>230</v>
      </c>
      <c r="DE408" s="34" t="s">
        <v>230</v>
      </c>
      <c r="DF408" s="34" t="s">
        <v>230</v>
      </c>
      <c r="DG408" s="34" t="s">
        <v>230</v>
      </c>
      <c r="DH408" s="26" t="n">
        <v>11</v>
      </c>
      <c r="DI408" s="26" t="n">
        <v>11</v>
      </c>
      <c r="DJ408" s="26" t="n">
        <f aca="false">SUM(DK408+DL408)</f>
        <v>11</v>
      </c>
      <c r="DK408" s="26" t="n">
        <v>8</v>
      </c>
      <c r="DL408" s="26" t="n">
        <v>3</v>
      </c>
      <c r="DM408" s="34" t="s">
        <v>230</v>
      </c>
      <c r="DN408" s="34" t="s">
        <v>230</v>
      </c>
      <c r="DO408" s="43" t="s">
        <v>230</v>
      </c>
    </row>
    <row r="409" customFormat="false" ht="12.75" hidden="false" customHeight="false" outlineLevel="0" collapsed="false">
      <c r="A409" s="37"/>
      <c r="B409" s="25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34"/>
      <c r="AC409" s="34"/>
      <c r="AD409" s="34"/>
      <c r="AE409" s="34"/>
      <c r="AF409" s="34"/>
      <c r="AG409" s="34"/>
      <c r="AH409" s="34"/>
      <c r="AI409" s="34"/>
      <c r="AJ409" s="34" t="s">
        <v>42</v>
      </c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8"/>
    </row>
    <row r="410" customFormat="false" ht="12.75" hidden="false" customHeight="false" outlineLevel="0" collapsed="false">
      <c r="A410" s="37" t="s">
        <v>315</v>
      </c>
      <c r="B410" s="25" t="n">
        <v>360</v>
      </c>
      <c r="C410" s="26" t="n">
        <f aca="false">SUM(D410+E410)</f>
        <v>1824</v>
      </c>
      <c r="D410" s="26" t="n">
        <f aca="false">SUM(G410+J410)</f>
        <v>930</v>
      </c>
      <c r="E410" s="26" t="n">
        <f aca="false">SUM(H410+K410)</f>
        <v>894</v>
      </c>
      <c r="F410" s="26" t="n">
        <f aca="false">SUM(G410+H410)</f>
        <v>858</v>
      </c>
      <c r="G410" s="26" t="n">
        <v>441</v>
      </c>
      <c r="H410" s="26" t="n">
        <v>417</v>
      </c>
      <c r="I410" s="26" t="n">
        <f aca="false">SUM(J410+K410)</f>
        <v>966</v>
      </c>
      <c r="J410" s="26" t="n">
        <v>489</v>
      </c>
      <c r="K410" s="26" t="n">
        <v>477</v>
      </c>
      <c r="L410" s="26" t="n">
        <v>32</v>
      </c>
      <c r="M410" s="26" t="n">
        <f aca="false">SUM(N410+O410)</f>
        <v>43</v>
      </c>
      <c r="N410" s="26" t="n">
        <v>29</v>
      </c>
      <c r="O410" s="26" t="n">
        <v>14</v>
      </c>
      <c r="P410" s="26" t="n">
        <v>340</v>
      </c>
      <c r="Q410" s="26" t="n">
        <f aca="false">SUM(R410+U410)</f>
        <v>1768</v>
      </c>
      <c r="R410" s="26" t="n">
        <f aca="false">SUM(S410+T410)</f>
        <v>832</v>
      </c>
      <c r="S410" s="26" t="n">
        <v>422</v>
      </c>
      <c r="T410" s="26" t="n">
        <v>410</v>
      </c>
      <c r="U410" s="26" t="n">
        <f aca="false">SUM(V410+W410)</f>
        <v>936</v>
      </c>
      <c r="V410" s="26" t="n">
        <v>470</v>
      </c>
      <c r="W410" s="26" t="n">
        <v>466</v>
      </c>
      <c r="X410" s="26" t="n">
        <v>20</v>
      </c>
      <c r="Y410" s="26" t="n">
        <f aca="false">SUM(Z410+AA410)</f>
        <v>26</v>
      </c>
      <c r="Z410" s="26" t="n">
        <v>19</v>
      </c>
      <c r="AA410" s="26" t="n">
        <v>7</v>
      </c>
      <c r="AB410" s="34" t="s">
        <v>230</v>
      </c>
      <c r="AC410" s="34" t="s">
        <v>230</v>
      </c>
      <c r="AD410" s="34" t="s">
        <v>230</v>
      </c>
      <c r="AE410" s="34" t="s">
        <v>230</v>
      </c>
      <c r="AF410" s="34" t="s">
        <v>230</v>
      </c>
      <c r="AG410" s="34" t="s">
        <v>230</v>
      </c>
      <c r="AH410" s="34" t="s">
        <v>230</v>
      </c>
      <c r="AI410" s="34" t="s">
        <v>230</v>
      </c>
      <c r="AJ410" s="34" t="s">
        <v>230</v>
      </c>
      <c r="AK410" s="34" t="s">
        <v>230</v>
      </c>
      <c r="AL410" s="34" t="s">
        <v>230</v>
      </c>
      <c r="AM410" s="34" t="s">
        <v>230</v>
      </c>
      <c r="AN410" s="34" t="s">
        <v>230</v>
      </c>
      <c r="AO410" s="34" t="s">
        <v>230</v>
      </c>
      <c r="AP410" s="34" t="s">
        <v>230</v>
      </c>
      <c r="AQ410" s="34" t="s">
        <v>230</v>
      </c>
      <c r="AR410" s="34" t="s">
        <v>230</v>
      </c>
      <c r="AS410" s="34" t="s">
        <v>230</v>
      </c>
      <c r="AT410" s="34" t="s">
        <v>230</v>
      </c>
      <c r="AU410" s="34" t="s">
        <v>230</v>
      </c>
      <c r="AV410" s="34" t="s">
        <v>230</v>
      </c>
      <c r="AW410" s="34" t="s">
        <v>230</v>
      </c>
      <c r="AX410" s="34" t="s">
        <v>230</v>
      </c>
      <c r="AY410" s="34" t="s">
        <v>230</v>
      </c>
      <c r="AZ410" s="26" t="n">
        <v>4</v>
      </c>
      <c r="BA410" s="26" t="n">
        <f aca="false">SUM(BB410+BE410)</f>
        <v>12</v>
      </c>
      <c r="BB410" s="26" t="n">
        <v>4</v>
      </c>
      <c r="BC410" s="26" t="n">
        <v>4</v>
      </c>
      <c r="BD410" s="34" t="s">
        <v>230</v>
      </c>
      <c r="BE410" s="26" t="n">
        <f aca="false">SUM(BF410+BG410)</f>
        <v>8</v>
      </c>
      <c r="BF410" s="26" t="n">
        <v>7</v>
      </c>
      <c r="BG410" s="26" t="n">
        <v>1</v>
      </c>
      <c r="BH410" s="26" t="n">
        <v>2</v>
      </c>
      <c r="BI410" s="26" t="n">
        <f aca="false">SUM(BJ410+BK410)</f>
        <v>3</v>
      </c>
      <c r="BJ410" s="26" t="n">
        <v>2</v>
      </c>
      <c r="BK410" s="26" t="n">
        <v>1</v>
      </c>
      <c r="BL410" s="26" t="n">
        <v>6</v>
      </c>
      <c r="BM410" s="26" t="n">
        <f aca="false">SUM(BN410+BQ410)</f>
        <v>19</v>
      </c>
      <c r="BN410" s="26" t="n">
        <f aca="false">SUM(BO410+BP410)</f>
        <v>10</v>
      </c>
      <c r="BO410" s="26" t="n">
        <v>6</v>
      </c>
      <c r="BP410" s="26" t="n">
        <v>4</v>
      </c>
      <c r="BQ410" s="26" t="n">
        <f aca="false">SUM(BR410+BS410)</f>
        <v>9</v>
      </c>
      <c r="BR410" s="26" t="n">
        <v>6</v>
      </c>
      <c r="BS410" s="26" t="n">
        <v>3</v>
      </c>
      <c r="BT410" s="26" t="n">
        <v>5</v>
      </c>
      <c r="BU410" s="26" t="n">
        <f aca="false">SUM(BV410+BW410)</f>
        <v>8</v>
      </c>
      <c r="BV410" s="26" t="n">
        <v>5</v>
      </c>
      <c r="BW410" s="26" t="n">
        <v>3</v>
      </c>
      <c r="BX410" s="34" t="s">
        <v>230</v>
      </c>
      <c r="BY410" s="34" t="s">
        <v>230</v>
      </c>
      <c r="BZ410" s="34" t="s">
        <v>230</v>
      </c>
      <c r="CA410" s="34" t="s">
        <v>230</v>
      </c>
      <c r="CB410" s="34" t="s">
        <v>230</v>
      </c>
      <c r="CC410" s="34" t="s">
        <v>230</v>
      </c>
      <c r="CD410" s="34" t="s">
        <v>230</v>
      </c>
      <c r="CE410" s="34" t="s">
        <v>230</v>
      </c>
      <c r="CF410" s="34" t="s">
        <v>230</v>
      </c>
      <c r="CG410" s="34" t="s">
        <v>230</v>
      </c>
      <c r="CH410" s="34" t="s">
        <v>230</v>
      </c>
      <c r="CI410" s="34" t="s">
        <v>230</v>
      </c>
      <c r="CJ410" s="26" t="n">
        <v>5</v>
      </c>
      <c r="CK410" s="26" t="n">
        <f aca="false">SUM(CL410+CO410)</f>
        <v>15</v>
      </c>
      <c r="CL410" s="26" t="n">
        <f aca="false">SUM(CM410+CN410)</f>
        <v>7</v>
      </c>
      <c r="CM410" s="26" t="n">
        <v>5</v>
      </c>
      <c r="CN410" s="26" t="n">
        <v>2</v>
      </c>
      <c r="CO410" s="26" t="n">
        <f aca="false">SUM(CP410+CQ410)</f>
        <v>8</v>
      </c>
      <c r="CP410" s="26" t="n">
        <v>4</v>
      </c>
      <c r="CQ410" s="26" t="n">
        <v>4</v>
      </c>
      <c r="CR410" s="26" t="n">
        <v>1</v>
      </c>
      <c r="CS410" s="26" t="n">
        <v>1</v>
      </c>
      <c r="CT410" s="34" t="s">
        <v>230</v>
      </c>
      <c r="CU410" s="26" t="n">
        <v>1</v>
      </c>
      <c r="CV410" s="26" t="n">
        <v>5</v>
      </c>
      <c r="CW410" s="26" t="n">
        <f aca="false">SUM(CX410+DA410)</f>
        <v>10</v>
      </c>
      <c r="CX410" s="26" t="n">
        <f aca="false">SUM(CY410+CZ410)</f>
        <v>5</v>
      </c>
      <c r="CY410" s="26" t="n">
        <v>4</v>
      </c>
      <c r="CZ410" s="26" t="n">
        <v>1</v>
      </c>
      <c r="DA410" s="26" t="n">
        <f aca="false">SUM(DB410+DC410)</f>
        <v>5</v>
      </c>
      <c r="DB410" s="26" t="n">
        <v>2</v>
      </c>
      <c r="DC410" s="26" t="n">
        <v>3</v>
      </c>
      <c r="DD410" s="26" t="n">
        <v>4</v>
      </c>
      <c r="DE410" s="26" t="n">
        <f aca="false">SUM(DF410+DG410)</f>
        <v>5</v>
      </c>
      <c r="DF410" s="26" t="n">
        <v>3</v>
      </c>
      <c r="DG410" s="26" t="n">
        <v>2</v>
      </c>
      <c r="DH410" s="34" t="s">
        <v>230</v>
      </c>
      <c r="DI410" s="34" t="s">
        <v>230</v>
      </c>
      <c r="DJ410" s="34" t="s">
        <v>230</v>
      </c>
      <c r="DK410" s="34" t="s">
        <v>230</v>
      </c>
      <c r="DL410" s="34" t="s">
        <v>230</v>
      </c>
      <c r="DM410" s="34" t="s">
        <v>230</v>
      </c>
      <c r="DN410" s="34" t="s">
        <v>230</v>
      </c>
      <c r="DO410" s="43" t="s">
        <v>230</v>
      </c>
    </row>
    <row r="411" customFormat="false" ht="12.75" hidden="false" customHeight="false" outlineLevel="0" collapsed="false">
      <c r="A411" s="37" t="s">
        <v>197</v>
      </c>
      <c r="B411" s="25" t="n">
        <v>563</v>
      </c>
      <c r="C411" s="26" t="n">
        <f aca="false">SUM(D411+E411)</f>
        <v>2624</v>
      </c>
      <c r="D411" s="26" t="n">
        <f aca="false">SUM(G411+J411)</f>
        <v>1313</v>
      </c>
      <c r="E411" s="26" t="n">
        <f aca="false">SUM(H411+K411)</f>
        <v>1311</v>
      </c>
      <c r="F411" s="26" t="n">
        <f aca="false">SUM(G411+H411)</f>
        <v>1439</v>
      </c>
      <c r="G411" s="26" t="n">
        <v>766</v>
      </c>
      <c r="H411" s="26" t="n">
        <v>673</v>
      </c>
      <c r="I411" s="26" t="n">
        <f aca="false">SUM(J411+K411)</f>
        <v>1185</v>
      </c>
      <c r="J411" s="26" t="n">
        <v>547</v>
      </c>
      <c r="K411" s="26" t="n">
        <v>638</v>
      </c>
      <c r="L411" s="26" t="n">
        <v>222</v>
      </c>
      <c r="M411" s="26" t="n">
        <f aca="false">SUM(N411+O411)</f>
        <v>300</v>
      </c>
      <c r="N411" s="26" t="n">
        <v>196</v>
      </c>
      <c r="O411" s="26" t="n">
        <v>104</v>
      </c>
      <c r="P411" s="26" t="n">
        <v>490</v>
      </c>
      <c r="Q411" s="26" t="n">
        <f aca="false">SUM(R411+U411)</f>
        <v>2359</v>
      </c>
      <c r="R411" s="26" t="n">
        <f aca="false">SUM(S411+T411)</f>
        <v>1334</v>
      </c>
      <c r="S411" s="26" t="n">
        <v>702</v>
      </c>
      <c r="T411" s="26" t="n">
        <v>632</v>
      </c>
      <c r="U411" s="26" t="n">
        <f aca="false">SUM(V411+W411)</f>
        <v>1025</v>
      </c>
      <c r="V411" s="26" t="n">
        <v>478</v>
      </c>
      <c r="W411" s="26" t="n">
        <v>547</v>
      </c>
      <c r="X411" s="26" t="n">
        <v>69</v>
      </c>
      <c r="Y411" s="26" t="n">
        <f aca="false">SUM(Z411+AA411)</f>
        <v>101</v>
      </c>
      <c r="Z411" s="26" t="n">
        <v>61</v>
      </c>
      <c r="AA411" s="26" t="n">
        <v>40</v>
      </c>
      <c r="AB411" s="34" t="s">
        <v>230</v>
      </c>
      <c r="AC411" s="34" t="s">
        <v>230</v>
      </c>
      <c r="AD411" s="34" t="s">
        <v>230</v>
      </c>
      <c r="AE411" s="34" t="s">
        <v>230</v>
      </c>
      <c r="AF411" s="34" t="s">
        <v>230</v>
      </c>
      <c r="AG411" s="34" t="s">
        <v>230</v>
      </c>
      <c r="AH411" s="34" t="s">
        <v>230</v>
      </c>
      <c r="AI411" s="34" t="s">
        <v>230</v>
      </c>
      <c r="AJ411" s="34" t="s">
        <v>230</v>
      </c>
      <c r="AK411" s="34" t="s">
        <v>230</v>
      </c>
      <c r="AL411" s="34" t="s">
        <v>230</v>
      </c>
      <c r="AM411" s="34" t="s">
        <v>230</v>
      </c>
      <c r="AN411" s="34" t="s">
        <v>230</v>
      </c>
      <c r="AO411" s="34" t="s">
        <v>230</v>
      </c>
      <c r="AP411" s="34" t="s">
        <v>230</v>
      </c>
      <c r="AQ411" s="34" t="s">
        <v>230</v>
      </c>
      <c r="AR411" s="34" t="s">
        <v>230</v>
      </c>
      <c r="AS411" s="34" t="s">
        <v>230</v>
      </c>
      <c r="AT411" s="34" t="s">
        <v>230</v>
      </c>
      <c r="AU411" s="34" t="s">
        <v>230</v>
      </c>
      <c r="AV411" s="34" t="s">
        <v>230</v>
      </c>
      <c r="AW411" s="34" t="s">
        <v>230</v>
      </c>
      <c r="AX411" s="34" t="s">
        <v>230</v>
      </c>
      <c r="AY411" s="34" t="s">
        <v>230</v>
      </c>
      <c r="AZ411" s="26" t="n">
        <v>18</v>
      </c>
      <c r="BA411" s="26" t="n">
        <f aca="false">SUM(BB411+BE411)</f>
        <v>70</v>
      </c>
      <c r="BB411" s="26" t="n">
        <f aca="false">SUM(BC411+BD411)</f>
        <v>23</v>
      </c>
      <c r="BC411" s="26" t="n">
        <v>17</v>
      </c>
      <c r="BD411" s="26" t="n">
        <v>6</v>
      </c>
      <c r="BE411" s="26" t="n">
        <f aca="false">SUM(BF411+BG411)</f>
        <v>47</v>
      </c>
      <c r="BF411" s="26" t="n">
        <v>18</v>
      </c>
      <c r="BG411" s="26" t="n">
        <v>29</v>
      </c>
      <c r="BH411" s="26" t="n">
        <v>51</v>
      </c>
      <c r="BI411" s="26" t="n">
        <f aca="false">SUM(BJ411+BK411)</f>
        <v>78</v>
      </c>
      <c r="BJ411" s="26" t="n">
        <v>57</v>
      </c>
      <c r="BK411" s="26" t="n">
        <v>21</v>
      </c>
      <c r="BL411" s="26" t="n">
        <v>24</v>
      </c>
      <c r="BM411" s="26" t="n">
        <f aca="false">SUM(BN411+BQ411)</f>
        <v>94</v>
      </c>
      <c r="BN411" s="26" t="n">
        <f aca="false">SUM(BO411+BP411)</f>
        <v>43</v>
      </c>
      <c r="BO411" s="26" t="n">
        <v>19</v>
      </c>
      <c r="BP411" s="26" t="n">
        <v>24</v>
      </c>
      <c r="BQ411" s="26" t="n">
        <f aca="false">SUM(BR411+BS411)</f>
        <v>51</v>
      </c>
      <c r="BR411" s="26" t="n">
        <v>24</v>
      </c>
      <c r="BS411" s="26" t="n">
        <v>27</v>
      </c>
      <c r="BT411" s="26" t="n">
        <v>60</v>
      </c>
      <c r="BU411" s="26" t="n">
        <f aca="false">SUM(BV411+BW411)</f>
        <v>73</v>
      </c>
      <c r="BV411" s="26" t="n">
        <v>35</v>
      </c>
      <c r="BW411" s="26" t="n">
        <v>38</v>
      </c>
      <c r="BX411" s="34" t="s">
        <v>230</v>
      </c>
      <c r="BY411" s="34" t="s">
        <v>230</v>
      </c>
      <c r="BZ411" s="34" t="s">
        <v>230</v>
      </c>
      <c r="CA411" s="34" t="s">
        <v>230</v>
      </c>
      <c r="CB411" s="34" t="s">
        <v>230</v>
      </c>
      <c r="CC411" s="34" t="s">
        <v>230</v>
      </c>
      <c r="CD411" s="34" t="s">
        <v>230</v>
      </c>
      <c r="CE411" s="34" t="s">
        <v>230</v>
      </c>
      <c r="CF411" s="26" t="n">
        <v>20</v>
      </c>
      <c r="CG411" s="26" t="n">
        <v>21</v>
      </c>
      <c r="CH411" s="26" t="n">
        <v>21</v>
      </c>
      <c r="CI411" s="34" t="s">
        <v>230</v>
      </c>
      <c r="CJ411" s="26" t="n">
        <v>9</v>
      </c>
      <c r="CK411" s="26" t="n">
        <f aca="false">SUM(CL411+CO411)</f>
        <v>34</v>
      </c>
      <c r="CL411" s="26" t="n">
        <f aca="false">SUM(CM411+CN411)</f>
        <v>12</v>
      </c>
      <c r="CM411" s="26" t="n">
        <v>9</v>
      </c>
      <c r="CN411" s="26" t="n">
        <v>3</v>
      </c>
      <c r="CO411" s="26" t="n">
        <f aca="false">SUM(CP411+CQ411)</f>
        <v>22</v>
      </c>
      <c r="CP411" s="26" t="n">
        <v>9</v>
      </c>
      <c r="CQ411" s="26" t="n">
        <v>13</v>
      </c>
      <c r="CR411" s="26" t="n">
        <v>22</v>
      </c>
      <c r="CS411" s="26" t="n">
        <f aca="false">SUM(CT411+CU411)</f>
        <v>27</v>
      </c>
      <c r="CT411" s="26" t="n">
        <v>22</v>
      </c>
      <c r="CU411" s="26" t="n">
        <v>5</v>
      </c>
      <c r="CV411" s="26" t="n">
        <v>18</v>
      </c>
      <c r="CW411" s="26" t="n">
        <f aca="false">SUM(CX411+DA411)</f>
        <v>57</v>
      </c>
      <c r="CX411" s="26" t="n">
        <f aca="false">SUM(CY411+CZ411)</f>
        <v>23</v>
      </c>
      <c r="CY411" s="26" t="n">
        <v>16</v>
      </c>
      <c r="CZ411" s="26" t="n">
        <v>7</v>
      </c>
      <c r="DA411" s="26" t="n">
        <f aca="false">SUM(DB411+DC411)</f>
        <v>34</v>
      </c>
      <c r="DB411" s="26" t="n">
        <v>17</v>
      </c>
      <c r="DC411" s="26" t="n">
        <v>17</v>
      </c>
      <c r="DD411" s="34" t="s">
        <v>230</v>
      </c>
      <c r="DE411" s="34" t="s">
        <v>230</v>
      </c>
      <c r="DF411" s="34" t="s">
        <v>230</v>
      </c>
      <c r="DG411" s="34" t="s">
        <v>230</v>
      </c>
      <c r="DH411" s="26" t="n">
        <v>4</v>
      </c>
      <c r="DI411" s="26" t="n">
        <f aca="false">SUM(DJ411+DM411)</f>
        <v>10</v>
      </c>
      <c r="DJ411" s="26" t="n">
        <f aca="false">SUM(DK411+DL411)</f>
        <v>4</v>
      </c>
      <c r="DK411" s="26" t="n">
        <v>3</v>
      </c>
      <c r="DL411" s="26" t="n">
        <v>1</v>
      </c>
      <c r="DM411" s="26" t="n">
        <f aca="false">SUM(DN411+DO411)</f>
        <v>6</v>
      </c>
      <c r="DN411" s="26" t="n">
        <v>1</v>
      </c>
      <c r="DO411" s="28" t="n">
        <v>5</v>
      </c>
    </row>
    <row r="412" customFormat="false" ht="12.75" hidden="false" customHeight="false" outlineLevel="0" collapsed="false">
      <c r="A412" s="37" t="s">
        <v>316</v>
      </c>
      <c r="B412" s="25" t="n">
        <v>890</v>
      </c>
      <c r="C412" s="26" t="n">
        <f aca="false">SUM(D412+E412)</f>
        <v>4204</v>
      </c>
      <c r="D412" s="26" t="n">
        <f aca="false">SUM(G412+J412)</f>
        <v>2130</v>
      </c>
      <c r="E412" s="26" t="n">
        <f aca="false">SUM(H412+K412)</f>
        <v>2074</v>
      </c>
      <c r="F412" s="26" t="n">
        <f aca="false">SUM(G412+H412)</f>
        <v>2274</v>
      </c>
      <c r="G412" s="26" t="n">
        <v>1238</v>
      </c>
      <c r="H412" s="26" t="n">
        <v>1036</v>
      </c>
      <c r="I412" s="26" t="n">
        <f aca="false">SUM(J412+K412)</f>
        <v>1930</v>
      </c>
      <c r="J412" s="26" t="n">
        <v>892</v>
      </c>
      <c r="K412" s="26" t="n">
        <v>1038</v>
      </c>
      <c r="L412" s="26" t="n">
        <v>374</v>
      </c>
      <c r="M412" s="26" t="n">
        <f aca="false">SUM(N412+O412)</f>
        <v>477</v>
      </c>
      <c r="N412" s="26" t="n">
        <v>373</v>
      </c>
      <c r="O412" s="26" t="n">
        <v>104</v>
      </c>
      <c r="P412" s="26" t="n">
        <v>696</v>
      </c>
      <c r="Q412" s="26" t="n">
        <f aca="false">SUM(R412+U412)</f>
        <v>3490</v>
      </c>
      <c r="R412" s="26" t="n">
        <f aca="false">SUM(S412+T412)</f>
        <v>1909</v>
      </c>
      <c r="S412" s="26" t="n">
        <v>990</v>
      </c>
      <c r="T412" s="26" t="n">
        <v>919</v>
      </c>
      <c r="U412" s="26" t="n">
        <f aca="false">SUM(V412+W412)</f>
        <v>1581</v>
      </c>
      <c r="V412" s="26" t="n">
        <v>748</v>
      </c>
      <c r="W412" s="26" t="n">
        <v>833</v>
      </c>
      <c r="X412" s="26" t="n">
        <v>62</v>
      </c>
      <c r="Y412" s="26" t="n">
        <f aca="false">SUM(Z412+AA412)</f>
        <v>98</v>
      </c>
      <c r="Z412" s="26" t="n">
        <v>54</v>
      </c>
      <c r="AA412" s="26" t="n">
        <v>44</v>
      </c>
      <c r="AB412" s="34" t="s">
        <v>230</v>
      </c>
      <c r="AC412" s="34" t="s">
        <v>230</v>
      </c>
      <c r="AD412" s="34" t="s">
        <v>230</v>
      </c>
      <c r="AE412" s="34" t="s">
        <v>230</v>
      </c>
      <c r="AF412" s="34" t="s">
        <v>230</v>
      </c>
      <c r="AG412" s="34" t="s">
        <v>230</v>
      </c>
      <c r="AH412" s="34" t="s">
        <v>230</v>
      </c>
      <c r="AI412" s="34" t="s">
        <v>230</v>
      </c>
      <c r="AJ412" s="34" t="s">
        <v>230</v>
      </c>
      <c r="AK412" s="34" t="s">
        <v>230</v>
      </c>
      <c r="AL412" s="34" t="s">
        <v>230</v>
      </c>
      <c r="AM412" s="34" t="s">
        <v>230</v>
      </c>
      <c r="AN412" s="34" t="s">
        <v>230</v>
      </c>
      <c r="AO412" s="34" t="s">
        <v>230</v>
      </c>
      <c r="AP412" s="34" t="s">
        <v>230</v>
      </c>
      <c r="AQ412" s="34" t="s">
        <v>230</v>
      </c>
      <c r="AR412" s="34" t="s">
        <v>230</v>
      </c>
      <c r="AS412" s="34" t="s">
        <v>230</v>
      </c>
      <c r="AT412" s="34" t="s">
        <v>230</v>
      </c>
      <c r="AU412" s="34" t="s">
        <v>230</v>
      </c>
      <c r="AV412" s="34" t="s">
        <v>230</v>
      </c>
      <c r="AW412" s="34" t="s">
        <v>230</v>
      </c>
      <c r="AX412" s="34" t="s">
        <v>230</v>
      </c>
      <c r="AY412" s="34" t="s">
        <v>230</v>
      </c>
      <c r="AZ412" s="26" t="n">
        <v>42</v>
      </c>
      <c r="BA412" s="26" t="n">
        <f aca="false">SUM(BB412+BE412)</f>
        <v>191</v>
      </c>
      <c r="BB412" s="26" t="n">
        <f aca="false">SUM(BC412+BD412)</f>
        <v>100</v>
      </c>
      <c r="BC412" s="26" t="n">
        <v>76</v>
      </c>
      <c r="BD412" s="26" t="n">
        <v>24</v>
      </c>
      <c r="BE412" s="26" t="n">
        <f aca="false">SUM(BF412+BG412)</f>
        <v>91</v>
      </c>
      <c r="BF412" s="26" t="n">
        <v>34</v>
      </c>
      <c r="BG412" s="26" t="n">
        <v>57</v>
      </c>
      <c r="BH412" s="26" t="n">
        <v>152</v>
      </c>
      <c r="BI412" s="26" t="n">
        <f aca="false">SUM(BJ412+BK412)</f>
        <v>182</v>
      </c>
      <c r="BJ412" s="26" t="n">
        <v>161</v>
      </c>
      <c r="BK412" s="26" t="n">
        <v>21</v>
      </c>
      <c r="BL412" s="26" t="n">
        <v>49</v>
      </c>
      <c r="BM412" s="26" t="n">
        <f aca="false">SUM(BN412+BQ412)</f>
        <v>213</v>
      </c>
      <c r="BN412" s="26" t="n">
        <f aca="false">SUM(BO412+BP412)</f>
        <v>106</v>
      </c>
      <c r="BO412" s="26" t="n">
        <v>52</v>
      </c>
      <c r="BP412" s="26" t="n">
        <v>54</v>
      </c>
      <c r="BQ412" s="26" t="n">
        <f aca="false">SUM(BR412+BS412)</f>
        <v>107</v>
      </c>
      <c r="BR412" s="26" t="n">
        <v>58</v>
      </c>
      <c r="BS412" s="26" t="n">
        <v>49</v>
      </c>
      <c r="BT412" s="26" t="n">
        <v>54</v>
      </c>
      <c r="BU412" s="26" t="n">
        <f aca="false">SUM(BV412+BW412)</f>
        <v>78</v>
      </c>
      <c r="BV412" s="26" t="n">
        <v>55</v>
      </c>
      <c r="BW412" s="26" t="n">
        <v>23</v>
      </c>
      <c r="BX412" s="26" t="n">
        <v>11</v>
      </c>
      <c r="BY412" s="26" t="n">
        <f aca="false">SUM(BZ412+CC412)</f>
        <v>42</v>
      </c>
      <c r="BZ412" s="26" t="n">
        <v>25</v>
      </c>
      <c r="CA412" s="26" t="n">
        <v>25</v>
      </c>
      <c r="CB412" s="34" t="s">
        <v>230</v>
      </c>
      <c r="CC412" s="26" t="n">
        <f aca="false">SUM(CD412+CE412)</f>
        <v>17</v>
      </c>
      <c r="CD412" s="26" t="n">
        <v>8</v>
      </c>
      <c r="CE412" s="26" t="n">
        <v>9</v>
      </c>
      <c r="CF412" s="26" t="n">
        <v>24</v>
      </c>
      <c r="CG412" s="26" t="n">
        <v>24</v>
      </c>
      <c r="CH412" s="26" t="n">
        <v>24</v>
      </c>
      <c r="CI412" s="34" t="s">
        <v>230</v>
      </c>
      <c r="CJ412" s="26" t="n">
        <v>41</v>
      </c>
      <c r="CK412" s="26" t="n">
        <f aca="false">SUM(CL412+CO412)</f>
        <v>159</v>
      </c>
      <c r="CL412" s="26" t="n">
        <f aca="false">SUM(CM412+CN412)</f>
        <v>70</v>
      </c>
      <c r="CM412" s="26" t="n">
        <v>61</v>
      </c>
      <c r="CN412" s="26" t="n">
        <v>9</v>
      </c>
      <c r="CO412" s="26" t="n">
        <f aca="false">SUM(CP412+CQ412)</f>
        <v>89</v>
      </c>
      <c r="CP412" s="26" t="n">
        <v>27</v>
      </c>
      <c r="CQ412" s="26" t="n">
        <v>62</v>
      </c>
      <c r="CR412" s="26" t="n">
        <v>18</v>
      </c>
      <c r="CS412" s="26" t="n">
        <v>18</v>
      </c>
      <c r="CT412" s="26" t="n">
        <v>18</v>
      </c>
      <c r="CU412" s="34" t="s">
        <v>230</v>
      </c>
      <c r="CV412" s="26" t="n">
        <v>20</v>
      </c>
      <c r="CW412" s="26" t="n">
        <f aca="false">SUM(CX412+DA412)</f>
        <v>62</v>
      </c>
      <c r="CX412" s="26" t="n">
        <f aca="false">SUM(CY412+CZ412)</f>
        <v>33</v>
      </c>
      <c r="CY412" s="26" t="n">
        <v>19</v>
      </c>
      <c r="CZ412" s="26" t="n">
        <v>14</v>
      </c>
      <c r="DA412" s="26" t="n">
        <f aca="false">SUM(DB412+DC412)</f>
        <v>29</v>
      </c>
      <c r="DB412" s="26" t="n">
        <v>12</v>
      </c>
      <c r="DC412" s="26" t="n">
        <v>17</v>
      </c>
      <c r="DD412" s="26" t="n">
        <v>64</v>
      </c>
      <c r="DE412" s="26" t="n">
        <f aca="false">SUM(DF412+DG412)</f>
        <v>77</v>
      </c>
      <c r="DF412" s="26" t="n">
        <v>61</v>
      </c>
      <c r="DG412" s="26" t="n">
        <v>16</v>
      </c>
      <c r="DH412" s="26" t="n">
        <v>31</v>
      </c>
      <c r="DI412" s="26" t="n">
        <f aca="false">SUM(DJ412+DM412)</f>
        <v>47</v>
      </c>
      <c r="DJ412" s="26" t="n">
        <f aca="false">SUM(DK412+DL412)</f>
        <v>31</v>
      </c>
      <c r="DK412" s="26" t="n">
        <v>15</v>
      </c>
      <c r="DL412" s="26" t="n">
        <v>16</v>
      </c>
      <c r="DM412" s="26" t="n">
        <f aca="false">SUM(DN412+DO412)</f>
        <v>16</v>
      </c>
      <c r="DN412" s="26" t="n">
        <v>5</v>
      </c>
      <c r="DO412" s="28" t="n">
        <v>11</v>
      </c>
    </row>
    <row r="413" customFormat="false" ht="12.75" hidden="false" customHeight="false" outlineLevel="0" collapsed="false">
      <c r="A413" s="37" t="s">
        <v>317</v>
      </c>
      <c r="B413" s="25" t="n">
        <v>752</v>
      </c>
      <c r="C413" s="26" t="n">
        <f aca="false">SUM(D413+E413)</f>
        <v>3334</v>
      </c>
      <c r="D413" s="26" t="n">
        <f aca="false">SUM(G413+J413)</f>
        <v>1669</v>
      </c>
      <c r="E413" s="26" t="n">
        <f aca="false">SUM(H413+K413)</f>
        <v>1665</v>
      </c>
      <c r="F413" s="26" t="n">
        <f aca="false">SUM(G413+H413)</f>
        <v>1919</v>
      </c>
      <c r="G413" s="26" t="n">
        <v>1002</v>
      </c>
      <c r="H413" s="26" t="n">
        <v>917</v>
      </c>
      <c r="I413" s="26" t="n">
        <f aca="false">SUM(J413+K413)</f>
        <v>1415</v>
      </c>
      <c r="J413" s="26" t="n">
        <v>667</v>
      </c>
      <c r="K413" s="26" t="n">
        <v>748</v>
      </c>
      <c r="L413" s="26" t="n">
        <v>153</v>
      </c>
      <c r="M413" s="26" t="n">
        <f aca="false">SUM(N413+O413)</f>
        <v>289</v>
      </c>
      <c r="N413" s="26" t="n">
        <v>172</v>
      </c>
      <c r="O413" s="26" t="n">
        <v>117</v>
      </c>
      <c r="P413" s="26" t="n">
        <v>626</v>
      </c>
      <c r="Q413" s="26" t="n">
        <f aca="false">SUM(R413+U413)</f>
        <v>2948</v>
      </c>
      <c r="R413" s="26" t="n">
        <f aca="false">SUM(S413+T413)</f>
        <v>1677</v>
      </c>
      <c r="S413" s="26" t="n">
        <v>858</v>
      </c>
      <c r="T413" s="26" t="n">
        <v>819</v>
      </c>
      <c r="U413" s="26" t="n">
        <f aca="false">SUM(V413+W413)</f>
        <v>1271</v>
      </c>
      <c r="V413" s="26" t="n">
        <v>595</v>
      </c>
      <c r="W413" s="26" t="n">
        <v>676</v>
      </c>
      <c r="X413" s="26" t="n">
        <v>51</v>
      </c>
      <c r="Y413" s="26" t="n">
        <f aca="false">SUM(Z413+AA413)</f>
        <v>128</v>
      </c>
      <c r="Z413" s="26" t="n">
        <v>64</v>
      </c>
      <c r="AA413" s="26" t="n">
        <v>64</v>
      </c>
      <c r="AB413" s="34" t="n">
        <v>1</v>
      </c>
      <c r="AC413" s="34" t="n">
        <v>2</v>
      </c>
      <c r="AD413" s="34" t="n">
        <v>1</v>
      </c>
      <c r="AE413" s="34" t="n">
        <v>1</v>
      </c>
      <c r="AF413" s="34" t="s">
        <v>230</v>
      </c>
      <c r="AG413" s="34" t="n">
        <v>1</v>
      </c>
      <c r="AH413" s="34" t="n">
        <v>1</v>
      </c>
      <c r="AI413" s="34" t="s">
        <v>230</v>
      </c>
      <c r="AJ413" s="34" t="n">
        <v>9</v>
      </c>
      <c r="AK413" s="34" t="n">
        <v>10</v>
      </c>
      <c r="AL413" s="34" t="n">
        <v>10</v>
      </c>
      <c r="AM413" s="34" t="s">
        <v>230</v>
      </c>
      <c r="AN413" s="26" t="n">
        <v>1</v>
      </c>
      <c r="AO413" s="26" t="n">
        <v>3</v>
      </c>
      <c r="AP413" s="26" t="n">
        <v>3</v>
      </c>
      <c r="AQ413" s="26" t="n">
        <v>2</v>
      </c>
      <c r="AR413" s="26" t="n">
        <v>1</v>
      </c>
      <c r="AS413" s="34" t="s">
        <v>230</v>
      </c>
      <c r="AT413" s="34" t="s">
        <v>230</v>
      </c>
      <c r="AU413" s="34" t="s">
        <v>230</v>
      </c>
      <c r="AV413" s="26" t="n">
        <v>1</v>
      </c>
      <c r="AW413" s="26" t="n">
        <v>2</v>
      </c>
      <c r="AX413" s="26" t="n">
        <v>2</v>
      </c>
      <c r="AY413" s="34" t="s">
        <v>230</v>
      </c>
      <c r="AZ413" s="26" t="n">
        <v>22</v>
      </c>
      <c r="BA413" s="26" t="n">
        <f aca="false">SUM(BB413+BE413)</f>
        <v>49</v>
      </c>
      <c r="BB413" s="26" t="n">
        <f aca="false">SUM(BC413+BD413)</f>
        <v>42</v>
      </c>
      <c r="BC413" s="26" t="n">
        <v>25</v>
      </c>
      <c r="BD413" s="26" t="n">
        <v>17</v>
      </c>
      <c r="BE413" s="26" t="n">
        <f aca="false">SUM(BF413+BG413)</f>
        <v>7</v>
      </c>
      <c r="BF413" s="26" t="n">
        <v>5</v>
      </c>
      <c r="BG413" s="26" t="n">
        <v>2</v>
      </c>
      <c r="BH413" s="26" t="n">
        <v>44</v>
      </c>
      <c r="BI413" s="26" t="n">
        <f aca="false">SUM(BJ413+BK413)</f>
        <v>55</v>
      </c>
      <c r="BJ413" s="26" t="n">
        <v>47</v>
      </c>
      <c r="BK413" s="26" t="n">
        <v>8</v>
      </c>
      <c r="BL413" s="26" t="n">
        <v>29</v>
      </c>
      <c r="BM413" s="26" t="n">
        <f aca="false">SUM(BN413+BQ413)</f>
        <v>85</v>
      </c>
      <c r="BN413" s="26" t="n">
        <f aca="false">SUM(BO413+BP413)</f>
        <v>55</v>
      </c>
      <c r="BO413" s="26" t="n">
        <v>24</v>
      </c>
      <c r="BP413" s="26" t="n">
        <v>31</v>
      </c>
      <c r="BQ413" s="26" t="n">
        <f aca="false">SUM(BR413+BS413)</f>
        <v>30</v>
      </c>
      <c r="BR413" s="26" t="n">
        <v>17</v>
      </c>
      <c r="BS413" s="26" t="n">
        <v>13</v>
      </c>
      <c r="BT413" s="26" t="n">
        <v>26</v>
      </c>
      <c r="BU413" s="26" t="n">
        <f aca="false">SUM(BV413+BW413)</f>
        <v>52</v>
      </c>
      <c r="BV413" s="26" t="n">
        <v>26</v>
      </c>
      <c r="BW413" s="26" t="n">
        <v>26</v>
      </c>
      <c r="BX413" s="26" t="n">
        <v>4</v>
      </c>
      <c r="BY413" s="26" t="n">
        <f aca="false">SUM(BZ413+CC413)</f>
        <v>16</v>
      </c>
      <c r="BZ413" s="26" t="n">
        <f aca="false">SUM(CA413+CB413)</f>
        <v>13</v>
      </c>
      <c r="CA413" s="26" t="n">
        <v>8</v>
      </c>
      <c r="CB413" s="26" t="n">
        <v>5</v>
      </c>
      <c r="CC413" s="26" t="n">
        <v>3</v>
      </c>
      <c r="CD413" s="26" t="n">
        <v>3</v>
      </c>
      <c r="CE413" s="34" t="s">
        <v>230</v>
      </c>
      <c r="CF413" s="26" t="n">
        <v>1</v>
      </c>
      <c r="CG413" s="26" t="n">
        <v>1</v>
      </c>
      <c r="CH413" s="26" t="n">
        <v>1</v>
      </c>
      <c r="CI413" s="34" t="s">
        <v>230</v>
      </c>
      <c r="CJ413" s="26" t="n">
        <v>20</v>
      </c>
      <c r="CK413" s="26" t="n">
        <f aca="false">SUM(CL413+CO413)</f>
        <v>74</v>
      </c>
      <c r="CL413" s="26" t="n">
        <f aca="false">SUM(CM413+CN413)</f>
        <v>44</v>
      </c>
      <c r="CM413" s="26" t="n">
        <v>32</v>
      </c>
      <c r="CN413" s="26" t="n">
        <v>12</v>
      </c>
      <c r="CO413" s="26" t="n">
        <f aca="false">SUM(CP413+CQ413)</f>
        <v>30</v>
      </c>
      <c r="CP413" s="26" t="n">
        <v>16</v>
      </c>
      <c r="CQ413" s="26" t="n">
        <v>14</v>
      </c>
      <c r="CR413" s="26" t="n">
        <v>7</v>
      </c>
      <c r="CS413" s="26" t="n">
        <f aca="false">SUM(CT413+CU413)</f>
        <v>10</v>
      </c>
      <c r="CT413" s="26" t="n">
        <v>8</v>
      </c>
      <c r="CU413" s="26" t="n">
        <v>2</v>
      </c>
      <c r="CV413" s="26" t="n">
        <v>27</v>
      </c>
      <c r="CW413" s="26" t="n">
        <f aca="false">SUM(CX413+DA413)</f>
        <v>109</v>
      </c>
      <c r="CX413" s="26" t="n">
        <f aca="false">SUM(CY413+CZ413)</f>
        <v>62</v>
      </c>
      <c r="CY413" s="26" t="n">
        <v>30</v>
      </c>
      <c r="CZ413" s="26" t="n">
        <v>32</v>
      </c>
      <c r="DA413" s="26" t="n">
        <f aca="false">SUM(DB413+DC413)</f>
        <v>47</v>
      </c>
      <c r="DB413" s="26" t="n">
        <v>20</v>
      </c>
      <c r="DC413" s="26" t="n">
        <v>27</v>
      </c>
      <c r="DD413" s="26" t="n">
        <v>14</v>
      </c>
      <c r="DE413" s="26" t="n">
        <f aca="false">SUM(DF413+DG413)</f>
        <v>31</v>
      </c>
      <c r="DF413" s="26" t="n">
        <v>14</v>
      </c>
      <c r="DG413" s="26" t="n">
        <v>17</v>
      </c>
      <c r="DH413" s="26" t="n">
        <v>22</v>
      </c>
      <c r="DI413" s="26" t="n">
        <f aca="false">SUM(DJ413+DM413)</f>
        <v>48</v>
      </c>
      <c r="DJ413" s="26" t="n">
        <v>22</v>
      </c>
      <c r="DK413" s="26" t="n">
        <v>22</v>
      </c>
      <c r="DL413" s="34" t="s">
        <v>230</v>
      </c>
      <c r="DM413" s="26" t="n">
        <f aca="false">SUM(DN413+DO413)</f>
        <v>26</v>
      </c>
      <c r="DN413" s="26" t="n">
        <v>10</v>
      </c>
      <c r="DO413" s="28" t="n">
        <v>16</v>
      </c>
    </row>
    <row r="414" customFormat="false" ht="12.75" hidden="false" customHeight="false" outlineLevel="0" collapsed="false">
      <c r="A414" s="37" t="s">
        <v>318</v>
      </c>
      <c r="B414" s="25" t="n">
        <v>782</v>
      </c>
      <c r="C414" s="26" t="n">
        <f aca="false">SUM(D414+E414)</f>
        <v>4008</v>
      </c>
      <c r="D414" s="26" t="n">
        <f aca="false">SUM(G414+J414)</f>
        <v>2033</v>
      </c>
      <c r="E414" s="26" t="n">
        <f aca="false">SUM(H414+K414)</f>
        <v>1975</v>
      </c>
      <c r="F414" s="26" t="n">
        <f aca="false">SUM(G414+H414)</f>
        <v>1997</v>
      </c>
      <c r="G414" s="26" t="n">
        <v>1018</v>
      </c>
      <c r="H414" s="26" t="n">
        <v>979</v>
      </c>
      <c r="I414" s="26" t="n">
        <f aca="false">SUM(J414+K414)</f>
        <v>2011</v>
      </c>
      <c r="J414" s="26" t="n">
        <v>1015</v>
      </c>
      <c r="K414" s="26" t="n">
        <v>996</v>
      </c>
      <c r="L414" s="26" t="n">
        <v>207</v>
      </c>
      <c r="M414" s="26" t="n">
        <f aca="false">SUM(N414+O414)</f>
        <v>555</v>
      </c>
      <c r="N414" s="26" t="n">
        <v>311</v>
      </c>
      <c r="O414" s="26" t="n">
        <v>244</v>
      </c>
      <c r="P414" s="26" t="n">
        <v>564</v>
      </c>
      <c r="Q414" s="26" t="n">
        <f aca="false">SUM(R414+U414)</f>
        <v>3064</v>
      </c>
      <c r="R414" s="26" t="n">
        <f aca="false">SUM(S414+T414)</f>
        <v>1579</v>
      </c>
      <c r="S414" s="26" t="n">
        <v>782</v>
      </c>
      <c r="T414" s="26" t="n">
        <v>797</v>
      </c>
      <c r="U414" s="26" t="n">
        <f aca="false">SUM(V414+W414)</f>
        <v>1485</v>
      </c>
      <c r="V414" s="26" t="n">
        <v>745</v>
      </c>
      <c r="W414" s="26" t="n">
        <v>740</v>
      </c>
      <c r="X414" s="26" t="n">
        <v>112</v>
      </c>
      <c r="Y414" s="26" t="n">
        <f aca="false">SUM(Z414+AA414)</f>
        <v>375</v>
      </c>
      <c r="Z414" s="26" t="n">
        <v>200</v>
      </c>
      <c r="AA414" s="26" t="n">
        <v>175</v>
      </c>
      <c r="AB414" s="34" t="s">
        <v>230</v>
      </c>
      <c r="AC414" s="34" t="s">
        <v>230</v>
      </c>
      <c r="AD414" s="34" t="s">
        <v>230</v>
      </c>
      <c r="AE414" s="34" t="s">
        <v>230</v>
      </c>
      <c r="AF414" s="34" t="s">
        <v>230</v>
      </c>
      <c r="AG414" s="34" t="s">
        <v>230</v>
      </c>
      <c r="AH414" s="34" t="s">
        <v>230</v>
      </c>
      <c r="AI414" s="34" t="s">
        <v>230</v>
      </c>
      <c r="AJ414" s="34" t="s">
        <v>230</v>
      </c>
      <c r="AK414" s="34" t="s">
        <v>230</v>
      </c>
      <c r="AL414" s="34" t="s">
        <v>230</v>
      </c>
      <c r="AM414" s="34" t="s">
        <v>230</v>
      </c>
      <c r="AN414" s="34" t="s">
        <v>230</v>
      </c>
      <c r="AO414" s="34" t="s">
        <v>230</v>
      </c>
      <c r="AP414" s="34" t="s">
        <v>230</v>
      </c>
      <c r="AQ414" s="34" t="s">
        <v>230</v>
      </c>
      <c r="AR414" s="34" t="s">
        <v>230</v>
      </c>
      <c r="AS414" s="34" t="s">
        <v>230</v>
      </c>
      <c r="AT414" s="34" t="s">
        <v>230</v>
      </c>
      <c r="AU414" s="34" t="s">
        <v>230</v>
      </c>
      <c r="AV414" s="34" t="s">
        <v>230</v>
      </c>
      <c r="AW414" s="34" t="s">
        <v>230</v>
      </c>
      <c r="AX414" s="34" t="s">
        <v>230</v>
      </c>
      <c r="AY414" s="34" t="s">
        <v>230</v>
      </c>
      <c r="AZ414" s="26" t="n">
        <v>71</v>
      </c>
      <c r="BA414" s="26" t="n">
        <f aca="false">SUM(BB414+BE414)</f>
        <v>338</v>
      </c>
      <c r="BB414" s="26" t="n">
        <f aca="false">SUM(BC414+BD414)</f>
        <v>145</v>
      </c>
      <c r="BC414" s="26" t="n">
        <v>74</v>
      </c>
      <c r="BD414" s="26" t="n">
        <v>71</v>
      </c>
      <c r="BE414" s="26" t="n">
        <f aca="false">SUM(BF414+BG414)</f>
        <v>193</v>
      </c>
      <c r="BF414" s="26" t="n">
        <v>97</v>
      </c>
      <c r="BG414" s="26" t="n">
        <v>96</v>
      </c>
      <c r="BH414" s="26" t="n">
        <v>30</v>
      </c>
      <c r="BI414" s="26" t="n">
        <f aca="false">SUM(BJ414+BK414)</f>
        <v>106</v>
      </c>
      <c r="BJ414" s="26" t="n">
        <v>56</v>
      </c>
      <c r="BK414" s="26" t="n">
        <v>50</v>
      </c>
      <c r="BL414" s="26" t="n">
        <v>69</v>
      </c>
      <c r="BM414" s="26" t="n">
        <f aca="false">SUM(BN414+BQ414)</f>
        <v>372</v>
      </c>
      <c r="BN414" s="26" t="n">
        <f aca="false">SUM(BO414+BP414)</f>
        <v>183</v>
      </c>
      <c r="BO414" s="26" t="n">
        <v>96</v>
      </c>
      <c r="BP414" s="26" t="n">
        <v>87</v>
      </c>
      <c r="BQ414" s="26" t="n">
        <f aca="false">SUM(BR414+BS414)</f>
        <v>189</v>
      </c>
      <c r="BR414" s="26" t="n">
        <v>98</v>
      </c>
      <c r="BS414" s="26" t="n">
        <v>91</v>
      </c>
      <c r="BT414" s="26" t="n">
        <v>25</v>
      </c>
      <c r="BU414" s="26" t="n">
        <f aca="false">SUM(BV414+BW414)</f>
        <v>29</v>
      </c>
      <c r="BV414" s="26" t="n">
        <v>18</v>
      </c>
      <c r="BW414" s="26" t="n">
        <v>11</v>
      </c>
      <c r="BX414" s="26" t="n">
        <v>12</v>
      </c>
      <c r="BY414" s="26" t="n">
        <f aca="false">SUM(BZ414+CC414)</f>
        <v>51</v>
      </c>
      <c r="BZ414" s="26" t="n">
        <f aca="false">SUM(CA414+CB414)</f>
        <v>24</v>
      </c>
      <c r="CA414" s="26" t="n">
        <v>12</v>
      </c>
      <c r="CB414" s="26" t="n">
        <v>12</v>
      </c>
      <c r="CC414" s="26" t="n">
        <f aca="false">SUM(CD414+CE414)</f>
        <v>27</v>
      </c>
      <c r="CD414" s="26" t="n">
        <v>15</v>
      </c>
      <c r="CE414" s="26" t="n">
        <v>12</v>
      </c>
      <c r="CF414" s="26" t="n">
        <v>30</v>
      </c>
      <c r="CG414" s="26" t="n">
        <f aca="false">SUM(CH414+CI414)</f>
        <v>32</v>
      </c>
      <c r="CH414" s="26" t="n">
        <v>28</v>
      </c>
      <c r="CI414" s="26" t="n">
        <v>4</v>
      </c>
      <c r="CJ414" s="26" t="n">
        <v>42</v>
      </c>
      <c r="CK414" s="26" t="n">
        <f aca="false">SUM(CL414+CO414)</f>
        <v>130</v>
      </c>
      <c r="CL414" s="26" t="n">
        <f aca="false">SUM(CM414+CN414)</f>
        <v>42</v>
      </c>
      <c r="CM414" s="26" t="n">
        <v>40</v>
      </c>
      <c r="CN414" s="26" t="n">
        <v>2</v>
      </c>
      <c r="CO414" s="26" t="n">
        <f aca="false">SUM(CP414+CQ414)</f>
        <v>88</v>
      </c>
      <c r="CP414" s="26" t="n">
        <v>45</v>
      </c>
      <c r="CQ414" s="26" t="n">
        <v>43</v>
      </c>
      <c r="CR414" s="26" t="n">
        <v>4</v>
      </c>
      <c r="CS414" s="26" t="n">
        <f aca="false">SUM(CT414+CU414)</f>
        <v>6</v>
      </c>
      <c r="CT414" s="26" t="n">
        <v>4</v>
      </c>
      <c r="CU414" s="26" t="n">
        <v>2</v>
      </c>
      <c r="CV414" s="26" t="n">
        <v>20</v>
      </c>
      <c r="CW414" s="26" t="n">
        <f aca="false">SUM(CX414+DA414)</f>
        <v>43</v>
      </c>
      <c r="CX414" s="26" t="n">
        <f aca="false">SUM(CY414+CZ414)</f>
        <v>20</v>
      </c>
      <c r="CY414" s="26" t="n">
        <v>10</v>
      </c>
      <c r="CZ414" s="26" t="n">
        <v>10</v>
      </c>
      <c r="DA414" s="26" t="n">
        <f aca="false">SUM(DB414+DC414)</f>
        <v>23</v>
      </c>
      <c r="DB414" s="26" t="n">
        <v>12</v>
      </c>
      <c r="DC414" s="26" t="n">
        <v>11</v>
      </c>
      <c r="DD414" s="26" t="n">
        <v>6</v>
      </c>
      <c r="DE414" s="26" t="n">
        <f aca="false">SUM(DF414+DG414)</f>
        <v>7</v>
      </c>
      <c r="DF414" s="26" t="n">
        <v>5</v>
      </c>
      <c r="DG414" s="26" t="n">
        <v>2</v>
      </c>
      <c r="DH414" s="26" t="n">
        <v>4</v>
      </c>
      <c r="DI414" s="26" t="n">
        <f aca="false">SUM(DJ414+DM414)</f>
        <v>10</v>
      </c>
      <c r="DJ414" s="26" t="n">
        <v>4</v>
      </c>
      <c r="DK414" s="26" t="n">
        <v>4</v>
      </c>
      <c r="DL414" s="34" t="s">
        <v>230</v>
      </c>
      <c r="DM414" s="26" t="n">
        <f aca="false">SUM(DN414+DO414)</f>
        <v>6</v>
      </c>
      <c r="DN414" s="26" t="n">
        <v>3</v>
      </c>
      <c r="DO414" s="28" t="n">
        <v>3</v>
      </c>
    </row>
    <row r="415" customFormat="false" ht="12.75" hidden="false" customHeight="false" outlineLevel="0" collapsed="false">
      <c r="A415" s="37"/>
      <c r="B415" s="25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 t="s">
        <v>27</v>
      </c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8"/>
    </row>
    <row r="416" customFormat="false" ht="12.75" hidden="false" customHeight="false" outlineLevel="0" collapsed="false">
      <c r="A416" s="37" t="s">
        <v>319</v>
      </c>
      <c r="B416" s="25" t="n">
        <v>17884</v>
      </c>
      <c r="C416" s="26" t="n">
        <f aca="false">SUM(D416+E416)</f>
        <v>92767</v>
      </c>
      <c r="D416" s="26" t="n">
        <f aca="false">SUM(G416+J416)</f>
        <v>46528</v>
      </c>
      <c r="E416" s="26" t="n">
        <f aca="false">SUM(H416+K416)</f>
        <v>46239</v>
      </c>
      <c r="F416" s="26" t="n">
        <f aca="false">SUM(G416+H416)</f>
        <v>43502</v>
      </c>
      <c r="G416" s="26" t="n">
        <v>24315</v>
      </c>
      <c r="H416" s="26" t="n">
        <v>19187</v>
      </c>
      <c r="I416" s="26" t="n">
        <f aca="false">SUM(J416+K416)</f>
        <v>49265</v>
      </c>
      <c r="J416" s="26" t="n">
        <v>22213</v>
      </c>
      <c r="K416" s="26" t="n">
        <v>27052</v>
      </c>
      <c r="L416" s="26" t="n">
        <v>10137</v>
      </c>
      <c r="M416" s="26" t="n">
        <f aca="false">SUM(N416+O416)</f>
        <v>23118</v>
      </c>
      <c r="N416" s="26" t="n">
        <v>12078</v>
      </c>
      <c r="O416" s="26" t="n">
        <v>11040</v>
      </c>
      <c r="P416" s="26" t="n">
        <v>9621</v>
      </c>
      <c r="Q416" s="26" t="n">
        <f aca="false">SUM(R416+U416)</f>
        <v>52687</v>
      </c>
      <c r="R416" s="26" t="n">
        <f aca="false">SUM(S416+T416)</f>
        <v>27492</v>
      </c>
      <c r="S416" s="26" t="n">
        <v>13983</v>
      </c>
      <c r="T416" s="26" t="n">
        <v>13509</v>
      </c>
      <c r="U416" s="26" t="n">
        <f aca="false">SUM(V416+W416)</f>
        <v>25195</v>
      </c>
      <c r="V416" s="26" t="n">
        <v>11910</v>
      </c>
      <c r="W416" s="26" t="n">
        <v>13285</v>
      </c>
      <c r="X416" s="26" t="n">
        <v>3230</v>
      </c>
      <c r="Y416" s="26" t="n">
        <f aca="false">SUM(Z416+AA416)</f>
        <v>7301</v>
      </c>
      <c r="Z416" s="26" t="n">
        <v>4160</v>
      </c>
      <c r="AA416" s="26" t="n">
        <v>3141</v>
      </c>
      <c r="AB416" s="26" t="n">
        <v>1346</v>
      </c>
      <c r="AC416" s="26" t="n">
        <f aca="false">SUM(AD416+AG416)</f>
        <v>6588</v>
      </c>
      <c r="AD416" s="26" t="n">
        <f aca="false">SUM(AE416+AF416)</f>
        <v>2294</v>
      </c>
      <c r="AE416" s="26" t="n">
        <v>1854</v>
      </c>
      <c r="AF416" s="26" t="n">
        <v>440</v>
      </c>
      <c r="AG416" s="26" t="n">
        <f aca="false">SUM(AH416+AI416)</f>
        <v>4294</v>
      </c>
      <c r="AH416" s="26" t="n">
        <v>1801</v>
      </c>
      <c r="AI416" s="26" t="n">
        <v>2493</v>
      </c>
      <c r="AJ416" s="26" t="n">
        <v>706</v>
      </c>
      <c r="AK416" s="26" t="n">
        <f aca="false">SUM(AL416+AM416)</f>
        <v>1514</v>
      </c>
      <c r="AL416" s="26" t="n">
        <v>957</v>
      </c>
      <c r="AM416" s="26" t="n">
        <v>557</v>
      </c>
      <c r="AN416" s="26" t="n">
        <v>1</v>
      </c>
      <c r="AO416" s="26" t="n">
        <v>6</v>
      </c>
      <c r="AP416" s="26" t="n">
        <v>4</v>
      </c>
      <c r="AQ416" s="26" t="n">
        <v>4</v>
      </c>
      <c r="AR416" s="34" t="s">
        <v>230</v>
      </c>
      <c r="AS416" s="26" t="n">
        <v>2</v>
      </c>
      <c r="AT416" s="34" t="s">
        <v>230</v>
      </c>
      <c r="AU416" s="26" t="n">
        <v>2</v>
      </c>
      <c r="AV416" s="26" t="n">
        <v>3</v>
      </c>
      <c r="AW416" s="26" t="n">
        <v>3</v>
      </c>
      <c r="AX416" s="26" t="n">
        <v>3</v>
      </c>
      <c r="AY416" s="34" t="s">
        <v>230</v>
      </c>
      <c r="AZ416" s="26" t="n">
        <v>2243</v>
      </c>
      <c r="BA416" s="26" t="n">
        <f aca="false">SUM(BB416+BE416)</f>
        <v>10758</v>
      </c>
      <c r="BB416" s="26" t="n">
        <f aca="false">SUM(BC416+BD416)</f>
        <v>4852</v>
      </c>
      <c r="BC416" s="26" t="n">
        <v>2966</v>
      </c>
      <c r="BD416" s="26" t="n">
        <v>1886</v>
      </c>
      <c r="BE416" s="26" t="n">
        <f aca="false">SUM(BF416+BG416)</f>
        <v>5906</v>
      </c>
      <c r="BF416" s="26" t="n">
        <v>2565</v>
      </c>
      <c r="BG416" s="26" t="n">
        <v>3341</v>
      </c>
      <c r="BH416" s="26" t="n">
        <v>4878</v>
      </c>
      <c r="BI416" s="26" t="n">
        <f aca="false">SUM(BJ416+BK416)</f>
        <v>12114</v>
      </c>
      <c r="BJ416" s="26" t="n">
        <v>5695</v>
      </c>
      <c r="BK416" s="26" t="n">
        <v>6419</v>
      </c>
      <c r="BL416" s="26" t="n">
        <v>2132</v>
      </c>
      <c r="BM416" s="26" t="n">
        <f aca="false">SUM(BN416+BQ416)</f>
        <v>10307</v>
      </c>
      <c r="BN416" s="26" t="n">
        <f aca="false">SUM(BO416+BP416)</f>
        <v>4322</v>
      </c>
      <c r="BO416" s="26" t="n">
        <v>2500</v>
      </c>
      <c r="BP416" s="26" t="n">
        <v>1822</v>
      </c>
      <c r="BQ416" s="26" t="n">
        <f aca="false">SUM(BR416+BS416)</f>
        <v>5985</v>
      </c>
      <c r="BR416" s="26" t="n">
        <v>2569</v>
      </c>
      <c r="BS416" s="26" t="n">
        <v>3416</v>
      </c>
      <c r="BT416" s="26" t="n">
        <v>680</v>
      </c>
      <c r="BU416" s="26" t="n">
        <f aca="false">SUM(BV416+BW416)</f>
        <v>1178</v>
      </c>
      <c r="BV416" s="26" t="n">
        <v>635</v>
      </c>
      <c r="BW416" s="26" t="n">
        <v>543</v>
      </c>
      <c r="BX416" s="26" t="n">
        <v>463</v>
      </c>
      <c r="BY416" s="26" t="n">
        <f aca="false">SUM(BZ416+CC416)</f>
        <v>2223</v>
      </c>
      <c r="BZ416" s="26" t="n">
        <f aca="false">SUM(CA416+CB416)</f>
        <v>808</v>
      </c>
      <c r="CA416" s="26" t="n">
        <v>651</v>
      </c>
      <c r="CB416" s="26" t="n">
        <v>157</v>
      </c>
      <c r="CC416" s="26" t="n">
        <f aca="false">SUM(CD416+CE416)</f>
        <v>1415</v>
      </c>
      <c r="CD416" s="26" t="n">
        <v>585</v>
      </c>
      <c r="CE416" s="26" t="n">
        <v>830</v>
      </c>
      <c r="CF416" s="26" t="n">
        <v>123</v>
      </c>
      <c r="CG416" s="26" t="n">
        <f aca="false">SUM(CH416+CI416)</f>
        <v>223</v>
      </c>
      <c r="CH416" s="26" t="n">
        <v>142</v>
      </c>
      <c r="CI416" s="26" t="n">
        <v>81</v>
      </c>
      <c r="CJ416" s="26" t="n">
        <v>695</v>
      </c>
      <c r="CK416" s="26" t="n">
        <f aca="false">SUM(CL416+CO416)</f>
        <v>3216</v>
      </c>
      <c r="CL416" s="26" t="n">
        <f aca="false">SUM(CM416+CN416)</f>
        <v>1275</v>
      </c>
      <c r="CM416" s="26" t="n">
        <v>843</v>
      </c>
      <c r="CN416" s="26" t="n">
        <v>432</v>
      </c>
      <c r="CO416" s="26" t="n">
        <f aca="false">SUM(CP416+CQ416)</f>
        <v>1941</v>
      </c>
      <c r="CP416" s="26" t="n">
        <v>874</v>
      </c>
      <c r="CQ416" s="26" t="n">
        <v>1067</v>
      </c>
      <c r="CR416" s="26" t="n">
        <v>123</v>
      </c>
      <c r="CS416" s="26" t="n">
        <f aca="false">SUM(CT416+CU416)</f>
        <v>190</v>
      </c>
      <c r="CT416" s="26" t="n">
        <v>104</v>
      </c>
      <c r="CU416" s="26" t="n">
        <v>86</v>
      </c>
      <c r="CV416" s="26" t="n">
        <v>1189</v>
      </c>
      <c r="CW416" s="26" t="n">
        <f aca="false">SUM(CX416+DA416)</f>
        <v>6364</v>
      </c>
      <c r="CX416" s="26" t="n">
        <f aca="false">SUM(CY416+CZ416)</f>
        <v>2261</v>
      </c>
      <c r="CY416" s="26" t="n">
        <v>1407</v>
      </c>
      <c r="CZ416" s="26" t="n">
        <v>854</v>
      </c>
      <c r="DA416" s="26" t="n">
        <f aca="false">SUM(DB416+DC416)</f>
        <v>4103</v>
      </c>
      <c r="DB416" s="26" t="n">
        <v>1717</v>
      </c>
      <c r="DC416" s="26" t="n">
        <v>2386</v>
      </c>
      <c r="DD416" s="26" t="n">
        <v>394</v>
      </c>
      <c r="DE416" s="26" t="n">
        <f aca="false">SUM(DF416+DG416)</f>
        <v>595</v>
      </c>
      <c r="DF416" s="26" t="n">
        <v>382</v>
      </c>
      <c r="DG416" s="26" t="n">
        <v>213</v>
      </c>
      <c r="DH416" s="26" t="n">
        <v>194</v>
      </c>
      <c r="DI416" s="26" t="n">
        <f aca="false">SUM(DJ416+DM416)</f>
        <v>618</v>
      </c>
      <c r="DJ416" s="26" t="n">
        <f aca="false">SUM(DK416+DL416)</f>
        <v>194</v>
      </c>
      <c r="DK416" s="26" t="n">
        <v>107</v>
      </c>
      <c r="DL416" s="26" t="n">
        <v>87</v>
      </c>
      <c r="DM416" s="26" t="n">
        <f aca="false">SUM(DN416+DO416)</f>
        <v>424</v>
      </c>
      <c r="DN416" s="26" t="n">
        <v>192</v>
      </c>
      <c r="DO416" s="28" t="n">
        <v>232</v>
      </c>
    </row>
    <row r="417" customFormat="false" ht="12.75" hidden="false" customHeight="false" outlineLevel="0" collapsed="false">
      <c r="A417" s="37" t="s">
        <v>320</v>
      </c>
      <c r="B417" s="25" t="n">
        <v>319</v>
      </c>
      <c r="C417" s="26" t="n">
        <f aca="false">SUM(D417+E417)</f>
        <v>1724</v>
      </c>
      <c r="D417" s="26" t="n">
        <f aca="false">SUM(G417+J417)</f>
        <v>843</v>
      </c>
      <c r="E417" s="26" t="n">
        <f aca="false">SUM(H417+K417)</f>
        <v>881</v>
      </c>
      <c r="F417" s="26" t="n">
        <f aca="false">SUM(G417+H417)</f>
        <v>962</v>
      </c>
      <c r="G417" s="26" t="n">
        <v>471</v>
      </c>
      <c r="H417" s="26" t="n">
        <v>491</v>
      </c>
      <c r="I417" s="26" t="n">
        <f aca="false">SUM(J417+K417)</f>
        <v>762</v>
      </c>
      <c r="J417" s="26" t="n">
        <v>372</v>
      </c>
      <c r="K417" s="26" t="n">
        <v>390</v>
      </c>
      <c r="L417" s="26" t="n">
        <v>70</v>
      </c>
      <c r="M417" s="26" t="n">
        <f aca="false">SUM(N417+O417)</f>
        <v>194</v>
      </c>
      <c r="N417" s="26" t="n">
        <v>128</v>
      </c>
      <c r="O417" s="26" t="n">
        <v>66</v>
      </c>
      <c r="P417" s="26" t="n">
        <v>252</v>
      </c>
      <c r="Q417" s="26" t="n">
        <f aca="false">SUM(R417+U417)</f>
        <v>1291</v>
      </c>
      <c r="R417" s="26" t="n">
        <f aca="false">SUM(S417+T417)</f>
        <v>684</v>
      </c>
      <c r="S417" s="26" t="n">
        <v>327</v>
      </c>
      <c r="T417" s="26" t="n">
        <v>357</v>
      </c>
      <c r="U417" s="26" t="n">
        <f aca="false">SUM(V417+W417)</f>
        <v>607</v>
      </c>
      <c r="V417" s="26" t="n">
        <v>299</v>
      </c>
      <c r="W417" s="26" t="n">
        <v>308</v>
      </c>
      <c r="X417" s="26" t="n">
        <v>34</v>
      </c>
      <c r="Y417" s="26" t="n">
        <f aca="false">SUM(Z417+AA417)</f>
        <v>96</v>
      </c>
      <c r="Z417" s="26" t="n">
        <v>56</v>
      </c>
      <c r="AA417" s="26" t="n">
        <v>40</v>
      </c>
      <c r="AB417" s="34" t="s">
        <v>230</v>
      </c>
      <c r="AC417" s="34" t="s">
        <v>230</v>
      </c>
      <c r="AD417" s="34" t="s">
        <v>230</v>
      </c>
      <c r="AE417" s="34" t="s">
        <v>230</v>
      </c>
      <c r="AF417" s="34" t="s">
        <v>230</v>
      </c>
      <c r="AG417" s="34" t="s">
        <v>230</v>
      </c>
      <c r="AH417" s="34" t="s">
        <v>230</v>
      </c>
      <c r="AI417" s="34" t="s">
        <v>230</v>
      </c>
      <c r="AJ417" s="34" t="s">
        <v>230</v>
      </c>
      <c r="AK417" s="34" t="s">
        <v>230</v>
      </c>
      <c r="AL417" s="34" t="s">
        <v>230</v>
      </c>
      <c r="AM417" s="34" t="s">
        <v>230</v>
      </c>
      <c r="AN417" s="34" t="s">
        <v>230</v>
      </c>
      <c r="AO417" s="34" t="s">
        <v>230</v>
      </c>
      <c r="AP417" s="34" t="s">
        <v>230</v>
      </c>
      <c r="AQ417" s="34" t="s">
        <v>230</v>
      </c>
      <c r="AR417" s="34" t="s">
        <v>230</v>
      </c>
      <c r="AS417" s="34" t="s">
        <v>230</v>
      </c>
      <c r="AT417" s="34" t="s">
        <v>230</v>
      </c>
      <c r="AU417" s="34" t="s">
        <v>230</v>
      </c>
      <c r="AV417" s="34" t="s">
        <v>230</v>
      </c>
      <c r="AW417" s="34" t="s">
        <v>230</v>
      </c>
      <c r="AX417" s="34" t="s">
        <v>230</v>
      </c>
      <c r="AY417" s="34" t="s">
        <v>230</v>
      </c>
      <c r="AZ417" s="26" t="n">
        <v>19</v>
      </c>
      <c r="BA417" s="26" t="n">
        <f aca="false">SUM(BB417+BE417)</f>
        <v>215</v>
      </c>
      <c r="BB417" s="26" t="n">
        <f aca="false">SUM(BC417+BD417)</f>
        <v>166</v>
      </c>
      <c r="BC417" s="26" t="n">
        <v>79</v>
      </c>
      <c r="BD417" s="26" t="n">
        <v>87</v>
      </c>
      <c r="BE417" s="26" t="n">
        <f aca="false">SUM(BF417+BG417)</f>
        <v>49</v>
      </c>
      <c r="BF417" s="26" t="n">
        <v>24</v>
      </c>
      <c r="BG417" s="26" t="n">
        <v>25</v>
      </c>
      <c r="BH417" s="26" t="n">
        <v>26</v>
      </c>
      <c r="BI417" s="26" t="n">
        <f aca="false">SUM(BJ417+BK417)</f>
        <v>81</v>
      </c>
      <c r="BJ417" s="26" t="n">
        <v>60</v>
      </c>
      <c r="BK417" s="26" t="n">
        <v>21</v>
      </c>
      <c r="BL417" s="26" t="n">
        <v>10</v>
      </c>
      <c r="BM417" s="26" t="n">
        <f aca="false">SUM(BN417+BQ417)</f>
        <v>68</v>
      </c>
      <c r="BN417" s="26" t="n">
        <f aca="false">SUM(BO417+BP417)</f>
        <v>35</v>
      </c>
      <c r="BO417" s="26" t="n">
        <v>20</v>
      </c>
      <c r="BP417" s="26" t="n">
        <v>15</v>
      </c>
      <c r="BQ417" s="26" t="n">
        <f aca="false">SUM(BR417+BS417)</f>
        <v>33</v>
      </c>
      <c r="BR417" s="26" t="n">
        <v>17</v>
      </c>
      <c r="BS417" s="26" t="n">
        <v>16</v>
      </c>
      <c r="BT417" s="26" t="n">
        <v>5</v>
      </c>
      <c r="BU417" s="26" t="n">
        <f aca="false">SUM(BV417+BW417)</f>
        <v>10</v>
      </c>
      <c r="BV417" s="26" t="n">
        <v>7</v>
      </c>
      <c r="BW417" s="26" t="n">
        <v>3</v>
      </c>
      <c r="BX417" s="26" t="n">
        <v>9</v>
      </c>
      <c r="BY417" s="26" t="n">
        <f aca="false">SUM(BZ417+CC417)</f>
        <v>64</v>
      </c>
      <c r="BZ417" s="26" t="n">
        <f aca="false">SUM(CA417+CB417)</f>
        <v>34</v>
      </c>
      <c r="CA417" s="26" t="n">
        <v>21</v>
      </c>
      <c r="CB417" s="26" t="n">
        <v>13</v>
      </c>
      <c r="CC417" s="26" t="n">
        <f aca="false">SUM(CD417+CE417)</f>
        <v>30</v>
      </c>
      <c r="CD417" s="26" t="n">
        <v>16</v>
      </c>
      <c r="CE417" s="26" t="n">
        <v>14</v>
      </c>
      <c r="CF417" s="26" t="n">
        <v>5</v>
      </c>
      <c r="CG417" s="26" t="n">
        <f aca="false">SUM(CH417+CI417)</f>
        <v>7</v>
      </c>
      <c r="CH417" s="26" t="n">
        <v>5</v>
      </c>
      <c r="CI417" s="26" t="n">
        <v>2</v>
      </c>
      <c r="CJ417" s="26" t="n">
        <v>11</v>
      </c>
      <c r="CK417" s="26" t="n">
        <f aca="false">SUM(CL417+CO417)</f>
        <v>45</v>
      </c>
      <c r="CL417" s="26" t="n">
        <f aca="false">SUM(CM417+CN417)</f>
        <v>21</v>
      </c>
      <c r="CM417" s="26" t="n">
        <v>16</v>
      </c>
      <c r="CN417" s="26" t="n">
        <v>5</v>
      </c>
      <c r="CO417" s="26" t="n">
        <f aca="false">SUM(CP417+CQ417)</f>
        <v>24</v>
      </c>
      <c r="CP417" s="26" t="n">
        <v>7</v>
      </c>
      <c r="CQ417" s="26" t="n">
        <v>17</v>
      </c>
      <c r="CR417" s="34" t="s">
        <v>230</v>
      </c>
      <c r="CS417" s="34" t="s">
        <v>230</v>
      </c>
      <c r="CT417" s="34" t="s">
        <v>230</v>
      </c>
      <c r="CU417" s="34" t="s">
        <v>230</v>
      </c>
      <c r="CV417" s="26" t="n">
        <v>6</v>
      </c>
      <c r="CW417" s="26" t="n">
        <f aca="false">SUM(CX417+DA417)</f>
        <v>20</v>
      </c>
      <c r="CX417" s="26" t="n">
        <f aca="false">SUM(CY417+CZ417)</f>
        <v>10</v>
      </c>
      <c r="CY417" s="26" t="n">
        <v>6</v>
      </c>
      <c r="CZ417" s="26" t="n">
        <v>4</v>
      </c>
      <c r="DA417" s="26" t="n">
        <f aca="false">SUM(DB417+DC417)</f>
        <v>10</v>
      </c>
      <c r="DB417" s="26" t="n">
        <v>4</v>
      </c>
      <c r="DC417" s="26" t="n">
        <v>6</v>
      </c>
      <c r="DD417" s="34" t="s">
        <v>230</v>
      </c>
      <c r="DE417" s="34" t="s">
        <v>230</v>
      </c>
      <c r="DF417" s="34" t="s">
        <v>230</v>
      </c>
      <c r="DG417" s="34" t="s">
        <v>230</v>
      </c>
      <c r="DH417" s="26" t="n">
        <v>12</v>
      </c>
      <c r="DI417" s="26" t="n">
        <f aca="false">SUM(DJ417+DM417)</f>
        <v>21</v>
      </c>
      <c r="DJ417" s="26" t="n">
        <f aca="false">SUM(DK417+DL417)</f>
        <v>12</v>
      </c>
      <c r="DK417" s="26" t="n">
        <v>2</v>
      </c>
      <c r="DL417" s="26" t="n">
        <v>10</v>
      </c>
      <c r="DM417" s="26" t="n">
        <f aca="false">SUM(DN417+DO417)</f>
        <v>9</v>
      </c>
      <c r="DN417" s="26" t="n">
        <v>5</v>
      </c>
      <c r="DO417" s="28" t="n">
        <v>4</v>
      </c>
    </row>
    <row r="418" customFormat="false" ht="12.75" hidden="false" customHeight="false" outlineLevel="0" collapsed="false">
      <c r="A418" s="37" t="s">
        <v>321</v>
      </c>
      <c r="B418" s="25" t="n">
        <v>191</v>
      </c>
      <c r="C418" s="26" t="n">
        <f aca="false">SUM(D418+E418)</f>
        <v>1254</v>
      </c>
      <c r="D418" s="26" t="n">
        <f aca="false">SUM(G418+J418)</f>
        <v>738</v>
      </c>
      <c r="E418" s="26" t="n">
        <f aca="false">SUM(H418+K418)</f>
        <v>516</v>
      </c>
      <c r="F418" s="26" t="n">
        <f aca="false">SUM(G418+H418)</f>
        <v>804</v>
      </c>
      <c r="G418" s="26" t="n">
        <v>498</v>
      </c>
      <c r="H418" s="26" t="n">
        <v>306</v>
      </c>
      <c r="I418" s="26" t="n">
        <f aca="false">SUM(J418+K418)</f>
        <v>450</v>
      </c>
      <c r="J418" s="26" t="n">
        <v>240</v>
      </c>
      <c r="K418" s="26" t="n">
        <v>210</v>
      </c>
      <c r="L418" s="26" t="n">
        <v>47</v>
      </c>
      <c r="M418" s="26" t="n">
        <f aca="false">SUM(N418+O418)</f>
        <v>94</v>
      </c>
      <c r="N418" s="26" t="n">
        <v>56</v>
      </c>
      <c r="O418" s="26" t="n">
        <v>38</v>
      </c>
      <c r="P418" s="26" t="n">
        <v>158</v>
      </c>
      <c r="Q418" s="26" t="n">
        <f aca="false">SUM(R418+U418)</f>
        <v>1100</v>
      </c>
      <c r="R418" s="26" t="n">
        <f aca="false">SUM(S418+T418)</f>
        <v>720</v>
      </c>
      <c r="S418" s="26" t="n">
        <v>431</v>
      </c>
      <c r="T418" s="26" t="n">
        <v>289</v>
      </c>
      <c r="U418" s="26" t="n">
        <f aca="false">SUM(V418+W418)</f>
        <v>380</v>
      </c>
      <c r="V418" s="26" t="n">
        <v>194</v>
      </c>
      <c r="W418" s="26" t="n">
        <v>186</v>
      </c>
      <c r="X418" s="26" t="n">
        <v>18</v>
      </c>
      <c r="Y418" s="26" t="n">
        <f aca="false">SUM(Z418+AA418)</f>
        <v>20</v>
      </c>
      <c r="Z418" s="26" t="n">
        <v>12</v>
      </c>
      <c r="AA418" s="26" t="n">
        <v>8</v>
      </c>
      <c r="AB418" s="34" t="s">
        <v>230</v>
      </c>
      <c r="AC418" s="34" t="s">
        <v>230</v>
      </c>
      <c r="AD418" s="34" t="s">
        <v>230</v>
      </c>
      <c r="AE418" s="34" t="s">
        <v>230</v>
      </c>
      <c r="AF418" s="34" t="s">
        <v>230</v>
      </c>
      <c r="AG418" s="34" t="s">
        <v>230</v>
      </c>
      <c r="AH418" s="34" t="s">
        <v>230</v>
      </c>
      <c r="AI418" s="34" t="s">
        <v>230</v>
      </c>
      <c r="AJ418" s="34" t="s">
        <v>230</v>
      </c>
      <c r="AK418" s="34" t="s">
        <v>230</v>
      </c>
      <c r="AL418" s="34" t="s">
        <v>230</v>
      </c>
      <c r="AM418" s="34" t="s">
        <v>230</v>
      </c>
      <c r="AN418" s="34" t="s">
        <v>230</v>
      </c>
      <c r="AO418" s="34" t="s">
        <v>230</v>
      </c>
      <c r="AP418" s="34" t="s">
        <v>230</v>
      </c>
      <c r="AQ418" s="34" t="s">
        <v>230</v>
      </c>
      <c r="AR418" s="34" t="s">
        <v>230</v>
      </c>
      <c r="AS418" s="34" t="s">
        <v>230</v>
      </c>
      <c r="AT418" s="34" t="s">
        <v>230</v>
      </c>
      <c r="AU418" s="34" t="s">
        <v>230</v>
      </c>
      <c r="AV418" s="34" t="s">
        <v>230</v>
      </c>
      <c r="AW418" s="34" t="s">
        <v>230</v>
      </c>
      <c r="AX418" s="34" t="s">
        <v>230</v>
      </c>
      <c r="AY418" s="34" t="s">
        <v>230</v>
      </c>
      <c r="AZ418" s="26" t="n">
        <v>8</v>
      </c>
      <c r="BA418" s="26" t="n">
        <f aca="false">SUM(BB418+BE418)</f>
        <v>49</v>
      </c>
      <c r="BB418" s="26" t="n">
        <f aca="false">SUM(BC418+BD418)</f>
        <v>24</v>
      </c>
      <c r="BC418" s="26" t="n">
        <v>23</v>
      </c>
      <c r="BD418" s="26" t="n">
        <v>1</v>
      </c>
      <c r="BE418" s="26" t="n">
        <f aca="false">SUM(BF418+BG418)</f>
        <v>25</v>
      </c>
      <c r="BF418" s="26" t="n">
        <v>23</v>
      </c>
      <c r="BG418" s="26" t="n">
        <v>2</v>
      </c>
      <c r="BH418" s="26" t="n">
        <v>13</v>
      </c>
      <c r="BI418" s="26" t="n">
        <f aca="false">SUM(BJ418+BK418)</f>
        <v>56</v>
      </c>
      <c r="BJ418" s="26" t="n">
        <v>28</v>
      </c>
      <c r="BK418" s="26" t="n">
        <v>28</v>
      </c>
      <c r="BL418" s="26" t="n">
        <v>6</v>
      </c>
      <c r="BM418" s="26" t="n">
        <f aca="false">SUM(BN418+BQ418)</f>
        <v>36</v>
      </c>
      <c r="BN418" s="26" t="n">
        <f aca="false">SUM(BO418+BP418)</f>
        <v>20</v>
      </c>
      <c r="BO418" s="26" t="n">
        <v>16</v>
      </c>
      <c r="BP418" s="26" t="n">
        <v>4</v>
      </c>
      <c r="BQ418" s="26" t="n">
        <f aca="false">SUM(BR418+BS418)</f>
        <v>16</v>
      </c>
      <c r="BR418" s="26" t="n">
        <v>6</v>
      </c>
      <c r="BS418" s="26" t="n">
        <v>10</v>
      </c>
      <c r="BT418" s="26" t="n">
        <v>9</v>
      </c>
      <c r="BU418" s="26" t="n">
        <f aca="false">SUM(BV418+BW418)</f>
        <v>11</v>
      </c>
      <c r="BV418" s="26" t="n">
        <v>9</v>
      </c>
      <c r="BW418" s="26" t="n">
        <v>2</v>
      </c>
      <c r="BX418" s="26" t="n">
        <v>6</v>
      </c>
      <c r="BY418" s="26" t="n">
        <f aca="false">SUM(BZ418+CC418)</f>
        <v>34</v>
      </c>
      <c r="BZ418" s="26" t="n">
        <f aca="false">SUM(CA418+CB418)</f>
        <v>23</v>
      </c>
      <c r="CA418" s="26" t="n">
        <v>20</v>
      </c>
      <c r="CB418" s="26" t="n">
        <v>3</v>
      </c>
      <c r="CC418" s="26" t="n">
        <f aca="false">SUM(CD418+CE418)</f>
        <v>11</v>
      </c>
      <c r="CD418" s="26" t="n">
        <v>6</v>
      </c>
      <c r="CE418" s="26" t="n">
        <v>5</v>
      </c>
      <c r="CF418" s="26" t="n">
        <v>4</v>
      </c>
      <c r="CG418" s="26" t="n">
        <v>4</v>
      </c>
      <c r="CH418" s="26" t="n">
        <v>4</v>
      </c>
      <c r="CI418" s="34" t="s">
        <v>230</v>
      </c>
      <c r="CJ418" s="26" t="n">
        <v>4</v>
      </c>
      <c r="CK418" s="26" t="n">
        <f aca="false">SUM(CL418+CO418)</f>
        <v>11</v>
      </c>
      <c r="CL418" s="26" t="n">
        <f aca="false">SUM(CM418+CN418)</f>
        <v>6</v>
      </c>
      <c r="CM418" s="26" t="n">
        <v>4</v>
      </c>
      <c r="CN418" s="26" t="n">
        <v>2</v>
      </c>
      <c r="CO418" s="26" t="n">
        <f aca="false">SUM(CP418+CQ418)</f>
        <v>5</v>
      </c>
      <c r="CP418" s="26" t="n">
        <v>3</v>
      </c>
      <c r="CQ418" s="26" t="n">
        <v>2</v>
      </c>
      <c r="CR418" s="26" t="n">
        <v>3</v>
      </c>
      <c r="CS418" s="26" t="n">
        <v>3</v>
      </c>
      <c r="CT418" s="26" t="n">
        <v>3</v>
      </c>
      <c r="CU418" s="34" t="s">
        <v>230</v>
      </c>
      <c r="CV418" s="26" t="n">
        <v>1</v>
      </c>
      <c r="CW418" s="26" t="n">
        <v>3</v>
      </c>
      <c r="CX418" s="26" t="n">
        <f aca="false">SUM(CY418+CZ418)</f>
        <v>3</v>
      </c>
      <c r="CY418" s="26" t="n">
        <v>2</v>
      </c>
      <c r="CZ418" s="26" t="n">
        <v>1</v>
      </c>
      <c r="DA418" s="34" t="s">
        <v>230</v>
      </c>
      <c r="DB418" s="34" t="s">
        <v>230</v>
      </c>
      <c r="DC418" s="34" t="s">
        <v>230</v>
      </c>
      <c r="DD418" s="34" t="s">
        <v>230</v>
      </c>
      <c r="DE418" s="34" t="s">
        <v>230</v>
      </c>
      <c r="DF418" s="34" t="s">
        <v>230</v>
      </c>
      <c r="DG418" s="34" t="s">
        <v>230</v>
      </c>
      <c r="DH418" s="26" t="n">
        <v>8</v>
      </c>
      <c r="DI418" s="26" t="n">
        <f aca="false">SUM(DJ418+DM418)</f>
        <v>21</v>
      </c>
      <c r="DJ418" s="26" t="n">
        <f aca="false">SUM(DK418+DL418)</f>
        <v>8</v>
      </c>
      <c r="DK418" s="26" t="n">
        <v>2</v>
      </c>
      <c r="DL418" s="26" t="n">
        <v>6</v>
      </c>
      <c r="DM418" s="26" t="n">
        <f aca="false">SUM(DN418+DO418)</f>
        <v>13</v>
      </c>
      <c r="DN418" s="26" t="n">
        <v>8</v>
      </c>
      <c r="DO418" s="28" t="n">
        <v>5</v>
      </c>
    </row>
    <row r="419" customFormat="false" ht="12.75" hidden="false" customHeight="false" outlineLevel="0" collapsed="false">
      <c r="A419" s="37" t="s">
        <v>322</v>
      </c>
      <c r="B419" s="25" t="n">
        <v>358</v>
      </c>
      <c r="C419" s="26" t="n">
        <f aca="false">SUM(D419+E419)</f>
        <v>2093</v>
      </c>
      <c r="D419" s="26" t="n">
        <f aca="false">SUM(G419+J419)</f>
        <v>1047</v>
      </c>
      <c r="E419" s="26" t="n">
        <f aca="false">SUM(H419+K419)</f>
        <v>1046</v>
      </c>
      <c r="F419" s="26" t="n">
        <f aca="false">SUM(G419+H419)</f>
        <v>1036</v>
      </c>
      <c r="G419" s="26" t="n">
        <v>535</v>
      </c>
      <c r="H419" s="26" t="n">
        <v>501</v>
      </c>
      <c r="I419" s="26" t="n">
        <v>1057</v>
      </c>
      <c r="J419" s="26" t="n">
        <v>512</v>
      </c>
      <c r="K419" s="26" t="n">
        <v>545</v>
      </c>
      <c r="L419" s="26" t="n">
        <v>226</v>
      </c>
      <c r="M419" s="26" t="n">
        <f aca="false">SUM(N419+O419)</f>
        <v>580</v>
      </c>
      <c r="N419" s="26" t="n">
        <v>260</v>
      </c>
      <c r="O419" s="26" t="n">
        <v>320</v>
      </c>
      <c r="P419" s="26" t="n">
        <v>281</v>
      </c>
      <c r="Q419" s="26" t="n">
        <f aca="false">SUM(R419+U419)</f>
        <v>1694</v>
      </c>
      <c r="R419" s="26" t="n">
        <f aca="false">SUM(S419+T419)</f>
        <v>890</v>
      </c>
      <c r="S419" s="26" t="n">
        <v>435</v>
      </c>
      <c r="T419" s="26" t="n">
        <v>455</v>
      </c>
      <c r="U419" s="26" t="n">
        <f aca="false">SUM(V419+W419)</f>
        <v>804</v>
      </c>
      <c r="V419" s="26" t="n">
        <v>394</v>
      </c>
      <c r="W419" s="26" t="n">
        <v>410</v>
      </c>
      <c r="X419" s="26" t="n">
        <v>62</v>
      </c>
      <c r="Y419" s="26" t="n">
        <f aca="false">SUM(Z419+AA419)</f>
        <v>109</v>
      </c>
      <c r="Z419" s="26" t="n">
        <v>69</v>
      </c>
      <c r="AA419" s="26" t="n">
        <v>40</v>
      </c>
      <c r="AB419" s="34" t="s">
        <v>230</v>
      </c>
      <c r="AC419" s="34" t="s">
        <v>230</v>
      </c>
      <c r="AD419" s="34" t="s">
        <v>230</v>
      </c>
      <c r="AE419" s="34" t="s">
        <v>230</v>
      </c>
      <c r="AF419" s="34" t="s">
        <v>230</v>
      </c>
      <c r="AG419" s="34" t="s">
        <v>230</v>
      </c>
      <c r="AH419" s="34" t="s">
        <v>230</v>
      </c>
      <c r="AI419" s="34" t="s">
        <v>230</v>
      </c>
      <c r="AJ419" s="34" t="s">
        <v>230</v>
      </c>
      <c r="AK419" s="34" t="s">
        <v>230</v>
      </c>
      <c r="AL419" s="34" t="s">
        <v>230</v>
      </c>
      <c r="AM419" s="34" t="s">
        <v>230</v>
      </c>
      <c r="AN419" s="26" t="n">
        <v>1</v>
      </c>
      <c r="AO419" s="26" t="n">
        <v>6</v>
      </c>
      <c r="AP419" s="26" t="n">
        <v>4</v>
      </c>
      <c r="AQ419" s="26" t="n">
        <v>4</v>
      </c>
      <c r="AR419" s="34" t="s">
        <v>230</v>
      </c>
      <c r="AS419" s="26" t="n">
        <v>2</v>
      </c>
      <c r="AT419" s="34" t="s">
        <v>230</v>
      </c>
      <c r="AU419" s="26" t="n">
        <v>2</v>
      </c>
      <c r="AV419" s="26" t="n">
        <v>3</v>
      </c>
      <c r="AW419" s="26" t="n">
        <v>3</v>
      </c>
      <c r="AX419" s="26" t="n">
        <v>3</v>
      </c>
      <c r="AY419" s="34" t="s">
        <v>230</v>
      </c>
      <c r="AZ419" s="26" t="n">
        <v>18</v>
      </c>
      <c r="BA419" s="26" t="n">
        <f aca="false">SUM(BB419+BE419)</f>
        <v>101</v>
      </c>
      <c r="BB419" s="26" t="n">
        <f aca="false">SUM(BC419+BD419)</f>
        <v>47</v>
      </c>
      <c r="BC419" s="26" t="n">
        <v>31</v>
      </c>
      <c r="BD419" s="26" t="n">
        <v>16</v>
      </c>
      <c r="BE419" s="26" t="n">
        <f aca="false">SUM(BF419+BG419)</f>
        <v>54</v>
      </c>
      <c r="BF419" s="26" t="n">
        <v>25</v>
      </c>
      <c r="BG419" s="26" t="n">
        <v>29</v>
      </c>
      <c r="BH419" s="26" t="n">
        <v>150</v>
      </c>
      <c r="BI419" s="26" t="n">
        <f aca="false">SUM(BJ419+BK419)</f>
        <v>443</v>
      </c>
      <c r="BJ419" s="26" t="n">
        <v>168</v>
      </c>
      <c r="BK419" s="26" t="n">
        <v>275</v>
      </c>
      <c r="BL419" s="26" t="n">
        <v>12</v>
      </c>
      <c r="BM419" s="26" t="n">
        <f aca="false">SUM(BN419+BQ419)</f>
        <v>79</v>
      </c>
      <c r="BN419" s="26" t="n">
        <f aca="false">SUM(BO419+BP419)</f>
        <v>26</v>
      </c>
      <c r="BO419" s="26" t="n">
        <v>11</v>
      </c>
      <c r="BP419" s="26" t="n">
        <v>15</v>
      </c>
      <c r="BQ419" s="26" t="n">
        <f aca="false">SUM(BR419+BS419)</f>
        <v>53</v>
      </c>
      <c r="BR419" s="26" t="n">
        <v>28</v>
      </c>
      <c r="BS419" s="26" t="n">
        <v>25</v>
      </c>
      <c r="BT419" s="26" t="n">
        <v>3</v>
      </c>
      <c r="BU419" s="26" t="n">
        <f aca="false">SUM(BV419+BW419)</f>
        <v>7</v>
      </c>
      <c r="BV419" s="26" t="n">
        <v>5</v>
      </c>
      <c r="BW419" s="26" t="n">
        <v>2</v>
      </c>
      <c r="BX419" s="26" t="n">
        <v>5</v>
      </c>
      <c r="BY419" s="26" t="n">
        <f aca="false">SUM(BZ419+CC419)</f>
        <v>34</v>
      </c>
      <c r="BZ419" s="26" t="n">
        <f aca="false">SUM(CA419+CB419)</f>
        <v>18</v>
      </c>
      <c r="CA419" s="26" t="n">
        <v>13</v>
      </c>
      <c r="CB419" s="26" t="n">
        <v>5</v>
      </c>
      <c r="CC419" s="26" t="n">
        <f aca="false">SUM(CD419+CE419)</f>
        <v>16</v>
      </c>
      <c r="CD419" s="26" t="n">
        <v>10</v>
      </c>
      <c r="CE419" s="26" t="n">
        <v>6</v>
      </c>
      <c r="CF419" s="34" t="s">
        <v>230</v>
      </c>
      <c r="CG419" s="34" t="s">
        <v>230</v>
      </c>
      <c r="CH419" s="34" t="s">
        <v>230</v>
      </c>
      <c r="CI419" s="34" t="s">
        <v>230</v>
      </c>
      <c r="CJ419" s="26" t="n">
        <v>21</v>
      </c>
      <c r="CK419" s="26" t="n">
        <f aca="false">SUM(CL419+CO419)</f>
        <v>91</v>
      </c>
      <c r="CL419" s="26" t="n">
        <f aca="false">SUM(CM419+CN419)</f>
        <v>31</v>
      </c>
      <c r="CM419" s="26" t="n">
        <v>25</v>
      </c>
      <c r="CN419" s="26" t="n">
        <v>6</v>
      </c>
      <c r="CO419" s="26" t="n">
        <f aca="false">SUM(CP419+CQ419)</f>
        <v>60</v>
      </c>
      <c r="CP419" s="26" t="n">
        <v>28</v>
      </c>
      <c r="CQ419" s="26" t="n">
        <v>32</v>
      </c>
      <c r="CR419" s="34" t="s">
        <v>230</v>
      </c>
      <c r="CS419" s="34" t="s">
        <v>230</v>
      </c>
      <c r="CT419" s="34" t="s">
        <v>230</v>
      </c>
      <c r="CU419" s="34" t="s">
        <v>230</v>
      </c>
      <c r="CV419" s="26" t="n">
        <v>5</v>
      </c>
      <c r="CW419" s="26" t="n">
        <f aca="false">SUM(CX419+DA419)</f>
        <v>17</v>
      </c>
      <c r="CX419" s="26" t="n">
        <v>5</v>
      </c>
      <c r="CY419" s="26" t="n">
        <v>5</v>
      </c>
      <c r="CZ419" s="34" t="s">
        <v>230</v>
      </c>
      <c r="DA419" s="26" t="n">
        <f aca="false">SUM(DB419+DC419)</f>
        <v>12</v>
      </c>
      <c r="DB419" s="26" t="n">
        <v>3</v>
      </c>
      <c r="DC419" s="26" t="n">
        <v>9</v>
      </c>
      <c r="DD419" s="26" t="n">
        <v>8</v>
      </c>
      <c r="DE419" s="26" t="n">
        <f aca="false">SUM(DF419+DG419)</f>
        <v>18</v>
      </c>
      <c r="DF419" s="26" t="n">
        <v>15</v>
      </c>
      <c r="DG419" s="26" t="n">
        <v>3</v>
      </c>
      <c r="DH419" s="26" t="n">
        <v>15</v>
      </c>
      <c r="DI419" s="26" t="n">
        <f aca="false">SUM(DJ419+DM419)</f>
        <v>71</v>
      </c>
      <c r="DJ419" s="26" t="n">
        <f aca="false">SUM(DK419+DL419)</f>
        <v>15</v>
      </c>
      <c r="DK419" s="26" t="n">
        <v>11</v>
      </c>
      <c r="DL419" s="26" t="n">
        <v>4</v>
      </c>
      <c r="DM419" s="26" t="n">
        <f aca="false">SUM(DN419+DO419)</f>
        <v>56</v>
      </c>
      <c r="DN419" s="26" t="n">
        <v>24</v>
      </c>
      <c r="DO419" s="28" t="n">
        <v>32</v>
      </c>
    </row>
    <row r="420" customFormat="false" ht="12.75" hidden="false" customHeight="false" outlineLevel="0" collapsed="false">
      <c r="A420" s="37" t="s">
        <v>323</v>
      </c>
      <c r="B420" s="25" t="n">
        <v>502</v>
      </c>
      <c r="C420" s="26" t="n">
        <f aca="false">SUM(D420+E420)</f>
        <v>2850</v>
      </c>
      <c r="D420" s="26" t="n">
        <f aca="false">SUM(G420+J420)</f>
        <v>1373</v>
      </c>
      <c r="E420" s="26" t="n">
        <f aca="false">SUM(H420+K420)</f>
        <v>1477</v>
      </c>
      <c r="F420" s="26" t="n">
        <f aca="false">SUM(G420+H420)</f>
        <v>1694</v>
      </c>
      <c r="G420" s="26" t="n">
        <v>844</v>
      </c>
      <c r="H420" s="26" t="n">
        <v>850</v>
      </c>
      <c r="I420" s="26" t="n">
        <f aca="false">SUM(J420+K420)</f>
        <v>1156</v>
      </c>
      <c r="J420" s="26" t="n">
        <v>529</v>
      </c>
      <c r="K420" s="26" t="n">
        <v>627</v>
      </c>
      <c r="L420" s="26" t="n">
        <v>393</v>
      </c>
      <c r="M420" s="26" t="n">
        <f aca="false">SUM(N420+O420)</f>
        <v>1419</v>
      </c>
      <c r="N420" s="26" t="n">
        <v>693</v>
      </c>
      <c r="O420" s="26" t="n">
        <v>726</v>
      </c>
      <c r="P420" s="26" t="n">
        <v>457</v>
      </c>
      <c r="Q420" s="26" t="n">
        <f aca="false">SUM(R420+U420)</f>
        <v>2644</v>
      </c>
      <c r="R420" s="26" t="n">
        <f aca="false">SUM(S420+T420)</f>
        <v>1616</v>
      </c>
      <c r="S420" s="26" t="n">
        <v>793</v>
      </c>
      <c r="T420" s="26" t="n">
        <v>823</v>
      </c>
      <c r="U420" s="26" t="n">
        <f aca="false">SUM(V420+W420)</f>
        <v>1028</v>
      </c>
      <c r="V420" s="26" t="n">
        <v>468</v>
      </c>
      <c r="W420" s="26" t="n">
        <v>560</v>
      </c>
      <c r="X420" s="26" t="n">
        <v>32</v>
      </c>
      <c r="Y420" s="26" t="n">
        <f aca="false">SUM(Z420+AA420)</f>
        <v>50</v>
      </c>
      <c r="Z420" s="26" t="n">
        <v>24</v>
      </c>
      <c r="AA420" s="26" t="n">
        <v>26</v>
      </c>
      <c r="AB420" s="34" t="s">
        <v>230</v>
      </c>
      <c r="AC420" s="34" t="s">
        <v>230</v>
      </c>
      <c r="AD420" s="34" t="s">
        <v>230</v>
      </c>
      <c r="AE420" s="34" t="s">
        <v>230</v>
      </c>
      <c r="AF420" s="34" t="s">
        <v>230</v>
      </c>
      <c r="AG420" s="34" t="s">
        <v>230</v>
      </c>
      <c r="AH420" s="34" t="s">
        <v>230</v>
      </c>
      <c r="AI420" s="34" t="s">
        <v>230</v>
      </c>
      <c r="AJ420" s="34" t="s">
        <v>230</v>
      </c>
      <c r="AK420" s="34" t="s">
        <v>230</v>
      </c>
      <c r="AL420" s="34" t="s">
        <v>230</v>
      </c>
      <c r="AM420" s="34" t="s">
        <v>230</v>
      </c>
      <c r="AN420" s="34" t="s">
        <v>230</v>
      </c>
      <c r="AO420" s="34" t="s">
        <v>230</v>
      </c>
      <c r="AP420" s="34" t="s">
        <v>230</v>
      </c>
      <c r="AQ420" s="34" t="s">
        <v>230</v>
      </c>
      <c r="AR420" s="34" t="s">
        <v>230</v>
      </c>
      <c r="AS420" s="34" t="s">
        <v>230</v>
      </c>
      <c r="AT420" s="34" t="s">
        <v>230</v>
      </c>
      <c r="AU420" s="34" t="s">
        <v>230</v>
      </c>
      <c r="AV420" s="34" t="s">
        <v>230</v>
      </c>
      <c r="AW420" s="34" t="s">
        <v>230</v>
      </c>
      <c r="AX420" s="34" t="s">
        <v>230</v>
      </c>
      <c r="AY420" s="34" t="s">
        <v>230</v>
      </c>
      <c r="AZ420" s="26" t="n">
        <v>10</v>
      </c>
      <c r="BA420" s="26" t="n">
        <f aca="false">SUM(BB420+BE420)</f>
        <v>55</v>
      </c>
      <c r="BB420" s="26" t="n">
        <f aca="false">SUM(BC420+BD420)</f>
        <v>26</v>
      </c>
      <c r="BC420" s="26" t="n">
        <v>15</v>
      </c>
      <c r="BD420" s="26" t="n">
        <v>11</v>
      </c>
      <c r="BE420" s="26" t="n">
        <f aca="false">SUM(BF420+BG420)</f>
        <v>29</v>
      </c>
      <c r="BF420" s="26" t="n">
        <v>14</v>
      </c>
      <c r="BG420" s="26" t="n">
        <v>15</v>
      </c>
      <c r="BH420" s="26" t="n">
        <v>349</v>
      </c>
      <c r="BI420" s="26" t="n">
        <f aca="false">SUM(BJ420+BK420)</f>
        <v>1346</v>
      </c>
      <c r="BJ420" s="26" t="n">
        <v>658</v>
      </c>
      <c r="BK420" s="26" t="n">
        <v>688</v>
      </c>
      <c r="BL420" s="26" t="n">
        <v>13</v>
      </c>
      <c r="BM420" s="26" t="n">
        <f aca="false">SUM(BN420+BQ420)</f>
        <v>60</v>
      </c>
      <c r="BN420" s="26" t="n">
        <f aca="false">SUM(BO420+BP420)</f>
        <v>19</v>
      </c>
      <c r="BO420" s="26" t="n">
        <v>12</v>
      </c>
      <c r="BP420" s="26" t="n">
        <v>7</v>
      </c>
      <c r="BQ420" s="26" t="n">
        <f aca="false">SUM(BR420+BS420)</f>
        <v>41</v>
      </c>
      <c r="BR420" s="26" t="n">
        <v>22</v>
      </c>
      <c r="BS420" s="26" t="n">
        <v>19</v>
      </c>
      <c r="BT420" s="26" t="n">
        <v>7</v>
      </c>
      <c r="BU420" s="26" t="n">
        <f aca="false">SUM(BV420+BW420)</f>
        <v>16</v>
      </c>
      <c r="BV420" s="26" t="n">
        <v>6</v>
      </c>
      <c r="BW420" s="26" t="n">
        <v>10</v>
      </c>
      <c r="BX420" s="26" t="n">
        <v>4</v>
      </c>
      <c r="BY420" s="26" t="n">
        <f aca="false">SUM(BZ420+CC420)</f>
        <v>13</v>
      </c>
      <c r="BZ420" s="26" t="n">
        <f aca="false">SUM(CA420+CB420)</f>
        <v>6</v>
      </c>
      <c r="CA420" s="26" t="n">
        <v>5</v>
      </c>
      <c r="CB420" s="26" t="n">
        <v>1</v>
      </c>
      <c r="CC420" s="26" t="n">
        <f aca="false">SUM(CD420+CE420)</f>
        <v>7</v>
      </c>
      <c r="CD420" s="26" t="n">
        <v>3</v>
      </c>
      <c r="CE420" s="26" t="n">
        <v>4</v>
      </c>
      <c r="CF420" s="26" t="n">
        <v>1</v>
      </c>
      <c r="CG420" s="26" t="n">
        <v>1</v>
      </c>
      <c r="CH420" s="26" t="n">
        <v>1</v>
      </c>
      <c r="CI420" s="34" t="s">
        <v>230</v>
      </c>
      <c r="CJ420" s="26" t="n">
        <v>15</v>
      </c>
      <c r="CK420" s="26" t="n">
        <f aca="false">SUM(CL420+CO420)</f>
        <v>64</v>
      </c>
      <c r="CL420" s="26" t="n">
        <f aca="false">SUM(CM420+CN420)</f>
        <v>24</v>
      </c>
      <c r="CM420" s="26" t="n">
        <v>17</v>
      </c>
      <c r="CN420" s="26" t="n">
        <v>7</v>
      </c>
      <c r="CO420" s="26" t="n">
        <f aca="false">SUM(CP420+CQ420)</f>
        <v>40</v>
      </c>
      <c r="CP420" s="26" t="n">
        <v>18</v>
      </c>
      <c r="CQ420" s="26" t="n">
        <v>22</v>
      </c>
      <c r="CR420" s="26" t="n">
        <v>4</v>
      </c>
      <c r="CS420" s="26" t="n">
        <f aca="false">SUM(CT420+CU420)</f>
        <v>6</v>
      </c>
      <c r="CT420" s="26" t="n">
        <v>4</v>
      </c>
      <c r="CU420" s="26" t="n">
        <v>2</v>
      </c>
      <c r="CV420" s="34" t="s">
        <v>230</v>
      </c>
      <c r="CW420" s="34" t="s">
        <v>230</v>
      </c>
      <c r="CX420" s="34" t="s">
        <v>230</v>
      </c>
      <c r="CY420" s="34" t="s">
        <v>230</v>
      </c>
      <c r="CZ420" s="34" t="s">
        <v>230</v>
      </c>
      <c r="DA420" s="34" t="s">
        <v>230</v>
      </c>
      <c r="DB420" s="34" t="s">
        <v>230</v>
      </c>
      <c r="DC420" s="34" t="s">
        <v>230</v>
      </c>
      <c r="DD420" s="34" t="s">
        <v>230</v>
      </c>
      <c r="DE420" s="34" t="s">
        <v>230</v>
      </c>
      <c r="DF420" s="34" t="s">
        <v>230</v>
      </c>
      <c r="DG420" s="34" t="s">
        <v>230</v>
      </c>
      <c r="DH420" s="26" t="n">
        <v>3</v>
      </c>
      <c r="DI420" s="26" t="n">
        <f aca="false">SUM(DJ420+DM420)</f>
        <v>14</v>
      </c>
      <c r="DJ420" s="26" t="n">
        <f aca="false">SUM(DK420+DL420)</f>
        <v>3</v>
      </c>
      <c r="DK420" s="26" t="n">
        <v>2</v>
      </c>
      <c r="DL420" s="26" t="n">
        <v>1</v>
      </c>
      <c r="DM420" s="26" t="n">
        <f aca="false">SUM(DN420+DO420)</f>
        <v>11</v>
      </c>
      <c r="DN420" s="26" t="n">
        <v>4</v>
      </c>
      <c r="DO420" s="28" t="n">
        <v>7</v>
      </c>
    </row>
    <row r="421" customFormat="false" ht="12.75" hidden="false" customHeight="false" outlineLevel="0" collapsed="false">
      <c r="A421" s="37"/>
      <c r="B421" s="25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8"/>
    </row>
    <row r="422" customFormat="false" ht="12.75" hidden="false" customHeight="false" outlineLevel="0" collapsed="false">
      <c r="A422" s="37" t="s">
        <v>324</v>
      </c>
      <c r="B422" s="25" t="n">
        <v>533</v>
      </c>
      <c r="C422" s="26" t="n">
        <f aca="false">SUM(D422+E422)</f>
        <v>3008</v>
      </c>
      <c r="D422" s="26" t="n">
        <f aca="false">SUM(G422+J422)</f>
        <v>1538</v>
      </c>
      <c r="E422" s="26" t="n">
        <f aca="false">SUM(H422+K422)</f>
        <v>1470</v>
      </c>
      <c r="F422" s="26" t="n">
        <f aca="false">SUM(G422+H422)</f>
        <v>1466</v>
      </c>
      <c r="G422" s="26" t="n">
        <v>807</v>
      </c>
      <c r="H422" s="26" t="n">
        <v>659</v>
      </c>
      <c r="I422" s="26" t="n">
        <f aca="false">SUM(J422+K422)</f>
        <v>1542</v>
      </c>
      <c r="J422" s="26" t="n">
        <v>731</v>
      </c>
      <c r="K422" s="26" t="n">
        <v>811</v>
      </c>
      <c r="L422" s="26" t="n">
        <v>88</v>
      </c>
      <c r="M422" s="26" t="n">
        <f aca="false">SUM(N422+O422)</f>
        <v>709</v>
      </c>
      <c r="N422" s="26" t="n">
        <v>288</v>
      </c>
      <c r="O422" s="26" t="n">
        <v>421</v>
      </c>
      <c r="P422" s="26" t="n">
        <v>439</v>
      </c>
      <c r="Q422" s="26" t="n">
        <f aca="false">SUM(R422+U422)</f>
        <v>2398</v>
      </c>
      <c r="R422" s="26" t="n">
        <f aca="false">SUM(S422+T422)</f>
        <v>1123</v>
      </c>
      <c r="S422" s="26" t="n">
        <v>652</v>
      </c>
      <c r="T422" s="26" t="n">
        <v>471</v>
      </c>
      <c r="U422" s="26" t="n">
        <v>1275</v>
      </c>
      <c r="V422" s="26" t="n">
        <v>611</v>
      </c>
      <c r="W422" s="26" t="n">
        <v>664</v>
      </c>
      <c r="X422" s="26" t="n">
        <v>57</v>
      </c>
      <c r="Y422" s="26" t="n">
        <f aca="false">SUM(Z422+AA422)</f>
        <v>298</v>
      </c>
      <c r="Z422" s="26" t="n">
        <v>130</v>
      </c>
      <c r="AA422" s="26" t="n">
        <v>168</v>
      </c>
      <c r="AB422" s="34" t="s">
        <v>230</v>
      </c>
      <c r="AC422" s="34" t="s">
        <v>230</v>
      </c>
      <c r="AD422" s="34" t="s">
        <v>230</v>
      </c>
      <c r="AE422" s="34" t="s">
        <v>230</v>
      </c>
      <c r="AF422" s="34" t="s">
        <v>230</v>
      </c>
      <c r="AG422" s="34" t="s">
        <v>230</v>
      </c>
      <c r="AH422" s="34" t="s">
        <v>230</v>
      </c>
      <c r="AI422" s="34" t="s">
        <v>230</v>
      </c>
      <c r="AJ422" s="34" t="s">
        <v>230</v>
      </c>
      <c r="AK422" s="34" t="s">
        <v>230</v>
      </c>
      <c r="AL422" s="34" t="s">
        <v>230</v>
      </c>
      <c r="AM422" s="34" t="s">
        <v>230</v>
      </c>
      <c r="AN422" s="34" t="s">
        <v>230</v>
      </c>
      <c r="AO422" s="34" t="s">
        <v>230</v>
      </c>
      <c r="AP422" s="34" t="s">
        <v>230</v>
      </c>
      <c r="AQ422" s="34" t="s">
        <v>230</v>
      </c>
      <c r="AR422" s="34" t="s">
        <v>230</v>
      </c>
      <c r="AS422" s="34" t="s">
        <v>230</v>
      </c>
      <c r="AT422" s="34" t="s">
        <v>230</v>
      </c>
      <c r="AU422" s="34" t="s">
        <v>230</v>
      </c>
      <c r="AV422" s="34" t="s">
        <v>230</v>
      </c>
      <c r="AW422" s="34" t="s">
        <v>230</v>
      </c>
      <c r="AX422" s="34" t="s">
        <v>230</v>
      </c>
      <c r="AY422" s="34" t="s">
        <v>230</v>
      </c>
      <c r="AZ422" s="26" t="n">
        <v>28</v>
      </c>
      <c r="BA422" s="26" t="n">
        <f aca="false">SUM(BB422+BE422)</f>
        <v>278</v>
      </c>
      <c r="BB422" s="26" t="n">
        <f aca="false">SUM(BC422+BD422)</f>
        <v>211</v>
      </c>
      <c r="BC422" s="26" t="n">
        <v>56</v>
      </c>
      <c r="BD422" s="26" t="n">
        <v>155</v>
      </c>
      <c r="BE422" s="26" t="n">
        <f aca="false">SUM(BF422+BG422)</f>
        <v>67</v>
      </c>
      <c r="BF422" s="26" t="n">
        <v>30</v>
      </c>
      <c r="BG422" s="26" t="n">
        <v>37</v>
      </c>
      <c r="BH422" s="26" t="n">
        <v>21</v>
      </c>
      <c r="BI422" s="26" t="n">
        <f aca="false">SUM(BJ422+BK422)</f>
        <v>393</v>
      </c>
      <c r="BJ422" s="26" t="n">
        <v>150</v>
      </c>
      <c r="BK422" s="26" t="n">
        <v>243</v>
      </c>
      <c r="BL422" s="26" t="n">
        <v>24</v>
      </c>
      <c r="BM422" s="26" t="n">
        <f aca="false">SUM(BN422+BQ422)</f>
        <v>101</v>
      </c>
      <c r="BN422" s="26" t="n">
        <f aca="false">SUM(BO422+BP422)</f>
        <v>50</v>
      </c>
      <c r="BO422" s="26" t="n">
        <v>31</v>
      </c>
      <c r="BP422" s="26" t="n">
        <v>19</v>
      </c>
      <c r="BQ422" s="26" t="n">
        <f aca="false">SUM(BR422+BS422)</f>
        <v>51</v>
      </c>
      <c r="BR422" s="26" t="n">
        <v>27</v>
      </c>
      <c r="BS422" s="26" t="n">
        <v>24</v>
      </c>
      <c r="BT422" s="26" t="n">
        <v>8</v>
      </c>
      <c r="BU422" s="26" t="n">
        <f aca="false">SUM(BV422+BW422)</f>
        <v>15</v>
      </c>
      <c r="BV422" s="26" t="n">
        <v>5</v>
      </c>
      <c r="BW422" s="26" t="n">
        <v>10</v>
      </c>
      <c r="BX422" s="26" t="n">
        <v>7</v>
      </c>
      <c r="BY422" s="26" t="n">
        <f aca="false">SUM(BZ422+CC422)</f>
        <v>27</v>
      </c>
      <c r="BZ422" s="26" t="n">
        <v>14</v>
      </c>
      <c r="CA422" s="26" t="n">
        <v>14</v>
      </c>
      <c r="CB422" s="34" t="s">
        <v>230</v>
      </c>
      <c r="CC422" s="26" t="n">
        <f aca="false">SUM(CD422+CE422)</f>
        <v>13</v>
      </c>
      <c r="CD422" s="26" t="n">
        <v>6</v>
      </c>
      <c r="CE422" s="26" t="n">
        <v>7</v>
      </c>
      <c r="CF422" s="26" t="n">
        <v>2</v>
      </c>
      <c r="CG422" s="26" t="n">
        <v>3</v>
      </c>
      <c r="CH422" s="26" t="n">
        <v>3</v>
      </c>
      <c r="CI422" s="34" t="s">
        <v>230</v>
      </c>
      <c r="CJ422" s="26" t="n">
        <v>25</v>
      </c>
      <c r="CK422" s="26" t="n">
        <f aca="false">SUM(CL422+CO422)</f>
        <v>169</v>
      </c>
      <c r="CL422" s="26" t="n">
        <f aca="false">SUM(CM422+CN422)</f>
        <v>57</v>
      </c>
      <c r="CM422" s="26" t="n">
        <v>48</v>
      </c>
      <c r="CN422" s="26" t="n">
        <v>9</v>
      </c>
      <c r="CO422" s="26" t="n">
        <f aca="false">SUM(CP422+CQ422)</f>
        <v>112</v>
      </c>
      <c r="CP422" s="26" t="n">
        <v>44</v>
      </c>
      <c r="CQ422" s="26" t="n">
        <v>68</v>
      </c>
      <c r="CR422" s="34" t="s">
        <v>230</v>
      </c>
      <c r="CS422" s="34" t="s">
        <v>230</v>
      </c>
      <c r="CT422" s="34" t="s">
        <v>230</v>
      </c>
      <c r="CU422" s="34" t="s">
        <v>230</v>
      </c>
      <c r="CV422" s="26" t="n">
        <v>1</v>
      </c>
      <c r="CW422" s="26" t="n">
        <f aca="false">SUM(CX422+DA422)</f>
        <v>3</v>
      </c>
      <c r="CX422" s="26" t="n">
        <f aca="false">SUM(CY422+CZ422)</f>
        <v>2</v>
      </c>
      <c r="CY422" s="26" t="n">
        <v>1</v>
      </c>
      <c r="CZ422" s="26" t="n">
        <v>1</v>
      </c>
      <c r="DA422" s="26" t="n">
        <v>1</v>
      </c>
      <c r="DB422" s="34" t="s">
        <v>230</v>
      </c>
      <c r="DC422" s="26" t="n">
        <v>1</v>
      </c>
      <c r="DD422" s="34" t="s">
        <v>230</v>
      </c>
      <c r="DE422" s="34" t="s">
        <v>230</v>
      </c>
      <c r="DF422" s="34" t="s">
        <v>230</v>
      </c>
      <c r="DG422" s="34" t="s">
        <v>230</v>
      </c>
      <c r="DH422" s="26" t="n">
        <v>9</v>
      </c>
      <c r="DI422" s="26" t="n">
        <f aca="false">SUM(DJ422+DM422)</f>
        <v>32</v>
      </c>
      <c r="DJ422" s="26" t="n">
        <f aca="false">SUM(DK422+DL422)</f>
        <v>9</v>
      </c>
      <c r="DK422" s="26" t="n">
        <v>5</v>
      </c>
      <c r="DL422" s="26" t="n">
        <v>4</v>
      </c>
      <c r="DM422" s="26" t="n">
        <f aca="false">SUM(DN422+DO422)</f>
        <v>23</v>
      </c>
      <c r="DN422" s="26" t="n">
        <v>13</v>
      </c>
      <c r="DO422" s="28" t="n">
        <v>10</v>
      </c>
    </row>
    <row r="423" customFormat="false" ht="12.75" hidden="false" customHeight="false" outlineLevel="0" collapsed="false">
      <c r="A423" s="37" t="s">
        <v>325</v>
      </c>
      <c r="B423" s="25" t="n">
        <v>795</v>
      </c>
      <c r="C423" s="26" t="n">
        <f aca="false">SUM(D423+E423)</f>
        <v>4256</v>
      </c>
      <c r="D423" s="26" t="n">
        <f aca="false">SUM(G423+J423)</f>
        <v>2161</v>
      </c>
      <c r="E423" s="26" t="n">
        <f aca="false">SUM(H423+K423)</f>
        <v>2095</v>
      </c>
      <c r="F423" s="26" t="n">
        <f aca="false">SUM(G423+H423)</f>
        <v>2295</v>
      </c>
      <c r="G423" s="26" t="n">
        <v>1206</v>
      </c>
      <c r="H423" s="26" t="n">
        <v>1089</v>
      </c>
      <c r="I423" s="26" t="n">
        <f aca="false">SUM(J423+K423)</f>
        <v>1961</v>
      </c>
      <c r="J423" s="26" t="n">
        <v>955</v>
      </c>
      <c r="K423" s="26" t="n">
        <v>1006</v>
      </c>
      <c r="L423" s="26" t="n">
        <v>744</v>
      </c>
      <c r="M423" s="26" t="n">
        <f aca="false">SUM(N423+O423)</f>
        <v>1916</v>
      </c>
      <c r="N423" s="26" t="n">
        <v>954</v>
      </c>
      <c r="O423" s="26" t="n">
        <v>962</v>
      </c>
      <c r="P423" s="26" t="n">
        <v>597</v>
      </c>
      <c r="Q423" s="26" t="n">
        <f aca="false">SUM(R423+U423)</f>
        <v>3264</v>
      </c>
      <c r="R423" s="26" t="n">
        <f aca="false">SUM(S423+T423)</f>
        <v>1873</v>
      </c>
      <c r="S423" s="26" t="n">
        <v>952</v>
      </c>
      <c r="T423" s="26" t="n">
        <v>921</v>
      </c>
      <c r="U423" s="26" t="n">
        <f aca="false">SUM(V423+W423)</f>
        <v>1391</v>
      </c>
      <c r="V423" s="26" t="n">
        <v>716</v>
      </c>
      <c r="W423" s="26" t="n">
        <v>675</v>
      </c>
      <c r="X423" s="26" t="n">
        <v>88</v>
      </c>
      <c r="Y423" s="26" t="n">
        <f aca="false">SUM(Z423+AA423)</f>
        <v>225</v>
      </c>
      <c r="Z423" s="26" t="n">
        <v>110</v>
      </c>
      <c r="AA423" s="26" t="n">
        <v>115</v>
      </c>
      <c r="AB423" s="34" t="s">
        <v>230</v>
      </c>
      <c r="AC423" s="34" t="s">
        <v>230</v>
      </c>
      <c r="AD423" s="34" t="s">
        <v>230</v>
      </c>
      <c r="AE423" s="34" t="s">
        <v>230</v>
      </c>
      <c r="AF423" s="34" t="s">
        <v>230</v>
      </c>
      <c r="AG423" s="34" t="s">
        <v>230</v>
      </c>
      <c r="AH423" s="34" t="s">
        <v>230</v>
      </c>
      <c r="AI423" s="34" t="s">
        <v>230</v>
      </c>
      <c r="AJ423" s="34" t="s">
        <v>230</v>
      </c>
      <c r="AK423" s="34" t="s">
        <v>230</v>
      </c>
      <c r="AL423" s="34" t="s">
        <v>230</v>
      </c>
      <c r="AM423" s="34" t="s">
        <v>230</v>
      </c>
      <c r="AN423" s="34" t="s">
        <v>230</v>
      </c>
      <c r="AO423" s="34" t="s">
        <v>230</v>
      </c>
      <c r="AP423" s="34" t="s">
        <v>230</v>
      </c>
      <c r="AQ423" s="34" t="s">
        <v>230</v>
      </c>
      <c r="AR423" s="34" t="s">
        <v>230</v>
      </c>
      <c r="AS423" s="34" t="s">
        <v>230</v>
      </c>
      <c r="AT423" s="34" t="s">
        <v>230</v>
      </c>
      <c r="AU423" s="34" t="s">
        <v>230</v>
      </c>
      <c r="AV423" s="34" t="s">
        <v>230</v>
      </c>
      <c r="AW423" s="34" t="s">
        <v>230</v>
      </c>
      <c r="AX423" s="34" t="s">
        <v>230</v>
      </c>
      <c r="AY423" s="34" t="s">
        <v>230</v>
      </c>
      <c r="AZ423" s="26" t="n">
        <v>35</v>
      </c>
      <c r="BA423" s="26" t="n">
        <f aca="false">SUM(BB423+BE423)</f>
        <v>178</v>
      </c>
      <c r="BB423" s="26" t="n">
        <f aca="false">SUM(BC423+BD423)</f>
        <v>93</v>
      </c>
      <c r="BC423" s="26" t="n">
        <v>58</v>
      </c>
      <c r="BD423" s="26" t="n">
        <v>35</v>
      </c>
      <c r="BE423" s="26" t="n">
        <f aca="false">SUM(BF423+BG423)</f>
        <v>85</v>
      </c>
      <c r="BF423" s="26" t="n">
        <v>37</v>
      </c>
      <c r="BG423" s="26" t="n">
        <v>48</v>
      </c>
      <c r="BH423" s="26" t="n">
        <v>634</v>
      </c>
      <c r="BI423" s="26" t="n">
        <f aca="false">SUM(BJ423+BK423)</f>
        <v>1647</v>
      </c>
      <c r="BJ423" s="26" t="n">
        <v>821</v>
      </c>
      <c r="BK423" s="26" t="n">
        <v>826</v>
      </c>
      <c r="BL423" s="26" t="n">
        <v>63</v>
      </c>
      <c r="BM423" s="26" t="n">
        <f aca="false">SUM(BN423+BQ423)</f>
        <v>358</v>
      </c>
      <c r="BN423" s="26" t="n">
        <f aca="false">SUM(BO423+BP423)</f>
        <v>164</v>
      </c>
      <c r="BO423" s="26" t="n">
        <v>97</v>
      </c>
      <c r="BP423" s="26" t="n">
        <v>67</v>
      </c>
      <c r="BQ423" s="26" t="n">
        <f aca="false">SUM(BR423+BS423)</f>
        <v>194</v>
      </c>
      <c r="BR423" s="26" t="n">
        <v>81</v>
      </c>
      <c r="BS423" s="26" t="n">
        <v>113</v>
      </c>
      <c r="BT423" s="26" t="n">
        <v>22</v>
      </c>
      <c r="BU423" s="26" t="n">
        <f aca="false">SUM(BV423+BW423)</f>
        <v>44</v>
      </c>
      <c r="BV423" s="26" t="n">
        <v>23</v>
      </c>
      <c r="BW423" s="26" t="n">
        <v>21</v>
      </c>
      <c r="BX423" s="26" t="n">
        <v>2</v>
      </c>
      <c r="BY423" s="26" t="n">
        <f aca="false">SUM(BZ423+CC423)</f>
        <v>10</v>
      </c>
      <c r="BZ423" s="26" t="n">
        <v>2</v>
      </c>
      <c r="CA423" s="26" t="n">
        <v>2</v>
      </c>
      <c r="CB423" s="34" t="s">
        <v>230</v>
      </c>
      <c r="CC423" s="26" t="n">
        <f aca="false">SUM(CD423+CE423)</f>
        <v>8</v>
      </c>
      <c r="CD423" s="26" t="n">
        <v>3</v>
      </c>
      <c r="CE423" s="26" t="n">
        <v>5</v>
      </c>
      <c r="CF423" s="34" t="s">
        <v>230</v>
      </c>
      <c r="CG423" s="34" t="s">
        <v>230</v>
      </c>
      <c r="CH423" s="34" t="s">
        <v>230</v>
      </c>
      <c r="CI423" s="34" t="s">
        <v>230</v>
      </c>
      <c r="CJ423" s="26" t="n">
        <v>30</v>
      </c>
      <c r="CK423" s="26" t="n">
        <f aca="false">SUM(CL423+CO423)</f>
        <v>149</v>
      </c>
      <c r="CL423" s="26" t="n">
        <f aca="false">SUM(CM423+CN423)</f>
        <v>40</v>
      </c>
      <c r="CM423" s="26" t="n">
        <v>31</v>
      </c>
      <c r="CN423" s="26" t="n">
        <v>9</v>
      </c>
      <c r="CO423" s="26" t="n">
        <f aca="false">SUM(CP423+CQ423)</f>
        <v>109</v>
      </c>
      <c r="CP423" s="26" t="n">
        <v>43</v>
      </c>
      <c r="CQ423" s="26" t="n">
        <v>66</v>
      </c>
      <c r="CR423" s="34" t="s">
        <v>230</v>
      </c>
      <c r="CS423" s="34" t="s">
        <v>230</v>
      </c>
      <c r="CT423" s="34" t="s">
        <v>230</v>
      </c>
      <c r="CU423" s="34" t="s">
        <v>230</v>
      </c>
      <c r="CV423" s="26" t="n">
        <v>58</v>
      </c>
      <c r="CW423" s="26" t="n">
        <f aca="false">SUM(CX423+DA423)</f>
        <v>280</v>
      </c>
      <c r="CX423" s="26" t="n">
        <f aca="false">SUM(CY423+CZ423)</f>
        <v>113</v>
      </c>
      <c r="CY423" s="26" t="n">
        <v>62</v>
      </c>
      <c r="CZ423" s="26" t="n">
        <v>51</v>
      </c>
      <c r="DA423" s="26" t="n">
        <f aca="false">SUM(DB423+DC423)</f>
        <v>167</v>
      </c>
      <c r="DB423" s="26" t="n">
        <v>73</v>
      </c>
      <c r="DC423" s="26" t="n">
        <v>94</v>
      </c>
      <c r="DD423" s="34" t="s">
        <v>230</v>
      </c>
      <c r="DE423" s="34" t="s">
        <v>230</v>
      </c>
      <c r="DF423" s="34" t="s">
        <v>230</v>
      </c>
      <c r="DG423" s="34" t="s">
        <v>230</v>
      </c>
      <c r="DH423" s="26" t="n">
        <v>10</v>
      </c>
      <c r="DI423" s="26" t="n">
        <f aca="false">SUM(DJ423+DM423)</f>
        <v>17</v>
      </c>
      <c r="DJ423" s="26" t="n">
        <f aca="false">SUM(DK423+DL423)</f>
        <v>10</v>
      </c>
      <c r="DK423" s="26" t="n">
        <v>4</v>
      </c>
      <c r="DL423" s="26" t="n">
        <v>6</v>
      </c>
      <c r="DM423" s="26" t="n">
        <f aca="false">SUM(DN423+DO423)</f>
        <v>7</v>
      </c>
      <c r="DN423" s="26" t="n">
        <v>2</v>
      </c>
      <c r="DO423" s="28" t="n">
        <v>5</v>
      </c>
    </row>
    <row r="424" customFormat="false" ht="12.75" hidden="false" customHeight="false" outlineLevel="0" collapsed="false">
      <c r="A424" s="37" t="s">
        <v>326</v>
      </c>
      <c r="B424" s="25" t="n">
        <v>536</v>
      </c>
      <c r="C424" s="26" t="n">
        <f aca="false">SUM(D424+E424)</f>
        <v>2732</v>
      </c>
      <c r="D424" s="26" t="n">
        <f aca="false">SUM(G424+J424)</f>
        <v>1344</v>
      </c>
      <c r="E424" s="26" t="n">
        <f aca="false">SUM(H424+K424)</f>
        <v>1388</v>
      </c>
      <c r="F424" s="26" t="n">
        <f aca="false">SUM(G424+H424)</f>
        <v>1181</v>
      </c>
      <c r="G424" s="26" t="n">
        <v>589</v>
      </c>
      <c r="H424" s="26" t="n">
        <v>592</v>
      </c>
      <c r="I424" s="26" t="n">
        <f aca="false">SUM(J424+K424)</f>
        <v>1551</v>
      </c>
      <c r="J424" s="26" t="n">
        <v>755</v>
      </c>
      <c r="K424" s="26" t="n">
        <v>796</v>
      </c>
      <c r="L424" s="26" t="n">
        <v>460</v>
      </c>
      <c r="M424" s="26" t="n">
        <f aca="false">SUM(N424+O424)</f>
        <v>727</v>
      </c>
      <c r="N424" s="26" t="n">
        <v>289</v>
      </c>
      <c r="O424" s="26" t="n">
        <v>438</v>
      </c>
      <c r="P424" s="26" t="n">
        <v>438</v>
      </c>
      <c r="Q424" s="26" t="n">
        <f aca="false">SUM(R424+U424)</f>
        <v>2320</v>
      </c>
      <c r="R424" s="26" t="n">
        <f aca="false">SUM(S424+T424)</f>
        <v>978</v>
      </c>
      <c r="S424" s="26" t="n">
        <v>496</v>
      </c>
      <c r="T424" s="26" t="n">
        <v>482</v>
      </c>
      <c r="U424" s="26" t="n">
        <f aca="false">SUM(V424+W424)</f>
        <v>1342</v>
      </c>
      <c r="V424" s="26" t="n">
        <v>660</v>
      </c>
      <c r="W424" s="26" t="n">
        <v>682</v>
      </c>
      <c r="X424" s="26" t="n">
        <v>57</v>
      </c>
      <c r="Y424" s="26" t="n">
        <f aca="false">SUM(Z424+AA424)</f>
        <v>116</v>
      </c>
      <c r="Z424" s="26" t="n">
        <v>53</v>
      </c>
      <c r="AA424" s="26" t="n">
        <v>63</v>
      </c>
      <c r="AB424" s="34" t="s">
        <v>230</v>
      </c>
      <c r="AC424" s="34" t="s">
        <v>230</v>
      </c>
      <c r="AD424" s="34" t="s">
        <v>230</v>
      </c>
      <c r="AE424" s="34" t="s">
        <v>230</v>
      </c>
      <c r="AF424" s="34" t="s">
        <v>230</v>
      </c>
      <c r="AG424" s="34" t="s">
        <v>230</v>
      </c>
      <c r="AH424" s="34" t="s">
        <v>230</v>
      </c>
      <c r="AI424" s="34" t="s">
        <v>230</v>
      </c>
      <c r="AJ424" s="34" t="s">
        <v>230</v>
      </c>
      <c r="AK424" s="34" t="s">
        <v>230</v>
      </c>
      <c r="AL424" s="34" t="s">
        <v>230</v>
      </c>
      <c r="AM424" s="34" t="s">
        <v>230</v>
      </c>
      <c r="AN424" s="34" t="s">
        <v>230</v>
      </c>
      <c r="AO424" s="34" t="s">
        <v>230</v>
      </c>
      <c r="AP424" s="34" t="s">
        <v>230</v>
      </c>
      <c r="AQ424" s="34" t="s">
        <v>230</v>
      </c>
      <c r="AR424" s="34" t="s">
        <v>230</v>
      </c>
      <c r="AS424" s="34" t="s">
        <v>230</v>
      </c>
      <c r="AT424" s="34" t="s">
        <v>230</v>
      </c>
      <c r="AU424" s="34" t="s">
        <v>230</v>
      </c>
      <c r="AV424" s="34" t="s">
        <v>230</v>
      </c>
      <c r="AW424" s="34" t="s">
        <v>230</v>
      </c>
      <c r="AX424" s="34" t="s">
        <v>230</v>
      </c>
      <c r="AY424" s="34" t="s">
        <v>230</v>
      </c>
      <c r="AZ424" s="26" t="n">
        <v>7</v>
      </c>
      <c r="BA424" s="26" t="n">
        <f aca="false">SUM(BB424+BE424)</f>
        <v>52</v>
      </c>
      <c r="BB424" s="26" t="n">
        <f aca="false">SUM(BC424+BD424)</f>
        <v>19</v>
      </c>
      <c r="BC424" s="26" t="n">
        <v>6</v>
      </c>
      <c r="BD424" s="26" t="n">
        <v>13</v>
      </c>
      <c r="BE424" s="26" t="n">
        <f aca="false">SUM(BF424+BG424)</f>
        <v>33</v>
      </c>
      <c r="BF424" s="26" t="n">
        <v>21</v>
      </c>
      <c r="BG424" s="26" t="n">
        <v>12</v>
      </c>
      <c r="BH424" s="26" t="n">
        <v>385</v>
      </c>
      <c r="BI424" s="26" t="n">
        <f aca="false">SUM(BJ424+BK424)</f>
        <v>579</v>
      </c>
      <c r="BJ424" s="26" t="n">
        <v>221</v>
      </c>
      <c r="BK424" s="26" t="n">
        <v>358</v>
      </c>
      <c r="BL424" s="26" t="n">
        <v>46</v>
      </c>
      <c r="BM424" s="26" t="n">
        <f aca="false">SUM(BN424+BQ424)</f>
        <v>155</v>
      </c>
      <c r="BN424" s="26" t="n">
        <f aca="false">SUM(BO424+BP424)</f>
        <v>101</v>
      </c>
      <c r="BO424" s="26" t="n">
        <v>42</v>
      </c>
      <c r="BP424" s="26" t="n">
        <v>59</v>
      </c>
      <c r="BQ424" s="26" t="n">
        <f aca="false">SUM(BR424+BS424)</f>
        <v>54</v>
      </c>
      <c r="BR424" s="26" t="n">
        <v>29</v>
      </c>
      <c r="BS424" s="26" t="n">
        <v>25</v>
      </c>
      <c r="BT424" s="26" t="n">
        <v>18</v>
      </c>
      <c r="BU424" s="26" t="n">
        <f aca="false">SUM(BV424+BW424)</f>
        <v>32</v>
      </c>
      <c r="BV424" s="26" t="n">
        <v>15</v>
      </c>
      <c r="BW424" s="26" t="n">
        <v>17</v>
      </c>
      <c r="BX424" s="34" t="s">
        <v>230</v>
      </c>
      <c r="BY424" s="34" t="s">
        <v>230</v>
      </c>
      <c r="BZ424" s="34" t="s">
        <v>230</v>
      </c>
      <c r="CA424" s="34" t="s">
        <v>230</v>
      </c>
      <c r="CB424" s="34" t="s">
        <v>230</v>
      </c>
      <c r="CC424" s="34" t="s">
        <v>230</v>
      </c>
      <c r="CD424" s="34" t="s">
        <v>230</v>
      </c>
      <c r="CE424" s="34" t="s">
        <v>230</v>
      </c>
      <c r="CF424" s="34" t="s">
        <v>230</v>
      </c>
      <c r="CG424" s="34" t="s">
        <v>230</v>
      </c>
      <c r="CH424" s="34" t="s">
        <v>230</v>
      </c>
      <c r="CI424" s="34" t="s">
        <v>230</v>
      </c>
      <c r="CJ424" s="26" t="n">
        <v>36</v>
      </c>
      <c r="CK424" s="26" t="n">
        <f aca="false">SUM(CL424+CO424)</f>
        <v>171</v>
      </c>
      <c r="CL424" s="26" t="n">
        <f aca="false">SUM(CM424+CN424)</f>
        <v>70</v>
      </c>
      <c r="CM424" s="26" t="n">
        <v>35</v>
      </c>
      <c r="CN424" s="26" t="n">
        <v>35</v>
      </c>
      <c r="CO424" s="26" t="n">
        <f aca="false">SUM(CP424+CQ424)</f>
        <v>101</v>
      </c>
      <c r="CP424" s="26" t="n">
        <v>35</v>
      </c>
      <c r="CQ424" s="26" t="n">
        <v>66</v>
      </c>
      <c r="CR424" s="34" t="s">
        <v>230</v>
      </c>
      <c r="CS424" s="34" t="s">
        <v>230</v>
      </c>
      <c r="CT424" s="34" t="s">
        <v>230</v>
      </c>
      <c r="CU424" s="34" t="s">
        <v>230</v>
      </c>
      <c r="CV424" s="26" t="n">
        <v>4</v>
      </c>
      <c r="CW424" s="26" t="n">
        <f aca="false">SUM(CX424+DA424)</f>
        <v>13</v>
      </c>
      <c r="CX424" s="26" t="n">
        <f aca="false">SUM(CY424+CZ424)</f>
        <v>8</v>
      </c>
      <c r="CY424" s="26" t="n">
        <v>5</v>
      </c>
      <c r="CZ424" s="26" t="n">
        <v>3</v>
      </c>
      <c r="DA424" s="26" t="n">
        <f aca="false">SUM(DB424+DC424)</f>
        <v>5</v>
      </c>
      <c r="DB424" s="26" t="n">
        <v>2</v>
      </c>
      <c r="DC424" s="26" t="n">
        <v>3</v>
      </c>
      <c r="DD424" s="34" t="s">
        <v>230</v>
      </c>
      <c r="DE424" s="34" t="s">
        <v>230</v>
      </c>
      <c r="DF424" s="34" t="s">
        <v>230</v>
      </c>
      <c r="DG424" s="34" t="s">
        <v>230</v>
      </c>
      <c r="DH424" s="26" t="n">
        <v>5</v>
      </c>
      <c r="DI424" s="26" t="n">
        <f aca="false">SUM(DJ424+DM424)</f>
        <v>21</v>
      </c>
      <c r="DJ424" s="26" t="n">
        <v>5</v>
      </c>
      <c r="DK424" s="26" t="n">
        <v>5</v>
      </c>
      <c r="DL424" s="34" t="s">
        <v>230</v>
      </c>
      <c r="DM424" s="26" t="n">
        <f aca="false">SUM(DN424+DO424)</f>
        <v>16</v>
      </c>
      <c r="DN424" s="26" t="n">
        <v>8</v>
      </c>
      <c r="DO424" s="28" t="n">
        <v>8</v>
      </c>
    </row>
    <row r="425" customFormat="false" ht="12.75" hidden="false" customHeight="false" outlineLevel="0" collapsed="false">
      <c r="A425" s="37" t="s">
        <v>309</v>
      </c>
      <c r="B425" s="25" t="n">
        <v>304</v>
      </c>
      <c r="C425" s="26" t="n">
        <f aca="false">SUM(D425+E425)</f>
        <v>1687</v>
      </c>
      <c r="D425" s="26" t="n">
        <f aca="false">SUM(G425+J425)</f>
        <v>816</v>
      </c>
      <c r="E425" s="26" t="n">
        <f aca="false">SUM(H425+K425)</f>
        <v>871</v>
      </c>
      <c r="F425" s="26" t="n">
        <f aca="false">SUM(G425+H425)</f>
        <v>823</v>
      </c>
      <c r="G425" s="26" t="n">
        <v>421</v>
      </c>
      <c r="H425" s="26" t="n">
        <v>402</v>
      </c>
      <c r="I425" s="26" t="n">
        <f aca="false">SUM(J425+K425)</f>
        <v>864</v>
      </c>
      <c r="J425" s="26" t="n">
        <v>395</v>
      </c>
      <c r="K425" s="26" t="n">
        <v>469</v>
      </c>
      <c r="L425" s="26" t="n">
        <v>68</v>
      </c>
      <c r="M425" s="26" t="n">
        <f aca="false">SUM(N425+O425)</f>
        <v>212</v>
      </c>
      <c r="N425" s="26" t="n">
        <v>100</v>
      </c>
      <c r="O425" s="26" t="n">
        <v>112</v>
      </c>
      <c r="P425" s="26" t="n">
        <v>246</v>
      </c>
      <c r="Q425" s="26" t="n">
        <f aca="false">SUM(R425+U425)</f>
        <v>1330</v>
      </c>
      <c r="R425" s="26" t="n">
        <f aca="false">SUM(S425+T425)</f>
        <v>664</v>
      </c>
      <c r="S425" s="26" t="n">
        <v>340</v>
      </c>
      <c r="T425" s="26" t="n">
        <v>324</v>
      </c>
      <c r="U425" s="26" t="n">
        <f aca="false">SUM(V425+W425)</f>
        <v>666</v>
      </c>
      <c r="V425" s="26" t="n">
        <v>305</v>
      </c>
      <c r="W425" s="26" t="n">
        <v>361</v>
      </c>
      <c r="X425" s="26" t="n">
        <v>49</v>
      </c>
      <c r="Y425" s="26" t="n">
        <f aca="false">SUM(Z425+AA425)</f>
        <v>140</v>
      </c>
      <c r="Z425" s="26" t="n">
        <v>74</v>
      </c>
      <c r="AA425" s="26" t="n">
        <v>66</v>
      </c>
      <c r="AB425" s="34" t="s">
        <v>230</v>
      </c>
      <c r="AC425" s="34" t="s">
        <v>230</v>
      </c>
      <c r="AD425" s="34" t="s">
        <v>230</v>
      </c>
      <c r="AE425" s="34" t="s">
        <v>230</v>
      </c>
      <c r="AF425" s="34" t="s">
        <v>230</v>
      </c>
      <c r="AG425" s="34" t="s">
        <v>230</v>
      </c>
      <c r="AH425" s="34" t="s">
        <v>230</v>
      </c>
      <c r="AI425" s="34" t="s">
        <v>230</v>
      </c>
      <c r="AJ425" s="34" t="s">
        <v>230</v>
      </c>
      <c r="AK425" s="34" t="s">
        <v>230</v>
      </c>
      <c r="AL425" s="34" t="s">
        <v>230</v>
      </c>
      <c r="AM425" s="34" t="s">
        <v>230</v>
      </c>
      <c r="AN425" s="34" t="s">
        <v>230</v>
      </c>
      <c r="AO425" s="34" t="s">
        <v>230</v>
      </c>
      <c r="AP425" s="34" t="s">
        <v>230</v>
      </c>
      <c r="AQ425" s="34" t="s">
        <v>230</v>
      </c>
      <c r="AR425" s="34" t="s">
        <v>230</v>
      </c>
      <c r="AS425" s="34" t="s">
        <v>230</v>
      </c>
      <c r="AT425" s="34" t="s">
        <v>230</v>
      </c>
      <c r="AU425" s="34" t="s">
        <v>230</v>
      </c>
      <c r="AV425" s="34" t="s">
        <v>230</v>
      </c>
      <c r="AW425" s="34" t="s">
        <v>230</v>
      </c>
      <c r="AX425" s="34" t="s">
        <v>230</v>
      </c>
      <c r="AY425" s="34" t="s">
        <v>230</v>
      </c>
      <c r="AZ425" s="26" t="n">
        <v>32</v>
      </c>
      <c r="BA425" s="26" t="n">
        <f aca="false">SUM(BB425+BE425)</f>
        <v>195</v>
      </c>
      <c r="BB425" s="26" t="n">
        <f aca="false">SUM(BC425+BD425)</f>
        <v>107</v>
      </c>
      <c r="BC425" s="26" t="n">
        <v>47</v>
      </c>
      <c r="BD425" s="26" t="n">
        <v>60</v>
      </c>
      <c r="BE425" s="26" t="n">
        <f aca="false">SUM(BF425+BG425)</f>
        <v>88</v>
      </c>
      <c r="BF425" s="26" t="n">
        <v>39</v>
      </c>
      <c r="BG425" s="26" t="n">
        <v>49</v>
      </c>
      <c r="BH425" s="26" t="n">
        <v>14</v>
      </c>
      <c r="BI425" s="26" t="n">
        <f aca="false">SUM(BJ425+BK425)</f>
        <v>60</v>
      </c>
      <c r="BJ425" s="26" t="n">
        <v>21</v>
      </c>
      <c r="BK425" s="26" t="n">
        <v>39</v>
      </c>
      <c r="BL425" s="26" t="n">
        <v>10</v>
      </c>
      <c r="BM425" s="26" t="n">
        <f aca="false">SUM(BN425+BQ425)</f>
        <v>52</v>
      </c>
      <c r="BN425" s="26" t="n">
        <f aca="false">SUM(BO425+BP425)</f>
        <v>23</v>
      </c>
      <c r="BO425" s="26" t="n">
        <v>9</v>
      </c>
      <c r="BP425" s="26" t="n">
        <v>14</v>
      </c>
      <c r="BQ425" s="26" t="n">
        <f aca="false">SUM(BR425+BS425)</f>
        <v>29</v>
      </c>
      <c r="BR425" s="26" t="n">
        <v>15</v>
      </c>
      <c r="BS425" s="26" t="n">
        <v>14</v>
      </c>
      <c r="BT425" s="26" t="n">
        <v>5</v>
      </c>
      <c r="BU425" s="26" t="n">
        <f aca="false">SUM(BV425+BW425)</f>
        <v>12</v>
      </c>
      <c r="BV425" s="26" t="n">
        <v>5</v>
      </c>
      <c r="BW425" s="26" t="n">
        <v>7</v>
      </c>
      <c r="BX425" s="26" t="n">
        <v>1</v>
      </c>
      <c r="BY425" s="26" t="n">
        <f aca="false">SUM(BZ425+CC425)</f>
        <v>8</v>
      </c>
      <c r="BZ425" s="26" t="n">
        <v>2</v>
      </c>
      <c r="CA425" s="26" t="n">
        <v>2</v>
      </c>
      <c r="CB425" s="34" t="s">
        <v>230</v>
      </c>
      <c r="CC425" s="26" t="n">
        <f aca="false">SUM(CD425+CE425)</f>
        <v>6</v>
      </c>
      <c r="CD425" s="26" t="n">
        <v>4</v>
      </c>
      <c r="CE425" s="26" t="n">
        <v>2</v>
      </c>
      <c r="CF425" s="34" t="s">
        <v>230</v>
      </c>
      <c r="CG425" s="34" t="s">
        <v>230</v>
      </c>
      <c r="CH425" s="34" t="s">
        <v>230</v>
      </c>
      <c r="CI425" s="34" t="s">
        <v>230</v>
      </c>
      <c r="CJ425" s="26" t="n">
        <v>15</v>
      </c>
      <c r="CK425" s="26" t="n">
        <f aca="false">SUM(CL425+CO425)</f>
        <v>102</v>
      </c>
      <c r="CL425" s="26" t="n">
        <f aca="false">SUM(CM425+CN425)</f>
        <v>27</v>
      </c>
      <c r="CM425" s="26" t="n">
        <v>23</v>
      </c>
      <c r="CN425" s="26" t="n">
        <v>4</v>
      </c>
      <c r="CO425" s="26" t="n">
        <f aca="false">SUM(CP425+CQ425)</f>
        <v>75</v>
      </c>
      <c r="CP425" s="26" t="n">
        <v>32</v>
      </c>
      <c r="CQ425" s="26" t="n">
        <v>43</v>
      </c>
      <c r="CR425" s="34" t="s">
        <v>230</v>
      </c>
      <c r="CS425" s="34" t="s">
        <v>230</v>
      </c>
      <c r="CT425" s="34" t="s">
        <v>230</v>
      </c>
      <c r="CU425" s="34" t="s">
        <v>230</v>
      </c>
      <c r="CV425" s="34" t="s">
        <v>230</v>
      </c>
      <c r="CW425" s="34" t="s">
        <v>230</v>
      </c>
      <c r="CX425" s="34" t="s">
        <v>230</v>
      </c>
      <c r="CY425" s="34" t="s">
        <v>230</v>
      </c>
      <c r="CZ425" s="34" t="s">
        <v>230</v>
      </c>
      <c r="DA425" s="34" t="s">
        <v>230</v>
      </c>
      <c r="DB425" s="34" t="s">
        <v>230</v>
      </c>
      <c r="DC425" s="34" t="s">
        <v>230</v>
      </c>
      <c r="DD425" s="34" t="s">
        <v>230</v>
      </c>
      <c r="DE425" s="34" t="s">
        <v>230</v>
      </c>
      <c r="DF425" s="34" t="s">
        <v>230</v>
      </c>
      <c r="DG425" s="34" t="s">
        <v>230</v>
      </c>
      <c r="DH425" s="34" t="s">
        <v>230</v>
      </c>
      <c r="DI425" s="34" t="s">
        <v>230</v>
      </c>
      <c r="DJ425" s="34" t="s">
        <v>230</v>
      </c>
      <c r="DK425" s="34" t="s">
        <v>230</v>
      </c>
      <c r="DL425" s="34" t="s">
        <v>230</v>
      </c>
      <c r="DM425" s="34" t="s">
        <v>230</v>
      </c>
      <c r="DN425" s="34" t="s">
        <v>230</v>
      </c>
      <c r="DO425" s="43" t="s">
        <v>230</v>
      </c>
    </row>
    <row r="426" customFormat="false" ht="12.75" hidden="false" customHeight="false" outlineLevel="0" collapsed="false">
      <c r="A426" s="37"/>
      <c r="B426" s="25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8"/>
    </row>
    <row r="427" customFormat="false" ht="12.75" hidden="false" customHeight="false" outlineLevel="0" collapsed="false">
      <c r="A427" s="37" t="s">
        <v>327</v>
      </c>
      <c r="B427" s="25" t="n">
        <v>365</v>
      </c>
      <c r="C427" s="26" t="n">
        <f aca="false">SUM(D427+E427)</f>
        <v>1989</v>
      </c>
      <c r="D427" s="26" t="n">
        <f aca="false">SUM(G427+J427)</f>
        <v>998</v>
      </c>
      <c r="E427" s="26" t="n">
        <f aca="false">SUM(H427+K427)</f>
        <v>991</v>
      </c>
      <c r="F427" s="26" t="n">
        <f aca="false">SUM(G427+H427)</f>
        <v>1168</v>
      </c>
      <c r="G427" s="26" t="n">
        <v>589</v>
      </c>
      <c r="H427" s="26" t="n">
        <v>579</v>
      </c>
      <c r="I427" s="26" t="n">
        <f aca="false">SUM(J427+K427)</f>
        <v>821</v>
      </c>
      <c r="J427" s="26" t="n">
        <v>409</v>
      </c>
      <c r="K427" s="26" t="n">
        <v>412</v>
      </c>
      <c r="L427" s="26" t="n">
        <v>212</v>
      </c>
      <c r="M427" s="26" t="n">
        <f aca="false">SUM(N427+O427)</f>
        <v>375</v>
      </c>
      <c r="N427" s="26" t="n">
        <v>207</v>
      </c>
      <c r="O427" s="26" t="n">
        <v>168</v>
      </c>
      <c r="P427" s="26" t="n">
        <v>223</v>
      </c>
      <c r="Q427" s="26" t="n">
        <f aca="false">SUM(R427+U427)</f>
        <v>1230</v>
      </c>
      <c r="R427" s="26" t="n">
        <f aca="false">SUM(S427+T427)</f>
        <v>731</v>
      </c>
      <c r="S427" s="26" t="n">
        <v>375</v>
      </c>
      <c r="T427" s="26" t="n">
        <v>356</v>
      </c>
      <c r="U427" s="26" t="n">
        <f aca="false">SUM(V427+W427)</f>
        <v>499</v>
      </c>
      <c r="V427" s="26" t="n">
        <v>246</v>
      </c>
      <c r="W427" s="26" t="n">
        <v>253</v>
      </c>
      <c r="X427" s="26" t="n">
        <v>120</v>
      </c>
      <c r="Y427" s="26" t="n">
        <f aca="false">SUM(Z427+AA427)</f>
        <v>240</v>
      </c>
      <c r="Z427" s="26" t="n">
        <v>130</v>
      </c>
      <c r="AA427" s="26" t="n">
        <v>110</v>
      </c>
      <c r="AB427" s="34" t="s">
        <v>230</v>
      </c>
      <c r="AC427" s="34" t="s">
        <v>230</v>
      </c>
      <c r="AD427" s="34" t="s">
        <v>230</v>
      </c>
      <c r="AE427" s="34" t="s">
        <v>230</v>
      </c>
      <c r="AF427" s="34" t="s">
        <v>230</v>
      </c>
      <c r="AG427" s="34" t="s">
        <v>230</v>
      </c>
      <c r="AH427" s="34" t="s">
        <v>230</v>
      </c>
      <c r="AI427" s="34" t="s">
        <v>230</v>
      </c>
      <c r="AJ427" s="34" t="s">
        <v>230</v>
      </c>
      <c r="AK427" s="34" t="s">
        <v>230</v>
      </c>
      <c r="AL427" s="34" t="s">
        <v>230</v>
      </c>
      <c r="AM427" s="34" t="s">
        <v>230</v>
      </c>
      <c r="AN427" s="34" t="s">
        <v>230</v>
      </c>
      <c r="AO427" s="34" t="s">
        <v>230</v>
      </c>
      <c r="AP427" s="34" t="s">
        <v>230</v>
      </c>
      <c r="AQ427" s="34" t="s">
        <v>230</v>
      </c>
      <c r="AR427" s="34" t="s">
        <v>230</v>
      </c>
      <c r="AS427" s="34" t="s">
        <v>230</v>
      </c>
      <c r="AT427" s="34" t="s">
        <v>230</v>
      </c>
      <c r="AU427" s="34" t="s">
        <v>230</v>
      </c>
      <c r="AV427" s="34" t="s">
        <v>230</v>
      </c>
      <c r="AW427" s="34" t="s">
        <v>230</v>
      </c>
      <c r="AX427" s="34" t="s">
        <v>230</v>
      </c>
      <c r="AY427" s="34" t="s">
        <v>230</v>
      </c>
      <c r="AZ427" s="26" t="n">
        <v>106</v>
      </c>
      <c r="BA427" s="26" t="n">
        <f aca="false">SUM(BB427+BE427)</f>
        <v>572</v>
      </c>
      <c r="BB427" s="26" t="n">
        <f aca="false">SUM(BC427+BD427)</f>
        <v>341</v>
      </c>
      <c r="BC427" s="26" t="n">
        <v>165</v>
      </c>
      <c r="BD427" s="26" t="n">
        <v>176</v>
      </c>
      <c r="BE427" s="26" t="n">
        <f aca="false">SUM(BF427+BG427)</f>
        <v>231</v>
      </c>
      <c r="BF427" s="26" t="n">
        <v>120</v>
      </c>
      <c r="BG427" s="26" t="n">
        <v>111</v>
      </c>
      <c r="BH427" s="26" t="n">
        <v>80</v>
      </c>
      <c r="BI427" s="26" t="n">
        <f aca="false">SUM(BJ427+BK427)</f>
        <v>110</v>
      </c>
      <c r="BJ427" s="26" t="n">
        <v>60</v>
      </c>
      <c r="BK427" s="26" t="n">
        <v>50</v>
      </c>
      <c r="BL427" s="26" t="n">
        <v>25</v>
      </c>
      <c r="BM427" s="26" t="n">
        <f aca="false">SUM(BN427+BQ427)</f>
        <v>139</v>
      </c>
      <c r="BN427" s="26" t="n">
        <f aca="false">SUM(BO427+BP427)</f>
        <v>73</v>
      </c>
      <c r="BO427" s="26" t="n">
        <v>36</v>
      </c>
      <c r="BP427" s="26" t="n">
        <v>37</v>
      </c>
      <c r="BQ427" s="26" t="n">
        <f aca="false">SUM(BR427+BS427)</f>
        <v>66</v>
      </c>
      <c r="BR427" s="26" t="n">
        <v>30</v>
      </c>
      <c r="BS427" s="26" t="n">
        <v>36</v>
      </c>
      <c r="BT427" s="26" t="n">
        <v>8</v>
      </c>
      <c r="BU427" s="26" t="n">
        <f aca="false">SUM(BV427+BW427)</f>
        <v>18</v>
      </c>
      <c r="BV427" s="26" t="n">
        <v>10</v>
      </c>
      <c r="BW427" s="26" t="n">
        <v>8</v>
      </c>
      <c r="BX427" s="26" t="n">
        <v>2</v>
      </c>
      <c r="BY427" s="26" t="n">
        <f aca="false">SUM(BZ427+CC427)</f>
        <v>12</v>
      </c>
      <c r="BZ427" s="26" t="n">
        <f aca="false">SUM(CA427+CB427)</f>
        <v>5</v>
      </c>
      <c r="CA427" s="26" t="n">
        <v>4</v>
      </c>
      <c r="CB427" s="26" t="n">
        <v>1</v>
      </c>
      <c r="CC427" s="26" t="n">
        <f aca="false">SUM(CD427+CE427)</f>
        <v>7</v>
      </c>
      <c r="CD427" s="26" t="n">
        <v>3</v>
      </c>
      <c r="CE427" s="26" t="n">
        <v>4</v>
      </c>
      <c r="CF427" s="26" t="n">
        <v>2</v>
      </c>
      <c r="CG427" s="26" t="n">
        <v>3</v>
      </c>
      <c r="CH427" s="26" t="n">
        <v>3</v>
      </c>
      <c r="CI427" s="34" t="s">
        <v>230</v>
      </c>
      <c r="CJ427" s="26" t="n">
        <v>4</v>
      </c>
      <c r="CK427" s="26" t="n">
        <f aca="false">SUM(CL427+CO427)</f>
        <v>13</v>
      </c>
      <c r="CL427" s="26" t="n">
        <f aca="false">SUM(CM427+CN427)</f>
        <v>6</v>
      </c>
      <c r="CM427" s="26" t="n">
        <v>4</v>
      </c>
      <c r="CN427" s="26" t="n">
        <v>2</v>
      </c>
      <c r="CO427" s="26" t="n">
        <f aca="false">SUM(CP427+CQ427)</f>
        <v>7</v>
      </c>
      <c r="CP427" s="26" t="n">
        <v>4</v>
      </c>
      <c r="CQ427" s="26" t="n">
        <v>3</v>
      </c>
      <c r="CR427" s="26" t="n">
        <v>1</v>
      </c>
      <c r="CS427" s="26" t="n">
        <v>2</v>
      </c>
      <c r="CT427" s="26" t="n">
        <v>2</v>
      </c>
      <c r="CU427" s="34" t="s">
        <v>230</v>
      </c>
      <c r="CV427" s="26" t="n">
        <v>5</v>
      </c>
      <c r="CW427" s="26" t="n">
        <f aca="false">SUM(CX427+DA427)</f>
        <v>23</v>
      </c>
      <c r="CX427" s="26" t="n">
        <f aca="false">SUM(CY427+CZ427)</f>
        <v>12</v>
      </c>
      <c r="CY427" s="26" t="n">
        <v>5</v>
      </c>
      <c r="CZ427" s="26" t="n">
        <v>7</v>
      </c>
      <c r="DA427" s="26" t="n">
        <f aca="false">SUM(DB427+DC427)</f>
        <v>11</v>
      </c>
      <c r="DB427" s="26" t="n">
        <v>6</v>
      </c>
      <c r="DC427" s="26" t="n">
        <v>5</v>
      </c>
      <c r="DD427" s="26" t="n">
        <v>1</v>
      </c>
      <c r="DE427" s="26" t="n">
        <v>2</v>
      </c>
      <c r="DF427" s="26" t="n">
        <v>2</v>
      </c>
      <c r="DG427" s="34" t="s">
        <v>230</v>
      </c>
      <c r="DH427" s="34" t="s">
        <v>230</v>
      </c>
      <c r="DI427" s="34" t="s">
        <v>230</v>
      </c>
      <c r="DJ427" s="34" t="s">
        <v>230</v>
      </c>
      <c r="DK427" s="34" t="s">
        <v>230</v>
      </c>
      <c r="DL427" s="34" t="s">
        <v>230</v>
      </c>
      <c r="DM427" s="34" t="s">
        <v>230</v>
      </c>
      <c r="DN427" s="34" t="s">
        <v>230</v>
      </c>
      <c r="DO427" s="43" t="s">
        <v>230</v>
      </c>
    </row>
    <row r="428" customFormat="false" ht="12.75" hidden="false" customHeight="false" outlineLevel="0" collapsed="false">
      <c r="A428" s="37" t="s">
        <v>328</v>
      </c>
      <c r="B428" s="25" t="n">
        <v>604</v>
      </c>
      <c r="C428" s="26" t="n">
        <f aca="false">SUM(D428+E428)</f>
        <v>3324</v>
      </c>
      <c r="D428" s="26" t="n">
        <f aca="false">SUM(G428+J428)</f>
        <v>1616</v>
      </c>
      <c r="E428" s="26" t="n">
        <f aca="false">SUM(H428+K428)</f>
        <v>1708</v>
      </c>
      <c r="F428" s="26" t="n">
        <f aca="false">SUM(G428+H428)</f>
        <v>1522</v>
      </c>
      <c r="G428" s="26" t="n">
        <v>771</v>
      </c>
      <c r="H428" s="26" t="n">
        <v>751</v>
      </c>
      <c r="I428" s="26" t="n">
        <f aca="false">SUM(J428+K428)</f>
        <v>1802</v>
      </c>
      <c r="J428" s="26" t="n">
        <v>845</v>
      </c>
      <c r="K428" s="26" t="n">
        <v>957</v>
      </c>
      <c r="L428" s="26" t="n">
        <v>535</v>
      </c>
      <c r="M428" s="26" t="n">
        <f aca="false">SUM(N428+O428)</f>
        <v>862</v>
      </c>
      <c r="N428" s="26" t="n">
        <v>482</v>
      </c>
      <c r="O428" s="26" t="n">
        <v>380</v>
      </c>
      <c r="P428" s="26" t="n">
        <v>559</v>
      </c>
      <c r="Q428" s="26" t="n">
        <f aca="false">SUM(R428+U428)</f>
        <v>3134</v>
      </c>
      <c r="R428" s="26" t="n">
        <f aca="false">SUM(S428+T428)</f>
        <v>1445</v>
      </c>
      <c r="S428" s="26" t="n">
        <v>728</v>
      </c>
      <c r="T428" s="26" t="n">
        <v>717</v>
      </c>
      <c r="U428" s="26" t="n">
        <f aca="false">SUM(V428+W428)</f>
        <v>1689</v>
      </c>
      <c r="V428" s="26" t="n">
        <v>786</v>
      </c>
      <c r="W428" s="26" t="n">
        <v>903</v>
      </c>
      <c r="X428" s="26" t="n">
        <v>26</v>
      </c>
      <c r="Y428" s="26" t="n">
        <f aca="false">SUM(Z428+AA428)</f>
        <v>47</v>
      </c>
      <c r="Z428" s="26" t="n">
        <v>26</v>
      </c>
      <c r="AA428" s="26" t="n">
        <v>21</v>
      </c>
      <c r="AB428" s="34" t="s">
        <v>230</v>
      </c>
      <c r="AC428" s="34" t="s">
        <v>230</v>
      </c>
      <c r="AD428" s="34" t="s">
        <v>230</v>
      </c>
      <c r="AE428" s="34" t="s">
        <v>230</v>
      </c>
      <c r="AF428" s="34" t="s">
        <v>230</v>
      </c>
      <c r="AG428" s="34" t="s">
        <v>230</v>
      </c>
      <c r="AH428" s="34" t="s">
        <v>230</v>
      </c>
      <c r="AI428" s="34" t="s">
        <v>230</v>
      </c>
      <c r="AJ428" s="26" t="n">
        <v>2</v>
      </c>
      <c r="AK428" s="26" t="n">
        <v>2</v>
      </c>
      <c r="AL428" s="26" t="n">
        <v>2</v>
      </c>
      <c r="AM428" s="34" t="s">
        <v>230</v>
      </c>
      <c r="AN428" s="34" t="s">
        <v>230</v>
      </c>
      <c r="AO428" s="34" t="s">
        <v>230</v>
      </c>
      <c r="AP428" s="34" t="s">
        <v>230</v>
      </c>
      <c r="AQ428" s="34" t="s">
        <v>230</v>
      </c>
      <c r="AR428" s="34" t="s">
        <v>230</v>
      </c>
      <c r="AS428" s="34" t="s">
        <v>230</v>
      </c>
      <c r="AT428" s="34" t="s">
        <v>230</v>
      </c>
      <c r="AU428" s="34" t="s">
        <v>230</v>
      </c>
      <c r="AV428" s="34" t="s">
        <v>230</v>
      </c>
      <c r="AW428" s="34" t="s">
        <v>230</v>
      </c>
      <c r="AX428" s="34" t="s">
        <v>230</v>
      </c>
      <c r="AY428" s="34" t="s">
        <v>230</v>
      </c>
      <c r="AZ428" s="26" t="n">
        <v>11</v>
      </c>
      <c r="BA428" s="26" t="n">
        <f aca="false">SUM(BB428+BE428)</f>
        <v>50</v>
      </c>
      <c r="BB428" s="26" t="n">
        <f aca="false">SUM(BC428+BD428)</f>
        <v>21</v>
      </c>
      <c r="BC428" s="26" t="n">
        <v>11</v>
      </c>
      <c r="BD428" s="26" t="n">
        <v>10</v>
      </c>
      <c r="BE428" s="26" t="n">
        <f aca="false">SUM(BF428+BG428)</f>
        <v>29</v>
      </c>
      <c r="BF428" s="26" t="n">
        <v>15</v>
      </c>
      <c r="BG428" s="26" t="n">
        <v>14</v>
      </c>
      <c r="BH428" s="26" t="n">
        <v>493</v>
      </c>
      <c r="BI428" s="26" t="n">
        <f aca="false">SUM(BJ428+BK428)</f>
        <v>788</v>
      </c>
      <c r="BJ428" s="26" t="n">
        <v>440</v>
      </c>
      <c r="BK428" s="26" t="n">
        <v>348</v>
      </c>
      <c r="BL428" s="26" t="n">
        <v>16</v>
      </c>
      <c r="BM428" s="26" t="n">
        <f aca="false">SUM(BN428+BQ428)</f>
        <v>64</v>
      </c>
      <c r="BN428" s="26" t="n">
        <f aca="false">SUM(BO428+BP428)</f>
        <v>24</v>
      </c>
      <c r="BO428" s="26" t="n">
        <v>14</v>
      </c>
      <c r="BP428" s="26" t="n">
        <v>10</v>
      </c>
      <c r="BQ428" s="26" t="n">
        <f aca="false">SUM(BR428+BS428)</f>
        <v>40</v>
      </c>
      <c r="BR428" s="26" t="n">
        <v>21</v>
      </c>
      <c r="BS428" s="26" t="n">
        <v>19</v>
      </c>
      <c r="BT428" s="26" t="n">
        <v>14</v>
      </c>
      <c r="BU428" s="26" t="n">
        <f aca="false">SUM(BV428+BW428)</f>
        <v>25</v>
      </c>
      <c r="BV428" s="26" t="n">
        <v>14</v>
      </c>
      <c r="BW428" s="26" t="n">
        <v>11</v>
      </c>
      <c r="BX428" s="34" t="s">
        <v>230</v>
      </c>
      <c r="BY428" s="34" t="s">
        <v>230</v>
      </c>
      <c r="BZ428" s="34" t="s">
        <v>230</v>
      </c>
      <c r="CA428" s="34" t="s">
        <v>230</v>
      </c>
      <c r="CB428" s="34" t="s">
        <v>230</v>
      </c>
      <c r="CC428" s="34" t="s">
        <v>230</v>
      </c>
      <c r="CD428" s="34" t="s">
        <v>230</v>
      </c>
      <c r="CE428" s="34" t="s">
        <v>230</v>
      </c>
      <c r="CF428" s="34" t="s">
        <v>230</v>
      </c>
      <c r="CG428" s="34" t="s">
        <v>230</v>
      </c>
      <c r="CH428" s="34" t="s">
        <v>230</v>
      </c>
      <c r="CI428" s="34" t="s">
        <v>230</v>
      </c>
      <c r="CJ428" s="26" t="n">
        <v>9</v>
      </c>
      <c r="CK428" s="26" t="n">
        <f aca="false">SUM(CL428+CO428)</f>
        <v>39</v>
      </c>
      <c r="CL428" s="26" t="n">
        <f aca="false">SUM(CM428+CN428)</f>
        <v>18</v>
      </c>
      <c r="CM428" s="26" t="n">
        <v>10</v>
      </c>
      <c r="CN428" s="26" t="n">
        <v>8</v>
      </c>
      <c r="CO428" s="26" t="n">
        <f aca="false">SUM(CP428+CQ428)</f>
        <v>21</v>
      </c>
      <c r="CP428" s="26" t="n">
        <v>12</v>
      </c>
      <c r="CQ428" s="26" t="n">
        <v>9</v>
      </c>
      <c r="CR428" s="34" t="s">
        <v>230</v>
      </c>
      <c r="CS428" s="34" t="s">
        <v>230</v>
      </c>
      <c r="CT428" s="34" t="s">
        <v>230</v>
      </c>
      <c r="CU428" s="34" t="s">
        <v>230</v>
      </c>
      <c r="CV428" s="26" t="n">
        <v>5</v>
      </c>
      <c r="CW428" s="26" t="n">
        <f aca="false">SUM(CX428+DA428)</f>
        <v>25</v>
      </c>
      <c r="CX428" s="26" t="n">
        <f aca="false">SUM(CY428+CZ428)</f>
        <v>10</v>
      </c>
      <c r="CY428" s="26" t="n">
        <v>5</v>
      </c>
      <c r="CZ428" s="26" t="n">
        <v>5</v>
      </c>
      <c r="DA428" s="26" t="n">
        <f aca="false">SUM(DB428+DC428)</f>
        <v>15</v>
      </c>
      <c r="DB428" s="26" t="n">
        <v>7</v>
      </c>
      <c r="DC428" s="26" t="n">
        <v>8</v>
      </c>
      <c r="DD428" s="34" t="s">
        <v>230</v>
      </c>
      <c r="DE428" s="34" t="s">
        <v>230</v>
      </c>
      <c r="DF428" s="34" t="s">
        <v>230</v>
      </c>
      <c r="DG428" s="34" t="s">
        <v>230</v>
      </c>
      <c r="DH428" s="26" t="n">
        <v>4</v>
      </c>
      <c r="DI428" s="26" t="n">
        <f aca="false">SUM(DJ428+DM428)</f>
        <v>12</v>
      </c>
      <c r="DJ428" s="26" t="n">
        <f aca="false">SUM(DK428+DL428)</f>
        <v>4</v>
      </c>
      <c r="DK428" s="26" t="n">
        <v>3</v>
      </c>
      <c r="DL428" s="26" t="n">
        <v>1</v>
      </c>
      <c r="DM428" s="26" t="n">
        <f aca="false">SUM(DN428+DO428)</f>
        <v>8</v>
      </c>
      <c r="DN428" s="26" t="n">
        <v>4</v>
      </c>
      <c r="DO428" s="28" t="n">
        <v>4</v>
      </c>
    </row>
    <row r="429" customFormat="false" ht="12.75" hidden="false" customHeight="false" outlineLevel="0" collapsed="false">
      <c r="A429" s="37" t="s">
        <v>329</v>
      </c>
      <c r="B429" s="25" t="n">
        <v>317</v>
      </c>
      <c r="C429" s="26" t="n">
        <f aca="false">SUM(D429+E429)</f>
        <v>1478</v>
      </c>
      <c r="D429" s="26" t="n">
        <f aca="false">SUM(G429+J429)</f>
        <v>707</v>
      </c>
      <c r="E429" s="26" t="n">
        <f aca="false">SUM(H429+K429)</f>
        <v>771</v>
      </c>
      <c r="F429" s="26" t="n">
        <f aca="false">SUM(G429+H429)</f>
        <v>761</v>
      </c>
      <c r="G429" s="26" t="n">
        <v>376</v>
      </c>
      <c r="H429" s="26" t="n">
        <v>385</v>
      </c>
      <c r="I429" s="26" t="n">
        <f aca="false">SUM(J429+K429)</f>
        <v>717</v>
      </c>
      <c r="J429" s="26" t="n">
        <v>331</v>
      </c>
      <c r="K429" s="26" t="n">
        <v>386</v>
      </c>
      <c r="L429" s="26" t="n">
        <v>278</v>
      </c>
      <c r="M429" s="26" t="n">
        <f aca="false">SUM(N429+O429)</f>
        <v>631</v>
      </c>
      <c r="N429" s="26" t="n">
        <v>250</v>
      </c>
      <c r="O429" s="26" t="n">
        <v>381</v>
      </c>
      <c r="P429" s="26" t="n">
        <v>167</v>
      </c>
      <c r="Q429" s="26" t="n">
        <f aca="false">SUM(R429+U429)</f>
        <v>847</v>
      </c>
      <c r="R429" s="26" t="n">
        <f aca="false">SUM(S429+T429)</f>
        <v>465</v>
      </c>
      <c r="S429" s="26" t="n">
        <v>216</v>
      </c>
      <c r="T429" s="26" t="n">
        <v>249</v>
      </c>
      <c r="U429" s="26" t="n">
        <f aca="false">SUM(V429+W429)</f>
        <v>382</v>
      </c>
      <c r="V429" s="26" t="n">
        <v>184</v>
      </c>
      <c r="W429" s="26" t="n">
        <v>198</v>
      </c>
      <c r="X429" s="26" t="n">
        <v>33</v>
      </c>
      <c r="Y429" s="26" t="n">
        <f aca="false">SUM(Z429+AA429)</f>
        <v>56</v>
      </c>
      <c r="Z429" s="26" t="n">
        <v>26</v>
      </c>
      <c r="AA429" s="26" t="n">
        <v>30</v>
      </c>
      <c r="AB429" s="26" t="n">
        <v>12</v>
      </c>
      <c r="AC429" s="26" t="n">
        <f aca="false">SUM(AD429+AG429)</f>
        <v>98</v>
      </c>
      <c r="AD429" s="26" t="n">
        <f aca="false">SUM(AE429+AF429)</f>
        <v>53</v>
      </c>
      <c r="AE429" s="26" t="n">
        <v>29</v>
      </c>
      <c r="AF429" s="26" t="n">
        <v>24</v>
      </c>
      <c r="AG429" s="26" t="n">
        <f aca="false">SUM(AH429+AI429)</f>
        <v>45</v>
      </c>
      <c r="AH429" s="26" t="n">
        <v>20</v>
      </c>
      <c r="AI429" s="26" t="n">
        <v>25</v>
      </c>
      <c r="AJ429" s="26" t="n">
        <v>124</v>
      </c>
      <c r="AK429" s="26" t="n">
        <f aca="false">SUM(AL429+AM429)</f>
        <v>294</v>
      </c>
      <c r="AL429" s="26" t="n">
        <v>177</v>
      </c>
      <c r="AM429" s="26" t="n">
        <v>117</v>
      </c>
      <c r="AN429" s="34" t="s">
        <v>230</v>
      </c>
      <c r="AO429" s="34" t="s">
        <v>230</v>
      </c>
      <c r="AP429" s="34" t="s">
        <v>230</v>
      </c>
      <c r="AQ429" s="34" t="s">
        <v>230</v>
      </c>
      <c r="AR429" s="34" t="s">
        <v>230</v>
      </c>
      <c r="AS429" s="34" t="s">
        <v>230</v>
      </c>
      <c r="AT429" s="34" t="s">
        <v>230</v>
      </c>
      <c r="AU429" s="34" t="s">
        <v>230</v>
      </c>
      <c r="AV429" s="34" t="s">
        <v>230</v>
      </c>
      <c r="AW429" s="34" t="s">
        <v>230</v>
      </c>
      <c r="AX429" s="34" t="s">
        <v>230</v>
      </c>
      <c r="AY429" s="34" t="s">
        <v>230</v>
      </c>
      <c r="AZ429" s="26" t="n">
        <v>42</v>
      </c>
      <c r="BA429" s="26" t="n">
        <f aca="false">SUM(BB429+BE429)</f>
        <v>176</v>
      </c>
      <c r="BB429" s="26" t="n">
        <f aca="false">SUM(BC429+BD429)</f>
        <v>71</v>
      </c>
      <c r="BC429" s="26" t="n">
        <v>40</v>
      </c>
      <c r="BD429" s="26" t="n">
        <v>31</v>
      </c>
      <c r="BE429" s="26" t="n">
        <f aca="false">SUM(BF429+BG429)</f>
        <v>105</v>
      </c>
      <c r="BF429" s="26" t="n">
        <v>40</v>
      </c>
      <c r="BG429" s="26" t="n">
        <v>65</v>
      </c>
      <c r="BH429" s="26" t="n">
        <v>102</v>
      </c>
      <c r="BI429" s="26" t="n">
        <f aca="false">SUM(BJ429+BK429)</f>
        <v>258</v>
      </c>
      <c r="BJ429" s="26" t="n">
        <v>38</v>
      </c>
      <c r="BK429" s="26" t="n">
        <v>220</v>
      </c>
      <c r="BL429" s="26" t="n">
        <v>30</v>
      </c>
      <c r="BM429" s="26" t="n">
        <f aca="false">SUM(BN429+BQ429)</f>
        <v>116</v>
      </c>
      <c r="BN429" s="26" t="n">
        <f aca="false">SUM(BO429+BP429)</f>
        <v>56</v>
      </c>
      <c r="BO429" s="26" t="n">
        <v>26</v>
      </c>
      <c r="BP429" s="26" t="n">
        <v>30</v>
      </c>
      <c r="BQ429" s="26" t="n">
        <f aca="false">SUM(BR429+BS429)</f>
        <v>60</v>
      </c>
      <c r="BR429" s="26" t="n">
        <v>28</v>
      </c>
      <c r="BS429" s="26" t="n">
        <v>32</v>
      </c>
      <c r="BT429" s="26" t="n">
        <v>2</v>
      </c>
      <c r="BU429" s="26" t="n">
        <f aca="false">SUM(BV429+BW429)</f>
        <v>4</v>
      </c>
      <c r="BV429" s="26" t="n">
        <v>2</v>
      </c>
      <c r="BW429" s="26" t="n">
        <v>2</v>
      </c>
      <c r="BX429" s="26" t="n">
        <v>10</v>
      </c>
      <c r="BY429" s="26" t="n">
        <f aca="false">SUM(BZ429+CC429)</f>
        <v>45</v>
      </c>
      <c r="BZ429" s="26" t="n">
        <v>10</v>
      </c>
      <c r="CA429" s="26" t="n">
        <v>10</v>
      </c>
      <c r="CB429" s="34" t="s">
        <v>230</v>
      </c>
      <c r="CC429" s="26" t="n">
        <f aca="false">SUM(CD429+CE429)</f>
        <v>35</v>
      </c>
      <c r="CD429" s="26" t="n">
        <v>16</v>
      </c>
      <c r="CE429" s="26" t="n">
        <v>19</v>
      </c>
      <c r="CF429" s="26" t="n">
        <v>5</v>
      </c>
      <c r="CG429" s="26" t="n">
        <v>5</v>
      </c>
      <c r="CH429" s="26" t="n">
        <v>5</v>
      </c>
      <c r="CI429" s="34" t="s">
        <v>230</v>
      </c>
      <c r="CJ429" s="26" t="n">
        <v>8</v>
      </c>
      <c r="CK429" s="26" t="n">
        <f aca="false">SUM(CL429+CO429)</f>
        <v>43</v>
      </c>
      <c r="CL429" s="26" t="n">
        <f aca="false">SUM(CM429+CN429)</f>
        <v>15</v>
      </c>
      <c r="CM429" s="26" t="n">
        <v>10</v>
      </c>
      <c r="CN429" s="26" t="n">
        <v>5</v>
      </c>
      <c r="CO429" s="26" t="n">
        <f aca="false">SUM(CP429+CQ429)</f>
        <v>28</v>
      </c>
      <c r="CP429" s="26" t="n">
        <v>16</v>
      </c>
      <c r="CQ429" s="26" t="n">
        <v>12</v>
      </c>
      <c r="CR429" s="26" t="n">
        <v>2</v>
      </c>
      <c r="CS429" s="26" t="n">
        <v>2</v>
      </c>
      <c r="CT429" s="26" t="n">
        <v>2</v>
      </c>
      <c r="CU429" s="34" t="s">
        <v>230</v>
      </c>
      <c r="CV429" s="26" t="n">
        <v>40</v>
      </c>
      <c r="CW429" s="26" t="n">
        <f aca="false">SUM(CX429+DA429)</f>
        <v>119</v>
      </c>
      <c r="CX429" s="26" t="n">
        <f aca="false">SUM(CY429+CZ429)</f>
        <v>83</v>
      </c>
      <c r="CY429" s="26" t="n">
        <v>40</v>
      </c>
      <c r="CZ429" s="26" t="n">
        <v>43</v>
      </c>
      <c r="DA429" s="26" t="n">
        <f aca="false">SUM(DB429+DC429)</f>
        <v>36</v>
      </c>
      <c r="DB429" s="26" t="n">
        <v>19</v>
      </c>
      <c r="DC429" s="26" t="n">
        <v>17</v>
      </c>
      <c r="DD429" s="26" t="n">
        <v>10</v>
      </c>
      <c r="DE429" s="26" t="n">
        <v>12</v>
      </c>
      <c r="DF429" s="34" t="s">
        <v>230</v>
      </c>
      <c r="DG429" s="26" t="n">
        <v>12</v>
      </c>
      <c r="DH429" s="26" t="n">
        <v>8</v>
      </c>
      <c r="DI429" s="26" t="n">
        <f aca="false">SUM(DJ429+DM429)</f>
        <v>34</v>
      </c>
      <c r="DJ429" s="26" t="n">
        <f aca="false">SUM(DK429+DL429)</f>
        <v>8</v>
      </c>
      <c r="DK429" s="26" t="n">
        <v>5</v>
      </c>
      <c r="DL429" s="26" t="n">
        <v>3</v>
      </c>
      <c r="DM429" s="26" t="n">
        <f aca="false">SUM(DN429+DO429)</f>
        <v>26</v>
      </c>
      <c r="DN429" s="26" t="n">
        <v>8</v>
      </c>
      <c r="DO429" s="28" t="n">
        <v>18</v>
      </c>
    </row>
    <row r="430" customFormat="false" ht="12.75" hidden="false" customHeight="false" outlineLevel="0" collapsed="false">
      <c r="A430" s="37" t="s">
        <v>330</v>
      </c>
      <c r="B430" s="25" t="n">
        <v>835</v>
      </c>
      <c r="C430" s="26" t="n">
        <f aca="false">SUM(D430+E430)</f>
        <v>3827</v>
      </c>
      <c r="D430" s="26" t="n">
        <f aca="false">SUM(G430+J430)</f>
        <v>1936</v>
      </c>
      <c r="E430" s="26" t="n">
        <f aca="false">SUM(H430+K430)</f>
        <v>1891</v>
      </c>
      <c r="F430" s="26" t="n">
        <f aca="false">SUM(G430+H430)</f>
        <v>1751</v>
      </c>
      <c r="G430" s="26" t="n">
        <v>932</v>
      </c>
      <c r="H430" s="26" t="n">
        <v>819</v>
      </c>
      <c r="I430" s="26" t="n">
        <f aca="false">SUM(J430+K430)</f>
        <v>2076</v>
      </c>
      <c r="J430" s="26" t="n">
        <v>1004</v>
      </c>
      <c r="K430" s="26" t="n">
        <v>1072</v>
      </c>
      <c r="L430" s="26" t="n">
        <v>434</v>
      </c>
      <c r="M430" s="26" t="n">
        <f aca="false">SUM(N430+O430)</f>
        <v>729</v>
      </c>
      <c r="N430" s="26" t="n">
        <v>431</v>
      </c>
      <c r="O430" s="26" t="n">
        <v>298</v>
      </c>
      <c r="P430" s="26" t="n">
        <v>286</v>
      </c>
      <c r="Q430" s="26" t="n">
        <f aca="false">SUM(R430+U430)</f>
        <v>1374</v>
      </c>
      <c r="R430" s="26" t="n">
        <f aca="false">SUM(S430+T430)</f>
        <v>704</v>
      </c>
      <c r="S430" s="26" t="n">
        <v>320</v>
      </c>
      <c r="T430" s="26" t="n">
        <v>384</v>
      </c>
      <c r="U430" s="26" t="n">
        <f aca="false">SUM(V430+W430)</f>
        <v>670</v>
      </c>
      <c r="V430" s="26" t="n">
        <v>348</v>
      </c>
      <c r="W430" s="26" t="n">
        <v>322</v>
      </c>
      <c r="X430" s="26" t="n">
        <v>145</v>
      </c>
      <c r="Y430" s="26" t="n">
        <f aca="false">SUM(Z430+AA430)</f>
        <v>284</v>
      </c>
      <c r="Z430" s="26" t="n">
        <v>170</v>
      </c>
      <c r="AA430" s="26" t="n">
        <v>114</v>
      </c>
      <c r="AB430" s="26" t="n">
        <v>3</v>
      </c>
      <c r="AC430" s="26" t="n">
        <f aca="false">SUM(AD430+AG430)</f>
        <v>15</v>
      </c>
      <c r="AD430" s="26" t="n">
        <f aca="false">SUM(AE430+AF430)</f>
        <v>7</v>
      </c>
      <c r="AE430" s="26" t="n">
        <v>4</v>
      </c>
      <c r="AF430" s="26" t="n">
        <v>3</v>
      </c>
      <c r="AG430" s="26" t="n">
        <f aca="false">SUM(AH430+AI430)</f>
        <v>8</v>
      </c>
      <c r="AH430" s="26" t="n">
        <v>4</v>
      </c>
      <c r="AI430" s="26" t="n">
        <v>4</v>
      </c>
      <c r="AJ430" s="26" t="n">
        <v>86</v>
      </c>
      <c r="AK430" s="26" t="n">
        <f aca="false">SUM(AL430+AM430)</f>
        <v>98</v>
      </c>
      <c r="AL430" s="26" t="n">
        <v>87</v>
      </c>
      <c r="AM430" s="26" t="n">
        <v>11</v>
      </c>
      <c r="AN430" s="34" t="s">
        <v>230</v>
      </c>
      <c r="AO430" s="34" t="s">
        <v>230</v>
      </c>
      <c r="AP430" s="34" t="s">
        <v>230</v>
      </c>
      <c r="AQ430" s="34" t="s">
        <v>230</v>
      </c>
      <c r="AR430" s="34" t="s">
        <v>230</v>
      </c>
      <c r="AS430" s="34" t="s">
        <v>230</v>
      </c>
      <c r="AT430" s="34" t="s">
        <v>230</v>
      </c>
      <c r="AU430" s="34" t="s">
        <v>230</v>
      </c>
      <c r="AV430" s="34" t="s">
        <v>230</v>
      </c>
      <c r="AW430" s="34" t="s">
        <v>230</v>
      </c>
      <c r="AX430" s="34" t="s">
        <v>230</v>
      </c>
      <c r="AY430" s="34" t="s">
        <v>230</v>
      </c>
      <c r="AZ430" s="26" t="n">
        <v>96</v>
      </c>
      <c r="BA430" s="26" t="n">
        <f aca="false">SUM(BB430+BE430)</f>
        <v>489</v>
      </c>
      <c r="BB430" s="26" t="n">
        <f aca="false">SUM(BC430+BD430)</f>
        <v>236</v>
      </c>
      <c r="BC430" s="26" t="n">
        <v>131</v>
      </c>
      <c r="BD430" s="26" t="n">
        <v>105</v>
      </c>
      <c r="BE430" s="26" t="n">
        <f aca="false">SUM(BF430+BG430)</f>
        <v>253</v>
      </c>
      <c r="BF430" s="26" t="n">
        <v>121</v>
      </c>
      <c r="BG430" s="26" t="n">
        <v>132</v>
      </c>
      <c r="BH430" s="26" t="n">
        <v>45</v>
      </c>
      <c r="BI430" s="26" t="n">
        <f aca="false">SUM(BJ430+BK430)</f>
        <v>62</v>
      </c>
      <c r="BJ430" s="26" t="n">
        <v>36</v>
      </c>
      <c r="BK430" s="26" t="n">
        <v>26</v>
      </c>
      <c r="BL430" s="26" t="n">
        <v>193</v>
      </c>
      <c r="BM430" s="26" t="n">
        <f aca="false">SUM(BN430+BQ430)</f>
        <v>832</v>
      </c>
      <c r="BN430" s="26" t="n">
        <f aca="false">SUM(BO430+BP430)</f>
        <v>353</v>
      </c>
      <c r="BO430" s="26" t="n">
        <v>201</v>
      </c>
      <c r="BP430" s="26" t="n">
        <v>152</v>
      </c>
      <c r="BQ430" s="26" t="n">
        <f aca="false">SUM(BR430+BS430)</f>
        <v>479</v>
      </c>
      <c r="BR430" s="26" t="n">
        <v>235</v>
      </c>
      <c r="BS430" s="26" t="n">
        <v>244</v>
      </c>
      <c r="BT430" s="26" t="n">
        <v>63</v>
      </c>
      <c r="BU430" s="26" t="n">
        <f aca="false">SUM(BV430+BW430)</f>
        <v>125</v>
      </c>
      <c r="BV430" s="26" t="n">
        <v>63</v>
      </c>
      <c r="BW430" s="26" t="n">
        <v>62</v>
      </c>
      <c r="BX430" s="26" t="n">
        <v>17</v>
      </c>
      <c r="BY430" s="26" t="n">
        <f aca="false">SUM(BZ430+CC430)</f>
        <v>63</v>
      </c>
      <c r="BZ430" s="26" t="n">
        <f aca="false">SUM(CA430+CB430)</f>
        <v>18</v>
      </c>
      <c r="CA430" s="26" t="n">
        <v>16</v>
      </c>
      <c r="CB430" s="26" t="n">
        <v>2</v>
      </c>
      <c r="CC430" s="26" t="n">
        <f aca="false">SUM(CD430+CE430)</f>
        <v>45</v>
      </c>
      <c r="CD430" s="26" t="n">
        <v>19</v>
      </c>
      <c r="CE430" s="26" t="n">
        <v>26</v>
      </c>
      <c r="CF430" s="26" t="n">
        <v>3</v>
      </c>
      <c r="CG430" s="26" t="n">
        <f aca="false">SUM(CH430+CI430)</f>
        <v>4</v>
      </c>
      <c r="CH430" s="26" t="n">
        <v>3</v>
      </c>
      <c r="CI430" s="26" t="n">
        <v>1</v>
      </c>
      <c r="CJ430" s="26" t="n">
        <v>29</v>
      </c>
      <c r="CK430" s="26" t="n">
        <f aca="false">SUM(CL430+CO430)</f>
        <v>122</v>
      </c>
      <c r="CL430" s="26" t="n">
        <f aca="false">SUM(CM430+CN430)</f>
        <v>56</v>
      </c>
      <c r="CM430" s="26" t="n">
        <v>44</v>
      </c>
      <c r="CN430" s="26" t="n">
        <v>12</v>
      </c>
      <c r="CO430" s="26" t="n">
        <f aca="false">SUM(CP430+CQ430)</f>
        <v>66</v>
      </c>
      <c r="CP430" s="26" t="n">
        <v>26</v>
      </c>
      <c r="CQ430" s="26" t="n">
        <v>40</v>
      </c>
      <c r="CR430" s="26" t="n">
        <v>10</v>
      </c>
      <c r="CS430" s="26" t="n">
        <f aca="false">SUM(CT430+CU430)</f>
        <v>17</v>
      </c>
      <c r="CT430" s="26" t="n">
        <v>10</v>
      </c>
      <c r="CU430" s="26" t="n">
        <v>7</v>
      </c>
      <c r="CV430" s="26" t="n">
        <v>206</v>
      </c>
      <c r="CW430" s="26" t="n">
        <f aca="false">SUM(CX430+DA430)</f>
        <v>924</v>
      </c>
      <c r="CX430" s="26" t="n">
        <f aca="false">SUM(CY430+CZ430)</f>
        <v>372</v>
      </c>
      <c r="CY430" s="26" t="n">
        <v>212</v>
      </c>
      <c r="CZ430" s="26" t="n">
        <v>160</v>
      </c>
      <c r="DA430" s="26" t="n">
        <f aca="false">SUM(DB430+DC430)</f>
        <v>552</v>
      </c>
      <c r="DB430" s="26" t="n">
        <v>251</v>
      </c>
      <c r="DC430" s="26" t="n">
        <v>301</v>
      </c>
      <c r="DD430" s="26" t="n">
        <v>82</v>
      </c>
      <c r="DE430" s="26" t="n">
        <f aca="false">SUM(DF430+DG430)</f>
        <v>139</v>
      </c>
      <c r="DF430" s="26" t="n">
        <v>62</v>
      </c>
      <c r="DG430" s="26" t="n">
        <v>77</v>
      </c>
      <c r="DH430" s="26" t="n">
        <v>5</v>
      </c>
      <c r="DI430" s="26" t="n">
        <f aca="false">SUM(DJ430+DM430)</f>
        <v>8</v>
      </c>
      <c r="DJ430" s="26" t="n">
        <f aca="false">SUM(DK430+DL430)</f>
        <v>5</v>
      </c>
      <c r="DK430" s="26" t="n">
        <v>4</v>
      </c>
      <c r="DL430" s="26" t="n">
        <v>1</v>
      </c>
      <c r="DM430" s="26" t="n">
        <v>3</v>
      </c>
      <c r="DN430" s="34" t="s">
        <v>230</v>
      </c>
      <c r="DO430" s="28" t="n">
        <v>3</v>
      </c>
    </row>
    <row r="431" customFormat="false" ht="12.75" hidden="false" customHeight="false" outlineLevel="0" collapsed="false">
      <c r="A431" s="37"/>
      <c r="B431" s="25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8"/>
    </row>
    <row r="432" customFormat="false" ht="12.75" hidden="false" customHeight="false" outlineLevel="0" collapsed="false">
      <c r="A432" s="37" t="s">
        <v>331</v>
      </c>
      <c r="B432" s="25" t="n">
        <v>1285</v>
      </c>
      <c r="C432" s="26" t="n">
        <f aca="false">SUM(D432+E432)</f>
        <v>5774</v>
      </c>
      <c r="D432" s="26" t="n">
        <f aca="false">SUM(G432+J432)</f>
        <v>2963</v>
      </c>
      <c r="E432" s="26" t="n">
        <f aca="false">SUM(H432+K432)</f>
        <v>2811</v>
      </c>
      <c r="F432" s="26" t="n">
        <f aca="false">SUM(G432+H432)</f>
        <v>2415</v>
      </c>
      <c r="G432" s="26" t="n">
        <v>1456</v>
      </c>
      <c r="H432" s="26" t="n">
        <v>959</v>
      </c>
      <c r="I432" s="26" t="n">
        <f aca="false">SUM(J432+K432)</f>
        <v>3359</v>
      </c>
      <c r="J432" s="26" t="n">
        <v>1507</v>
      </c>
      <c r="K432" s="26" t="n">
        <v>1852</v>
      </c>
      <c r="L432" s="26" t="n">
        <v>249</v>
      </c>
      <c r="M432" s="26" t="n">
        <f aca="false">SUM(N432+O432)</f>
        <v>579</v>
      </c>
      <c r="N432" s="26" t="n">
        <v>336</v>
      </c>
      <c r="O432" s="26" t="n">
        <v>243</v>
      </c>
      <c r="P432" s="26" t="n">
        <v>15</v>
      </c>
      <c r="Q432" s="26" t="n">
        <f aca="false">SUM(R432+U432)</f>
        <v>100</v>
      </c>
      <c r="R432" s="26" t="n">
        <f aca="false">SUM(S432+T432)</f>
        <v>57</v>
      </c>
      <c r="S432" s="26" t="n">
        <v>26</v>
      </c>
      <c r="T432" s="26" t="n">
        <v>31</v>
      </c>
      <c r="U432" s="26" t="n">
        <f aca="false">SUM(V432+W432)</f>
        <v>43</v>
      </c>
      <c r="V432" s="26" t="n">
        <v>26</v>
      </c>
      <c r="W432" s="26" t="n">
        <v>17</v>
      </c>
      <c r="X432" s="26" t="n">
        <v>108</v>
      </c>
      <c r="Y432" s="26" t="n">
        <f aca="false">SUM(Z432+AA432)</f>
        <v>288</v>
      </c>
      <c r="Z432" s="26" t="n">
        <v>148</v>
      </c>
      <c r="AA432" s="26" t="n">
        <v>140</v>
      </c>
      <c r="AB432" s="26" t="n">
        <v>40</v>
      </c>
      <c r="AC432" s="26" t="n">
        <f aca="false">SUM(AD432+AG432)</f>
        <v>140</v>
      </c>
      <c r="AD432" s="26" t="n">
        <f aca="false">SUM(AE432+AF432)</f>
        <v>46</v>
      </c>
      <c r="AE432" s="26" t="n">
        <v>42</v>
      </c>
      <c r="AF432" s="26" t="n">
        <v>4</v>
      </c>
      <c r="AG432" s="26" t="n">
        <f aca="false">SUM(AH432+AI432)</f>
        <v>94</v>
      </c>
      <c r="AH432" s="26" t="n">
        <v>35</v>
      </c>
      <c r="AI432" s="26" t="n">
        <v>59</v>
      </c>
      <c r="AJ432" s="26" t="n">
        <v>10</v>
      </c>
      <c r="AK432" s="26" t="n">
        <f aca="false">SUM(AL432+AM432)</f>
        <v>10</v>
      </c>
      <c r="AL432" s="26" t="n">
        <v>5</v>
      </c>
      <c r="AM432" s="26" t="n">
        <v>5</v>
      </c>
      <c r="AN432" s="34" t="s">
        <v>230</v>
      </c>
      <c r="AO432" s="34" t="s">
        <v>230</v>
      </c>
      <c r="AP432" s="34" t="s">
        <v>230</v>
      </c>
      <c r="AQ432" s="34" t="s">
        <v>230</v>
      </c>
      <c r="AR432" s="34" t="s">
        <v>230</v>
      </c>
      <c r="AS432" s="34" t="s">
        <v>230</v>
      </c>
      <c r="AT432" s="34" t="s">
        <v>230</v>
      </c>
      <c r="AU432" s="34" t="s">
        <v>230</v>
      </c>
      <c r="AV432" s="34" t="s">
        <v>230</v>
      </c>
      <c r="AW432" s="34" t="s">
        <v>230</v>
      </c>
      <c r="AX432" s="34" t="s">
        <v>230</v>
      </c>
      <c r="AY432" s="34" t="s">
        <v>230</v>
      </c>
      <c r="AZ432" s="26" t="n">
        <v>554</v>
      </c>
      <c r="BA432" s="26" t="n">
        <f aca="false">SUM(BB432+BE432)</f>
        <v>2445</v>
      </c>
      <c r="BB432" s="26" t="n">
        <f aca="false">SUM(BC432+BD432)</f>
        <v>1137</v>
      </c>
      <c r="BC432" s="26" t="n">
        <v>669</v>
      </c>
      <c r="BD432" s="26" t="n">
        <v>468</v>
      </c>
      <c r="BE432" s="26" t="n">
        <f aca="false">SUM(BF432+BG432)</f>
        <v>1308</v>
      </c>
      <c r="BF432" s="26" t="n">
        <v>610</v>
      </c>
      <c r="BG432" s="26" t="n">
        <v>698</v>
      </c>
      <c r="BH432" s="26" t="n">
        <v>42</v>
      </c>
      <c r="BI432" s="26" t="n">
        <f aca="false">SUM(BJ432+BK432)</f>
        <v>76</v>
      </c>
      <c r="BJ432" s="26" t="n">
        <v>48</v>
      </c>
      <c r="BK432" s="26" t="n">
        <v>28</v>
      </c>
      <c r="BL432" s="26" t="n">
        <v>492</v>
      </c>
      <c r="BM432" s="26" t="n">
        <f aca="false">SUM(BN432+BQ432)</f>
        <v>2154</v>
      </c>
      <c r="BN432" s="26" t="n">
        <f aca="false">SUM(BO432+BP432)</f>
        <v>974</v>
      </c>
      <c r="BO432" s="26" t="n">
        <v>546</v>
      </c>
      <c r="BP432" s="26" t="n">
        <v>428</v>
      </c>
      <c r="BQ432" s="26" t="n">
        <f aca="false">SUM(BR432+BS432)</f>
        <v>1180</v>
      </c>
      <c r="BR432" s="26" t="n">
        <v>482</v>
      </c>
      <c r="BS432" s="26" t="n">
        <v>698</v>
      </c>
      <c r="BT432" s="26" t="n">
        <v>89</v>
      </c>
      <c r="BU432" s="26" t="n">
        <f aca="false">SUM(BV432+BW432)</f>
        <v>205</v>
      </c>
      <c r="BV432" s="26" t="n">
        <v>135</v>
      </c>
      <c r="BW432" s="26" t="n">
        <v>70</v>
      </c>
      <c r="BX432" s="26" t="n">
        <v>55</v>
      </c>
      <c r="BY432" s="26" t="n">
        <f aca="false">SUM(BZ432+CC432)</f>
        <v>294</v>
      </c>
      <c r="BZ432" s="26" t="n">
        <v>55</v>
      </c>
      <c r="CA432" s="26" t="n">
        <v>55</v>
      </c>
      <c r="CB432" s="34" t="s">
        <v>230</v>
      </c>
      <c r="CC432" s="26" t="n">
        <f aca="false">SUM(CD432+CE432)</f>
        <v>239</v>
      </c>
      <c r="CD432" s="26" t="n">
        <v>115</v>
      </c>
      <c r="CE432" s="26" t="n">
        <v>124</v>
      </c>
      <c r="CF432" s="34" t="s">
        <v>230</v>
      </c>
      <c r="CG432" s="34" t="s">
        <v>230</v>
      </c>
      <c r="CH432" s="34" t="s">
        <v>230</v>
      </c>
      <c r="CI432" s="34" t="s">
        <v>230</v>
      </c>
      <c r="CJ432" s="26" t="n">
        <v>52</v>
      </c>
      <c r="CK432" s="26" t="n">
        <f aca="false">SUM(CL432+CO432)</f>
        <v>262</v>
      </c>
      <c r="CL432" s="26" t="n">
        <f aca="false">SUM(CM432+CN432)</f>
        <v>51</v>
      </c>
      <c r="CM432" s="26" t="n">
        <v>45</v>
      </c>
      <c r="CN432" s="26" t="n">
        <v>6</v>
      </c>
      <c r="CO432" s="26" t="n">
        <f aca="false">SUM(CP432+CQ432)</f>
        <v>211</v>
      </c>
      <c r="CP432" s="26" t="n">
        <v>101</v>
      </c>
      <c r="CQ432" s="26" t="n">
        <v>110</v>
      </c>
      <c r="CR432" s="34" t="s">
        <v>230</v>
      </c>
      <c r="CS432" s="34" t="s">
        <v>230</v>
      </c>
      <c r="CT432" s="34" t="s">
        <v>230</v>
      </c>
      <c r="CU432" s="34" t="s">
        <v>230</v>
      </c>
      <c r="CV432" s="26" t="n">
        <v>66</v>
      </c>
      <c r="CW432" s="26" t="n">
        <f aca="false">SUM(CX432+DA432)</f>
        <v>336</v>
      </c>
      <c r="CX432" s="26" t="n">
        <f aca="false">SUM(CY432+CZ432)</f>
        <v>84</v>
      </c>
      <c r="CY432" s="26" t="n">
        <v>62</v>
      </c>
      <c r="CZ432" s="26" t="n">
        <v>22</v>
      </c>
      <c r="DA432" s="26" t="n">
        <f aca="false">SUM(DB432+DC432)</f>
        <v>252</v>
      </c>
      <c r="DB432" s="26" t="n">
        <v>123</v>
      </c>
      <c r="DC432" s="26" t="n">
        <v>129</v>
      </c>
      <c r="DD432" s="34" t="s">
        <v>230</v>
      </c>
      <c r="DE432" s="34" t="s">
        <v>230</v>
      </c>
      <c r="DF432" s="34" t="s">
        <v>230</v>
      </c>
      <c r="DG432" s="34" t="s">
        <v>230</v>
      </c>
      <c r="DH432" s="26" t="n">
        <v>11</v>
      </c>
      <c r="DI432" s="26" t="n">
        <f aca="false">SUM(DJ432+DM432)</f>
        <v>43</v>
      </c>
      <c r="DJ432" s="26" t="n">
        <v>11</v>
      </c>
      <c r="DK432" s="26" t="n">
        <v>11</v>
      </c>
      <c r="DL432" s="34" t="s">
        <v>230</v>
      </c>
      <c r="DM432" s="26" t="n">
        <f aca="false">SUM(DN432+DO432)</f>
        <v>32</v>
      </c>
      <c r="DN432" s="26" t="n">
        <v>15</v>
      </c>
      <c r="DO432" s="28" t="n">
        <v>17</v>
      </c>
    </row>
    <row r="433" customFormat="false" ht="12.75" hidden="false" customHeight="false" outlineLevel="0" collapsed="false">
      <c r="A433" s="37" t="s">
        <v>332</v>
      </c>
      <c r="B433" s="25" t="n">
        <v>574</v>
      </c>
      <c r="C433" s="26" t="n">
        <f aca="false">SUM(D433+E433)</f>
        <v>2950</v>
      </c>
      <c r="D433" s="26" t="n">
        <f aca="false">SUM(G433+J433)</f>
        <v>1526</v>
      </c>
      <c r="E433" s="26" t="n">
        <f aca="false">SUM(H433+K433)</f>
        <v>1424</v>
      </c>
      <c r="F433" s="26" t="n">
        <f aca="false">SUM(G433+H433)</f>
        <v>1643</v>
      </c>
      <c r="G433" s="26" t="n">
        <v>878</v>
      </c>
      <c r="H433" s="26" t="n">
        <v>765</v>
      </c>
      <c r="I433" s="26" t="n">
        <f aca="false">SUM(J433+K433)</f>
        <v>1307</v>
      </c>
      <c r="J433" s="26" t="n">
        <v>648</v>
      </c>
      <c r="K433" s="26" t="n">
        <v>659</v>
      </c>
      <c r="L433" s="26" t="n">
        <v>437</v>
      </c>
      <c r="M433" s="26" t="n">
        <f aca="false">SUM(N433+O433)</f>
        <v>780</v>
      </c>
      <c r="N433" s="26" t="n">
        <v>505</v>
      </c>
      <c r="O433" s="26" t="n">
        <v>275</v>
      </c>
      <c r="P433" s="26" t="n">
        <v>330</v>
      </c>
      <c r="Q433" s="26" t="n">
        <f aca="false">SUM(R433+U433)</f>
        <v>1935</v>
      </c>
      <c r="R433" s="26" t="n">
        <f aca="false">SUM(S433+T433)</f>
        <v>1054</v>
      </c>
      <c r="S433" s="26" t="n">
        <v>528</v>
      </c>
      <c r="T433" s="26" t="n">
        <v>526</v>
      </c>
      <c r="U433" s="26" t="n">
        <f aca="false">SUM(V433+W433)</f>
        <v>881</v>
      </c>
      <c r="V433" s="26" t="n">
        <v>445</v>
      </c>
      <c r="W433" s="26" t="n">
        <v>436</v>
      </c>
      <c r="X433" s="26" t="n">
        <v>50</v>
      </c>
      <c r="Y433" s="26" t="n">
        <f aca="false">SUM(Z433+AA433)</f>
        <v>103</v>
      </c>
      <c r="Z433" s="26" t="n">
        <v>54</v>
      </c>
      <c r="AA433" s="26" t="n">
        <v>49</v>
      </c>
      <c r="AB433" s="26" t="n">
        <v>20</v>
      </c>
      <c r="AC433" s="26" t="n">
        <f aca="false">SUM(AD433+AG433)</f>
        <v>42</v>
      </c>
      <c r="AD433" s="26" t="n">
        <f aca="false">SUM(AE433+AF433)</f>
        <v>25</v>
      </c>
      <c r="AE433" s="26" t="n">
        <v>20</v>
      </c>
      <c r="AF433" s="26" t="n">
        <v>5</v>
      </c>
      <c r="AG433" s="26" t="n">
        <f aca="false">SUM(AH433+AI433)</f>
        <v>17</v>
      </c>
      <c r="AH433" s="26" t="n">
        <v>7</v>
      </c>
      <c r="AI433" s="26" t="n">
        <v>10</v>
      </c>
      <c r="AJ433" s="26" t="n">
        <v>35</v>
      </c>
      <c r="AK433" s="26" t="n">
        <f aca="false">SUM(AL433+AM433)</f>
        <v>94</v>
      </c>
      <c r="AL433" s="26" t="n">
        <v>80</v>
      </c>
      <c r="AM433" s="26" t="n">
        <v>14</v>
      </c>
      <c r="AN433" s="34" t="s">
        <v>230</v>
      </c>
      <c r="AO433" s="34" t="s">
        <v>230</v>
      </c>
      <c r="AP433" s="34" t="s">
        <v>230</v>
      </c>
      <c r="AQ433" s="34" t="s">
        <v>230</v>
      </c>
      <c r="AR433" s="34" t="s">
        <v>230</v>
      </c>
      <c r="AS433" s="34" t="s">
        <v>230</v>
      </c>
      <c r="AT433" s="34" t="s">
        <v>230</v>
      </c>
      <c r="AU433" s="34" t="s">
        <v>230</v>
      </c>
      <c r="AV433" s="34" t="s">
        <v>230</v>
      </c>
      <c r="AW433" s="34" t="s">
        <v>230</v>
      </c>
      <c r="AX433" s="34" t="s">
        <v>230</v>
      </c>
      <c r="AY433" s="34" t="s">
        <v>230</v>
      </c>
      <c r="AZ433" s="26" t="n">
        <v>75</v>
      </c>
      <c r="BA433" s="26" t="n">
        <f aca="false">SUM(BB433+BE433)</f>
        <v>339</v>
      </c>
      <c r="BB433" s="26" t="n">
        <f aca="false">SUM(BC433+BD433)</f>
        <v>224</v>
      </c>
      <c r="BC433" s="26" t="n">
        <v>110</v>
      </c>
      <c r="BD433" s="26" t="n">
        <v>114</v>
      </c>
      <c r="BE433" s="26" t="n">
        <f aca="false">SUM(BF433+BG433)</f>
        <v>115</v>
      </c>
      <c r="BF433" s="26" t="n">
        <v>56</v>
      </c>
      <c r="BG433" s="26" t="n">
        <v>59</v>
      </c>
      <c r="BH433" s="26" t="n">
        <v>316</v>
      </c>
      <c r="BI433" s="26" t="n">
        <f aca="false">SUM(BJ433+BK433)</f>
        <v>533</v>
      </c>
      <c r="BJ433" s="26" t="n">
        <v>355</v>
      </c>
      <c r="BK433" s="26" t="n">
        <v>178</v>
      </c>
      <c r="BL433" s="26" t="n">
        <v>82</v>
      </c>
      <c r="BM433" s="26" t="n">
        <f aca="false">SUM(BN433+BQ433)</f>
        <v>384</v>
      </c>
      <c r="BN433" s="26" t="n">
        <f aca="false">SUM(BO433+BP433)</f>
        <v>208</v>
      </c>
      <c r="BO433" s="26" t="n">
        <v>125</v>
      </c>
      <c r="BP433" s="26" t="n">
        <v>83</v>
      </c>
      <c r="BQ433" s="26" t="n">
        <f aca="false">SUM(BR433+BS433)</f>
        <v>176</v>
      </c>
      <c r="BR433" s="26" t="n">
        <v>82</v>
      </c>
      <c r="BS433" s="26" t="n">
        <v>94</v>
      </c>
      <c r="BT433" s="26" t="n">
        <v>10</v>
      </c>
      <c r="BU433" s="26" t="n">
        <f aca="false">SUM(BV433+BW433)</f>
        <v>19</v>
      </c>
      <c r="BV433" s="26" t="n">
        <v>9</v>
      </c>
      <c r="BW433" s="26" t="n">
        <v>10</v>
      </c>
      <c r="BX433" s="26" t="n">
        <v>16</v>
      </c>
      <c r="BY433" s="26" t="n">
        <f aca="false">SUM(BZ433+CC433)</f>
        <v>74</v>
      </c>
      <c r="BZ433" s="26" t="n">
        <f aca="false">SUM(CA433+CB433)</f>
        <v>35</v>
      </c>
      <c r="CA433" s="26" t="n">
        <v>24</v>
      </c>
      <c r="CB433" s="26" t="n">
        <v>11</v>
      </c>
      <c r="CC433" s="26" t="n">
        <f aca="false">SUM(CD433+CE433)</f>
        <v>39</v>
      </c>
      <c r="CD433" s="26" t="n">
        <v>18</v>
      </c>
      <c r="CE433" s="26" t="n">
        <v>21</v>
      </c>
      <c r="CF433" s="26" t="n">
        <v>2</v>
      </c>
      <c r="CG433" s="26" t="n">
        <v>2</v>
      </c>
      <c r="CH433" s="34" t="s">
        <v>230</v>
      </c>
      <c r="CI433" s="26" t="n">
        <v>2</v>
      </c>
      <c r="CJ433" s="26" t="n">
        <v>14</v>
      </c>
      <c r="CK433" s="26" t="n">
        <f aca="false">SUM(CL433+CO433)</f>
        <v>61</v>
      </c>
      <c r="CL433" s="26" t="n">
        <f aca="false">SUM(CM433+CN433)</f>
        <v>42</v>
      </c>
      <c r="CM433" s="26" t="n">
        <v>35</v>
      </c>
      <c r="CN433" s="26" t="n">
        <v>7</v>
      </c>
      <c r="CO433" s="26" t="n">
        <f aca="false">SUM(CP433+CQ433)</f>
        <v>19</v>
      </c>
      <c r="CP433" s="26" t="n">
        <v>10</v>
      </c>
      <c r="CQ433" s="26" t="n">
        <v>9</v>
      </c>
      <c r="CR433" s="26" t="n">
        <v>20</v>
      </c>
      <c r="CS433" s="26" t="n">
        <f aca="false">SUM(CT433+CU433)</f>
        <v>25</v>
      </c>
      <c r="CT433" s="26" t="n">
        <v>7</v>
      </c>
      <c r="CU433" s="26" t="n">
        <v>18</v>
      </c>
      <c r="CV433" s="26" t="n">
        <v>30</v>
      </c>
      <c r="CW433" s="26" t="n">
        <f aca="false">SUM(CX433+DA433)</f>
        <v>90</v>
      </c>
      <c r="CX433" s="26" t="n">
        <f aca="false">SUM(CY433+CZ433)</f>
        <v>48</v>
      </c>
      <c r="CY433" s="26" t="n">
        <v>33</v>
      </c>
      <c r="CZ433" s="26" t="n">
        <v>15</v>
      </c>
      <c r="DA433" s="26" t="n">
        <f aca="false">SUM(DB433+DC433)</f>
        <v>42</v>
      </c>
      <c r="DB433" s="26" t="n">
        <v>22</v>
      </c>
      <c r="DC433" s="26" t="n">
        <v>20</v>
      </c>
      <c r="DD433" s="26" t="n">
        <v>4</v>
      </c>
      <c r="DE433" s="26" t="n">
        <v>4</v>
      </c>
      <c r="DF433" s="34" t="s">
        <v>230</v>
      </c>
      <c r="DG433" s="26" t="n">
        <v>4</v>
      </c>
      <c r="DH433" s="26" t="n">
        <v>7</v>
      </c>
      <c r="DI433" s="26" t="n">
        <f aca="false">SUM(DJ433+DM433)</f>
        <v>25</v>
      </c>
      <c r="DJ433" s="26" t="n">
        <f aca="false">SUM(DK433+DL433)</f>
        <v>7</v>
      </c>
      <c r="DK433" s="26" t="n">
        <v>3</v>
      </c>
      <c r="DL433" s="26" t="n">
        <v>4</v>
      </c>
      <c r="DM433" s="26" t="n">
        <f aca="false">SUM(DN433+DO433)</f>
        <v>18</v>
      </c>
      <c r="DN433" s="26" t="n">
        <v>8</v>
      </c>
      <c r="DO433" s="28" t="n">
        <v>10</v>
      </c>
    </row>
    <row r="434" customFormat="false" ht="12.75" hidden="false" customHeight="false" outlineLevel="0" collapsed="false">
      <c r="A434" s="37" t="s">
        <v>333</v>
      </c>
      <c r="B434" s="25" t="n">
        <v>541</v>
      </c>
      <c r="C434" s="26" t="n">
        <f aca="false">SUM(D434+E434)</f>
        <v>3032</v>
      </c>
      <c r="D434" s="26" t="n">
        <f aca="false">SUM(G434+J434)</f>
        <v>1513</v>
      </c>
      <c r="E434" s="26" t="n">
        <f aca="false">SUM(H434+K434)</f>
        <v>1519</v>
      </c>
      <c r="F434" s="26" t="n">
        <f aca="false">SUM(G434+H434)</f>
        <v>1632</v>
      </c>
      <c r="G434" s="26" t="n">
        <v>818</v>
      </c>
      <c r="H434" s="26" t="n">
        <v>814</v>
      </c>
      <c r="I434" s="26" t="n">
        <f aca="false">SUM(J434+K434)</f>
        <v>1400</v>
      </c>
      <c r="J434" s="26" t="n">
        <v>695</v>
      </c>
      <c r="K434" s="26" t="n">
        <v>705</v>
      </c>
      <c r="L434" s="26" t="n">
        <v>494</v>
      </c>
      <c r="M434" s="26" t="n">
        <f aca="false">SUM(N434+O434)</f>
        <v>1626</v>
      </c>
      <c r="N434" s="26" t="n">
        <v>799</v>
      </c>
      <c r="O434" s="26" t="n">
        <v>827</v>
      </c>
      <c r="P434" s="26" t="n">
        <v>445</v>
      </c>
      <c r="Q434" s="26" t="n">
        <f aca="false">SUM(R434+U434)</f>
        <v>2515</v>
      </c>
      <c r="R434" s="26" t="n">
        <f aca="false">SUM(S434+T434)</f>
        <v>1376</v>
      </c>
      <c r="S434" s="26" t="n">
        <v>683</v>
      </c>
      <c r="T434" s="26" t="n">
        <v>693</v>
      </c>
      <c r="U434" s="26" t="n">
        <f aca="false">SUM(V434+W434)</f>
        <v>1139</v>
      </c>
      <c r="V434" s="26" t="n">
        <v>568</v>
      </c>
      <c r="W434" s="26" t="n">
        <v>571</v>
      </c>
      <c r="X434" s="26" t="n">
        <v>44</v>
      </c>
      <c r="Y434" s="26" t="n">
        <f aca="false">SUM(Z434+AA434)</f>
        <v>216</v>
      </c>
      <c r="Z434" s="26" t="n">
        <v>95</v>
      </c>
      <c r="AA434" s="26" t="n">
        <v>121</v>
      </c>
      <c r="AB434" s="34" t="s">
        <v>230</v>
      </c>
      <c r="AC434" s="34" t="s">
        <v>230</v>
      </c>
      <c r="AD434" s="34" t="s">
        <v>230</v>
      </c>
      <c r="AE434" s="34" t="s">
        <v>230</v>
      </c>
      <c r="AF434" s="34" t="s">
        <v>230</v>
      </c>
      <c r="AG434" s="34" t="s">
        <v>230</v>
      </c>
      <c r="AH434" s="34" t="s">
        <v>230</v>
      </c>
      <c r="AI434" s="34" t="s">
        <v>230</v>
      </c>
      <c r="AJ434" s="34" t="s">
        <v>230</v>
      </c>
      <c r="AK434" s="34" t="s">
        <v>230</v>
      </c>
      <c r="AL434" s="34" t="s">
        <v>230</v>
      </c>
      <c r="AM434" s="34" t="s">
        <v>230</v>
      </c>
      <c r="AN434" s="34" t="s">
        <v>230</v>
      </c>
      <c r="AO434" s="34" t="s">
        <v>230</v>
      </c>
      <c r="AP434" s="34" t="s">
        <v>230</v>
      </c>
      <c r="AQ434" s="34" t="s">
        <v>230</v>
      </c>
      <c r="AR434" s="34" t="s">
        <v>230</v>
      </c>
      <c r="AS434" s="34" t="s">
        <v>230</v>
      </c>
      <c r="AT434" s="34" t="s">
        <v>230</v>
      </c>
      <c r="AU434" s="34" t="s">
        <v>230</v>
      </c>
      <c r="AV434" s="34" t="s">
        <v>230</v>
      </c>
      <c r="AW434" s="34" t="s">
        <v>230</v>
      </c>
      <c r="AX434" s="34" t="s">
        <v>230</v>
      </c>
      <c r="AY434" s="34" t="s">
        <v>230</v>
      </c>
      <c r="AZ434" s="26" t="n">
        <v>12</v>
      </c>
      <c r="BA434" s="26" t="n">
        <f aca="false">SUM(BB434+BE434)</f>
        <v>67</v>
      </c>
      <c r="BB434" s="26" t="n">
        <f aca="false">SUM(BC434+BD434)</f>
        <v>31</v>
      </c>
      <c r="BC434" s="26" t="n">
        <v>23</v>
      </c>
      <c r="BD434" s="26" t="n">
        <v>8</v>
      </c>
      <c r="BE434" s="26" t="n">
        <f aca="false">SUM(BF434+BG434)</f>
        <v>36</v>
      </c>
      <c r="BF434" s="26" t="n">
        <v>16</v>
      </c>
      <c r="BG434" s="26" t="n">
        <v>20</v>
      </c>
      <c r="BH434" s="26" t="n">
        <v>437</v>
      </c>
      <c r="BI434" s="26" t="n">
        <f aca="false">SUM(BJ434+BK434)</f>
        <v>1376</v>
      </c>
      <c r="BJ434" s="26" t="n">
        <v>683</v>
      </c>
      <c r="BK434" s="26" t="n">
        <v>693</v>
      </c>
      <c r="BL434" s="26" t="n">
        <v>53</v>
      </c>
      <c r="BM434" s="26" t="n">
        <f aca="false">SUM(BN434+BQ434)</f>
        <v>292</v>
      </c>
      <c r="BN434" s="26" t="n">
        <f aca="false">SUM(BO434+BP434)</f>
        <v>163</v>
      </c>
      <c r="BO434" s="26" t="n">
        <v>78</v>
      </c>
      <c r="BP434" s="26" t="n">
        <v>85</v>
      </c>
      <c r="BQ434" s="26" t="n">
        <f aca="false">SUM(BR434+BS434)</f>
        <v>129</v>
      </c>
      <c r="BR434" s="26" t="n">
        <v>61</v>
      </c>
      <c r="BS434" s="26" t="n">
        <v>68</v>
      </c>
      <c r="BT434" s="26" t="n">
        <v>13</v>
      </c>
      <c r="BU434" s="26" t="n">
        <f aca="false">SUM(BV434+BW434)</f>
        <v>34</v>
      </c>
      <c r="BV434" s="26" t="n">
        <v>21</v>
      </c>
      <c r="BW434" s="26" t="n">
        <v>13</v>
      </c>
      <c r="BX434" s="34" t="s">
        <v>230</v>
      </c>
      <c r="BY434" s="34" t="s">
        <v>230</v>
      </c>
      <c r="BZ434" s="34" t="s">
        <v>230</v>
      </c>
      <c r="CA434" s="34" t="s">
        <v>230</v>
      </c>
      <c r="CB434" s="34" t="s">
        <v>230</v>
      </c>
      <c r="CC434" s="34" t="s">
        <v>230</v>
      </c>
      <c r="CD434" s="34" t="s">
        <v>230</v>
      </c>
      <c r="CE434" s="34" t="s">
        <v>230</v>
      </c>
      <c r="CF434" s="34" t="s">
        <v>230</v>
      </c>
      <c r="CG434" s="34" t="s">
        <v>230</v>
      </c>
      <c r="CH434" s="34" t="s">
        <v>230</v>
      </c>
      <c r="CI434" s="34" t="s">
        <v>230</v>
      </c>
      <c r="CJ434" s="26" t="n">
        <v>25</v>
      </c>
      <c r="CK434" s="26" t="n">
        <f aca="false">SUM(CL434+CO434)</f>
        <v>109</v>
      </c>
      <c r="CL434" s="26" t="n">
        <f aca="false">SUM(CM434+CN434)</f>
        <v>41</v>
      </c>
      <c r="CM434" s="26" t="n">
        <v>24</v>
      </c>
      <c r="CN434" s="26" t="n">
        <v>17</v>
      </c>
      <c r="CO434" s="26" t="n">
        <f aca="false">SUM(CP434+CQ434)</f>
        <v>68</v>
      </c>
      <c r="CP434" s="26" t="n">
        <v>32</v>
      </c>
      <c r="CQ434" s="26" t="n">
        <v>36</v>
      </c>
      <c r="CR434" s="34" t="s">
        <v>230</v>
      </c>
      <c r="CS434" s="34" t="s">
        <v>230</v>
      </c>
      <c r="CT434" s="34" t="s">
        <v>230</v>
      </c>
      <c r="CU434" s="34" t="s">
        <v>230</v>
      </c>
      <c r="CV434" s="26" t="n">
        <v>6</v>
      </c>
      <c r="CW434" s="26" t="n">
        <f aca="false">SUM(CX434+DA434)</f>
        <v>49</v>
      </c>
      <c r="CX434" s="26" t="n">
        <f aca="false">SUM(CY434+CZ434)</f>
        <v>21</v>
      </c>
      <c r="CY434" s="26" t="n">
        <v>10</v>
      </c>
      <c r="CZ434" s="26" t="n">
        <v>11</v>
      </c>
      <c r="DA434" s="26" t="n">
        <f aca="false">SUM(DB434+DC434)</f>
        <v>28</v>
      </c>
      <c r="DB434" s="26" t="n">
        <v>18</v>
      </c>
      <c r="DC434" s="26" t="n">
        <v>10</v>
      </c>
      <c r="DD434" s="34" t="s">
        <v>230</v>
      </c>
      <c r="DE434" s="34" t="s">
        <v>230</v>
      </c>
      <c r="DF434" s="34" t="s">
        <v>230</v>
      </c>
      <c r="DG434" s="34" t="s">
        <v>230</v>
      </c>
      <c r="DH434" s="34" t="s">
        <v>230</v>
      </c>
      <c r="DI434" s="34" t="s">
        <v>230</v>
      </c>
      <c r="DJ434" s="34" t="s">
        <v>230</v>
      </c>
      <c r="DK434" s="34" t="s">
        <v>230</v>
      </c>
      <c r="DL434" s="34" t="s">
        <v>230</v>
      </c>
      <c r="DM434" s="34" t="s">
        <v>230</v>
      </c>
      <c r="DN434" s="34" t="s">
        <v>230</v>
      </c>
      <c r="DO434" s="43" t="s">
        <v>230</v>
      </c>
    </row>
    <row r="435" customFormat="false" ht="12.75" hidden="false" customHeight="false" outlineLevel="0" collapsed="false">
      <c r="A435" s="37" t="s">
        <v>334</v>
      </c>
      <c r="B435" s="25" t="n">
        <v>706</v>
      </c>
      <c r="C435" s="26" t="n">
        <f aca="false">SUM(D435+E435)</f>
        <v>3774</v>
      </c>
      <c r="D435" s="26" t="n">
        <f aca="false">SUM(G435+J435)</f>
        <v>1888</v>
      </c>
      <c r="E435" s="26" t="n">
        <f aca="false">SUM(H435+K435)</f>
        <v>1886</v>
      </c>
      <c r="F435" s="26" t="n">
        <f aca="false">SUM(G435+H435)</f>
        <v>1753</v>
      </c>
      <c r="G435" s="26" t="n">
        <v>883</v>
      </c>
      <c r="H435" s="26" t="n">
        <v>870</v>
      </c>
      <c r="I435" s="26" t="n">
        <f aca="false">SUM(J435+K435)</f>
        <v>2021</v>
      </c>
      <c r="J435" s="26" t="n">
        <v>1005</v>
      </c>
      <c r="K435" s="26" t="n">
        <v>1016</v>
      </c>
      <c r="L435" s="26" t="n">
        <v>684</v>
      </c>
      <c r="M435" s="26" t="n">
        <f aca="false">SUM(N435+O435)</f>
        <v>1704</v>
      </c>
      <c r="N435" s="26" t="n">
        <v>741</v>
      </c>
      <c r="O435" s="26" t="n">
        <v>963</v>
      </c>
      <c r="P435" s="26" t="n">
        <v>468</v>
      </c>
      <c r="Q435" s="26" t="n">
        <f aca="false">SUM(R435+U435)</f>
        <v>2481</v>
      </c>
      <c r="R435" s="26" t="n">
        <f aca="false">SUM(S435+T435)</f>
        <v>1196</v>
      </c>
      <c r="S435" s="26" t="n">
        <v>601</v>
      </c>
      <c r="T435" s="26" t="n">
        <v>595</v>
      </c>
      <c r="U435" s="26" t="n">
        <f aca="false">SUM(V435+W435)</f>
        <v>1285</v>
      </c>
      <c r="V435" s="26" t="n">
        <v>638</v>
      </c>
      <c r="W435" s="26" t="n">
        <v>647</v>
      </c>
      <c r="X435" s="26" t="n">
        <v>130</v>
      </c>
      <c r="Y435" s="26" t="n">
        <f aca="false">SUM(Z435+AA435)</f>
        <v>326</v>
      </c>
      <c r="Z435" s="26" t="n">
        <v>145</v>
      </c>
      <c r="AA435" s="26" t="n">
        <v>181</v>
      </c>
      <c r="AB435" s="26" t="n">
        <v>16</v>
      </c>
      <c r="AC435" s="26" t="n">
        <f aca="false">SUM(AD435+AG435)</f>
        <v>87</v>
      </c>
      <c r="AD435" s="26" t="n">
        <f aca="false">SUM(AE435+AF435)</f>
        <v>31</v>
      </c>
      <c r="AE435" s="26" t="n">
        <v>25</v>
      </c>
      <c r="AF435" s="26" t="n">
        <v>6</v>
      </c>
      <c r="AG435" s="26" t="n">
        <f aca="false">SUM(AH435+AI435)</f>
        <v>56</v>
      </c>
      <c r="AH435" s="26" t="n">
        <v>26</v>
      </c>
      <c r="AI435" s="26" t="n">
        <v>30</v>
      </c>
      <c r="AJ435" s="26" t="n">
        <v>35</v>
      </c>
      <c r="AK435" s="26" t="n">
        <f aca="false">SUM(AL435+AM435)</f>
        <v>77</v>
      </c>
      <c r="AL435" s="26" t="n">
        <v>42</v>
      </c>
      <c r="AM435" s="26" t="n">
        <v>35</v>
      </c>
      <c r="AN435" s="34" t="s">
        <v>230</v>
      </c>
      <c r="AO435" s="34" t="s">
        <v>230</v>
      </c>
      <c r="AP435" s="34" t="s">
        <v>230</v>
      </c>
      <c r="AQ435" s="34" t="s">
        <v>230</v>
      </c>
      <c r="AR435" s="34" t="s">
        <v>230</v>
      </c>
      <c r="AS435" s="34" t="s">
        <v>230</v>
      </c>
      <c r="AT435" s="34" t="s">
        <v>230</v>
      </c>
      <c r="AU435" s="34" t="s">
        <v>230</v>
      </c>
      <c r="AV435" s="34" t="s">
        <v>230</v>
      </c>
      <c r="AW435" s="34" t="s">
        <v>230</v>
      </c>
      <c r="AX435" s="34" t="s">
        <v>230</v>
      </c>
      <c r="AY435" s="34" t="s">
        <v>230</v>
      </c>
      <c r="AZ435" s="26" t="n">
        <v>90</v>
      </c>
      <c r="BA435" s="26" t="n">
        <f aca="false">SUM(BB435+BE435)</f>
        <v>485</v>
      </c>
      <c r="BB435" s="26" t="n">
        <f aca="false">SUM(BC435+BD435)</f>
        <v>221</v>
      </c>
      <c r="BC435" s="26" t="n">
        <v>95</v>
      </c>
      <c r="BD435" s="26" t="n">
        <v>126</v>
      </c>
      <c r="BE435" s="26" t="n">
        <f aca="false">SUM(BF435+BG435)</f>
        <v>264</v>
      </c>
      <c r="BF435" s="26" t="n">
        <v>126</v>
      </c>
      <c r="BG435" s="26" t="n">
        <v>138</v>
      </c>
      <c r="BH435" s="26" t="n">
        <v>465</v>
      </c>
      <c r="BI435" s="26" t="n">
        <f aca="false">SUM(BJ435+BK435)</f>
        <v>1212</v>
      </c>
      <c r="BJ435" s="26" t="n">
        <v>497</v>
      </c>
      <c r="BK435" s="26" t="n">
        <v>715</v>
      </c>
      <c r="BL435" s="26" t="n">
        <v>78</v>
      </c>
      <c r="BM435" s="26" t="n">
        <f aca="false">SUM(BN435+BQ435)</f>
        <v>464</v>
      </c>
      <c r="BN435" s="26" t="n">
        <f aca="false">SUM(BO435+BP435)</f>
        <v>198</v>
      </c>
      <c r="BO435" s="26" t="n">
        <v>90</v>
      </c>
      <c r="BP435" s="26" t="n">
        <v>108</v>
      </c>
      <c r="BQ435" s="26" t="n">
        <f aca="false">SUM(BR435+BS435)</f>
        <v>266</v>
      </c>
      <c r="BR435" s="26" t="n">
        <v>138</v>
      </c>
      <c r="BS435" s="26" t="n">
        <v>128</v>
      </c>
      <c r="BT435" s="26" t="n">
        <v>41</v>
      </c>
      <c r="BU435" s="26" t="n">
        <f aca="false">SUM(BV435+BW435)</f>
        <v>68</v>
      </c>
      <c r="BV435" s="26" t="n">
        <v>43</v>
      </c>
      <c r="BW435" s="26" t="n">
        <v>25</v>
      </c>
      <c r="BX435" s="26" t="n">
        <v>20</v>
      </c>
      <c r="BY435" s="26" t="n">
        <f aca="false">SUM(BZ435+CC435)</f>
        <v>75</v>
      </c>
      <c r="BZ435" s="26" t="n">
        <f aca="false">SUM(CA435+CB435)</f>
        <v>31</v>
      </c>
      <c r="CA435" s="26" t="n">
        <v>25</v>
      </c>
      <c r="CB435" s="26" t="n">
        <v>6</v>
      </c>
      <c r="CC435" s="26" t="n">
        <f aca="false">SUM(CD435+CE435)</f>
        <v>44</v>
      </c>
      <c r="CD435" s="26" t="n">
        <v>25</v>
      </c>
      <c r="CE435" s="26" t="n">
        <v>19</v>
      </c>
      <c r="CF435" s="26" t="n">
        <v>5</v>
      </c>
      <c r="CG435" s="26" t="n">
        <v>6</v>
      </c>
      <c r="CH435" s="26" t="n">
        <v>6</v>
      </c>
      <c r="CI435" s="34" t="s">
        <v>230</v>
      </c>
      <c r="CJ435" s="26" t="n">
        <v>15</v>
      </c>
      <c r="CK435" s="26" t="n">
        <f aca="false">SUM(CL435+CO435)</f>
        <v>74</v>
      </c>
      <c r="CL435" s="26" t="n">
        <f aca="false">SUM(CM435+CN435)</f>
        <v>32</v>
      </c>
      <c r="CM435" s="26" t="n">
        <v>20</v>
      </c>
      <c r="CN435" s="26" t="n">
        <v>12</v>
      </c>
      <c r="CO435" s="26" t="n">
        <f aca="false">SUM(CP435+CQ435)</f>
        <v>42</v>
      </c>
      <c r="CP435" s="26" t="n">
        <v>22</v>
      </c>
      <c r="CQ435" s="26" t="n">
        <v>20</v>
      </c>
      <c r="CR435" s="26" t="n">
        <v>3</v>
      </c>
      <c r="CS435" s="26" t="n">
        <f aca="false">SUM(CT435+CU435)</f>
        <v>5</v>
      </c>
      <c r="CT435" s="26" t="n">
        <v>3</v>
      </c>
      <c r="CU435" s="26" t="n">
        <v>2</v>
      </c>
      <c r="CV435" s="26" t="n">
        <v>15</v>
      </c>
      <c r="CW435" s="26" t="n">
        <f aca="false">SUM(CX435+DA435)</f>
        <v>89</v>
      </c>
      <c r="CX435" s="26" t="n">
        <f aca="false">SUM(CY435+CZ435)</f>
        <v>40</v>
      </c>
      <c r="CY435" s="26" t="n">
        <v>23</v>
      </c>
      <c r="CZ435" s="26" t="n">
        <v>17</v>
      </c>
      <c r="DA435" s="26" t="n">
        <f aca="false">SUM(DB435+DC435)</f>
        <v>49</v>
      </c>
      <c r="DB435" s="26" t="n">
        <v>23</v>
      </c>
      <c r="DC435" s="26" t="n">
        <v>26</v>
      </c>
      <c r="DD435" s="26" t="n">
        <v>5</v>
      </c>
      <c r="DE435" s="26" t="n">
        <f aca="false">SUM(DF435+DG435)</f>
        <v>10</v>
      </c>
      <c r="DF435" s="26" t="n">
        <v>5</v>
      </c>
      <c r="DG435" s="26" t="n">
        <v>5</v>
      </c>
      <c r="DH435" s="26" t="n">
        <v>4</v>
      </c>
      <c r="DI435" s="26" t="n">
        <f aca="false">SUM(DJ435+DM435)</f>
        <v>19</v>
      </c>
      <c r="DJ435" s="26" t="n">
        <v>4</v>
      </c>
      <c r="DK435" s="26" t="n">
        <v>4</v>
      </c>
      <c r="DL435" s="34" t="s">
        <v>230</v>
      </c>
      <c r="DM435" s="26" t="n">
        <f aca="false">SUM(DN435+DO435)</f>
        <v>15</v>
      </c>
      <c r="DN435" s="26" t="n">
        <v>7</v>
      </c>
      <c r="DO435" s="28" t="n">
        <v>8</v>
      </c>
    </row>
    <row r="436" customFormat="false" ht="12.75" hidden="false" customHeight="false" outlineLevel="0" collapsed="false">
      <c r="A436" s="37"/>
      <c r="B436" s="40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7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7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7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7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8"/>
    </row>
    <row r="437" customFormat="false" ht="12.75" hidden="false" customHeight="false" outlineLevel="0" collapsed="false">
      <c r="A437" s="37" t="s">
        <v>335</v>
      </c>
      <c r="B437" s="25" t="n">
        <v>962</v>
      </c>
      <c r="C437" s="26" t="n">
        <f aca="false">SUM(D437+E437)</f>
        <v>5327</v>
      </c>
      <c r="D437" s="26" t="n">
        <f aca="false">SUM(G437+J437)</f>
        <v>2692</v>
      </c>
      <c r="E437" s="26" t="n">
        <f aca="false">SUM(H437+K437)</f>
        <v>2635</v>
      </c>
      <c r="F437" s="26" t="n">
        <f aca="false">SUM(G437+H437)</f>
        <v>2132</v>
      </c>
      <c r="G437" s="26" t="n">
        <v>1467</v>
      </c>
      <c r="H437" s="26" t="n">
        <v>665</v>
      </c>
      <c r="I437" s="26" t="n">
        <f aca="false">SUM(J437+K437)</f>
        <v>3195</v>
      </c>
      <c r="J437" s="26" t="n">
        <v>1225</v>
      </c>
      <c r="K437" s="26" t="n">
        <v>1970</v>
      </c>
      <c r="L437" s="26" t="n">
        <v>413</v>
      </c>
      <c r="M437" s="26" t="n">
        <f aca="false">SUM(N437+O437)</f>
        <v>621</v>
      </c>
      <c r="N437" s="26" t="n">
        <v>514</v>
      </c>
      <c r="O437" s="26" t="n">
        <v>107</v>
      </c>
      <c r="P437" s="26" t="n">
        <v>585</v>
      </c>
      <c r="Q437" s="26" t="n">
        <f aca="false">SUM(R437+U437)</f>
        <v>3419</v>
      </c>
      <c r="R437" s="26" t="n">
        <f aca="false">SUM(S437+T437)</f>
        <v>1417</v>
      </c>
      <c r="S437" s="26" t="n">
        <v>845</v>
      </c>
      <c r="T437" s="26" t="n">
        <v>572</v>
      </c>
      <c r="U437" s="26" t="n">
        <f aca="false">SUM(V437+W437)</f>
        <v>2002</v>
      </c>
      <c r="V437" s="26" t="n">
        <v>770</v>
      </c>
      <c r="W437" s="26" t="n">
        <v>1232</v>
      </c>
      <c r="X437" s="26" t="n">
        <v>310</v>
      </c>
      <c r="Y437" s="26" t="n">
        <f aca="false">SUM(Z437+AA437)</f>
        <v>436</v>
      </c>
      <c r="Z437" s="26" t="n">
        <v>371</v>
      </c>
      <c r="AA437" s="26" t="n">
        <v>65</v>
      </c>
      <c r="AB437" s="26" t="n">
        <v>30</v>
      </c>
      <c r="AC437" s="26" t="n">
        <f aca="false">SUM(AD437+AG437)</f>
        <v>182</v>
      </c>
      <c r="AD437" s="26" t="n">
        <f aca="false">SUM(AE437+AF437)</f>
        <v>71</v>
      </c>
      <c r="AE437" s="26" t="n">
        <v>58</v>
      </c>
      <c r="AF437" s="26" t="n">
        <v>13</v>
      </c>
      <c r="AG437" s="26" t="n">
        <f aca="false">SUM(AH437+AI437)</f>
        <v>111</v>
      </c>
      <c r="AH437" s="26" t="n">
        <v>75</v>
      </c>
      <c r="AI437" s="26" t="n">
        <v>36</v>
      </c>
      <c r="AJ437" s="26" t="n">
        <v>45</v>
      </c>
      <c r="AK437" s="26" t="n">
        <f aca="false">SUM(AL437+AM437)</f>
        <v>99</v>
      </c>
      <c r="AL437" s="26" t="n">
        <v>75</v>
      </c>
      <c r="AM437" s="26" t="n">
        <v>24</v>
      </c>
      <c r="AN437" s="34" t="s">
        <v>230</v>
      </c>
      <c r="AO437" s="34" t="s">
        <v>230</v>
      </c>
      <c r="AP437" s="34" t="s">
        <v>230</v>
      </c>
      <c r="AQ437" s="34" t="s">
        <v>230</v>
      </c>
      <c r="AR437" s="34" t="s">
        <v>230</v>
      </c>
      <c r="AS437" s="34" t="s">
        <v>230</v>
      </c>
      <c r="AT437" s="34" t="s">
        <v>230</v>
      </c>
      <c r="AU437" s="34" t="s">
        <v>230</v>
      </c>
      <c r="AV437" s="34" t="s">
        <v>230</v>
      </c>
      <c r="AW437" s="34" t="s">
        <v>230</v>
      </c>
      <c r="AX437" s="34" t="s">
        <v>230</v>
      </c>
      <c r="AY437" s="34" t="s">
        <v>230</v>
      </c>
      <c r="AZ437" s="26" t="n">
        <v>50</v>
      </c>
      <c r="BA437" s="26" t="n">
        <f aca="false">SUM(BB437+BE437)</f>
        <v>261</v>
      </c>
      <c r="BB437" s="26" t="n">
        <f aca="false">SUM(BC437+BD437)</f>
        <v>107</v>
      </c>
      <c r="BC437" s="26" t="n">
        <v>85</v>
      </c>
      <c r="BD437" s="26" t="n">
        <v>22</v>
      </c>
      <c r="BE437" s="26" t="n">
        <f aca="false">SUM(BF437+BG437)</f>
        <v>154</v>
      </c>
      <c r="BF437" s="26" t="n">
        <v>60</v>
      </c>
      <c r="BG437" s="26" t="n">
        <v>94</v>
      </c>
      <c r="BH437" s="26" t="n">
        <v>10</v>
      </c>
      <c r="BI437" s="26" t="n">
        <f aca="false">SUM(BJ437+BK437)</f>
        <v>19</v>
      </c>
      <c r="BJ437" s="26" t="n">
        <v>15</v>
      </c>
      <c r="BK437" s="26" t="n">
        <v>4</v>
      </c>
      <c r="BL437" s="26" t="n">
        <v>66</v>
      </c>
      <c r="BM437" s="26" t="n">
        <f aca="false">SUM(BN437+BQ437)</f>
        <v>376</v>
      </c>
      <c r="BN437" s="26" t="n">
        <f aca="false">SUM(BO437+BP437)</f>
        <v>123</v>
      </c>
      <c r="BO437" s="26" t="n">
        <v>105</v>
      </c>
      <c r="BP437" s="26" t="n">
        <v>18</v>
      </c>
      <c r="BQ437" s="26" t="n">
        <f aca="false">SUM(BR437+BS437)</f>
        <v>253</v>
      </c>
      <c r="BR437" s="26" t="n">
        <v>100</v>
      </c>
      <c r="BS437" s="26" t="n">
        <v>153</v>
      </c>
      <c r="BT437" s="26" t="n">
        <v>15</v>
      </c>
      <c r="BU437" s="26" t="n">
        <f aca="false">SUM(BV437+BW437)</f>
        <v>20</v>
      </c>
      <c r="BV437" s="26" t="n">
        <v>17</v>
      </c>
      <c r="BW437" s="26" t="n">
        <v>3</v>
      </c>
      <c r="BX437" s="26" t="n">
        <v>120</v>
      </c>
      <c r="BY437" s="26" t="n">
        <f aca="false">SUM(BZ437+CC437)</f>
        <v>515</v>
      </c>
      <c r="BZ437" s="26" t="n">
        <f aca="false">SUM(CA437+CB437)</f>
        <v>146</v>
      </c>
      <c r="CA437" s="26" t="n">
        <v>135</v>
      </c>
      <c r="CB437" s="26" t="n">
        <v>11</v>
      </c>
      <c r="CC437" s="26" t="n">
        <f aca="false">SUM(CD437+CE437)</f>
        <v>369</v>
      </c>
      <c r="CD437" s="26" t="n">
        <v>122</v>
      </c>
      <c r="CE437" s="26" t="n">
        <v>247</v>
      </c>
      <c r="CF437" s="26" t="n">
        <v>8</v>
      </c>
      <c r="CG437" s="26" t="n">
        <f aca="false">SUM(CH437+CI437)</f>
        <v>10</v>
      </c>
      <c r="CH437" s="26" t="n">
        <v>7</v>
      </c>
      <c r="CI437" s="26" t="n">
        <v>3</v>
      </c>
      <c r="CJ437" s="26" t="n">
        <v>20</v>
      </c>
      <c r="CK437" s="26"/>
      <c r="CL437" s="26" t="n">
        <f aca="false">SUM(CM437+CN437)</f>
        <v>34</v>
      </c>
      <c r="CM437" s="26" t="n">
        <v>27</v>
      </c>
      <c r="CN437" s="26" t="n">
        <v>7</v>
      </c>
      <c r="CO437" s="26" t="n">
        <f aca="false">SUM(CP437+CQ437)</f>
        <v>64</v>
      </c>
      <c r="CP437" s="26" t="n">
        <v>27</v>
      </c>
      <c r="CQ437" s="26" t="n">
        <v>37</v>
      </c>
      <c r="CR437" s="26" t="n">
        <v>5</v>
      </c>
      <c r="CS437" s="26" t="n">
        <f aca="false">SUM(CT437+CU437)</f>
        <v>8</v>
      </c>
      <c r="CT437" s="26" t="n">
        <v>6</v>
      </c>
      <c r="CU437" s="26" t="n">
        <v>2</v>
      </c>
      <c r="CV437" s="26" t="n">
        <v>85</v>
      </c>
      <c r="CW437" s="26" t="n">
        <f aca="false">SUM(CX437+DA437)</f>
        <v>447</v>
      </c>
      <c r="CX437" s="26" t="n">
        <f aca="false">SUM(CY437+CZ437)</f>
        <v>228</v>
      </c>
      <c r="CY437" s="26" t="n">
        <v>210</v>
      </c>
      <c r="CZ437" s="26" t="n">
        <v>18</v>
      </c>
      <c r="DA437" s="26" t="n">
        <f aca="false">SUM(DB437+DC437)</f>
        <v>219</v>
      </c>
      <c r="DB437" s="26" t="n">
        <v>61</v>
      </c>
      <c r="DC437" s="26" t="n">
        <v>158</v>
      </c>
      <c r="DD437" s="26" t="n">
        <v>20</v>
      </c>
      <c r="DE437" s="26" t="n">
        <f aca="false">SUM(DF437+DG437)</f>
        <v>29</v>
      </c>
      <c r="DF437" s="26" t="n">
        <v>23</v>
      </c>
      <c r="DG437" s="26" t="n">
        <v>6</v>
      </c>
      <c r="DH437" s="26" t="n">
        <v>6</v>
      </c>
      <c r="DI437" s="26" t="n">
        <f aca="false">SUM(DJ437+DM437)</f>
        <v>29</v>
      </c>
      <c r="DJ437" s="26" t="n">
        <f aca="false">SUM(DK437+DL437)</f>
        <v>6</v>
      </c>
      <c r="DK437" s="26" t="n">
        <v>2</v>
      </c>
      <c r="DL437" s="26" t="n">
        <v>4</v>
      </c>
      <c r="DM437" s="26" t="n">
        <f aca="false">SUM(DN437+DO437)</f>
        <v>23</v>
      </c>
      <c r="DN437" s="26" t="n">
        <v>10</v>
      </c>
      <c r="DO437" s="28" t="n">
        <v>13</v>
      </c>
    </row>
    <row r="438" customFormat="false" ht="12.75" hidden="false" customHeight="false" outlineLevel="0" collapsed="false">
      <c r="A438" s="37" t="s">
        <v>336</v>
      </c>
      <c r="B438" s="25" t="n">
        <v>432</v>
      </c>
      <c r="C438" s="26" t="n">
        <f aca="false">SUM(D438+E438)</f>
        <v>1882</v>
      </c>
      <c r="D438" s="26" t="n">
        <f aca="false">SUM(G438+J438)</f>
        <v>906</v>
      </c>
      <c r="E438" s="26" t="n">
        <f aca="false">SUM(H438+K438)</f>
        <v>976</v>
      </c>
      <c r="F438" s="26" t="n">
        <f aca="false">SUM(G438+H438)</f>
        <v>967</v>
      </c>
      <c r="G438" s="26" t="n">
        <v>465</v>
      </c>
      <c r="H438" s="26" t="n">
        <v>502</v>
      </c>
      <c r="I438" s="26" t="n">
        <f aca="false">SUM(J438+K438)</f>
        <v>915</v>
      </c>
      <c r="J438" s="26" t="n">
        <v>441</v>
      </c>
      <c r="K438" s="26" t="n">
        <v>474</v>
      </c>
      <c r="L438" s="26" t="n">
        <v>77</v>
      </c>
      <c r="M438" s="26" t="n">
        <f aca="false">SUM(N438+O438)</f>
        <v>81</v>
      </c>
      <c r="N438" s="26" t="n">
        <v>63</v>
      </c>
      <c r="O438" s="26" t="n">
        <v>18</v>
      </c>
      <c r="P438" s="26" t="n">
        <v>386</v>
      </c>
      <c r="Q438" s="26" t="n">
        <f aca="false">SUM(R438+U438)</f>
        <v>1727</v>
      </c>
      <c r="R438" s="26" t="n">
        <f aca="false">SUM(S438+T438)</f>
        <v>921</v>
      </c>
      <c r="S438" s="26" t="n">
        <v>432</v>
      </c>
      <c r="T438" s="26" t="n">
        <v>489</v>
      </c>
      <c r="U438" s="26" t="n">
        <f aca="false">SUM(V438+W438)</f>
        <v>806</v>
      </c>
      <c r="V438" s="26" t="n">
        <v>389</v>
      </c>
      <c r="W438" s="26" t="n">
        <v>417</v>
      </c>
      <c r="X438" s="26" t="n">
        <v>13</v>
      </c>
      <c r="Y438" s="26" t="n">
        <f aca="false">SUM(Z438+AA438)</f>
        <v>15</v>
      </c>
      <c r="Z438" s="26" t="n">
        <v>2</v>
      </c>
      <c r="AA438" s="26" t="n">
        <v>13</v>
      </c>
      <c r="AB438" s="26" t="n">
        <v>12</v>
      </c>
      <c r="AC438" s="26" t="n">
        <f aca="false">SUM(AD438+AG438)</f>
        <v>31</v>
      </c>
      <c r="AD438" s="26" t="n">
        <f aca="false">SUM(AE438+AF438)</f>
        <v>12</v>
      </c>
      <c r="AE438" s="26" t="n">
        <v>10</v>
      </c>
      <c r="AF438" s="26" t="n">
        <v>2</v>
      </c>
      <c r="AG438" s="26" t="n">
        <f aca="false">SUM(AH438+AI438)</f>
        <v>19</v>
      </c>
      <c r="AH438" s="26" t="n">
        <v>9</v>
      </c>
      <c r="AI438" s="26" t="n">
        <v>10</v>
      </c>
      <c r="AJ438" s="26" t="n">
        <v>50</v>
      </c>
      <c r="AK438" s="26" t="n">
        <v>50</v>
      </c>
      <c r="AL438" s="26" t="n">
        <v>50</v>
      </c>
      <c r="AM438" s="34" t="s">
        <v>230</v>
      </c>
      <c r="AN438" s="34" t="s">
        <v>230</v>
      </c>
      <c r="AO438" s="34" t="s">
        <v>230</v>
      </c>
      <c r="AP438" s="34" t="s">
        <v>230</v>
      </c>
      <c r="AQ438" s="34" t="s">
        <v>230</v>
      </c>
      <c r="AR438" s="34" t="s">
        <v>230</v>
      </c>
      <c r="AS438" s="34" t="s">
        <v>230</v>
      </c>
      <c r="AT438" s="34" t="s">
        <v>230</v>
      </c>
      <c r="AU438" s="34" t="s">
        <v>230</v>
      </c>
      <c r="AV438" s="34" t="s">
        <v>230</v>
      </c>
      <c r="AW438" s="34" t="s">
        <v>230</v>
      </c>
      <c r="AX438" s="34" t="s">
        <v>230</v>
      </c>
      <c r="AY438" s="34" t="s">
        <v>230</v>
      </c>
      <c r="AZ438" s="26" t="n">
        <v>5</v>
      </c>
      <c r="BA438" s="26" t="n">
        <f aca="false">SUM(BB438+BE438)</f>
        <v>20</v>
      </c>
      <c r="BB438" s="26" t="n">
        <v>5</v>
      </c>
      <c r="BC438" s="26" t="n">
        <v>5</v>
      </c>
      <c r="BD438" s="34" t="s">
        <v>230</v>
      </c>
      <c r="BE438" s="26" t="n">
        <f aca="false">SUM(BF438+BG438)</f>
        <v>15</v>
      </c>
      <c r="BF438" s="26" t="n">
        <v>7</v>
      </c>
      <c r="BG438" s="26" t="n">
        <v>8</v>
      </c>
      <c r="BH438" s="26" t="n">
        <v>2</v>
      </c>
      <c r="BI438" s="26" t="n">
        <v>2</v>
      </c>
      <c r="BJ438" s="26" t="n">
        <v>2</v>
      </c>
      <c r="BK438" s="34" t="s">
        <v>230</v>
      </c>
      <c r="BL438" s="26" t="n">
        <v>15</v>
      </c>
      <c r="BM438" s="26" t="n">
        <f aca="false">SUM(BN438+BQ438)</f>
        <v>49</v>
      </c>
      <c r="BN438" s="26" t="n">
        <f aca="false">SUM(BO438+BP438)</f>
        <v>15</v>
      </c>
      <c r="BO438" s="26" t="n">
        <v>6</v>
      </c>
      <c r="BP438" s="26" t="n">
        <v>9</v>
      </c>
      <c r="BQ438" s="26" t="n">
        <f aca="false">SUM(BR438+BS438)</f>
        <v>34</v>
      </c>
      <c r="BR438" s="26" t="n">
        <v>18</v>
      </c>
      <c r="BS438" s="26" t="n">
        <v>16</v>
      </c>
      <c r="BT438" s="26" t="n">
        <v>6</v>
      </c>
      <c r="BU438" s="26" t="n">
        <f aca="false">SUM(BV438+BW438)</f>
        <v>8</v>
      </c>
      <c r="BV438" s="26" t="n">
        <v>5</v>
      </c>
      <c r="BW438" s="26" t="n">
        <v>3</v>
      </c>
      <c r="BX438" s="26" t="n">
        <v>3</v>
      </c>
      <c r="BY438" s="26" t="n">
        <f aca="false">SUM(BZ438+CC438)</f>
        <v>11</v>
      </c>
      <c r="BZ438" s="26" t="n">
        <f aca="false">SUM(CA438+CB438)</f>
        <v>3</v>
      </c>
      <c r="CA438" s="26" t="n">
        <v>2</v>
      </c>
      <c r="CB438" s="26" t="n">
        <v>1</v>
      </c>
      <c r="CC438" s="26" t="n">
        <f aca="false">SUM(CD438+CE438)</f>
        <v>8</v>
      </c>
      <c r="CD438" s="26" t="n">
        <v>3</v>
      </c>
      <c r="CE438" s="26" t="n">
        <v>5</v>
      </c>
      <c r="CF438" s="26" t="n">
        <v>2</v>
      </c>
      <c r="CG438" s="26" t="n">
        <f aca="false">SUM(CH438+CI438)</f>
        <v>2</v>
      </c>
      <c r="CH438" s="26" t="n">
        <v>1</v>
      </c>
      <c r="CI438" s="26" t="n">
        <v>1</v>
      </c>
      <c r="CJ438" s="26" t="n">
        <v>10</v>
      </c>
      <c r="CK438" s="26" t="n">
        <f aca="false">SUM(CL438+CO438)</f>
        <v>42</v>
      </c>
      <c r="CL438" s="26" t="n">
        <f aca="false">SUM(CM438+CN438)</f>
        <v>10</v>
      </c>
      <c r="CM438" s="26" t="n">
        <v>9</v>
      </c>
      <c r="CN438" s="26" t="n">
        <v>1</v>
      </c>
      <c r="CO438" s="26" t="n">
        <f aca="false">SUM(CP438+CQ438)</f>
        <v>32</v>
      </c>
      <c r="CP438" s="26" t="n">
        <v>15</v>
      </c>
      <c r="CQ438" s="26" t="n">
        <v>17</v>
      </c>
      <c r="CR438" s="26" t="n">
        <v>4</v>
      </c>
      <c r="CS438" s="26" t="n">
        <f aca="false">SUM(CT438+CU438)</f>
        <v>4</v>
      </c>
      <c r="CT438" s="26" t="n">
        <v>3</v>
      </c>
      <c r="CU438" s="26" t="n">
        <v>1</v>
      </c>
      <c r="CV438" s="26" t="n">
        <v>1</v>
      </c>
      <c r="CW438" s="26" t="n">
        <f aca="false">SUM(CX438+DA438)</f>
        <v>2</v>
      </c>
      <c r="CX438" s="26" t="n">
        <v>1</v>
      </c>
      <c r="CY438" s="26" t="n">
        <v>1</v>
      </c>
      <c r="CZ438" s="34" t="s">
        <v>230</v>
      </c>
      <c r="DA438" s="26" t="n">
        <v>1</v>
      </c>
      <c r="DB438" s="34" t="s">
        <v>230</v>
      </c>
      <c r="DC438" s="26" t="n">
        <v>1</v>
      </c>
      <c r="DD438" s="34" t="s">
        <v>230</v>
      </c>
      <c r="DE438" s="34" t="s">
        <v>230</v>
      </c>
      <c r="DF438" s="34" t="s">
        <v>230</v>
      </c>
      <c r="DG438" s="34" t="s">
        <v>230</v>
      </c>
      <c r="DH438" s="34" t="s">
        <v>230</v>
      </c>
      <c r="DI438" s="34" t="s">
        <v>230</v>
      </c>
      <c r="DJ438" s="34" t="s">
        <v>230</v>
      </c>
      <c r="DK438" s="34" t="s">
        <v>230</v>
      </c>
      <c r="DL438" s="34" t="s">
        <v>230</v>
      </c>
      <c r="DM438" s="34" t="s">
        <v>230</v>
      </c>
      <c r="DN438" s="34" t="s">
        <v>230</v>
      </c>
      <c r="DO438" s="43" t="s">
        <v>230</v>
      </c>
    </row>
    <row r="439" customFormat="false" ht="12.75" hidden="false" customHeight="false" outlineLevel="0" collapsed="false">
      <c r="A439" s="37" t="s">
        <v>337</v>
      </c>
      <c r="B439" s="25" t="n">
        <v>609</v>
      </c>
      <c r="C439" s="26" t="n">
        <f aca="false">SUM(D439+E439)</f>
        <v>3570</v>
      </c>
      <c r="D439" s="26" t="n">
        <f aca="false">SUM(G439+J439)</f>
        <v>1908</v>
      </c>
      <c r="E439" s="26" t="n">
        <f aca="false">SUM(H439+K439)</f>
        <v>1662</v>
      </c>
      <c r="F439" s="26" t="n">
        <f aca="false">SUM(G439+H439)</f>
        <v>1286</v>
      </c>
      <c r="G439" s="26" t="n">
        <v>827</v>
      </c>
      <c r="H439" s="26" t="n">
        <v>459</v>
      </c>
      <c r="I439" s="26" t="n">
        <f aca="false">SUM(J439+K439)</f>
        <v>2284</v>
      </c>
      <c r="J439" s="26" t="n">
        <v>1081</v>
      </c>
      <c r="K439" s="26" t="n">
        <v>1203</v>
      </c>
      <c r="L439" s="26" t="n">
        <v>587</v>
      </c>
      <c r="M439" s="26" t="n">
        <f aca="false">SUM(N439+O439)</f>
        <v>889</v>
      </c>
      <c r="N439" s="26" t="n">
        <v>498</v>
      </c>
      <c r="O439" s="26" t="n">
        <v>391</v>
      </c>
      <c r="P439" s="26" t="n">
        <v>47</v>
      </c>
      <c r="Q439" s="26" t="n">
        <f aca="false">SUM(R439+U439)</f>
        <v>259</v>
      </c>
      <c r="R439" s="26" t="n">
        <f aca="false">SUM(S439+T439)</f>
        <v>142</v>
      </c>
      <c r="S439" s="26" t="n">
        <v>49</v>
      </c>
      <c r="T439" s="26" t="n">
        <v>93</v>
      </c>
      <c r="U439" s="26" t="n">
        <f aca="false">SUM(V439+W439)</f>
        <v>117</v>
      </c>
      <c r="V439" s="26" t="n">
        <v>61</v>
      </c>
      <c r="W439" s="26" t="n">
        <v>56</v>
      </c>
      <c r="X439" s="26" t="n">
        <v>509</v>
      </c>
      <c r="Y439" s="26" t="n">
        <f aca="false">SUM(Z439+AA439)</f>
        <v>797</v>
      </c>
      <c r="Z439" s="26" t="n">
        <v>457</v>
      </c>
      <c r="AA439" s="26" t="n">
        <v>340</v>
      </c>
      <c r="AB439" s="26" t="n">
        <v>203</v>
      </c>
      <c r="AC439" s="26" t="n">
        <f aca="false">SUM(AD439+AG439)</f>
        <v>1207</v>
      </c>
      <c r="AD439" s="26" t="n">
        <v>330</v>
      </c>
      <c r="AE439" s="26" t="n">
        <v>330</v>
      </c>
      <c r="AF439" s="34" t="s">
        <v>230</v>
      </c>
      <c r="AG439" s="26" t="n">
        <f aca="false">SUM(AH439+AI439)</f>
        <v>877</v>
      </c>
      <c r="AH439" s="26" t="n">
        <v>434</v>
      </c>
      <c r="AI439" s="26" t="n">
        <v>443</v>
      </c>
      <c r="AJ439" s="26" t="n">
        <v>21</v>
      </c>
      <c r="AK439" s="26" t="n">
        <v>23</v>
      </c>
      <c r="AL439" s="26" t="n">
        <v>23</v>
      </c>
      <c r="AM439" s="34" t="s">
        <v>230</v>
      </c>
      <c r="AN439" s="34" t="s">
        <v>230</v>
      </c>
      <c r="AO439" s="34" t="s">
        <v>230</v>
      </c>
      <c r="AP439" s="34" t="s">
        <v>230</v>
      </c>
      <c r="AQ439" s="34" t="s">
        <v>230</v>
      </c>
      <c r="AR439" s="34" t="s">
        <v>230</v>
      </c>
      <c r="AS439" s="34" t="s">
        <v>230</v>
      </c>
      <c r="AT439" s="34" t="s">
        <v>230</v>
      </c>
      <c r="AU439" s="34" t="s">
        <v>230</v>
      </c>
      <c r="AV439" s="34" t="s">
        <v>230</v>
      </c>
      <c r="AW439" s="34" t="s">
        <v>230</v>
      </c>
      <c r="AX439" s="34" t="s">
        <v>230</v>
      </c>
      <c r="AY439" s="34" t="s">
        <v>230</v>
      </c>
      <c r="AZ439" s="26" t="n">
        <v>34</v>
      </c>
      <c r="BA439" s="26" t="n">
        <f aca="false">SUM(BB439+BE439)</f>
        <v>149</v>
      </c>
      <c r="BB439" s="26" t="n">
        <f aca="false">SUM(BC439+BD439)</f>
        <v>81</v>
      </c>
      <c r="BC439" s="26" t="n">
        <v>50</v>
      </c>
      <c r="BD439" s="26" t="n">
        <v>31</v>
      </c>
      <c r="BE439" s="26" t="n">
        <f aca="false">SUM(BF439+BG439)</f>
        <v>68</v>
      </c>
      <c r="BF439" s="26" t="n">
        <v>6</v>
      </c>
      <c r="BG439" s="26" t="n">
        <v>62</v>
      </c>
      <c r="BH439" s="26" t="n">
        <v>5</v>
      </c>
      <c r="BI439" s="26" t="n">
        <v>9</v>
      </c>
      <c r="BJ439" s="26" t="n">
        <v>9</v>
      </c>
      <c r="BK439" s="34" t="s">
        <v>230</v>
      </c>
      <c r="BL439" s="26" t="n">
        <v>51</v>
      </c>
      <c r="BM439" s="26" t="n">
        <f aca="false">SUM(BN439+BQ439)</f>
        <v>306</v>
      </c>
      <c r="BN439" s="26" t="n">
        <f aca="false">SUM(BO439+BP439)</f>
        <v>149</v>
      </c>
      <c r="BO439" s="26" t="n">
        <v>69</v>
      </c>
      <c r="BP439" s="26" t="n">
        <v>80</v>
      </c>
      <c r="BQ439" s="26" t="n">
        <f aca="false">SUM(BR439+BS439)</f>
        <v>157</v>
      </c>
      <c r="BR439" s="26" t="n">
        <v>73</v>
      </c>
      <c r="BS439" s="26" t="n">
        <v>84</v>
      </c>
      <c r="BT439" s="26" t="n">
        <v>16</v>
      </c>
      <c r="BU439" s="26" t="n">
        <f aca="false">SUM(BV439+BW439)</f>
        <v>24</v>
      </c>
      <c r="BV439" s="26" t="n">
        <v>5</v>
      </c>
      <c r="BW439" s="26" t="n">
        <v>19</v>
      </c>
      <c r="BX439" s="26" t="n">
        <v>3</v>
      </c>
      <c r="BY439" s="26" t="n">
        <f aca="false">SUM(BZ439+CC439)</f>
        <v>23</v>
      </c>
      <c r="BZ439" s="26" t="n">
        <f aca="false">SUM(CA439+CB439)</f>
        <v>12</v>
      </c>
      <c r="CA439" s="26" t="n">
        <v>7</v>
      </c>
      <c r="CB439" s="26" t="n">
        <v>5</v>
      </c>
      <c r="CC439" s="26" t="n">
        <f aca="false">SUM(CD439+CE439)</f>
        <v>11</v>
      </c>
      <c r="CD439" s="26" t="n">
        <v>6</v>
      </c>
      <c r="CE439" s="26" t="n">
        <v>5</v>
      </c>
      <c r="CF439" s="34" t="s">
        <v>230</v>
      </c>
      <c r="CG439" s="34" t="s">
        <v>230</v>
      </c>
      <c r="CH439" s="34" t="s">
        <v>230</v>
      </c>
      <c r="CI439" s="34" t="s">
        <v>230</v>
      </c>
      <c r="CJ439" s="26" t="n">
        <v>22</v>
      </c>
      <c r="CK439" s="26" t="n">
        <f aca="false">SUM(CL439+CO439)</f>
        <v>123</v>
      </c>
      <c r="CL439" s="26" t="n">
        <f aca="false">SUM(CM439+CN439)</f>
        <v>44</v>
      </c>
      <c r="CM439" s="26" t="n">
        <v>22</v>
      </c>
      <c r="CN439" s="26" t="n">
        <v>22</v>
      </c>
      <c r="CO439" s="26" t="n">
        <f aca="false">SUM(CP439+CQ439)</f>
        <v>79</v>
      </c>
      <c r="CP439" s="26" t="n">
        <v>38</v>
      </c>
      <c r="CQ439" s="26" t="n">
        <v>41</v>
      </c>
      <c r="CR439" s="26" t="n">
        <v>3</v>
      </c>
      <c r="CS439" s="26" t="n">
        <f aca="false">SUM(CT439+CU439)</f>
        <v>3</v>
      </c>
      <c r="CT439" s="26" t="n">
        <v>2</v>
      </c>
      <c r="CU439" s="26" t="n">
        <v>1</v>
      </c>
      <c r="CV439" s="26" t="n">
        <v>249</v>
      </c>
      <c r="CW439" s="26" t="n">
        <f aca="false">SUM(CX439+DA439)</f>
        <v>1503</v>
      </c>
      <c r="CX439" s="26" t="n">
        <f aca="false">SUM(CY439+CZ439)</f>
        <v>528</v>
      </c>
      <c r="CY439" s="26" t="n">
        <v>300</v>
      </c>
      <c r="CZ439" s="26" t="n">
        <v>228</v>
      </c>
      <c r="DA439" s="26" t="n">
        <f aca="false">SUM(DB439+DC439)</f>
        <v>975</v>
      </c>
      <c r="DB439" s="26" t="n">
        <v>463</v>
      </c>
      <c r="DC439" s="26" t="n">
        <v>512</v>
      </c>
      <c r="DD439" s="26" t="n">
        <v>33</v>
      </c>
      <c r="DE439" s="26" t="n">
        <f aca="false">SUM(DF439+DG439)</f>
        <v>33</v>
      </c>
      <c r="DF439" s="26" t="n">
        <v>2</v>
      </c>
      <c r="DG439" s="26" t="n">
        <v>31</v>
      </c>
      <c r="DH439" s="34" t="s">
        <v>230</v>
      </c>
      <c r="DI439" s="34" t="s">
        <v>230</v>
      </c>
      <c r="DJ439" s="34" t="s">
        <v>230</v>
      </c>
      <c r="DK439" s="34" t="s">
        <v>230</v>
      </c>
      <c r="DL439" s="34" t="s">
        <v>230</v>
      </c>
      <c r="DM439" s="34" t="s">
        <v>230</v>
      </c>
      <c r="DN439" s="34" t="s">
        <v>230</v>
      </c>
      <c r="DO439" s="43" t="s">
        <v>230</v>
      </c>
    </row>
    <row r="440" customFormat="false" ht="12.75" hidden="false" customHeight="false" outlineLevel="0" collapsed="false">
      <c r="A440" s="37" t="s">
        <v>338</v>
      </c>
      <c r="B440" s="25" t="n">
        <v>841</v>
      </c>
      <c r="C440" s="26" t="n">
        <f aca="false">SUM(D440+E440)</f>
        <v>3910</v>
      </c>
      <c r="D440" s="26" t="n">
        <f aca="false">SUM(G440+J440)</f>
        <v>1915</v>
      </c>
      <c r="E440" s="26" t="n">
        <f aca="false">SUM(H440+K440)</f>
        <v>1995</v>
      </c>
      <c r="F440" s="26" t="n">
        <f aca="false">SUM(G440+H440)</f>
        <v>1704</v>
      </c>
      <c r="G440" s="26" t="n">
        <v>915</v>
      </c>
      <c r="H440" s="26" t="n">
        <v>789</v>
      </c>
      <c r="I440" s="26" t="n">
        <f aca="false">SUM(J440+K440)</f>
        <v>2206</v>
      </c>
      <c r="J440" s="26" t="n">
        <v>1000</v>
      </c>
      <c r="K440" s="26" t="n">
        <v>1206</v>
      </c>
      <c r="L440" s="26" t="n">
        <v>340</v>
      </c>
      <c r="M440" s="26" t="n">
        <f aca="false">SUM(N440+O440)</f>
        <v>714</v>
      </c>
      <c r="N440" s="26" t="n">
        <v>426</v>
      </c>
      <c r="O440" s="26" t="n">
        <v>288</v>
      </c>
      <c r="P440" s="26" t="n">
        <v>436</v>
      </c>
      <c r="Q440" s="26" t="n">
        <f aca="false">SUM(R440+U440)</f>
        <v>2080</v>
      </c>
      <c r="R440" s="26" t="n">
        <f aca="false">SUM(S440+T440)</f>
        <v>967</v>
      </c>
      <c r="S440" s="26" t="n">
        <v>457</v>
      </c>
      <c r="T440" s="26" t="n">
        <v>510</v>
      </c>
      <c r="U440" s="26" t="n">
        <f aca="false">SUM(V440+W440)</f>
        <v>1113</v>
      </c>
      <c r="V440" s="26" t="n">
        <v>503</v>
      </c>
      <c r="W440" s="26" t="n">
        <v>610</v>
      </c>
      <c r="X440" s="26" t="n">
        <v>255</v>
      </c>
      <c r="Y440" s="26" t="n">
        <f aca="false">SUM(Z440+AA440)</f>
        <v>617</v>
      </c>
      <c r="Z440" s="26" t="n">
        <v>340</v>
      </c>
      <c r="AA440" s="26" t="n">
        <v>277</v>
      </c>
      <c r="AB440" s="26" t="n">
        <v>69</v>
      </c>
      <c r="AC440" s="26" t="n">
        <f aca="false">SUM(AD440+AG440)</f>
        <v>302</v>
      </c>
      <c r="AD440" s="26" t="n">
        <f aca="false">SUM(AE440+AF440)</f>
        <v>137</v>
      </c>
      <c r="AE440" s="26" t="n">
        <v>132</v>
      </c>
      <c r="AF440" s="26" t="n">
        <v>5</v>
      </c>
      <c r="AG440" s="26" t="n">
        <f aca="false">SUM(AH440+AI440)</f>
        <v>165</v>
      </c>
      <c r="AH440" s="26" t="n">
        <v>75</v>
      </c>
      <c r="AI440" s="26" t="n">
        <v>90</v>
      </c>
      <c r="AJ440" s="26" t="n">
        <v>50</v>
      </c>
      <c r="AK440" s="26" t="n">
        <v>58</v>
      </c>
      <c r="AL440" s="26" t="n">
        <v>58</v>
      </c>
      <c r="AM440" s="34" t="s">
        <v>230</v>
      </c>
      <c r="AN440" s="34" t="s">
        <v>230</v>
      </c>
      <c r="AO440" s="34" t="s">
        <v>230</v>
      </c>
      <c r="AP440" s="34" t="s">
        <v>230</v>
      </c>
      <c r="AQ440" s="34" t="s">
        <v>230</v>
      </c>
      <c r="AR440" s="34" t="s">
        <v>230</v>
      </c>
      <c r="AS440" s="34" t="s">
        <v>230</v>
      </c>
      <c r="AT440" s="34" t="s">
        <v>230</v>
      </c>
      <c r="AU440" s="34" t="s">
        <v>230</v>
      </c>
      <c r="AV440" s="34" t="s">
        <v>230</v>
      </c>
      <c r="AW440" s="34" t="s">
        <v>230</v>
      </c>
      <c r="AX440" s="34" t="s">
        <v>230</v>
      </c>
      <c r="AY440" s="34" t="s">
        <v>230</v>
      </c>
      <c r="AZ440" s="26" t="n">
        <v>22</v>
      </c>
      <c r="BA440" s="26" t="n">
        <f aca="false">SUM(BB440+BE440)</f>
        <v>95</v>
      </c>
      <c r="BB440" s="26" t="n">
        <v>22</v>
      </c>
      <c r="BC440" s="26" t="n">
        <v>22</v>
      </c>
      <c r="BD440" s="34" t="s">
        <v>230</v>
      </c>
      <c r="BE440" s="26" t="n">
        <f aca="false">SUM(BF440+BG440)</f>
        <v>73</v>
      </c>
      <c r="BF440" s="26" t="n">
        <v>35</v>
      </c>
      <c r="BG440" s="26" t="n">
        <v>38</v>
      </c>
      <c r="BH440" s="34" t="s">
        <v>230</v>
      </c>
      <c r="BI440" s="34" t="s">
        <v>230</v>
      </c>
      <c r="BJ440" s="34" t="s">
        <v>230</v>
      </c>
      <c r="BK440" s="34" t="s">
        <v>230</v>
      </c>
      <c r="BL440" s="26" t="n">
        <v>78</v>
      </c>
      <c r="BM440" s="26" t="n">
        <f aca="false">SUM(BN440+BQ440)</f>
        <v>357</v>
      </c>
      <c r="BN440" s="26" t="n">
        <f aca="false">SUM(BO440+BP440)</f>
        <v>169</v>
      </c>
      <c r="BO440" s="26" t="n">
        <v>75</v>
      </c>
      <c r="BP440" s="26" t="n">
        <v>94</v>
      </c>
      <c r="BQ440" s="26" t="n">
        <f aca="false">SUM(BR440+BS440)</f>
        <v>188</v>
      </c>
      <c r="BR440" s="26" t="n">
        <v>84</v>
      </c>
      <c r="BS440" s="26" t="n">
        <v>104</v>
      </c>
      <c r="BT440" s="26" t="n">
        <v>34</v>
      </c>
      <c r="BU440" s="26" t="n">
        <f aca="false">SUM(BV440+BW440)</f>
        <v>37</v>
      </c>
      <c r="BV440" s="26" t="n">
        <v>26</v>
      </c>
      <c r="BW440" s="26" t="n">
        <v>11</v>
      </c>
      <c r="BX440" s="26" t="n">
        <v>20</v>
      </c>
      <c r="BY440" s="26" t="n">
        <f aca="false">SUM(BZ440+CC440)</f>
        <v>86</v>
      </c>
      <c r="BZ440" s="26" t="n">
        <v>20</v>
      </c>
      <c r="CA440" s="26" t="n">
        <v>20</v>
      </c>
      <c r="CB440" s="34" t="s">
        <v>230</v>
      </c>
      <c r="CC440" s="26" t="n">
        <f aca="false">SUM(CD440+CE440)</f>
        <v>66</v>
      </c>
      <c r="CD440" s="26" t="n">
        <v>30</v>
      </c>
      <c r="CE440" s="26" t="n">
        <v>36</v>
      </c>
      <c r="CF440" s="26" t="n">
        <v>1</v>
      </c>
      <c r="CG440" s="26" t="n">
        <v>2</v>
      </c>
      <c r="CH440" s="26" t="n">
        <v>2</v>
      </c>
      <c r="CI440" s="34" t="s">
        <v>230</v>
      </c>
      <c r="CJ440" s="26" t="n">
        <v>58</v>
      </c>
      <c r="CK440" s="26" t="n">
        <f aca="false">SUM(CL440+CO440)</f>
        <v>255</v>
      </c>
      <c r="CL440" s="26" t="n">
        <f aca="false">SUM(CM440+CN440)</f>
        <v>61</v>
      </c>
      <c r="CM440" s="26" t="n">
        <v>57</v>
      </c>
      <c r="CN440" s="26" t="n">
        <v>4</v>
      </c>
      <c r="CO440" s="26" t="n">
        <f aca="false">SUM(CP440+CQ440)</f>
        <v>194</v>
      </c>
      <c r="CP440" s="26" t="n">
        <v>87</v>
      </c>
      <c r="CQ440" s="26" t="n">
        <v>107</v>
      </c>
      <c r="CR440" s="34" t="s">
        <v>230</v>
      </c>
      <c r="CS440" s="34" t="s">
        <v>230</v>
      </c>
      <c r="CT440" s="34" t="s">
        <v>230</v>
      </c>
      <c r="CU440" s="34" t="s">
        <v>230</v>
      </c>
      <c r="CV440" s="26" t="n">
        <v>155</v>
      </c>
      <c r="CW440" s="26" t="n">
        <f aca="false">SUM(CX440+DA440)</f>
        <v>719</v>
      </c>
      <c r="CX440" s="26" t="n">
        <f aca="false">SUM(CY440+CZ440)</f>
        <v>325</v>
      </c>
      <c r="CY440" s="26" t="n">
        <v>150</v>
      </c>
      <c r="CZ440" s="26" t="n">
        <v>175</v>
      </c>
      <c r="DA440" s="26" t="n">
        <f aca="false">SUM(DB440+DC440)</f>
        <v>394</v>
      </c>
      <c r="DB440" s="26" t="n">
        <v>180</v>
      </c>
      <c r="DC440" s="26" t="n">
        <v>214</v>
      </c>
      <c r="DD440" s="34" t="s">
        <v>230</v>
      </c>
      <c r="DE440" s="34" t="s">
        <v>230</v>
      </c>
      <c r="DF440" s="34" t="s">
        <v>230</v>
      </c>
      <c r="DG440" s="34" t="s">
        <v>230</v>
      </c>
      <c r="DH440" s="26" t="n">
        <v>3</v>
      </c>
      <c r="DI440" s="26" t="n">
        <f aca="false">SUM(DJ440+DM440)</f>
        <v>16</v>
      </c>
      <c r="DJ440" s="26" t="n">
        <f aca="false">SUM(DK440+DL440)</f>
        <v>3</v>
      </c>
      <c r="DK440" s="26" t="n">
        <v>2</v>
      </c>
      <c r="DL440" s="26" t="n">
        <v>1</v>
      </c>
      <c r="DM440" s="26" t="n">
        <f aca="false">SUM(DN440+DO440)</f>
        <v>13</v>
      </c>
      <c r="DN440" s="26" t="n">
        <v>6</v>
      </c>
      <c r="DO440" s="28" t="n">
        <v>7</v>
      </c>
    </row>
    <row r="441" customFormat="false" ht="12.75" hidden="false" customHeight="false" outlineLevel="0" collapsed="false">
      <c r="A441" s="37"/>
      <c r="B441" s="25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34" t="s">
        <v>42</v>
      </c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34" t="s">
        <v>42</v>
      </c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8"/>
    </row>
    <row r="442" customFormat="false" ht="12.75" hidden="false" customHeight="false" outlineLevel="0" collapsed="false">
      <c r="A442" s="37" t="s">
        <v>339</v>
      </c>
      <c r="B442" s="25" t="n">
        <v>1165</v>
      </c>
      <c r="C442" s="26" t="n">
        <f aca="false">SUM(D442+E442)</f>
        <v>6425</v>
      </c>
      <c r="D442" s="26" t="n">
        <f aca="false">SUM(G442+J442)</f>
        <v>3274</v>
      </c>
      <c r="E442" s="26" t="n">
        <f aca="false">SUM(H442+K442)</f>
        <v>3151</v>
      </c>
      <c r="F442" s="26" t="n">
        <f aca="false">SUM(G442+H442)</f>
        <v>3538</v>
      </c>
      <c r="G442" s="26" t="n">
        <v>1985</v>
      </c>
      <c r="H442" s="26" t="n">
        <v>1553</v>
      </c>
      <c r="I442" s="26" t="n">
        <f aca="false">SUM(J442+K442)</f>
        <v>2887</v>
      </c>
      <c r="J442" s="26" t="n">
        <v>1289</v>
      </c>
      <c r="K442" s="26" t="n">
        <v>1598</v>
      </c>
      <c r="L442" s="26" t="n">
        <v>604</v>
      </c>
      <c r="M442" s="26" t="n">
        <f aca="false">SUM(N442+O442)</f>
        <v>1472</v>
      </c>
      <c r="N442" s="26" t="n">
        <v>835</v>
      </c>
      <c r="O442" s="26" t="n">
        <v>637</v>
      </c>
      <c r="P442" s="26" t="n">
        <v>709</v>
      </c>
      <c r="Q442" s="26" t="n">
        <f aca="false">SUM(R442+U442)</f>
        <v>3981</v>
      </c>
      <c r="R442" s="26" t="n">
        <f aca="false">SUM(S442+T442)</f>
        <v>2324</v>
      </c>
      <c r="S442" s="26" t="n">
        <v>1200</v>
      </c>
      <c r="T442" s="26" t="n">
        <v>1124</v>
      </c>
      <c r="U442" s="26" t="n">
        <f aca="false">SUM(V442+W442)</f>
        <v>1657</v>
      </c>
      <c r="V442" s="26" t="n">
        <v>796</v>
      </c>
      <c r="W442" s="26" t="n">
        <v>861</v>
      </c>
      <c r="X442" s="26" t="n">
        <v>329</v>
      </c>
      <c r="Y442" s="26" t="n">
        <f aca="false">SUM(Z442+AA442)</f>
        <v>989</v>
      </c>
      <c r="Z442" s="26" t="n">
        <v>561</v>
      </c>
      <c r="AA442" s="26" t="n">
        <v>428</v>
      </c>
      <c r="AB442" s="26" t="n">
        <v>27</v>
      </c>
      <c r="AC442" s="26" t="n">
        <f aca="false">SUM(AD442+AG442)</f>
        <v>160</v>
      </c>
      <c r="AD442" s="26" t="n">
        <f aca="false">SUM(AE442+AF442)</f>
        <v>41</v>
      </c>
      <c r="AE442" s="26" t="n">
        <v>32</v>
      </c>
      <c r="AF442" s="26" t="n">
        <v>9</v>
      </c>
      <c r="AG442" s="26" t="n">
        <f aca="false">SUM(AH442+AI442)</f>
        <v>119</v>
      </c>
      <c r="AH442" s="26" t="n">
        <v>61</v>
      </c>
      <c r="AI442" s="26" t="n">
        <v>58</v>
      </c>
      <c r="AJ442" s="26" t="n">
        <v>29</v>
      </c>
      <c r="AK442" s="26" t="n">
        <f aca="false">SUM(AL442+AM442)</f>
        <v>56</v>
      </c>
      <c r="AL442" s="26" t="n">
        <v>51</v>
      </c>
      <c r="AM442" s="26" t="n">
        <v>5</v>
      </c>
      <c r="AN442" s="34" t="s">
        <v>230</v>
      </c>
      <c r="AO442" s="34" t="s">
        <v>230</v>
      </c>
      <c r="AP442" s="34" t="s">
        <v>230</v>
      </c>
      <c r="AQ442" s="34" t="s">
        <v>230</v>
      </c>
      <c r="AR442" s="34" t="s">
        <v>230</v>
      </c>
      <c r="AS442" s="34" t="s">
        <v>230</v>
      </c>
      <c r="AT442" s="34" t="s">
        <v>230</v>
      </c>
      <c r="AU442" s="34" t="s">
        <v>230</v>
      </c>
      <c r="AV442" s="34" t="s">
        <v>230</v>
      </c>
      <c r="AW442" s="34" t="s">
        <v>230</v>
      </c>
      <c r="AX442" s="34" t="s">
        <v>230</v>
      </c>
      <c r="AY442" s="34" t="s">
        <v>230</v>
      </c>
      <c r="AZ442" s="26" t="n">
        <v>107</v>
      </c>
      <c r="BA442" s="26" t="n">
        <f aca="false">SUM(BB442+BE442)</f>
        <v>577</v>
      </c>
      <c r="BB442" s="26" t="n">
        <f aca="false">SUM(BC442+BD442)</f>
        <v>298</v>
      </c>
      <c r="BC442" s="26" t="n">
        <v>231</v>
      </c>
      <c r="BD442" s="26" t="n">
        <v>67</v>
      </c>
      <c r="BE442" s="26" t="n">
        <f aca="false">SUM(BF442+BG442)</f>
        <v>279</v>
      </c>
      <c r="BF442" s="26" t="n">
        <v>107</v>
      </c>
      <c r="BG442" s="26" t="n">
        <v>172</v>
      </c>
      <c r="BH442" s="26" t="n">
        <v>97</v>
      </c>
      <c r="BI442" s="26" t="n">
        <f aca="false">SUM(BJ442+BK442)</f>
        <v>119</v>
      </c>
      <c r="BJ442" s="26" t="n">
        <v>61</v>
      </c>
      <c r="BK442" s="26" t="n">
        <v>58</v>
      </c>
      <c r="BL442" s="26" t="n">
        <v>175</v>
      </c>
      <c r="BM442" s="26" t="n">
        <f aca="false">SUM(BN442+BQ442)</f>
        <v>869</v>
      </c>
      <c r="BN442" s="26" t="n">
        <f aca="false">SUM(BO442+BP442)</f>
        <v>467</v>
      </c>
      <c r="BO442" s="26" t="n">
        <v>252</v>
      </c>
      <c r="BP442" s="26" t="n">
        <v>215</v>
      </c>
      <c r="BQ442" s="26" t="n">
        <f aca="false">SUM(BR442+BS442)</f>
        <v>402</v>
      </c>
      <c r="BR442" s="26" t="n">
        <v>161</v>
      </c>
      <c r="BS442" s="26" t="n">
        <v>241</v>
      </c>
      <c r="BT442" s="26" t="n">
        <v>71</v>
      </c>
      <c r="BU442" s="26" t="n">
        <f aca="false">SUM(BV442+BW442)</f>
        <v>126</v>
      </c>
      <c r="BV442" s="26" t="n">
        <v>75</v>
      </c>
      <c r="BW442" s="26" t="n">
        <v>51</v>
      </c>
      <c r="BX442" s="26" t="n">
        <v>101</v>
      </c>
      <c r="BY442" s="26" t="n">
        <f aca="false">SUM(BZ442+CC442)</f>
        <v>573</v>
      </c>
      <c r="BZ442" s="26" t="n">
        <f aca="false">SUM(CA442+CB442)</f>
        <v>265</v>
      </c>
      <c r="CA442" s="26" t="n">
        <v>195</v>
      </c>
      <c r="CB442" s="26" t="n">
        <v>70</v>
      </c>
      <c r="CC442" s="26" t="n">
        <f aca="false">SUM(CD442+CE442)</f>
        <v>308</v>
      </c>
      <c r="CD442" s="26" t="n">
        <v>107</v>
      </c>
      <c r="CE442" s="26" t="n">
        <v>201</v>
      </c>
      <c r="CF442" s="26" t="n">
        <v>53</v>
      </c>
      <c r="CG442" s="26" t="n">
        <f aca="false">SUM(CH442+CI442)</f>
        <v>125</v>
      </c>
      <c r="CH442" s="26" t="n">
        <v>61</v>
      </c>
      <c r="CI442" s="26" t="n">
        <v>64</v>
      </c>
      <c r="CJ442" s="26" t="n">
        <v>41</v>
      </c>
      <c r="CK442" s="26" t="n">
        <f aca="false">SUM(CL442+CO442)</f>
        <v>236</v>
      </c>
      <c r="CL442" s="26" t="n">
        <f aca="false">SUM(CM442+CN442)</f>
        <v>135</v>
      </c>
      <c r="CM442" s="26" t="n">
        <v>70</v>
      </c>
      <c r="CN442" s="26" t="n">
        <v>65</v>
      </c>
      <c r="CO442" s="26" t="n">
        <f aca="false">SUM(CP442+CQ442)</f>
        <v>101</v>
      </c>
      <c r="CP442" s="26" t="n">
        <v>47</v>
      </c>
      <c r="CQ442" s="26" t="n">
        <v>54</v>
      </c>
      <c r="CR442" s="26" t="n">
        <v>24</v>
      </c>
      <c r="CS442" s="26" t="n">
        <f aca="false">SUM(CT442+CU442)</f>
        <v>54</v>
      </c>
      <c r="CT442" s="26" t="n">
        <v>24</v>
      </c>
      <c r="CU442" s="26" t="n">
        <v>30</v>
      </c>
      <c r="CV442" s="26" t="n">
        <v>2</v>
      </c>
      <c r="CW442" s="26" t="n">
        <f aca="false">SUM(CX442+DA442)</f>
        <v>13</v>
      </c>
      <c r="CX442" s="26" t="n">
        <f aca="false">SUM(CY442+CZ442)</f>
        <v>5</v>
      </c>
      <c r="CY442" s="26" t="n">
        <v>3</v>
      </c>
      <c r="CZ442" s="26" t="n">
        <v>2</v>
      </c>
      <c r="DA442" s="26" t="n">
        <f aca="false">SUM(DB442+DC442)</f>
        <v>8</v>
      </c>
      <c r="DB442" s="26" t="n">
        <v>4</v>
      </c>
      <c r="DC442" s="26" t="n">
        <v>4</v>
      </c>
      <c r="DD442" s="26" t="n">
        <v>1</v>
      </c>
      <c r="DE442" s="26" t="n">
        <f aca="false">SUM(DF442+DG442)</f>
        <v>3</v>
      </c>
      <c r="DF442" s="26" t="n">
        <v>2</v>
      </c>
      <c r="DG442" s="26" t="n">
        <v>1</v>
      </c>
      <c r="DH442" s="26" t="n">
        <v>3</v>
      </c>
      <c r="DI442" s="26" t="n">
        <f aca="false">SUM(DJ442+DM442)</f>
        <v>16</v>
      </c>
      <c r="DJ442" s="26" t="n">
        <f aca="false">SUM(DK442+DL442)</f>
        <v>3</v>
      </c>
      <c r="DK442" s="26" t="n">
        <v>2</v>
      </c>
      <c r="DL442" s="26" t="n">
        <v>1</v>
      </c>
      <c r="DM442" s="26" t="n">
        <f aca="false">SUM(DN442+DO442)</f>
        <v>13</v>
      </c>
      <c r="DN442" s="26" t="n">
        <v>6</v>
      </c>
      <c r="DO442" s="28" t="n">
        <v>7</v>
      </c>
    </row>
    <row r="443" customFormat="false" ht="12.75" hidden="false" customHeight="false" outlineLevel="0" collapsed="false">
      <c r="A443" s="37" t="s">
        <v>340</v>
      </c>
      <c r="B443" s="25" t="n">
        <v>722</v>
      </c>
      <c r="C443" s="26" t="n">
        <f aca="false">SUM(D443+E443)</f>
        <v>4019</v>
      </c>
      <c r="D443" s="26" t="n">
        <f aca="false">SUM(G443+J443)</f>
        <v>2014</v>
      </c>
      <c r="E443" s="26" t="n">
        <f aca="false">SUM(H443+K443)</f>
        <v>2005</v>
      </c>
      <c r="F443" s="26" t="n">
        <f aca="false">SUM(G443+H443)</f>
        <v>1890</v>
      </c>
      <c r="G443" s="26" t="n">
        <v>1080</v>
      </c>
      <c r="H443" s="26" t="n">
        <v>810</v>
      </c>
      <c r="I443" s="26" t="n">
        <f aca="false">SUM(J443+K443)</f>
        <v>2129</v>
      </c>
      <c r="J443" s="26" t="n">
        <v>934</v>
      </c>
      <c r="K443" s="26" t="n">
        <v>1195</v>
      </c>
      <c r="L443" s="26" t="n">
        <v>641</v>
      </c>
      <c r="M443" s="26" t="n">
        <f aca="false">SUM(N443+O443)</f>
        <v>1355</v>
      </c>
      <c r="N443" s="26" t="n">
        <v>631</v>
      </c>
      <c r="O443" s="26" t="n">
        <v>724</v>
      </c>
      <c r="P443" s="26" t="n">
        <v>587</v>
      </c>
      <c r="Q443" s="26" t="n">
        <f aca="false">SUM(R443+U443)</f>
        <v>3173</v>
      </c>
      <c r="R443" s="26" t="n">
        <f aca="false">SUM(S443+T443)</f>
        <v>1517</v>
      </c>
      <c r="S443" s="26" t="n">
        <v>882</v>
      </c>
      <c r="T443" s="26" t="n">
        <v>635</v>
      </c>
      <c r="U443" s="26" t="n">
        <f aca="false">SUM(V443+W443)</f>
        <v>1656</v>
      </c>
      <c r="V443" s="26" t="n">
        <v>691</v>
      </c>
      <c r="W443" s="26" t="n">
        <v>965</v>
      </c>
      <c r="X443" s="26" t="n">
        <v>70</v>
      </c>
      <c r="Y443" s="26" t="n">
        <f aca="false">SUM(Z443+AA443)</f>
        <v>142</v>
      </c>
      <c r="Z443" s="26" t="n">
        <v>80</v>
      </c>
      <c r="AA443" s="26" t="n">
        <v>62</v>
      </c>
      <c r="AB443" s="34" t="s">
        <v>230</v>
      </c>
      <c r="AC443" s="34" t="s">
        <v>230</v>
      </c>
      <c r="AD443" s="34" t="s">
        <v>230</v>
      </c>
      <c r="AE443" s="34" t="s">
        <v>230</v>
      </c>
      <c r="AF443" s="34" t="s">
        <v>230</v>
      </c>
      <c r="AG443" s="34" t="s">
        <v>230</v>
      </c>
      <c r="AH443" s="34" t="s">
        <v>230</v>
      </c>
      <c r="AI443" s="34" t="s">
        <v>230</v>
      </c>
      <c r="AJ443" s="34" t="s">
        <v>230</v>
      </c>
      <c r="AK443" s="34" t="s">
        <v>230</v>
      </c>
      <c r="AL443" s="34" t="s">
        <v>230</v>
      </c>
      <c r="AM443" s="34" t="s">
        <v>230</v>
      </c>
      <c r="AN443" s="34" t="s">
        <v>230</v>
      </c>
      <c r="AO443" s="34" t="s">
        <v>230</v>
      </c>
      <c r="AP443" s="34" t="s">
        <v>230</v>
      </c>
      <c r="AQ443" s="34" t="s">
        <v>230</v>
      </c>
      <c r="AR443" s="34" t="s">
        <v>230</v>
      </c>
      <c r="AS443" s="34" t="s">
        <v>230</v>
      </c>
      <c r="AT443" s="34" t="s">
        <v>230</v>
      </c>
      <c r="AU443" s="34" t="s">
        <v>230</v>
      </c>
      <c r="AV443" s="34" t="s">
        <v>230</v>
      </c>
      <c r="AW443" s="34" t="s">
        <v>230</v>
      </c>
      <c r="AX443" s="34" t="s">
        <v>230</v>
      </c>
      <c r="AY443" s="34" t="s">
        <v>230</v>
      </c>
      <c r="AZ443" s="26" t="n">
        <v>45</v>
      </c>
      <c r="BA443" s="26" t="n">
        <f aca="false">SUM(BB443+BE443)</f>
        <v>344</v>
      </c>
      <c r="BB443" s="26" t="n">
        <f aca="false">SUM(BC443+BD443)</f>
        <v>146</v>
      </c>
      <c r="BC443" s="26" t="n">
        <v>79</v>
      </c>
      <c r="BD443" s="26" t="n">
        <v>67</v>
      </c>
      <c r="BE443" s="26" t="n">
        <f aca="false">SUM(BF443+BG443)</f>
        <v>198</v>
      </c>
      <c r="BF443" s="26" t="n">
        <v>102</v>
      </c>
      <c r="BG443" s="26" t="n">
        <v>96</v>
      </c>
      <c r="BH443" s="26" t="n">
        <v>499</v>
      </c>
      <c r="BI443" s="26" t="n">
        <f aca="false">SUM(BJ443+BK443)</f>
        <v>1098</v>
      </c>
      <c r="BJ443" s="26" t="n">
        <v>491</v>
      </c>
      <c r="BK443" s="26" t="n">
        <v>607</v>
      </c>
      <c r="BL443" s="26" t="n">
        <v>41</v>
      </c>
      <c r="BM443" s="26" t="n">
        <f aca="false">SUM(BN443+BQ443)</f>
        <v>155</v>
      </c>
      <c r="BN443" s="26" t="n">
        <f aca="false">SUM(BO443+BP443)</f>
        <v>71</v>
      </c>
      <c r="BO443" s="26" t="n">
        <v>32</v>
      </c>
      <c r="BP443" s="26" t="n">
        <v>39</v>
      </c>
      <c r="BQ443" s="26" t="n">
        <f aca="false">SUM(BR443+BS443)</f>
        <v>84</v>
      </c>
      <c r="BR443" s="26" t="n">
        <v>43</v>
      </c>
      <c r="BS443" s="26" t="n">
        <v>41</v>
      </c>
      <c r="BT443" s="26" t="n">
        <v>18</v>
      </c>
      <c r="BU443" s="26" t="n">
        <f aca="false">SUM(BV443+BW443)</f>
        <v>37</v>
      </c>
      <c r="BV443" s="26" t="n">
        <v>20</v>
      </c>
      <c r="BW443" s="26" t="n">
        <v>17</v>
      </c>
      <c r="BX443" s="26" t="n">
        <v>3</v>
      </c>
      <c r="BY443" s="26" t="n">
        <f aca="false">SUM(BZ443+CC443)</f>
        <v>24</v>
      </c>
      <c r="BZ443" s="26" t="n">
        <f aca="false">SUM(CA443+CB443)</f>
        <v>15</v>
      </c>
      <c r="CA443" s="26" t="n">
        <v>7</v>
      </c>
      <c r="CB443" s="26" t="n">
        <v>8</v>
      </c>
      <c r="CC443" s="26" t="n">
        <f aca="false">SUM(CD443+CE443)</f>
        <v>9</v>
      </c>
      <c r="CD443" s="26" t="n">
        <v>3</v>
      </c>
      <c r="CE443" s="26" t="n">
        <v>6</v>
      </c>
      <c r="CF443" s="26" t="n">
        <v>8</v>
      </c>
      <c r="CG443" s="26" t="n">
        <f aca="false">SUM(CH443+CI443)</f>
        <v>13</v>
      </c>
      <c r="CH443" s="26" t="n">
        <v>8</v>
      </c>
      <c r="CI443" s="26" t="n">
        <v>5</v>
      </c>
      <c r="CJ443" s="26" t="n">
        <v>36</v>
      </c>
      <c r="CK443" s="26" t="n">
        <f aca="false">SUM(CL443+CO443)</f>
        <v>192</v>
      </c>
      <c r="CL443" s="26" t="n">
        <f aca="false">SUM(CM443+CN443)</f>
        <v>92</v>
      </c>
      <c r="CM443" s="26" t="n">
        <v>53</v>
      </c>
      <c r="CN443" s="26" t="n">
        <v>39</v>
      </c>
      <c r="CO443" s="26" t="n">
        <f aca="false">SUM(CP443+CQ443)</f>
        <v>100</v>
      </c>
      <c r="CP443" s="26" t="n">
        <v>53</v>
      </c>
      <c r="CQ443" s="26" t="n">
        <v>47</v>
      </c>
      <c r="CR443" s="26" t="n">
        <v>26</v>
      </c>
      <c r="CS443" s="26" t="n">
        <f aca="false">SUM(CT443+CU443)</f>
        <v>37</v>
      </c>
      <c r="CT443" s="26" t="n">
        <v>20</v>
      </c>
      <c r="CU443" s="26" t="n">
        <v>17</v>
      </c>
      <c r="CV443" s="26" t="n">
        <v>3</v>
      </c>
      <c r="CW443" s="26" t="n">
        <f aca="false">SUM(CX443+DA443)</f>
        <v>93</v>
      </c>
      <c r="CX443" s="26" t="n">
        <f aca="false">SUM(CY443+CZ443)</f>
        <v>42</v>
      </c>
      <c r="CY443" s="26" t="n">
        <v>22</v>
      </c>
      <c r="CZ443" s="26" t="n">
        <v>20</v>
      </c>
      <c r="DA443" s="26" t="n">
        <f aca="false">SUM(DB443+DC443)</f>
        <v>51</v>
      </c>
      <c r="DB443" s="26" t="n">
        <v>26</v>
      </c>
      <c r="DC443" s="26" t="n">
        <v>25</v>
      </c>
      <c r="DD443" s="26" t="n">
        <v>20</v>
      </c>
      <c r="DE443" s="26" t="n">
        <f aca="false">SUM(DF443+DG443)</f>
        <v>28</v>
      </c>
      <c r="DF443" s="26" t="n">
        <v>12</v>
      </c>
      <c r="DG443" s="26" t="n">
        <v>16</v>
      </c>
      <c r="DH443" s="26" t="n">
        <v>7</v>
      </c>
      <c r="DI443" s="26" t="n">
        <f aca="false">SUM(DJ443+DM443)</f>
        <v>38</v>
      </c>
      <c r="DJ443" s="26" t="n">
        <f aca="false">SUM(DK443+DL443)</f>
        <v>7</v>
      </c>
      <c r="DK443" s="26" t="n">
        <v>5</v>
      </c>
      <c r="DL443" s="26" t="n">
        <v>2</v>
      </c>
      <c r="DM443" s="26" t="n">
        <f aca="false">SUM(DN443+DO443)</f>
        <v>31</v>
      </c>
      <c r="DN443" s="26" t="n">
        <v>16</v>
      </c>
      <c r="DO443" s="28" t="n">
        <v>15</v>
      </c>
    </row>
    <row r="444" customFormat="false" ht="12.75" hidden="false" customHeight="false" outlineLevel="0" collapsed="false">
      <c r="A444" s="37" t="s">
        <v>341</v>
      </c>
      <c r="B444" s="25" t="n">
        <v>625</v>
      </c>
      <c r="C444" s="26" t="n">
        <f aca="false">SUM(D444+E444)</f>
        <v>3489</v>
      </c>
      <c r="D444" s="26" t="n">
        <f aca="false">SUM(G444+J444)</f>
        <v>1734</v>
      </c>
      <c r="E444" s="26" t="n">
        <f aca="false">SUM(H444+K444)</f>
        <v>1755</v>
      </c>
      <c r="F444" s="26" t="n">
        <f aca="false">SUM(G444+H444)</f>
        <v>2013</v>
      </c>
      <c r="G444" s="26" t="n">
        <v>1032</v>
      </c>
      <c r="H444" s="26" t="n">
        <v>981</v>
      </c>
      <c r="I444" s="26" t="n">
        <f aca="false">SUM(J444+K444)</f>
        <v>1476</v>
      </c>
      <c r="J444" s="26" t="n">
        <v>702</v>
      </c>
      <c r="K444" s="26" t="n">
        <v>774</v>
      </c>
      <c r="L444" s="26" t="n">
        <v>572</v>
      </c>
      <c r="M444" s="26" t="n">
        <f aca="false">SUM(N444+O444)</f>
        <v>1473</v>
      </c>
      <c r="N444" s="26" t="n">
        <v>703</v>
      </c>
      <c r="O444" s="26" t="n">
        <v>770</v>
      </c>
      <c r="P444" s="26" t="n">
        <v>511</v>
      </c>
      <c r="Q444" s="26" t="n">
        <f aca="false">SUM(R444+U444)</f>
        <v>2944</v>
      </c>
      <c r="R444" s="26" t="n">
        <f aca="false">SUM(S444+T444)</f>
        <v>1773</v>
      </c>
      <c r="S444" s="26" t="n">
        <v>859</v>
      </c>
      <c r="T444" s="26" t="n">
        <v>914</v>
      </c>
      <c r="U444" s="26" t="n">
        <f aca="false">SUM(V444+W444)</f>
        <v>1171</v>
      </c>
      <c r="V444" s="26" t="n">
        <v>557</v>
      </c>
      <c r="W444" s="26" t="n">
        <v>614</v>
      </c>
      <c r="X444" s="26" t="n">
        <v>43</v>
      </c>
      <c r="Y444" s="26" t="n">
        <f aca="false">SUM(Z444+AA444)</f>
        <v>119</v>
      </c>
      <c r="Z444" s="26" t="n">
        <v>66</v>
      </c>
      <c r="AA444" s="26" t="n">
        <v>53</v>
      </c>
      <c r="AB444" s="34" t="s">
        <v>230</v>
      </c>
      <c r="AC444" s="34" t="s">
        <v>230</v>
      </c>
      <c r="AD444" s="34" t="s">
        <v>230</v>
      </c>
      <c r="AE444" s="34" t="s">
        <v>230</v>
      </c>
      <c r="AF444" s="34" t="s">
        <v>230</v>
      </c>
      <c r="AG444" s="34" t="s">
        <v>230</v>
      </c>
      <c r="AH444" s="34" t="s">
        <v>230</v>
      </c>
      <c r="AI444" s="34" t="s">
        <v>230</v>
      </c>
      <c r="AJ444" s="34" t="s">
        <v>230</v>
      </c>
      <c r="AK444" s="34" t="s">
        <v>230</v>
      </c>
      <c r="AL444" s="34" t="s">
        <v>230</v>
      </c>
      <c r="AM444" s="34" t="s">
        <v>230</v>
      </c>
      <c r="AN444" s="34" t="s">
        <v>230</v>
      </c>
      <c r="AO444" s="34" t="s">
        <v>230</v>
      </c>
      <c r="AP444" s="34" t="s">
        <v>230</v>
      </c>
      <c r="AQ444" s="34" t="s">
        <v>230</v>
      </c>
      <c r="AR444" s="34" t="s">
        <v>230</v>
      </c>
      <c r="AS444" s="34" t="s">
        <v>230</v>
      </c>
      <c r="AT444" s="34" t="s">
        <v>230</v>
      </c>
      <c r="AU444" s="34" t="s">
        <v>230</v>
      </c>
      <c r="AV444" s="34" t="s">
        <v>230</v>
      </c>
      <c r="AW444" s="34" t="s">
        <v>230</v>
      </c>
      <c r="AX444" s="34" t="s">
        <v>230</v>
      </c>
      <c r="AY444" s="34" t="s">
        <v>230</v>
      </c>
      <c r="AZ444" s="26" t="n">
        <v>38</v>
      </c>
      <c r="BA444" s="26" t="n">
        <f aca="false">SUM(BB444+BE444)</f>
        <v>195</v>
      </c>
      <c r="BB444" s="26" t="n">
        <f aca="false">SUM(BC444+BD444)</f>
        <v>81</v>
      </c>
      <c r="BC444" s="26" t="n">
        <v>61</v>
      </c>
      <c r="BD444" s="26" t="n">
        <v>20</v>
      </c>
      <c r="BE444" s="26" t="n">
        <f aca="false">SUM(BF444+BG444)</f>
        <v>114</v>
      </c>
      <c r="BF444" s="26" t="n">
        <v>53</v>
      </c>
      <c r="BG444" s="26" t="n">
        <v>61</v>
      </c>
      <c r="BH444" s="26" t="n">
        <v>507</v>
      </c>
      <c r="BI444" s="26" t="n">
        <f aca="false">SUM(BJ444+BK444)</f>
        <v>1325</v>
      </c>
      <c r="BJ444" s="26" t="n">
        <v>617</v>
      </c>
      <c r="BK444" s="26" t="n">
        <v>708</v>
      </c>
      <c r="BL444" s="26" t="n">
        <v>46</v>
      </c>
      <c r="BM444" s="26" t="n">
        <f aca="false">SUM(BN444+BQ444)</f>
        <v>233</v>
      </c>
      <c r="BN444" s="26" t="n">
        <f aca="false">SUM(BO444+BP444)</f>
        <v>96</v>
      </c>
      <c r="BO444" s="26" t="n">
        <v>56</v>
      </c>
      <c r="BP444" s="26" t="n">
        <v>40</v>
      </c>
      <c r="BQ444" s="26" t="n">
        <f aca="false">SUM(BR444+BS444)</f>
        <v>137</v>
      </c>
      <c r="BR444" s="26" t="n">
        <v>62</v>
      </c>
      <c r="BS444" s="26" t="n">
        <v>75</v>
      </c>
      <c r="BT444" s="26" t="n">
        <v>22</v>
      </c>
      <c r="BU444" s="26" t="n">
        <f aca="false">SUM(BV444+BW444)</f>
        <v>29</v>
      </c>
      <c r="BV444" s="26" t="n">
        <v>20</v>
      </c>
      <c r="BW444" s="26" t="n">
        <v>9</v>
      </c>
      <c r="BX444" s="26" t="n">
        <v>3</v>
      </c>
      <c r="BY444" s="26" t="n">
        <f aca="false">SUM(BZ444+CC444)</f>
        <v>16</v>
      </c>
      <c r="BZ444" s="26" t="n">
        <v>9</v>
      </c>
      <c r="CA444" s="26" t="n">
        <v>9</v>
      </c>
      <c r="CB444" s="34" t="s">
        <v>230</v>
      </c>
      <c r="CC444" s="26" t="n">
        <f aca="false">SUM(CD444+CE444)</f>
        <v>7</v>
      </c>
      <c r="CD444" s="26" t="n">
        <v>3</v>
      </c>
      <c r="CE444" s="26" t="n">
        <v>4</v>
      </c>
      <c r="CF444" s="34" t="s">
        <v>230</v>
      </c>
      <c r="CG444" s="34" t="s">
        <v>230</v>
      </c>
      <c r="CH444" s="34" t="s">
        <v>230</v>
      </c>
      <c r="CI444" s="34" t="s">
        <v>230</v>
      </c>
      <c r="CJ444" s="26" t="n">
        <v>23</v>
      </c>
      <c r="CK444" s="26" t="n">
        <f aca="false">SUM(CL444+CO444)</f>
        <v>96</v>
      </c>
      <c r="CL444" s="26" t="n">
        <f aca="false">SUM(CM444+CN444)</f>
        <v>50</v>
      </c>
      <c r="CM444" s="26" t="n">
        <v>46</v>
      </c>
      <c r="CN444" s="26" t="n">
        <v>4</v>
      </c>
      <c r="CO444" s="26" t="n">
        <f aca="false">SUM(CP444+CQ444)</f>
        <v>46</v>
      </c>
      <c r="CP444" s="26" t="n">
        <v>27</v>
      </c>
      <c r="CQ444" s="26" t="n">
        <v>19</v>
      </c>
      <c r="CR444" s="34" t="s">
        <v>230</v>
      </c>
      <c r="CS444" s="34" t="s">
        <v>230</v>
      </c>
      <c r="CT444" s="34" t="s">
        <v>230</v>
      </c>
      <c r="CU444" s="34" t="s">
        <v>230</v>
      </c>
      <c r="CV444" s="26" t="n">
        <v>1</v>
      </c>
      <c r="CW444" s="26" t="n">
        <v>1</v>
      </c>
      <c r="CX444" s="26" t="n">
        <v>1</v>
      </c>
      <c r="CY444" s="26" t="n">
        <v>1</v>
      </c>
      <c r="CZ444" s="34" t="s">
        <v>230</v>
      </c>
      <c r="DA444" s="34" t="s">
        <v>230</v>
      </c>
      <c r="DB444" s="34" t="s">
        <v>230</v>
      </c>
      <c r="DC444" s="34" t="s">
        <v>230</v>
      </c>
      <c r="DD444" s="34" t="s">
        <v>230</v>
      </c>
      <c r="DE444" s="34" t="s">
        <v>230</v>
      </c>
      <c r="DF444" s="34" t="s">
        <v>230</v>
      </c>
      <c r="DG444" s="34" t="s">
        <v>230</v>
      </c>
      <c r="DH444" s="26" t="n">
        <v>3</v>
      </c>
      <c r="DI444" s="26" t="n">
        <f aca="false">SUM(DJ444+DM444)</f>
        <v>4</v>
      </c>
      <c r="DJ444" s="26" t="n">
        <v>3</v>
      </c>
      <c r="DK444" s="34" t="s">
        <v>230</v>
      </c>
      <c r="DL444" s="26" t="n">
        <v>3</v>
      </c>
      <c r="DM444" s="26" t="n">
        <v>1</v>
      </c>
      <c r="DN444" s="34" t="s">
        <v>230</v>
      </c>
      <c r="DO444" s="28" t="n">
        <v>1</v>
      </c>
    </row>
    <row r="445" customFormat="false" ht="12.75" hidden="false" customHeight="false" outlineLevel="0" collapsed="false">
      <c r="A445" s="37" t="s">
        <v>342</v>
      </c>
      <c r="B445" s="25" t="n">
        <v>856</v>
      </c>
      <c r="C445" s="26" t="n">
        <f aca="false">SUM(D445+E445)</f>
        <v>4495</v>
      </c>
      <c r="D445" s="26" t="n">
        <f aca="false">SUM(G445+J445)</f>
        <v>2142</v>
      </c>
      <c r="E445" s="26" t="n">
        <f aca="false">SUM(H445+K445)</f>
        <v>2353</v>
      </c>
      <c r="F445" s="26" t="n">
        <f aca="false">SUM(G445+H445)</f>
        <v>2677</v>
      </c>
      <c r="G445" s="26" t="n">
        <v>1237</v>
      </c>
      <c r="H445" s="26" t="n">
        <v>1440</v>
      </c>
      <c r="I445" s="26" t="n">
        <f aca="false">SUM(J445+K445)</f>
        <v>1818</v>
      </c>
      <c r="J445" s="26" t="n">
        <v>905</v>
      </c>
      <c r="K445" s="26" t="n">
        <v>913</v>
      </c>
      <c r="L445" s="26" t="n">
        <v>642</v>
      </c>
      <c r="M445" s="26" t="n">
        <f aca="false">SUM(N445+O445)</f>
        <v>1655</v>
      </c>
      <c r="N445" s="26" t="n">
        <v>873</v>
      </c>
      <c r="O445" s="26" t="n">
        <v>782</v>
      </c>
      <c r="P445" s="26" t="n">
        <v>570</v>
      </c>
      <c r="Q445" s="26" t="n">
        <f aca="false">SUM(R445+U445)</f>
        <v>2955</v>
      </c>
      <c r="R445" s="26" t="n">
        <f aca="false">SUM(S445+T445)</f>
        <v>1805</v>
      </c>
      <c r="S445" s="26" t="n">
        <v>825</v>
      </c>
      <c r="T445" s="26" t="n">
        <v>980</v>
      </c>
      <c r="U445" s="26" t="n">
        <f aca="false">SUM(V445+W445)</f>
        <v>1150</v>
      </c>
      <c r="V445" s="26" t="n">
        <v>600</v>
      </c>
      <c r="W445" s="26" t="n">
        <v>550</v>
      </c>
      <c r="X445" s="26" t="n">
        <v>162</v>
      </c>
      <c r="Y445" s="26" t="n">
        <f aca="false">SUM(Z445+AA445)</f>
        <v>512</v>
      </c>
      <c r="Z445" s="26" t="n">
        <v>330</v>
      </c>
      <c r="AA445" s="26" t="n">
        <v>182</v>
      </c>
      <c r="AB445" s="26" t="n">
        <v>32</v>
      </c>
      <c r="AC445" s="26" t="n">
        <f aca="false">SUM(AD445+AG445)</f>
        <v>171</v>
      </c>
      <c r="AD445" s="26" t="n">
        <f aca="false">SUM(AE445+AF445)</f>
        <v>83</v>
      </c>
      <c r="AE445" s="26" t="n">
        <v>35</v>
      </c>
      <c r="AF445" s="26" t="n">
        <v>48</v>
      </c>
      <c r="AG445" s="26" t="n">
        <f aca="false">SUM(AH445+AI445)</f>
        <v>88</v>
      </c>
      <c r="AH445" s="26" t="n">
        <v>40</v>
      </c>
      <c r="AI445" s="26" t="n">
        <v>48</v>
      </c>
      <c r="AJ445" s="26" t="n">
        <v>143</v>
      </c>
      <c r="AK445" s="26" t="n">
        <f aca="false">SUM(AL445+AM445)</f>
        <v>422</v>
      </c>
      <c r="AL445" s="26" t="n">
        <v>152</v>
      </c>
      <c r="AM445" s="26" t="n">
        <v>270</v>
      </c>
      <c r="AN445" s="34" t="s">
        <v>230</v>
      </c>
      <c r="AO445" s="34" t="s">
        <v>230</v>
      </c>
      <c r="AP445" s="34" t="s">
        <v>230</v>
      </c>
      <c r="AQ445" s="34" t="s">
        <v>230</v>
      </c>
      <c r="AR445" s="34" t="s">
        <v>230</v>
      </c>
      <c r="AS445" s="34" t="s">
        <v>230</v>
      </c>
      <c r="AT445" s="34" t="s">
        <v>230</v>
      </c>
      <c r="AU445" s="34" t="s">
        <v>230</v>
      </c>
      <c r="AV445" s="34" t="s">
        <v>230</v>
      </c>
      <c r="AW445" s="34" t="s">
        <v>230</v>
      </c>
      <c r="AX445" s="34" t="s">
        <v>230</v>
      </c>
      <c r="AY445" s="34" t="s">
        <v>230</v>
      </c>
      <c r="AZ445" s="26" t="n">
        <v>129</v>
      </c>
      <c r="BA445" s="26" t="n">
        <f aca="false">SUM(BB445+BE445)</f>
        <v>679</v>
      </c>
      <c r="BB445" s="26" t="n">
        <f aca="false">SUM(BC445+BD445)</f>
        <v>403</v>
      </c>
      <c r="BC445" s="26" t="n">
        <v>185</v>
      </c>
      <c r="BD445" s="26" t="n">
        <v>218</v>
      </c>
      <c r="BE445" s="26" t="n">
        <f aca="false">SUM(BF445+BG445)</f>
        <v>276</v>
      </c>
      <c r="BF445" s="26" t="n">
        <v>117</v>
      </c>
      <c r="BG445" s="26" t="n">
        <v>159</v>
      </c>
      <c r="BH445" s="26" t="n">
        <v>117</v>
      </c>
      <c r="BI445" s="26" t="n">
        <f aca="false">SUM(BJ445+BK445)</f>
        <v>388</v>
      </c>
      <c r="BJ445" s="26" t="n">
        <v>126</v>
      </c>
      <c r="BK445" s="26" t="n">
        <v>262</v>
      </c>
      <c r="BL445" s="26" t="n">
        <v>67</v>
      </c>
      <c r="BM445" s="26" t="n">
        <f aca="false">SUM(BN445+BQ445)</f>
        <v>351</v>
      </c>
      <c r="BN445" s="26" t="n">
        <f aca="false">SUM(BO445+BP445)</f>
        <v>212</v>
      </c>
      <c r="BO445" s="26" t="n">
        <v>100</v>
      </c>
      <c r="BP445" s="26" t="n">
        <v>112</v>
      </c>
      <c r="BQ445" s="26" t="n">
        <f aca="false">SUM(BR445+BS445)</f>
        <v>139</v>
      </c>
      <c r="BR445" s="26" t="n">
        <v>70</v>
      </c>
      <c r="BS445" s="26" t="n">
        <v>69</v>
      </c>
      <c r="BT445" s="26" t="n">
        <v>21</v>
      </c>
      <c r="BU445" s="26" t="n">
        <f aca="false">SUM(BV445+BW445)</f>
        <v>24</v>
      </c>
      <c r="BV445" s="26" t="n">
        <v>12</v>
      </c>
      <c r="BW445" s="26" t="n">
        <v>12</v>
      </c>
      <c r="BX445" s="26" t="n">
        <v>8</v>
      </c>
      <c r="BY445" s="26" t="n">
        <f aca="false">SUM(BZ445+CC445)</f>
        <v>47</v>
      </c>
      <c r="BZ445" s="26" t="n">
        <f aca="false">SUM(CA445+CB445)</f>
        <v>28</v>
      </c>
      <c r="CA445" s="26" t="n">
        <v>15</v>
      </c>
      <c r="CB445" s="26" t="n">
        <v>13</v>
      </c>
      <c r="CC445" s="26" t="n">
        <f aca="false">SUM(CD445+CE445)</f>
        <v>19</v>
      </c>
      <c r="CD445" s="26" t="n">
        <v>9</v>
      </c>
      <c r="CE445" s="26" t="n">
        <v>10</v>
      </c>
      <c r="CF445" s="26" t="n">
        <v>5</v>
      </c>
      <c r="CG445" s="26" t="n">
        <f aca="false">SUM(CH445+CI445)</f>
        <v>9</v>
      </c>
      <c r="CH445" s="26" t="n">
        <v>7</v>
      </c>
      <c r="CI445" s="26" t="n">
        <v>2</v>
      </c>
      <c r="CJ445" s="26" t="n">
        <v>30</v>
      </c>
      <c r="CK445" s="26" t="n">
        <f aca="false">SUM(CL445+CO445)</f>
        <v>177</v>
      </c>
      <c r="CL445" s="26" t="n">
        <f aca="false">SUM(CM445+CN445)</f>
        <v>104</v>
      </c>
      <c r="CM445" s="26" t="n">
        <v>50</v>
      </c>
      <c r="CN445" s="26" t="n">
        <v>54</v>
      </c>
      <c r="CO445" s="26" t="n">
        <f aca="false">SUM(CP445+CQ445)</f>
        <v>73</v>
      </c>
      <c r="CP445" s="26" t="n">
        <v>31</v>
      </c>
      <c r="CQ445" s="26" t="n">
        <v>42</v>
      </c>
      <c r="CR445" s="26" t="n">
        <v>4</v>
      </c>
      <c r="CS445" s="26" t="n">
        <f aca="false">SUM(CT445+CU445)</f>
        <v>10</v>
      </c>
      <c r="CT445" s="26" t="n">
        <v>6</v>
      </c>
      <c r="CU445" s="26" t="n">
        <v>4</v>
      </c>
      <c r="CV445" s="26" t="n">
        <v>9</v>
      </c>
      <c r="CW445" s="26" t="n">
        <f aca="false">SUM(CX445+DA445)</f>
        <v>54</v>
      </c>
      <c r="CX445" s="26" t="n">
        <f aca="false">SUM(CY445+CZ445)</f>
        <v>31</v>
      </c>
      <c r="CY445" s="26" t="n">
        <v>18</v>
      </c>
      <c r="CZ445" s="26" t="n">
        <v>13</v>
      </c>
      <c r="DA445" s="26" t="n">
        <f aca="false">SUM(DB445+DC445)</f>
        <v>23</v>
      </c>
      <c r="DB445" s="26" t="n">
        <v>13</v>
      </c>
      <c r="DC445" s="26" t="n">
        <v>10</v>
      </c>
      <c r="DD445" s="26" t="n">
        <v>190</v>
      </c>
      <c r="DE445" s="26" t="n">
        <f aca="false">SUM(DF445+DG445)</f>
        <v>290</v>
      </c>
      <c r="DF445" s="26" t="n">
        <v>240</v>
      </c>
      <c r="DG445" s="26" t="n">
        <v>50</v>
      </c>
      <c r="DH445" s="26" t="n">
        <v>11</v>
      </c>
      <c r="DI445" s="26" t="n">
        <f aca="false">SUM(DJ445+DM445)</f>
        <v>61</v>
      </c>
      <c r="DJ445" s="26" t="n">
        <f aca="false">SUM(DK445+DL445)</f>
        <v>11</v>
      </c>
      <c r="DK445" s="26" t="n">
        <v>9</v>
      </c>
      <c r="DL445" s="26" t="n">
        <v>2</v>
      </c>
      <c r="DM445" s="26" t="n">
        <f aca="false">SUM(DN445+DO445)</f>
        <v>50</v>
      </c>
      <c r="DN445" s="26" t="n">
        <v>25</v>
      </c>
      <c r="DO445" s="28" t="n">
        <v>25</v>
      </c>
    </row>
    <row r="446" customFormat="false" ht="12.75" hidden="false" customHeight="false" outlineLevel="0" collapsed="false">
      <c r="A446" s="37"/>
      <c r="B446" s="25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34" t="s">
        <v>42</v>
      </c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8"/>
    </row>
    <row r="447" customFormat="false" ht="12.75" hidden="false" customHeight="false" outlineLevel="0" collapsed="false">
      <c r="A447" s="37" t="s">
        <v>343</v>
      </c>
      <c r="B447" s="25" t="n">
        <v>441</v>
      </c>
      <c r="C447" s="26" t="n">
        <f aca="false">SUM(D447+E447)</f>
        <v>2329</v>
      </c>
      <c r="D447" s="26" t="n">
        <f aca="false">SUM(G447+J447)</f>
        <v>1130</v>
      </c>
      <c r="E447" s="26" t="n">
        <f aca="false">SUM(H447+K447)</f>
        <v>1199</v>
      </c>
      <c r="F447" s="26" t="n">
        <f aca="false">SUM(G447+H447)</f>
        <v>1142</v>
      </c>
      <c r="G447" s="26" t="n">
        <v>586</v>
      </c>
      <c r="H447" s="26" t="n">
        <v>556</v>
      </c>
      <c r="I447" s="26" t="n">
        <f aca="false">SUM(J447+K447)</f>
        <v>1187</v>
      </c>
      <c r="J447" s="26" t="n">
        <v>544</v>
      </c>
      <c r="K447" s="26" t="n">
        <v>643</v>
      </c>
      <c r="L447" s="26" t="n">
        <v>121</v>
      </c>
      <c r="M447" s="26" t="n">
        <f aca="false">SUM(N447+O447)</f>
        <v>249</v>
      </c>
      <c r="N447" s="26" t="n">
        <v>144</v>
      </c>
      <c r="O447" s="26" t="n">
        <v>105</v>
      </c>
      <c r="P447" s="26" t="n">
        <v>287</v>
      </c>
      <c r="Q447" s="26" t="n">
        <f aca="false">SUM(R447+U447)</f>
        <v>1569</v>
      </c>
      <c r="R447" s="26" t="n">
        <f aca="false">SUM(S447+T447)</f>
        <v>772</v>
      </c>
      <c r="S447" s="26" t="n">
        <v>394</v>
      </c>
      <c r="T447" s="26" t="n">
        <v>378</v>
      </c>
      <c r="U447" s="26" t="n">
        <f aca="false">SUM(V447+W447)</f>
        <v>797</v>
      </c>
      <c r="V447" s="26" t="n">
        <v>384</v>
      </c>
      <c r="W447" s="26" t="n">
        <v>413</v>
      </c>
      <c r="X447" s="26" t="n">
        <v>68</v>
      </c>
      <c r="Y447" s="26" t="n">
        <f aca="false">SUM(Z447+AA447)</f>
        <v>176</v>
      </c>
      <c r="Z447" s="26" t="n">
        <v>94</v>
      </c>
      <c r="AA447" s="26" t="n">
        <v>82</v>
      </c>
      <c r="AB447" s="26" t="n">
        <v>27</v>
      </c>
      <c r="AC447" s="26" t="n">
        <f aca="false">SUM(AD447+AG447)</f>
        <v>166</v>
      </c>
      <c r="AD447" s="26" t="n">
        <f aca="false">SUM(AE447+AF447)</f>
        <v>88</v>
      </c>
      <c r="AE447" s="26" t="n">
        <v>47</v>
      </c>
      <c r="AF447" s="26" t="n">
        <v>41</v>
      </c>
      <c r="AG447" s="26" t="n">
        <f aca="false">SUM(AH447+AI447)</f>
        <v>78</v>
      </c>
      <c r="AH447" s="26" t="n">
        <v>25</v>
      </c>
      <c r="AI447" s="26" t="n">
        <v>53</v>
      </c>
      <c r="AJ447" s="26" t="n">
        <v>12</v>
      </c>
      <c r="AK447" s="26" t="n">
        <f aca="false">SUM(AL447+AM447)</f>
        <v>15</v>
      </c>
      <c r="AL447" s="26" t="n">
        <v>13</v>
      </c>
      <c r="AM447" s="26" t="n">
        <v>2</v>
      </c>
      <c r="AN447" s="34" t="s">
        <v>230</v>
      </c>
      <c r="AO447" s="34" t="s">
        <v>230</v>
      </c>
      <c r="AP447" s="34" t="s">
        <v>230</v>
      </c>
      <c r="AQ447" s="34" t="s">
        <v>230</v>
      </c>
      <c r="AR447" s="34" t="s">
        <v>230</v>
      </c>
      <c r="AS447" s="34" t="s">
        <v>230</v>
      </c>
      <c r="AT447" s="34" t="s">
        <v>230</v>
      </c>
      <c r="AU447" s="34" t="s">
        <v>230</v>
      </c>
      <c r="AV447" s="34" t="s">
        <v>230</v>
      </c>
      <c r="AW447" s="34" t="s">
        <v>230</v>
      </c>
      <c r="AX447" s="34" t="s">
        <v>230</v>
      </c>
      <c r="AY447" s="34" t="s">
        <v>230</v>
      </c>
      <c r="AZ447" s="26" t="n">
        <v>31</v>
      </c>
      <c r="BA447" s="26" t="n">
        <f aca="false">SUM(BB447+BE447)</f>
        <v>174</v>
      </c>
      <c r="BB447" s="26" t="n">
        <f aca="false">SUM(BC447+BD447)</f>
        <v>87</v>
      </c>
      <c r="BC447" s="26" t="n">
        <v>45</v>
      </c>
      <c r="BD447" s="26" t="n">
        <v>42</v>
      </c>
      <c r="BE447" s="26" t="n">
        <f aca="false">SUM(BF447+BG447)</f>
        <v>87</v>
      </c>
      <c r="BF447" s="26" t="n">
        <v>39</v>
      </c>
      <c r="BG447" s="26" t="n">
        <v>48</v>
      </c>
      <c r="BH447" s="26" t="n">
        <v>17</v>
      </c>
      <c r="BI447" s="26" t="n">
        <f aca="false">SUM(BJ447+BK447)</f>
        <v>26</v>
      </c>
      <c r="BJ447" s="26" t="n">
        <v>13</v>
      </c>
      <c r="BK447" s="26" t="n">
        <v>13</v>
      </c>
      <c r="BL447" s="26" t="n">
        <v>31</v>
      </c>
      <c r="BM447" s="26" t="n">
        <f aca="false">SUM(BN447+BQ447)</f>
        <v>147</v>
      </c>
      <c r="BN447" s="26" t="n">
        <f aca="false">SUM(BO447+BP447)</f>
        <v>80</v>
      </c>
      <c r="BO447" s="26" t="n">
        <v>40</v>
      </c>
      <c r="BP447" s="26" t="n">
        <v>40</v>
      </c>
      <c r="BQ447" s="26" t="n">
        <f aca="false">SUM(BR447+BS447)</f>
        <v>67</v>
      </c>
      <c r="BR447" s="26" t="n">
        <v>27</v>
      </c>
      <c r="BS447" s="26" t="n">
        <v>40</v>
      </c>
      <c r="BT447" s="26" t="n">
        <v>9</v>
      </c>
      <c r="BU447" s="26" t="n">
        <f aca="false">SUM(BV447+BW447)</f>
        <v>17</v>
      </c>
      <c r="BV447" s="26" t="n">
        <v>10</v>
      </c>
      <c r="BW447" s="26" t="n">
        <v>7</v>
      </c>
      <c r="BX447" s="26" t="n">
        <v>8</v>
      </c>
      <c r="BY447" s="26" t="n">
        <f aca="false">SUM(BZ447+CC447)</f>
        <v>45</v>
      </c>
      <c r="BZ447" s="26" t="n">
        <f aca="false">SUM(CA447+CB447)</f>
        <v>16</v>
      </c>
      <c r="CA447" s="26" t="n">
        <v>10</v>
      </c>
      <c r="CB447" s="26" t="n">
        <v>6</v>
      </c>
      <c r="CC447" s="26" t="n">
        <f aca="false">SUM(CD447+CE447)</f>
        <v>29</v>
      </c>
      <c r="CD447" s="26" t="n">
        <v>16</v>
      </c>
      <c r="CE447" s="26" t="n">
        <v>13</v>
      </c>
      <c r="CF447" s="26" t="n">
        <v>3</v>
      </c>
      <c r="CG447" s="26" t="n">
        <v>3</v>
      </c>
      <c r="CH447" s="26" t="n">
        <v>3</v>
      </c>
      <c r="CI447" s="34" t="s">
        <v>230</v>
      </c>
      <c r="CJ447" s="26" t="n">
        <v>17</v>
      </c>
      <c r="CK447" s="26" t="n">
        <f aca="false">SUM(CL447+CO447)</f>
        <v>63</v>
      </c>
      <c r="CL447" s="26" t="n">
        <f aca="false">SUM(CM447+CN447)</f>
        <v>28</v>
      </c>
      <c r="CM447" s="26" t="n">
        <v>19</v>
      </c>
      <c r="CN447" s="26" t="n">
        <v>9</v>
      </c>
      <c r="CO447" s="26" t="n">
        <f aca="false">SUM(CP447+CQ447)</f>
        <v>35</v>
      </c>
      <c r="CP447" s="26" t="n">
        <v>18</v>
      </c>
      <c r="CQ447" s="26" t="n">
        <v>17</v>
      </c>
      <c r="CR447" s="26" t="n">
        <v>9</v>
      </c>
      <c r="CS447" s="26" t="n">
        <f aca="false">SUM(CT447+CU447)</f>
        <v>9</v>
      </c>
      <c r="CT447" s="26" t="n">
        <v>8</v>
      </c>
      <c r="CU447" s="26" t="n">
        <v>1</v>
      </c>
      <c r="CV447" s="26" t="n">
        <v>31</v>
      </c>
      <c r="CW447" s="26" t="n">
        <f aca="false">SUM(CX447+DA447)</f>
        <v>140</v>
      </c>
      <c r="CX447" s="26" t="n">
        <f aca="false">SUM(CY447+CZ447)</f>
        <v>62</v>
      </c>
      <c r="CY447" s="26" t="n">
        <v>26</v>
      </c>
      <c r="CZ447" s="26" t="n">
        <v>36</v>
      </c>
      <c r="DA447" s="26" t="n">
        <f aca="false">SUM(DB447+DC447)</f>
        <v>78</v>
      </c>
      <c r="DB447" s="26" t="n">
        <v>30</v>
      </c>
      <c r="DC447" s="26" t="n">
        <v>48</v>
      </c>
      <c r="DD447" s="26" t="n">
        <v>3</v>
      </c>
      <c r="DE447" s="26" t="n">
        <v>3</v>
      </c>
      <c r="DF447" s="26" t="n">
        <v>3</v>
      </c>
      <c r="DG447" s="34" t="s">
        <v>230</v>
      </c>
      <c r="DH447" s="26" t="n">
        <v>9</v>
      </c>
      <c r="DI447" s="26" t="n">
        <f aca="false">SUM(DJ447+DM447)</f>
        <v>25</v>
      </c>
      <c r="DJ447" s="26" t="n">
        <f aca="false">SUM(DK447+DL447)</f>
        <v>9</v>
      </c>
      <c r="DK447" s="26" t="n">
        <v>5</v>
      </c>
      <c r="DL447" s="26" t="n">
        <v>4</v>
      </c>
      <c r="DM447" s="26" t="n">
        <f aca="false">SUM(DN447+DO447)</f>
        <v>16</v>
      </c>
      <c r="DN447" s="26" t="n">
        <v>5</v>
      </c>
      <c r="DO447" s="28" t="n">
        <v>11</v>
      </c>
    </row>
    <row r="448" customFormat="false" ht="12.75" hidden="false" customHeight="false" outlineLevel="0" collapsed="false">
      <c r="A448" s="37" t="s">
        <v>344</v>
      </c>
      <c r="B448" s="25" t="n">
        <v>2246</v>
      </c>
      <c r="C448" s="26" t="n">
        <f aca="false">SUM(D448+E448)</f>
        <v>10132</v>
      </c>
      <c r="D448" s="26" t="n">
        <f aca="false">SUM(G448+J448)</f>
        <v>5031</v>
      </c>
      <c r="E448" s="26" t="n">
        <f aca="false">SUM(H448+K448)</f>
        <v>5101</v>
      </c>
      <c r="F448" s="26" t="n">
        <f aca="false">SUM(G448+H448)</f>
        <v>2488</v>
      </c>
      <c r="G448" s="26" t="n">
        <v>2191</v>
      </c>
      <c r="H448" s="26" t="n">
        <v>297</v>
      </c>
      <c r="I448" s="26" t="n">
        <f aca="false">SUM(J448+K448)</f>
        <v>7644</v>
      </c>
      <c r="J448" s="26" t="n">
        <v>2840</v>
      </c>
      <c r="K448" s="26" t="n">
        <v>4804</v>
      </c>
      <c r="L448" s="26" t="n">
        <v>468</v>
      </c>
      <c r="M448" s="26" t="n">
        <f aca="false">SUM(N448+O448)</f>
        <v>765</v>
      </c>
      <c r="N448" s="26" t="n">
        <v>521</v>
      </c>
      <c r="O448" s="26" t="n">
        <v>244</v>
      </c>
      <c r="P448" s="26" t="n">
        <v>135</v>
      </c>
      <c r="Q448" s="26" t="n">
        <f aca="false">SUM(R448+U448)</f>
        <v>893</v>
      </c>
      <c r="R448" s="26" t="n">
        <f aca="false">SUM(S448+T448)</f>
        <v>265</v>
      </c>
      <c r="S448" s="26" t="n">
        <v>135</v>
      </c>
      <c r="T448" s="26" t="n">
        <v>130</v>
      </c>
      <c r="U448" s="26" t="n">
        <f aca="false">SUM(V448+W448)</f>
        <v>628</v>
      </c>
      <c r="V448" s="26" t="n">
        <v>265</v>
      </c>
      <c r="W448" s="26" t="n">
        <v>363</v>
      </c>
      <c r="X448" s="26" t="n">
        <v>220</v>
      </c>
      <c r="Y448" s="26" t="n">
        <f aca="false">SUM(Z448+AA448)</f>
        <v>363</v>
      </c>
      <c r="Z448" s="26" t="n">
        <v>292</v>
      </c>
      <c r="AA448" s="26" t="n">
        <v>71</v>
      </c>
      <c r="AB448" s="26" t="n">
        <v>655</v>
      </c>
      <c r="AC448" s="26" t="n">
        <f aca="false">SUM(AD448+AG448)</f>
        <v>2672</v>
      </c>
      <c r="AD448" s="26" t="n">
        <v>655</v>
      </c>
      <c r="AE448" s="26" t="n">
        <v>655</v>
      </c>
      <c r="AF448" s="34" t="s">
        <v>230</v>
      </c>
      <c r="AG448" s="26" t="n">
        <f aca="false">SUM(AH448+AI448)</f>
        <v>2017</v>
      </c>
      <c r="AH448" s="26" t="n">
        <v>705</v>
      </c>
      <c r="AI448" s="26" t="n">
        <v>1312</v>
      </c>
      <c r="AJ448" s="26" t="n">
        <v>37</v>
      </c>
      <c r="AK448" s="26" t="n">
        <f aca="false">SUM(AL448+AM448)</f>
        <v>62</v>
      </c>
      <c r="AL448" s="26" t="n">
        <v>57</v>
      </c>
      <c r="AM448" s="26" t="n">
        <v>5</v>
      </c>
      <c r="AN448" s="34" t="s">
        <v>230</v>
      </c>
      <c r="AO448" s="34" t="s">
        <v>230</v>
      </c>
      <c r="AP448" s="34" t="s">
        <v>230</v>
      </c>
      <c r="AQ448" s="34" t="s">
        <v>230</v>
      </c>
      <c r="AR448" s="34" t="s">
        <v>230</v>
      </c>
      <c r="AS448" s="34" t="s">
        <v>230</v>
      </c>
      <c r="AT448" s="34" t="s">
        <v>230</v>
      </c>
      <c r="AU448" s="34" t="s">
        <v>230</v>
      </c>
      <c r="AV448" s="34" t="s">
        <v>230</v>
      </c>
      <c r="AW448" s="34" t="s">
        <v>230</v>
      </c>
      <c r="AX448" s="34" t="s">
        <v>230</v>
      </c>
      <c r="AY448" s="34" t="s">
        <v>230</v>
      </c>
      <c r="AZ448" s="26" t="n">
        <v>636</v>
      </c>
      <c r="BA448" s="26" t="n">
        <f aca="false">SUM(BB448+BE448)</f>
        <v>2488</v>
      </c>
      <c r="BB448" s="26" t="n">
        <f aca="false">SUM(BC448+BD448)</f>
        <v>636</v>
      </c>
      <c r="BC448" s="26" t="n">
        <v>636</v>
      </c>
      <c r="BD448" s="26"/>
      <c r="BE448" s="26" t="n">
        <f aca="false">SUM(BF448+BG448)</f>
        <v>1852</v>
      </c>
      <c r="BF448" s="26" t="n">
        <v>713</v>
      </c>
      <c r="BG448" s="26" t="n">
        <v>1139</v>
      </c>
      <c r="BH448" s="26" t="n">
        <v>50</v>
      </c>
      <c r="BI448" s="26" t="n">
        <f aca="false">SUM(BJ448+BK448)</f>
        <v>105</v>
      </c>
      <c r="BJ448" s="26" t="n">
        <v>75</v>
      </c>
      <c r="BK448" s="26" t="n">
        <v>30</v>
      </c>
      <c r="BL448" s="26" t="n">
        <v>407</v>
      </c>
      <c r="BM448" s="26" t="n">
        <f aca="false">SUM(BN448+BQ448)</f>
        <v>2088</v>
      </c>
      <c r="BN448" s="26" t="n">
        <f aca="false">SUM(BO448+BP448)</f>
        <v>442</v>
      </c>
      <c r="BO448" s="26" t="n">
        <v>407</v>
      </c>
      <c r="BP448" s="26" t="n">
        <v>35</v>
      </c>
      <c r="BQ448" s="26" t="n">
        <f aca="false">SUM(BR448+BS448)</f>
        <v>1646</v>
      </c>
      <c r="BR448" s="26" t="n">
        <v>625</v>
      </c>
      <c r="BS448" s="26" t="n">
        <v>1021</v>
      </c>
      <c r="BT448" s="26" t="n">
        <v>132</v>
      </c>
      <c r="BU448" s="26" t="n">
        <f aca="false">SUM(BV448+BW448)</f>
        <v>192</v>
      </c>
      <c r="BV448" s="26" t="n">
        <v>62</v>
      </c>
      <c r="BW448" s="26" t="n">
        <v>130</v>
      </c>
      <c r="BX448" s="26" t="n">
        <v>39</v>
      </c>
      <c r="BY448" s="26" t="n">
        <f aca="false">SUM(BZ448+CC448)</f>
        <v>119</v>
      </c>
      <c r="BZ448" s="26" t="n">
        <v>39</v>
      </c>
      <c r="CA448" s="26" t="n">
        <v>39</v>
      </c>
      <c r="CB448" s="34" t="s">
        <v>230</v>
      </c>
      <c r="CC448" s="26" t="n">
        <f aca="false">SUM(CD448+CE448)</f>
        <v>80</v>
      </c>
      <c r="CD448" s="26" t="n">
        <v>38</v>
      </c>
      <c r="CE448" s="26" t="n">
        <v>42</v>
      </c>
      <c r="CF448" s="26" t="n">
        <v>11</v>
      </c>
      <c r="CG448" s="26" t="n">
        <v>18</v>
      </c>
      <c r="CH448" s="26" t="n">
        <v>18</v>
      </c>
      <c r="CI448" s="34" t="s">
        <v>230</v>
      </c>
      <c r="CJ448" s="26" t="n">
        <v>120</v>
      </c>
      <c r="CK448" s="26" t="n">
        <f aca="false">SUM(CL448+CO448)</f>
        <v>394</v>
      </c>
      <c r="CL448" s="26" t="n">
        <f aca="false">SUM(CM448+CN448)</f>
        <v>175</v>
      </c>
      <c r="CM448" s="26" t="n">
        <v>95</v>
      </c>
      <c r="CN448" s="26" t="n">
        <v>80</v>
      </c>
      <c r="CO448" s="26" t="n">
        <f aca="false">SUM(CP448+CQ448)</f>
        <v>219</v>
      </c>
      <c r="CP448" s="26" t="n">
        <v>94</v>
      </c>
      <c r="CQ448" s="26" t="n">
        <v>125</v>
      </c>
      <c r="CR448" s="26" t="n">
        <v>1</v>
      </c>
      <c r="CS448" s="26" t="n">
        <f aca="false">SUM(CT448+CU448)</f>
        <v>1</v>
      </c>
      <c r="CT448" s="26" t="n">
        <v>1</v>
      </c>
      <c r="CU448" s="26"/>
      <c r="CV448" s="26" t="n">
        <v>204</v>
      </c>
      <c r="CW448" s="26" t="n">
        <f aca="false">SUM(CX448+DA448)</f>
        <v>1391</v>
      </c>
      <c r="CX448" s="26" t="n">
        <f aca="false">SUM(CY448+CZ448)</f>
        <v>226</v>
      </c>
      <c r="CY448" s="26" t="n">
        <v>204</v>
      </c>
      <c r="CZ448" s="26" t="n">
        <v>22</v>
      </c>
      <c r="DA448" s="26" t="n">
        <f aca="false">SUM(DB448+DC448)</f>
        <v>1165</v>
      </c>
      <c r="DB448" s="26" t="n">
        <v>384</v>
      </c>
      <c r="DC448" s="26" t="n">
        <v>781</v>
      </c>
      <c r="DD448" s="26" t="n">
        <v>17</v>
      </c>
      <c r="DE448" s="26" t="n">
        <f aca="false">SUM(DF448+DG448)</f>
        <v>24</v>
      </c>
      <c r="DF448" s="26" t="n">
        <v>16</v>
      </c>
      <c r="DG448" s="26" t="n">
        <v>8</v>
      </c>
      <c r="DH448" s="26" t="n">
        <v>50</v>
      </c>
      <c r="DI448" s="26" t="n">
        <f aca="false">SUM(DJ448+DM448)</f>
        <v>87</v>
      </c>
      <c r="DJ448" s="26" t="n">
        <f aca="false">SUM(DK448+DL448)</f>
        <v>50</v>
      </c>
      <c r="DK448" s="26" t="n">
        <v>20</v>
      </c>
      <c r="DL448" s="26" t="n">
        <v>30</v>
      </c>
      <c r="DM448" s="26" t="n">
        <f aca="false">SUM(DN448+DO448)</f>
        <v>37</v>
      </c>
      <c r="DN448" s="26" t="n">
        <v>16</v>
      </c>
      <c r="DO448" s="28" t="n">
        <v>21</v>
      </c>
    </row>
    <row r="449" customFormat="false" ht="12.75" hidden="false" customHeight="false" outlineLevel="0" collapsed="false">
      <c r="A449" s="37" t="s">
        <v>345</v>
      </c>
      <c r="B449" s="25" t="n">
        <v>220</v>
      </c>
      <c r="C449" s="26" t="n">
        <f aca="false">SUM(D449+E449)</f>
        <v>1437</v>
      </c>
      <c r="D449" s="26" t="n">
        <f aca="false">SUM(G449+J449)</f>
        <v>775</v>
      </c>
      <c r="E449" s="26" t="n">
        <f aca="false">SUM(H449+K449)</f>
        <v>662</v>
      </c>
      <c r="F449" s="26" t="n">
        <f aca="false">SUM(G449+H449)</f>
        <v>759</v>
      </c>
      <c r="G449" s="26" t="n">
        <v>456</v>
      </c>
      <c r="H449" s="26" t="n">
        <v>303</v>
      </c>
      <c r="I449" s="26" t="n">
        <f aca="false">SUM(J449+K449)</f>
        <v>678</v>
      </c>
      <c r="J449" s="26" t="n">
        <v>319</v>
      </c>
      <c r="K449" s="26" t="n">
        <v>359</v>
      </c>
      <c r="L449" s="26" t="n">
        <v>253</v>
      </c>
      <c r="M449" s="26" t="n">
        <f aca="false">SUM(N449+O449)</f>
        <v>707</v>
      </c>
      <c r="N449" s="26" t="n">
        <v>351</v>
      </c>
      <c r="O449" s="26" t="n">
        <v>356</v>
      </c>
      <c r="P449" s="26" t="n">
        <v>7</v>
      </c>
      <c r="Q449" s="26" t="n">
        <f aca="false">SUM(R449+U449)</f>
        <v>30</v>
      </c>
      <c r="R449" s="26" t="n">
        <f aca="false">SUM(S449+T449)</f>
        <v>13</v>
      </c>
      <c r="S449" s="26" t="n">
        <v>2</v>
      </c>
      <c r="T449" s="26" t="n">
        <v>11</v>
      </c>
      <c r="U449" s="26" t="n">
        <f aca="false">SUM(V449+W449)</f>
        <v>17</v>
      </c>
      <c r="V449" s="26" t="n">
        <v>6</v>
      </c>
      <c r="W449" s="26" t="n">
        <v>11</v>
      </c>
      <c r="X449" s="26" t="n">
        <v>198</v>
      </c>
      <c r="Y449" s="26" t="n">
        <f aca="false">SUM(Z449+AA449)</f>
        <v>521</v>
      </c>
      <c r="Z449" s="26" t="n">
        <v>245</v>
      </c>
      <c r="AA449" s="26" t="n">
        <v>276</v>
      </c>
      <c r="AB449" s="26" t="n">
        <v>200</v>
      </c>
      <c r="AC449" s="26" t="n">
        <f aca="false">SUM(AD449+AG449)</f>
        <v>1315</v>
      </c>
      <c r="AD449" s="26" t="n">
        <f aca="false">SUM(AE449+AF449)</f>
        <v>715</v>
      </c>
      <c r="AE449" s="26" t="n">
        <v>435</v>
      </c>
      <c r="AF449" s="26" t="n">
        <v>280</v>
      </c>
      <c r="AG449" s="26" t="n">
        <f aca="false">SUM(AH449+AI449)</f>
        <v>600</v>
      </c>
      <c r="AH449" s="26" t="n">
        <v>285</v>
      </c>
      <c r="AI449" s="26" t="n">
        <v>315</v>
      </c>
      <c r="AJ449" s="26" t="n">
        <v>27</v>
      </c>
      <c r="AK449" s="26" t="n">
        <f aca="false">SUM(AL449+AM449)</f>
        <v>154</v>
      </c>
      <c r="AL449" s="26" t="n">
        <v>85</v>
      </c>
      <c r="AM449" s="26" t="n">
        <v>69</v>
      </c>
      <c r="AN449" s="34" t="s">
        <v>230</v>
      </c>
      <c r="AO449" s="34" t="s">
        <v>230</v>
      </c>
      <c r="AP449" s="34" t="s">
        <v>230</v>
      </c>
      <c r="AQ449" s="34" t="s">
        <v>230</v>
      </c>
      <c r="AR449" s="34" t="s">
        <v>230</v>
      </c>
      <c r="AS449" s="34" t="s">
        <v>230</v>
      </c>
      <c r="AT449" s="34" t="s">
        <v>230</v>
      </c>
      <c r="AU449" s="34" t="s">
        <v>230</v>
      </c>
      <c r="AV449" s="34" t="s">
        <v>230</v>
      </c>
      <c r="AW449" s="34" t="s">
        <v>230</v>
      </c>
      <c r="AX449" s="34" t="s">
        <v>230</v>
      </c>
      <c r="AY449" s="34" t="s">
        <v>230</v>
      </c>
      <c r="AZ449" s="26" t="n">
        <v>3</v>
      </c>
      <c r="BA449" s="26" t="n">
        <f aca="false">SUM(BB449+BE449)</f>
        <v>30</v>
      </c>
      <c r="BB449" s="26" t="n">
        <f aca="false">SUM(BC449+BD449)</f>
        <v>11</v>
      </c>
      <c r="BC449" s="26" t="n">
        <v>8</v>
      </c>
      <c r="BD449" s="26" t="n">
        <v>3</v>
      </c>
      <c r="BE449" s="26" t="n">
        <f aca="false">SUM(BF449+BG449)</f>
        <v>19</v>
      </c>
      <c r="BF449" s="26" t="n">
        <v>9</v>
      </c>
      <c r="BG449" s="26" t="n">
        <v>10</v>
      </c>
      <c r="BH449" s="26" t="n">
        <v>2</v>
      </c>
      <c r="BI449" s="26" t="n">
        <f aca="false">SUM(BJ449+BK449)</f>
        <v>3</v>
      </c>
      <c r="BJ449" s="26" t="n">
        <v>2</v>
      </c>
      <c r="BK449" s="26" t="n">
        <v>1</v>
      </c>
      <c r="BL449" s="26" t="n">
        <v>2</v>
      </c>
      <c r="BM449" s="26" t="n">
        <f aca="false">SUM(BN449+BQ449)</f>
        <v>22</v>
      </c>
      <c r="BN449" s="26" t="n">
        <f aca="false">SUM(BO449+BP449)</f>
        <v>11</v>
      </c>
      <c r="BO449" s="26" t="n">
        <v>4</v>
      </c>
      <c r="BP449" s="26" t="n">
        <v>7</v>
      </c>
      <c r="BQ449" s="26" t="n">
        <f aca="false">SUM(BR449+BS449)</f>
        <v>11</v>
      </c>
      <c r="BR449" s="26" t="n">
        <v>4</v>
      </c>
      <c r="BS449" s="26" t="n">
        <v>7</v>
      </c>
      <c r="BT449" s="26" t="n">
        <v>19</v>
      </c>
      <c r="BU449" s="26" t="n">
        <f aca="false">SUM(BV449+BW449)</f>
        <v>19</v>
      </c>
      <c r="BV449" s="26" t="n">
        <v>11</v>
      </c>
      <c r="BW449" s="26" t="n">
        <v>8</v>
      </c>
      <c r="BX449" s="26" t="n">
        <v>1</v>
      </c>
      <c r="BY449" s="26" t="n">
        <f aca="false">SUM(BZ449+CC449)</f>
        <v>11</v>
      </c>
      <c r="BZ449" s="26" t="n">
        <f aca="false">SUM(CA449+CB449)</f>
        <v>2</v>
      </c>
      <c r="CA449" s="26" t="n">
        <v>1</v>
      </c>
      <c r="CB449" s="26" t="n">
        <v>1</v>
      </c>
      <c r="CC449" s="26" t="n">
        <f aca="false">SUM(CD449+CE449)</f>
        <v>9</v>
      </c>
      <c r="CD449" s="26" t="n">
        <v>4</v>
      </c>
      <c r="CE449" s="26" t="n">
        <v>5</v>
      </c>
      <c r="CF449" s="26" t="n">
        <v>3</v>
      </c>
      <c r="CG449" s="26" t="n">
        <f aca="false">SUM(CH449+CI449)</f>
        <v>6</v>
      </c>
      <c r="CH449" s="26" t="n">
        <v>5</v>
      </c>
      <c r="CI449" s="26" t="n">
        <v>1</v>
      </c>
      <c r="CJ449" s="26" t="n">
        <v>5</v>
      </c>
      <c r="CK449" s="26" t="n">
        <f aca="false">SUM(CL449+CO449)</f>
        <v>15</v>
      </c>
      <c r="CL449" s="26" t="n">
        <f aca="false">SUM(CM449+CN449)</f>
        <v>5</v>
      </c>
      <c r="CM449" s="26" t="n">
        <v>4</v>
      </c>
      <c r="CN449" s="26" t="n">
        <v>1</v>
      </c>
      <c r="CO449" s="26" t="n">
        <f aca="false">SUM(CP449+CQ449)</f>
        <v>10</v>
      </c>
      <c r="CP449" s="26" t="n">
        <v>4</v>
      </c>
      <c r="CQ449" s="26" t="n">
        <v>6</v>
      </c>
      <c r="CR449" s="26" t="n">
        <v>4</v>
      </c>
      <c r="CS449" s="26" t="n">
        <f aca="false">SUM(CT449+CU449)</f>
        <v>4</v>
      </c>
      <c r="CT449" s="26" t="n">
        <v>3</v>
      </c>
      <c r="CU449" s="26" t="n">
        <v>1</v>
      </c>
      <c r="CV449" s="26" t="n">
        <v>1</v>
      </c>
      <c r="CW449" s="26" t="n">
        <f aca="false">SUM(CX449+DA449)</f>
        <v>10</v>
      </c>
      <c r="CX449" s="26" t="n">
        <v>1</v>
      </c>
      <c r="CY449" s="26" t="n">
        <v>1</v>
      </c>
      <c r="CZ449" s="34" t="s">
        <v>230</v>
      </c>
      <c r="DA449" s="26" t="n">
        <f aca="false">SUM(DB449+DC449)</f>
        <v>9</v>
      </c>
      <c r="DB449" s="26" t="n">
        <v>5</v>
      </c>
      <c r="DC449" s="26" t="n">
        <v>4</v>
      </c>
      <c r="DD449" s="34" t="s">
        <v>230</v>
      </c>
      <c r="DE449" s="34" t="s">
        <v>230</v>
      </c>
      <c r="DF449" s="34" t="s">
        <v>230</v>
      </c>
      <c r="DG449" s="34" t="s">
        <v>230</v>
      </c>
      <c r="DH449" s="26" t="n">
        <v>1</v>
      </c>
      <c r="DI449" s="26" t="n">
        <f aca="false">SUM(DJ449+DM449)</f>
        <v>4</v>
      </c>
      <c r="DJ449" s="26" t="n">
        <v>1</v>
      </c>
      <c r="DK449" s="26" t="n">
        <v>1</v>
      </c>
      <c r="DL449" s="34" t="s">
        <v>230</v>
      </c>
      <c r="DM449" s="26" t="n">
        <f aca="false">SUM(DN449+DO449)</f>
        <v>3</v>
      </c>
      <c r="DN449" s="26" t="n">
        <v>2</v>
      </c>
      <c r="DO449" s="28" t="n">
        <v>1</v>
      </c>
    </row>
    <row r="450" customFormat="false" ht="12.75" hidden="false" customHeight="false" outlineLevel="0" collapsed="false">
      <c r="A450" s="37"/>
      <c r="B450" s="25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8"/>
    </row>
    <row r="451" customFormat="false" ht="12.75" hidden="false" customHeight="false" outlineLevel="0" collapsed="false">
      <c r="A451" s="37" t="s">
        <v>346</v>
      </c>
      <c r="B451" s="66" t="n">
        <f aca="false">SUM(B452:B479)</f>
        <v>8979</v>
      </c>
      <c r="C451" s="26" t="n">
        <f aca="false">SUM(C452:C479)</f>
        <v>48308</v>
      </c>
      <c r="D451" s="26" t="n">
        <f aca="false">SUM(D452:D479)</f>
        <v>24047</v>
      </c>
      <c r="E451" s="26" t="n">
        <f aca="false">SUM(E452:E479)</f>
        <v>24261</v>
      </c>
      <c r="F451" s="26" t="n">
        <f aca="false">SUM(F452:F479)</f>
        <v>24752</v>
      </c>
      <c r="G451" s="26" t="n">
        <f aca="false">SUM(G452:G479)</f>
        <v>12809</v>
      </c>
      <c r="H451" s="26" t="n">
        <f aca="false">SUM(H452:H479)</f>
        <v>11943</v>
      </c>
      <c r="I451" s="26" t="n">
        <f aca="false">SUM(I452:I479)</f>
        <v>23556</v>
      </c>
      <c r="J451" s="26" t="n">
        <f aca="false">SUM(J452:J479)</f>
        <v>11238</v>
      </c>
      <c r="K451" s="26" t="n">
        <f aca="false">SUM(K452:K479)</f>
        <v>12318</v>
      </c>
      <c r="L451" s="26" t="n">
        <f aca="false">SUM(L452:L479)</f>
        <v>1929</v>
      </c>
      <c r="M451" s="26" t="n">
        <f aca="false">SUM(M452:M479)</f>
        <v>4143</v>
      </c>
      <c r="N451" s="26" t="n">
        <f aca="false">SUM(N452:N479)</f>
        <v>2294</v>
      </c>
      <c r="O451" s="26" t="n">
        <f aca="false">SUM(O452:O479)</f>
        <v>1849</v>
      </c>
      <c r="P451" s="26" t="n">
        <f aca="false">SUM(P452:P479)</f>
        <v>6828</v>
      </c>
      <c r="Q451" s="26" t="n">
        <f aca="false">SUM(Q452:Q479)</f>
        <v>37251</v>
      </c>
      <c r="R451" s="26" t="n">
        <f aca="false">SUM(R452:R479)</f>
        <v>19491</v>
      </c>
      <c r="S451" s="26" t="n">
        <f aca="false">SUM(S452:S479)</f>
        <v>10073</v>
      </c>
      <c r="T451" s="26" t="n">
        <f aca="false">SUM(T452:T479)</f>
        <v>9418</v>
      </c>
      <c r="U451" s="26" t="n">
        <f aca="false">SUM(U452:U479)</f>
        <v>17760</v>
      </c>
      <c r="V451" s="26" t="n">
        <f aca="false">SUM(V452:V479)</f>
        <v>8567</v>
      </c>
      <c r="W451" s="26" t="n">
        <f aca="false">SUM(W452:W479)</f>
        <v>9193</v>
      </c>
      <c r="X451" s="26" t="n">
        <f aca="false">SUM(X452:X479)</f>
        <v>799</v>
      </c>
      <c r="Y451" s="26" t="n">
        <f aca="false">SUM(Y452:Y479)</f>
        <v>1873</v>
      </c>
      <c r="Z451" s="26" t="n">
        <f aca="false">SUM(Z452:Z479)</f>
        <v>1030</v>
      </c>
      <c r="AA451" s="26" t="n">
        <f aca="false">SUM(AA452:AA479)</f>
        <v>843</v>
      </c>
      <c r="AB451" s="26" t="n">
        <f aca="false">SUM(AB452:AB479)</f>
        <v>16</v>
      </c>
      <c r="AC451" s="26" t="n">
        <f aca="false">SUM(AC452:AC479)</f>
        <v>60</v>
      </c>
      <c r="AD451" s="26" t="n">
        <f aca="false">SUM(AD452:AD479)</f>
        <v>26</v>
      </c>
      <c r="AE451" s="26" t="n">
        <f aca="false">SUM(AE452:AE479)</f>
        <v>23</v>
      </c>
      <c r="AF451" s="26" t="n">
        <f aca="false">SUM(AF452:AF479)</f>
        <v>3</v>
      </c>
      <c r="AG451" s="26" t="n">
        <f aca="false">SUM(AG452:AG479)</f>
        <v>34</v>
      </c>
      <c r="AH451" s="26" t="n">
        <f aca="false">SUM(AH452:AH479)</f>
        <v>14</v>
      </c>
      <c r="AI451" s="26" t="n">
        <f aca="false">SUM(AI452:AI479)</f>
        <v>20</v>
      </c>
      <c r="AJ451" s="26" t="n">
        <f aca="false">SUM(AJ452:AJ479)</f>
        <v>47</v>
      </c>
      <c r="AK451" s="26" t="n">
        <f aca="false">SUM(AK452:AK479)</f>
        <v>83</v>
      </c>
      <c r="AL451" s="26" t="n">
        <f aca="false">SUM(AL452:AL479)</f>
        <v>64</v>
      </c>
      <c r="AM451" s="26" t="n">
        <f aca="false">SUM(AM452:AM479)</f>
        <v>19</v>
      </c>
      <c r="AN451" s="26" t="n">
        <f aca="false">SUM(AN452:AN479)</f>
        <v>1</v>
      </c>
      <c r="AO451" s="26" t="n">
        <f aca="false">SUM(AO452:AO479)</f>
        <v>1</v>
      </c>
      <c r="AP451" s="26" t="n">
        <f aca="false">SUM(AP452:AP479)</f>
        <v>1</v>
      </c>
      <c r="AQ451" s="26" t="n">
        <f aca="false">SUM(AQ452:AQ479)</f>
        <v>1</v>
      </c>
      <c r="AR451" s="34" t="s">
        <v>230</v>
      </c>
      <c r="AS451" s="34" t="s">
        <v>230</v>
      </c>
      <c r="AT451" s="34" t="s">
        <v>230</v>
      </c>
      <c r="AU451" s="34" t="s">
        <v>230</v>
      </c>
      <c r="AV451" s="34" t="s">
        <v>230</v>
      </c>
      <c r="AW451" s="34" t="s">
        <v>230</v>
      </c>
      <c r="AX451" s="34" t="s">
        <v>230</v>
      </c>
      <c r="AY451" s="34" t="s">
        <v>230</v>
      </c>
      <c r="AZ451" s="26" t="n">
        <f aca="false">SUM(AZ452:AZ479)</f>
        <v>682</v>
      </c>
      <c r="BA451" s="26" t="n">
        <f aca="false">SUM(BA452:BA479)</f>
        <v>3958</v>
      </c>
      <c r="BB451" s="26" t="n">
        <f aca="false">SUM(BB452:BB479)</f>
        <v>2194</v>
      </c>
      <c r="BC451" s="26" t="n">
        <f aca="false">SUM(BC452:BC479)</f>
        <v>913</v>
      </c>
      <c r="BD451" s="26" t="n">
        <f aca="false">SUM(BD452:BD479)</f>
        <v>1281</v>
      </c>
      <c r="BE451" s="26" t="n">
        <f aca="false">SUM(BE452:BE479)</f>
        <v>1764</v>
      </c>
      <c r="BF451" s="26" t="n">
        <f aca="false">SUM(BF452:BF479)</f>
        <v>800</v>
      </c>
      <c r="BG451" s="26" t="n">
        <f aca="false">SUM(BG452:BG479)</f>
        <v>964</v>
      </c>
      <c r="BH451" s="26" t="n">
        <f aca="false">SUM(BH452:BH479)</f>
        <v>426</v>
      </c>
      <c r="BI451" s="26" t="n">
        <f aca="false">SUM(BI452:BI479)</f>
        <v>986</v>
      </c>
      <c r="BJ451" s="26" t="n">
        <f aca="false">SUM(BJ452:BJ479)</f>
        <v>539</v>
      </c>
      <c r="BK451" s="26" t="n">
        <f aca="false">SUM(BK452:BK479)</f>
        <v>447</v>
      </c>
      <c r="BL451" s="26" t="n">
        <f aca="false">SUM(BL452:BL479)</f>
        <v>636</v>
      </c>
      <c r="BM451" s="26" t="n">
        <f aca="false">SUM(BM452:BM479)</f>
        <v>3265</v>
      </c>
      <c r="BN451" s="26" t="n">
        <f aca="false">SUM(BN452:BN479)</f>
        <v>1588</v>
      </c>
      <c r="BO451" s="26" t="n">
        <f aca="false">SUM(BO452:BO479)</f>
        <v>859</v>
      </c>
      <c r="BP451" s="26" t="n">
        <f aca="false">SUM(BP452:BP479)</f>
        <v>729</v>
      </c>
      <c r="BQ451" s="26" t="n">
        <f aca="false">SUM(BQ452:BQ479)</f>
        <v>1677</v>
      </c>
      <c r="BR451" s="26" t="n">
        <f aca="false">SUM(BR452:BR479)</f>
        <v>832</v>
      </c>
      <c r="BS451" s="26" t="n">
        <f aca="false">SUM(BS452:BS479)</f>
        <v>845</v>
      </c>
      <c r="BT451" s="26" t="n">
        <f aca="false">SUM(BT452:BT479)</f>
        <v>359</v>
      </c>
      <c r="BU451" s="26" t="n">
        <f aca="false">SUM(BU452:BU479)</f>
        <v>688</v>
      </c>
      <c r="BV451" s="26" t="n">
        <f aca="false">SUM(BV452:BV479)</f>
        <v>366</v>
      </c>
      <c r="BW451" s="26" t="n">
        <f aca="false">SUM(BW452:BW479)</f>
        <v>322</v>
      </c>
      <c r="BX451" s="26" t="n">
        <f aca="false">SUM(BX452:BX479)</f>
        <v>123</v>
      </c>
      <c r="BY451" s="26" t="n">
        <f aca="false">SUM(BY452:BY479)</f>
        <v>582</v>
      </c>
      <c r="BZ451" s="26" t="n">
        <f aca="false">SUM(BZ452:BZ479)</f>
        <v>217</v>
      </c>
      <c r="CA451" s="26" t="n">
        <f aca="false">SUM(CA452:CA479)</f>
        <v>180</v>
      </c>
      <c r="CB451" s="26" t="n">
        <f aca="false">SUM(CB452:CB479)</f>
        <v>37</v>
      </c>
      <c r="CC451" s="26" t="n">
        <f aca="false">SUM(CC452:CC479)</f>
        <v>365</v>
      </c>
      <c r="CD451" s="26" t="n">
        <f aca="false">SUM(CD452:CD479)</f>
        <v>168</v>
      </c>
      <c r="CE451" s="26" t="n">
        <f aca="false">SUM(CE452:CE479)</f>
        <v>197</v>
      </c>
      <c r="CF451" s="26" t="n">
        <f aca="false">SUM(CF452:CF479)</f>
        <v>162</v>
      </c>
      <c r="CG451" s="26" t="n">
        <f aca="false">SUM(CG452:CG479)</f>
        <v>250</v>
      </c>
      <c r="CH451" s="26" t="n">
        <f aca="false">SUM(CH452:CH479)</f>
        <v>142</v>
      </c>
      <c r="CI451" s="26" t="n">
        <f aca="false">SUM(CI452:CI479)</f>
        <v>108</v>
      </c>
      <c r="CJ451" s="26" t="n">
        <f aca="false">SUM(CJ452:CJ479)</f>
        <v>356</v>
      </c>
      <c r="CK451" s="26" t="n">
        <f aca="false">SUM(CK452:CK479)</f>
        <v>1638</v>
      </c>
      <c r="CL451" s="26" t="n">
        <f aca="false">SUM(CL452:CL479)</f>
        <v>611</v>
      </c>
      <c r="CM451" s="26" t="n">
        <f aca="false">SUM(CM452:CM479)</f>
        <v>413</v>
      </c>
      <c r="CN451" s="26" t="n">
        <f aca="false">SUM(CN452:CN479)</f>
        <v>198</v>
      </c>
      <c r="CO451" s="26" t="n">
        <f aca="false">SUM(CO452:CO479)</f>
        <v>1027</v>
      </c>
      <c r="CP451" s="26" t="n">
        <f aca="false">SUM(CP452:CP479)</f>
        <v>474</v>
      </c>
      <c r="CQ451" s="26" t="n">
        <f aca="false">SUM(CQ452:CQ479)</f>
        <v>553</v>
      </c>
      <c r="CR451" s="26" t="n">
        <f aca="false">SUM(CR452:CR479)</f>
        <v>40</v>
      </c>
      <c r="CS451" s="26" t="n">
        <f aca="false">SUM(CS452:CS479)</f>
        <v>86</v>
      </c>
      <c r="CT451" s="26" t="n">
        <f aca="false">SUM(CT452:CT479)</f>
        <v>42</v>
      </c>
      <c r="CU451" s="26" t="n">
        <f aca="false">SUM(CU452:CU479)</f>
        <v>44</v>
      </c>
      <c r="CV451" s="26" t="n">
        <f aca="false">SUM(CV452:CV479)</f>
        <v>232</v>
      </c>
      <c r="CW451" s="26" t="n">
        <f aca="false">SUM(CW452:CW479)</f>
        <v>1140</v>
      </c>
      <c r="CX451" s="26" t="n">
        <f aca="false">SUM(CX452:CX479)</f>
        <v>519</v>
      </c>
      <c r="CY451" s="26" t="n">
        <f aca="false">SUM(CY452:CY479)</f>
        <v>287</v>
      </c>
      <c r="CZ451" s="26" t="n">
        <f aca="false">SUM(CZ452:CZ479)</f>
        <v>232</v>
      </c>
      <c r="DA451" s="26" t="n">
        <f aca="false">SUM(DA452:DA479)</f>
        <v>621</v>
      </c>
      <c r="DB451" s="26" t="n">
        <f aca="false">SUM(DB452:DB479)</f>
        <v>270</v>
      </c>
      <c r="DC451" s="26" t="n">
        <f aca="false">SUM(DC452:DC479)</f>
        <v>351</v>
      </c>
      <c r="DD451" s="26" t="n">
        <f aca="false">SUM(DD452:DD479)</f>
        <v>96</v>
      </c>
      <c r="DE451" s="26" t="n">
        <f aca="false">SUM(DE452:DE479)</f>
        <v>177</v>
      </c>
      <c r="DF451" s="26" t="n">
        <f aca="false">SUM(DF452:DF479)</f>
        <v>111</v>
      </c>
      <c r="DG451" s="26" t="n">
        <f aca="false">SUM(DG452:DG479)</f>
        <v>66</v>
      </c>
      <c r="DH451" s="26" t="n">
        <f aca="false">SUM(DH452:DH479)</f>
        <v>105</v>
      </c>
      <c r="DI451" s="26" t="n">
        <f aca="false">SUM(DI452:DI479)</f>
        <v>413</v>
      </c>
      <c r="DJ451" s="26" t="n">
        <f aca="false">SUM(DJ452:DJ479)</f>
        <v>105</v>
      </c>
      <c r="DK451" s="26" t="n">
        <f aca="false">SUM(DK452:DK479)</f>
        <v>60</v>
      </c>
      <c r="DL451" s="26" t="n">
        <f aca="false">SUM(DL452:DL479)</f>
        <v>45</v>
      </c>
      <c r="DM451" s="26" t="n">
        <f aca="false">SUM(DM452:DM479)</f>
        <v>308</v>
      </c>
      <c r="DN451" s="26" t="n">
        <f aca="false">SUM(DN452:DN479)</f>
        <v>113</v>
      </c>
      <c r="DO451" s="28" t="n">
        <f aca="false">SUM(DO452:DO479)</f>
        <v>195</v>
      </c>
    </row>
    <row r="452" customFormat="false" ht="12.75" hidden="false" customHeight="false" outlineLevel="0" collapsed="false">
      <c r="A452" s="37" t="s">
        <v>347</v>
      </c>
      <c r="B452" s="67" t="n">
        <v>435</v>
      </c>
      <c r="C452" s="26" t="n">
        <f aca="false">SUM(D452+E452)</f>
        <v>2367</v>
      </c>
      <c r="D452" s="26" t="n">
        <f aca="false">SUM(G452+J452)</f>
        <v>1187</v>
      </c>
      <c r="E452" s="26" t="n">
        <f aca="false">SUM(H452+K452)</f>
        <v>1180</v>
      </c>
      <c r="F452" s="26" t="n">
        <f aca="false">SUM(G452+H452)</f>
        <v>1043</v>
      </c>
      <c r="G452" s="26" t="n">
        <v>564</v>
      </c>
      <c r="H452" s="26" t="n">
        <v>479</v>
      </c>
      <c r="I452" s="26" t="n">
        <f aca="false">SUM(J452+K452)</f>
        <v>1324</v>
      </c>
      <c r="J452" s="26" t="n">
        <v>623</v>
      </c>
      <c r="K452" s="26" t="n">
        <v>701</v>
      </c>
      <c r="L452" s="26" t="n">
        <v>63</v>
      </c>
      <c r="M452" s="26" t="n">
        <f aca="false">SUM(N452+O452)</f>
        <v>105</v>
      </c>
      <c r="N452" s="26" t="n">
        <v>72</v>
      </c>
      <c r="O452" s="26" t="n">
        <v>33</v>
      </c>
      <c r="P452" s="26" t="n">
        <v>335</v>
      </c>
      <c r="Q452" s="26" t="n">
        <f aca="false">SUM(R452+U452)</f>
        <v>1937</v>
      </c>
      <c r="R452" s="26" t="n">
        <f aca="false">SUM(S452+T452)</f>
        <v>901</v>
      </c>
      <c r="S452" s="26" t="n">
        <v>457</v>
      </c>
      <c r="T452" s="26" t="n">
        <v>444</v>
      </c>
      <c r="U452" s="26" t="n">
        <f aca="false">SUM(V452+W452)</f>
        <v>1036</v>
      </c>
      <c r="V452" s="26" t="n">
        <v>499</v>
      </c>
      <c r="W452" s="26" t="n">
        <v>537</v>
      </c>
      <c r="X452" s="26" t="n">
        <v>42</v>
      </c>
      <c r="Y452" s="26" t="n">
        <f aca="false">SUM(Z452+AA452)</f>
        <v>84</v>
      </c>
      <c r="Z452" s="26" t="n">
        <v>52</v>
      </c>
      <c r="AA452" s="26" t="n">
        <v>32</v>
      </c>
      <c r="AB452" s="26" t="n">
        <v>11</v>
      </c>
      <c r="AC452" s="26" t="n">
        <f aca="false">SUM(AD452+AG452)</f>
        <v>42</v>
      </c>
      <c r="AD452" s="26" t="n">
        <v>17</v>
      </c>
      <c r="AE452" s="26" t="n">
        <v>17</v>
      </c>
      <c r="AF452" s="34" t="s">
        <v>230</v>
      </c>
      <c r="AG452" s="26" t="n">
        <f aca="false">SUM(AH452+AI452)</f>
        <v>25</v>
      </c>
      <c r="AH452" s="26" t="n">
        <v>10</v>
      </c>
      <c r="AI452" s="26" t="n">
        <v>15</v>
      </c>
      <c r="AJ452" s="26" t="n">
        <v>5</v>
      </c>
      <c r="AK452" s="26" t="n">
        <v>5</v>
      </c>
      <c r="AL452" s="26" t="n">
        <v>5</v>
      </c>
      <c r="AM452" s="34" t="s">
        <v>230</v>
      </c>
      <c r="AN452" s="34" t="s">
        <v>230</v>
      </c>
      <c r="AO452" s="34" t="s">
        <v>230</v>
      </c>
      <c r="AP452" s="34" t="s">
        <v>230</v>
      </c>
      <c r="AQ452" s="34" t="s">
        <v>230</v>
      </c>
      <c r="AR452" s="34" t="s">
        <v>230</v>
      </c>
      <c r="AS452" s="34" t="s">
        <v>230</v>
      </c>
      <c r="AT452" s="34" t="s">
        <v>230</v>
      </c>
      <c r="AU452" s="34" t="s">
        <v>230</v>
      </c>
      <c r="AV452" s="34" t="s">
        <v>230</v>
      </c>
      <c r="AW452" s="34" t="s">
        <v>230</v>
      </c>
      <c r="AX452" s="34" t="s">
        <v>230</v>
      </c>
      <c r="AY452" s="34" t="s">
        <v>230</v>
      </c>
      <c r="AZ452" s="26" t="n">
        <v>17</v>
      </c>
      <c r="BA452" s="26" t="n">
        <f aca="false">SUM(BB452+BE452)</f>
        <v>81</v>
      </c>
      <c r="BB452" s="26" t="n">
        <v>17</v>
      </c>
      <c r="BC452" s="26" t="n">
        <v>17</v>
      </c>
      <c r="BD452" s="34" t="s">
        <v>230</v>
      </c>
      <c r="BE452" s="26" t="n">
        <f aca="false">SUM(BF452+BG452)</f>
        <v>64</v>
      </c>
      <c r="BF452" s="26" t="n">
        <v>32</v>
      </c>
      <c r="BG452" s="26" t="n">
        <v>32</v>
      </c>
      <c r="BH452" s="26" t="n">
        <v>12</v>
      </c>
      <c r="BI452" s="26" t="n">
        <v>12</v>
      </c>
      <c r="BJ452" s="26" t="n">
        <v>12</v>
      </c>
      <c r="BK452" s="34" t="s">
        <v>230</v>
      </c>
      <c r="BL452" s="26" t="n">
        <v>22</v>
      </c>
      <c r="BM452" s="26" t="n">
        <f aca="false">SUM(BN452+BQ452)</f>
        <v>98</v>
      </c>
      <c r="BN452" s="26" t="n">
        <f aca="false">SUM(BO452+BP452)</f>
        <v>42</v>
      </c>
      <c r="BO452" s="26" t="n">
        <v>27</v>
      </c>
      <c r="BP452" s="26" t="n">
        <v>15</v>
      </c>
      <c r="BQ452" s="26" t="n">
        <f aca="false">SUM(BR452+BS452)</f>
        <v>56</v>
      </c>
      <c r="BR452" s="26" t="n">
        <v>24</v>
      </c>
      <c r="BS452" s="26" t="n">
        <v>32</v>
      </c>
      <c r="BT452" s="26" t="n">
        <v>4</v>
      </c>
      <c r="BU452" s="26" t="n">
        <f aca="false">SUM(BV452+BW452)</f>
        <v>4</v>
      </c>
      <c r="BV452" s="26" t="n">
        <v>3</v>
      </c>
      <c r="BW452" s="26" t="n">
        <v>1</v>
      </c>
      <c r="BX452" s="26" t="n">
        <v>8</v>
      </c>
      <c r="BY452" s="26" t="n">
        <f aca="false">SUM(BZ452+CC452)</f>
        <v>49</v>
      </c>
      <c r="BZ452" s="26" t="n">
        <v>8</v>
      </c>
      <c r="CA452" s="26" t="n">
        <v>8</v>
      </c>
      <c r="CB452" s="34" t="s">
        <v>230</v>
      </c>
      <c r="CC452" s="26" t="n">
        <f aca="false">SUM(CD452+CE452)</f>
        <v>41</v>
      </c>
      <c r="CD452" s="26" t="n">
        <v>19</v>
      </c>
      <c r="CE452" s="26" t="n">
        <v>22</v>
      </c>
      <c r="CF452" s="34" t="s">
        <v>230</v>
      </c>
      <c r="CG452" s="34" t="s">
        <v>230</v>
      </c>
      <c r="CH452" s="34" t="s">
        <v>230</v>
      </c>
      <c r="CI452" s="34" t="s">
        <v>230</v>
      </c>
      <c r="CJ452" s="26" t="n">
        <v>10</v>
      </c>
      <c r="CK452" s="26" t="n">
        <f aca="false">SUM(CL452+CO452)</f>
        <v>55</v>
      </c>
      <c r="CL452" s="26" t="n">
        <v>13</v>
      </c>
      <c r="CM452" s="26" t="n">
        <v>13</v>
      </c>
      <c r="CN452" s="34" t="s">
        <v>230</v>
      </c>
      <c r="CO452" s="26" t="n">
        <f aca="false">SUM(CP452+CQ452)</f>
        <v>42</v>
      </c>
      <c r="CP452" s="26" t="n">
        <v>20</v>
      </c>
      <c r="CQ452" s="26" t="n">
        <v>22</v>
      </c>
      <c r="CR452" s="34" t="s">
        <v>230</v>
      </c>
      <c r="CS452" s="34" t="s">
        <v>230</v>
      </c>
      <c r="CT452" s="34" t="s">
        <v>230</v>
      </c>
      <c r="CU452" s="34" t="s">
        <v>230</v>
      </c>
      <c r="CV452" s="26" t="n">
        <v>25</v>
      </c>
      <c r="CW452" s="26" t="n">
        <f aca="false">SUM(CX452+DA452)</f>
        <v>85</v>
      </c>
      <c r="CX452" s="26" t="n">
        <f aca="false">SUM(CY452+CZ452)</f>
        <v>38</v>
      </c>
      <c r="CY452" s="26" t="n">
        <v>21</v>
      </c>
      <c r="CZ452" s="26" t="n">
        <v>17</v>
      </c>
      <c r="DA452" s="26" t="n">
        <f aca="false">SUM(DB452+DC452)</f>
        <v>47</v>
      </c>
      <c r="DB452" s="26" t="n">
        <v>15</v>
      </c>
      <c r="DC452" s="26" t="n">
        <v>32</v>
      </c>
      <c r="DD452" s="34" t="s">
        <v>230</v>
      </c>
      <c r="DE452" s="34" t="s">
        <v>230</v>
      </c>
      <c r="DF452" s="34" t="s">
        <v>230</v>
      </c>
      <c r="DG452" s="34" t="s">
        <v>230</v>
      </c>
      <c r="DH452" s="26" t="n">
        <v>7</v>
      </c>
      <c r="DI452" s="26" t="n">
        <f aca="false">SUM(DJ452+DM452)</f>
        <v>20</v>
      </c>
      <c r="DJ452" s="26" t="n">
        <f aca="false">SUM(DK452+DL452)</f>
        <v>7</v>
      </c>
      <c r="DK452" s="26" t="n">
        <v>4</v>
      </c>
      <c r="DL452" s="26" t="n">
        <v>3</v>
      </c>
      <c r="DM452" s="26" t="n">
        <f aca="false">SUM(DN452+DO452)</f>
        <v>13</v>
      </c>
      <c r="DN452" s="26" t="n">
        <v>4</v>
      </c>
      <c r="DO452" s="28" t="n">
        <v>9</v>
      </c>
    </row>
    <row r="453" customFormat="false" ht="12.75" hidden="false" customHeight="false" outlineLevel="0" collapsed="false">
      <c r="A453" s="37" t="s">
        <v>348</v>
      </c>
      <c r="B453" s="67" t="n">
        <v>637</v>
      </c>
      <c r="C453" s="26" t="n">
        <f aca="false">SUM(D453+E453)</f>
        <v>3390</v>
      </c>
      <c r="D453" s="26" t="n">
        <f aca="false">SUM(G453+J453)</f>
        <v>1686</v>
      </c>
      <c r="E453" s="26" t="n">
        <f aca="false">SUM(H453+K453)</f>
        <v>1704</v>
      </c>
      <c r="F453" s="26" t="n">
        <f aca="false">SUM(G453+H453)</f>
        <v>1875</v>
      </c>
      <c r="G453" s="26" t="n">
        <v>996</v>
      </c>
      <c r="H453" s="26" t="n">
        <v>879</v>
      </c>
      <c r="I453" s="26" t="n">
        <f aca="false">SUM(J453+K453)</f>
        <v>1515</v>
      </c>
      <c r="J453" s="26" t="n">
        <v>690</v>
      </c>
      <c r="K453" s="26" t="n">
        <v>825</v>
      </c>
      <c r="L453" s="26" t="n">
        <v>102</v>
      </c>
      <c r="M453" s="26" t="n">
        <f aca="false">SUM(N453+O453)</f>
        <v>197</v>
      </c>
      <c r="N453" s="26" t="n">
        <v>108</v>
      </c>
      <c r="O453" s="26" t="n">
        <v>89</v>
      </c>
      <c r="P453" s="26" t="n">
        <v>460</v>
      </c>
      <c r="Q453" s="26" t="n">
        <f aca="false">SUM(R453+U453)</f>
        <v>2530</v>
      </c>
      <c r="R453" s="26" t="n">
        <f aca="false">SUM(S453+T453)</f>
        <v>1423</v>
      </c>
      <c r="S453" s="26" t="n">
        <v>723</v>
      </c>
      <c r="T453" s="26" t="n">
        <v>700</v>
      </c>
      <c r="U453" s="26" t="n">
        <f aca="false">SUM(V453+W453)</f>
        <v>1107</v>
      </c>
      <c r="V453" s="26" t="n">
        <v>504</v>
      </c>
      <c r="W453" s="26" t="n">
        <v>603</v>
      </c>
      <c r="X453" s="26" t="n">
        <v>45</v>
      </c>
      <c r="Y453" s="26" t="n">
        <f aca="false">SUM(Z453+AA453)</f>
        <v>107</v>
      </c>
      <c r="Z453" s="26" t="n">
        <v>50</v>
      </c>
      <c r="AA453" s="26" t="n">
        <v>57</v>
      </c>
      <c r="AB453" s="26" t="n">
        <v>4</v>
      </c>
      <c r="AC453" s="26" t="n">
        <f aca="false">SUM(AD453+AG453)</f>
        <v>17</v>
      </c>
      <c r="AD453" s="26" t="n">
        <f aca="false">SUM(AE453+AF453)</f>
        <v>8</v>
      </c>
      <c r="AE453" s="26" t="n">
        <v>5</v>
      </c>
      <c r="AF453" s="26" t="n">
        <v>3</v>
      </c>
      <c r="AG453" s="26" t="n">
        <f aca="false">SUM(AH453+AI453)</f>
        <v>9</v>
      </c>
      <c r="AH453" s="26" t="n">
        <v>4</v>
      </c>
      <c r="AI453" s="26" t="n">
        <v>5</v>
      </c>
      <c r="AJ453" s="26" t="n">
        <v>17</v>
      </c>
      <c r="AK453" s="26" t="n">
        <f aca="false">SUM(AL453+AM453)</f>
        <v>19</v>
      </c>
      <c r="AL453" s="26" t="n">
        <v>18</v>
      </c>
      <c r="AM453" s="26" t="n">
        <v>1</v>
      </c>
      <c r="AN453" s="34" t="s">
        <v>230</v>
      </c>
      <c r="AO453" s="34" t="s">
        <v>230</v>
      </c>
      <c r="AP453" s="34" t="s">
        <v>230</v>
      </c>
      <c r="AQ453" s="34" t="s">
        <v>230</v>
      </c>
      <c r="AR453" s="34" t="s">
        <v>230</v>
      </c>
      <c r="AS453" s="34" t="s">
        <v>230</v>
      </c>
      <c r="AT453" s="34" t="s">
        <v>230</v>
      </c>
      <c r="AU453" s="34" t="s">
        <v>230</v>
      </c>
      <c r="AV453" s="34" t="s">
        <v>230</v>
      </c>
      <c r="AW453" s="34" t="s">
        <v>230</v>
      </c>
      <c r="AX453" s="34" t="s">
        <v>230</v>
      </c>
      <c r="AY453" s="34" t="s">
        <v>230</v>
      </c>
      <c r="AZ453" s="26" t="n">
        <v>20</v>
      </c>
      <c r="BA453" s="26" t="n">
        <f aca="false">SUM(BB453+BE453)</f>
        <v>98</v>
      </c>
      <c r="BB453" s="26" t="n">
        <f aca="false">SUM(BC453+BD453)</f>
        <v>51</v>
      </c>
      <c r="BC453" s="26" t="n">
        <v>37</v>
      </c>
      <c r="BD453" s="26" t="n">
        <v>14</v>
      </c>
      <c r="BE453" s="26" t="n">
        <f aca="false">SUM(BF453+BG453)</f>
        <v>47</v>
      </c>
      <c r="BF453" s="26" t="n">
        <v>22</v>
      </c>
      <c r="BG453" s="26" t="n">
        <v>25</v>
      </c>
      <c r="BH453" s="26" t="n">
        <v>12</v>
      </c>
      <c r="BI453" s="26" t="n">
        <f aca="false">SUM(BJ453+BK453)</f>
        <v>34</v>
      </c>
      <c r="BJ453" s="26" t="n">
        <v>13</v>
      </c>
      <c r="BK453" s="26" t="n">
        <v>21</v>
      </c>
      <c r="BL453" s="26" t="n">
        <v>48</v>
      </c>
      <c r="BM453" s="26" t="n">
        <f aca="false">SUM(BN453+BQ453)</f>
        <v>241</v>
      </c>
      <c r="BN453" s="26" t="n">
        <f aca="false">SUM(BO453+BP453)</f>
        <v>127</v>
      </c>
      <c r="BO453" s="26" t="n">
        <v>69</v>
      </c>
      <c r="BP453" s="26" t="n">
        <v>58</v>
      </c>
      <c r="BQ453" s="26" t="n">
        <f aca="false">SUM(BR453+BS453)</f>
        <v>114</v>
      </c>
      <c r="BR453" s="26" t="n">
        <v>52</v>
      </c>
      <c r="BS453" s="26" t="n">
        <v>62</v>
      </c>
      <c r="BT453" s="26" t="n">
        <v>10</v>
      </c>
      <c r="BU453" s="26" t="n">
        <f aca="false">SUM(BV453+BW453)</f>
        <v>15</v>
      </c>
      <c r="BV453" s="26" t="n">
        <v>8</v>
      </c>
      <c r="BW453" s="26" t="n">
        <v>7</v>
      </c>
      <c r="BX453" s="26" t="n">
        <v>28</v>
      </c>
      <c r="BY453" s="26" t="n">
        <f aca="false">SUM(BZ453+CC453)</f>
        <v>128</v>
      </c>
      <c r="BZ453" s="26" t="n">
        <f aca="false">SUM(CA453+CB453)</f>
        <v>62</v>
      </c>
      <c r="CA453" s="26" t="n">
        <v>56</v>
      </c>
      <c r="CB453" s="26" t="n">
        <v>6</v>
      </c>
      <c r="CC453" s="26" t="n">
        <f aca="false">SUM(CD453+CE453)</f>
        <v>66</v>
      </c>
      <c r="CD453" s="26" t="n">
        <v>30</v>
      </c>
      <c r="CE453" s="26" t="n">
        <v>36</v>
      </c>
      <c r="CF453" s="34" t="s">
        <v>230</v>
      </c>
      <c r="CG453" s="34" t="s">
        <v>230</v>
      </c>
      <c r="CH453" s="34" t="s">
        <v>230</v>
      </c>
      <c r="CI453" s="34" t="s">
        <v>230</v>
      </c>
      <c r="CJ453" s="26" t="n">
        <v>29</v>
      </c>
      <c r="CK453" s="26" t="n">
        <f aca="false">SUM(CL453+CO453)</f>
        <v>115</v>
      </c>
      <c r="CL453" s="26" t="n">
        <f aca="false">SUM(CM453+CN453)</f>
        <v>45</v>
      </c>
      <c r="CM453" s="26" t="n">
        <v>36</v>
      </c>
      <c r="CN453" s="26" t="n">
        <v>9</v>
      </c>
      <c r="CO453" s="26" t="n">
        <f aca="false">SUM(CP453+CQ453)</f>
        <v>70</v>
      </c>
      <c r="CP453" s="26" t="n">
        <v>32</v>
      </c>
      <c r="CQ453" s="26" t="n">
        <v>38</v>
      </c>
      <c r="CR453" s="34" t="s">
        <v>230</v>
      </c>
      <c r="CS453" s="34" t="s">
        <v>230</v>
      </c>
      <c r="CT453" s="34" t="s">
        <v>230</v>
      </c>
      <c r="CU453" s="34" t="s">
        <v>230</v>
      </c>
      <c r="CV453" s="26" t="n">
        <v>43</v>
      </c>
      <c r="CW453" s="26" t="n">
        <f aca="false">SUM(CX453+DA453)</f>
        <v>256</v>
      </c>
      <c r="CX453" s="26" t="n">
        <f aca="false">SUM(CY453+CZ453)</f>
        <v>154</v>
      </c>
      <c r="CY453" s="26" t="n">
        <v>70</v>
      </c>
      <c r="CZ453" s="26" t="n">
        <v>84</v>
      </c>
      <c r="DA453" s="26" t="n">
        <f aca="false">SUM(DB453+DC453)</f>
        <v>102</v>
      </c>
      <c r="DB453" s="26" t="n">
        <v>46</v>
      </c>
      <c r="DC453" s="26" t="n">
        <v>56</v>
      </c>
      <c r="DD453" s="26" t="n">
        <v>18</v>
      </c>
      <c r="DE453" s="26" t="n">
        <f aca="false">SUM(DF453+DG453)</f>
        <v>22</v>
      </c>
      <c r="DF453" s="26" t="n">
        <v>19</v>
      </c>
      <c r="DG453" s="26" t="n">
        <v>3</v>
      </c>
      <c r="DH453" s="26" t="n">
        <v>5</v>
      </c>
      <c r="DI453" s="26" t="n">
        <v>5</v>
      </c>
      <c r="DJ453" s="26" t="n">
        <v>5</v>
      </c>
      <c r="DK453" s="34" t="s">
        <v>230</v>
      </c>
      <c r="DL453" s="26" t="n">
        <v>5</v>
      </c>
      <c r="DM453" s="34" t="s">
        <v>230</v>
      </c>
      <c r="DN453" s="34" t="s">
        <v>230</v>
      </c>
      <c r="DO453" s="43" t="s">
        <v>230</v>
      </c>
    </row>
    <row r="454" customFormat="false" ht="12.75" hidden="false" customHeight="false" outlineLevel="0" collapsed="false">
      <c r="A454" s="37" t="s">
        <v>349</v>
      </c>
      <c r="B454" s="67" t="n">
        <v>236</v>
      </c>
      <c r="C454" s="26" t="n">
        <f aca="false">SUM(D454+E454)</f>
        <v>1244</v>
      </c>
      <c r="D454" s="26" t="n">
        <f aca="false">SUM(G454+J454)</f>
        <v>603</v>
      </c>
      <c r="E454" s="26" t="n">
        <f aca="false">SUM(H454+K454)</f>
        <v>641</v>
      </c>
      <c r="F454" s="26" t="n">
        <f aca="false">SUM(G454+H454)</f>
        <v>635</v>
      </c>
      <c r="G454" s="26" t="n">
        <v>305</v>
      </c>
      <c r="H454" s="26" t="n">
        <v>330</v>
      </c>
      <c r="I454" s="26" t="n">
        <f aca="false">SUM(J454+K454)</f>
        <v>609</v>
      </c>
      <c r="J454" s="26" t="n">
        <v>298</v>
      </c>
      <c r="K454" s="26" t="n">
        <v>311</v>
      </c>
      <c r="L454" s="26" t="n">
        <v>29</v>
      </c>
      <c r="M454" s="26" t="n">
        <f aca="false">SUM(N454+O454)</f>
        <v>59</v>
      </c>
      <c r="N454" s="26" t="n">
        <v>29</v>
      </c>
      <c r="O454" s="26" t="n">
        <v>30</v>
      </c>
      <c r="P454" s="26" t="n">
        <v>202</v>
      </c>
      <c r="Q454" s="26" t="n">
        <f aca="false">SUM(R454+U454)</f>
        <v>1126</v>
      </c>
      <c r="R454" s="26" t="n">
        <f aca="false">SUM(S454+T454)</f>
        <v>585</v>
      </c>
      <c r="S454" s="26" t="n">
        <v>281</v>
      </c>
      <c r="T454" s="26" t="n">
        <v>304</v>
      </c>
      <c r="U454" s="26" t="n">
        <f aca="false">SUM(V454+W454)</f>
        <v>541</v>
      </c>
      <c r="V454" s="26" t="n">
        <v>271</v>
      </c>
      <c r="W454" s="26" t="n">
        <v>270</v>
      </c>
      <c r="X454" s="26" t="n">
        <v>20</v>
      </c>
      <c r="Y454" s="26" t="n">
        <f aca="false">SUM(Z454+AA454)</f>
        <v>45</v>
      </c>
      <c r="Z454" s="26" t="n">
        <v>20</v>
      </c>
      <c r="AA454" s="26" t="n">
        <v>25</v>
      </c>
      <c r="AB454" s="34" t="s">
        <v>230</v>
      </c>
      <c r="AC454" s="34" t="s">
        <v>230</v>
      </c>
      <c r="AD454" s="34" t="s">
        <v>230</v>
      </c>
      <c r="AE454" s="34" t="s">
        <v>230</v>
      </c>
      <c r="AF454" s="34" t="s">
        <v>230</v>
      </c>
      <c r="AG454" s="34" t="s">
        <v>230</v>
      </c>
      <c r="AH454" s="34" t="s">
        <v>230</v>
      </c>
      <c r="AI454" s="34" t="s">
        <v>230</v>
      </c>
      <c r="AJ454" s="34" t="s">
        <v>230</v>
      </c>
      <c r="AK454" s="34" t="s">
        <v>230</v>
      </c>
      <c r="AL454" s="34" t="s">
        <v>230</v>
      </c>
      <c r="AM454" s="34" t="s">
        <v>230</v>
      </c>
      <c r="AN454" s="34" t="s">
        <v>230</v>
      </c>
      <c r="AO454" s="34" t="s">
        <v>230</v>
      </c>
      <c r="AP454" s="34" t="s">
        <v>230</v>
      </c>
      <c r="AQ454" s="34" t="s">
        <v>230</v>
      </c>
      <c r="AR454" s="34" t="s">
        <v>230</v>
      </c>
      <c r="AS454" s="34" t="s">
        <v>230</v>
      </c>
      <c r="AT454" s="34" t="s">
        <v>230</v>
      </c>
      <c r="AU454" s="34" t="s">
        <v>230</v>
      </c>
      <c r="AV454" s="34" t="s">
        <v>230</v>
      </c>
      <c r="AW454" s="34" t="s">
        <v>230</v>
      </c>
      <c r="AX454" s="34" t="s">
        <v>230</v>
      </c>
      <c r="AY454" s="34" t="s">
        <v>230</v>
      </c>
      <c r="AZ454" s="26" t="n">
        <v>2</v>
      </c>
      <c r="BA454" s="26" t="n">
        <f aca="false">SUM(BB454+BE454)</f>
        <v>11</v>
      </c>
      <c r="BB454" s="26" t="n">
        <f aca="false">SUM(BC454+BD454)</f>
        <v>5</v>
      </c>
      <c r="BC454" s="26" t="n">
        <v>2</v>
      </c>
      <c r="BD454" s="26" t="n">
        <v>3</v>
      </c>
      <c r="BE454" s="26" t="n">
        <f aca="false">SUM(BF454+BG454)</f>
        <v>6</v>
      </c>
      <c r="BF454" s="26" t="n">
        <v>3</v>
      </c>
      <c r="BG454" s="26" t="n">
        <v>3</v>
      </c>
      <c r="BH454" s="26" t="n">
        <v>5</v>
      </c>
      <c r="BI454" s="26" t="n">
        <f aca="false">SUM(BJ454+BK454)</f>
        <v>7</v>
      </c>
      <c r="BJ454" s="26" t="n">
        <v>5</v>
      </c>
      <c r="BK454" s="26" t="n">
        <v>2</v>
      </c>
      <c r="BL454" s="26" t="n">
        <v>6</v>
      </c>
      <c r="BM454" s="26" t="n">
        <f aca="false">SUM(BN454+BQ454)</f>
        <v>20</v>
      </c>
      <c r="BN454" s="26" t="n">
        <f aca="false">SUM(BO454+BP454)</f>
        <v>10</v>
      </c>
      <c r="BO454" s="26" t="n">
        <v>5</v>
      </c>
      <c r="BP454" s="26" t="n">
        <v>5</v>
      </c>
      <c r="BQ454" s="26" t="n">
        <f aca="false">SUM(BR454+BS454)</f>
        <v>10</v>
      </c>
      <c r="BR454" s="26" t="n">
        <v>5</v>
      </c>
      <c r="BS454" s="26" t="n">
        <v>5</v>
      </c>
      <c r="BT454" s="26" t="n">
        <v>4</v>
      </c>
      <c r="BU454" s="26" t="n">
        <f aca="false">SUM(BV454+BW454)</f>
        <v>7</v>
      </c>
      <c r="BV454" s="26" t="n">
        <v>4</v>
      </c>
      <c r="BW454" s="26" t="n">
        <v>3</v>
      </c>
      <c r="BX454" s="34" t="s">
        <v>230</v>
      </c>
      <c r="BY454" s="34" t="s">
        <v>230</v>
      </c>
      <c r="BZ454" s="34" t="s">
        <v>230</v>
      </c>
      <c r="CA454" s="34" t="s">
        <v>230</v>
      </c>
      <c r="CB454" s="34" t="s">
        <v>230</v>
      </c>
      <c r="CC454" s="34" t="s">
        <v>230</v>
      </c>
      <c r="CD454" s="34" t="s">
        <v>230</v>
      </c>
      <c r="CE454" s="34" t="s">
        <v>230</v>
      </c>
      <c r="CF454" s="34" t="s">
        <v>230</v>
      </c>
      <c r="CG454" s="34" t="s">
        <v>230</v>
      </c>
      <c r="CH454" s="34" t="s">
        <v>230</v>
      </c>
      <c r="CI454" s="34" t="s">
        <v>230</v>
      </c>
      <c r="CJ454" s="26" t="n">
        <v>13</v>
      </c>
      <c r="CK454" s="26" t="n">
        <f aca="false">SUM(CL454+CO454)</f>
        <v>52</v>
      </c>
      <c r="CL454" s="26" t="n">
        <f aca="false">SUM(CM454+CN454)</f>
        <v>20</v>
      </c>
      <c r="CM454" s="26" t="n">
        <v>10</v>
      </c>
      <c r="CN454" s="26" t="n">
        <v>10</v>
      </c>
      <c r="CO454" s="26" t="n">
        <f aca="false">SUM(CP454+CQ454)</f>
        <v>32</v>
      </c>
      <c r="CP454" s="26" t="n">
        <v>14</v>
      </c>
      <c r="CQ454" s="26" t="n">
        <v>18</v>
      </c>
      <c r="CR454" s="34" t="s">
        <v>230</v>
      </c>
      <c r="CS454" s="34" t="s">
        <v>230</v>
      </c>
      <c r="CT454" s="34" t="s">
        <v>230</v>
      </c>
      <c r="CU454" s="34" t="s">
        <v>230</v>
      </c>
      <c r="CV454" s="26" t="n">
        <v>12</v>
      </c>
      <c r="CW454" s="26" t="n">
        <f aca="false">SUM(CX454+DA454)</f>
        <v>34</v>
      </c>
      <c r="CX454" s="26" t="n">
        <f aca="false">SUM(CY454+CZ454)</f>
        <v>14</v>
      </c>
      <c r="CY454" s="26" t="n">
        <v>6</v>
      </c>
      <c r="CZ454" s="26" t="n">
        <v>8</v>
      </c>
      <c r="DA454" s="26" t="n">
        <f aca="false">SUM(DB454+DC454)</f>
        <v>20</v>
      </c>
      <c r="DB454" s="26" t="n">
        <v>5</v>
      </c>
      <c r="DC454" s="26" t="n">
        <v>15</v>
      </c>
      <c r="DD454" s="34" t="s">
        <v>230</v>
      </c>
      <c r="DE454" s="34" t="s">
        <v>230</v>
      </c>
      <c r="DF454" s="34" t="s">
        <v>230</v>
      </c>
      <c r="DG454" s="34" t="s">
        <v>230</v>
      </c>
      <c r="DH454" s="26" t="n">
        <v>1</v>
      </c>
      <c r="DI454" s="26" t="n">
        <v>1</v>
      </c>
      <c r="DJ454" s="26" t="n">
        <v>1</v>
      </c>
      <c r="DK454" s="26" t="n">
        <v>1</v>
      </c>
      <c r="DL454" s="34" t="s">
        <v>230</v>
      </c>
      <c r="DM454" s="34" t="s">
        <v>230</v>
      </c>
      <c r="DN454" s="34" t="s">
        <v>230</v>
      </c>
      <c r="DO454" s="43" t="s">
        <v>230</v>
      </c>
    </row>
    <row r="455" customFormat="false" ht="12.75" hidden="false" customHeight="false" outlineLevel="0" collapsed="false">
      <c r="A455" s="37" t="s">
        <v>350</v>
      </c>
      <c r="B455" s="66" t="n">
        <v>432</v>
      </c>
      <c r="C455" s="26" t="n">
        <f aca="false">SUM(D455+E455)</f>
        <v>2590</v>
      </c>
      <c r="D455" s="26" t="n">
        <f aca="false">SUM(G455+J455)</f>
        <v>1279</v>
      </c>
      <c r="E455" s="26" t="n">
        <f aca="false">SUM(H455+K455)</f>
        <v>1311</v>
      </c>
      <c r="F455" s="26" t="n">
        <f aca="false">SUM(G455+H455)</f>
        <v>1373</v>
      </c>
      <c r="G455" s="26" t="n">
        <v>675</v>
      </c>
      <c r="H455" s="26" t="n">
        <v>698</v>
      </c>
      <c r="I455" s="26" t="n">
        <f aca="false">SUM(J455+K455)</f>
        <v>1217</v>
      </c>
      <c r="J455" s="26" t="n">
        <v>604</v>
      </c>
      <c r="K455" s="26" t="n">
        <v>613</v>
      </c>
      <c r="L455" s="26" t="n">
        <v>38</v>
      </c>
      <c r="M455" s="26" t="n">
        <f aca="false">SUM(N455+O455)</f>
        <v>121</v>
      </c>
      <c r="N455" s="26" t="n">
        <v>56</v>
      </c>
      <c r="O455" s="26" t="n">
        <v>65</v>
      </c>
      <c r="P455" s="26" t="n">
        <v>400</v>
      </c>
      <c r="Q455" s="26" t="n">
        <f aca="false">SUM(R455+U455)</f>
        <v>2285</v>
      </c>
      <c r="R455" s="26" t="n">
        <f aca="false">SUM(S455+T455)</f>
        <v>1256</v>
      </c>
      <c r="S455" s="26" t="n">
        <v>619</v>
      </c>
      <c r="T455" s="26" t="n">
        <v>637</v>
      </c>
      <c r="U455" s="26" t="n">
        <f aca="false">SUM(V455+W455)</f>
        <v>1029</v>
      </c>
      <c r="V455" s="26" t="n">
        <v>518</v>
      </c>
      <c r="W455" s="26" t="n">
        <v>511</v>
      </c>
      <c r="X455" s="26" t="n">
        <v>31</v>
      </c>
      <c r="Y455" s="26" t="n">
        <f aca="false">SUM(Z455+AA455)</f>
        <v>98</v>
      </c>
      <c r="Z455" s="26" t="n">
        <v>48</v>
      </c>
      <c r="AA455" s="26" t="n">
        <v>50</v>
      </c>
      <c r="AB455" s="34" t="s">
        <v>230</v>
      </c>
      <c r="AC455" s="34" t="s">
        <v>230</v>
      </c>
      <c r="AD455" s="34" t="s">
        <v>230</v>
      </c>
      <c r="AE455" s="34" t="s">
        <v>230</v>
      </c>
      <c r="AF455" s="34" t="s">
        <v>230</v>
      </c>
      <c r="AG455" s="34" t="s">
        <v>230</v>
      </c>
      <c r="AH455" s="34" t="s">
        <v>230</v>
      </c>
      <c r="AI455" s="34" t="s">
        <v>230</v>
      </c>
      <c r="AJ455" s="34" t="s">
        <v>230</v>
      </c>
      <c r="AK455" s="34" t="s">
        <v>230</v>
      </c>
      <c r="AL455" s="34" t="s">
        <v>230</v>
      </c>
      <c r="AM455" s="34" t="s">
        <v>230</v>
      </c>
      <c r="AN455" s="34" t="s">
        <v>230</v>
      </c>
      <c r="AO455" s="34" t="s">
        <v>230</v>
      </c>
      <c r="AP455" s="34" t="s">
        <v>230</v>
      </c>
      <c r="AQ455" s="34" t="s">
        <v>230</v>
      </c>
      <c r="AR455" s="34" t="s">
        <v>230</v>
      </c>
      <c r="AS455" s="34" t="s">
        <v>230</v>
      </c>
      <c r="AT455" s="34" t="s">
        <v>230</v>
      </c>
      <c r="AU455" s="34" t="s">
        <v>230</v>
      </c>
      <c r="AV455" s="34" t="s">
        <v>230</v>
      </c>
      <c r="AW455" s="34" t="s">
        <v>230</v>
      </c>
      <c r="AX455" s="34" t="s">
        <v>230</v>
      </c>
      <c r="AY455" s="34" t="s">
        <v>230</v>
      </c>
      <c r="AZ455" s="26" t="n">
        <v>3</v>
      </c>
      <c r="BA455" s="26" t="n">
        <f aca="false">SUM(BB455+BE455)</f>
        <v>26</v>
      </c>
      <c r="BB455" s="26" t="n">
        <f aca="false">SUM(BC455+BD455)</f>
        <v>7</v>
      </c>
      <c r="BC455" s="26" t="n">
        <v>4</v>
      </c>
      <c r="BD455" s="26" t="n">
        <v>3</v>
      </c>
      <c r="BE455" s="26" t="n">
        <f aca="false">SUM(BF455+BG455)</f>
        <v>19</v>
      </c>
      <c r="BF455" s="26" t="n">
        <v>8</v>
      </c>
      <c r="BG455" s="26" t="n">
        <v>11</v>
      </c>
      <c r="BH455" s="26" t="n">
        <v>1</v>
      </c>
      <c r="BI455" s="26" t="n">
        <f aca="false">SUM(BJ455+BK455)</f>
        <v>5</v>
      </c>
      <c r="BJ455" s="26" t="n">
        <v>2</v>
      </c>
      <c r="BK455" s="26" t="n">
        <v>3</v>
      </c>
      <c r="BL455" s="26" t="n">
        <v>10</v>
      </c>
      <c r="BM455" s="26" t="n">
        <f aca="false">SUM(BN455+BQ455)</f>
        <v>103</v>
      </c>
      <c r="BN455" s="26" t="n">
        <f aca="false">SUM(BO455+BP455)</f>
        <v>45</v>
      </c>
      <c r="BO455" s="26" t="n">
        <v>21</v>
      </c>
      <c r="BP455" s="26" t="n">
        <v>24</v>
      </c>
      <c r="BQ455" s="26" t="n">
        <f aca="false">SUM(BR455+BS455)</f>
        <v>58</v>
      </c>
      <c r="BR455" s="26" t="n">
        <v>25</v>
      </c>
      <c r="BS455" s="26" t="n">
        <v>33</v>
      </c>
      <c r="BT455" s="26" t="n">
        <v>3</v>
      </c>
      <c r="BU455" s="26" t="n">
        <f aca="false">SUM(BV455+BW455)</f>
        <v>13</v>
      </c>
      <c r="BV455" s="26" t="n">
        <v>6</v>
      </c>
      <c r="BW455" s="26" t="n">
        <v>7</v>
      </c>
      <c r="BX455" s="34" t="s">
        <v>230</v>
      </c>
      <c r="BY455" s="34" t="s">
        <v>230</v>
      </c>
      <c r="BZ455" s="34" t="s">
        <v>230</v>
      </c>
      <c r="CA455" s="34" t="s">
        <v>230</v>
      </c>
      <c r="CB455" s="34" t="s">
        <v>230</v>
      </c>
      <c r="CC455" s="34" t="s">
        <v>230</v>
      </c>
      <c r="CD455" s="34" t="s">
        <v>230</v>
      </c>
      <c r="CE455" s="34" t="s">
        <v>230</v>
      </c>
      <c r="CF455" s="34" t="s">
        <v>230</v>
      </c>
      <c r="CG455" s="34" t="s">
        <v>230</v>
      </c>
      <c r="CH455" s="34" t="s">
        <v>230</v>
      </c>
      <c r="CI455" s="34" t="s">
        <v>230</v>
      </c>
      <c r="CJ455" s="26" t="n">
        <v>19</v>
      </c>
      <c r="CK455" s="26" t="n">
        <f aca="false">SUM(CL455+CO455)</f>
        <v>176</v>
      </c>
      <c r="CL455" s="26" t="n">
        <f aca="false">SUM(CM455+CN455)</f>
        <v>65</v>
      </c>
      <c r="CM455" s="26" t="n">
        <v>31</v>
      </c>
      <c r="CN455" s="26" t="n">
        <v>34</v>
      </c>
      <c r="CO455" s="26" t="n">
        <f aca="false">SUM(CP455+CQ455)</f>
        <v>111</v>
      </c>
      <c r="CP455" s="26" t="n">
        <v>53</v>
      </c>
      <c r="CQ455" s="26" t="n">
        <v>58</v>
      </c>
      <c r="CR455" s="26" t="n">
        <v>3</v>
      </c>
      <c r="CS455" s="26" t="n">
        <v>5</v>
      </c>
      <c r="CT455" s="34" t="s">
        <v>230</v>
      </c>
      <c r="CU455" s="26" t="n">
        <v>5</v>
      </c>
      <c r="CV455" s="34" t="s">
        <v>230</v>
      </c>
      <c r="CW455" s="34" t="s">
        <v>230</v>
      </c>
      <c r="CX455" s="34" t="s">
        <v>230</v>
      </c>
      <c r="CY455" s="34" t="s">
        <v>230</v>
      </c>
      <c r="CZ455" s="34" t="s">
        <v>230</v>
      </c>
      <c r="DA455" s="34" t="s">
        <v>230</v>
      </c>
      <c r="DB455" s="34" t="s">
        <v>230</v>
      </c>
      <c r="DC455" s="34" t="s">
        <v>230</v>
      </c>
      <c r="DD455" s="34" t="s">
        <v>230</v>
      </c>
      <c r="DE455" s="34" t="s">
        <v>230</v>
      </c>
      <c r="DF455" s="34" t="s">
        <v>230</v>
      </c>
      <c r="DG455" s="34" t="s">
        <v>230</v>
      </c>
      <c r="DH455" s="34" t="s">
        <v>230</v>
      </c>
      <c r="DI455" s="34" t="s">
        <v>230</v>
      </c>
      <c r="DJ455" s="34" t="s">
        <v>230</v>
      </c>
      <c r="DK455" s="34" t="s">
        <v>230</v>
      </c>
      <c r="DL455" s="34" t="s">
        <v>230</v>
      </c>
      <c r="DM455" s="34" t="s">
        <v>230</v>
      </c>
      <c r="DN455" s="34" t="s">
        <v>230</v>
      </c>
      <c r="DO455" s="43" t="s">
        <v>230</v>
      </c>
    </row>
    <row r="456" customFormat="false" ht="12.75" hidden="false" customHeight="false" outlineLevel="0" collapsed="false">
      <c r="A456" s="37"/>
      <c r="B456" s="6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34" t="s">
        <v>42</v>
      </c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34" t="s">
        <v>42</v>
      </c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8"/>
    </row>
    <row r="457" customFormat="false" ht="12.75" hidden="false" customHeight="false" outlineLevel="0" collapsed="false">
      <c r="A457" s="37" t="s">
        <v>281</v>
      </c>
      <c r="B457" s="66" t="n">
        <v>370</v>
      </c>
      <c r="C457" s="26" t="n">
        <f aca="false">SUM(D457+E457)</f>
        <v>2050</v>
      </c>
      <c r="D457" s="26" t="n">
        <f aca="false">SUM(G457+J457)</f>
        <v>1040</v>
      </c>
      <c r="E457" s="26" t="n">
        <f aca="false">SUM(H457+K457)</f>
        <v>1010</v>
      </c>
      <c r="F457" s="26" t="n">
        <f aca="false">SUM(G457+H457)</f>
        <v>783</v>
      </c>
      <c r="G457" s="26" t="n">
        <v>440</v>
      </c>
      <c r="H457" s="26" t="n">
        <v>343</v>
      </c>
      <c r="I457" s="26" t="n">
        <f aca="false">SUM(J457+K457)</f>
        <v>1267</v>
      </c>
      <c r="J457" s="26" t="n">
        <v>600</v>
      </c>
      <c r="K457" s="26" t="n">
        <v>667</v>
      </c>
      <c r="L457" s="26" t="n">
        <v>42</v>
      </c>
      <c r="M457" s="26" t="n">
        <f aca="false">SUM(N457+O457)</f>
        <v>80</v>
      </c>
      <c r="N457" s="26" t="n">
        <v>44</v>
      </c>
      <c r="O457" s="26" t="n">
        <v>36</v>
      </c>
      <c r="P457" s="26" t="n">
        <v>312</v>
      </c>
      <c r="Q457" s="26" t="n">
        <f aca="false">SUM(R457+U457)</f>
        <v>1590</v>
      </c>
      <c r="R457" s="26" t="n">
        <f aca="false">SUM(S457+T457)</f>
        <v>643</v>
      </c>
      <c r="S457" s="26" t="n">
        <v>333</v>
      </c>
      <c r="T457" s="26" t="n">
        <v>310</v>
      </c>
      <c r="U457" s="26" t="n">
        <f aca="false">SUM(V457+W457)</f>
        <v>947</v>
      </c>
      <c r="V457" s="26" t="n">
        <v>425</v>
      </c>
      <c r="W457" s="26" t="n">
        <v>522</v>
      </c>
      <c r="X457" s="26" t="n">
        <v>37</v>
      </c>
      <c r="Y457" s="26" t="n">
        <f aca="false">SUM(Z457+AA457)</f>
        <v>68</v>
      </c>
      <c r="Z457" s="26" t="n">
        <v>38</v>
      </c>
      <c r="AA457" s="26" t="n">
        <v>30</v>
      </c>
      <c r="AB457" s="34" t="s">
        <v>230</v>
      </c>
      <c r="AC457" s="34" t="s">
        <v>230</v>
      </c>
      <c r="AD457" s="34" t="s">
        <v>230</v>
      </c>
      <c r="AE457" s="34" t="s">
        <v>230</v>
      </c>
      <c r="AF457" s="34" t="s">
        <v>230</v>
      </c>
      <c r="AG457" s="34" t="s">
        <v>230</v>
      </c>
      <c r="AH457" s="34" t="s">
        <v>230</v>
      </c>
      <c r="AI457" s="34" t="s">
        <v>230</v>
      </c>
      <c r="AJ457" s="34" t="s">
        <v>230</v>
      </c>
      <c r="AK457" s="34" t="s">
        <v>230</v>
      </c>
      <c r="AL457" s="34" t="s">
        <v>230</v>
      </c>
      <c r="AM457" s="34" t="s">
        <v>230</v>
      </c>
      <c r="AN457" s="34" t="s">
        <v>230</v>
      </c>
      <c r="AO457" s="34" t="s">
        <v>230</v>
      </c>
      <c r="AP457" s="34" t="s">
        <v>230</v>
      </c>
      <c r="AQ457" s="34" t="s">
        <v>230</v>
      </c>
      <c r="AR457" s="34" t="s">
        <v>230</v>
      </c>
      <c r="AS457" s="34" t="s">
        <v>230</v>
      </c>
      <c r="AT457" s="34" t="s">
        <v>230</v>
      </c>
      <c r="AU457" s="34" t="s">
        <v>230</v>
      </c>
      <c r="AV457" s="34" t="s">
        <v>230</v>
      </c>
      <c r="AW457" s="34" t="s">
        <v>230</v>
      </c>
      <c r="AX457" s="34" t="s">
        <v>230</v>
      </c>
      <c r="AY457" s="34" t="s">
        <v>230</v>
      </c>
      <c r="AZ457" s="26" t="n">
        <v>4</v>
      </c>
      <c r="BA457" s="26" t="n">
        <f aca="false">SUM(BB457+BE457)</f>
        <v>60</v>
      </c>
      <c r="BB457" s="26" t="n">
        <f aca="false">SUM(BC457+BD457)</f>
        <v>14</v>
      </c>
      <c r="BC457" s="26" t="n">
        <v>8</v>
      </c>
      <c r="BD457" s="26" t="n">
        <v>6</v>
      </c>
      <c r="BE457" s="26" t="n">
        <f aca="false">SUM(BF457+BG457)</f>
        <v>46</v>
      </c>
      <c r="BF457" s="26" t="n">
        <v>21</v>
      </c>
      <c r="BG457" s="26" t="n">
        <v>25</v>
      </c>
      <c r="BH457" s="34" t="s">
        <v>230</v>
      </c>
      <c r="BI457" s="34" t="s">
        <v>230</v>
      </c>
      <c r="BJ457" s="34" t="s">
        <v>230</v>
      </c>
      <c r="BK457" s="34" t="s">
        <v>230</v>
      </c>
      <c r="BL457" s="26" t="n">
        <v>39</v>
      </c>
      <c r="BM457" s="26" t="n">
        <f aca="false">SUM(BN457+BQ457)</f>
        <v>227</v>
      </c>
      <c r="BN457" s="26" t="n">
        <f aca="false">SUM(BO457+BP457)</f>
        <v>95</v>
      </c>
      <c r="BO457" s="26" t="n">
        <v>72</v>
      </c>
      <c r="BP457" s="26" t="n">
        <v>23</v>
      </c>
      <c r="BQ457" s="26" t="n">
        <f aca="false">SUM(BR457+BS457)</f>
        <v>132</v>
      </c>
      <c r="BR457" s="26" t="n">
        <v>93</v>
      </c>
      <c r="BS457" s="26" t="n">
        <v>39</v>
      </c>
      <c r="BT457" s="26" t="n">
        <v>5</v>
      </c>
      <c r="BU457" s="26" t="n">
        <f aca="false">SUM(BV457+BW457)</f>
        <v>12</v>
      </c>
      <c r="BV457" s="26" t="n">
        <v>6</v>
      </c>
      <c r="BW457" s="26" t="n">
        <v>6</v>
      </c>
      <c r="BX457" s="34" t="s">
        <v>230</v>
      </c>
      <c r="BY457" s="34" t="s">
        <v>230</v>
      </c>
      <c r="BZ457" s="34" t="s">
        <v>230</v>
      </c>
      <c r="CA457" s="34" t="s">
        <v>230</v>
      </c>
      <c r="CB457" s="34" t="s">
        <v>230</v>
      </c>
      <c r="CC457" s="34" t="s">
        <v>230</v>
      </c>
      <c r="CD457" s="34" t="s">
        <v>230</v>
      </c>
      <c r="CE457" s="34" t="s">
        <v>230</v>
      </c>
      <c r="CF457" s="34" t="s">
        <v>230</v>
      </c>
      <c r="CG457" s="34" t="s">
        <v>230</v>
      </c>
      <c r="CH457" s="34" t="s">
        <v>230</v>
      </c>
      <c r="CI457" s="34" t="s">
        <v>230</v>
      </c>
      <c r="CJ457" s="26" t="n">
        <v>3</v>
      </c>
      <c r="CK457" s="26" t="n">
        <f aca="false">SUM(CL457+CO457)</f>
        <v>26</v>
      </c>
      <c r="CL457" s="26" t="n">
        <v>3</v>
      </c>
      <c r="CM457" s="26" t="n">
        <v>3</v>
      </c>
      <c r="CN457" s="34" t="s">
        <v>230</v>
      </c>
      <c r="CO457" s="26" t="n">
        <f aca="false">SUM(CP457+CQ457)</f>
        <v>23</v>
      </c>
      <c r="CP457" s="26" t="n">
        <v>13</v>
      </c>
      <c r="CQ457" s="26" t="n">
        <v>10</v>
      </c>
      <c r="CR457" s="34" t="s">
        <v>230</v>
      </c>
      <c r="CS457" s="34" t="s">
        <v>230</v>
      </c>
      <c r="CT457" s="34" t="s">
        <v>230</v>
      </c>
      <c r="CU457" s="34" t="s">
        <v>230</v>
      </c>
      <c r="CV457" s="26" t="n">
        <v>12</v>
      </c>
      <c r="CW457" s="26" t="n">
        <f aca="false">SUM(CX457+DA457)</f>
        <v>147</v>
      </c>
      <c r="CX457" s="26" t="n">
        <f aca="false">SUM(CY457+CZ457)</f>
        <v>28</v>
      </c>
      <c r="CY457" s="26" t="n">
        <v>24</v>
      </c>
      <c r="CZ457" s="26" t="n">
        <v>4</v>
      </c>
      <c r="DA457" s="26" t="n">
        <f aca="false">SUM(DB457+DC457)</f>
        <v>119</v>
      </c>
      <c r="DB457" s="26" t="n">
        <v>48</v>
      </c>
      <c r="DC457" s="26" t="n">
        <v>71</v>
      </c>
      <c r="DD457" s="34" t="s">
        <v>230</v>
      </c>
      <c r="DE457" s="34" t="s">
        <v>230</v>
      </c>
      <c r="DF457" s="34" t="s">
        <v>230</v>
      </c>
      <c r="DG457" s="34" t="s">
        <v>230</v>
      </c>
      <c r="DH457" s="34" t="s">
        <v>230</v>
      </c>
      <c r="DI457" s="34" t="s">
        <v>230</v>
      </c>
      <c r="DJ457" s="34" t="s">
        <v>230</v>
      </c>
      <c r="DK457" s="34" t="s">
        <v>230</v>
      </c>
      <c r="DL457" s="34" t="s">
        <v>230</v>
      </c>
      <c r="DM457" s="34" t="s">
        <v>230</v>
      </c>
      <c r="DN457" s="34" t="s">
        <v>230</v>
      </c>
      <c r="DO457" s="43" t="s">
        <v>230</v>
      </c>
    </row>
    <row r="458" customFormat="false" ht="12.75" hidden="false" customHeight="false" outlineLevel="0" collapsed="false">
      <c r="A458" s="37" t="s">
        <v>351</v>
      </c>
      <c r="B458" s="66" t="n">
        <v>611</v>
      </c>
      <c r="C458" s="26" t="n">
        <f aca="false">SUM(D458+E458)</f>
        <v>3325</v>
      </c>
      <c r="D458" s="26" t="n">
        <f aca="false">SUM(G458+J458)</f>
        <v>1706</v>
      </c>
      <c r="E458" s="26" t="n">
        <f aca="false">SUM(H458+K458)</f>
        <v>1619</v>
      </c>
      <c r="F458" s="26" t="n">
        <f aca="false">SUM(G458+H458)</f>
        <v>1461</v>
      </c>
      <c r="G458" s="26" t="n">
        <v>776</v>
      </c>
      <c r="H458" s="26" t="n">
        <v>685</v>
      </c>
      <c r="I458" s="26" t="n">
        <f aca="false">SUM(J458+K458)</f>
        <v>1864</v>
      </c>
      <c r="J458" s="26" t="n">
        <v>930</v>
      </c>
      <c r="K458" s="26" t="n">
        <v>934</v>
      </c>
      <c r="L458" s="26" t="n">
        <v>166</v>
      </c>
      <c r="M458" s="26" t="n">
        <f aca="false">SUM(N458+O458)</f>
        <v>348</v>
      </c>
      <c r="N458" s="26" t="n">
        <v>165</v>
      </c>
      <c r="O458" s="26" t="n">
        <v>183</v>
      </c>
      <c r="P458" s="26" t="n">
        <v>365</v>
      </c>
      <c r="Q458" s="26" t="n">
        <f aca="false">SUM(R458+U458)</f>
        <v>2142</v>
      </c>
      <c r="R458" s="26" t="n">
        <f aca="false">SUM(S458+T458)</f>
        <v>1016</v>
      </c>
      <c r="S458" s="26" t="n">
        <v>512</v>
      </c>
      <c r="T458" s="26" t="n">
        <v>504</v>
      </c>
      <c r="U458" s="26" t="n">
        <f aca="false">SUM(V458+W458)</f>
        <v>1126</v>
      </c>
      <c r="V458" s="26" t="n">
        <v>562</v>
      </c>
      <c r="W458" s="26" t="n">
        <v>564</v>
      </c>
      <c r="X458" s="26" t="n">
        <v>68</v>
      </c>
      <c r="Y458" s="26" t="n">
        <f aca="false">SUM(Z458+AA458)</f>
        <v>153</v>
      </c>
      <c r="Z458" s="26" t="n">
        <v>73</v>
      </c>
      <c r="AA458" s="26" t="n">
        <v>80</v>
      </c>
      <c r="AB458" s="34" t="s">
        <v>230</v>
      </c>
      <c r="AC458" s="34" t="s">
        <v>230</v>
      </c>
      <c r="AD458" s="34" t="s">
        <v>230</v>
      </c>
      <c r="AE458" s="34" t="s">
        <v>230</v>
      </c>
      <c r="AF458" s="34" t="s">
        <v>230</v>
      </c>
      <c r="AG458" s="34" t="s">
        <v>230</v>
      </c>
      <c r="AH458" s="34" t="s">
        <v>230</v>
      </c>
      <c r="AI458" s="34" t="s">
        <v>230</v>
      </c>
      <c r="AJ458" s="34" t="s">
        <v>230</v>
      </c>
      <c r="AK458" s="34" t="s">
        <v>230</v>
      </c>
      <c r="AL458" s="34" t="s">
        <v>230</v>
      </c>
      <c r="AM458" s="34" t="s">
        <v>230</v>
      </c>
      <c r="AN458" s="34" t="s">
        <v>230</v>
      </c>
      <c r="AO458" s="34" t="s">
        <v>230</v>
      </c>
      <c r="AP458" s="34" t="s">
        <v>230</v>
      </c>
      <c r="AQ458" s="34" t="s">
        <v>230</v>
      </c>
      <c r="AR458" s="34" t="s">
        <v>230</v>
      </c>
      <c r="AS458" s="34" t="s">
        <v>230</v>
      </c>
      <c r="AT458" s="34" t="s">
        <v>230</v>
      </c>
      <c r="AU458" s="34" t="s">
        <v>230</v>
      </c>
      <c r="AV458" s="34" t="s">
        <v>230</v>
      </c>
      <c r="AW458" s="34" t="s">
        <v>230</v>
      </c>
      <c r="AX458" s="34" t="s">
        <v>230</v>
      </c>
      <c r="AY458" s="34" t="s">
        <v>230</v>
      </c>
      <c r="AZ458" s="26" t="n">
        <v>74</v>
      </c>
      <c r="BA458" s="26" t="n">
        <f aca="false">SUM(BB458+BE458)</f>
        <v>365</v>
      </c>
      <c r="BB458" s="26" t="n">
        <f aca="false">SUM(BC458+BD458)</f>
        <v>168</v>
      </c>
      <c r="BC458" s="26" t="n">
        <v>91</v>
      </c>
      <c r="BD458" s="26" t="n">
        <v>77</v>
      </c>
      <c r="BE458" s="26" t="n">
        <f aca="false">SUM(BF458+BG458)</f>
        <v>197</v>
      </c>
      <c r="BF458" s="26" t="n">
        <v>98</v>
      </c>
      <c r="BG458" s="26" t="n">
        <v>99</v>
      </c>
      <c r="BH458" s="26" t="n">
        <v>51</v>
      </c>
      <c r="BI458" s="26" t="n">
        <f aca="false">SUM(BJ458+BK458)</f>
        <v>111</v>
      </c>
      <c r="BJ458" s="26" t="n">
        <v>49</v>
      </c>
      <c r="BK458" s="26" t="n">
        <v>62</v>
      </c>
      <c r="BL458" s="26" t="n">
        <v>96</v>
      </c>
      <c r="BM458" s="26" t="n">
        <f aca="false">SUM(BN458+BQ458)</f>
        <v>553</v>
      </c>
      <c r="BN458" s="26" t="n">
        <f aca="false">SUM(BO458+BP458)</f>
        <v>187</v>
      </c>
      <c r="BO458" s="26" t="n">
        <v>102</v>
      </c>
      <c r="BP458" s="26" t="n">
        <v>85</v>
      </c>
      <c r="BQ458" s="26" t="n">
        <f aca="false">SUM(BR458+BS458)</f>
        <v>366</v>
      </c>
      <c r="BR458" s="26" t="n">
        <v>181</v>
      </c>
      <c r="BS458" s="26" t="n">
        <v>185</v>
      </c>
      <c r="BT458" s="26" t="n">
        <v>2</v>
      </c>
      <c r="BU458" s="26" t="n">
        <f aca="false">SUM(BV458+BW458)</f>
        <v>4</v>
      </c>
      <c r="BV458" s="26" t="n">
        <v>2</v>
      </c>
      <c r="BW458" s="26" t="n">
        <v>2</v>
      </c>
      <c r="BX458" s="26" t="n">
        <v>19</v>
      </c>
      <c r="BY458" s="26" t="n">
        <f aca="false">SUM(BZ458+CC458)</f>
        <v>77</v>
      </c>
      <c r="BZ458" s="26" t="n">
        <f aca="false">SUM(CA458+CB458)</f>
        <v>25</v>
      </c>
      <c r="CA458" s="26" t="n">
        <v>19</v>
      </c>
      <c r="CB458" s="26" t="n">
        <v>6</v>
      </c>
      <c r="CC458" s="26" t="n">
        <f aca="false">SUM(CD458+CE458)</f>
        <v>52</v>
      </c>
      <c r="CD458" s="26" t="n">
        <v>24</v>
      </c>
      <c r="CE458" s="26" t="n">
        <v>28</v>
      </c>
      <c r="CF458" s="26" t="n">
        <v>45</v>
      </c>
      <c r="CG458" s="26" t="n">
        <f aca="false">SUM(CH458+CI458)</f>
        <v>80</v>
      </c>
      <c r="CH458" s="26" t="n">
        <v>41</v>
      </c>
      <c r="CI458" s="26" t="n">
        <v>39</v>
      </c>
      <c r="CJ458" s="26" t="n">
        <v>26</v>
      </c>
      <c r="CK458" s="26" t="n">
        <f aca="false">SUM(CL458+CO458)</f>
        <v>89</v>
      </c>
      <c r="CL458" s="26" t="n">
        <f aca="false">SUM(CM458+CN458)</f>
        <v>30</v>
      </c>
      <c r="CM458" s="26" t="n">
        <v>24</v>
      </c>
      <c r="CN458" s="26" t="n">
        <v>6</v>
      </c>
      <c r="CO458" s="26" t="n">
        <f aca="false">SUM(CP458+CQ458)</f>
        <v>59</v>
      </c>
      <c r="CP458" s="26" t="n">
        <v>30</v>
      </c>
      <c r="CQ458" s="26" t="n">
        <v>29</v>
      </c>
      <c r="CR458" s="34" t="s">
        <v>230</v>
      </c>
      <c r="CS458" s="34" t="s">
        <v>230</v>
      </c>
      <c r="CT458" s="34" t="s">
        <v>230</v>
      </c>
      <c r="CU458" s="34" t="s">
        <v>230</v>
      </c>
      <c r="CV458" s="26" t="n">
        <v>26</v>
      </c>
      <c r="CW458" s="26" t="n">
        <f aca="false">SUM(CX458+DA458)</f>
        <v>85</v>
      </c>
      <c r="CX458" s="26" t="n">
        <f aca="false">SUM(CY458+CZ458)</f>
        <v>30</v>
      </c>
      <c r="CY458" s="26" t="n">
        <v>25</v>
      </c>
      <c r="CZ458" s="26" t="n">
        <v>5</v>
      </c>
      <c r="DA458" s="26" t="n">
        <f aca="false">SUM(DB458+DC458)</f>
        <v>55</v>
      </c>
      <c r="DB458" s="26" t="n">
        <v>35</v>
      </c>
      <c r="DC458" s="26" t="n">
        <v>20</v>
      </c>
      <c r="DD458" s="34" t="s">
        <v>230</v>
      </c>
      <c r="DE458" s="34" t="s">
        <v>230</v>
      </c>
      <c r="DF458" s="34" t="s">
        <v>230</v>
      </c>
      <c r="DG458" s="34" t="s">
        <v>230</v>
      </c>
      <c r="DH458" s="26" t="n">
        <v>5</v>
      </c>
      <c r="DI458" s="26" t="n">
        <f aca="false">SUM(DJ458+DM458)</f>
        <v>14</v>
      </c>
      <c r="DJ458" s="26" t="n">
        <f aca="false">SUM(DK458+DL458)</f>
        <v>5</v>
      </c>
      <c r="DK458" s="26" t="n">
        <v>3</v>
      </c>
      <c r="DL458" s="26" t="n">
        <v>2</v>
      </c>
      <c r="DM458" s="26" t="n">
        <v>9</v>
      </c>
      <c r="DN458" s="34" t="s">
        <v>230</v>
      </c>
      <c r="DO458" s="28" t="n">
        <v>9</v>
      </c>
    </row>
    <row r="459" customFormat="false" ht="12.75" hidden="false" customHeight="false" outlineLevel="0" collapsed="false">
      <c r="A459" s="37" t="s">
        <v>352</v>
      </c>
      <c r="B459" s="66" t="n">
        <v>98</v>
      </c>
      <c r="C459" s="26" t="n">
        <f aca="false">SUM(D459+E459)</f>
        <v>482</v>
      </c>
      <c r="D459" s="26" t="n">
        <f aca="false">SUM(G459+J459)</f>
        <v>228</v>
      </c>
      <c r="E459" s="26" t="n">
        <f aca="false">SUM(H459+K459)</f>
        <v>254</v>
      </c>
      <c r="F459" s="26" t="n">
        <f aca="false">SUM(G459+H459)</f>
        <v>205</v>
      </c>
      <c r="G459" s="26" t="n">
        <v>105</v>
      </c>
      <c r="H459" s="26" t="n">
        <v>100</v>
      </c>
      <c r="I459" s="26" t="n">
        <f aca="false">SUM(J459+K459)</f>
        <v>277</v>
      </c>
      <c r="J459" s="26" t="n">
        <v>123</v>
      </c>
      <c r="K459" s="26" t="n">
        <v>154</v>
      </c>
      <c r="L459" s="26" t="n">
        <v>14</v>
      </c>
      <c r="M459" s="26" t="n">
        <f aca="false">SUM(N459+O459)</f>
        <v>47</v>
      </c>
      <c r="N459" s="26" t="n">
        <v>23</v>
      </c>
      <c r="O459" s="26" t="n">
        <v>24</v>
      </c>
      <c r="P459" s="26" t="n">
        <v>85</v>
      </c>
      <c r="Q459" s="26" t="n">
        <f aca="false">SUM(R459+U459)</f>
        <v>388</v>
      </c>
      <c r="R459" s="26" t="n">
        <f aca="false">SUM(S459+T459)</f>
        <v>162</v>
      </c>
      <c r="S459" s="26" t="n">
        <v>84</v>
      </c>
      <c r="T459" s="26" t="n">
        <v>78</v>
      </c>
      <c r="U459" s="26" t="n">
        <f aca="false">SUM(V459+W459)</f>
        <v>226</v>
      </c>
      <c r="V459" s="26" t="n">
        <v>98</v>
      </c>
      <c r="W459" s="26" t="n">
        <v>128</v>
      </c>
      <c r="X459" s="26" t="n">
        <v>3</v>
      </c>
      <c r="Y459" s="26" t="n">
        <f aca="false">SUM(Z459+AA459)</f>
        <v>10</v>
      </c>
      <c r="Z459" s="26" t="n">
        <v>6</v>
      </c>
      <c r="AA459" s="26" t="n">
        <v>4</v>
      </c>
      <c r="AB459" s="34" t="s">
        <v>230</v>
      </c>
      <c r="AC459" s="34" t="s">
        <v>230</v>
      </c>
      <c r="AD459" s="34" t="s">
        <v>230</v>
      </c>
      <c r="AE459" s="34" t="s">
        <v>230</v>
      </c>
      <c r="AF459" s="34" t="s">
        <v>230</v>
      </c>
      <c r="AG459" s="34" t="s">
        <v>230</v>
      </c>
      <c r="AH459" s="34" t="s">
        <v>230</v>
      </c>
      <c r="AI459" s="34" t="s">
        <v>230</v>
      </c>
      <c r="AJ459" s="34" t="s">
        <v>230</v>
      </c>
      <c r="AK459" s="34" t="s">
        <v>230</v>
      </c>
      <c r="AL459" s="34" t="s">
        <v>230</v>
      </c>
      <c r="AM459" s="34" t="s">
        <v>230</v>
      </c>
      <c r="AN459" s="34" t="s">
        <v>230</v>
      </c>
      <c r="AO459" s="34" t="s">
        <v>230</v>
      </c>
      <c r="AP459" s="34" t="s">
        <v>230</v>
      </c>
      <c r="AQ459" s="34" t="s">
        <v>230</v>
      </c>
      <c r="AR459" s="34" t="s">
        <v>230</v>
      </c>
      <c r="AS459" s="34" t="s">
        <v>230</v>
      </c>
      <c r="AT459" s="34" t="s">
        <v>230</v>
      </c>
      <c r="AU459" s="34" t="s">
        <v>230</v>
      </c>
      <c r="AV459" s="34" t="s">
        <v>230</v>
      </c>
      <c r="AW459" s="34" t="s">
        <v>230</v>
      </c>
      <c r="AX459" s="34" t="s">
        <v>230</v>
      </c>
      <c r="AY459" s="34" t="s">
        <v>230</v>
      </c>
      <c r="AZ459" s="26" t="n">
        <v>3</v>
      </c>
      <c r="BA459" s="26" t="n">
        <f aca="false">SUM(BB459+BE459)</f>
        <v>24</v>
      </c>
      <c r="BB459" s="26" t="n">
        <f aca="false">SUM(BC459+BD459)</f>
        <v>13</v>
      </c>
      <c r="BC459" s="26" t="n">
        <v>6</v>
      </c>
      <c r="BD459" s="26" t="n">
        <v>7</v>
      </c>
      <c r="BE459" s="26" t="n">
        <f aca="false">SUM(BF459+BG459)</f>
        <v>11</v>
      </c>
      <c r="BF459" s="26" t="n">
        <v>5</v>
      </c>
      <c r="BG459" s="26" t="n">
        <v>6</v>
      </c>
      <c r="BH459" s="26" t="n">
        <v>3</v>
      </c>
      <c r="BI459" s="26" t="n">
        <f aca="false">SUM(BJ459+BK459)</f>
        <v>13</v>
      </c>
      <c r="BJ459" s="26" t="n">
        <v>5</v>
      </c>
      <c r="BK459" s="26" t="n">
        <v>8</v>
      </c>
      <c r="BL459" s="26" t="n">
        <v>5</v>
      </c>
      <c r="BM459" s="26" t="n">
        <f aca="false">SUM(BN459+BQ459)</f>
        <v>33</v>
      </c>
      <c r="BN459" s="26" t="n">
        <f aca="false">SUM(BO459+BP459)</f>
        <v>16</v>
      </c>
      <c r="BO459" s="26" t="n">
        <v>8</v>
      </c>
      <c r="BP459" s="26" t="n">
        <v>8</v>
      </c>
      <c r="BQ459" s="26" t="n">
        <f aca="false">SUM(BR459+BS459)</f>
        <v>17</v>
      </c>
      <c r="BR459" s="26" t="n">
        <v>9</v>
      </c>
      <c r="BS459" s="26" t="n">
        <v>8</v>
      </c>
      <c r="BT459" s="26" t="n">
        <v>3</v>
      </c>
      <c r="BU459" s="26" t="n">
        <f aca="false">SUM(BV459+BW459)</f>
        <v>13</v>
      </c>
      <c r="BV459" s="26" t="n">
        <v>6</v>
      </c>
      <c r="BW459" s="26" t="n">
        <v>7</v>
      </c>
      <c r="BX459" s="26" t="n">
        <v>1</v>
      </c>
      <c r="BY459" s="26" t="n">
        <f aca="false">SUM(BZ459+CC459)</f>
        <v>11</v>
      </c>
      <c r="BZ459" s="26" t="n">
        <f aca="false">SUM(CA459+CB459)</f>
        <v>6</v>
      </c>
      <c r="CA459" s="26" t="n">
        <v>2</v>
      </c>
      <c r="CB459" s="26" t="n">
        <v>4</v>
      </c>
      <c r="CC459" s="26" t="n">
        <f aca="false">SUM(CD459+CE459)</f>
        <v>5</v>
      </c>
      <c r="CD459" s="26" t="n">
        <v>2</v>
      </c>
      <c r="CE459" s="26" t="n">
        <v>3</v>
      </c>
      <c r="CF459" s="26" t="n">
        <v>4</v>
      </c>
      <c r="CG459" s="26" t="n">
        <f aca="false">SUM(CH459+CI459)</f>
        <v>7</v>
      </c>
      <c r="CH459" s="26" t="n">
        <v>4</v>
      </c>
      <c r="CI459" s="26" t="n">
        <v>3</v>
      </c>
      <c r="CJ459" s="26" t="n">
        <v>3</v>
      </c>
      <c r="CK459" s="26" t="n">
        <f aca="false">SUM(CL459+CO459)</f>
        <v>20</v>
      </c>
      <c r="CL459" s="26" t="n">
        <f aca="false">SUM(CM459+CN459)</f>
        <v>6</v>
      </c>
      <c r="CM459" s="26" t="n">
        <v>4</v>
      </c>
      <c r="CN459" s="26" t="n">
        <v>2</v>
      </c>
      <c r="CO459" s="26" t="n">
        <f aca="false">SUM(CP459+CQ459)</f>
        <v>14</v>
      </c>
      <c r="CP459" s="26" t="n">
        <v>7</v>
      </c>
      <c r="CQ459" s="26" t="n">
        <v>7</v>
      </c>
      <c r="CR459" s="26" t="n">
        <v>1</v>
      </c>
      <c r="CS459" s="26" t="n">
        <f aca="false">SUM(CT459+CU459)</f>
        <v>4</v>
      </c>
      <c r="CT459" s="26" t="n">
        <v>2</v>
      </c>
      <c r="CU459" s="26" t="n">
        <v>2</v>
      </c>
      <c r="CV459" s="26" t="n">
        <v>1</v>
      </c>
      <c r="CW459" s="26" t="n">
        <f aca="false">SUM(CX459+DA459)</f>
        <v>6</v>
      </c>
      <c r="CX459" s="26" t="n">
        <f aca="false">SUM(CY459+CZ459)</f>
        <v>2</v>
      </c>
      <c r="CY459" s="26" t="n">
        <v>1</v>
      </c>
      <c r="CZ459" s="26" t="n">
        <v>1</v>
      </c>
      <c r="DA459" s="26" t="n">
        <f aca="false">SUM(DB459+DC459)</f>
        <v>4</v>
      </c>
      <c r="DB459" s="26" t="n">
        <v>2</v>
      </c>
      <c r="DC459" s="26" t="n">
        <v>2</v>
      </c>
      <c r="DD459" s="34" t="s">
        <v>230</v>
      </c>
      <c r="DE459" s="34" t="s">
        <v>230</v>
      </c>
      <c r="DF459" s="34" t="s">
        <v>230</v>
      </c>
      <c r="DG459" s="34" t="s">
        <v>230</v>
      </c>
      <c r="DH459" s="34" t="s">
        <v>230</v>
      </c>
      <c r="DI459" s="34" t="s">
        <v>230</v>
      </c>
      <c r="DJ459" s="34" t="s">
        <v>230</v>
      </c>
      <c r="DK459" s="34" t="s">
        <v>230</v>
      </c>
      <c r="DL459" s="34" t="s">
        <v>230</v>
      </c>
      <c r="DM459" s="34" t="s">
        <v>230</v>
      </c>
      <c r="DN459" s="34" t="s">
        <v>230</v>
      </c>
      <c r="DO459" s="43" t="s">
        <v>230</v>
      </c>
    </row>
    <row r="460" customFormat="false" ht="12.75" hidden="false" customHeight="false" outlineLevel="0" collapsed="false">
      <c r="A460" s="37" t="s">
        <v>353</v>
      </c>
      <c r="B460" s="67" t="n">
        <v>117</v>
      </c>
      <c r="C460" s="26" t="n">
        <f aca="false">SUM(D460+E460)</f>
        <v>649</v>
      </c>
      <c r="D460" s="26" t="n">
        <f aca="false">SUM(G460+J460)</f>
        <v>311</v>
      </c>
      <c r="E460" s="26" t="n">
        <f aca="false">SUM(H460+K460)</f>
        <v>338</v>
      </c>
      <c r="F460" s="26" t="n">
        <f aca="false">SUM(G460+H460)</f>
        <v>302</v>
      </c>
      <c r="G460" s="26" t="n">
        <v>150</v>
      </c>
      <c r="H460" s="26" t="n">
        <v>152</v>
      </c>
      <c r="I460" s="26" t="n">
        <f aca="false">SUM(J460+K460)</f>
        <v>347</v>
      </c>
      <c r="J460" s="26" t="n">
        <v>161</v>
      </c>
      <c r="K460" s="26" t="n">
        <v>186</v>
      </c>
      <c r="L460" s="26" t="n">
        <v>25</v>
      </c>
      <c r="M460" s="26" t="n">
        <f aca="false">SUM(N460+O460)</f>
        <v>81</v>
      </c>
      <c r="N460" s="26" t="n">
        <v>35</v>
      </c>
      <c r="O460" s="26" t="n">
        <v>46</v>
      </c>
      <c r="P460" s="26" t="n">
        <v>92</v>
      </c>
      <c r="Q460" s="26" t="n">
        <f aca="false">SUM(R460+U460)</f>
        <v>488</v>
      </c>
      <c r="R460" s="26" t="n">
        <f aca="false">SUM(S460+T460)</f>
        <v>233</v>
      </c>
      <c r="S460" s="26" t="n">
        <v>120</v>
      </c>
      <c r="T460" s="26" t="n">
        <v>113</v>
      </c>
      <c r="U460" s="26" t="n">
        <f aca="false">SUM(V460+W460)</f>
        <v>255</v>
      </c>
      <c r="V460" s="26" t="n">
        <v>120</v>
      </c>
      <c r="W460" s="26" t="n">
        <v>135</v>
      </c>
      <c r="X460" s="26" t="n">
        <v>10</v>
      </c>
      <c r="Y460" s="26" t="n">
        <f aca="false">SUM(Z460+AA460)</f>
        <v>19</v>
      </c>
      <c r="Z460" s="26" t="n">
        <v>9</v>
      </c>
      <c r="AA460" s="26" t="n">
        <v>10</v>
      </c>
      <c r="AB460" s="34" t="s">
        <v>230</v>
      </c>
      <c r="AC460" s="34" t="s">
        <v>230</v>
      </c>
      <c r="AD460" s="34" t="s">
        <v>230</v>
      </c>
      <c r="AE460" s="34" t="s">
        <v>230</v>
      </c>
      <c r="AF460" s="34" t="s">
        <v>230</v>
      </c>
      <c r="AG460" s="34" t="s">
        <v>230</v>
      </c>
      <c r="AH460" s="34" t="s">
        <v>230</v>
      </c>
      <c r="AI460" s="34" t="s">
        <v>230</v>
      </c>
      <c r="AJ460" s="34" t="s">
        <v>230</v>
      </c>
      <c r="AK460" s="34" t="s">
        <v>230</v>
      </c>
      <c r="AL460" s="34" t="s">
        <v>230</v>
      </c>
      <c r="AM460" s="34" t="s">
        <v>230</v>
      </c>
      <c r="AN460" s="34" t="s">
        <v>230</v>
      </c>
      <c r="AO460" s="34" t="s">
        <v>230</v>
      </c>
      <c r="AP460" s="34" t="s">
        <v>230</v>
      </c>
      <c r="AQ460" s="34" t="s">
        <v>230</v>
      </c>
      <c r="AR460" s="34" t="s">
        <v>230</v>
      </c>
      <c r="AS460" s="34" t="s">
        <v>230</v>
      </c>
      <c r="AT460" s="34" t="s">
        <v>230</v>
      </c>
      <c r="AU460" s="34" t="s">
        <v>230</v>
      </c>
      <c r="AV460" s="34" t="s">
        <v>230</v>
      </c>
      <c r="AW460" s="34" t="s">
        <v>230</v>
      </c>
      <c r="AX460" s="34" t="s">
        <v>230</v>
      </c>
      <c r="AY460" s="34" t="s">
        <v>230</v>
      </c>
      <c r="AZ460" s="26" t="n">
        <v>4</v>
      </c>
      <c r="BA460" s="26" t="n">
        <f aca="false">SUM(BB460+BE460)</f>
        <v>33</v>
      </c>
      <c r="BB460" s="26" t="n">
        <f aca="false">SUM(BC460+BD460)</f>
        <v>16</v>
      </c>
      <c r="BC460" s="26" t="n">
        <v>6</v>
      </c>
      <c r="BD460" s="26" t="n">
        <v>10</v>
      </c>
      <c r="BE460" s="26" t="n">
        <f aca="false">SUM(BF460+BG460)</f>
        <v>17</v>
      </c>
      <c r="BF460" s="26" t="n">
        <v>9</v>
      </c>
      <c r="BG460" s="26" t="n">
        <v>8</v>
      </c>
      <c r="BH460" s="26" t="n">
        <v>11</v>
      </c>
      <c r="BI460" s="26" t="n">
        <f aca="false">SUM(BJ460+BK460)</f>
        <v>49</v>
      </c>
      <c r="BJ460" s="26" t="n">
        <v>21</v>
      </c>
      <c r="BK460" s="26" t="n">
        <v>28</v>
      </c>
      <c r="BL460" s="26" t="n">
        <v>16</v>
      </c>
      <c r="BM460" s="26" t="n">
        <f aca="false">SUM(BN460+BQ460)</f>
        <v>96</v>
      </c>
      <c r="BN460" s="26" t="n">
        <f aca="false">SUM(BO460+BP460)</f>
        <v>44</v>
      </c>
      <c r="BO460" s="26" t="n">
        <v>19</v>
      </c>
      <c r="BP460" s="26" t="n">
        <v>25</v>
      </c>
      <c r="BQ460" s="26" t="n">
        <f aca="false">SUM(BR460+BS460)</f>
        <v>52</v>
      </c>
      <c r="BR460" s="26" t="n">
        <v>25</v>
      </c>
      <c r="BS460" s="26" t="n">
        <v>27</v>
      </c>
      <c r="BT460" s="26" t="n">
        <v>4</v>
      </c>
      <c r="BU460" s="26" t="n">
        <f aca="false">SUM(BV460+BW460)</f>
        <v>13</v>
      </c>
      <c r="BV460" s="26" t="n">
        <v>5</v>
      </c>
      <c r="BW460" s="26" t="n">
        <v>8</v>
      </c>
      <c r="BX460" s="34" t="s">
        <v>230</v>
      </c>
      <c r="BY460" s="34" t="s">
        <v>230</v>
      </c>
      <c r="BZ460" s="34" t="s">
        <v>230</v>
      </c>
      <c r="CA460" s="34" t="s">
        <v>230</v>
      </c>
      <c r="CB460" s="34" t="s">
        <v>230</v>
      </c>
      <c r="CC460" s="34" t="s">
        <v>230</v>
      </c>
      <c r="CD460" s="34" t="s">
        <v>230</v>
      </c>
      <c r="CE460" s="34" t="s">
        <v>230</v>
      </c>
      <c r="CF460" s="34" t="s">
        <v>230</v>
      </c>
      <c r="CG460" s="34" t="s">
        <v>230</v>
      </c>
      <c r="CH460" s="34" t="s">
        <v>230</v>
      </c>
      <c r="CI460" s="34" t="s">
        <v>230</v>
      </c>
      <c r="CJ460" s="26" t="n">
        <v>1</v>
      </c>
      <c r="CK460" s="26" t="n">
        <f aca="false">SUM(CL460+CO460)</f>
        <v>6</v>
      </c>
      <c r="CL460" s="26" t="n">
        <v>1</v>
      </c>
      <c r="CM460" s="26" t="n">
        <v>1</v>
      </c>
      <c r="CN460" s="34" t="s">
        <v>230</v>
      </c>
      <c r="CO460" s="26" t="n">
        <f aca="false">SUM(CP460+CQ460)</f>
        <v>5</v>
      </c>
      <c r="CP460" s="26" t="n">
        <v>2</v>
      </c>
      <c r="CQ460" s="26" t="n">
        <v>3</v>
      </c>
      <c r="CR460" s="34" t="s">
        <v>230</v>
      </c>
      <c r="CS460" s="34" t="s">
        <v>230</v>
      </c>
      <c r="CT460" s="34" t="s">
        <v>230</v>
      </c>
      <c r="CU460" s="34" t="s">
        <v>230</v>
      </c>
      <c r="CV460" s="26" t="n">
        <v>2</v>
      </c>
      <c r="CW460" s="26" t="n">
        <f aca="false">SUM(CX460+DA460)</f>
        <v>19</v>
      </c>
      <c r="CX460" s="26" t="n">
        <f aca="false">SUM(CY460+CZ460)</f>
        <v>6</v>
      </c>
      <c r="CY460" s="26" t="n">
        <v>3</v>
      </c>
      <c r="CZ460" s="26" t="n">
        <v>3</v>
      </c>
      <c r="DA460" s="26" t="n">
        <f aca="false">SUM(DB460+DC460)</f>
        <v>13</v>
      </c>
      <c r="DB460" s="26" t="n">
        <v>3</v>
      </c>
      <c r="DC460" s="26" t="n">
        <v>10</v>
      </c>
      <c r="DD460" s="34" t="s">
        <v>230</v>
      </c>
      <c r="DE460" s="34" t="s">
        <v>230</v>
      </c>
      <c r="DF460" s="34" t="s">
        <v>230</v>
      </c>
      <c r="DG460" s="34" t="s">
        <v>230</v>
      </c>
      <c r="DH460" s="26" t="n">
        <v>2</v>
      </c>
      <c r="DI460" s="26" t="n">
        <f aca="false">SUM(DJ460+DM460)</f>
        <v>7</v>
      </c>
      <c r="DJ460" s="26" t="n">
        <f aca="false">SUM(DK460+DL460)</f>
        <v>2</v>
      </c>
      <c r="DK460" s="26" t="n">
        <v>1</v>
      </c>
      <c r="DL460" s="26" t="n">
        <v>1</v>
      </c>
      <c r="DM460" s="26" t="n">
        <f aca="false">SUM(DN460+DO460)</f>
        <v>5</v>
      </c>
      <c r="DN460" s="26" t="n">
        <v>2</v>
      </c>
      <c r="DO460" s="28" t="n">
        <v>3</v>
      </c>
    </row>
    <row r="461" customFormat="false" ht="12.75" hidden="false" customHeight="false" outlineLevel="0" collapsed="false">
      <c r="A461" s="37"/>
      <c r="B461" s="67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8"/>
    </row>
    <row r="462" customFormat="false" ht="12.75" hidden="false" customHeight="false" outlineLevel="0" collapsed="false">
      <c r="A462" s="37" t="s">
        <v>354</v>
      </c>
      <c r="B462" s="66" t="n">
        <v>167</v>
      </c>
      <c r="C462" s="26" t="n">
        <f aca="false">SUM(D462+E462)</f>
        <v>797</v>
      </c>
      <c r="D462" s="26" t="n">
        <f aca="false">SUM(G462+J462)</f>
        <v>408</v>
      </c>
      <c r="E462" s="26" t="n">
        <f aca="false">SUM(H462+K462)</f>
        <v>389</v>
      </c>
      <c r="F462" s="26" t="n">
        <f aca="false">SUM(G462+H462)</f>
        <v>498</v>
      </c>
      <c r="G462" s="26" t="n">
        <v>261</v>
      </c>
      <c r="H462" s="26" t="n">
        <v>237</v>
      </c>
      <c r="I462" s="26" t="n">
        <f aca="false">SUM(J462+K462)</f>
        <v>299</v>
      </c>
      <c r="J462" s="26" t="n">
        <v>147</v>
      </c>
      <c r="K462" s="26" t="n">
        <v>152</v>
      </c>
      <c r="L462" s="26" t="n">
        <v>62</v>
      </c>
      <c r="M462" s="26" t="n">
        <f aca="false">SUM(N462+O462)</f>
        <v>143</v>
      </c>
      <c r="N462" s="26" t="n">
        <v>70</v>
      </c>
      <c r="O462" s="26" t="n">
        <v>73</v>
      </c>
      <c r="P462" s="26" t="n">
        <v>136</v>
      </c>
      <c r="Q462" s="26" t="n">
        <f aca="false">SUM(R462+U462)</f>
        <v>622</v>
      </c>
      <c r="R462" s="26" t="n">
        <f aca="false">SUM(S462+T462)</f>
        <v>416</v>
      </c>
      <c r="S462" s="26" t="n">
        <v>219</v>
      </c>
      <c r="T462" s="26" t="n">
        <v>197</v>
      </c>
      <c r="U462" s="26" t="n">
        <f aca="false">SUM(V462+W462)</f>
        <v>206</v>
      </c>
      <c r="V462" s="26" t="n">
        <v>109</v>
      </c>
      <c r="W462" s="26" t="n">
        <v>97</v>
      </c>
      <c r="X462" s="26" t="n">
        <v>7</v>
      </c>
      <c r="Y462" s="26" t="n">
        <f aca="false">SUM(Z462+AA462)</f>
        <v>17</v>
      </c>
      <c r="Z462" s="26" t="n">
        <v>7</v>
      </c>
      <c r="AA462" s="26" t="n">
        <v>10</v>
      </c>
      <c r="AB462" s="34" t="s">
        <v>230</v>
      </c>
      <c r="AC462" s="34" t="s">
        <v>230</v>
      </c>
      <c r="AD462" s="34" t="s">
        <v>230</v>
      </c>
      <c r="AE462" s="34" t="s">
        <v>230</v>
      </c>
      <c r="AF462" s="34" t="s">
        <v>230</v>
      </c>
      <c r="AG462" s="34" t="s">
        <v>230</v>
      </c>
      <c r="AH462" s="34" t="s">
        <v>230</v>
      </c>
      <c r="AI462" s="34" t="s">
        <v>230</v>
      </c>
      <c r="AJ462" s="34" t="s">
        <v>230</v>
      </c>
      <c r="AK462" s="34" t="s">
        <v>230</v>
      </c>
      <c r="AL462" s="34" t="s">
        <v>230</v>
      </c>
      <c r="AM462" s="34" t="s">
        <v>230</v>
      </c>
      <c r="AN462" s="34" t="s">
        <v>230</v>
      </c>
      <c r="AO462" s="34" t="s">
        <v>230</v>
      </c>
      <c r="AP462" s="34" t="s">
        <v>230</v>
      </c>
      <c r="AQ462" s="34" t="s">
        <v>230</v>
      </c>
      <c r="AR462" s="34" t="s">
        <v>230</v>
      </c>
      <c r="AS462" s="34" t="s">
        <v>230</v>
      </c>
      <c r="AT462" s="34" t="s">
        <v>230</v>
      </c>
      <c r="AU462" s="34" t="s">
        <v>230</v>
      </c>
      <c r="AV462" s="34" t="s">
        <v>230</v>
      </c>
      <c r="AW462" s="34" t="s">
        <v>230</v>
      </c>
      <c r="AX462" s="34" t="s">
        <v>230</v>
      </c>
      <c r="AY462" s="34" t="s">
        <v>230</v>
      </c>
      <c r="AZ462" s="26" t="n">
        <v>9</v>
      </c>
      <c r="BA462" s="26" t="n">
        <f aca="false">SUM(BB462+BE462)</f>
        <v>62</v>
      </c>
      <c r="BB462" s="26" t="n">
        <f aca="false">SUM(BC462+BD462)</f>
        <v>38</v>
      </c>
      <c r="BC462" s="26" t="n">
        <v>15</v>
      </c>
      <c r="BD462" s="26" t="n">
        <v>23</v>
      </c>
      <c r="BE462" s="26" t="n">
        <f aca="false">SUM(BF462+BG462)</f>
        <v>24</v>
      </c>
      <c r="BF462" s="26" t="n">
        <v>11</v>
      </c>
      <c r="BG462" s="26" t="n">
        <v>13</v>
      </c>
      <c r="BH462" s="26" t="n">
        <v>43</v>
      </c>
      <c r="BI462" s="26" t="n">
        <f aca="false">SUM(BJ462+BK462)</f>
        <v>99</v>
      </c>
      <c r="BJ462" s="26" t="n">
        <v>48</v>
      </c>
      <c r="BK462" s="26" t="n">
        <v>51</v>
      </c>
      <c r="BL462" s="26" t="n">
        <v>9</v>
      </c>
      <c r="BM462" s="26" t="n">
        <f aca="false">SUM(BN462+BQ462)</f>
        <v>56</v>
      </c>
      <c r="BN462" s="26" t="n">
        <f aca="false">SUM(BO462+BP462)</f>
        <v>21</v>
      </c>
      <c r="BO462" s="26" t="n">
        <v>11</v>
      </c>
      <c r="BP462" s="26" t="n">
        <v>10</v>
      </c>
      <c r="BQ462" s="26" t="n">
        <f aca="false">SUM(BR462+BS462)</f>
        <v>35</v>
      </c>
      <c r="BR462" s="26" t="n">
        <v>16</v>
      </c>
      <c r="BS462" s="26" t="n">
        <v>19</v>
      </c>
      <c r="BT462" s="26" t="n">
        <v>3</v>
      </c>
      <c r="BU462" s="26" t="n">
        <f aca="false">SUM(BV462+BW462)</f>
        <v>9</v>
      </c>
      <c r="BV462" s="26" t="n">
        <v>4</v>
      </c>
      <c r="BW462" s="26" t="n">
        <v>5</v>
      </c>
      <c r="BX462" s="26" t="n">
        <v>1</v>
      </c>
      <c r="BY462" s="26" t="n">
        <v>2</v>
      </c>
      <c r="BZ462" s="26" t="n">
        <f aca="false">SUM(CA462+CB462)</f>
        <v>2</v>
      </c>
      <c r="CA462" s="26" t="n">
        <v>1</v>
      </c>
      <c r="CB462" s="26" t="n">
        <v>1</v>
      </c>
      <c r="CC462" s="34" t="s">
        <v>230</v>
      </c>
      <c r="CD462" s="34" t="s">
        <v>230</v>
      </c>
      <c r="CE462" s="34" t="s">
        <v>230</v>
      </c>
      <c r="CF462" s="26" t="n">
        <v>6</v>
      </c>
      <c r="CG462" s="26" t="n">
        <v>7</v>
      </c>
      <c r="CH462" s="26" t="n">
        <v>7</v>
      </c>
      <c r="CI462" s="34" t="s">
        <v>230</v>
      </c>
      <c r="CJ462" s="26" t="n">
        <v>7</v>
      </c>
      <c r="CK462" s="26" t="n">
        <f aca="false">SUM(CL462+CO462)</f>
        <v>44</v>
      </c>
      <c r="CL462" s="26" t="n">
        <f aca="false">SUM(CM462+CN462)</f>
        <v>14</v>
      </c>
      <c r="CM462" s="26" t="n">
        <v>11</v>
      </c>
      <c r="CN462" s="26" t="n">
        <v>3</v>
      </c>
      <c r="CO462" s="26" t="n">
        <f aca="false">SUM(CP462+CQ462)</f>
        <v>30</v>
      </c>
      <c r="CP462" s="26" t="n">
        <v>9</v>
      </c>
      <c r="CQ462" s="26" t="n">
        <v>21</v>
      </c>
      <c r="CR462" s="34" t="s">
        <v>230</v>
      </c>
      <c r="CS462" s="34" t="s">
        <v>230</v>
      </c>
      <c r="CT462" s="34" t="s">
        <v>230</v>
      </c>
      <c r="CU462" s="34" t="s">
        <v>230</v>
      </c>
      <c r="CV462" s="26" t="n">
        <v>2</v>
      </c>
      <c r="CW462" s="26" t="n">
        <v>4</v>
      </c>
      <c r="CX462" s="26" t="n">
        <f aca="false">SUM(CY462+CZ462)</f>
        <v>4</v>
      </c>
      <c r="CY462" s="26" t="n">
        <v>2</v>
      </c>
      <c r="CZ462" s="26" t="n">
        <v>2</v>
      </c>
      <c r="DA462" s="34" t="s">
        <v>230</v>
      </c>
      <c r="DB462" s="34" t="s">
        <v>230</v>
      </c>
      <c r="DC462" s="34" t="s">
        <v>230</v>
      </c>
      <c r="DD462" s="26" t="n">
        <v>3</v>
      </c>
      <c r="DE462" s="26" t="n">
        <f aca="false">SUM(DF462+DG462)</f>
        <v>11</v>
      </c>
      <c r="DF462" s="26" t="n">
        <v>4</v>
      </c>
      <c r="DG462" s="26" t="n">
        <v>7</v>
      </c>
      <c r="DH462" s="26" t="n">
        <v>3</v>
      </c>
      <c r="DI462" s="26" t="n">
        <f aca="false">SUM(DJ462+DM462)</f>
        <v>7</v>
      </c>
      <c r="DJ462" s="26" t="n">
        <f aca="false">SUM(DK462+DL462)</f>
        <v>3</v>
      </c>
      <c r="DK462" s="26" t="n">
        <v>2</v>
      </c>
      <c r="DL462" s="26" t="n">
        <v>1</v>
      </c>
      <c r="DM462" s="26" t="n">
        <f aca="false">SUM(DN462+DO462)</f>
        <v>4</v>
      </c>
      <c r="DN462" s="26" t="n">
        <v>2</v>
      </c>
      <c r="DO462" s="28" t="n">
        <v>2</v>
      </c>
    </row>
    <row r="463" customFormat="false" ht="12.75" hidden="false" customHeight="false" outlineLevel="0" collapsed="false">
      <c r="A463" s="37" t="s">
        <v>355</v>
      </c>
      <c r="B463" s="66" t="n">
        <v>205</v>
      </c>
      <c r="C463" s="26" t="n">
        <f aca="false">SUM(D463+E463)</f>
        <v>1036</v>
      </c>
      <c r="D463" s="26" t="n">
        <f aca="false">SUM(G463+J463)</f>
        <v>533</v>
      </c>
      <c r="E463" s="26" t="n">
        <f aca="false">SUM(H463+K463)</f>
        <v>503</v>
      </c>
      <c r="F463" s="26" t="n">
        <f aca="false">SUM(G463+H463)</f>
        <v>477</v>
      </c>
      <c r="G463" s="26" t="n">
        <v>271</v>
      </c>
      <c r="H463" s="26" t="n">
        <v>206</v>
      </c>
      <c r="I463" s="26" t="n">
        <f aca="false">SUM(J463+K463)</f>
        <v>559</v>
      </c>
      <c r="J463" s="26" t="n">
        <v>262</v>
      </c>
      <c r="K463" s="26" t="n">
        <v>297</v>
      </c>
      <c r="L463" s="26" t="n">
        <v>26</v>
      </c>
      <c r="M463" s="26" t="n">
        <f aca="false">SUM(N463+O463)</f>
        <v>75</v>
      </c>
      <c r="N463" s="26" t="n">
        <v>35</v>
      </c>
      <c r="O463" s="26" t="n">
        <v>40</v>
      </c>
      <c r="P463" s="26" t="n">
        <v>145</v>
      </c>
      <c r="Q463" s="26" t="n">
        <f aca="false">SUM(R463+U463)</f>
        <v>723</v>
      </c>
      <c r="R463" s="26" t="n">
        <f aca="false">SUM(S463+T463)</f>
        <v>344</v>
      </c>
      <c r="S463" s="26" t="n">
        <v>194</v>
      </c>
      <c r="T463" s="26" t="n">
        <v>150</v>
      </c>
      <c r="U463" s="26" t="n">
        <f aca="false">SUM(V463+W463)</f>
        <v>379</v>
      </c>
      <c r="V463" s="26" t="n">
        <v>185</v>
      </c>
      <c r="W463" s="26" t="n">
        <v>194</v>
      </c>
      <c r="X463" s="26" t="n">
        <v>5</v>
      </c>
      <c r="Y463" s="26" t="n">
        <f aca="false">SUM(Z463+AA463)</f>
        <v>9</v>
      </c>
      <c r="Z463" s="26" t="n">
        <v>4</v>
      </c>
      <c r="AA463" s="26" t="n">
        <v>5</v>
      </c>
      <c r="AB463" s="34" t="s">
        <v>230</v>
      </c>
      <c r="AC463" s="34" t="s">
        <v>230</v>
      </c>
      <c r="AD463" s="34" t="s">
        <v>230</v>
      </c>
      <c r="AE463" s="34" t="s">
        <v>230</v>
      </c>
      <c r="AF463" s="34" t="s">
        <v>230</v>
      </c>
      <c r="AG463" s="34" t="s">
        <v>230</v>
      </c>
      <c r="AH463" s="34" t="s">
        <v>230</v>
      </c>
      <c r="AI463" s="34" t="s">
        <v>230</v>
      </c>
      <c r="AJ463" s="34" t="s">
        <v>230</v>
      </c>
      <c r="AK463" s="34" t="s">
        <v>230</v>
      </c>
      <c r="AL463" s="34" t="s">
        <v>230</v>
      </c>
      <c r="AM463" s="34" t="s">
        <v>230</v>
      </c>
      <c r="AN463" s="34" t="s">
        <v>230</v>
      </c>
      <c r="AO463" s="34" t="s">
        <v>230</v>
      </c>
      <c r="AP463" s="34" t="s">
        <v>230</v>
      </c>
      <c r="AQ463" s="34" t="s">
        <v>230</v>
      </c>
      <c r="AR463" s="34" t="s">
        <v>230</v>
      </c>
      <c r="AS463" s="34" t="s">
        <v>230</v>
      </c>
      <c r="AT463" s="34" t="s">
        <v>230</v>
      </c>
      <c r="AU463" s="34" t="s">
        <v>230</v>
      </c>
      <c r="AV463" s="34" t="s">
        <v>230</v>
      </c>
      <c r="AW463" s="34" t="s">
        <v>230</v>
      </c>
      <c r="AX463" s="34" t="s">
        <v>230</v>
      </c>
      <c r="AY463" s="34" t="s">
        <v>230</v>
      </c>
      <c r="AZ463" s="26" t="n">
        <v>5</v>
      </c>
      <c r="BA463" s="26" t="n">
        <f aca="false">SUM(BB463+BE463)</f>
        <v>38</v>
      </c>
      <c r="BB463" s="26" t="n">
        <f aca="false">SUM(BC463+BD463)</f>
        <v>23</v>
      </c>
      <c r="BC463" s="26" t="n">
        <v>11</v>
      </c>
      <c r="BD463" s="26" t="n">
        <v>12</v>
      </c>
      <c r="BE463" s="26" t="n">
        <f aca="false">SUM(BF463+BG463)</f>
        <v>15</v>
      </c>
      <c r="BF463" s="26" t="n">
        <v>7</v>
      </c>
      <c r="BG463" s="26" t="n">
        <v>8</v>
      </c>
      <c r="BH463" s="26" t="n">
        <v>11</v>
      </c>
      <c r="BI463" s="26" t="n">
        <f aca="false">SUM(BJ463+BK463)</f>
        <v>46</v>
      </c>
      <c r="BJ463" s="26" t="n">
        <v>19</v>
      </c>
      <c r="BK463" s="26" t="n">
        <v>27</v>
      </c>
      <c r="BL463" s="26" t="n">
        <v>33</v>
      </c>
      <c r="BM463" s="26" t="n">
        <f aca="false">SUM(BN463+BQ463)</f>
        <v>177</v>
      </c>
      <c r="BN463" s="26" t="n">
        <f aca="false">SUM(BO463+BP463)</f>
        <v>83</v>
      </c>
      <c r="BO463" s="26" t="n">
        <v>42</v>
      </c>
      <c r="BP463" s="26" t="n">
        <v>41</v>
      </c>
      <c r="BQ463" s="26" t="n">
        <f aca="false">SUM(BR463+BS463)</f>
        <v>94</v>
      </c>
      <c r="BR463" s="26" t="n">
        <v>43</v>
      </c>
      <c r="BS463" s="26" t="n">
        <v>51</v>
      </c>
      <c r="BT463" s="26" t="n">
        <v>8</v>
      </c>
      <c r="BU463" s="26" t="n">
        <f aca="false">SUM(BV463+BW463)</f>
        <v>18</v>
      </c>
      <c r="BV463" s="26" t="n">
        <v>10</v>
      </c>
      <c r="BW463" s="26" t="n">
        <v>8</v>
      </c>
      <c r="BX463" s="26" t="n">
        <v>5</v>
      </c>
      <c r="BY463" s="26" t="n">
        <f aca="false">SUM(BZ463+CC463)</f>
        <v>20</v>
      </c>
      <c r="BZ463" s="26" t="n">
        <v>7</v>
      </c>
      <c r="CA463" s="26" t="n">
        <v>7</v>
      </c>
      <c r="CB463" s="34" t="s">
        <v>230</v>
      </c>
      <c r="CC463" s="26" t="n">
        <f aca="false">SUM(CD463+CE463)</f>
        <v>13</v>
      </c>
      <c r="CD463" s="26" t="n">
        <v>4</v>
      </c>
      <c r="CE463" s="26" t="n">
        <v>9</v>
      </c>
      <c r="CF463" s="26" t="n">
        <v>2</v>
      </c>
      <c r="CG463" s="26" t="n">
        <v>2</v>
      </c>
      <c r="CH463" s="26" t="n">
        <v>2</v>
      </c>
      <c r="CI463" s="34" t="s">
        <v>230</v>
      </c>
      <c r="CJ463" s="26" t="n">
        <v>5</v>
      </c>
      <c r="CK463" s="26" t="n">
        <f aca="false">SUM(CL463+CO463)</f>
        <v>24</v>
      </c>
      <c r="CL463" s="26" t="n">
        <v>7</v>
      </c>
      <c r="CM463" s="26" t="n">
        <v>7</v>
      </c>
      <c r="CN463" s="34" t="s">
        <v>230</v>
      </c>
      <c r="CO463" s="26" t="n">
        <f aca="false">SUM(CP463+CQ463)</f>
        <v>17</v>
      </c>
      <c r="CP463" s="26" t="n">
        <v>7</v>
      </c>
      <c r="CQ463" s="26" t="n">
        <v>10</v>
      </c>
      <c r="CR463" s="34" t="s">
        <v>230</v>
      </c>
      <c r="CS463" s="34" t="s">
        <v>230</v>
      </c>
      <c r="CT463" s="34" t="s">
        <v>230</v>
      </c>
      <c r="CU463" s="34" t="s">
        <v>230</v>
      </c>
      <c r="CV463" s="26" t="n">
        <v>6</v>
      </c>
      <c r="CW463" s="26" t="n">
        <f aca="false">SUM(CX463+DA463)</f>
        <v>30</v>
      </c>
      <c r="CX463" s="26" t="n">
        <v>7</v>
      </c>
      <c r="CY463" s="26" t="n">
        <v>7</v>
      </c>
      <c r="CZ463" s="34" t="s">
        <v>230</v>
      </c>
      <c r="DA463" s="26" t="n">
        <f aca="false">SUM(DB463+DC463)</f>
        <v>23</v>
      </c>
      <c r="DB463" s="26" t="n">
        <v>9</v>
      </c>
      <c r="DC463" s="26" t="n">
        <v>14</v>
      </c>
      <c r="DD463" s="34" t="s">
        <v>230</v>
      </c>
      <c r="DE463" s="34" t="s">
        <v>230</v>
      </c>
      <c r="DF463" s="34" t="s">
        <v>230</v>
      </c>
      <c r="DG463" s="34" t="s">
        <v>230</v>
      </c>
      <c r="DH463" s="26" t="n">
        <v>6</v>
      </c>
      <c r="DI463" s="26" t="n">
        <f aca="false">SUM(DJ463+DM463)</f>
        <v>24</v>
      </c>
      <c r="DJ463" s="26" t="n">
        <f aca="false">SUM(DK463+DL463)</f>
        <v>6</v>
      </c>
      <c r="DK463" s="26" t="n">
        <v>3</v>
      </c>
      <c r="DL463" s="26" t="n">
        <v>3</v>
      </c>
      <c r="DM463" s="26" t="n">
        <f aca="false">SUM(DN463+DO463)</f>
        <v>18</v>
      </c>
      <c r="DN463" s="26" t="n">
        <v>7</v>
      </c>
      <c r="DO463" s="28" t="n">
        <v>11</v>
      </c>
    </row>
    <row r="464" customFormat="false" ht="12.75" hidden="false" customHeight="false" outlineLevel="0" collapsed="false">
      <c r="A464" s="37" t="s">
        <v>356</v>
      </c>
      <c r="B464" s="66" t="n">
        <v>1004</v>
      </c>
      <c r="C464" s="26" t="n">
        <f aca="false">SUM(D464+E464)</f>
        <v>5000</v>
      </c>
      <c r="D464" s="26" t="n">
        <f aca="false">SUM(G464+J464)</f>
        <v>2325</v>
      </c>
      <c r="E464" s="26" t="n">
        <f aca="false">SUM(H464+K464)</f>
        <v>2675</v>
      </c>
      <c r="F464" s="26" t="n">
        <f aca="false">SUM(G464+H464)</f>
        <v>3022</v>
      </c>
      <c r="G464" s="26" t="n">
        <v>1447</v>
      </c>
      <c r="H464" s="26" t="n">
        <v>1575</v>
      </c>
      <c r="I464" s="26" t="n">
        <f aca="false">SUM(J464+K464)</f>
        <v>1978</v>
      </c>
      <c r="J464" s="26" t="n">
        <v>878</v>
      </c>
      <c r="K464" s="26" t="n">
        <v>1100</v>
      </c>
      <c r="L464" s="26" t="n">
        <v>305</v>
      </c>
      <c r="M464" s="26" t="n">
        <f aca="false">SUM(N464+O464)</f>
        <v>682</v>
      </c>
      <c r="N464" s="26" t="n">
        <v>391</v>
      </c>
      <c r="O464" s="26" t="n">
        <v>291</v>
      </c>
      <c r="P464" s="26" t="n">
        <v>313</v>
      </c>
      <c r="Q464" s="26" t="n">
        <f aca="false">SUM(R464+U464)</f>
        <v>1658</v>
      </c>
      <c r="R464" s="26" t="n">
        <f aca="false">SUM(S464+T464)</f>
        <v>1086</v>
      </c>
      <c r="S464" s="26" t="n">
        <v>640</v>
      </c>
      <c r="T464" s="26" t="n">
        <v>446</v>
      </c>
      <c r="U464" s="26" t="n">
        <f aca="false">SUM(V464+W464)</f>
        <v>572</v>
      </c>
      <c r="V464" s="26" t="n">
        <v>269</v>
      </c>
      <c r="W464" s="26" t="n">
        <v>303</v>
      </c>
      <c r="X464" s="26" t="n">
        <v>111</v>
      </c>
      <c r="Y464" s="26" t="n">
        <f aca="false">SUM(Z464+AA464)</f>
        <v>238</v>
      </c>
      <c r="Z464" s="26" t="n">
        <v>154</v>
      </c>
      <c r="AA464" s="26" t="n">
        <v>84</v>
      </c>
      <c r="AB464" s="34" t="s">
        <v>230</v>
      </c>
      <c r="AC464" s="34" t="s">
        <v>230</v>
      </c>
      <c r="AD464" s="34" t="s">
        <v>230</v>
      </c>
      <c r="AE464" s="34" t="s">
        <v>230</v>
      </c>
      <c r="AF464" s="34" t="s">
        <v>230</v>
      </c>
      <c r="AG464" s="34" t="s">
        <v>230</v>
      </c>
      <c r="AH464" s="34" t="s">
        <v>230</v>
      </c>
      <c r="AI464" s="34" t="s">
        <v>230</v>
      </c>
      <c r="AJ464" s="26" t="n">
        <v>4</v>
      </c>
      <c r="AK464" s="26" t="n">
        <f aca="false">SUM(AL464+AM464)</f>
        <v>7</v>
      </c>
      <c r="AL464" s="26" t="n">
        <v>4</v>
      </c>
      <c r="AM464" s="26" t="n">
        <v>3</v>
      </c>
      <c r="AN464" s="34" t="s">
        <v>230</v>
      </c>
      <c r="AO464" s="34" t="s">
        <v>230</v>
      </c>
      <c r="AP464" s="34" t="s">
        <v>230</v>
      </c>
      <c r="AQ464" s="34" t="s">
        <v>230</v>
      </c>
      <c r="AR464" s="34" t="s">
        <v>230</v>
      </c>
      <c r="AS464" s="34" t="s">
        <v>230</v>
      </c>
      <c r="AT464" s="34" t="s">
        <v>230</v>
      </c>
      <c r="AU464" s="34" t="s">
        <v>230</v>
      </c>
      <c r="AV464" s="34" t="s">
        <v>230</v>
      </c>
      <c r="AW464" s="34" t="s">
        <v>230</v>
      </c>
      <c r="AX464" s="34" t="s">
        <v>230</v>
      </c>
      <c r="AY464" s="34" t="s">
        <v>230</v>
      </c>
      <c r="AZ464" s="26" t="n">
        <v>378</v>
      </c>
      <c r="BA464" s="26" t="n">
        <f aca="false">SUM(BB464+BE464)</f>
        <v>2203</v>
      </c>
      <c r="BB464" s="26" t="n">
        <f aca="false">SUM(BC464+BD464)</f>
        <v>1345</v>
      </c>
      <c r="BC464" s="26" t="n">
        <v>461</v>
      </c>
      <c r="BD464" s="26" t="n">
        <v>884</v>
      </c>
      <c r="BE464" s="26" t="n">
        <f aca="false">SUM(BF464+BG464)</f>
        <v>858</v>
      </c>
      <c r="BF464" s="26" t="n">
        <v>365</v>
      </c>
      <c r="BG464" s="26" t="n">
        <v>493</v>
      </c>
      <c r="BH464" s="26" t="n">
        <v>27</v>
      </c>
      <c r="BI464" s="26" t="n">
        <f aca="false">SUM(BJ464+BK464)</f>
        <v>144</v>
      </c>
      <c r="BJ464" s="26" t="n">
        <v>83</v>
      </c>
      <c r="BK464" s="26" t="n">
        <v>61</v>
      </c>
      <c r="BL464" s="26" t="n">
        <v>145</v>
      </c>
      <c r="BM464" s="26" t="n">
        <f aca="false">SUM(BN464+BQ464)</f>
        <v>540</v>
      </c>
      <c r="BN464" s="26" t="n">
        <f aca="false">SUM(BO464+BP464)</f>
        <v>344</v>
      </c>
      <c r="BO464" s="26" t="n">
        <v>181</v>
      </c>
      <c r="BP464" s="26" t="n">
        <v>163</v>
      </c>
      <c r="BQ464" s="26" t="n">
        <f aca="false">SUM(BR464+BS464)</f>
        <v>196</v>
      </c>
      <c r="BR464" s="26" t="n">
        <v>89</v>
      </c>
      <c r="BS464" s="26" t="n">
        <v>107</v>
      </c>
      <c r="BT464" s="26" t="n">
        <v>86</v>
      </c>
      <c r="BU464" s="26" t="n">
        <f aca="false">SUM(BV464+BW464)</f>
        <v>142</v>
      </c>
      <c r="BV464" s="26" t="n">
        <v>72</v>
      </c>
      <c r="BW464" s="26" t="n">
        <v>70</v>
      </c>
      <c r="BX464" s="26" t="n">
        <v>27</v>
      </c>
      <c r="BY464" s="26" t="n">
        <f aca="false">SUM(BZ464+CC464)</f>
        <v>110</v>
      </c>
      <c r="BZ464" s="26" t="n">
        <f aca="false">SUM(CA464+CB464)</f>
        <v>38</v>
      </c>
      <c r="CA464" s="26" t="n">
        <v>37</v>
      </c>
      <c r="CB464" s="26" t="n">
        <v>1</v>
      </c>
      <c r="CC464" s="26" t="n">
        <f aca="false">SUM(CD464+CE464)</f>
        <v>72</v>
      </c>
      <c r="CD464" s="26" t="n">
        <v>37</v>
      </c>
      <c r="CE464" s="26" t="n">
        <v>35</v>
      </c>
      <c r="CF464" s="26" t="n">
        <v>24</v>
      </c>
      <c r="CG464" s="26" t="n">
        <f aca="false">SUM(CH464+CI464)</f>
        <v>30</v>
      </c>
      <c r="CH464" s="26" t="n">
        <v>21</v>
      </c>
      <c r="CI464" s="26" t="n">
        <v>9</v>
      </c>
      <c r="CJ464" s="26" t="n">
        <v>73</v>
      </c>
      <c r="CK464" s="26" t="n">
        <f aca="false">SUM(CL464+CO464)</f>
        <v>238</v>
      </c>
      <c r="CL464" s="26" t="n">
        <f aca="false">SUM(CM464+CN464)</f>
        <v>102</v>
      </c>
      <c r="CM464" s="26" t="n">
        <v>73</v>
      </c>
      <c r="CN464" s="26" t="n">
        <v>29</v>
      </c>
      <c r="CO464" s="26" t="n">
        <f aca="false">SUM(CP464+CQ464)</f>
        <v>136</v>
      </c>
      <c r="CP464" s="26" t="n">
        <v>57</v>
      </c>
      <c r="CQ464" s="26" t="n">
        <v>79</v>
      </c>
      <c r="CR464" s="26" t="n">
        <v>13</v>
      </c>
      <c r="CS464" s="26" t="n">
        <f aca="false">SUM(CT464+CU464)</f>
        <v>38</v>
      </c>
      <c r="CT464" s="26" t="n">
        <v>13</v>
      </c>
      <c r="CU464" s="26" t="n">
        <v>25</v>
      </c>
      <c r="CV464" s="26" t="n">
        <v>42</v>
      </c>
      <c r="CW464" s="26" t="n">
        <f aca="false">SUM(CX464+DA464)</f>
        <v>159</v>
      </c>
      <c r="CX464" s="26" t="n">
        <f aca="false">SUM(CY464+CZ464)</f>
        <v>81</v>
      </c>
      <c r="CY464" s="26" t="n">
        <v>42</v>
      </c>
      <c r="CZ464" s="26" t="n">
        <v>39</v>
      </c>
      <c r="DA464" s="26" t="n">
        <f aca="false">SUM(DB464+DC464)</f>
        <v>78</v>
      </c>
      <c r="DB464" s="26" t="n">
        <v>35</v>
      </c>
      <c r="DC464" s="26" t="n">
        <v>43</v>
      </c>
      <c r="DD464" s="26" t="n">
        <v>40</v>
      </c>
      <c r="DE464" s="26" t="n">
        <f aca="false">SUM(DF464+DG464)</f>
        <v>83</v>
      </c>
      <c r="DF464" s="26" t="n">
        <v>44</v>
      </c>
      <c r="DG464" s="26" t="n">
        <v>39</v>
      </c>
      <c r="DH464" s="26" t="n">
        <v>26</v>
      </c>
      <c r="DI464" s="26" t="n">
        <f aca="false">SUM(DJ464+DM464)</f>
        <v>92</v>
      </c>
      <c r="DJ464" s="26" t="n">
        <f aca="false">SUM(DK464+DL464)</f>
        <v>26</v>
      </c>
      <c r="DK464" s="26" t="n">
        <v>13</v>
      </c>
      <c r="DL464" s="26" t="n">
        <v>13</v>
      </c>
      <c r="DM464" s="26" t="n">
        <f aca="false">SUM(DN464+DO464)</f>
        <v>66</v>
      </c>
      <c r="DN464" s="26" t="n">
        <v>26</v>
      </c>
      <c r="DO464" s="28" t="n">
        <v>40</v>
      </c>
    </row>
    <row r="465" customFormat="false" ht="12.75" hidden="false" customHeight="false" outlineLevel="0" collapsed="false">
      <c r="A465" s="37" t="s">
        <v>357</v>
      </c>
      <c r="B465" s="66" t="n">
        <v>719</v>
      </c>
      <c r="C465" s="26" t="n">
        <f aca="false">SUM(D465+E465)</f>
        <v>3938</v>
      </c>
      <c r="D465" s="26" t="n">
        <f aca="false">SUM(G465+J465)</f>
        <v>1918</v>
      </c>
      <c r="E465" s="26" t="n">
        <f aca="false">SUM(H465+K465)</f>
        <v>2020</v>
      </c>
      <c r="F465" s="26" t="n">
        <f aca="false">SUM(G465+H465)</f>
        <v>2273</v>
      </c>
      <c r="G465" s="26" t="n">
        <v>1104</v>
      </c>
      <c r="H465" s="26" t="n">
        <v>1169</v>
      </c>
      <c r="I465" s="26" t="n">
        <f aca="false">SUM(J465+K465)</f>
        <v>1665</v>
      </c>
      <c r="J465" s="26" t="n">
        <v>814</v>
      </c>
      <c r="K465" s="26" t="n">
        <v>851</v>
      </c>
      <c r="L465" s="26" t="n">
        <v>115</v>
      </c>
      <c r="M465" s="26" t="n">
        <f aca="false">SUM(N465+O465)</f>
        <v>304</v>
      </c>
      <c r="N465" s="26" t="n">
        <v>168</v>
      </c>
      <c r="O465" s="26" t="n">
        <v>136</v>
      </c>
      <c r="P465" s="26" t="n">
        <v>621</v>
      </c>
      <c r="Q465" s="26" t="n">
        <f aca="false">SUM(R465+U465)</f>
        <v>3413</v>
      </c>
      <c r="R465" s="26" t="n">
        <f aca="false">SUM(S465+T465)</f>
        <v>2004</v>
      </c>
      <c r="S465" s="26" t="n">
        <v>956</v>
      </c>
      <c r="T465" s="26" t="n">
        <v>1048</v>
      </c>
      <c r="U465" s="26" t="n">
        <f aca="false">SUM(V465+W465)</f>
        <v>1409</v>
      </c>
      <c r="V465" s="26" t="n">
        <v>685</v>
      </c>
      <c r="W465" s="26" t="n">
        <v>724</v>
      </c>
      <c r="X465" s="26" t="n">
        <v>85</v>
      </c>
      <c r="Y465" s="26" t="n">
        <f aca="false">SUM(Z465+AA465)</f>
        <v>240</v>
      </c>
      <c r="Z465" s="26" t="n">
        <v>132</v>
      </c>
      <c r="AA465" s="26" t="n">
        <v>108</v>
      </c>
      <c r="AB465" s="34" t="s">
        <v>230</v>
      </c>
      <c r="AC465" s="34" t="s">
        <v>230</v>
      </c>
      <c r="AD465" s="34" t="s">
        <v>230</v>
      </c>
      <c r="AE465" s="34" t="s">
        <v>230</v>
      </c>
      <c r="AF465" s="34" t="s">
        <v>230</v>
      </c>
      <c r="AG465" s="34" t="s">
        <v>230</v>
      </c>
      <c r="AH465" s="34" t="s">
        <v>230</v>
      </c>
      <c r="AI465" s="34" t="s">
        <v>230</v>
      </c>
      <c r="AJ465" s="34" t="s">
        <v>230</v>
      </c>
      <c r="AK465" s="34" t="s">
        <v>230</v>
      </c>
      <c r="AL465" s="34" t="s">
        <v>230</v>
      </c>
      <c r="AM465" s="34" t="s">
        <v>230</v>
      </c>
      <c r="AN465" s="34" t="s">
        <v>230</v>
      </c>
      <c r="AO465" s="34" t="s">
        <v>230</v>
      </c>
      <c r="AP465" s="34" t="s">
        <v>230</v>
      </c>
      <c r="AQ465" s="34" t="s">
        <v>230</v>
      </c>
      <c r="AR465" s="34" t="s">
        <v>230</v>
      </c>
      <c r="AS465" s="34" t="s">
        <v>230</v>
      </c>
      <c r="AT465" s="34" t="s">
        <v>230</v>
      </c>
      <c r="AU465" s="34" t="s">
        <v>230</v>
      </c>
      <c r="AV465" s="34" t="s">
        <v>230</v>
      </c>
      <c r="AW465" s="34" t="s">
        <v>230</v>
      </c>
      <c r="AX465" s="34" t="s">
        <v>230</v>
      </c>
      <c r="AY465" s="34" t="s">
        <v>230</v>
      </c>
      <c r="AZ465" s="26" t="n">
        <v>25</v>
      </c>
      <c r="BA465" s="26" t="n">
        <f aca="false">SUM(BB465+BE465)</f>
        <v>140</v>
      </c>
      <c r="BB465" s="26" t="n">
        <f aca="false">SUM(BC465+BD465)</f>
        <v>84</v>
      </c>
      <c r="BC465" s="26" t="n">
        <v>29</v>
      </c>
      <c r="BD465" s="26" t="n">
        <v>55</v>
      </c>
      <c r="BE465" s="26" t="n">
        <f aca="false">SUM(BF465+BG465)</f>
        <v>56</v>
      </c>
      <c r="BF465" s="26" t="n">
        <v>34</v>
      </c>
      <c r="BG465" s="26" t="n">
        <v>22</v>
      </c>
      <c r="BH465" s="26" t="n">
        <v>8</v>
      </c>
      <c r="BI465" s="26" t="n">
        <f aca="false">SUM(BJ465+BK465)</f>
        <v>17</v>
      </c>
      <c r="BJ465" s="26" t="n">
        <v>9</v>
      </c>
      <c r="BK465" s="26" t="n">
        <v>8</v>
      </c>
      <c r="BL465" s="26" t="n">
        <v>21</v>
      </c>
      <c r="BM465" s="26" t="n">
        <f aca="false">SUM(BN465+BQ465)</f>
        <v>116</v>
      </c>
      <c r="BN465" s="26" t="n">
        <f aca="false">SUM(BO465+BP465)</f>
        <v>71</v>
      </c>
      <c r="BO465" s="26" t="n">
        <v>37</v>
      </c>
      <c r="BP465" s="26" t="n">
        <v>34</v>
      </c>
      <c r="BQ465" s="26" t="n">
        <f aca="false">SUM(BR465+BS465)</f>
        <v>45</v>
      </c>
      <c r="BR465" s="26" t="n">
        <v>25</v>
      </c>
      <c r="BS465" s="26" t="n">
        <v>20</v>
      </c>
      <c r="BT465" s="26" t="n">
        <v>20</v>
      </c>
      <c r="BU465" s="26" t="n">
        <f aca="false">SUM(BV465+BW465)</f>
        <v>45</v>
      </c>
      <c r="BV465" s="26" t="n">
        <v>25</v>
      </c>
      <c r="BW465" s="26" t="n">
        <v>20</v>
      </c>
      <c r="BX465" s="26" t="n">
        <v>1</v>
      </c>
      <c r="BY465" s="26" t="n">
        <f aca="false">SUM(BZ465+CC465)</f>
        <v>4</v>
      </c>
      <c r="BZ465" s="26" t="n">
        <v>1</v>
      </c>
      <c r="CA465" s="26" t="n">
        <v>1</v>
      </c>
      <c r="CB465" s="34" t="s">
        <v>230</v>
      </c>
      <c r="CC465" s="26" t="n">
        <f aca="false">SUM(CD465+CE465)</f>
        <v>3</v>
      </c>
      <c r="CD465" s="26" t="n">
        <v>1</v>
      </c>
      <c r="CE465" s="26" t="n">
        <v>2</v>
      </c>
      <c r="CF465" s="26" t="n">
        <v>2</v>
      </c>
      <c r="CG465" s="26" t="n">
        <v>2</v>
      </c>
      <c r="CH465" s="26" t="n">
        <v>2</v>
      </c>
      <c r="CI465" s="34" t="s">
        <v>230</v>
      </c>
      <c r="CJ465" s="26" t="n">
        <v>20</v>
      </c>
      <c r="CK465" s="26" t="n">
        <f aca="false">SUM(CL465+CO465)</f>
        <v>113</v>
      </c>
      <c r="CL465" s="26" t="n">
        <f aca="false">SUM(CM465+CN465)</f>
        <v>52</v>
      </c>
      <c r="CM465" s="26" t="n">
        <v>39</v>
      </c>
      <c r="CN465" s="26" t="n">
        <v>13</v>
      </c>
      <c r="CO465" s="26" t="n">
        <f aca="false">SUM(CP465+CQ465)</f>
        <v>61</v>
      </c>
      <c r="CP465" s="26" t="n">
        <v>27</v>
      </c>
      <c r="CQ465" s="26" t="n">
        <v>34</v>
      </c>
      <c r="CR465" s="34" t="s">
        <v>230</v>
      </c>
      <c r="CS465" s="34" t="s">
        <v>230</v>
      </c>
      <c r="CT465" s="34" t="s">
        <v>230</v>
      </c>
      <c r="CU465" s="34" t="s">
        <v>230</v>
      </c>
      <c r="CV465" s="26" t="n">
        <v>22</v>
      </c>
      <c r="CW465" s="26" t="n">
        <f aca="false">SUM(CX465+DA465)</f>
        <v>113</v>
      </c>
      <c r="CX465" s="26" t="n">
        <f aca="false">SUM(CY465+CZ465)</f>
        <v>52</v>
      </c>
      <c r="CY465" s="26" t="n">
        <v>37</v>
      </c>
      <c r="CZ465" s="26" t="n">
        <v>15</v>
      </c>
      <c r="DA465" s="26" t="n">
        <f aca="false">SUM(DB465+DC465)</f>
        <v>61</v>
      </c>
      <c r="DB465" s="26" t="n">
        <v>25</v>
      </c>
      <c r="DC465" s="26" t="n">
        <v>36</v>
      </c>
      <c r="DD465" s="34" t="s">
        <v>230</v>
      </c>
      <c r="DE465" s="34" t="s">
        <v>230</v>
      </c>
      <c r="DF465" s="34" t="s">
        <v>230</v>
      </c>
      <c r="DG465" s="34" t="s">
        <v>230</v>
      </c>
      <c r="DH465" s="26" t="n">
        <v>9</v>
      </c>
      <c r="DI465" s="26" t="n">
        <f aca="false">SUM(DJ465+DM465)</f>
        <v>39</v>
      </c>
      <c r="DJ465" s="26" t="n">
        <f aca="false">SUM(DK465+DL465)</f>
        <v>9</v>
      </c>
      <c r="DK465" s="26" t="n">
        <v>5</v>
      </c>
      <c r="DL465" s="26" t="n">
        <v>4</v>
      </c>
      <c r="DM465" s="26" t="n">
        <f aca="false">SUM(DN465+DO465)</f>
        <v>30</v>
      </c>
      <c r="DN465" s="26" t="n">
        <v>17</v>
      </c>
      <c r="DO465" s="28" t="n">
        <v>13</v>
      </c>
    </row>
    <row r="466" customFormat="false" ht="12.75" hidden="false" customHeight="false" outlineLevel="0" collapsed="false">
      <c r="A466" s="37"/>
      <c r="B466" s="6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8"/>
    </row>
    <row r="467" customFormat="false" ht="12.75" hidden="false" customHeight="false" outlineLevel="0" collapsed="false">
      <c r="A467" s="37" t="s">
        <v>358</v>
      </c>
      <c r="B467" s="67" t="n">
        <v>230</v>
      </c>
      <c r="C467" s="26" t="n">
        <f aca="false">SUM(D467+E467)</f>
        <v>1309</v>
      </c>
      <c r="D467" s="26" t="n">
        <f aca="false">SUM(G467+J467)</f>
        <v>662</v>
      </c>
      <c r="E467" s="26" t="n">
        <f aca="false">SUM(H467+K467)</f>
        <v>647</v>
      </c>
      <c r="F467" s="26" t="n">
        <f aca="false">SUM(G467+H467)</f>
        <v>721</v>
      </c>
      <c r="G467" s="26" t="n">
        <v>374</v>
      </c>
      <c r="H467" s="26" t="n">
        <v>347</v>
      </c>
      <c r="I467" s="26" t="n">
        <f aca="false">SUM(J467+K467)</f>
        <v>588</v>
      </c>
      <c r="J467" s="26" t="n">
        <v>288</v>
      </c>
      <c r="K467" s="26" t="n">
        <v>300</v>
      </c>
      <c r="L467" s="26" t="n">
        <v>11</v>
      </c>
      <c r="M467" s="26" t="n">
        <f aca="false">SUM(N467+O467)</f>
        <v>20</v>
      </c>
      <c r="N467" s="26" t="n">
        <v>9</v>
      </c>
      <c r="O467" s="26" t="n">
        <v>11</v>
      </c>
      <c r="P467" s="26" t="n">
        <v>210</v>
      </c>
      <c r="Q467" s="26" t="n">
        <f aca="false">SUM(R467+U467)</f>
        <v>1209</v>
      </c>
      <c r="R467" s="26" t="n">
        <f aca="false">SUM(S467+T467)</f>
        <v>664</v>
      </c>
      <c r="S467" s="26" t="n">
        <v>339</v>
      </c>
      <c r="T467" s="26" t="n">
        <v>325</v>
      </c>
      <c r="U467" s="26" t="n">
        <f aca="false">SUM(V467+W467)</f>
        <v>545</v>
      </c>
      <c r="V467" s="26" t="n">
        <v>267</v>
      </c>
      <c r="W467" s="26" t="n">
        <v>278</v>
      </c>
      <c r="X467" s="26" t="n">
        <v>11</v>
      </c>
      <c r="Y467" s="26" t="n">
        <f aca="false">SUM(Z467+AA467)</f>
        <v>20</v>
      </c>
      <c r="Z467" s="26" t="n">
        <v>9</v>
      </c>
      <c r="AA467" s="26" t="n">
        <v>11</v>
      </c>
      <c r="AB467" s="34" t="s">
        <v>230</v>
      </c>
      <c r="AC467" s="34" t="s">
        <v>230</v>
      </c>
      <c r="AD467" s="34" t="s">
        <v>230</v>
      </c>
      <c r="AE467" s="34" t="s">
        <v>230</v>
      </c>
      <c r="AF467" s="34" t="s">
        <v>230</v>
      </c>
      <c r="AG467" s="34" t="s">
        <v>230</v>
      </c>
      <c r="AH467" s="34" t="s">
        <v>230</v>
      </c>
      <c r="AI467" s="34" t="s">
        <v>230</v>
      </c>
      <c r="AJ467" s="34" t="s">
        <v>230</v>
      </c>
      <c r="AK467" s="34" t="s">
        <v>230</v>
      </c>
      <c r="AL467" s="34" t="s">
        <v>230</v>
      </c>
      <c r="AM467" s="34" t="s">
        <v>230</v>
      </c>
      <c r="AN467" s="34" t="s">
        <v>230</v>
      </c>
      <c r="AO467" s="34" t="s">
        <v>230</v>
      </c>
      <c r="AP467" s="34" t="s">
        <v>230</v>
      </c>
      <c r="AQ467" s="34" t="s">
        <v>230</v>
      </c>
      <c r="AR467" s="34" t="s">
        <v>230</v>
      </c>
      <c r="AS467" s="34" t="s">
        <v>230</v>
      </c>
      <c r="AT467" s="34" t="s">
        <v>230</v>
      </c>
      <c r="AU467" s="34" t="s">
        <v>230</v>
      </c>
      <c r="AV467" s="34" t="s">
        <v>230</v>
      </c>
      <c r="AW467" s="34" t="s">
        <v>230</v>
      </c>
      <c r="AX467" s="34" t="s">
        <v>230</v>
      </c>
      <c r="AY467" s="34" t="s">
        <v>230</v>
      </c>
      <c r="AZ467" s="26" t="n">
        <v>6</v>
      </c>
      <c r="BA467" s="26" t="n">
        <f aca="false">SUM(BB467+BE467)</f>
        <v>39</v>
      </c>
      <c r="BB467" s="26" t="n">
        <f aca="false">SUM(BC467+BD467)</f>
        <v>19</v>
      </c>
      <c r="BC467" s="26" t="n">
        <v>9</v>
      </c>
      <c r="BD467" s="26" t="n">
        <v>10</v>
      </c>
      <c r="BE467" s="26" t="n">
        <f aca="false">SUM(BF467+BG467)</f>
        <v>20</v>
      </c>
      <c r="BF467" s="26" t="n">
        <v>14</v>
      </c>
      <c r="BG467" s="26" t="n">
        <v>6</v>
      </c>
      <c r="BH467" s="34" t="s">
        <v>230</v>
      </c>
      <c r="BI467" s="34" t="s">
        <v>230</v>
      </c>
      <c r="BJ467" s="34" t="s">
        <v>230</v>
      </c>
      <c r="BK467" s="34" t="s">
        <v>230</v>
      </c>
      <c r="BL467" s="26" t="n">
        <v>5</v>
      </c>
      <c r="BM467" s="26" t="n">
        <f aca="false">SUM(BN467+BQ467)</f>
        <v>29</v>
      </c>
      <c r="BN467" s="26" t="n">
        <f aca="false">SUM(BO467+BP467)</f>
        <v>24</v>
      </c>
      <c r="BO467" s="26" t="n">
        <v>14</v>
      </c>
      <c r="BP467" s="26" t="n">
        <v>10</v>
      </c>
      <c r="BQ467" s="26" t="n">
        <f aca="false">SUM(BR467+BS467)</f>
        <v>5</v>
      </c>
      <c r="BR467" s="26" t="n">
        <v>1</v>
      </c>
      <c r="BS467" s="26" t="n">
        <v>4</v>
      </c>
      <c r="BT467" s="34" t="s">
        <v>230</v>
      </c>
      <c r="BU467" s="34" t="s">
        <v>230</v>
      </c>
      <c r="BV467" s="34" t="s">
        <v>230</v>
      </c>
      <c r="BW467" s="34" t="s">
        <v>230</v>
      </c>
      <c r="BX467" s="34" t="s">
        <v>230</v>
      </c>
      <c r="BY467" s="34" t="s">
        <v>230</v>
      </c>
      <c r="BZ467" s="34" t="s">
        <v>230</v>
      </c>
      <c r="CA467" s="34" t="s">
        <v>230</v>
      </c>
      <c r="CB467" s="34" t="s">
        <v>230</v>
      </c>
      <c r="CC467" s="34" t="s">
        <v>230</v>
      </c>
      <c r="CD467" s="34" t="s">
        <v>230</v>
      </c>
      <c r="CE467" s="34" t="s">
        <v>230</v>
      </c>
      <c r="CF467" s="34" t="s">
        <v>230</v>
      </c>
      <c r="CG467" s="34" t="s">
        <v>230</v>
      </c>
      <c r="CH467" s="34" t="s">
        <v>230</v>
      </c>
      <c r="CI467" s="34" t="s">
        <v>230</v>
      </c>
      <c r="CJ467" s="26" t="n">
        <v>4</v>
      </c>
      <c r="CK467" s="26" t="n">
        <f aca="false">SUM(CL467+CO467)</f>
        <v>17</v>
      </c>
      <c r="CL467" s="26" t="n">
        <f aca="false">SUM(CM467+CN467)</f>
        <v>8</v>
      </c>
      <c r="CM467" s="26" t="n">
        <v>7</v>
      </c>
      <c r="CN467" s="26" t="n">
        <v>1</v>
      </c>
      <c r="CO467" s="26" t="n">
        <f aca="false">SUM(CP467+CQ467)</f>
        <v>9</v>
      </c>
      <c r="CP467" s="26" t="n">
        <v>4</v>
      </c>
      <c r="CQ467" s="26" t="n">
        <v>5</v>
      </c>
      <c r="CR467" s="34" t="s">
        <v>230</v>
      </c>
      <c r="CS467" s="34" t="s">
        <v>230</v>
      </c>
      <c r="CT467" s="34" t="s">
        <v>230</v>
      </c>
      <c r="CU467" s="34" t="s">
        <v>230</v>
      </c>
      <c r="CV467" s="26" t="n">
        <v>2</v>
      </c>
      <c r="CW467" s="26" t="n">
        <f aca="false">SUM(CX467+DA467)</f>
        <v>6</v>
      </c>
      <c r="CX467" s="26" t="n">
        <f aca="false">SUM(CY467+CZ467)</f>
        <v>3</v>
      </c>
      <c r="CY467" s="26" t="n">
        <v>2</v>
      </c>
      <c r="CZ467" s="26" t="n">
        <v>1</v>
      </c>
      <c r="DA467" s="26" t="n">
        <v>3</v>
      </c>
      <c r="DB467" s="34" t="s">
        <v>230</v>
      </c>
      <c r="DC467" s="26" t="n">
        <v>3</v>
      </c>
      <c r="DD467" s="34" t="s">
        <v>230</v>
      </c>
      <c r="DE467" s="34" t="s">
        <v>230</v>
      </c>
      <c r="DF467" s="34" t="s">
        <v>230</v>
      </c>
      <c r="DG467" s="34" t="s">
        <v>230</v>
      </c>
      <c r="DH467" s="26" t="n">
        <v>3</v>
      </c>
      <c r="DI467" s="26" t="n">
        <f aca="false">SUM(DJ467+DM467)</f>
        <v>9</v>
      </c>
      <c r="DJ467" s="26" t="n">
        <v>3</v>
      </c>
      <c r="DK467" s="26" t="n">
        <v>3</v>
      </c>
      <c r="DL467" s="34" t="s">
        <v>230</v>
      </c>
      <c r="DM467" s="26" t="n">
        <f aca="false">SUM(DN467+DO467)</f>
        <v>6</v>
      </c>
      <c r="DN467" s="26" t="n">
        <v>2</v>
      </c>
      <c r="DO467" s="28" t="n">
        <v>4</v>
      </c>
    </row>
    <row r="468" customFormat="false" ht="12.75" hidden="false" customHeight="false" outlineLevel="0" collapsed="false">
      <c r="A468" s="37" t="s">
        <v>359</v>
      </c>
      <c r="B468" s="66" t="n">
        <v>129</v>
      </c>
      <c r="C468" s="26" t="n">
        <f aca="false">SUM(D468+E468)</f>
        <v>696</v>
      </c>
      <c r="D468" s="26" t="n">
        <f aca="false">SUM(G468+J468)</f>
        <v>372</v>
      </c>
      <c r="E468" s="26" t="n">
        <f aca="false">SUM(H468+K468)</f>
        <v>324</v>
      </c>
      <c r="F468" s="26" t="n">
        <f aca="false">SUM(G468+H468)</f>
        <v>372</v>
      </c>
      <c r="G468" s="26" t="n">
        <v>208</v>
      </c>
      <c r="H468" s="26" t="n">
        <v>164</v>
      </c>
      <c r="I468" s="26" t="n">
        <f aca="false">SUM(J468+K468)</f>
        <v>324</v>
      </c>
      <c r="J468" s="26" t="n">
        <v>164</v>
      </c>
      <c r="K468" s="26" t="n">
        <v>160</v>
      </c>
      <c r="L468" s="26" t="n">
        <v>5</v>
      </c>
      <c r="M468" s="26" t="n">
        <f aca="false">SUM(N468+O468)</f>
        <v>14</v>
      </c>
      <c r="N468" s="26" t="n">
        <v>10</v>
      </c>
      <c r="O468" s="26" t="n">
        <v>4</v>
      </c>
      <c r="P468" s="26" t="n">
        <v>122</v>
      </c>
      <c r="Q468" s="26" t="n">
        <f aca="false">SUM(R468+U468)</f>
        <v>647</v>
      </c>
      <c r="R468" s="26" t="n">
        <f aca="false">SUM(S468+T468)</f>
        <v>354</v>
      </c>
      <c r="S468" s="26" t="n">
        <v>194</v>
      </c>
      <c r="T468" s="26" t="n">
        <v>160</v>
      </c>
      <c r="U468" s="26" t="n">
        <f aca="false">SUM(V468+W468)</f>
        <v>293</v>
      </c>
      <c r="V468" s="26" t="n">
        <v>150</v>
      </c>
      <c r="W468" s="26" t="n">
        <v>143</v>
      </c>
      <c r="X468" s="26" t="n">
        <v>5</v>
      </c>
      <c r="Y468" s="26" t="n">
        <f aca="false">SUM(Z468+AA468)</f>
        <v>14</v>
      </c>
      <c r="Z468" s="26" t="n">
        <v>10</v>
      </c>
      <c r="AA468" s="26" t="n">
        <v>4</v>
      </c>
      <c r="AB468" s="34" t="s">
        <v>230</v>
      </c>
      <c r="AC468" s="34" t="s">
        <v>230</v>
      </c>
      <c r="AD468" s="34" t="s">
        <v>230</v>
      </c>
      <c r="AE468" s="34" t="s">
        <v>230</v>
      </c>
      <c r="AF468" s="34" t="s">
        <v>230</v>
      </c>
      <c r="AG468" s="34" t="s">
        <v>230</v>
      </c>
      <c r="AH468" s="34" t="s">
        <v>230</v>
      </c>
      <c r="AI468" s="34" t="s">
        <v>230</v>
      </c>
      <c r="AJ468" s="34" t="s">
        <v>230</v>
      </c>
      <c r="AK468" s="34" t="s">
        <v>230</v>
      </c>
      <c r="AL468" s="34" t="s">
        <v>230</v>
      </c>
      <c r="AM468" s="34" t="s">
        <v>230</v>
      </c>
      <c r="AN468" s="34" t="s">
        <v>230</v>
      </c>
      <c r="AO468" s="34" t="s">
        <v>230</v>
      </c>
      <c r="AP468" s="34" t="s">
        <v>230</v>
      </c>
      <c r="AQ468" s="34" t="s">
        <v>230</v>
      </c>
      <c r="AR468" s="34" t="s">
        <v>230</v>
      </c>
      <c r="AS468" s="34" t="s">
        <v>230</v>
      </c>
      <c r="AT468" s="34" t="s">
        <v>230</v>
      </c>
      <c r="AU468" s="34" t="s">
        <v>230</v>
      </c>
      <c r="AV468" s="34" t="s">
        <v>230</v>
      </c>
      <c r="AW468" s="34" t="s">
        <v>230</v>
      </c>
      <c r="AX468" s="34" t="s">
        <v>230</v>
      </c>
      <c r="AY468" s="34" t="s">
        <v>230</v>
      </c>
      <c r="AZ468" s="26" t="n">
        <v>1</v>
      </c>
      <c r="BA468" s="26" t="n">
        <f aca="false">SUM(BB468+BE468)</f>
        <v>6</v>
      </c>
      <c r="BB468" s="26" t="n">
        <v>5</v>
      </c>
      <c r="BC468" s="26" t="n">
        <v>5</v>
      </c>
      <c r="BD468" s="34" t="s">
        <v>230</v>
      </c>
      <c r="BE468" s="26" t="n">
        <v>1</v>
      </c>
      <c r="BF468" s="34" t="s">
        <v>230</v>
      </c>
      <c r="BG468" s="26" t="n">
        <v>1</v>
      </c>
      <c r="BH468" s="34" t="s">
        <v>230</v>
      </c>
      <c r="BI468" s="34" t="s">
        <v>230</v>
      </c>
      <c r="BJ468" s="34" t="s">
        <v>230</v>
      </c>
      <c r="BK468" s="34" t="s">
        <v>230</v>
      </c>
      <c r="BL468" s="26" t="n">
        <v>4</v>
      </c>
      <c r="BM468" s="26" t="n">
        <f aca="false">SUM(BN468+BQ468)</f>
        <v>30</v>
      </c>
      <c r="BN468" s="26" t="n">
        <f aca="false">SUM(BO468+BP468)</f>
        <v>11</v>
      </c>
      <c r="BO468" s="26" t="n">
        <v>7</v>
      </c>
      <c r="BP468" s="26" t="n">
        <v>4</v>
      </c>
      <c r="BQ468" s="26" t="n">
        <f aca="false">SUM(BR468+BS468)</f>
        <v>19</v>
      </c>
      <c r="BR468" s="26" t="n">
        <v>10</v>
      </c>
      <c r="BS468" s="26" t="n">
        <v>9</v>
      </c>
      <c r="BT468" s="34" t="s">
        <v>230</v>
      </c>
      <c r="BU468" s="34" t="s">
        <v>230</v>
      </c>
      <c r="BV468" s="34" t="s">
        <v>230</v>
      </c>
      <c r="BW468" s="34" t="s">
        <v>230</v>
      </c>
      <c r="BX468" s="34" t="s">
        <v>230</v>
      </c>
      <c r="BY468" s="34" t="s">
        <v>230</v>
      </c>
      <c r="BZ468" s="34" t="s">
        <v>230</v>
      </c>
      <c r="CA468" s="34" t="s">
        <v>230</v>
      </c>
      <c r="CB468" s="34" t="s">
        <v>230</v>
      </c>
      <c r="CC468" s="34" t="s">
        <v>230</v>
      </c>
      <c r="CD468" s="34" t="s">
        <v>230</v>
      </c>
      <c r="CE468" s="34" t="s">
        <v>230</v>
      </c>
      <c r="CF468" s="34" t="s">
        <v>230</v>
      </c>
      <c r="CG468" s="34" t="s">
        <v>230</v>
      </c>
      <c r="CH468" s="34" t="s">
        <v>230</v>
      </c>
      <c r="CI468" s="34" t="s">
        <v>230</v>
      </c>
      <c r="CJ468" s="34" t="s">
        <v>230</v>
      </c>
      <c r="CK468" s="34" t="s">
        <v>230</v>
      </c>
      <c r="CL468" s="34" t="s">
        <v>230</v>
      </c>
      <c r="CM468" s="34" t="s">
        <v>230</v>
      </c>
      <c r="CN468" s="34" t="s">
        <v>230</v>
      </c>
      <c r="CO468" s="34" t="s">
        <v>230</v>
      </c>
      <c r="CP468" s="34" t="s">
        <v>230</v>
      </c>
      <c r="CQ468" s="34" t="s">
        <v>230</v>
      </c>
      <c r="CR468" s="34" t="s">
        <v>230</v>
      </c>
      <c r="CS468" s="34" t="s">
        <v>230</v>
      </c>
      <c r="CT468" s="34" t="s">
        <v>230</v>
      </c>
      <c r="CU468" s="34" t="s">
        <v>230</v>
      </c>
      <c r="CV468" s="34" t="s">
        <v>230</v>
      </c>
      <c r="CW468" s="34" t="s">
        <v>230</v>
      </c>
      <c r="CX468" s="34" t="s">
        <v>230</v>
      </c>
      <c r="CY468" s="34" t="s">
        <v>230</v>
      </c>
      <c r="CZ468" s="34" t="s">
        <v>230</v>
      </c>
      <c r="DA468" s="34" t="s">
        <v>230</v>
      </c>
      <c r="DB468" s="34" t="s">
        <v>230</v>
      </c>
      <c r="DC468" s="34" t="s">
        <v>230</v>
      </c>
      <c r="DD468" s="34" t="s">
        <v>230</v>
      </c>
      <c r="DE468" s="34" t="s">
        <v>230</v>
      </c>
      <c r="DF468" s="34" t="s">
        <v>230</v>
      </c>
      <c r="DG468" s="34" t="s">
        <v>230</v>
      </c>
      <c r="DH468" s="26" t="n">
        <v>2</v>
      </c>
      <c r="DI468" s="26" t="n">
        <f aca="false">SUM(DJ468+DM468)</f>
        <v>13</v>
      </c>
      <c r="DJ468" s="26" t="n">
        <v>2</v>
      </c>
      <c r="DK468" s="26" t="n">
        <v>2</v>
      </c>
      <c r="DL468" s="34" t="s">
        <v>230</v>
      </c>
      <c r="DM468" s="26" t="n">
        <f aca="false">SUM(DN468+DO468)</f>
        <v>11</v>
      </c>
      <c r="DN468" s="26" t="n">
        <v>4</v>
      </c>
      <c r="DO468" s="28" t="n">
        <v>7</v>
      </c>
    </row>
    <row r="469" customFormat="false" ht="12.75" hidden="false" customHeight="false" outlineLevel="0" collapsed="false">
      <c r="A469" s="37" t="s">
        <v>360</v>
      </c>
      <c r="B469" s="66" t="n">
        <v>163</v>
      </c>
      <c r="C469" s="26" t="n">
        <f aca="false">SUM(D469+E469)</f>
        <v>908</v>
      </c>
      <c r="D469" s="26" t="n">
        <f aca="false">SUM(G469+J469)</f>
        <v>448</v>
      </c>
      <c r="E469" s="26" t="n">
        <f aca="false">SUM(H469+K469)</f>
        <v>460</v>
      </c>
      <c r="F469" s="26" t="n">
        <f aca="false">SUM(G469+H469)</f>
        <v>472</v>
      </c>
      <c r="G469" s="26" t="n">
        <v>236</v>
      </c>
      <c r="H469" s="26" t="n">
        <v>236</v>
      </c>
      <c r="I469" s="26" t="n">
        <f aca="false">SUM(J469+K469)</f>
        <v>436</v>
      </c>
      <c r="J469" s="26" t="n">
        <v>212</v>
      </c>
      <c r="K469" s="26" t="n">
        <v>224</v>
      </c>
      <c r="L469" s="26" t="n">
        <v>4</v>
      </c>
      <c r="M469" s="26" t="n">
        <f aca="false">SUM(N469+O469)</f>
        <v>10</v>
      </c>
      <c r="N469" s="26" t="n">
        <v>5</v>
      </c>
      <c r="O469" s="26" t="n">
        <v>5</v>
      </c>
      <c r="P469" s="26" t="n">
        <v>146</v>
      </c>
      <c r="Q469" s="26" t="n">
        <f aca="false">SUM(R469+U469)</f>
        <v>842</v>
      </c>
      <c r="R469" s="26" t="n">
        <f aca="false">SUM(S469+T469)</f>
        <v>434</v>
      </c>
      <c r="S469" s="26" t="n">
        <v>213</v>
      </c>
      <c r="T469" s="26" t="n">
        <v>221</v>
      </c>
      <c r="U469" s="26" t="n">
        <f aca="false">SUM(V469+W469)</f>
        <v>408</v>
      </c>
      <c r="V469" s="26" t="n">
        <v>202</v>
      </c>
      <c r="W469" s="26" t="n">
        <v>206</v>
      </c>
      <c r="X469" s="26" t="n">
        <v>4</v>
      </c>
      <c r="Y469" s="26" t="n">
        <f aca="false">SUM(Z469+AA469)</f>
        <v>10</v>
      </c>
      <c r="Z469" s="26" t="n">
        <v>5</v>
      </c>
      <c r="AA469" s="26" t="n">
        <v>5</v>
      </c>
      <c r="AB469" s="34" t="s">
        <v>230</v>
      </c>
      <c r="AC469" s="34" t="s">
        <v>230</v>
      </c>
      <c r="AD469" s="34" t="s">
        <v>230</v>
      </c>
      <c r="AE469" s="34" t="s">
        <v>230</v>
      </c>
      <c r="AF469" s="34" t="s">
        <v>230</v>
      </c>
      <c r="AG469" s="34" t="s">
        <v>230</v>
      </c>
      <c r="AH469" s="34" t="s">
        <v>230</v>
      </c>
      <c r="AI469" s="34" t="s">
        <v>230</v>
      </c>
      <c r="AJ469" s="34" t="s">
        <v>230</v>
      </c>
      <c r="AK469" s="34" t="s">
        <v>230</v>
      </c>
      <c r="AL469" s="34" t="s">
        <v>230</v>
      </c>
      <c r="AM469" s="34" t="s">
        <v>230</v>
      </c>
      <c r="AN469" s="34" t="s">
        <v>230</v>
      </c>
      <c r="AO469" s="34" t="s">
        <v>230</v>
      </c>
      <c r="AP469" s="34" t="s">
        <v>230</v>
      </c>
      <c r="AQ469" s="34" t="s">
        <v>230</v>
      </c>
      <c r="AR469" s="34" t="s">
        <v>230</v>
      </c>
      <c r="AS469" s="34" t="s">
        <v>230</v>
      </c>
      <c r="AT469" s="34" t="s">
        <v>230</v>
      </c>
      <c r="AU469" s="34" t="s">
        <v>230</v>
      </c>
      <c r="AV469" s="34" t="s">
        <v>230</v>
      </c>
      <c r="AW469" s="34" t="s">
        <v>230</v>
      </c>
      <c r="AX469" s="34" t="s">
        <v>230</v>
      </c>
      <c r="AY469" s="34" t="s">
        <v>230</v>
      </c>
      <c r="AZ469" s="34" t="s">
        <v>230</v>
      </c>
      <c r="BA469" s="34" t="s">
        <v>230</v>
      </c>
      <c r="BB469" s="34" t="s">
        <v>230</v>
      </c>
      <c r="BC469" s="34" t="s">
        <v>230</v>
      </c>
      <c r="BD469" s="34" t="s">
        <v>230</v>
      </c>
      <c r="BE469" s="34" t="s">
        <v>230</v>
      </c>
      <c r="BF469" s="34" t="s">
        <v>230</v>
      </c>
      <c r="BG469" s="34" t="s">
        <v>230</v>
      </c>
      <c r="BH469" s="34" t="s">
        <v>230</v>
      </c>
      <c r="BI469" s="34" t="s">
        <v>230</v>
      </c>
      <c r="BJ469" s="34" t="s">
        <v>230</v>
      </c>
      <c r="BK469" s="34" t="s">
        <v>230</v>
      </c>
      <c r="BL469" s="26" t="n">
        <v>2</v>
      </c>
      <c r="BM469" s="26" t="n">
        <v>4</v>
      </c>
      <c r="BN469" s="26" t="n">
        <f aca="false">SUM(BO469+BP469)</f>
        <v>4</v>
      </c>
      <c r="BO469" s="26" t="n">
        <v>2</v>
      </c>
      <c r="BP469" s="26" t="n">
        <v>2</v>
      </c>
      <c r="BQ469" s="34" t="s">
        <v>230</v>
      </c>
      <c r="BR469" s="34" t="s">
        <v>230</v>
      </c>
      <c r="BS469" s="34" t="s">
        <v>230</v>
      </c>
      <c r="BT469" s="34" t="s">
        <v>230</v>
      </c>
      <c r="BU469" s="34" t="s">
        <v>230</v>
      </c>
      <c r="BV469" s="34" t="s">
        <v>230</v>
      </c>
      <c r="BW469" s="34" t="s">
        <v>230</v>
      </c>
      <c r="BX469" s="34" t="s">
        <v>230</v>
      </c>
      <c r="BY469" s="34" t="s">
        <v>230</v>
      </c>
      <c r="BZ469" s="34" t="s">
        <v>230</v>
      </c>
      <c r="CA469" s="34" t="s">
        <v>230</v>
      </c>
      <c r="CB469" s="34" t="s">
        <v>230</v>
      </c>
      <c r="CC469" s="34" t="s">
        <v>230</v>
      </c>
      <c r="CD469" s="34" t="s">
        <v>230</v>
      </c>
      <c r="CE469" s="34" t="s">
        <v>230</v>
      </c>
      <c r="CF469" s="34" t="s">
        <v>230</v>
      </c>
      <c r="CG469" s="34" t="s">
        <v>230</v>
      </c>
      <c r="CH469" s="34" t="s">
        <v>230</v>
      </c>
      <c r="CI469" s="34" t="s">
        <v>230</v>
      </c>
      <c r="CJ469" s="26" t="n">
        <v>7</v>
      </c>
      <c r="CK469" s="26" t="n">
        <f aca="false">SUM(CL469+CO469)</f>
        <v>30</v>
      </c>
      <c r="CL469" s="26" t="n">
        <f aca="false">SUM(CM469+CN469)</f>
        <v>9</v>
      </c>
      <c r="CM469" s="26" t="n">
        <v>8</v>
      </c>
      <c r="CN469" s="26" t="n">
        <v>1</v>
      </c>
      <c r="CO469" s="26" t="n">
        <f aca="false">SUM(CP469+CQ469)</f>
        <v>21</v>
      </c>
      <c r="CP469" s="26" t="n">
        <v>10</v>
      </c>
      <c r="CQ469" s="26" t="n">
        <v>11</v>
      </c>
      <c r="CR469" s="34" t="s">
        <v>230</v>
      </c>
      <c r="CS469" s="34" t="s">
        <v>230</v>
      </c>
      <c r="CT469" s="34" t="s">
        <v>230</v>
      </c>
      <c r="CU469" s="34" t="s">
        <v>230</v>
      </c>
      <c r="CV469" s="26" t="n">
        <v>4</v>
      </c>
      <c r="CW469" s="26" t="n">
        <f aca="false">SUM(CX469+DA469)</f>
        <v>24</v>
      </c>
      <c r="CX469" s="26" t="n">
        <f aca="false">SUM(CY469+CZ469)</f>
        <v>21</v>
      </c>
      <c r="CY469" s="26" t="n">
        <v>9</v>
      </c>
      <c r="CZ469" s="26" t="n">
        <v>12</v>
      </c>
      <c r="DA469" s="26" t="n">
        <v>3</v>
      </c>
      <c r="DB469" s="34" t="s">
        <v>230</v>
      </c>
      <c r="DC469" s="26" t="n">
        <v>3</v>
      </c>
      <c r="DD469" s="34" t="s">
        <v>230</v>
      </c>
      <c r="DE469" s="34" t="s">
        <v>230</v>
      </c>
      <c r="DF469" s="34" t="s">
        <v>230</v>
      </c>
      <c r="DG469" s="34" t="s">
        <v>230</v>
      </c>
      <c r="DH469" s="26" t="n">
        <v>4</v>
      </c>
      <c r="DI469" s="26" t="n">
        <f aca="false">SUM(DJ469+DM469)</f>
        <v>8</v>
      </c>
      <c r="DJ469" s="26" t="n">
        <v>4</v>
      </c>
      <c r="DK469" s="26" t="n">
        <v>4</v>
      </c>
      <c r="DL469" s="34" t="s">
        <v>230</v>
      </c>
      <c r="DM469" s="26" t="n">
        <v>4</v>
      </c>
      <c r="DN469" s="34" t="s">
        <v>230</v>
      </c>
      <c r="DO469" s="28" t="n">
        <v>4</v>
      </c>
    </row>
    <row r="470" customFormat="false" ht="12.75" hidden="false" customHeight="false" outlineLevel="0" collapsed="false">
      <c r="A470" s="37" t="s">
        <v>361</v>
      </c>
      <c r="B470" s="66" t="n">
        <v>436</v>
      </c>
      <c r="C470" s="26" t="n">
        <f aca="false">SUM(D470+E470)</f>
        <v>2446</v>
      </c>
      <c r="D470" s="26" t="n">
        <f aca="false">SUM(G470+J470)</f>
        <v>1204</v>
      </c>
      <c r="E470" s="26" t="n">
        <f aca="false">SUM(H470+K470)</f>
        <v>1242</v>
      </c>
      <c r="F470" s="26" t="n">
        <f aca="false">SUM(G470+H470)</f>
        <v>1202</v>
      </c>
      <c r="G470" s="26" t="n">
        <v>606</v>
      </c>
      <c r="H470" s="26" t="n">
        <v>596</v>
      </c>
      <c r="I470" s="26" t="n">
        <f aca="false">SUM(J470+K470)</f>
        <v>1244</v>
      </c>
      <c r="J470" s="26" t="n">
        <v>598</v>
      </c>
      <c r="K470" s="26" t="n">
        <v>646</v>
      </c>
      <c r="L470" s="26" t="n">
        <v>70</v>
      </c>
      <c r="M470" s="26" t="n">
        <f aca="false">SUM(N470+O470)</f>
        <v>179</v>
      </c>
      <c r="N470" s="26" t="n">
        <v>91</v>
      </c>
      <c r="O470" s="26" t="n">
        <v>88</v>
      </c>
      <c r="P470" s="26" t="n">
        <v>357</v>
      </c>
      <c r="Q470" s="26" t="n">
        <f aca="false">SUM(R470+U470)</f>
        <v>1995</v>
      </c>
      <c r="R470" s="26" t="n">
        <f aca="false">SUM(S470+T470)</f>
        <v>1023</v>
      </c>
      <c r="S470" s="26" t="n">
        <v>510</v>
      </c>
      <c r="T470" s="26" t="n">
        <v>513</v>
      </c>
      <c r="U470" s="26" t="n">
        <f aca="false">SUM(V470+W470)</f>
        <v>972</v>
      </c>
      <c r="V470" s="26" t="n">
        <v>475</v>
      </c>
      <c r="W470" s="26" t="n">
        <v>497</v>
      </c>
      <c r="X470" s="26" t="n">
        <v>64</v>
      </c>
      <c r="Y470" s="26" t="n">
        <f aca="false">SUM(Z470+AA470)</f>
        <v>154</v>
      </c>
      <c r="Z470" s="26" t="n">
        <v>79</v>
      </c>
      <c r="AA470" s="26" t="n">
        <v>75</v>
      </c>
      <c r="AB470" s="34" t="s">
        <v>230</v>
      </c>
      <c r="AC470" s="34" t="s">
        <v>230</v>
      </c>
      <c r="AD470" s="34" t="s">
        <v>230</v>
      </c>
      <c r="AE470" s="34" t="s">
        <v>230</v>
      </c>
      <c r="AF470" s="34" t="s">
        <v>230</v>
      </c>
      <c r="AG470" s="34" t="s">
        <v>230</v>
      </c>
      <c r="AH470" s="34" t="s">
        <v>230</v>
      </c>
      <c r="AI470" s="34" t="s">
        <v>230</v>
      </c>
      <c r="AJ470" s="34" t="s">
        <v>230</v>
      </c>
      <c r="AK470" s="34" t="s">
        <v>230</v>
      </c>
      <c r="AL470" s="34" t="s">
        <v>230</v>
      </c>
      <c r="AM470" s="34" t="s">
        <v>230</v>
      </c>
      <c r="AN470" s="34" t="s">
        <v>230</v>
      </c>
      <c r="AO470" s="34" t="s">
        <v>230</v>
      </c>
      <c r="AP470" s="34" t="s">
        <v>230</v>
      </c>
      <c r="AQ470" s="34" t="s">
        <v>230</v>
      </c>
      <c r="AR470" s="34" t="s">
        <v>230</v>
      </c>
      <c r="AS470" s="34" t="s">
        <v>230</v>
      </c>
      <c r="AT470" s="34" t="s">
        <v>230</v>
      </c>
      <c r="AU470" s="34" t="s">
        <v>230</v>
      </c>
      <c r="AV470" s="34" t="s">
        <v>230</v>
      </c>
      <c r="AW470" s="34" t="s">
        <v>230</v>
      </c>
      <c r="AX470" s="34" t="s">
        <v>230</v>
      </c>
      <c r="AY470" s="34" t="s">
        <v>230</v>
      </c>
      <c r="AZ470" s="26" t="n">
        <v>7</v>
      </c>
      <c r="BA470" s="26" t="n">
        <f aca="false">SUM(BB470+BE470)</f>
        <v>38</v>
      </c>
      <c r="BB470" s="26" t="n">
        <f aca="false">SUM(BC470+BD470)</f>
        <v>19</v>
      </c>
      <c r="BC470" s="26" t="n">
        <v>9</v>
      </c>
      <c r="BD470" s="26" t="n">
        <v>10</v>
      </c>
      <c r="BE470" s="26" t="n">
        <f aca="false">SUM(BF470+BG470)</f>
        <v>19</v>
      </c>
      <c r="BF470" s="26" t="n">
        <v>8</v>
      </c>
      <c r="BG470" s="26" t="n">
        <v>11</v>
      </c>
      <c r="BH470" s="34" t="s">
        <v>230</v>
      </c>
      <c r="BI470" s="34" t="s">
        <v>230</v>
      </c>
      <c r="BJ470" s="34" t="s">
        <v>230</v>
      </c>
      <c r="BK470" s="34" t="s">
        <v>230</v>
      </c>
      <c r="BL470" s="26" t="n">
        <v>15</v>
      </c>
      <c r="BM470" s="26" t="n">
        <f aca="false">SUM(BN470+BQ470)</f>
        <v>106</v>
      </c>
      <c r="BN470" s="26" t="n">
        <f aca="false">SUM(BO470+BP470)</f>
        <v>69</v>
      </c>
      <c r="BO470" s="26" t="n">
        <v>37</v>
      </c>
      <c r="BP470" s="26" t="n">
        <v>32</v>
      </c>
      <c r="BQ470" s="26" t="n">
        <f aca="false">SUM(BR470+BS470)</f>
        <v>37</v>
      </c>
      <c r="BR470" s="26" t="n">
        <v>18</v>
      </c>
      <c r="BS470" s="26" t="n">
        <v>19</v>
      </c>
      <c r="BT470" s="26" t="n">
        <v>6</v>
      </c>
      <c r="BU470" s="26" t="n">
        <f aca="false">SUM(BV470+BW470)</f>
        <v>25</v>
      </c>
      <c r="BV470" s="26" t="n">
        <v>12</v>
      </c>
      <c r="BW470" s="26" t="n">
        <v>13</v>
      </c>
      <c r="BX470" s="26" t="n">
        <v>8</v>
      </c>
      <c r="BY470" s="26" t="n">
        <f aca="false">SUM(BZ470+CC470)</f>
        <v>22</v>
      </c>
      <c r="BZ470" s="26" t="n">
        <v>8</v>
      </c>
      <c r="CA470" s="26" t="n">
        <v>8</v>
      </c>
      <c r="CB470" s="34" t="s">
        <v>230</v>
      </c>
      <c r="CC470" s="26" t="n">
        <f aca="false">SUM(CD470+CE470)</f>
        <v>14</v>
      </c>
      <c r="CD470" s="26" t="n">
        <v>5</v>
      </c>
      <c r="CE470" s="26" t="n">
        <v>9</v>
      </c>
      <c r="CF470" s="34" t="s">
        <v>230</v>
      </c>
      <c r="CG470" s="34" t="s">
        <v>230</v>
      </c>
      <c r="CH470" s="34" t="s">
        <v>230</v>
      </c>
      <c r="CI470" s="34" t="s">
        <v>230</v>
      </c>
      <c r="CJ470" s="26" t="n">
        <v>37</v>
      </c>
      <c r="CK470" s="26" t="n">
        <f aca="false">SUM(CL470+CO470)</f>
        <v>179</v>
      </c>
      <c r="CL470" s="26" t="n">
        <f aca="false">SUM(CM470+CN470)</f>
        <v>60</v>
      </c>
      <c r="CM470" s="26" t="n">
        <v>29</v>
      </c>
      <c r="CN470" s="26" t="n">
        <v>31</v>
      </c>
      <c r="CO470" s="26" t="n">
        <f aca="false">SUM(CP470+CQ470)</f>
        <v>119</v>
      </c>
      <c r="CP470" s="26" t="n">
        <v>57</v>
      </c>
      <c r="CQ470" s="26" t="n">
        <v>62</v>
      </c>
      <c r="CR470" s="34" t="s">
        <v>230</v>
      </c>
      <c r="CS470" s="34" t="s">
        <v>230</v>
      </c>
      <c r="CT470" s="34" t="s">
        <v>230</v>
      </c>
      <c r="CU470" s="34" t="s">
        <v>230</v>
      </c>
      <c r="CV470" s="26" t="n">
        <v>4</v>
      </c>
      <c r="CW470" s="26" t="n">
        <f aca="false">SUM(CX470+DA470)</f>
        <v>34</v>
      </c>
      <c r="CX470" s="26" t="n">
        <f aca="false">SUM(CY470+CZ470)</f>
        <v>15</v>
      </c>
      <c r="CY470" s="26" t="n">
        <v>6</v>
      </c>
      <c r="CZ470" s="26" t="n">
        <v>9</v>
      </c>
      <c r="DA470" s="26" t="n">
        <f aca="false">SUM(DB470+DC470)</f>
        <v>19</v>
      </c>
      <c r="DB470" s="26" t="n">
        <v>8</v>
      </c>
      <c r="DC470" s="26" t="n">
        <v>11</v>
      </c>
      <c r="DD470" s="34" t="s">
        <v>230</v>
      </c>
      <c r="DE470" s="34" t="s">
        <v>230</v>
      </c>
      <c r="DF470" s="34" t="s">
        <v>230</v>
      </c>
      <c r="DG470" s="34" t="s">
        <v>230</v>
      </c>
      <c r="DH470" s="26" t="n">
        <v>8</v>
      </c>
      <c r="DI470" s="26" t="n">
        <f aca="false">SUM(DJ470+DM470)</f>
        <v>72</v>
      </c>
      <c r="DJ470" s="26" t="n">
        <f aca="false">SUM(DK470+DL470)</f>
        <v>8</v>
      </c>
      <c r="DK470" s="26" t="n">
        <v>7</v>
      </c>
      <c r="DL470" s="26" t="n">
        <v>1</v>
      </c>
      <c r="DM470" s="26" t="n">
        <f aca="false">SUM(DN470+DO470)</f>
        <v>64</v>
      </c>
      <c r="DN470" s="26" t="n">
        <v>27</v>
      </c>
      <c r="DO470" s="28" t="n">
        <v>37</v>
      </c>
    </row>
    <row r="471" customFormat="false" ht="12.75" hidden="false" customHeight="false" outlineLevel="0" collapsed="false">
      <c r="A471" s="37"/>
      <c r="B471" s="6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34" t="s">
        <v>42</v>
      </c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34" t="s">
        <v>42</v>
      </c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8"/>
    </row>
    <row r="472" customFormat="false" ht="12.75" hidden="false" customHeight="false" outlineLevel="0" collapsed="false">
      <c r="A472" s="37" t="s">
        <v>362</v>
      </c>
      <c r="B472" s="66" t="n">
        <v>675</v>
      </c>
      <c r="C472" s="26" t="n">
        <f aca="false">SUM(D472+E472)</f>
        <v>3599</v>
      </c>
      <c r="D472" s="26" t="n">
        <f aca="false">SUM(G472+J472)</f>
        <v>1829</v>
      </c>
      <c r="E472" s="26" t="n">
        <f aca="false">SUM(H472+K472)</f>
        <v>1770</v>
      </c>
      <c r="F472" s="26" t="n">
        <f aca="false">SUM(G472+H472)</f>
        <v>1556</v>
      </c>
      <c r="G472" s="26" t="n">
        <v>898</v>
      </c>
      <c r="H472" s="26" t="n">
        <v>658</v>
      </c>
      <c r="I472" s="26" t="n">
        <f aca="false">SUM(J472+K472)</f>
        <v>2043</v>
      </c>
      <c r="J472" s="26" t="n">
        <v>931</v>
      </c>
      <c r="K472" s="26" t="n">
        <v>1112</v>
      </c>
      <c r="L472" s="26" t="n">
        <v>173</v>
      </c>
      <c r="M472" s="26" t="n">
        <f aca="false">SUM(N472+O472)</f>
        <v>235</v>
      </c>
      <c r="N472" s="26" t="n">
        <v>162</v>
      </c>
      <c r="O472" s="26" t="n">
        <v>73</v>
      </c>
      <c r="P472" s="26" t="n">
        <v>601</v>
      </c>
      <c r="Q472" s="26" t="n">
        <f aca="false">SUM(R472+U472)</f>
        <v>3155</v>
      </c>
      <c r="R472" s="26" t="n">
        <f aca="false">SUM(S472+T472)</f>
        <v>1395</v>
      </c>
      <c r="S472" s="26" t="n">
        <v>793</v>
      </c>
      <c r="T472" s="26" t="n">
        <v>602</v>
      </c>
      <c r="U472" s="26" t="n">
        <f aca="false">SUM(V472+W472)</f>
        <v>1760</v>
      </c>
      <c r="V472" s="26" t="n">
        <v>802</v>
      </c>
      <c r="W472" s="26" t="n">
        <v>958</v>
      </c>
      <c r="X472" s="26" t="n">
        <v>51</v>
      </c>
      <c r="Y472" s="26" t="n">
        <f aca="false">SUM(Z472+AA472)</f>
        <v>95</v>
      </c>
      <c r="Z472" s="26" t="n">
        <v>56</v>
      </c>
      <c r="AA472" s="26" t="n">
        <v>39</v>
      </c>
      <c r="AB472" s="34" t="s">
        <v>230</v>
      </c>
      <c r="AC472" s="34" t="s">
        <v>230</v>
      </c>
      <c r="AD472" s="34" t="s">
        <v>230</v>
      </c>
      <c r="AE472" s="34" t="s">
        <v>230</v>
      </c>
      <c r="AF472" s="34" t="s">
        <v>230</v>
      </c>
      <c r="AG472" s="34" t="s">
        <v>230</v>
      </c>
      <c r="AH472" s="34" t="s">
        <v>230</v>
      </c>
      <c r="AI472" s="34" t="s">
        <v>230</v>
      </c>
      <c r="AJ472" s="26" t="n">
        <v>2</v>
      </c>
      <c r="AK472" s="26" t="n">
        <v>2</v>
      </c>
      <c r="AL472" s="26" t="n">
        <v>2</v>
      </c>
      <c r="AM472" s="34" t="s">
        <v>230</v>
      </c>
      <c r="AN472" s="34" t="s">
        <v>230</v>
      </c>
      <c r="AO472" s="34" t="s">
        <v>230</v>
      </c>
      <c r="AP472" s="34" t="s">
        <v>230</v>
      </c>
      <c r="AQ472" s="34" t="s">
        <v>230</v>
      </c>
      <c r="AR472" s="34" t="s">
        <v>230</v>
      </c>
      <c r="AS472" s="34" t="s">
        <v>230</v>
      </c>
      <c r="AT472" s="34" t="s">
        <v>230</v>
      </c>
      <c r="AU472" s="34" t="s">
        <v>230</v>
      </c>
      <c r="AV472" s="34" t="s">
        <v>230</v>
      </c>
      <c r="AW472" s="34" t="s">
        <v>230</v>
      </c>
      <c r="AX472" s="34" t="s">
        <v>230</v>
      </c>
      <c r="AY472" s="34" t="s">
        <v>230</v>
      </c>
      <c r="AZ472" s="26" t="n">
        <v>23</v>
      </c>
      <c r="BA472" s="26" t="n">
        <f aca="false">SUM(BB472+BE472)</f>
        <v>125</v>
      </c>
      <c r="BB472" s="26" t="n">
        <f aca="false">SUM(BC472+BD472)</f>
        <v>40</v>
      </c>
      <c r="BC472" s="26" t="n">
        <v>35</v>
      </c>
      <c r="BD472" s="26" t="n">
        <v>5</v>
      </c>
      <c r="BE472" s="26" t="n">
        <f aca="false">SUM(BF472+BG472)</f>
        <v>85</v>
      </c>
      <c r="BF472" s="26" t="n">
        <v>32</v>
      </c>
      <c r="BG472" s="26" t="n">
        <v>53</v>
      </c>
      <c r="BH472" s="26" t="n">
        <v>48</v>
      </c>
      <c r="BI472" s="26" t="n">
        <f aca="false">SUM(BJ472+BK472)</f>
        <v>54</v>
      </c>
      <c r="BJ472" s="26" t="n">
        <v>37</v>
      </c>
      <c r="BK472" s="26" t="n">
        <v>17</v>
      </c>
      <c r="BL472" s="26" t="n">
        <v>35</v>
      </c>
      <c r="BM472" s="26" t="n">
        <f aca="false">SUM(BN472+BQ472)</f>
        <v>220</v>
      </c>
      <c r="BN472" s="26" t="n">
        <f aca="false">SUM(BO472+BP472)</f>
        <v>91</v>
      </c>
      <c r="BO472" s="26" t="n">
        <v>50</v>
      </c>
      <c r="BP472" s="26" t="n">
        <v>41</v>
      </c>
      <c r="BQ472" s="26" t="n">
        <f aca="false">SUM(BR472+BS472)</f>
        <v>129</v>
      </c>
      <c r="BR472" s="26" t="n">
        <v>64</v>
      </c>
      <c r="BS472" s="26" t="n">
        <v>65</v>
      </c>
      <c r="BT472" s="26" t="n">
        <v>64</v>
      </c>
      <c r="BU472" s="26" t="n">
        <f aca="false">SUM(BV472+BW472)</f>
        <v>75</v>
      </c>
      <c r="BV472" s="26" t="n">
        <v>60</v>
      </c>
      <c r="BW472" s="26" t="n">
        <v>15</v>
      </c>
      <c r="BX472" s="26" t="n">
        <v>2</v>
      </c>
      <c r="BY472" s="26" t="n">
        <f aca="false">SUM(BZ472+CC472)</f>
        <v>10</v>
      </c>
      <c r="BZ472" s="26" t="n">
        <v>2</v>
      </c>
      <c r="CA472" s="26" t="n">
        <v>2</v>
      </c>
      <c r="CB472" s="34" t="s">
        <v>230</v>
      </c>
      <c r="CC472" s="26" t="n">
        <f aca="false">SUM(CD472+CE472)</f>
        <v>8</v>
      </c>
      <c r="CD472" s="26" t="n">
        <v>4</v>
      </c>
      <c r="CE472" s="26" t="n">
        <v>4</v>
      </c>
      <c r="CF472" s="34" t="s">
        <v>230</v>
      </c>
      <c r="CG472" s="34" t="s">
        <v>230</v>
      </c>
      <c r="CH472" s="34" t="s">
        <v>230</v>
      </c>
      <c r="CI472" s="34" t="s">
        <v>230</v>
      </c>
      <c r="CJ472" s="26" t="n">
        <v>14</v>
      </c>
      <c r="CK472" s="26" t="n">
        <f aca="false">SUM(CL472+CO472)</f>
        <v>89</v>
      </c>
      <c r="CL472" s="26" t="n">
        <f aca="false">SUM(CM472+CN472)</f>
        <v>28</v>
      </c>
      <c r="CM472" s="26" t="n">
        <v>18</v>
      </c>
      <c r="CN472" s="26" t="n">
        <v>10</v>
      </c>
      <c r="CO472" s="26" t="n">
        <f aca="false">SUM(CP472+CQ472)</f>
        <v>61</v>
      </c>
      <c r="CP472" s="26" t="n">
        <v>29</v>
      </c>
      <c r="CQ472" s="26" t="n">
        <v>32</v>
      </c>
      <c r="CR472" s="26" t="n">
        <v>8</v>
      </c>
      <c r="CS472" s="26" t="n">
        <f aca="false">SUM(CT472+CU472)</f>
        <v>9</v>
      </c>
      <c r="CT472" s="26" t="n">
        <v>7</v>
      </c>
      <c r="CU472" s="26" t="n">
        <v>2</v>
      </c>
      <c r="CV472" s="34" t="s">
        <v>230</v>
      </c>
      <c r="CW472" s="34" t="s">
        <v>230</v>
      </c>
      <c r="CX472" s="34" t="s">
        <v>230</v>
      </c>
      <c r="CY472" s="34" t="s">
        <v>230</v>
      </c>
      <c r="CZ472" s="34" t="s">
        <v>230</v>
      </c>
      <c r="DA472" s="34" t="s">
        <v>230</v>
      </c>
      <c r="DB472" s="34" t="s">
        <v>230</v>
      </c>
      <c r="DC472" s="34" t="s">
        <v>230</v>
      </c>
      <c r="DD472" s="34" t="s">
        <v>230</v>
      </c>
      <c r="DE472" s="34" t="s">
        <v>230</v>
      </c>
      <c r="DF472" s="34" t="s">
        <v>230</v>
      </c>
      <c r="DG472" s="34" t="s">
        <v>230</v>
      </c>
      <c r="DH472" s="34" t="s">
        <v>230</v>
      </c>
      <c r="DI472" s="34" t="s">
        <v>230</v>
      </c>
      <c r="DJ472" s="34" t="s">
        <v>230</v>
      </c>
      <c r="DK472" s="34" t="s">
        <v>230</v>
      </c>
      <c r="DL472" s="34" t="s">
        <v>230</v>
      </c>
      <c r="DM472" s="34" t="s">
        <v>230</v>
      </c>
      <c r="DN472" s="34" t="s">
        <v>230</v>
      </c>
      <c r="DO472" s="43" t="s">
        <v>230</v>
      </c>
    </row>
    <row r="473" customFormat="false" ht="12.75" hidden="false" customHeight="false" outlineLevel="0" collapsed="false">
      <c r="A473" s="37" t="s">
        <v>363</v>
      </c>
      <c r="B473" s="66" t="n">
        <v>560</v>
      </c>
      <c r="C473" s="26" t="n">
        <f aca="false">SUM(D473+E473)</f>
        <v>2983</v>
      </c>
      <c r="D473" s="26" t="n">
        <f aca="false">SUM(G473+J473)</f>
        <v>1541</v>
      </c>
      <c r="E473" s="26" t="n">
        <f aca="false">SUM(H473+K473)</f>
        <v>1442</v>
      </c>
      <c r="F473" s="26" t="n">
        <f aca="false">SUM(G473+H473)</f>
        <v>1713</v>
      </c>
      <c r="G473" s="26" t="n">
        <v>903</v>
      </c>
      <c r="H473" s="26" t="n">
        <v>810</v>
      </c>
      <c r="I473" s="26" t="n">
        <f aca="false">SUM(J473+K473)</f>
        <v>1270</v>
      </c>
      <c r="J473" s="26" t="n">
        <v>638</v>
      </c>
      <c r="K473" s="26" t="n">
        <v>632</v>
      </c>
      <c r="L473" s="26" t="n">
        <v>85</v>
      </c>
      <c r="M473" s="26" t="n">
        <f aca="false">SUM(N473+O473)</f>
        <v>136</v>
      </c>
      <c r="N473" s="26" t="n">
        <v>76</v>
      </c>
      <c r="O473" s="26" t="n">
        <v>60</v>
      </c>
      <c r="P473" s="26" t="n">
        <v>472</v>
      </c>
      <c r="Q473" s="26" t="n">
        <f aca="false">SUM(R473+U473)</f>
        <v>2578</v>
      </c>
      <c r="R473" s="26" t="n">
        <f aca="false">SUM(S473+T473)</f>
        <v>1520</v>
      </c>
      <c r="S473" s="26" t="n">
        <v>793</v>
      </c>
      <c r="T473" s="26" t="n">
        <v>727</v>
      </c>
      <c r="U473" s="26" t="n">
        <f aca="false">SUM(V473+W473)</f>
        <v>1058</v>
      </c>
      <c r="V473" s="26" t="n">
        <v>532</v>
      </c>
      <c r="W473" s="26" t="n">
        <v>526</v>
      </c>
      <c r="X473" s="26" t="n">
        <v>17</v>
      </c>
      <c r="Y473" s="26" t="n">
        <f aca="false">SUM(Z473+AA473)</f>
        <v>41</v>
      </c>
      <c r="Z473" s="26" t="n">
        <v>20</v>
      </c>
      <c r="AA473" s="26" t="n">
        <v>21</v>
      </c>
      <c r="AB473" s="26" t="n">
        <v>1</v>
      </c>
      <c r="AC473" s="26" t="n">
        <v>1</v>
      </c>
      <c r="AD473" s="26" t="n">
        <v>1</v>
      </c>
      <c r="AE473" s="26" t="n">
        <v>1</v>
      </c>
      <c r="AF473" s="34" t="s">
        <v>230</v>
      </c>
      <c r="AG473" s="34" t="s">
        <v>230</v>
      </c>
      <c r="AH473" s="34" t="s">
        <v>230</v>
      </c>
      <c r="AI473" s="34" t="s">
        <v>230</v>
      </c>
      <c r="AJ473" s="26" t="n">
        <v>15</v>
      </c>
      <c r="AK473" s="26" t="n">
        <v>25</v>
      </c>
      <c r="AL473" s="26" t="n">
        <v>25</v>
      </c>
      <c r="AM473" s="34" t="s">
        <v>230</v>
      </c>
      <c r="AN473" s="34" t="s">
        <v>230</v>
      </c>
      <c r="AO473" s="34" t="s">
        <v>230</v>
      </c>
      <c r="AP473" s="34" t="s">
        <v>230</v>
      </c>
      <c r="AQ473" s="34" t="s">
        <v>230</v>
      </c>
      <c r="AR473" s="34" t="s">
        <v>230</v>
      </c>
      <c r="AS473" s="34" t="s">
        <v>230</v>
      </c>
      <c r="AT473" s="34" t="s">
        <v>230</v>
      </c>
      <c r="AU473" s="34" t="s">
        <v>230</v>
      </c>
      <c r="AV473" s="34" t="s">
        <v>230</v>
      </c>
      <c r="AW473" s="34" t="s">
        <v>230</v>
      </c>
      <c r="AX473" s="34" t="s">
        <v>230</v>
      </c>
      <c r="AY473" s="34" t="s">
        <v>230</v>
      </c>
      <c r="AZ473" s="26" t="n">
        <v>15</v>
      </c>
      <c r="BA473" s="26" t="n">
        <f aca="false">SUM(BB473+BE473)</f>
        <v>90</v>
      </c>
      <c r="BB473" s="26" t="n">
        <f aca="false">SUM(BC473+BD473)</f>
        <v>57</v>
      </c>
      <c r="BC473" s="26" t="n">
        <v>31</v>
      </c>
      <c r="BD473" s="26" t="n">
        <v>26</v>
      </c>
      <c r="BE473" s="26" t="n">
        <f aca="false">SUM(BF473+BG473)</f>
        <v>33</v>
      </c>
      <c r="BF473" s="26" t="n">
        <v>16</v>
      </c>
      <c r="BG473" s="26" t="n">
        <v>17</v>
      </c>
      <c r="BH473" s="26" t="n">
        <v>23</v>
      </c>
      <c r="BI473" s="26" t="n">
        <f aca="false">SUM(BJ473+BK473)</f>
        <v>25</v>
      </c>
      <c r="BJ473" s="26" t="n">
        <v>7</v>
      </c>
      <c r="BK473" s="26" t="n">
        <v>18</v>
      </c>
      <c r="BL473" s="26" t="n">
        <v>28</v>
      </c>
      <c r="BM473" s="26" t="n">
        <f aca="false">SUM(BN473+BQ473)</f>
        <v>149</v>
      </c>
      <c r="BN473" s="26" t="n">
        <f aca="false">SUM(BO473+BP473)</f>
        <v>64</v>
      </c>
      <c r="BO473" s="26" t="n">
        <v>30</v>
      </c>
      <c r="BP473" s="26" t="n">
        <v>34</v>
      </c>
      <c r="BQ473" s="26" t="n">
        <f aca="false">SUM(BR473+BS473)</f>
        <v>85</v>
      </c>
      <c r="BR473" s="26" t="n">
        <v>43</v>
      </c>
      <c r="BS473" s="26" t="n">
        <v>42</v>
      </c>
      <c r="BT473" s="26" t="n">
        <v>17</v>
      </c>
      <c r="BU473" s="26" t="n">
        <f aca="false">SUM(BV473+BW473)</f>
        <v>25</v>
      </c>
      <c r="BV473" s="26" t="n">
        <v>10</v>
      </c>
      <c r="BW473" s="26" t="n">
        <v>15</v>
      </c>
      <c r="BX473" s="26" t="n">
        <v>4</v>
      </c>
      <c r="BY473" s="26" t="n">
        <f aca="false">SUM(BZ473+CC473)</f>
        <v>28</v>
      </c>
      <c r="BZ473" s="26" t="n">
        <v>7</v>
      </c>
      <c r="CA473" s="26" t="n">
        <v>7</v>
      </c>
      <c r="CB473" s="34" t="s">
        <v>230</v>
      </c>
      <c r="CC473" s="26" t="n">
        <f aca="false">SUM(CD473+CE473)</f>
        <v>21</v>
      </c>
      <c r="CD473" s="26" t="n">
        <v>8</v>
      </c>
      <c r="CE473" s="26" t="n">
        <v>13</v>
      </c>
      <c r="CF473" s="26" t="n">
        <v>3</v>
      </c>
      <c r="CG473" s="26" t="n">
        <v>3</v>
      </c>
      <c r="CH473" s="26" t="n">
        <v>3</v>
      </c>
      <c r="CI473" s="34" t="s">
        <v>230</v>
      </c>
      <c r="CJ473" s="26" t="n">
        <v>27</v>
      </c>
      <c r="CK473" s="26" t="n">
        <f aca="false">SUM(CL473+CO473)</f>
        <v>81</v>
      </c>
      <c r="CL473" s="26" t="n">
        <f aca="false">SUM(CM473+CN473)</f>
        <v>38</v>
      </c>
      <c r="CM473" s="26" t="n">
        <v>29</v>
      </c>
      <c r="CN473" s="26" t="n">
        <v>9</v>
      </c>
      <c r="CO473" s="26" t="n">
        <f aca="false">SUM(CP473+CQ473)</f>
        <v>43</v>
      </c>
      <c r="CP473" s="26" t="n">
        <v>23</v>
      </c>
      <c r="CQ473" s="26" t="n">
        <v>20</v>
      </c>
      <c r="CR473" s="34" t="s">
        <v>230</v>
      </c>
      <c r="CS473" s="34" t="s">
        <v>230</v>
      </c>
      <c r="CT473" s="34" t="s">
        <v>230</v>
      </c>
      <c r="CU473" s="34" t="s">
        <v>230</v>
      </c>
      <c r="CV473" s="26" t="n">
        <v>10</v>
      </c>
      <c r="CW473" s="26" t="n">
        <f aca="false">SUM(CX473+DA473)</f>
        <v>50</v>
      </c>
      <c r="CX473" s="26" t="n">
        <f aca="false">SUM(CY473+CZ473)</f>
        <v>23</v>
      </c>
      <c r="CY473" s="26" t="n">
        <v>11</v>
      </c>
      <c r="CZ473" s="26" t="n">
        <v>12</v>
      </c>
      <c r="DA473" s="26" t="n">
        <f aca="false">SUM(DB473+DC473)</f>
        <v>27</v>
      </c>
      <c r="DB473" s="26" t="n">
        <v>15</v>
      </c>
      <c r="DC473" s="26" t="n">
        <v>12</v>
      </c>
      <c r="DD473" s="26" t="n">
        <v>10</v>
      </c>
      <c r="DE473" s="26" t="n">
        <f aca="false">SUM(DF473+DG473)</f>
        <v>17</v>
      </c>
      <c r="DF473" s="26" t="n">
        <v>11</v>
      </c>
      <c r="DG473" s="26" t="n">
        <v>6</v>
      </c>
      <c r="DH473" s="26" t="n">
        <v>3</v>
      </c>
      <c r="DI473" s="26" t="n">
        <f aca="false">SUM(DJ473+DM473)</f>
        <v>6</v>
      </c>
      <c r="DJ473" s="26" t="n">
        <f aca="false">SUM(DK473+DL473)</f>
        <v>3</v>
      </c>
      <c r="DK473" s="26" t="n">
        <v>1</v>
      </c>
      <c r="DL473" s="26" t="n">
        <v>2</v>
      </c>
      <c r="DM473" s="26" t="n">
        <f aca="false">SUM(DN473+DO473)</f>
        <v>3</v>
      </c>
      <c r="DN473" s="26" t="n">
        <v>1</v>
      </c>
      <c r="DO473" s="28" t="n">
        <v>2</v>
      </c>
    </row>
    <row r="474" customFormat="false" ht="12.75" hidden="false" customHeight="false" outlineLevel="0" collapsed="false">
      <c r="A474" s="37" t="s">
        <v>364</v>
      </c>
      <c r="B474" s="66" t="n">
        <v>339</v>
      </c>
      <c r="C474" s="26" t="n">
        <f aca="false">SUM(D474+E474)</f>
        <v>1754</v>
      </c>
      <c r="D474" s="26" t="n">
        <f aca="false">SUM(G474+J474)</f>
        <v>881</v>
      </c>
      <c r="E474" s="26" t="n">
        <f aca="false">SUM(H474+K474)</f>
        <v>873</v>
      </c>
      <c r="F474" s="26" t="n">
        <f aca="false">SUM(G474+H474)</f>
        <v>983</v>
      </c>
      <c r="G474" s="26" t="n">
        <v>524</v>
      </c>
      <c r="H474" s="26" t="n">
        <v>459</v>
      </c>
      <c r="I474" s="26" t="n">
        <f aca="false">SUM(J474+K474)</f>
        <v>771</v>
      </c>
      <c r="J474" s="26" t="n">
        <v>357</v>
      </c>
      <c r="K474" s="26" t="n">
        <v>414</v>
      </c>
      <c r="L474" s="26" t="n">
        <v>182</v>
      </c>
      <c r="M474" s="26" t="n">
        <f aca="false">SUM(N474+O474)</f>
        <v>366</v>
      </c>
      <c r="N474" s="26" t="n">
        <v>255</v>
      </c>
      <c r="O474" s="26" t="n">
        <v>111</v>
      </c>
      <c r="P474" s="26" t="n">
        <v>292</v>
      </c>
      <c r="Q474" s="26" t="n">
        <f aca="false">SUM(R474+U474)</f>
        <v>1559</v>
      </c>
      <c r="R474" s="26" t="n">
        <f aca="false">SUM(S474+T474)</f>
        <v>874</v>
      </c>
      <c r="S474" s="26" t="n">
        <v>458</v>
      </c>
      <c r="T474" s="26" t="n">
        <v>416</v>
      </c>
      <c r="U474" s="26" t="n">
        <f aca="false">SUM(V474+W474)</f>
        <v>685</v>
      </c>
      <c r="V474" s="26" t="n">
        <v>322</v>
      </c>
      <c r="W474" s="26" t="n">
        <v>363</v>
      </c>
      <c r="X474" s="26" t="n">
        <v>30</v>
      </c>
      <c r="Y474" s="26" t="n">
        <f aca="false">SUM(Z474+AA474)</f>
        <v>58</v>
      </c>
      <c r="Z474" s="26" t="n">
        <v>43</v>
      </c>
      <c r="AA474" s="26" t="n">
        <v>15</v>
      </c>
      <c r="AB474" s="34" t="s">
        <v>230</v>
      </c>
      <c r="AC474" s="34" t="s">
        <v>230</v>
      </c>
      <c r="AD474" s="34" t="s">
        <v>230</v>
      </c>
      <c r="AE474" s="34" t="s">
        <v>230</v>
      </c>
      <c r="AF474" s="34" t="s">
        <v>230</v>
      </c>
      <c r="AG474" s="34" t="s">
        <v>230</v>
      </c>
      <c r="AH474" s="34" t="s">
        <v>230</v>
      </c>
      <c r="AI474" s="34" t="s">
        <v>230</v>
      </c>
      <c r="AJ474" s="34" t="s">
        <v>230</v>
      </c>
      <c r="AK474" s="34" t="s">
        <v>230</v>
      </c>
      <c r="AL474" s="34" t="s">
        <v>230</v>
      </c>
      <c r="AM474" s="34" t="s">
        <v>230</v>
      </c>
      <c r="AN474" s="26" t="n">
        <v>1</v>
      </c>
      <c r="AO474" s="26" t="n">
        <v>1</v>
      </c>
      <c r="AP474" s="26" t="n">
        <v>1</v>
      </c>
      <c r="AQ474" s="26" t="n">
        <v>1</v>
      </c>
      <c r="AR474" s="34" t="s">
        <v>230</v>
      </c>
      <c r="AS474" s="34" t="s">
        <v>230</v>
      </c>
      <c r="AT474" s="34" t="s">
        <v>230</v>
      </c>
      <c r="AU474" s="34" t="s">
        <v>230</v>
      </c>
      <c r="AV474" s="34" t="s">
        <v>230</v>
      </c>
      <c r="AW474" s="34" t="s">
        <v>230</v>
      </c>
      <c r="AX474" s="34" t="s">
        <v>230</v>
      </c>
      <c r="AY474" s="34" t="s">
        <v>230</v>
      </c>
      <c r="AZ474" s="26" t="n">
        <v>8</v>
      </c>
      <c r="BA474" s="26" t="n">
        <f aca="false">SUM(BB474+BE474)</f>
        <v>75</v>
      </c>
      <c r="BB474" s="26" t="n">
        <f aca="false">SUM(BC474+BD474)</f>
        <v>52</v>
      </c>
      <c r="BC474" s="26" t="n">
        <v>24</v>
      </c>
      <c r="BD474" s="26" t="n">
        <v>28</v>
      </c>
      <c r="BE474" s="26" t="n">
        <f aca="false">SUM(BF474+BG474)</f>
        <v>23</v>
      </c>
      <c r="BF474" s="26" t="n">
        <v>12</v>
      </c>
      <c r="BG474" s="26" t="n">
        <v>11</v>
      </c>
      <c r="BH474" s="26" t="n">
        <v>105</v>
      </c>
      <c r="BI474" s="26" t="n">
        <f aca="false">SUM(BJ474+BK474)</f>
        <v>235</v>
      </c>
      <c r="BJ474" s="26" t="n">
        <v>155</v>
      </c>
      <c r="BK474" s="26" t="n">
        <v>80</v>
      </c>
      <c r="BL474" s="26" t="n">
        <v>11</v>
      </c>
      <c r="BM474" s="26" t="n">
        <f aca="false">SUM(BN474+BQ474)</f>
        <v>39</v>
      </c>
      <c r="BN474" s="26" t="n">
        <f aca="false">SUM(BO474+BP474)</f>
        <v>20</v>
      </c>
      <c r="BO474" s="26" t="n">
        <v>12</v>
      </c>
      <c r="BP474" s="26" t="n">
        <v>8</v>
      </c>
      <c r="BQ474" s="26" t="n">
        <f aca="false">SUM(BR474+BS474)</f>
        <v>19</v>
      </c>
      <c r="BR474" s="26" t="n">
        <v>7</v>
      </c>
      <c r="BS474" s="26" t="n">
        <v>12</v>
      </c>
      <c r="BT474" s="26" t="n">
        <v>11</v>
      </c>
      <c r="BU474" s="26" t="n">
        <f aca="false">SUM(BV474+BW474)</f>
        <v>17</v>
      </c>
      <c r="BV474" s="26" t="n">
        <v>12</v>
      </c>
      <c r="BW474" s="26" t="n">
        <v>5</v>
      </c>
      <c r="BX474" s="26" t="n">
        <v>5</v>
      </c>
      <c r="BY474" s="26" t="n">
        <f aca="false">SUM(BZ474+CC474)</f>
        <v>24</v>
      </c>
      <c r="BZ474" s="26" t="n">
        <v>8</v>
      </c>
      <c r="CA474" s="26" t="n">
        <v>8</v>
      </c>
      <c r="CB474" s="34" t="s">
        <v>230</v>
      </c>
      <c r="CC474" s="26" t="n">
        <f aca="false">SUM(CD474+CE474)</f>
        <v>16</v>
      </c>
      <c r="CD474" s="26" t="n">
        <v>6</v>
      </c>
      <c r="CE474" s="26" t="n">
        <v>10</v>
      </c>
      <c r="CF474" s="26" t="n">
        <v>10</v>
      </c>
      <c r="CG474" s="26" t="n">
        <v>10</v>
      </c>
      <c r="CH474" s="26" t="n">
        <v>10</v>
      </c>
      <c r="CI474" s="34" t="s">
        <v>230</v>
      </c>
      <c r="CJ474" s="26" t="n">
        <v>18</v>
      </c>
      <c r="CK474" s="26" t="n">
        <f aca="false">SUM(CL474+CO474)</f>
        <v>47</v>
      </c>
      <c r="CL474" s="26" t="n">
        <f aca="false">SUM(CM474+CN474)</f>
        <v>24</v>
      </c>
      <c r="CM474" s="26" t="n">
        <v>19</v>
      </c>
      <c r="CN474" s="26" t="n">
        <v>5</v>
      </c>
      <c r="CO474" s="26" t="n">
        <f aca="false">SUM(CP474+CQ474)</f>
        <v>23</v>
      </c>
      <c r="CP474" s="26" t="n">
        <v>8</v>
      </c>
      <c r="CQ474" s="26" t="n">
        <v>15</v>
      </c>
      <c r="CR474" s="26" t="n">
        <v>1</v>
      </c>
      <c r="CS474" s="26" t="n">
        <v>2</v>
      </c>
      <c r="CT474" s="26" t="n">
        <v>2</v>
      </c>
      <c r="CU474" s="34" t="s">
        <v>230</v>
      </c>
      <c r="CV474" s="26" t="n">
        <v>3</v>
      </c>
      <c r="CW474" s="26" t="n">
        <f aca="false">SUM(CX474+DA474)</f>
        <v>8</v>
      </c>
      <c r="CX474" s="26" t="n">
        <f aca="false">SUM(CY474+CZ474)</f>
        <v>3</v>
      </c>
      <c r="CY474" s="26" t="n">
        <v>2</v>
      </c>
      <c r="CZ474" s="26" t="n">
        <v>1</v>
      </c>
      <c r="DA474" s="26" t="n">
        <f aca="false">SUM(DB474+DC474)</f>
        <v>5</v>
      </c>
      <c r="DB474" s="26" t="n">
        <v>2</v>
      </c>
      <c r="DC474" s="26" t="n">
        <v>3</v>
      </c>
      <c r="DD474" s="26" t="n">
        <v>25</v>
      </c>
      <c r="DE474" s="26" t="n">
        <f aca="false">SUM(DF474+DG474)</f>
        <v>44</v>
      </c>
      <c r="DF474" s="26" t="n">
        <v>33</v>
      </c>
      <c r="DG474" s="26" t="n">
        <v>11</v>
      </c>
      <c r="DH474" s="26" t="n">
        <v>1</v>
      </c>
      <c r="DI474" s="26" t="n">
        <v>1</v>
      </c>
      <c r="DJ474" s="26" t="n">
        <v>1</v>
      </c>
      <c r="DK474" s="34" t="s">
        <v>230</v>
      </c>
      <c r="DL474" s="26" t="n">
        <v>1</v>
      </c>
      <c r="DM474" s="34" t="s">
        <v>230</v>
      </c>
      <c r="DN474" s="34" t="s">
        <v>230</v>
      </c>
      <c r="DO474" s="43" t="s">
        <v>230</v>
      </c>
    </row>
    <row r="475" customFormat="false" ht="12.75" hidden="false" customHeight="false" outlineLevel="0" collapsed="false">
      <c r="A475" s="37" t="s">
        <v>365</v>
      </c>
      <c r="B475" s="66" t="n">
        <v>514</v>
      </c>
      <c r="C475" s="26" t="n">
        <f aca="false">SUM(D475+E475)</f>
        <v>2757</v>
      </c>
      <c r="D475" s="26" t="n">
        <f aca="false">SUM(G475+J475)</f>
        <v>1402</v>
      </c>
      <c r="E475" s="26" t="n">
        <f aca="false">SUM(H475+K475)</f>
        <v>1355</v>
      </c>
      <c r="F475" s="26" t="n">
        <f aca="false">SUM(G475+H475)</f>
        <v>1388</v>
      </c>
      <c r="G475" s="26" t="n">
        <v>724</v>
      </c>
      <c r="H475" s="26" t="n">
        <v>664</v>
      </c>
      <c r="I475" s="26" t="n">
        <f aca="false">SUM(J475+K475)</f>
        <v>1369</v>
      </c>
      <c r="J475" s="26" t="n">
        <v>678</v>
      </c>
      <c r="K475" s="26" t="n">
        <v>691</v>
      </c>
      <c r="L475" s="26" t="n">
        <v>92</v>
      </c>
      <c r="M475" s="26" t="n">
        <f aca="false">SUM(N475+O475)</f>
        <v>235</v>
      </c>
      <c r="N475" s="26" t="n">
        <v>123</v>
      </c>
      <c r="O475" s="26" t="n">
        <v>112</v>
      </c>
      <c r="P475" s="26" t="n">
        <v>452</v>
      </c>
      <c r="Q475" s="26" t="n">
        <f aca="false">SUM(R475+U475)</f>
        <v>2441</v>
      </c>
      <c r="R475" s="26" t="n">
        <f aca="false">SUM(S475+T475)</f>
        <v>1243</v>
      </c>
      <c r="S475" s="26" t="n">
        <v>648</v>
      </c>
      <c r="T475" s="26" t="n">
        <v>595</v>
      </c>
      <c r="U475" s="26" t="n">
        <f aca="false">SUM(V475+W475)</f>
        <v>1198</v>
      </c>
      <c r="V475" s="26" t="n">
        <v>589</v>
      </c>
      <c r="W475" s="26" t="n">
        <v>609</v>
      </c>
      <c r="X475" s="26" t="n">
        <v>31</v>
      </c>
      <c r="Y475" s="26" t="n">
        <f aca="false">SUM(Z475+AA475)</f>
        <v>94</v>
      </c>
      <c r="Z475" s="26" t="n">
        <v>49</v>
      </c>
      <c r="AA475" s="26" t="n">
        <v>45</v>
      </c>
      <c r="AB475" s="34" t="s">
        <v>230</v>
      </c>
      <c r="AC475" s="34" t="s">
        <v>230</v>
      </c>
      <c r="AD475" s="34" t="s">
        <v>230</v>
      </c>
      <c r="AE475" s="34" t="s">
        <v>230</v>
      </c>
      <c r="AF475" s="34" t="s">
        <v>230</v>
      </c>
      <c r="AG475" s="34" t="s">
        <v>230</v>
      </c>
      <c r="AH475" s="34" t="s">
        <v>230</v>
      </c>
      <c r="AI475" s="34" t="s">
        <v>230</v>
      </c>
      <c r="AJ475" s="34" t="s">
        <v>230</v>
      </c>
      <c r="AK475" s="34" t="s">
        <v>230</v>
      </c>
      <c r="AL475" s="34" t="s">
        <v>230</v>
      </c>
      <c r="AM475" s="34" t="s">
        <v>230</v>
      </c>
      <c r="AN475" s="34" t="s">
        <v>230</v>
      </c>
      <c r="AO475" s="34" t="s">
        <v>230</v>
      </c>
      <c r="AP475" s="34" t="s">
        <v>230</v>
      </c>
      <c r="AQ475" s="34" t="s">
        <v>230</v>
      </c>
      <c r="AR475" s="34" t="s">
        <v>230</v>
      </c>
      <c r="AS475" s="34" t="s">
        <v>230</v>
      </c>
      <c r="AT475" s="34" t="s">
        <v>230</v>
      </c>
      <c r="AU475" s="34" t="s">
        <v>230</v>
      </c>
      <c r="AV475" s="34" t="s">
        <v>230</v>
      </c>
      <c r="AW475" s="34" t="s">
        <v>230</v>
      </c>
      <c r="AX475" s="34" t="s">
        <v>230</v>
      </c>
      <c r="AY475" s="34" t="s">
        <v>230</v>
      </c>
      <c r="AZ475" s="26" t="n">
        <v>5</v>
      </c>
      <c r="BA475" s="26" t="n">
        <f aca="false">SUM(BB475+BE475)</f>
        <v>32</v>
      </c>
      <c r="BB475" s="26" t="n">
        <f aca="false">SUM(BC475+BD475)</f>
        <v>20</v>
      </c>
      <c r="BC475" s="26" t="n">
        <v>7</v>
      </c>
      <c r="BD475" s="26" t="n">
        <v>13</v>
      </c>
      <c r="BE475" s="26" t="n">
        <f aca="false">SUM(BF475+BG475)</f>
        <v>12</v>
      </c>
      <c r="BF475" s="26" t="n">
        <v>7</v>
      </c>
      <c r="BG475" s="26" t="n">
        <v>5</v>
      </c>
      <c r="BH475" s="26" t="n">
        <v>3</v>
      </c>
      <c r="BI475" s="26" t="n">
        <f aca="false">SUM(BJ475+BK475)</f>
        <v>10</v>
      </c>
      <c r="BJ475" s="26" t="n">
        <v>5</v>
      </c>
      <c r="BK475" s="26" t="n">
        <v>5</v>
      </c>
      <c r="BL475" s="26" t="n">
        <v>34</v>
      </c>
      <c r="BM475" s="26" t="n">
        <f aca="false">SUM(BN475+BQ475)</f>
        <v>149</v>
      </c>
      <c r="BN475" s="26" t="n">
        <f aca="false">SUM(BO475+BP475)</f>
        <v>82</v>
      </c>
      <c r="BO475" s="26" t="n">
        <v>42</v>
      </c>
      <c r="BP475" s="26" t="n">
        <v>40</v>
      </c>
      <c r="BQ475" s="26" t="n">
        <f aca="false">SUM(BR475+BS475)</f>
        <v>67</v>
      </c>
      <c r="BR475" s="26" t="n">
        <v>36</v>
      </c>
      <c r="BS475" s="26" t="n">
        <v>31</v>
      </c>
      <c r="BT475" s="26" t="n">
        <v>58</v>
      </c>
      <c r="BU475" s="26" t="n">
        <f aca="false">SUM(BV475+BW475)</f>
        <v>131</v>
      </c>
      <c r="BV475" s="26" t="n">
        <v>69</v>
      </c>
      <c r="BW475" s="26" t="n">
        <v>62</v>
      </c>
      <c r="BX475" s="26" t="n">
        <v>4</v>
      </c>
      <c r="BY475" s="26" t="n">
        <f aca="false">SUM(BZ475+CC475)</f>
        <v>33</v>
      </c>
      <c r="BZ475" s="26" t="n">
        <f aca="false">SUM(CA475+CB475)</f>
        <v>17</v>
      </c>
      <c r="CA475" s="26" t="n">
        <v>10</v>
      </c>
      <c r="CB475" s="26" t="n">
        <v>7</v>
      </c>
      <c r="CC475" s="26" t="n">
        <f aca="false">SUM(CD475+CE475)</f>
        <v>16</v>
      </c>
      <c r="CD475" s="26" t="n">
        <v>10</v>
      </c>
      <c r="CE475" s="26" t="n">
        <v>6</v>
      </c>
      <c r="CF475" s="34" t="s">
        <v>230</v>
      </c>
      <c r="CG475" s="34" t="s">
        <v>230</v>
      </c>
      <c r="CH475" s="34" t="s">
        <v>230</v>
      </c>
      <c r="CI475" s="34" t="s">
        <v>230</v>
      </c>
      <c r="CJ475" s="26" t="n">
        <v>10</v>
      </c>
      <c r="CK475" s="26" t="n">
        <f aca="false">SUM(CL475+CO475)</f>
        <v>74</v>
      </c>
      <c r="CL475" s="26" t="n">
        <f aca="false">SUM(CM475+CN475)</f>
        <v>15</v>
      </c>
      <c r="CM475" s="26" t="n">
        <v>11</v>
      </c>
      <c r="CN475" s="26" t="n">
        <v>4</v>
      </c>
      <c r="CO475" s="26" t="n">
        <f aca="false">SUM(CP475+CQ475)</f>
        <v>59</v>
      </c>
      <c r="CP475" s="26" t="n">
        <v>27</v>
      </c>
      <c r="CQ475" s="26" t="n">
        <v>32</v>
      </c>
      <c r="CR475" s="34" t="s">
        <v>230</v>
      </c>
      <c r="CS475" s="34" t="s">
        <v>230</v>
      </c>
      <c r="CT475" s="34" t="s">
        <v>230</v>
      </c>
      <c r="CU475" s="34" t="s">
        <v>230</v>
      </c>
      <c r="CV475" s="26" t="n">
        <v>5</v>
      </c>
      <c r="CW475" s="26" t="n">
        <f aca="false">SUM(CX475+DA475)</f>
        <v>20</v>
      </c>
      <c r="CX475" s="26" t="n">
        <f aca="false">SUM(CY475+CZ475)</f>
        <v>7</v>
      </c>
      <c r="CY475" s="26" t="n">
        <v>3</v>
      </c>
      <c r="CZ475" s="26" t="n">
        <v>4</v>
      </c>
      <c r="DA475" s="26" t="n">
        <f aca="false">SUM(DB475+DC475)</f>
        <v>13</v>
      </c>
      <c r="DB475" s="26" t="n">
        <v>7</v>
      </c>
      <c r="DC475" s="26" t="n">
        <v>6</v>
      </c>
      <c r="DD475" s="34" t="s">
        <v>230</v>
      </c>
      <c r="DE475" s="34" t="s">
        <v>230</v>
      </c>
      <c r="DF475" s="34" t="s">
        <v>230</v>
      </c>
      <c r="DG475" s="34" t="s">
        <v>230</v>
      </c>
      <c r="DH475" s="26" t="n">
        <v>4</v>
      </c>
      <c r="DI475" s="26" t="n">
        <f aca="false">SUM(DJ475+DM475)</f>
        <v>8</v>
      </c>
      <c r="DJ475" s="26" t="n">
        <f aca="false">SUM(DK475+DL475)</f>
        <v>4</v>
      </c>
      <c r="DK475" s="26" t="n">
        <v>3</v>
      </c>
      <c r="DL475" s="26" t="n">
        <v>1</v>
      </c>
      <c r="DM475" s="26" t="n">
        <f aca="false">SUM(DN475+DO475)</f>
        <v>4</v>
      </c>
      <c r="DN475" s="26" t="n">
        <v>2</v>
      </c>
      <c r="DO475" s="28" t="n">
        <v>2</v>
      </c>
    </row>
    <row r="476" customFormat="false" ht="12.75" hidden="false" customHeight="false" outlineLevel="0" collapsed="false">
      <c r="A476" s="37"/>
      <c r="B476" s="6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34" t="s">
        <v>42</v>
      </c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34" t="s">
        <v>42</v>
      </c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8"/>
    </row>
    <row r="477" customFormat="false" ht="12.75" hidden="false" customHeight="false" outlineLevel="0" collapsed="false">
      <c r="A477" s="37" t="s">
        <v>366</v>
      </c>
      <c r="B477" s="66" t="n">
        <v>325</v>
      </c>
      <c r="C477" s="26" t="n">
        <f aca="false">SUM(D477+E477)</f>
        <v>1782</v>
      </c>
      <c r="D477" s="26" t="n">
        <f aca="false">SUM(G477+J477)</f>
        <v>872</v>
      </c>
      <c r="E477" s="26" t="n">
        <f aca="false">SUM(H477+K477)</f>
        <v>910</v>
      </c>
      <c r="F477" s="26" t="n">
        <f aca="false">SUM(G477+H477)</f>
        <v>812</v>
      </c>
      <c r="G477" s="26" t="n">
        <v>425</v>
      </c>
      <c r="H477" s="26" t="n">
        <v>387</v>
      </c>
      <c r="I477" s="26" t="n">
        <f aca="false">SUM(J477+K477)</f>
        <v>970</v>
      </c>
      <c r="J477" s="26" t="n">
        <v>447</v>
      </c>
      <c r="K477" s="26" t="n">
        <v>523</v>
      </c>
      <c r="L477" s="26" t="n">
        <v>164</v>
      </c>
      <c r="M477" s="26" t="n">
        <f aca="false">SUM(N477+O477)</f>
        <v>355</v>
      </c>
      <c r="N477" s="26" t="n">
        <v>172</v>
      </c>
      <c r="O477" s="26" t="n">
        <v>183</v>
      </c>
      <c r="P477" s="26" t="n">
        <v>222</v>
      </c>
      <c r="Q477" s="26" t="n">
        <f aca="false">SUM(R477+U477)</f>
        <v>1219</v>
      </c>
      <c r="R477" s="26" t="n">
        <f aca="false">SUM(S477+T477)</f>
        <v>571</v>
      </c>
      <c r="S477" s="26" t="n">
        <v>299</v>
      </c>
      <c r="T477" s="26" t="n">
        <v>272</v>
      </c>
      <c r="U477" s="26" t="n">
        <f aca="false">SUM(V477+W477)</f>
        <v>648</v>
      </c>
      <c r="V477" s="26" t="n">
        <v>315</v>
      </c>
      <c r="W477" s="26" t="n">
        <v>333</v>
      </c>
      <c r="X477" s="26" t="n">
        <v>60</v>
      </c>
      <c r="Y477" s="26" t="n">
        <f aca="false">SUM(Z477+AA477)</f>
        <v>150</v>
      </c>
      <c r="Z477" s="26" t="n">
        <v>78</v>
      </c>
      <c r="AA477" s="26" t="n">
        <v>72</v>
      </c>
      <c r="AB477" s="34" t="s">
        <v>230</v>
      </c>
      <c r="AC477" s="34" t="s">
        <v>230</v>
      </c>
      <c r="AD477" s="34" t="s">
        <v>230</v>
      </c>
      <c r="AE477" s="34" t="s">
        <v>230</v>
      </c>
      <c r="AF477" s="34" t="s">
        <v>230</v>
      </c>
      <c r="AG477" s="34" t="s">
        <v>230</v>
      </c>
      <c r="AH477" s="34" t="s">
        <v>230</v>
      </c>
      <c r="AI477" s="34" t="s">
        <v>230</v>
      </c>
      <c r="AJ477" s="26" t="n">
        <v>2</v>
      </c>
      <c r="AK477" s="26" t="n">
        <f aca="false">SUM(AL477+AM477)</f>
        <v>16</v>
      </c>
      <c r="AL477" s="26" t="n">
        <v>6</v>
      </c>
      <c r="AM477" s="26" t="n">
        <v>10</v>
      </c>
      <c r="AN477" s="34" t="s">
        <v>230</v>
      </c>
      <c r="AO477" s="34" t="s">
        <v>230</v>
      </c>
      <c r="AP477" s="34" t="s">
        <v>230</v>
      </c>
      <c r="AQ477" s="34" t="s">
        <v>230</v>
      </c>
      <c r="AR477" s="34" t="s">
        <v>230</v>
      </c>
      <c r="AS477" s="34" t="s">
        <v>230</v>
      </c>
      <c r="AT477" s="34" t="s">
        <v>230</v>
      </c>
      <c r="AU477" s="34" t="s">
        <v>230</v>
      </c>
      <c r="AV477" s="34" t="s">
        <v>230</v>
      </c>
      <c r="AW477" s="34" t="s">
        <v>230</v>
      </c>
      <c r="AX477" s="34" t="s">
        <v>230</v>
      </c>
      <c r="AY477" s="34" t="s">
        <v>230</v>
      </c>
      <c r="AZ477" s="26" t="n">
        <v>38</v>
      </c>
      <c r="BA477" s="26" t="n">
        <f aca="false">SUM(BB477+BE477)</f>
        <v>219</v>
      </c>
      <c r="BB477" s="26" t="n">
        <f aca="false">SUM(BC477+BD477)</f>
        <v>99</v>
      </c>
      <c r="BC477" s="26" t="n">
        <v>50</v>
      </c>
      <c r="BD477" s="26" t="n">
        <v>49</v>
      </c>
      <c r="BE477" s="26" t="n">
        <f aca="false">SUM(BF477+BG477)</f>
        <v>120</v>
      </c>
      <c r="BF477" s="26" t="n">
        <v>53</v>
      </c>
      <c r="BG477" s="26" t="n">
        <v>67</v>
      </c>
      <c r="BH477" s="26" t="n">
        <v>27</v>
      </c>
      <c r="BI477" s="26" t="n">
        <f aca="false">SUM(BJ477+BK477)</f>
        <v>50</v>
      </c>
      <c r="BJ477" s="26" t="n">
        <v>28</v>
      </c>
      <c r="BK477" s="26" t="n">
        <v>22</v>
      </c>
      <c r="BL477" s="26" t="n">
        <v>30</v>
      </c>
      <c r="BM477" s="26" t="n">
        <f aca="false">SUM(BN477+BQ477)</f>
        <v>151</v>
      </c>
      <c r="BN477" s="26" t="n">
        <f aca="false">SUM(BO477+BP477)</f>
        <v>73</v>
      </c>
      <c r="BO477" s="26" t="n">
        <v>39</v>
      </c>
      <c r="BP477" s="26" t="n">
        <v>34</v>
      </c>
      <c r="BQ477" s="26" t="n">
        <f aca="false">SUM(BR477+BS477)</f>
        <v>78</v>
      </c>
      <c r="BR477" s="26" t="n">
        <v>35</v>
      </c>
      <c r="BS477" s="26" t="n">
        <v>43</v>
      </c>
      <c r="BT477" s="26" t="n">
        <v>33</v>
      </c>
      <c r="BU477" s="26" t="n">
        <f aca="false">SUM(BV477+BW477)</f>
        <v>83</v>
      </c>
      <c r="BV477" s="26" t="n">
        <v>30</v>
      </c>
      <c r="BW477" s="26" t="n">
        <v>53</v>
      </c>
      <c r="BX477" s="26" t="n">
        <v>6</v>
      </c>
      <c r="BY477" s="26" t="n">
        <f aca="false">SUM(BZ477+CC477)</f>
        <v>32</v>
      </c>
      <c r="BZ477" s="26" t="n">
        <f aca="false">SUM(CA477+CB477)</f>
        <v>16</v>
      </c>
      <c r="CA477" s="26" t="n">
        <v>9</v>
      </c>
      <c r="CB477" s="26" t="n">
        <v>7</v>
      </c>
      <c r="CC477" s="26" t="n">
        <f aca="false">SUM(CD477+CE477)</f>
        <v>16</v>
      </c>
      <c r="CD477" s="26" t="n">
        <v>8</v>
      </c>
      <c r="CE477" s="26" t="n">
        <v>8</v>
      </c>
      <c r="CF477" s="26" t="n">
        <v>33</v>
      </c>
      <c r="CG477" s="26" t="n">
        <f aca="false">SUM(CH477+CI477)</f>
        <v>37</v>
      </c>
      <c r="CH477" s="26" t="n">
        <v>18</v>
      </c>
      <c r="CI477" s="26" t="n">
        <v>19</v>
      </c>
      <c r="CJ477" s="26" t="n">
        <v>12</v>
      </c>
      <c r="CK477" s="26" t="n">
        <f aca="false">SUM(CL477+CO477)</f>
        <v>61</v>
      </c>
      <c r="CL477" s="26" t="n">
        <f aca="false">SUM(CM477+CN477)</f>
        <v>26</v>
      </c>
      <c r="CM477" s="26" t="n">
        <v>15</v>
      </c>
      <c r="CN477" s="26" t="n">
        <v>11</v>
      </c>
      <c r="CO477" s="26" t="n">
        <f aca="false">SUM(CP477+CQ477)</f>
        <v>35</v>
      </c>
      <c r="CP477" s="26" t="n">
        <v>16</v>
      </c>
      <c r="CQ477" s="26" t="n">
        <v>19</v>
      </c>
      <c r="CR477" s="26" t="n">
        <v>9</v>
      </c>
      <c r="CS477" s="26" t="n">
        <f aca="false">SUM(CT477+CU477)</f>
        <v>19</v>
      </c>
      <c r="CT477" s="26" t="n">
        <v>12</v>
      </c>
      <c r="CU477" s="26" t="n">
        <v>7</v>
      </c>
      <c r="CV477" s="26" t="n">
        <v>6</v>
      </c>
      <c r="CW477" s="26" t="n">
        <f aca="false">SUM(CX477+DA477)</f>
        <v>32</v>
      </c>
      <c r="CX477" s="26" t="n">
        <f aca="false">SUM(CY477+CZ477)</f>
        <v>16</v>
      </c>
      <c r="CY477" s="26" t="n">
        <v>8</v>
      </c>
      <c r="CZ477" s="26" t="n">
        <v>8</v>
      </c>
      <c r="DA477" s="26" t="n">
        <f aca="false">SUM(DB477+DC477)</f>
        <v>16</v>
      </c>
      <c r="DB477" s="26" t="n">
        <v>8</v>
      </c>
      <c r="DC477" s="26" t="n">
        <v>8</v>
      </c>
      <c r="DD477" s="34" t="s">
        <v>230</v>
      </c>
      <c r="DE477" s="34" t="s">
        <v>230</v>
      </c>
      <c r="DF477" s="34" t="s">
        <v>230</v>
      </c>
      <c r="DG477" s="34" t="s">
        <v>230</v>
      </c>
      <c r="DH477" s="26" t="n">
        <v>11</v>
      </c>
      <c r="DI477" s="26" t="n">
        <f aca="false">SUM(DJ477+DM477)</f>
        <v>68</v>
      </c>
      <c r="DJ477" s="26" t="n">
        <f aca="false">SUM(DK477+DL477)</f>
        <v>11</v>
      </c>
      <c r="DK477" s="26" t="n">
        <v>5</v>
      </c>
      <c r="DL477" s="26" t="n">
        <v>6</v>
      </c>
      <c r="DM477" s="26" t="n">
        <f aca="false">SUM(DN477+DO477)</f>
        <v>57</v>
      </c>
      <c r="DN477" s="26" t="n">
        <v>12</v>
      </c>
      <c r="DO477" s="28" t="n">
        <v>45</v>
      </c>
    </row>
    <row r="478" customFormat="false" ht="12.75" hidden="false" customHeight="false" outlineLevel="0" collapsed="false">
      <c r="A478" s="37" t="s">
        <v>367</v>
      </c>
      <c r="B478" s="66" t="n">
        <v>293</v>
      </c>
      <c r="C478" s="26" t="n">
        <f aca="false">SUM(D478+E478)</f>
        <v>1650</v>
      </c>
      <c r="D478" s="26" t="n">
        <f aca="false">SUM(G478+J478)</f>
        <v>838</v>
      </c>
      <c r="E478" s="26" t="n">
        <f aca="false">SUM(H478+K478)</f>
        <v>812</v>
      </c>
      <c r="F478" s="26" t="n">
        <f aca="false">SUM(G478+H478)</f>
        <v>836</v>
      </c>
      <c r="G478" s="26" t="n">
        <v>435</v>
      </c>
      <c r="H478" s="26" t="n">
        <v>401</v>
      </c>
      <c r="I478" s="26" t="n">
        <f aca="false">SUM(J478+K478)</f>
        <v>814</v>
      </c>
      <c r="J478" s="26" t="n">
        <v>403</v>
      </c>
      <c r="K478" s="26" t="n">
        <v>411</v>
      </c>
      <c r="L478" s="26" t="n">
        <v>141</v>
      </c>
      <c r="M478" s="26" t="n">
        <f aca="false">SUM(N478+O478)</f>
        <v>318</v>
      </c>
      <c r="N478" s="26" t="n">
        <v>180</v>
      </c>
      <c r="O478" s="26" t="n">
        <v>138</v>
      </c>
      <c r="P478" s="26" t="n">
        <v>229</v>
      </c>
      <c r="Q478" s="26" t="n">
        <f aca="false">SUM(R478+U478)</f>
        <v>1258</v>
      </c>
      <c r="R478" s="26" t="n">
        <f aca="false">SUM(S478+T478)</f>
        <v>645</v>
      </c>
      <c r="S478" s="26" t="n">
        <v>331</v>
      </c>
      <c r="T478" s="26" t="n">
        <v>314</v>
      </c>
      <c r="U478" s="26" t="n">
        <f aca="false">SUM(V478+W478)</f>
        <v>613</v>
      </c>
      <c r="V478" s="26" t="n">
        <v>303</v>
      </c>
      <c r="W478" s="26" t="n">
        <v>310</v>
      </c>
      <c r="X478" s="26" t="n">
        <v>47</v>
      </c>
      <c r="Y478" s="26" t="n">
        <f aca="false">SUM(Z478+AA478)</f>
        <v>116</v>
      </c>
      <c r="Z478" s="26" t="n">
        <v>73</v>
      </c>
      <c r="AA478" s="26" t="n">
        <v>43</v>
      </c>
      <c r="AB478" s="34" t="s">
        <v>230</v>
      </c>
      <c r="AC478" s="34" t="s">
        <v>230</v>
      </c>
      <c r="AD478" s="34" t="s">
        <v>230</v>
      </c>
      <c r="AE478" s="34" t="s">
        <v>230</v>
      </c>
      <c r="AF478" s="34" t="s">
        <v>230</v>
      </c>
      <c r="AG478" s="34" t="s">
        <v>230</v>
      </c>
      <c r="AH478" s="34" t="s">
        <v>230</v>
      </c>
      <c r="AI478" s="34" t="s">
        <v>230</v>
      </c>
      <c r="AJ478" s="26" t="n">
        <v>2</v>
      </c>
      <c r="AK478" s="26" t="n">
        <f aca="false">SUM(AL478+AM478)</f>
        <v>9</v>
      </c>
      <c r="AL478" s="26" t="n">
        <v>4</v>
      </c>
      <c r="AM478" s="26" t="n">
        <v>5</v>
      </c>
      <c r="AN478" s="34" t="s">
        <v>230</v>
      </c>
      <c r="AO478" s="34" t="s">
        <v>230</v>
      </c>
      <c r="AP478" s="34" t="s">
        <v>230</v>
      </c>
      <c r="AQ478" s="34" t="s">
        <v>230</v>
      </c>
      <c r="AR478" s="34" t="s">
        <v>230</v>
      </c>
      <c r="AS478" s="34" t="s">
        <v>230</v>
      </c>
      <c r="AT478" s="34" t="s">
        <v>230</v>
      </c>
      <c r="AU478" s="34" t="s">
        <v>230</v>
      </c>
      <c r="AV478" s="34" t="s">
        <v>230</v>
      </c>
      <c r="AW478" s="34" t="s">
        <v>230</v>
      </c>
      <c r="AX478" s="34" t="s">
        <v>230</v>
      </c>
      <c r="AY478" s="34" t="s">
        <v>230</v>
      </c>
      <c r="AZ478" s="26" t="n">
        <v>30</v>
      </c>
      <c r="BA478" s="26" t="n">
        <f aca="false">SUM(BB478+BE478)</f>
        <v>174</v>
      </c>
      <c r="BB478" s="26" t="n">
        <f aca="false">SUM(BC478+BD478)</f>
        <v>91</v>
      </c>
      <c r="BC478" s="26" t="n">
        <v>51</v>
      </c>
      <c r="BD478" s="26" t="n">
        <v>40</v>
      </c>
      <c r="BE478" s="26" t="n">
        <f aca="false">SUM(BF478+BG478)</f>
        <v>83</v>
      </c>
      <c r="BF478" s="26" t="n">
        <v>40</v>
      </c>
      <c r="BG478" s="26" t="n">
        <v>43</v>
      </c>
      <c r="BH478" s="26" t="n">
        <v>36</v>
      </c>
      <c r="BI478" s="26" t="n">
        <f aca="false">SUM(BJ478+BK478)</f>
        <v>75</v>
      </c>
      <c r="BJ478" s="26" t="n">
        <v>41</v>
      </c>
      <c r="BK478" s="26" t="n">
        <v>34</v>
      </c>
      <c r="BL478" s="26" t="n">
        <v>12</v>
      </c>
      <c r="BM478" s="26" t="n">
        <f aca="false">SUM(BN478+BQ478)</f>
        <v>93</v>
      </c>
      <c r="BN478" s="26" t="n">
        <f aca="false">SUM(BO478+BP478)</f>
        <v>45</v>
      </c>
      <c r="BO478" s="26" t="n">
        <v>22</v>
      </c>
      <c r="BP478" s="26" t="n">
        <v>23</v>
      </c>
      <c r="BQ478" s="26" t="n">
        <f aca="false">SUM(BR478+BS478)</f>
        <v>48</v>
      </c>
      <c r="BR478" s="26" t="n">
        <v>23</v>
      </c>
      <c r="BS478" s="26" t="n">
        <v>25</v>
      </c>
      <c r="BT478" s="26" t="n">
        <v>18</v>
      </c>
      <c r="BU478" s="26" t="n">
        <f aca="false">SUM(BV478+BW478)</f>
        <v>37</v>
      </c>
      <c r="BV478" s="26" t="n">
        <v>22</v>
      </c>
      <c r="BW478" s="26" t="n">
        <v>15</v>
      </c>
      <c r="BX478" s="26" t="n">
        <v>2</v>
      </c>
      <c r="BY478" s="26" t="n">
        <f aca="false">SUM(BZ478+CC478)</f>
        <v>14</v>
      </c>
      <c r="BZ478" s="26" t="n">
        <f aca="false">SUM(CA478+CB478)</f>
        <v>6</v>
      </c>
      <c r="CA478" s="26" t="n">
        <v>3</v>
      </c>
      <c r="CB478" s="26" t="n">
        <v>3</v>
      </c>
      <c r="CC478" s="26" t="n">
        <f aca="false">SUM(CD478+CE478)</f>
        <v>8</v>
      </c>
      <c r="CD478" s="26" t="n">
        <v>4</v>
      </c>
      <c r="CE478" s="26" t="n">
        <v>4</v>
      </c>
      <c r="CF478" s="26" t="n">
        <v>33</v>
      </c>
      <c r="CG478" s="26" t="n">
        <f aca="false">SUM(CH478+CI478)</f>
        <v>72</v>
      </c>
      <c r="CH478" s="26" t="n">
        <v>34</v>
      </c>
      <c r="CI478" s="26" t="n">
        <v>38</v>
      </c>
      <c r="CJ478" s="26" t="n">
        <v>10</v>
      </c>
      <c r="CK478" s="26" t="n">
        <f aca="false">SUM(CL478+CO478)</f>
        <v>64</v>
      </c>
      <c r="CL478" s="26" t="n">
        <f aca="false">SUM(CM478+CN478)</f>
        <v>29</v>
      </c>
      <c r="CM478" s="26" t="n">
        <v>17</v>
      </c>
      <c r="CN478" s="26" t="n">
        <v>12</v>
      </c>
      <c r="CO478" s="26" t="n">
        <f aca="false">SUM(CP478+CQ478)</f>
        <v>35</v>
      </c>
      <c r="CP478" s="26" t="n">
        <v>19</v>
      </c>
      <c r="CQ478" s="26" t="n">
        <v>16</v>
      </c>
      <c r="CR478" s="26" t="n">
        <v>5</v>
      </c>
      <c r="CS478" s="26" t="n">
        <f aca="false">SUM(CT478+CU478)</f>
        <v>9</v>
      </c>
      <c r="CT478" s="26" t="n">
        <v>6</v>
      </c>
      <c r="CU478" s="26" t="n">
        <v>3</v>
      </c>
      <c r="CV478" s="26" t="n">
        <v>5</v>
      </c>
      <c r="CW478" s="26" t="n">
        <f aca="false">SUM(CX478+DA478)</f>
        <v>28</v>
      </c>
      <c r="CX478" s="26" t="n">
        <f aca="false">SUM(CY478+CZ478)</f>
        <v>15</v>
      </c>
      <c r="CY478" s="26" t="n">
        <v>8</v>
      </c>
      <c r="CZ478" s="26" t="n">
        <v>7</v>
      </c>
      <c r="DA478" s="26" t="n">
        <f aca="false">SUM(DB478+DC478)</f>
        <v>13</v>
      </c>
      <c r="DB478" s="26" t="n">
        <v>7</v>
      </c>
      <c r="DC478" s="26" t="n">
        <v>6</v>
      </c>
      <c r="DD478" s="34" t="s">
        <v>230</v>
      </c>
      <c r="DE478" s="34" t="s">
        <v>230</v>
      </c>
      <c r="DF478" s="34" t="s">
        <v>230</v>
      </c>
      <c r="DG478" s="34" t="s">
        <v>230</v>
      </c>
      <c r="DH478" s="26" t="n">
        <v>5</v>
      </c>
      <c r="DI478" s="26" t="n">
        <f aca="false">SUM(DJ478+DM478)</f>
        <v>19</v>
      </c>
      <c r="DJ478" s="26" t="n">
        <f aca="false">SUM(DK478+DL478)</f>
        <v>5</v>
      </c>
      <c r="DK478" s="26" t="n">
        <v>3</v>
      </c>
      <c r="DL478" s="26" t="n">
        <v>2</v>
      </c>
      <c r="DM478" s="26" t="n">
        <f aca="false">SUM(DN478+DO478)</f>
        <v>14</v>
      </c>
      <c r="DN478" s="26" t="n">
        <v>7</v>
      </c>
      <c r="DO478" s="28" t="n">
        <v>7</v>
      </c>
    </row>
    <row r="479" customFormat="false" ht="12.75" hidden="false" customHeight="false" outlineLevel="0" collapsed="false">
      <c r="A479" s="37" t="s">
        <v>368</v>
      </c>
      <c r="B479" s="66" t="n">
        <v>284</v>
      </c>
      <c r="C479" s="26" t="n">
        <f aca="false">SUM(D479+E479)</f>
        <v>1556</v>
      </c>
      <c r="D479" s="26" t="n">
        <f aca="false">SUM(G479+J479)</f>
        <v>774</v>
      </c>
      <c r="E479" s="26" t="n">
        <f aca="false">SUM(H479+K479)</f>
        <v>782</v>
      </c>
      <c r="F479" s="26" t="n">
        <f aca="false">SUM(G479+H479)</f>
        <v>750</v>
      </c>
      <c r="G479" s="26" t="n">
        <v>382</v>
      </c>
      <c r="H479" s="26" t="n">
        <v>368</v>
      </c>
      <c r="I479" s="26" t="n">
        <f aca="false">SUM(J479+K479)</f>
        <v>806</v>
      </c>
      <c r="J479" s="26" t="n">
        <v>392</v>
      </c>
      <c r="K479" s="26" t="n">
        <v>414</v>
      </c>
      <c r="L479" s="26" t="n">
        <v>15</v>
      </c>
      <c r="M479" s="26" t="n">
        <f aca="false">SUM(N479+O479)</f>
        <v>33</v>
      </c>
      <c r="N479" s="26" t="n">
        <v>15</v>
      </c>
      <c r="O479" s="26" t="n">
        <v>18</v>
      </c>
      <c r="P479" s="26" t="n">
        <v>259</v>
      </c>
      <c r="Q479" s="26" t="n">
        <f aca="false">SUM(R479+U479)</f>
        <v>1446</v>
      </c>
      <c r="R479" s="26" t="n">
        <f aca="false">SUM(S479+T479)</f>
        <v>699</v>
      </c>
      <c r="S479" s="26" t="n">
        <v>357</v>
      </c>
      <c r="T479" s="26" t="n">
        <v>342</v>
      </c>
      <c r="U479" s="26" t="n">
        <f aca="false">SUM(V479+W479)</f>
        <v>747</v>
      </c>
      <c r="V479" s="26" t="n">
        <v>365</v>
      </c>
      <c r="W479" s="26" t="n">
        <v>382</v>
      </c>
      <c r="X479" s="26" t="n">
        <v>15</v>
      </c>
      <c r="Y479" s="26" t="n">
        <f aca="false">SUM(Z479+AA479)</f>
        <v>33</v>
      </c>
      <c r="Z479" s="26" t="n">
        <v>15</v>
      </c>
      <c r="AA479" s="26" t="n">
        <v>18</v>
      </c>
      <c r="AB479" s="34" t="s">
        <v>230</v>
      </c>
      <c r="AC479" s="34" t="s">
        <v>230</v>
      </c>
      <c r="AD479" s="34" t="s">
        <v>230</v>
      </c>
      <c r="AE479" s="34" t="s">
        <v>230</v>
      </c>
      <c r="AF479" s="34" t="s">
        <v>230</v>
      </c>
      <c r="AG479" s="34" t="s">
        <v>230</v>
      </c>
      <c r="AH479" s="34" t="s">
        <v>230</v>
      </c>
      <c r="AI479" s="34" t="s">
        <v>230</v>
      </c>
      <c r="AJ479" s="34" t="s">
        <v>230</v>
      </c>
      <c r="AK479" s="34" t="s">
        <v>230</v>
      </c>
      <c r="AL479" s="34" t="s">
        <v>230</v>
      </c>
      <c r="AM479" s="34" t="s">
        <v>230</v>
      </c>
      <c r="AN479" s="34" t="s">
        <v>230</v>
      </c>
      <c r="AO479" s="34" t="s">
        <v>230</v>
      </c>
      <c r="AP479" s="34" t="s">
        <v>230</v>
      </c>
      <c r="AQ479" s="34" t="s">
        <v>230</v>
      </c>
      <c r="AR479" s="34" t="s">
        <v>230</v>
      </c>
      <c r="AS479" s="34" t="s">
        <v>230</v>
      </c>
      <c r="AT479" s="34" t="s">
        <v>230</v>
      </c>
      <c r="AU479" s="34" t="s">
        <v>230</v>
      </c>
      <c r="AV479" s="34" t="s">
        <v>230</v>
      </c>
      <c r="AW479" s="34" t="s">
        <v>230</v>
      </c>
      <c r="AX479" s="34" t="s">
        <v>230</v>
      </c>
      <c r="AY479" s="34" t="s">
        <v>230</v>
      </c>
      <c r="AZ479" s="26" t="n">
        <v>5</v>
      </c>
      <c r="BA479" s="26" t="n">
        <f aca="false">SUM(BB479+BE479)</f>
        <v>19</v>
      </c>
      <c r="BB479" s="26" t="n">
        <f aca="false">SUM(BC479+BD479)</f>
        <v>11</v>
      </c>
      <c r="BC479" s="26" t="n">
        <v>5</v>
      </c>
      <c r="BD479" s="26" t="n">
        <v>6</v>
      </c>
      <c r="BE479" s="26" t="n">
        <f aca="false">SUM(BF479+BG479)</f>
        <v>8</v>
      </c>
      <c r="BF479" s="26" t="n">
        <v>3</v>
      </c>
      <c r="BG479" s="26" t="n">
        <v>5</v>
      </c>
      <c r="BH479" s="34" t="s">
        <v>230</v>
      </c>
      <c r="BI479" s="34" t="s">
        <v>230</v>
      </c>
      <c r="BJ479" s="34" t="s">
        <v>230</v>
      </c>
      <c r="BK479" s="34" t="s">
        <v>230</v>
      </c>
      <c r="BL479" s="26" t="n">
        <v>10</v>
      </c>
      <c r="BM479" s="26" t="n">
        <f aca="false">SUM(BN479+BQ479)</f>
        <v>35</v>
      </c>
      <c r="BN479" s="26" t="n">
        <f aca="false">SUM(BO479+BP479)</f>
        <v>20</v>
      </c>
      <c r="BO479" s="26" t="n">
        <v>10</v>
      </c>
      <c r="BP479" s="26" t="n">
        <v>10</v>
      </c>
      <c r="BQ479" s="26" t="n">
        <f aca="false">SUM(BR479+BS479)</f>
        <v>15</v>
      </c>
      <c r="BR479" s="26" t="n">
        <v>8</v>
      </c>
      <c r="BS479" s="26" t="n">
        <v>7</v>
      </c>
      <c r="BT479" s="34" t="s">
        <v>230</v>
      </c>
      <c r="BU479" s="34" t="s">
        <v>230</v>
      </c>
      <c r="BV479" s="34" t="s">
        <v>230</v>
      </c>
      <c r="BW479" s="34" t="s">
        <v>230</v>
      </c>
      <c r="BX479" s="26" t="n">
        <v>2</v>
      </c>
      <c r="BY479" s="26" t="n">
        <f aca="false">SUM(BZ479+CC479)</f>
        <v>18</v>
      </c>
      <c r="BZ479" s="26" t="n">
        <f aca="false">SUM(CA479+CB479)</f>
        <v>4</v>
      </c>
      <c r="CA479" s="26" t="n">
        <v>2</v>
      </c>
      <c r="CB479" s="26" t="n">
        <v>2</v>
      </c>
      <c r="CC479" s="26" t="n">
        <f aca="false">SUM(CD479+CE479)</f>
        <v>14</v>
      </c>
      <c r="CD479" s="26" t="n">
        <v>6</v>
      </c>
      <c r="CE479" s="26" t="n">
        <v>8</v>
      </c>
      <c r="CF479" s="34" t="s">
        <v>230</v>
      </c>
      <c r="CG479" s="34" t="s">
        <v>230</v>
      </c>
      <c r="CH479" s="34" t="s">
        <v>230</v>
      </c>
      <c r="CI479" s="34" t="s">
        <v>230</v>
      </c>
      <c r="CJ479" s="26" t="n">
        <v>8</v>
      </c>
      <c r="CK479" s="26" t="n">
        <f aca="false">SUM(CL479+CO479)</f>
        <v>38</v>
      </c>
      <c r="CL479" s="26" t="n">
        <f aca="false">SUM(CM479+CN479)</f>
        <v>16</v>
      </c>
      <c r="CM479" s="26" t="n">
        <v>8</v>
      </c>
      <c r="CN479" s="26" t="n">
        <v>8</v>
      </c>
      <c r="CO479" s="26" t="n">
        <f aca="false">SUM(CP479+CQ479)</f>
        <v>22</v>
      </c>
      <c r="CP479" s="26" t="n">
        <v>10</v>
      </c>
      <c r="CQ479" s="26" t="n">
        <v>12</v>
      </c>
      <c r="CR479" s="34" t="s">
        <v>230</v>
      </c>
      <c r="CS479" s="34" t="s">
        <v>230</v>
      </c>
      <c r="CT479" s="34" t="s">
        <v>230</v>
      </c>
      <c r="CU479" s="34" t="s">
        <v>230</v>
      </c>
      <c r="CV479" s="34" t="s">
        <v>230</v>
      </c>
      <c r="CW479" s="34" t="s">
        <v>230</v>
      </c>
      <c r="CX479" s="34" t="s">
        <v>230</v>
      </c>
      <c r="CY479" s="34" t="s">
        <v>230</v>
      </c>
      <c r="CZ479" s="34" t="s">
        <v>230</v>
      </c>
      <c r="DA479" s="34" t="s">
        <v>230</v>
      </c>
      <c r="DB479" s="34" t="s">
        <v>230</v>
      </c>
      <c r="DC479" s="34" t="s">
        <v>230</v>
      </c>
      <c r="DD479" s="34" t="s">
        <v>230</v>
      </c>
      <c r="DE479" s="34" t="s">
        <v>230</v>
      </c>
      <c r="DF479" s="34" t="s">
        <v>230</v>
      </c>
      <c r="DG479" s="34" t="s">
        <v>230</v>
      </c>
      <c r="DH479" s="34" t="s">
        <v>230</v>
      </c>
      <c r="DI479" s="34" t="s">
        <v>230</v>
      </c>
      <c r="DJ479" s="34" t="s">
        <v>230</v>
      </c>
      <c r="DK479" s="34" t="s">
        <v>230</v>
      </c>
      <c r="DL479" s="34" t="s">
        <v>230</v>
      </c>
      <c r="DM479" s="34" t="s">
        <v>230</v>
      </c>
      <c r="DN479" s="34" t="s">
        <v>230</v>
      </c>
      <c r="DO479" s="43" t="s">
        <v>230</v>
      </c>
    </row>
    <row r="480" customFormat="false" ht="12.75" hidden="false" customHeight="false" outlineLevel="0" collapsed="false">
      <c r="A480" s="37"/>
      <c r="B480" s="6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68"/>
      <c r="AC480" s="26"/>
      <c r="AD480" s="26"/>
      <c r="AE480" s="26" t="s">
        <v>27</v>
      </c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68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68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68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8"/>
    </row>
    <row r="481" customFormat="false" ht="12.75" hidden="false" customHeight="false" outlineLevel="0" collapsed="false">
      <c r="A481" s="37" t="s">
        <v>369</v>
      </c>
      <c r="B481" s="66" t="n">
        <f aca="false">SUM(B482:B503)</f>
        <v>12771</v>
      </c>
      <c r="C481" s="26" t="n">
        <f aca="false">SUM(C482:C503)</f>
        <v>67180</v>
      </c>
      <c r="D481" s="26" t="n">
        <f aca="false">SUM(D482:D503)</f>
        <v>33041</v>
      </c>
      <c r="E481" s="26" t="n">
        <f aca="false">SUM(E482:E503)</f>
        <v>34139</v>
      </c>
      <c r="F481" s="26" t="n">
        <f aca="false">SUM(F482:F503)</f>
        <v>33700</v>
      </c>
      <c r="G481" s="26" t="n">
        <f aca="false">SUM(G482:G503)</f>
        <v>17535</v>
      </c>
      <c r="H481" s="26" t="n">
        <f aca="false">SUM(H482:H503)</f>
        <v>16165</v>
      </c>
      <c r="I481" s="26" t="n">
        <f aca="false">SUM(I482:I503)</f>
        <v>33480</v>
      </c>
      <c r="J481" s="26" t="n">
        <f aca="false">SUM(J482:J503)</f>
        <v>15506</v>
      </c>
      <c r="K481" s="26" t="n">
        <f aca="false">SUM(K482:K503)</f>
        <v>17974</v>
      </c>
      <c r="L481" s="26" t="n">
        <f aca="false">SUM(L482:L503)</f>
        <v>5101</v>
      </c>
      <c r="M481" s="26" t="n">
        <f aca="false">SUM(M482:M503)</f>
        <v>9758</v>
      </c>
      <c r="N481" s="26" t="n">
        <f aca="false">SUM(N482:N503)</f>
        <v>4901</v>
      </c>
      <c r="O481" s="26" t="n">
        <f aca="false">SUM(O482:O503)</f>
        <v>4857</v>
      </c>
      <c r="P481" s="26" t="n">
        <f aca="false">SUM(P482:P503)</f>
        <v>7083</v>
      </c>
      <c r="Q481" s="26" t="n">
        <f aca="false">SUM(Q482:Q503)</f>
        <v>40377</v>
      </c>
      <c r="R481" s="26" t="n">
        <f aca="false">SUM(R482:R503)</f>
        <v>21600</v>
      </c>
      <c r="S481" s="26" t="n">
        <f aca="false">SUM(S482:S503)</f>
        <v>10648</v>
      </c>
      <c r="T481" s="26" t="n">
        <f aca="false">SUM(T482:T503)</f>
        <v>10952</v>
      </c>
      <c r="U481" s="26" t="n">
        <f aca="false">SUM(U482:U503)</f>
        <v>18777</v>
      </c>
      <c r="V481" s="26" t="n">
        <f aca="false">SUM(V482:V503)</f>
        <v>9037</v>
      </c>
      <c r="W481" s="26" t="n">
        <f aca="false">SUM(W482:W503)</f>
        <v>9740</v>
      </c>
      <c r="X481" s="26" t="n">
        <f aca="false">SUM(X482:X503)</f>
        <v>1943</v>
      </c>
      <c r="Y481" s="26" t="n">
        <f aca="false">SUM(Y482:Y503)</f>
        <v>4021</v>
      </c>
      <c r="Z481" s="26" t="n">
        <f aca="false">SUM(Z482:Z503)</f>
        <v>2152</v>
      </c>
      <c r="AA481" s="26" t="n">
        <f aca="false">SUM(AA482:AA503)</f>
        <v>1869</v>
      </c>
      <c r="AB481" s="26" t="n">
        <f aca="false">SUM(AB482:AB503)</f>
        <v>5</v>
      </c>
      <c r="AC481" s="26" t="n">
        <f aca="false">SUM(AC482:AC503)</f>
        <v>43</v>
      </c>
      <c r="AD481" s="26" t="n">
        <f aca="false">SUM(AD482:AD503)</f>
        <v>14</v>
      </c>
      <c r="AE481" s="26" t="n">
        <f aca="false">SUM(AE482:AE503)</f>
        <v>9</v>
      </c>
      <c r="AF481" s="26" t="n">
        <f aca="false">SUM(AF482:AF503)</f>
        <v>5</v>
      </c>
      <c r="AG481" s="26" t="n">
        <f aca="false">SUM(AG482:AG503)</f>
        <v>29</v>
      </c>
      <c r="AH481" s="26" t="n">
        <f aca="false">SUM(AH482:AH503)</f>
        <v>17</v>
      </c>
      <c r="AI481" s="26" t="n">
        <f aca="false">SUM(AI482:AI503)</f>
        <v>12</v>
      </c>
      <c r="AJ481" s="26" t="n">
        <f aca="false">SUM(AJ482:AJ503)</f>
        <v>21</v>
      </c>
      <c r="AK481" s="26" t="n">
        <f aca="false">SUM(AK482:AK503)</f>
        <v>23</v>
      </c>
      <c r="AL481" s="26" t="n">
        <f aca="false">SUM(AL482:AL503)</f>
        <v>21</v>
      </c>
      <c r="AM481" s="26" t="n">
        <f aca="false">SUM(AM482:AM503)</f>
        <v>2</v>
      </c>
      <c r="AN481" s="26" t="n">
        <f aca="false">SUM(AN482:AN503)</f>
        <v>3</v>
      </c>
      <c r="AO481" s="26" t="n">
        <f aca="false">SUM(AO482:AO503)</f>
        <v>16</v>
      </c>
      <c r="AP481" s="26" t="n">
        <f aca="false">SUM(AP482:AP503)</f>
        <v>7</v>
      </c>
      <c r="AQ481" s="26" t="n">
        <f aca="false">SUM(AQ482:AQ503)</f>
        <v>7</v>
      </c>
      <c r="AR481" s="34" t="s">
        <v>230</v>
      </c>
      <c r="AS481" s="26" t="n">
        <f aca="false">SUM(AS482:AS503)</f>
        <v>9</v>
      </c>
      <c r="AT481" s="26" t="n">
        <f aca="false">SUM(AT482:AT503)</f>
        <v>2</v>
      </c>
      <c r="AU481" s="26" t="n">
        <f aca="false">SUM(AU482:AU503)</f>
        <v>7</v>
      </c>
      <c r="AV481" s="26" t="n">
        <f aca="false">SUM(AV482:AV503)</f>
        <v>6</v>
      </c>
      <c r="AW481" s="26" t="n">
        <f aca="false">SUM(AW482:AW503)</f>
        <v>6</v>
      </c>
      <c r="AX481" s="26" t="n">
        <f aca="false">SUM(AX482:AX503)</f>
        <v>6</v>
      </c>
      <c r="AY481" s="34" t="s">
        <v>230</v>
      </c>
      <c r="AZ481" s="26" t="n">
        <f aca="false">SUM(AZ482:AZ503)</f>
        <v>1966</v>
      </c>
      <c r="BA481" s="26" t="n">
        <f aca="false">SUM(BA482:BA503)</f>
        <v>9528</v>
      </c>
      <c r="BB481" s="26" t="n">
        <f aca="false">SUM(BB482:BB503)</f>
        <v>4645</v>
      </c>
      <c r="BC481" s="26" t="n">
        <f aca="false">SUM(BC482:BC503)</f>
        <v>2585</v>
      </c>
      <c r="BD481" s="26" t="n">
        <f aca="false">SUM(BD482:BD503)</f>
        <v>2060</v>
      </c>
      <c r="BE481" s="26" t="n">
        <f aca="false">SUM(BE482:BE503)</f>
        <v>4883</v>
      </c>
      <c r="BF481" s="26" t="n">
        <f aca="false">SUM(BF482:BF503)</f>
        <v>2254</v>
      </c>
      <c r="BG481" s="26" t="n">
        <f aca="false">SUM(BG482:BG503)</f>
        <v>2629</v>
      </c>
      <c r="BH481" s="26" t="n">
        <f aca="false">SUM(BH482:BH503)</f>
        <v>1925</v>
      </c>
      <c r="BI481" s="26" t="n">
        <f aca="false">SUM(BI482:BI503)</f>
        <v>3702</v>
      </c>
      <c r="BJ481" s="26" t="n">
        <f aca="false">SUM(BJ482:BJ503)</f>
        <v>1347</v>
      </c>
      <c r="BK481" s="26" t="n">
        <f aca="false">SUM(BK482:BK503)</f>
        <v>2355</v>
      </c>
      <c r="BL481" s="26" t="n">
        <f aca="false">SUM(BL482:BL503)</f>
        <v>2040</v>
      </c>
      <c r="BM481" s="26" t="n">
        <f aca="false">SUM(BM482:BM503)</f>
        <v>10202</v>
      </c>
      <c r="BN481" s="26" t="n">
        <f aca="false">SUM(BN482:BN503)</f>
        <v>5026</v>
      </c>
      <c r="BO481" s="26" t="n">
        <f aca="false">SUM(BO482:BO503)</f>
        <v>2592</v>
      </c>
      <c r="BP481" s="26" t="n">
        <f aca="false">SUM(BP482:BP503)</f>
        <v>2434</v>
      </c>
      <c r="BQ481" s="26" t="n">
        <f aca="false">SUM(BQ482:BQ503)</f>
        <v>5176</v>
      </c>
      <c r="BR481" s="26" t="n">
        <f aca="false">SUM(BR482:BR503)</f>
        <v>2229</v>
      </c>
      <c r="BS481" s="26" t="n">
        <f aca="false">SUM(BS482:BS503)</f>
        <v>2947</v>
      </c>
      <c r="BT481" s="26" t="n">
        <f aca="false">SUM(BT482:BT503)</f>
        <v>572</v>
      </c>
      <c r="BU481" s="26" t="n">
        <f aca="false">SUM(BU482:BU503)</f>
        <v>1123</v>
      </c>
      <c r="BV481" s="26" t="n">
        <f aca="false">SUM(BV482:BV503)</f>
        <v>700</v>
      </c>
      <c r="BW481" s="26" t="n">
        <f aca="false">SUM(BW482:BW503)</f>
        <v>423</v>
      </c>
      <c r="BX481" s="26" t="n">
        <f aca="false">SUM(BX482:BX503)</f>
        <v>247</v>
      </c>
      <c r="BY481" s="26" t="n">
        <f aca="false">SUM(BY482:BY503)</f>
        <v>1273</v>
      </c>
      <c r="BZ481" s="26" t="n">
        <f aca="false">SUM(BZ482:BZ503)</f>
        <v>357</v>
      </c>
      <c r="CA481" s="26" t="n">
        <f aca="false">SUM(CA482:CA503)</f>
        <v>319</v>
      </c>
      <c r="CB481" s="26" t="n">
        <f aca="false">SUM(CB482:CB503)</f>
        <v>38</v>
      </c>
      <c r="CC481" s="26" t="n">
        <f aca="false">SUM(CC482:CC503)</f>
        <v>916</v>
      </c>
      <c r="CD481" s="26" t="n">
        <f aca="false">SUM(CD482:CD503)</f>
        <v>399</v>
      </c>
      <c r="CE481" s="26" t="n">
        <f aca="false">SUM(CE482:CE503)</f>
        <v>517</v>
      </c>
      <c r="CF481" s="26" t="n">
        <f aca="false">SUM(CF482:CF503)</f>
        <v>313</v>
      </c>
      <c r="CG481" s="26" t="n">
        <f aca="false">SUM(CG482:CG503)</f>
        <v>360</v>
      </c>
      <c r="CH481" s="26" t="n">
        <f aca="false">SUM(CH482:CH503)</f>
        <v>330</v>
      </c>
      <c r="CI481" s="26" t="n">
        <f aca="false">SUM(CI482:CI503)</f>
        <v>30</v>
      </c>
      <c r="CJ481" s="26" t="n">
        <f aca="false">SUM(CJ482:CJ503)</f>
        <v>779</v>
      </c>
      <c r="CK481" s="26" t="n">
        <f aca="false">SUM(CK482:CK503)</f>
        <v>3286</v>
      </c>
      <c r="CL481" s="26" t="n">
        <f aca="false">SUM(CL482:CL503)</f>
        <v>1115</v>
      </c>
      <c r="CM481" s="26" t="n">
        <f aca="false">SUM(CM482:CM503)</f>
        <v>868</v>
      </c>
      <c r="CN481" s="26" t="n">
        <f aca="false">SUM(CN482:CN503)</f>
        <v>247</v>
      </c>
      <c r="CO481" s="26" t="n">
        <f aca="false">SUM(CO482:CO503)</f>
        <v>2171</v>
      </c>
      <c r="CP481" s="26" t="n">
        <f aca="false">SUM(CP482:CP503)</f>
        <v>888</v>
      </c>
      <c r="CQ481" s="26" t="n">
        <f aca="false">SUM(CQ482:CQ503)</f>
        <v>1283</v>
      </c>
      <c r="CR481" s="26" t="n">
        <f aca="false">SUM(CR482:CR503)</f>
        <v>105</v>
      </c>
      <c r="CS481" s="26" t="n">
        <f aca="false">SUM(CS482:CS503)</f>
        <v>155</v>
      </c>
      <c r="CT481" s="26" t="n">
        <f aca="false">SUM(CT482:CT503)</f>
        <v>104</v>
      </c>
      <c r="CU481" s="26" t="n">
        <f aca="false">SUM(CU482:CU503)</f>
        <v>51</v>
      </c>
      <c r="CV481" s="26" t="n">
        <f aca="false">SUM(CV482:CV503)</f>
        <v>468</v>
      </c>
      <c r="CW481" s="26" t="n">
        <f aca="false">SUM(CW482:CW503)</f>
        <v>1841</v>
      </c>
      <c r="CX481" s="26" t="n">
        <f aca="false">SUM(CX482:CX503)</f>
        <v>756</v>
      </c>
      <c r="CY481" s="26" t="n">
        <f aca="false">SUM(CY482:CY503)</f>
        <v>403</v>
      </c>
      <c r="CZ481" s="26" t="n">
        <f aca="false">SUM(CZ482:CZ503)</f>
        <v>353</v>
      </c>
      <c r="DA481" s="26" t="n">
        <f aca="false">SUM(DA482:DA503)</f>
        <v>1085</v>
      </c>
      <c r="DB481" s="26" t="n">
        <f aca="false">SUM(DB482:DB503)</f>
        <v>516</v>
      </c>
      <c r="DC481" s="26" t="n">
        <f aca="false">SUM(DC482:DC503)</f>
        <v>569</v>
      </c>
      <c r="DD481" s="26" t="n">
        <f aca="false">SUM(DD482:DD503)</f>
        <v>216</v>
      </c>
      <c r="DE481" s="26" t="n">
        <f aca="false">SUM(DE482:DE503)</f>
        <v>368</v>
      </c>
      <c r="DF481" s="26" t="n">
        <f aca="false">SUM(DF482:DF503)</f>
        <v>241</v>
      </c>
      <c r="DG481" s="26" t="n">
        <f aca="false">SUM(DG482:DG503)</f>
        <v>127</v>
      </c>
      <c r="DH481" s="26" t="n">
        <f aca="false">SUM(DH482:DH503)</f>
        <v>180</v>
      </c>
      <c r="DI481" s="26" t="n">
        <f aca="false">SUM(DI482:DI503)</f>
        <v>614</v>
      </c>
      <c r="DJ481" s="26" t="n">
        <f aca="false">SUM(DJ482:DJ503)</f>
        <v>180</v>
      </c>
      <c r="DK481" s="26" t="n">
        <f aca="false">SUM(DK482:DK503)</f>
        <v>104</v>
      </c>
      <c r="DL481" s="26" t="n">
        <f aca="false">SUM(DL482:DL503)</f>
        <v>76</v>
      </c>
      <c r="DM481" s="26" t="n">
        <f aca="false">SUM(DM482:DM503)</f>
        <v>434</v>
      </c>
      <c r="DN481" s="26" t="n">
        <f aca="false">SUM(DN482:DN503)</f>
        <v>164</v>
      </c>
      <c r="DO481" s="28" t="n">
        <f aca="false">SUM(DO482:DO503)</f>
        <v>270</v>
      </c>
    </row>
    <row r="482" customFormat="false" ht="12.75" hidden="false" customHeight="false" outlineLevel="0" collapsed="false">
      <c r="A482" s="37" t="s">
        <v>370</v>
      </c>
      <c r="B482" s="66" t="n">
        <v>2623</v>
      </c>
      <c r="C482" s="26" t="n">
        <f aca="false">SUM(D482+E482)</f>
        <v>12067</v>
      </c>
      <c r="D482" s="26" t="n">
        <f aca="false">SUM(G482+J482)</f>
        <v>5833</v>
      </c>
      <c r="E482" s="26" t="n">
        <f aca="false">SUM(H482+K482)</f>
        <v>6234</v>
      </c>
      <c r="F482" s="26" t="n">
        <f aca="false">SUM(G482+H482)</f>
        <v>6030</v>
      </c>
      <c r="G482" s="26" t="n">
        <v>3389</v>
      </c>
      <c r="H482" s="26" t="n">
        <v>2641</v>
      </c>
      <c r="I482" s="26" t="n">
        <f aca="false">SUM(J482+K482)</f>
        <v>6037</v>
      </c>
      <c r="J482" s="26" t="n">
        <v>2444</v>
      </c>
      <c r="K482" s="26" t="n">
        <v>3593</v>
      </c>
      <c r="L482" s="26" t="n">
        <v>349</v>
      </c>
      <c r="M482" s="26" t="n">
        <f aca="false">SUM(N482+O482)</f>
        <v>797</v>
      </c>
      <c r="N482" s="26" t="n">
        <v>544</v>
      </c>
      <c r="O482" s="26" t="n">
        <v>253</v>
      </c>
      <c r="P482" s="26" t="n">
        <v>196</v>
      </c>
      <c r="Q482" s="26" t="n">
        <f aca="false">SUM(R482+U482)</f>
        <v>1079</v>
      </c>
      <c r="R482" s="26" t="n">
        <f aca="false">SUM(S482+T482)</f>
        <v>421</v>
      </c>
      <c r="S482" s="26" t="n">
        <v>227</v>
      </c>
      <c r="T482" s="26" t="n">
        <v>194</v>
      </c>
      <c r="U482" s="26" t="n">
        <f aca="false">SUM(V482+W482)</f>
        <v>658</v>
      </c>
      <c r="V482" s="26" t="n">
        <v>306</v>
      </c>
      <c r="W482" s="26" t="n">
        <v>352</v>
      </c>
      <c r="X482" s="26" t="n">
        <v>144</v>
      </c>
      <c r="Y482" s="26" t="n">
        <f aca="false">SUM(Z482+AA482)</f>
        <v>292</v>
      </c>
      <c r="Z482" s="26" t="n">
        <v>149</v>
      </c>
      <c r="AA482" s="26" t="n">
        <v>143</v>
      </c>
      <c r="AB482" s="26" t="n">
        <v>2</v>
      </c>
      <c r="AC482" s="26" t="n">
        <v>20</v>
      </c>
      <c r="AD482" s="26" t="n">
        <v>7</v>
      </c>
      <c r="AE482" s="26" t="n">
        <v>4</v>
      </c>
      <c r="AF482" s="26" t="n">
        <v>3</v>
      </c>
      <c r="AG482" s="26" t="n">
        <v>13</v>
      </c>
      <c r="AH482" s="26" t="n">
        <v>7</v>
      </c>
      <c r="AI482" s="26" t="n">
        <v>6</v>
      </c>
      <c r="AJ482" s="34" t="s">
        <v>230</v>
      </c>
      <c r="AK482" s="34" t="s">
        <v>230</v>
      </c>
      <c r="AL482" s="34" t="s">
        <v>230</v>
      </c>
      <c r="AM482" s="34" t="s">
        <v>230</v>
      </c>
      <c r="AN482" s="34" t="s">
        <v>230</v>
      </c>
      <c r="AO482" s="34" t="s">
        <v>230</v>
      </c>
      <c r="AP482" s="34" t="s">
        <v>230</v>
      </c>
      <c r="AQ482" s="34" t="s">
        <v>230</v>
      </c>
      <c r="AR482" s="34" t="s">
        <v>230</v>
      </c>
      <c r="AS482" s="34" t="s">
        <v>230</v>
      </c>
      <c r="AT482" s="34" t="s">
        <v>230</v>
      </c>
      <c r="AU482" s="34" t="s">
        <v>230</v>
      </c>
      <c r="AV482" s="34" t="s">
        <v>230</v>
      </c>
      <c r="AW482" s="34" t="s">
        <v>230</v>
      </c>
      <c r="AX482" s="34" t="s">
        <v>230</v>
      </c>
      <c r="AY482" s="34" t="s">
        <v>230</v>
      </c>
      <c r="AZ482" s="26" t="n">
        <v>1009</v>
      </c>
      <c r="BA482" s="26" t="n">
        <f aca="false">SUM(BB482+BE482)</f>
        <v>4475</v>
      </c>
      <c r="BB482" s="26" t="n">
        <f aca="false">SUM(BC482+BD482)</f>
        <v>2263</v>
      </c>
      <c r="BC482" s="26" t="n">
        <v>1341</v>
      </c>
      <c r="BD482" s="26" t="n">
        <v>922</v>
      </c>
      <c r="BE482" s="26" t="n">
        <f aca="false">SUM(BF482+BG482)</f>
        <v>2212</v>
      </c>
      <c r="BF482" s="26" t="n">
        <v>960</v>
      </c>
      <c r="BG482" s="26" t="n">
        <v>1252</v>
      </c>
      <c r="BH482" s="26" t="n">
        <v>122</v>
      </c>
      <c r="BI482" s="26" t="n">
        <f aca="false">SUM(BJ482+BK482)</f>
        <v>239</v>
      </c>
      <c r="BJ482" s="26" t="n">
        <v>172</v>
      </c>
      <c r="BK482" s="26" t="n">
        <v>67</v>
      </c>
      <c r="BL482" s="26" t="n">
        <v>937</v>
      </c>
      <c r="BM482" s="26" t="n">
        <f aca="false">SUM(BN482+BQ482)</f>
        <v>4845</v>
      </c>
      <c r="BN482" s="26" t="n">
        <f aca="false">SUM(BO482+BP482)</f>
        <v>2652</v>
      </c>
      <c r="BO482" s="26" t="n">
        <v>1310</v>
      </c>
      <c r="BP482" s="26" t="n">
        <v>1342</v>
      </c>
      <c r="BQ482" s="26" t="n">
        <f aca="false">SUM(BR482+BS482)</f>
        <v>2193</v>
      </c>
      <c r="BR482" s="26" t="n">
        <v>827</v>
      </c>
      <c r="BS482" s="26" t="n">
        <v>1366</v>
      </c>
      <c r="BT482" s="26" t="n">
        <v>83</v>
      </c>
      <c r="BU482" s="26" t="n">
        <f aca="false">SUM(BV482+BW482)</f>
        <v>266</v>
      </c>
      <c r="BV482" s="26" t="n">
        <v>223</v>
      </c>
      <c r="BW482" s="26" t="n">
        <v>43</v>
      </c>
      <c r="BX482" s="26" t="n">
        <v>68</v>
      </c>
      <c r="BY482" s="26" t="n">
        <f aca="false">SUM(BZ482+CC482)</f>
        <v>294</v>
      </c>
      <c r="BZ482" s="26" t="n">
        <v>104</v>
      </c>
      <c r="CA482" s="26" t="n">
        <v>104</v>
      </c>
      <c r="CB482" s="34" t="s">
        <v>230</v>
      </c>
      <c r="CC482" s="26" t="n">
        <f aca="false">SUM(CD482+CE482)</f>
        <v>190</v>
      </c>
      <c r="CD482" s="26" t="n">
        <v>78</v>
      </c>
      <c r="CE482" s="26" t="n">
        <v>112</v>
      </c>
      <c r="CF482" s="34" t="s">
        <v>230</v>
      </c>
      <c r="CG482" s="34" t="s">
        <v>230</v>
      </c>
      <c r="CH482" s="34" t="s">
        <v>230</v>
      </c>
      <c r="CI482" s="34" t="s">
        <v>230</v>
      </c>
      <c r="CJ482" s="26" t="n">
        <v>282</v>
      </c>
      <c r="CK482" s="26" t="n">
        <f aca="false">SUM(CL482+CO482)</f>
        <v>865</v>
      </c>
      <c r="CL482" s="26" t="n">
        <f aca="false">SUM(CM482+CN482)</f>
        <v>357</v>
      </c>
      <c r="CM482" s="26" t="n">
        <v>292</v>
      </c>
      <c r="CN482" s="26" t="n">
        <v>65</v>
      </c>
      <c r="CO482" s="26" t="n">
        <f aca="false">SUM(CP482+CQ482)</f>
        <v>508</v>
      </c>
      <c r="CP482" s="26" t="n">
        <v>140</v>
      </c>
      <c r="CQ482" s="26" t="n">
        <v>368</v>
      </c>
      <c r="CR482" s="34" t="s">
        <v>230</v>
      </c>
      <c r="CS482" s="34" t="s">
        <v>230</v>
      </c>
      <c r="CT482" s="34" t="s">
        <v>230</v>
      </c>
      <c r="CU482" s="34" t="s">
        <v>230</v>
      </c>
      <c r="CV482" s="26" t="n">
        <v>81</v>
      </c>
      <c r="CW482" s="26" t="n">
        <f aca="false">SUM(CX482+DA482)</f>
        <v>375</v>
      </c>
      <c r="CX482" s="26" t="n">
        <f aca="false">SUM(CY482+CZ482)</f>
        <v>178</v>
      </c>
      <c r="CY482" s="26" t="n">
        <v>81</v>
      </c>
      <c r="CZ482" s="26" t="n">
        <v>97</v>
      </c>
      <c r="DA482" s="26" t="n">
        <f aca="false">SUM(DB482+DC482)</f>
        <v>197</v>
      </c>
      <c r="DB482" s="26" t="n">
        <v>107</v>
      </c>
      <c r="DC482" s="26" t="n">
        <v>90</v>
      </c>
      <c r="DD482" s="34" t="s">
        <v>230</v>
      </c>
      <c r="DE482" s="34" t="s">
        <v>230</v>
      </c>
      <c r="DF482" s="34" t="s">
        <v>230</v>
      </c>
      <c r="DG482" s="34" t="s">
        <v>230</v>
      </c>
      <c r="DH482" s="26" t="n">
        <v>48</v>
      </c>
      <c r="DI482" s="26" t="n">
        <f aca="false">SUM(DJ482+DM482)</f>
        <v>114</v>
      </c>
      <c r="DJ482" s="26" t="n">
        <f aca="false">SUM(DK482+DL482)</f>
        <v>48</v>
      </c>
      <c r="DK482" s="26" t="n">
        <v>30</v>
      </c>
      <c r="DL482" s="26" t="n">
        <v>18</v>
      </c>
      <c r="DM482" s="26" t="n">
        <f aca="false">SUM(DN482+DO482)</f>
        <v>66</v>
      </c>
      <c r="DN482" s="26" t="n">
        <v>19</v>
      </c>
      <c r="DO482" s="28" t="n">
        <v>47</v>
      </c>
    </row>
    <row r="483" customFormat="false" ht="12.75" hidden="false" customHeight="false" outlineLevel="0" collapsed="false">
      <c r="A483" s="37" t="s">
        <v>371</v>
      </c>
      <c r="B483" s="66" t="n">
        <v>795</v>
      </c>
      <c r="C483" s="26" t="n">
        <f aca="false">SUM(D483+E483)</f>
        <v>4532</v>
      </c>
      <c r="D483" s="26" t="n">
        <f aca="false">SUM(G483+J483)</f>
        <v>2253</v>
      </c>
      <c r="E483" s="26" t="n">
        <f aca="false">SUM(H483+K483)</f>
        <v>2279</v>
      </c>
      <c r="F483" s="26" t="n">
        <f aca="false">SUM(G483+H483)</f>
        <v>2706</v>
      </c>
      <c r="G483" s="26" t="n">
        <v>1319</v>
      </c>
      <c r="H483" s="26" t="n">
        <v>1387</v>
      </c>
      <c r="I483" s="26" t="n">
        <f aca="false">SUM(J483+K483)</f>
        <v>1826</v>
      </c>
      <c r="J483" s="26" t="n">
        <v>934</v>
      </c>
      <c r="K483" s="26" t="n">
        <v>892</v>
      </c>
      <c r="L483" s="26" t="n">
        <v>199</v>
      </c>
      <c r="M483" s="26" t="n">
        <f aca="false">SUM(N483+O483)</f>
        <v>364</v>
      </c>
      <c r="N483" s="26" t="n">
        <v>217</v>
      </c>
      <c r="O483" s="26" t="n">
        <v>147</v>
      </c>
      <c r="P483" s="26" t="n">
        <v>650</v>
      </c>
      <c r="Q483" s="26" t="n">
        <f aca="false">SUM(R483+U483)</f>
        <v>3644</v>
      </c>
      <c r="R483" s="26" t="n">
        <f aca="false">SUM(S483+T483)</f>
        <v>2427</v>
      </c>
      <c r="S483" s="26" t="n">
        <v>1102</v>
      </c>
      <c r="T483" s="26" t="n">
        <v>1325</v>
      </c>
      <c r="U483" s="26" t="n">
        <f aca="false">SUM(V483+W483)</f>
        <v>1217</v>
      </c>
      <c r="V483" s="26" t="n">
        <v>651</v>
      </c>
      <c r="W483" s="26" t="n">
        <v>566</v>
      </c>
      <c r="X483" s="26" t="n">
        <v>45</v>
      </c>
      <c r="Y483" s="26" t="n">
        <f aca="false">SUM(Z483+AA483)</f>
        <v>109</v>
      </c>
      <c r="Z483" s="26" t="n">
        <v>68</v>
      </c>
      <c r="AA483" s="26" t="n">
        <v>41</v>
      </c>
      <c r="AB483" s="34" t="s">
        <v>230</v>
      </c>
      <c r="AC483" s="34" t="s">
        <v>230</v>
      </c>
      <c r="AD483" s="34" t="s">
        <v>230</v>
      </c>
      <c r="AE483" s="34" t="s">
        <v>230</v>
      </c>
      <c r="AF483" s="34" t="s">
        <v>230</v>
      </c>
      <c r="AG483" s="34" t="s">
        <v>230</v>
      </c>
      <c r="AH483" s="34" t="s">
        <v>230</v>
      </c>
      <c r="AI483" s="34" t="s">
        <v>230</v>
      </c>
      <c r="AJ483" s="26" t="n">
        <v>8</v>
      </c>
      <c r="AK483" s="26" t="n">
        <v>8</v>
      </c>
      <c r="AL483" s="26" t="n">
        <v>8</v>
      </c>
      <c r="AM483" s="34" t="s">
        <v>230</v>
      </c>
      <c r="AN483" s="34" t="s">
        <v>230</v>
      </c>
      <c r="AO483" s="34" t="s">
        <v>230</v>
      </c>
      <c r="AP483" s="34" t="s">
        <v>230</v>
      </c>
      <c r="AQ483" s="34" t="s">
        <v>230</v>
      </c>
      <c r="AR483" s="34" t="s">
        <v>230</v>
      </c>
      <c r="AS483" s="34" t="s">
        <v>230</v>
      </c>
      <c r="AT483" s="34" t="s">
        <v>230</v>
      </c>
      <c r="AU483" s="34" t="s">
        <v>230</v>
      </c>
      <c r="AV483" s="34" t="s">
        <v>230</v>
      </c>
      <c r="AW483" s="34" t="s">
        <v>230</v>
      </c>
      <c r="AX483" s="34" t="s">
        <v>230</v>
      </c>
      <c r="AY483" s="34" t="s">
        <v>230</v>
      </c>
      <c r="AZ483" s="26" t="n">
        <v>47</v>
      </c>
      <c r="BA483" s="26" t="n">
        <f aca="false">SUM(BB483+BE483)</f>
        <v>268</v>
      </c>
      <c r="BB483" s="26" t="n">
        <f aca="false">SUM(BC483+BD483)</f>
        <v>124</v>
      </c>
      <c r="BC483" s="26" t="n">
        <v>117</v>
      </c>
      <c r="BD483" s="26" t="n">
        <v>7</v>
      </c>
      <c r="BE483" s="26" t="n">
        <f aca="false">SUM(BF483+BG483)</f>
        <v>144</v>
      </c>
      <c r="BF483" s="26" t="n">
        <v>68</v>
      </c>
      <c r="BG483" s="26" t="n">
        <v>76</v>
      </c>
      <c r="BH483" s="26" t="n">
        <v>75</v>
      </c>
      <c r="BI483" s="26" t="n">
        <f aca="false">SUM(BJ483+BK483)</f>
        <v>144</v>
      </c>
      <c r="BJ483" s="26" t="n">
        <v>90</v>
      </c>
      <c r="BK483" s="26" t="n">
        <v>54</v>
      </c>
      <c r="BL483" s="26" t="n">
        <v>49</v>
      </c>
      <c r="BM483" s="26" t="n">
        <f aca="false">SUM(BN483+BQ483)</f>
        <v>326</v>
      </c>
      <c r="BN483" s="26" t="n">
        <f aca="false">SUM(BO483+BP483)</f>
        <v>79</v>
      </c>
      <c r="BO483" s="26" t="n">
        <v>52</v>
      </c>
      <c r="BP483" s="26" t="n">
        <v>27</v>
      </c>
      <c r="BQ483" s="26" t="n">
        <f aca="false">SUM(BR483+BS483)</f>
        <v>247</v>
      </c>
      <c r="BR483" s="26" t="n">
        <v>126</v>
      </c>
      <c r="BS483" s="26" t="n">
        <v>121</v>
      </c>
      <c r="BT483" s="26" t="n">
        <v>67</v>
      </c>
      <c r="BU483" s="26" t="n">
        <f aca="false">SUM(BV483+BW483)</f>
        <v>94</v>
      </c>
      <c r="BV483" s="26" t="n">
        <v>47</v>
      </c>
      <c r="BW483" s="26" t="n">
        <v>47</v>
      </c>
      <c r="BX483" s="26" t="n">
        <v>1</v>
      </c>
      <c r="BY483" s="26" t="n">
        <f aca="false">SUM(BZ483+CC483)</f>
        <v>9</v>
      </c>
      <c r="BZ483" s="26" t="n">
        <v>2</v>
      </c>
      <c r="CA483" s="26" t="n">
        <v>2</v>
      </c>
      <c r="CB483" s="34" t="s">
        <v>230</v>
      </c>
      <c r="CC483" s="26" t="n">
        <f aca="false">SUM(CD483+CE483)</f>
        <v>7</v>
      </c>
      <c r="CD483" s="26" t="n">
        <v>3</v>
      </c>
      <c r="CE483" s="26" t="n">
        <v>4</v>
      </c>
      <c r="CF483" s="34" t="s">
        <v>230</v>
      </c>
      <c r="CG483" s="34" t="s">
        <v>230</v>
      </c>
      <c r="CH483" s="34" t="s">
        <v>230</v>
      </c>
      <c r="CI483" s="34" t="s">
        <v>230</v>
      </c>
      <c r="CJ483" s="26" t="n">
        <v>42</v>
      </c>
      <c r="CK483" s="26" t="n">
        <f aca="false">SUM(CL483+CO483)</f>
        <v>240</v>
      </c>
      <c r="CL483" s="26" t="n">
        <f aca="false">SUM(CM483+CN483)</f>
        <v>63</v>
      </c>
      <c r="CM483" s="26" t="n">
        <v>41</v>
      </c>
      <c r="CN483" s="26" t="n">
        <v>22</v>
      </c>
      <c r="CO483" s="26" t="n">
        <f aca="false">SUM(CP483+CQ483)</f>
        <v>177</v>
      </c>
      <c r="CP483" s="26" t="n">
        <v>73</v>
      </c>
      <c r="CQ483" s="26" t="n">
        <v>104</v>
      </c>
      <c r="CR483" s="34" t="s">
        <v>230</v>
      </c>
      <c r="CS483" s="34" t="s">
        <v>230</v>
      </c>
      <c r="CT483" s="34" t="s">
        <v>230</v>
      </c>
      <c r="CU483" s="34" t="s">
        <v>230</v>
      </c>
      <c r="CV483" s="26" t="n">
        <v>4</v>
      </c>
      <c r="CW483" s="26" t="n">
        <f aca="false">SUM(CX483+DA483)</f>
        <v>29</v>
      </c>
      <c r="CX483" s="26" t="n">
        <f aca="false">SUM(CY483+CZ483)</f>
        <v>9</v>
      </c>
      <c r="CY483" s="26" t="n">
        <v>3</v>
      </c>
      <c r="CZ483" s="26" t="n">
        <v>6</v>
      </c>
      <c r="DA483" s="26" t="n">
        <f aca="false">SUM(DB483+DC483)</f>
        <v>20</v>
      </c>
      <c r="DB483" s="26" t="n">
        <v>8</v>
      </c>
      <c r="DC483" s="26" t="n">
        <v>12</v>
      </c>
      <c r="DD483" s="26" t="n">
        <v>4</v>
      </c>
      <c r="DE483" s="26" t="n">
        <f aca="false">SUM(DF483+DG483)</f>
        <v>9</v>
      </c>
      <c r="DF483" s="26" t="n">
        <v>4</v>
      </c>
      <c r="DG483" s="26" t="n">
        <v>5</v>
      </c>
      <c r="DH483" s="26" t="n">
        <v>2</v>
      </c>
      <c r="DI483" s="26" t="n">
        <f aca="false">SUM(DJ483+DM483)</f>
        <v>16</v>
      </c>
      <c r="DJ483" s="26" t="n">
        <v>2</v>
      </c>
      <c r="DK483" s="26" t="n">
        <v>2</v>
      </c>
      <c r="DL483" s="34" t="s">
        <v>230</v>
      </c>
      <c r="DM483" s="26" t="n">
        <f aca="false">SUM(DN483+DO483)</f>
        <v>14</v>
      </c>
      <c r="DN483" s="26" t="n">
        <v>5</v>
      </c>
      <c r="DO483" s="28" t="n">
        <v>9</v>
      </c>
    </row>
    <row r="484" customFormat="false" ht="12.75" hidden="false" customHeight="false" outlineLevel="0" collapsed="false">
      <c r="A484" s="37" t="s">
        <v>372</v>
      </c>
      <c r="B484" s="66" t="n">
        <v>318</v>
      </c>
      <c r="C484" s="26" t="n">
        <f aca="false">SUM(D484+E484)</f>
        <v>1845</v>
      </c>
      <c r="D484" s="26" t="n">
        <f aca="false">SUM(G484+J484)</f>
        <v>931</v>
      </c>
      <c r="E484" s="26" t="n">
        <f aca="false">SUM(H484+K484)</f>
        <v>914</v>
      </c>
      <c r="F484" s="26" t="n">
        <f aca="false">SUM(G484+H484)</f>
        <v>1076</v>
      </c>
      <c r="G484" s="26" t="n">
        <v>566</v>
      </c>
      <c r="H484" s="26" t="n">
        <v>510</v>
      </c>
      <c r="I484" s="26" t="n">
        <f aca="false">SUM(J484+K484)</f>
        <v>769</v>
      </c>
      <c r="J484" s="26" t="n">
        <v>365</v>
      </c>
      <c r="K484" s="26" t="n">
        <v>404</v>
      </c>
      <c r="L484" s="26" t="n">
        <v>58</v>
      </c>
      <c r="M484" s="26" t="n">
        <f aca="false">SUM(N484+O484)</f>
        <v>112</v>
      </c>
      <c r="N484" s="26" t="n">
        <v>56</v>
      </c>
      <c r="O484" s="26" t="n">
        <v>56</v>
      </c>
      <c r="P484" s="26" t="n">
        <v>286</v>
      </c>
      <c r="Q484" s="26" t="n">
        <f aca="false">SUM(R484+U484)</f>
        <v>1721</v>
      </c>
      <c r="R484" s="26" t="n">
        <f aca="false">SUM(S484+T484)</f>
        <v>1024</v>
      </c>
      <c r="S484" s="26" t="n">
        <v>526</v>
      </c>
      <c r="T484" s="26" t="n">
        <v>498</v>
      </c>
      <c r="U484" s="26" t="n">
        <f aca="false">SUM(V484+W484)</f>
        <v>697</v>
      </c>
      <c r="V484" s="26" t="n">
        <v>337</v>
      </c>
      <c r="W484" s="26" t="n">
        <v>360</v>
      </c>
      <c r="X484" s="26" t="n">
        <v>14</v>
      </c>
      <c r="Y484" s="26" t="n">
        <f aca="false">SUM(Z484+AA484)</f>
        <v>18</v>
      </c>
      <c r="Z484" s="26" t="n">
        <v>10</v>
      </c>
      <c r="AA484" s="26" t="n">
        <v>8</v>
      </c>
      <c r="AB484" s="34" t="s">
        <v>230</v>
      </c>
      <c r="AC484" s="34" t="s">
        <v>230</v>
      </c>
      <c r="AD484" s="34" t="s">
        <v>230</v>
      </c>
      <c r="AE484" s="34" t="s">
        <v>230</v>
      </c>
      <c r="AF484" s="34" t="s">
        <v>230</v>
      </c>
      <c r="AG484" s="34" t="s">
        <v>230</v>
      </c>
      <c r="AH484" s="34" t="s">
        <v>230</v>
      </c>
      <c r="AI484" s="34" t="s">
        <v>230</v>
      </c>
      <c r="AJ484" s="34" t="s">
        <v>230</v>
      </c>
      <c r="AK484" s="34" t="s">
        <v>230</v>
      </c>
      <c r="AL484" s="34" t="s">
        <v>230</v>
      </c>
      <c r="AM484" s="34" t="s">
        <v>230</v>
      </c>
      <c r="AN484" s="34" t="s">
        <v>230</v>
      </c>
      <c r="AO484" s="34" t="s">
        <v>230</v>
      </c>
      <c r="AP484" s="34" t="s">
        <v>230</v>
      </c>
      <c r="AQ484" s="34" t="s">
        <v>230</v>
      </c>
      <c r="AR484" s="34" t="s">
        <v>230</v>
      </c>
      <c r="AS484" s="34" t="s">
        <v>230</v>
      </c>
      <c r="AT484" s="34" t="s">
        <v>230</v>
      </c>
      <c r="AU484" s="34" t="s">
        <v>230</v>
      </c>
      <c r="AV484" s="34" t="s">
        <v>230</v>
      </c>
      <c r="AW484" s="34" t="s">
        <v>230</v>
      </c>
      <c r="AX484" s="34" t="s">
        <v>230</v>
      </c>
      <c r="AY484" s="34" t="s">
        <v>230</v>
      </c>
      <c r="AZ484" s="26" t="n">
        <v>4</v>
      </c>
      <c r="BA484" s="26" t="n">
        <f aca="false">SUM(BB484+BE484)</f>
        <v>24</v>
      </c>
      <c r="BB484" s="26" t="n">
        <v>12</v>
      </c>
      <c r="BC484" s="26" t="n">
        <v>12</v>
      </c>
      <c r="BD484" s="34" t="s">
        <v>230</v>
      </c>
      <c r="BE484" s="26" t="n">
        <f aca="false">SUM(BF484+BG484)</f>
        <v>12</v>
      </c>
      <c r="BF484" s="26" t="n">
        <v>3</v>
      </c>
      <c r="BG484" s="26" t="n">
        <v>9</v>
      </c>
      <c r="BH484" s="26" t="n">
        <v>44</v>
      </c>
      <c r="BI484" s="26" t="n">
        <f aca="false">SUM(BJ484+BK484)</f>
        <v>94</v>
      </c>
      <c r="BJ484" s="26" t="n">
        <v>46</v>
      </c>
      <c r="BK484" s="26" t="n">
        <v>48</v>
      </c>
      <c r="BL484" s="26" t="n">
        <v>10</v>
      </c>
      <c r="BM484" s="26" t="n">
        <f aca="false">SUM(BN484+BQ484)</f>
        <v>41</v>
      </c>
      <c r="BN484" s="26" t="n">
        <f aca="false">SUM(BO484+BP484)</f>
        <v>22</v>
      </c>
      <c r="BO484" s="26" t="n">
        <v>12</v>
      </c>
      <c r="BP484" s="26" t="n">
        <v>10</v>
      </c>
      <c r="BQ484" s="26" t="n">
        <f aca="false">SUM(BR484+BS484)</f>
        <v>19</v>
      </c>
      <c r="BR484" s="26" t="n">
        <v>14</v>
      </c>
      <c r="BS484" s="26" t="n">
        <v>5</v>
      </c>
      <c r="BT484" s="34" t="s">
        <v>230</v>
      </c>
      <c r="BU484" s="34" t="s">
        <v>230</v>
      </c>
      <c r="BV484" s="34" t="s">
        <v>230</v>
      </c>
      <c r="BW484" s="34" t="s">
        <v>230</v>
      </c>
      <c r="BX484" s="26" t="n">
        <v>1</v>
      </c>
      <c r="BY484" s="26" t="n">
        <f aca="false">SUM(BZ484+CC484)</f>
        <v>5</v>
      </c>
      <c r="BZ484" s="26" t="n">
        <v>1</v>
      </c>
      <c r="CA484" s="26" t="n">
        <v>1</v>
      </c>
      <c r="CB484" s="34" t="s">
        <v>230</v>
      </c>
      <c r="CC484" s="26" t="n">
        <f aca="false">SUM(CD484+CE484)</f>
        <v>4</v>
      </c>
      <c r="CD484" s="26" t="n">
        <v>1</v>
      </c>
      <c r="CE484" s="26" t="n">
        <v>3</v>
      </c>
      <c r="CF484" s="34" t="s">
        <v>230</v>
      </c>
      <c r="CG484" s="34" t="s">
        <v>230</v>
      </c>
      <c r="CH484" s="34" t="s">
        <v>230</v>
      </c>
      <c r="CI484" s="34" t="s">
        <v>230</v>
      </c>
      <c r="CJ484" s="26" t="n">
        <v>11</v>
      </c>
      <c r="CK484" s="26" t="n">
        <f aca="false">SUM(CL484+CO484)</f>
        <v>34</v>
      </c>
      <c r="CL484" s="26" t="n">
        <f aca="false">SUM(CM484+CN484)</f>
        <v>11</v>
      </c>
      <c r="CM484" s="26" t="n">
        <v>9</v>
      </c>
      <c r="CN484" s="26" t="n">
        <v>2</v>
      </c>
      <c r="CO484" s="26" t="n">
        <f aca="false">SUM(CP484+CQ484)</f>
        <v>23</v>
      </c>
      <c r="CP484" s="26" t="n">
        <v>6</v>
      </c>
      <c r="CQ484" s="26" t="n">
        <v>17</v>
      </c>
      <c r="CR484" s="34" t="s">
        <v>230</v>
      </c>
      <c r="CS484" s="34" t="s">
        <v>230</v>
      </c>
      <c r="CT484" s="34" t="s">
        <v>230</v>
      </c>
      <c r="CU484" s="34" t="s">
        <v>230</v>
      </c>
      <c r="CV484" s="26" t="n">
        <v>5</v>
      </c>
      <c r="CW484" s="26" t="n">
        <f aca="false">SUM(CX484+DA484)</f>
        <v>19</v>
      </c>
      <c r="CX484" s="26" t="n">
        <v>5</v>
      </c>
      <c r="CY484" s="26" t="n">
        <v>5</v>
      </c>
      <c r="CZ484" s="34" t="s">
        <v>230</v>
      </c>
      <c r="DA484" s="26" t="n">
        <f aca="false">SUM(DB484+DC484)</f>
        <v>14</v>
      </c>
      <c r="DB484" s="26" t="n">
        <v>4</v>
      </c>
      <c r="DC484" s="26" t="n">
        <v>10</v>
      </c>
      <c r="DD484" s="34" t="s">
        <v>230</v>
      </c>
      <c r="DE484" s="34" t="s">
        <v>230</v>
      </c>
      <c r="DF484" s="34" t="s">
        <v>230</v>
      </c>
      <c r="DG484" s="34" t="s">
        <v>230</v>
      </c>
      <c r="DH484" s="26" t="n">
        <v>1</v>
      </c>
      <c r="DI484" s="26" t="n">
        <v>1</v>
      </c>
      <c r="DJ484" s="26" t="n">
        <v>1</v>
      </c>
      <c r="DK484" s="26" t="n">
        <v>1</v>
      </c>
      <c r="DL484" s="34" t="s">
        <v>230</v>
      </c>
      <c r="DM484" s="34" t="s">
        <v>230</v>
      </c>
      <c r="DN484" s="34" t="s">
        <v>230</v>
      </c>
      <c r="DO484" s="43" t="s">
        <v>230</v>
      </c>
    </row>
    <row r="485" customFormat="false" ht="12.75" hidden="false" customHeight="false" outlineLevel="0" collapsed="false">
      <c r="A485" s="37" t="s">
        <v>373</v>
      </c>
      <c r="B485" s="66" t="n">
        <v>253</v>
      </c>
      <c r="C485" s="26" t="n">
        <f aca="false">SUM(D485+E485)</f>
        <v>1440</v>
      </c>
      <c r="D485" s="26" t="n">
        <f aca="false">SUM(G485+J485)</f>
        <v>715</v>
      </c>
      <c r="E485" s="26" t="n">
        <f aca="false">SUM(H485+K485)</f>
        <v>725</v>
      </c>
      <c r="F485" s="26" t="n">
        <f aca="false">SUM(G485+H485)</f>
        <v>659</v>
      </c>
      <c r="G485" s="26" t="n">
        <v>333</v>
      </c>
      <c r="H485" s="26" t="n">
        <v>326</v>
      </c>
      <c r="I485" s="26" t="n">
        <f aca="false">SUM(J485+K485)</f>
        <v>781</v>
      </c>
      <c r="J485" s="26" t="n">
        <v>382</v>
      </c>
      <c r="K485" s="26" t="n">
        <v>399</v>
      </c>
      <c r="L485" s="26" t="n">
        <v>190</v>
      </c>
      <c r="M485" s="26" t="n">
        <f aca="false">SUM(N485+O485)</f>
        <v>429</v>
      </c>
      <c r="N485" s="26" t="n">
        <v>218</v>
      </c>
      <c r="O485" s="26" t="n">
        <v>211</v>
      </c>
      <c r="P485" s="26" t="n">
        <v>142</v>
      </c>
      <c r="Q485" s="26" t="n">
        <f aca="false">SUM(R485+U485)</f>
        <v>867</v>
      </c>
      <c r="R485" s="26" t="n">
        <f aca="false">SUM(S485+T485)</f>
        <v>414</v>
      </c>
      <c r="S485" s="26" t="n">
        <v>205</v>
      </c>
      <c r="T485" s="26" t="n">
        <v>209</v>
      </c>
      <c r="U485" s="26" t="n">
        <f aca="false">SUM(V485+W485)</f>
        <v>453</v>
      </c>
      <c r="V485" s="26" t="n">
        <v>224</v>
      </c>
      <c r="W485" s="26" t="n">
        <v>229</v>
      </c>
      <c r="X485" s="26" t="n">
        <v>106</v>
      </c>
      <c r="Y485" s="26" t="n">
        <f aca="false">SUM(Z485+AA485)</f>
        <v>240</v>
      </c>
      <c r="Z485" s="26" t="n">
        <v>124</v>
      </c>
      <c r="AA485" s="26" t="n">
        <v>116</v>
      </c>
      <c r="AB485" s="34" t="s">
        <v>230</v>
      </c>
      <c r="AC485" s="34" t="s">
        <v>230</v>
      </c>
      <c r="AD485" s="34" t="s">
        <v>230</v>
      </c>
      <c r="AE485" s="34" t="s">
        <v>230</v>
      </c>
      <c r="AF485" s="34" t="s">
        <v>230</v>
      </c>
      <c r="AG485" s="34" t="s">
        <v>230</v>
      </c>
      <c r="AH485" s="34" t="s">
        <v>230</v>
      </c>
      <c r="AI485" s="34" t="s">
        <v>230</v>
      </c>
      <c r="AJ485" s="34" t="s">
        <v>230</v>
      </c>
      <c r="AK485" s="34" t="s">
        <v>230</v>
      </c>
      <c r="AL485" s="34" t="s">
        <v>230</v>
      </c>
      <c r="AM485" s="34" t="s">
        <v>230</v>
      </c>
      <c r="AN485" s="34" t="s">
        <v>230</v>
      </c>
      <c r="AO485" s="34" t="s">
        <v>230</v>
      </c>
      <c r="AP485" s="34" t="s">
        <v>230</v>
      </c>
      <c r="AQ485" s="34" t="s">
        <v>230</v>
      </c>
      <c r="AR485" s="34" t="s">
        <v>230</v>
      </c>
      <c r="AS485" s="34" t="s">
        <v>230</v>
      </c>
      <c r="AT485" s="34" t="s">
        <v>230</v>
      </c>
      <c r="AU485" s="34" t="s">
        <v>230</v>
      </c>
      <c r="AV485" s="34" t="s">
        <v>230</v>
      </c>
      <c r="AW485" s="34" t="s">
        <v>230</v>
      </c>
      <c r="AX485" s="34" t="s">
        <v>230</v>
      </c>
      <c r="AY485" s="34" t="s">
        <v>230</v>
      </c>
      <c r="AZ485" s="26" t="n">
        <v>28</v>
      </c>
      <c r="BA485" s="26" t="n">
        <f aca="false">SUM(BB485+BE485)</f>
        <v>169</v>
      </c>
      <c r="BB485" s="26" t="n">
        <f aca="false">SUM(BC485+BD485)</f>
        <v>61</v>
      </c>
      <c r="BC485" s="26" t="n">
        <v>30</v>
      </c>
      <c r="BD485" s="26" t="n">
        <v>31</v>
      </c>
      <c r="BE485" s="26" t="n">
        <f aca="false">SUM(BF485+BG485)</f>
        <v>108</v>
      </c>
      <c r="BF485" s="26" t="n">
        <v>54</v>
      </c>
      <c r="BG485" s="26" t="n">
        <v>54</v>
      </c>
      <c r="BH485" s="26" t="n">
        <v>26</v>
      </c>
      <c r="BI485" s="26" t="n">
        <f aca="false">SUM(BJ485+BK485)</f>
        <v>62</v>
      </c>
      <c r="BJ485" s="26" t="n">
        <v>30</v>
      </c>
      <c r="BK485" s="26" t="n">
        <v>32</v>
      </c>
      <c r="BL485" s="26" t="n">
        <v>32</v>
      </c>
      <c r="BM485" s="26" t="n">
        <f aca="false">SUM(BN485+BQ485)</f>
        <v>132</v>
      </c>
      <c r="BN485" s="26" t="n">
        <f aca="false">SUM(BO485+BP485)</f>
        <v>73</v>
      </c>
      <c r="BO485" s="26" t="n">
        <v>36</v>
      </c>
      <c r="BP485" s="26" t="n">
        <v>37</v>
      </c>
      <c r="BQ485" s="26" t="n">
        <f aca="false">SUM(BR485+BS485)</f>
        <v>59</v>
      </c>
      <c r="BR485" s="26" t="n">
        <v>29</v>
      </c>
      <c r="BS485" s="26" t="n">
        <v>30</v>
      </c>
      <c r="BT485" s="26" t="n">
        <v>27</v>
      </c>
      <c r="BU485" s="26" t="n">
        <f aca="false">SUM(BV485+BW485)</f>
        <v>60</v>
      </c>
      <c r="BV485" s="26" t="n">
        <v>30</v>
      </c>
      <c r="BW485" s="26" t="n">
        <v>30</v>
      </c>
      <c r="BX485" s="26" t="n">
        <v>28</v>
      </c>
      <c r="BY485" s="26" t="n">
        <f aca="false">SUM(BZ485+CC485)</f>
        <v>172</v>
      </c>
      <c r="BZ485" s="26" t="n">
        <f aca="false">SUM(CA485+CB485)</f>
        <v>67</v>
      </c>
      <c r="CA485" s="26" t="n">
        <v>35</v>
      </c>
      <c r="CB485" s="26" t="n">
        <v>32</v>
      </c>
      <c r="CC485" s="26" t="n">
        <f aca="false">SUM(CD485+CE485)</f>
        <v>105</v>
      </c>
      <c r="CD485" s="26" t="n">
        <v>53</v>
      </c>
      <c r="CE485" s="26" t="n">
        <v>52</v>
      </c>
      <c r="CF485" s="26" t="n">
        <v>28</v>
      </c>
      <c r="CG485" s="26" t="n">
        <f aca="false">SUM(CH485+CI485)</f>
        <v>58</v>
      </c>
      <c r="CH485" s="26" t="n">
        <v>30</v>
      </c>
      <c r="CI485" s="26" t="n">
        <v>28</v>
      </c>
      <c r="CJ485" s="26" t="n">
        <v>13</v>
      </c>
      <c r="CK485" s="26" t="n">
        <f aca="false">SUM(CL485+CO485)</f>
        <v>43</v>
      </c>
      <c r="CL485" s="26" t="n">
        <f aca="false">SUM(CM485+CN485)</f>
        <v>26</v>
      </c>
      <c r="CM485" s="26" t="n">
        <v>16</v>
      </c>
      <c r="CN485" s="26" t="n">
        <v>10</v>
      </c>
      <c r="CO485" s="26" t="n">
        <f aca="false">SUM(CP485+CQ485)</f>
        <v>17</v>
      </c>
      <c r="CP485" s="26" t="n">
        <v>6</v>
      </c>
      <c r="CQ485" s="26" t="n">
        <v>11</v>
      </c>
      <c r="CR485" s="26" t="n">
        <v>3</v>
      </c>
      <c r="CS485" s="26" t="n">
        <f aca="false">SUM(CT485+CU485)</f>
        <v>9</v>
      </c>
      <c r="CT485" s="26" t="n">
        <v>4</v>
      </c>
      <c r="CU485" s="26" t="n">
        <v>5</v>
      </c>
      <c r="CV485" s="26" t="n">
        <v>5</v>
      </c>
      <c r="CW485" s="26" t="n">
        <f aca="false">SUM(CX485+DA485)</f>
        <v>31</v>
      </c>
      <c r="CX485" s="26" t="n">
        <f aca="false">SUM(CY485+CZ485)</f>
        <v>13</v>
      </c>
      <c r="CY485" s="26" t="n">
        <v>7</v>
      </c>
      <c r="CZ485" s="26" t="n">
        <v>6</v>
      </c>
      <c r="DA485" s="26" t="n">
        <f aca="false">SUM(DB485+DC485)</f>
        <v>18</v>
      </c>
      <c r="DB485" s="26" t="n">
        <v>8</v>
      </c>
      <c r="DC485" s="26" t="n">
        <v>10</v>
      </c>
      <c r="DD485" s="34" t="s">
        <v>230</v>
      </c>
      <c r="DE485" s="34" t="s">
        <v>230</v>
      </c>
      <c r="DF485" s="34" t="s">
        <v>230</v>
      </c>
      <c r="DG485" s="34" t="s">
        <v>230</v>
      </c>
      <c r="DH485" s="26" t="n">
        <v>5</v>
      </c>
      <c r="DI485" s="26" t="n">
        <f aca="false">SUM(DJ485+DM485)</f>
        <v>26</v>
      </c>
      <c r="DJ485" s="26" t="n">
        <f aca="false">SUM(DK485+DL485)</f>
        <v>5</v>
      </c>
      <c r="DK485" s="26" t="n">
        <v>4</v>
      </c>
      <c r="DL485" s="26" t="n">
        <v>1</v>
      </c>
      <c r="DM485" s="26" t="n">
        <f aca="false">SUM(DN485+DO485)</f>
        <v>21</v>
      </c>
      <c r="DN485" s="26" t="n">
        <v>8</v>
      </c>
      <c r="DO485" s="28" t="n">
        <v>13</v>
      </c>
    </row>
    <row r="486" customFormat="false" ht="12.75" hidden="false" customHeight="false" outlineLevel="0" collapsed="false">
      <c r="A486" s="37"/>
      <c r="B486" s="6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8"/>
    </row>
    <row r="487" customFormat="false" ht="12.75" hidden="false" customHeight="false" outlineLevel="0" collapsed="false">
      <c r="A487" s="37" t="s">
        <v>374</v>
      </c>
      <c r="B487" s="66" t="n">
        <v>416</v>
      </c>
      <c r="C487" s="26" t="n">
        <f aca="false">SUM(D487+E487)</f>
        <v>2209</v>
      </c>
      <c r="D487" s="26" t="n">
        <f aca="false">SUM(G487+J487)</f>
        <v>1089</v>
      </c>
      <c r="E487" s="26" t="n">
        <f aca="false">SUM(H487+K487)</f>
        <v>1120</v>
      </c>
      <c r="F487" s="26" t="n">
        <f aca="false">SUM(G487+H487)</f>
        <v>1133</v>
      </c>
      <c r="G487" s="26" t="n">
        <v>565</v>
      </c>
      <c r="H487" s="26" t="n">
        <v>568</v>
      </c>
      <c r="I487" s="26" t="n">
        <f aca="false">SUM(J487+K487)</f>
        <v>1076</v>
      </c>
      <c r="J487" s="26" t="n">
        <v>524</v>
      </c>
      <c r="K487" s="26" t="n">
        <v>552</v>
      </c>
      <c r="L487" s="26" t="n">
        <v>260</v>
      </c>
      <c r="M487" s="26" t="n">
        <f aca="false">SUM(N487+O487)</f>
        <v>416</v>
      </c>
      <c r="N487" s="26" t="n">
        <v>172</v>
      </c>
      <c r="O487" s="26" t="n">
        <v>244</v>
      </c>
      <c r="P487" s="26" t="n">
        <v>364</v>
      </c>
      <c r="Q487" s="26" t="n">
        <f aca="false">SUM(R487+U487)</f>
        <v>1931</v>
      </c>
      <c r="R487" s="26" t="n">
        <f aca="false">SUM(S487+T487)</f>
        <v>1015</v>
      </c>
      <c r="S487" s="26" t="n">
        <v>492</v>
      </c>
      <c r="T487" s="26" t="n">
        <v>523</v>
      </c>
      <c r="U487" s="26" t="n">
        <f aca="false">SUM(V487+W487)</f>
        <v>916</v>
      </c>
      <c r="V487" s="26" t="n">
        <v>453</v>
      </c>
      <c r="W487" s="26" t="n">
        <v>463</v>
      </c>
      <c r="X487" s="26" t="n">
        <v>48</v>
      </c>
      <c r="Y487" s="26" t="n">
        <f aca="false">SUM(Z487+AA487)</f>
        <v>106</v>
      </c>
      <c r="Z487" s="26" t="n">
        <v>65</v>
      </c>
      <c r="AA487" s="26" t="n">
        <v>41</v>
      </c>
      <c r="AB487" s="34" t="s">
        <v>230</v>
      </c>
      <c r="AC487" s="34" t="s">
        <v>230</v>
      </c>
      <c r="AD487" s="34" t="s">
        <v>230</v>
      </c>
      <c r="AE487" s="34" t="s">
        <v>230</v>
      </c>
      <c r="AF487" s="34" t="s">
        <v>230</v>
      </c>
      <c r="AG487" s="34" t="s">
        <v>230</v>
      </c>
      <c r="AH487" s="34" t="s">
        <v>230</v>
      </c>
      <c r="AI487" s="34" t="s">
        <v>230</v>
      </c>
      <c r="AJ487" s="34" t="s">
        <v>230</v>
      </c>
      <c r="AK487" s="34" t="s">
        <v>230</v>
      </c>
      <c r="AL487" s="34" t="s">
        <v>230</v>
      </c>
      <c r="AM487" s="34" t="s">
        <v>230</v>
      </c>
      <c r="AN487" s="34" t="s">
        <v>230</v>
      </c>
      <c r="AO487" s="34" t="s">
        <v>230</v>
      </c>
      <c r="AP487" s="34" t="s">
        <v>230</v>
      </c>
      <c r="AQ487" s="34" t="s">
        <v>230</v>
      </c>
      <c r="AR487" s="34" t="s">
        <v>230</v>
      </c>
      <c r="AS487" s="34" t="s">
        <v>230</v>
      </c>
      <c r="AT487" s="34" t="s">
        <v>230</v>
      </c>
      <c r="AU487" s="34" t="s">
        <v>230</v>
      </c>
      <c r="AV487" s="34" t="s">
        <v>230</v>
      </c>
      <c r="AW487" s="34" t="s">
        <v>230</v>
      </c>
      <c r="AX487" s="34" t="s">
        <v>230</v>
      </c>
      <c r="AY487" s="34" t="s">
        <v>230</v>
      </c>
      <c r="AZ487" s="26" t="n">
        <v>4</v>
      </c>
      <c r="BA487" s="26" t="n">
        <f aca="false">SUM(BB487+BE487)</f>
        <v>47</v>
      </c>
      <c r="BB487" s="26" t="n">
        <f aca="false">SUM(BC487+BD487)</f>
        <v>19</v>
      </c>
      <c r="BC487" s="26" t="n">
        <v>12</v>
      </c>
      <c r="BD487" s="26" t="n">
        <v>7</v>
      </c>
      <c r="BE487" s="26" t="n">
        <f aca="false">SUM(BF487+BG487)</f>
        <v>28</v>
      </c>
      <c r="BF487" s="26" t="n">
        <v>13</v>
      </c>
      <c r="BG487" s="26" t="n">
        <v>15</v>
      </c>
      <c r="BH487" s="26" t="n">
        <v>142</v>
      </c>
      <c r="BI487" s="26" t="n">
        <f aca="false">SUM(BJ487+BK487)</f>
        <v>198</v>
      </c>
      <c r="BJ487" s="26" t="n">
        <v>27</v>
      </c>
      <c r="BK487" s="26" t="n">
        <v>171</v>
      </c>
      <c r="BL487" s="26" t="n">
        <v>22</v>
      </c>
      <c r="BM487" s="26" t="n">
        <f aca="false">SUM(BN487+BQ487)</f>
        <v>92</v>
      </c>
      <c r="BN487" s="26" t="n">
        <f aca="false">SUM(BO487+BP487)</f>
        <v>48</v>
      </c>
      <c r="BO487" s="26" t="n">
        <v>20</v>
      </c>
      <c r="BP487" s="26" t="n">
        <v>28</v>
      </c>
      <c r="BQ487" s="26" t="n">
        <f aca="false">SUM(BR487+BS487)</f>
        <v>44</v>
      </c>
      <c r="BR487" s="26" t="n">
        <v>19</v>
      </c>
      <c r="BS487" s="26" t="n">
        <v>25</v>
      </c>
      <c r="BT487" s="26" t="n">
        <v>30</v>
      </c>
      <c r="BU487" s="26" t="n">
        <f aca="false">SUM(BV487+BW487)</f>
        <v>49</v>
      </c>
      <c r="BV487" s="26" t="n">
        <v>27</v>
      </c>
      <c r="BW487" s="26" t="n">
        <v>22</v>
      </c>
      <c r="BX487" s="26" t="n">
        <v>5</v>
      </c>
      <c r="BY487" s="26" t="n">
        <f aca="false">SUM(BZ487+CC487)</f>
        <v>32</v>
      </c>
      <c r="BZ487" s="26" t="n">
        <v>7</v>
      </c>
      <c r="CA487" s="26" t="n">
        <v>7</v>
      </c>
      <c r="CB487" s="34" t="s">
        <v>230</v>
      </c>
      <c r="CC487" s="26" t="n">
        <f aca="false">SUM(CD487+CE487)</f>
        <v>25</v>
      </c>
      <c r="CD487" s="26" t="n">
        <v>10</v>
      </c>
      <c r="CE487" s="26" t="n">
        <v>15</v>
      </c>
      <c r="CF487" s="26" t="n">
        <v>25</v>
      </c>
      <c r="CG487" s="26" t="n">
        <v>35</v>
      </c>
      <c r="CH487" s="26" t="n">
        <v>35</v>
      </c>
      <c r="CI487" s="34" t="s">
        <v>230</v>
      </c>
      <c r="CJ487" s="26" t="n">
        <v>15</v>
      </c>
      <c r="CK487" s="26" t="n">
        <f aca="false">SUM(CL487+CO487)</f>
        <v>67</v>
      </c>
      <c r="CL487" s="26" t="n">
        <f aca="false">SUM(CM487+CN487)</f>
        <v>30</v>
      </c>
      <c r="CM487" s="26" t="n">
        <v>26</v>
      </c>
      <c r="CN487" s="26" t="n">
        <v>4</v>
      </c>
      <c r="CO487" s="26" t="n">
        <f aca="false">SUM(CP487+CQ487)</f>
        <v>37</v>
      </c>
      <c r="CP487" s="26" t="n">
        <v>16</v>
      </c>
      <c r="CQ487" s="26" t="n">
        <v>21</v>
      </c>
      <c r="CR487" s="34" t="s">
        <v>230</v>
      </c>
      <c r="CS487" s="34" t="s">
        <v>230</v>
      </c>
      <c r="CT487" s="34" t="s">
        <v>230</v>
      </c>
      <c r="CU487" s="34" t="s">
        <v>230</v>
      </c>
      <c r="CV487" s="26" t="n">
        <v>4</v>
      </c>
      <c r="CW487" s="26" t="n">
        <f aca="false">SUM(CX487+DA487)</f>
        <v>32</v>
      </c>
      <c r="CX487" s="26" t="n">
        <f aca="false">SUM(CY487+CZ487)</f>
        <v>12</v>
      </c>
      <c r="CY487" s="26" t="n">
        <v>7</v>
      </c>
      <c r="CZ487" s="26" t="n">
        <v>5</v>
      </c>
      <c r="DA487" s="26" t="n">
        <f aca="false">SUM(DB487+DC487)</f>
        <v>20</v>
      </c>
      <c r="DB487" s="26" t="n">
        <v>11</v>
      </c>
      <c r="DC487" s="26" t="n">
        <v>9</v>
      </c>
      <c r="DD487" s="26" t="n">
        <v>15</v>
      </c>
      <c r="DE487" s="26" t="n">
        <f aca="false">SUM(DF487+DG487)</f>
        <v>28</v>
      </c>
      <c r="DF487" s="26" t="n">
        <v>18</v>
      </c>
      <c r="DG487" s="26" t="n">
        <v>10</v>
      </c>
      <c r="DH487" s="26" t="n">
        <v>2</v>
      </c>
      <c r="DI487" s="26" t="n">
        <f aca="false">SUM(DJ487+DM487)</f>
        <v>8</v>
      </c>
      <c r="DJ487" s="26" t="n">
        <f aca="false">SUM(DK487+DL487)</f>
        <v>2</v>
      </c>
      <c r="DK487" s="26" t="n">
        <v>1</v>
      </c>
      <c r="DL487" s="26" t="n">
        <v>1</v>
      </c>
      <c r="DM487" s="26" t="n">
        <f aca="false">SUM(DN487+DO487)</f>
        <v>6</v>
      </c>
      <c r="DN487" s="26" t="n">
        <v>2</v>
      </c>
      <c r="DO487" s="28" t="n">
        <v>4</v>
      </c>
    </row>
    <row r="488" customFormat="false" ht="12.75" hidden="false" customHeight="false" outlineLevel="0" collapsed="false">
      <c r="A488" s="37" t="s">
        <v>375</v>
      </c>
      <c r="B488" s="66" t="n">
        <v>214</v>
      </c>
      <c r="C488" s="26" t="n">
        <f aca="false">SUM(D488+E488)</f>
        <v>1274</v>
      </c>
      <c r="D488" s="26" t="n">
        <f aca="false">SUM(G488+J488)</f>
        <v>629</v>
      </c>
      <c r="E488" s="26" t="n">
        <f aca="false">SUM(H488+K488)</f>
        <v>645</v>
      </c>
      <c r="F488" s="26" t="n">
        <f aca="false">SUM(G488+H488)</f>
        <v>714</v>
      </c>
      <c r="G488" s="26" t="n">
        <v>358</v>
      </c>
      <c r="H488" s="26" t="n">
        <v>356</v>
      </c>
      <c r="I488" s="26" t="n">
        <f aca="false">SUM(J488+K488)</f>
        <v>560</v>
      </c>
      <c r="J488" s="26" t="n">
        <v>271</v>
      </c>
      <c r="K488" s="26" t="n">
        <v>289</v>
      </c>
      <c r="L488" s="26" t="n">
        <v>55</v>
      </c>
      <c r="M488" s="26" t="n">
        <f aca="false">SUM(N488+O488)</f>
        <v>82</v>
      </c>
      <c r="N488" s="26" t="n">
        <v>44</v>
      </c>
      <c r="O488" s="26" t="n">
        <v>38</v>
      </c>
      <c r="P488" s="26" t="n">
        <v>183</v>
      </c>
      <c r="Q488" s="26" t="n">
        <f aca="false">SUM(R488+U488)</f>
        <v>1140</v>
      </c>
      <c r="R488" s="26" t="n">
        <f aca="false">SUM(S488+T488)</f>
        <v>641</v>
      </c>
      <c r="S488" s="26" t="n">
        <v>309</v>
      </c>
      <c r="T488" s="26" t="n">
        <v>332</v>
      </c>
      <c r="U488" s="26" t="n">
        <f aca="false">SUM(V488+W488)</f>
        <v>499</v>
      </c>
      <c r="V488" s="26" t="n">
        <v>246</v>
      </c>
      <c r="W488" s="26" t="n">
        <v>253</v>
      </c>
      <c r="X488" s="26" t="n">
        <v>13</v>
      </c>
      <c r="Y488" s="26" t="n">
        <f aca="false">SUM(Z488+AA488)</f>
        <v>37</v>
      </c>
      <c r="Z488" s="26" t="n">
        <v>18</v>
      </c>
      <c r="AA488" s="26" t="n">
        <v>19</v>
      </c>
      <c r="AB488" s="34" t="s">
        <v>230</v>
      </c>
      <c r="AC488" s="34" t="s">
        <v>230</v>
      </c>
      <c r="AD488" s="34" t="s">
        <v>230</v>
      </c>
      <c r="AE488" s="34" t="s">
        <v>230</v>
      </c>
      <c r="AF488" s="34" t="s">
        <v>230</v>
      </c>
      <c r="AG488" s="34" t="s">
        <v>230</v>
      </c>
      <c r="AH488" s="34" t="s">
        <v>230</v>
      </c>
      <c r="AI488" s="34" t="s">
        <v>230</v>
      </c>
      <c r="AJ488" s="34" t="s">
        <v>230</v>
      </c>
      <c r="AK488" s="34" t="s">
        <v>230</v>
      </c>
      <c r="AL488" s="34" t="s">
        <v>230</v>
      </c>
      <c r="AM488" s="34" t="s">
        <v>230</v>
      </c>
      <c r="AN488" s="34" t="s">
        <v>230</v>
      </c>
      <c r="AO488" s="34" t="s">
        <v>230</v>
      </c>
      <c r="AP488" s="34" t="s">
        <v>230</v>
      </c>
      <c r="AQ488" s="34" t="s">
        <v>230</v>
      </c>
      <c r="AR488" s="34" t="s">
        <v>230</v>
      </c>
      <c r="AS488" s="34" t="s">
        <v>230</v>
      </c>
      <c r="AT488" s="34" t="s">
        <v>230</v>
      </c>
      <c r="AU488" s="34" t="s">
        <v>230</v>
      </c>
      <c r="AV488" s="34" t="s">
        <v>230</v>
      </c>
      <c r="AW488" s="34" t="s">
        <v>230</v>
      </c>
      <c r="AX488" s="34" t="s">
        <v>230</v>
      </c>
      <c r="AY488" s="34" t="s">
        <v>230</v>
      </c>
      <c r="AZ488" s="26" t="n">
        <v>6</v>
      </c>
      <c r="BA488" s="26" t="n">
        <f aca="false">SUM(BB488+BE488)</f>
        <v>28</v>
      </c>
      <c r="BB488" s="26" t="n">
        <f aca="false">SUM(BC488+BD488)</f>
        <v>16</v>
      </c>
      <c r="BC488" s="26" t="n">
        <v>10</v>
      </c>
      <c r="BD488" s="26" t="n">
        <v>6</v>
      </c>
      <c r="BE488" s="26" t="n">
        <f aca="false">SUM(BF488+BG488)</f>
        <v>12</v>
      </c>
      <c r="BF488" s="26" t="n">
        <v>8</v>
      </c>
      <c r="BG488" s="26" t="n">
        <v>4</v>
      </c>
      <c r="BH488" s="26" t="n">
        <v>23</v>
      </c>
      <c r="BI488" s="26" t="n">
        <f aca="false">SUM(BJ488+BK488)</f>
        <v>24</v>
      </c>
      <c r="BJ488" s="26" t="n">
        <v>6</v>
      </c>
      <c r="BK488" s="26" t="n">
        <v>18</v>
      </c>
      <c r="BL488" s="26" t="n">
        <v>10</v>
      </c>
      <c r="BM488" s="26" t="n">
        <f aca="false">SUM(BN488+BQ488)</f>
        <v>43</v>
      </c>
      <c r="BN488" s="26" t="n">
        <f aca="false">SUM(BO488+BP488)</f>
        <v>26</v>
      </c>
      <c r="BO488" s="26" t="n">
        <v>16</v>
      </c>
      <c r="BP488" s="26" t="n">
        <v>10</v>
      </c>
      <c r="BQ488" s="26" t="n">
        <f aca="false">SUM(BR488+BS488)</f>
        <v>17</v>
      </c>
      <c r="BR488" s="26" t="n">
        <v>8</v>
      </c>
      <c r="BS488" s="26" t="n">
        <v>9</v>
      </c>
      <c r="BT488" s="26" t="n">
        <v>4</v>
      </c>
      <c r="BU488" s="26" t="n">
        <f aca="false">SUM(BV488+BW488)</f>
        <v>6</v>
      </c>
      <c r="BV488" s="26" t="n">
        <v>5</v>
      </c>
      <c r="BW488" s="26" t="n">
        <v>1</v>
      </c>
      <c r="BX488" s="26" t="n">
        <v>1</v>
      </c>
      <c r="BY488" s="26" t="n">
        <f aca="false">SUM(BZ488+CC488)</f>
        <v>4</v>
      </c>
      <c r="BZ488" s="26" t="n">
        <v>2</v>
      </c>
      <c r="CA488" s="26" t="n">
        <v>2</v>
      </c>
      <c r="CB488" s="34" t="s">
        <v>230</v>
      </c>
      <c r="CC488" s="26" t="n">
        <f aca="false">SUM(CD488+CE488)</f>
        <v>2</v>
      </c>
      <c r="CD488" s="26"/>
      <c r="CE488" s="26" t="n">
        <v>2</v>
      </c>
      <c r="CF488" s="26" t="n">
        <v>12</v>
      </c>
      <c r="CG488" s="26" t="n">
        <v>12</v>
      </c>
      <c r="CH488" s="26" t="n">
        <v>12</v>
      </c>
      <c r="CI488" s="34" t="s">
        <v>230</v>
      </c>
      <c r="CJ488" s="26" t="n">
        <v>6</v>
      </c>
      <c r="CK488" s="26" t="n">
        <f aca="false">SUM(CL488+CO488)</f>
        <v>38</v>
      </c>
      <c r="CL488" s="26" t="n">
        <f aca="false">SUM(CM488+CN488)</f>
        <v>14</v>
      </c>
      <c r="CM488" s="26" t="n">
        <v>13</v>
      </c>
      <c r="CN488" s="26" t="n">
        <v>1</v>
      </c>
      <c r="CO488" s="26" t="n">
        <f aca="false">SUM(CP488+CQ488)</f>
        <v>24</v>
      </c>
      <c r="CP488" s="26" t="n">
        <v>8</v>
      </c>
      <c r="CQ488" s="26" t="n">
        <v>16</v>
      </c>
      <c r="CR488" s="26" t="n">
        <v>3</v>
      </c>
      <c r="CS488" s="26" t="n">
        <v>3</v>
      </c>
      <c r="CT488" s="26" t="n">
        <v>3</v>
      </c>
      <c r="CU488" s="34" t="s">
        <v>230</v>
      </c>
      <c r="CV488" s="26" t="n">
        <v>8</v>
      </c>
      <c r="CW488" s="26" t="n">
        <f aca="false">SUM(CX488+DA488)</f>
        <v>21</v>
      </c>
      <c r="CX488" s="26" t="n">
        <f aca="false">SUM(CY488+CZ488)</f>
        <v>15</v>
      </c>
      <c r="CY488" s="26" t="n">
        <v>8</v>
      </c>
      <c r="CZ488" s="26" t="n">
        <v>7</v>
      </c>
      <c r="DA488" s="26" t="n">
        <f aca="false">SUM(DB488+DC488)</f>
        <v>6</v>
      </c>
      <c r="DB488" s="26" t="n">
        <v>1</v>
      </c>
      <c r="DC488" s="26" t="n">
        <v>5</v>
      </c>
      <c r="DD488" s="34" t="s">
        <v>230</v>
      </c>
      <c r="DE488" s="34" t="s">
        <v>230</v>
      </c>
      <c r="DF488" s="34" t="s">
        <v>230</v>
      </c>
      <c r="DG488" s="34" t="s">
        <v>230</v>
      </c>
      <c r="DH488" s="34" t="s">
        <v>230</v>
      </c>
      <c r="DI488" s="34" t="s">
        <v>230</v>
      </c>
      <c r="DJ488" s="34" t="s">
        <v>230</v>
      </c>
      <c r="DK488" s="34" t="s">
        <v>230</v>
      </c>
      <c r="DL488" s="34" t="s">
        <v>230</v>
      </c>
      <c r="DM488" s="34" t="s">
        <v>230</v>
      </c>
      <c r="DN488" s="34" t="s">
        <v>230</v>
      </c>
      <c r="DO488" s="43" t="s">
        <v>230</v>
      </c>
    </row>
    <row r="489" customFormat="false" ht="12.75" hidden="false" customHeight="false" outlineLevel="0" collapsed="false">
      <c r="A489" s="37" t="s">
        <v>376</v>
      </c>
      <c r="B489" s="66" t="n">
        <v>737</v>
      </c>
      <c r="C489" s="26" t="n">
        <f aca="false">SUM(D489+E489)</f>
        <v>4166</v>
      </c>
      <c r="D489" s="26" t="n">
        <f aca="false">SUM(G489+J489)</f>
        <v>2062</v>
      </c>
      <c r="E489" s="26" t="n">
        <f aca="false">SUM(H489+K489)</f>
        <v>2104</v>
      </c>
      <c r="F489" s="26" t="n">
        <f aca="false">SUM(G489+H489)</f>
        <v>2331</v>
      </c>
      <c r="G489" s="26" t="n">
        <v>1200</v>
      </c>
      <c r="H489" s="26" t="n">
        <v>1131</v>
      </c>
      <c r="I489" s="26" t="n">
        <f aca="false">SUM(J489+K489)</f>
        <v>1835</v>
      </c>
      <c r="J489" s="26" t="n">
        <v>862</v>
      </c>
      <c r="K489" s="26" t="n">
        <v>973</v>
      </c>
      <c r="L489" s="26" t="n">
        <v>213</v>
      </c>
      <c r="M489" s="26" t="n">
        <f aca="false">SUM(N489+O489)</f>
        <v>402</v>
      </c>
      <c r="N489" s="26" t="n">
        <v>282</v>
      </c>
      <c r="O489" s="26" t="n">
        <v>120</v>
      </c>
      <c r="P489" s="26" t="n">
        <v>602</v>
      </c>
      <c r="Q489" s="26" t="n">
        <f aca="false">SUM(R489+U489)</f>
        <v>3436</v>
      </c>
      <c r="R489" s="26" t="n">
        <f aca="false">SUM(S489+T489)</f>
        <v>2099</v>
      </c>
      <c r="S489" s="26" t="n">
        <v>1047</v>
      </c>
      <c r="T489" s="26" t="n">
        <v>1052</v>
      </c>
      <c r="U489" s="26" t="n">
        <f aca="false">SUM(V489+W489)</f>
        <v>1337</v>
      </c>
      <c r="V489" s="26" t="n">
        <v>638</v>
      </c>
      <c r="W489" s="26" t="n">
        <v>699</v>
      </c>
      <c r="X489" s="26" t="n">
        <v>55</v>
      </c>
      <c r="Y489" s="26" t="n">
        <f aca="false">SUM(Z489+AA489)</f>
        <v>161</v>
      </c>
      <c r="Z489" s="26" t="n">
        <v>86</v>
      </c>
      <c r="AA489" s="26" t="n">
        <v>75</v>
      </c>
      <c r="AB489" s="34" t="s">
        <v>230</v>
      </c>
      <c r="AC489" s="34" t="s">
        <v>230</v>
      </c>
      <c r="AD489" s="34" t="s">
        <v>230</v>
      </c>
      <c r="AE489" s="34" t="s">
        <v>230</v>
      </c>
      <c r="AF489" s="34" t="s">
        <v>230</v>
      </c>
      <c r="AG489" s="34" t="s">
        <v>230</v>
      </c>
      <c r="AH489" s="34" t="s">
        <v>230</v>
      </c>
      <c r="AI489" s="34" t="s">
        <v>230</v>
      </c>
      <c r="AJ489" s="26" t="n">
        <v>8</v>
      </c>
      <c r="AK489" s="26" t="n">
        <v>8</v>
      </c>
      <c r="AL489" s="26" t="n">
        <v>8</v>
      </c>
      <c r="AM489" s="34" t="s">
        <v>230</v>
      </c>
      <c r="AN489" s="34" t="s">
        <v>230</v>
      </c>
      <c r="AO489" s="34" t="s">
        <v>230</v>
      </c>
      <c r="AP489" s="34" t="s">
        <v>230</v>
      </c>
      <c r="AQ489" s="34" t="s">
        <v>230</v>
      </c>
      <c r="AR489" s="34" t="s">
        <v>230</v>
      </c>
      <c r="AS489" s="34" t="s">
        <v>230</v>
      </c>
      <c r="AT489" s="34" t="s">
        <v>230</v>
      </c>
      <c r="AU489" s="34" t="s">
        <v>230</v>
      </c>
      <c r="AV489" s="34" t="s">
        <v>230</v>
      </c>
      <c r="AW489" s="34" t="s">
        <v>230</v>
      </c>
      <c r="AX489" s="34" t="s">
        <v>230</v>
      </c>
      <c r="AY489" s="34" t="s">
        <v>230</v>
      </c>
      <c r="AZ489" s="26" t="n">
        <v>38</v>
      </c>
      <c r="BA489" s="26" t="n">
        <f aca="false">SUM(BB489+BE489)</f>
        <v>205</v>
      </c>
      <c r="BB489" s="26" t="n">
        <f aca="false">SUM(BC489+BD489)</f>
        <v>71</v>
      </c>
      <c r="BC489" s="26" t="n">
        <v>47</v>
      </c>
      <c r="BD489" s="26" t="n">
        <v>24</v>
      </c>
      <c r="BE489" s="26" t="n">
        <f aca="false">SUM(BF489+BG489)</f>
        <v>134</v>
      </c>
      <c r="BF489" s="26" t="n">
        <v>62</v>
      </c>
      <c r="BG489" s="26" t="n">
        <v>72</v>
      </c>
      <c r="BH489" s="26" t="n">
        <v>36</v>
      </c>
      <c r="BI489" s="26" t="n">
        <f aca="false">SUM(BJ489+BK489)</f>
        <v>53</v>
      </c>
      <c r="BJ489" s="26" t="n">
        <v>40</v>
      </c>
      <c r="BK489" s="26" t="n">
        <v>13</v>
      </c>
      <c r="BL489" s="26" t="n">
        <v>48</v>
      </c>
      <c r="BM489" s="26" t="n">
        <f aca="false">SUM(BN489+BQ489)</f>
        <v>256</v>
      </c>
      <c r="BN489" s="26" t="n">
        <f aca="false">SUM(BO489+BP489)</f>
        <v>105</v>
      </c>
      <c r="BO489" s="26" t="n">
        <v>56</v>
      </c>
      <c r="BP489" s="26" t="n">
        <v>49</v>
      </c>
      <c r="BQ489" s="26" t="n">
        <f aca="false">SUM(BR489+BS489)</f>
        <v>151</v>
      </c>
      <c r="BR489" s="26" t="n">
        <v>65</v>
      </c>
      <c r="BS489" s="26" t="n">
        <v>86</v>
      </c>
      <c r="BT489" s="26" t="n">
        <v>35</v>
      </c>
      <c r="BU489" s="26" t="n">
        <f aca="false">SUM(BV489+BW489)</f>
        <v>78</v>
      </c>
      <c r="BV489" s="26" t="n">
        <v>46</v>
      </c>
      <c r="BW489" s="26" t="n">
        <v>32</v>
      </c>
      <c r="BX489" s="26" t="n">
        <v>12</v>
      </c>
      <c r="BY489" s="26" t="n">
        <f aca="false">SUM(BZ489+CC489)</f>
        <v>65</v>
      </c>
      <c r="BZ489" s="26" t="n">
        <v>13</v>
      </c>
      <c r="CA489" s="26" t="n">
        <v>13</v>
      </c>
      <c r="CB489" s="34" t="s">
        <v>230</v>
      </c>
      <c r="CC489" s="26" t="n">
        <f aca="false">SUM(CD489+CE489)</f>
        <v>52</v>
      </c>
      <c r="CD489" s="26" t="n">
        <v>22</v>
      </c>
      <c r="CE489" s="26" t="n">
        <v>30</v>
      </c>
      <c r="CF489" s="26" t="n">
        <v>41</v>
      </c>
      <c r="CG489" s="26" t="n">
        <v>45</v>
      </c>
      <c r="CH489" s="26" t="n">
        <v>45</v>
      </c>
      <c r="CI489" s="34" t="s">
        <v>230</v>
      </c>
      <c r="CJ489" s="26" t="n">
        <v>24</v>
      </c>
      <c r="CK489" s="26" t="n">
        <f aca="false">SUM(CL489+CO489)</f>
        <v>131</v>
      </c>
      <c r="CL489" s="26" t="n">
        <f aca="false">SUM(CM489+CN489)</f>
        <v>27</v>
      </c>
      <c r="CM489" s="26" t="n">
        <v>24</v>
      </c>
      <c r="CN489" s="26" t="n">
        <v>3</v>
      </c>
      <c r="CO489" s="26" t="n">
        <f aca="false">SUM(CP489+CQ489)</f>
        <v>104</v>
      </c>
      <c r="CP489" s="26" t="n">
        <v>49</v>
      </c>
      <c r="CQ489" s="26" t="n">
        <v>55</v>
      </c>
      <c r="CR489" s="26" t="n">
        <v>5</v>
      </c>
      <c r="CS489" s="26" t="n">
        <v>5</v>
      </c>
      <c r="CT489" s="26" t="n">
        <v>5</v>
      </c>
      <c r="CU489" s="34" t="s">
        <v>230</v>
      </c>
      <c r="CV489" s="26" t="n">
        <v>8</v>
      </c>
      <c r="CW489" s="26" t="n">
        <f aca="false">SUM(CX489+DA489)</f>
        <v>43</v>
      </c>
      <c r="CX489" s="26" t="n">
        <f aca="false">SUM(CY489+CZ489)</f>
        <v>11</v>
      </c>
      <c r="CY489" s="26" t="n">
        <v>8</v>
      </c>
      <c r="CZ489" s="26" t="n">
        <v>3</v>
      </c>
      <c r="DA489" s="26" t="n">
        <f aca="false">SUM(DB489+DC489)</f>
        <v>32</v>
      </c>
      <c r="DB489" s="26" t="n">
        <v>14</v>
      </c>
      <c r="DC489" s="26" t="n">
        <v>18</v>
      </c>
      <c r="DD489" s="26" t="n">
        <v>33</v>
      </c>
      <c r="DE489" s="26" t="n">
        <v>52</v>
      </c>
      <c r="DF489" s="26" t="n">
        <v>52</v>
      </c>
      <c r="DG489" s="34" t="s">
        <v>230</v>
      </c>
      <c r="DH489" s="26" t="n">
        <v>5</v>
      </c>
      <c r="DI489" s="26" t="n">
        <f aca="false">SUM(DJ489+DM489)</f>
        <v>30</v>
      </c>
      <c r="DJ489" s="26" t="n">
        <v>5</v>
      </c>
      <c r="DK489" s="26" t="n">
        <v>5</v>
      </c>
      <c r="DL489" s="34" t="s">
        <v>230</v>
      </c>
      <c r="DM489" s="26" t="n">
        <f aca="false">SUM(DN489+DO489)</f>
        <v>25</v>
      </c>
      <c r="DN489" s="26" t="n">
        <v>12</v>
      </c>
      <c r="DO489" s="28" t="n">
        <v>13</v>
      </c>
    </row>
    <row r="490" customFormat="false" ht="12.75" hidden="false" customHeight="false" outlineLevel="0" collapsed="false">
      <c r="A490" s="37" t="s">
        <v>377</v>
      </c>
      <c r="B490" s="66" t="n">
        <v>852</v>
      </c>
      <c r="C490" s="26" t="n">
        <f aca="false">SUM(D490+E490)</f>
        <v>4591</v>
      </c>
      <c r="D490" s="26" t="n">
        <f aca="false">SUM(G490+J490)</f>
        <v>2446</v>
      </c>
      <c r="E490" s="26" t="n">
        <f aca="false">SUM(H490+K490)</f>
        <v>2145</v>
      </c>
      <c r="F490" s="26" t="n">
        <f aca="false">SUM(G490+H490)</f>
        <v>1676</v>
      </c>
      <c r="G490" s="26" t="n">
        <v>1000</v>
      </c>
      <c r="H490" s="26" t="n">
        <v>676</v>
      </c>
      <c r="I490" s="26" t="n">
        <f aca="false">SUM(J490+K490)</f>
        <v>2915</v>
      </c>
      <c r="J490" s="26" t="n">
        <v>1446</v>
      </c>
      <c r="K490" s="26" t="n">
        <v>1469</v>
      </c>
      <c r="L490" s="26" t="n">
        <v>702</v>
      </c>
      <c r="M490" s="26" t="n">
        <f aca="false">SUM(N490+O490)</f>
        <v>1017</v>
      </c>
      <c r="N490" s="26" t="n">
        <v>653</v>
      </c>
      <c r="O490" s="26" t="n">
        <v>364</v>
      </c>
      <c r="P490" s="26" t="n">
        <v>490</v>
      </c>
      <c r="Q490" s="26" t="n">
        <f aca="false">SUM(R490+U490)</f>
        <v>2966</v>
      </c>
      <c r="R490" s="26" t="n">
        <f aca="false">SUM(S490+T490)</f>
        <v>1220</v>
      </c>
      <c r="S490" s="26" t="n">
        <v>637</v>
      </c>
      <c r="T490" s="26" t="n">
        <v>583</v>
      </c>
      <c r="U490" s="26" t="n">
        <f aca="false">SUM(V490+W490)</f>
        <v>1746</v>
      </c>
      <c r="V490" s="26" t="n">
        <v>876</v>
      </c>
      <c r="W490" s="26" t="n">
        <v>870</v>
      </c>
      <c r="X490" s="26" t="n">
        <v>292</v>
      </c>
      <c r="Y490" s="26" t="n">
        <f aca="false">SUM(Z490+AA490)</f>
        <v>315</v>
      </c>
      <c r="Z490" s="26" t="n">
        <v>241</v>
      </c>
      <c r="AA490" s="26" t="n">
        <v>74</v>
      </c>
      <c r="AB490" s="34" t="s">
        <v>230</v>
      </c>
      <c r="AC490" s="34" t="s">
        <v>230</v>
      </c>
      <c r="AD490" s="34" t="s">
        <v>230</v>
      </c>
      <c r="AE490" s="34" t="s">
        <v>230</v>
      </c>
      <c r="AF490" s="34" t="s">
        <v>230</v>
      </c>
      <c r="AG490" s="34" t="s">
        <v>230</v>
      </c>
      <c r="AH490" s="34" t="s">
        <v>230</v>
      </c>
      <c r="AI490" s="34" t="s">
        <v>230</v>
      </c>
      <c r="AJ490" s="34" t="s">
        <v>230</v>
      </c>
      <c r="AK490" s="34" t="s">
        <v>230</v>
      </c>
      <c r="AL490" s="34" t="s">
        <v>230</v>
      </c>
      <c r="AM490" s="34" t="s">
        <v>230</v>
      </c>
      <c r="AN490" s="34" t="s">
        <v>230</v>
      </c>
      <c r="AO490" s="34" t="s">
        <v>230</v>
      </c>
      <c r="AP490" s="34" t="s">
        <v>230</v>
      </c>
      <c r="AQ490" s="34" t="s">
        <v>230</v>
      </c>
      <c r="AR490" s="34" t="s">
        <v>230</v>
      </c>
      <c r="AS490" s="34" t="s">
        <v>230</v>
      </c>
      <c r="AT490" s="34" t="s">
        <v>230</v>
      </c>
      <c r="AU490" s="34" t="s">
        <v>230</v>
      </c>
      <c r="AV490" s="34" t="s">
        <v>230</v>
      </c>
      <c r="AW490" s="34" t="s">
        <v>230</v>
      </c>
      <c r="AX490" s="34" t="s">
        <v>230</v>
      </c>
      <c r="AY490" s="34" t="s">
        <v>230</v>
      </c>
      <c r="AZ490" s="26" t="n">
        <v>58</v>
      </c>
      <c r="BA490" s="26" t="n">
        <f aca="false">SUM(BB490+BE490)</f>
        <v>380</v>
      </c>
      <c r="BB490" s="26" t="n">
        <f aca="false">SUM(BC490+BD490)</f>
        <v>131</v>
      </c>
      <c r="BC490" s="26" t="n">
        <v>58</v>
      </c>
      <c r="BD490" s="26" t="n">
        <v>73</v>
      </c>
      <c r="BE490" s="26" t="n">
        <f aca="false">SUM(BF490+BG490)</f>
        <v>249</v>
      </c>
      <c r="BF490" s="26" t="n">
        <v>115</v>
      </c>
      <c r="BG490" s="26" t="n">
        <v>134</v>
      </c>
      <c r="BH490" s="26" t="n">
        <v>152</v>
      </c>
      <c r="BI490" s="26" t="n">
        <f aca="false">SUM(BJ490+BK490)</f>
        <v>289</v>
      </c>
      <c r="BJ490" s="26" t="n">
        <v>154</v>
      </c>
      <c r="BK490" s="26" t="n">
        <v>135</v>
      </c>
      <c r="BL490" s="26" t="n">
        <v>90</v>
      </c>
      <c r="BM490" s="26" t="n">
        <f aca="false">SUM(BN490+BQ490)</f>
        <v>360</v>
      </c>
      <c r="BN490" s="26" t="n">
        <f aca="false">SUM(BO490+BP490)</f>
        <v>103</v>
      </c>
      <c r="BO490" s="26" t="n">
        <v>94</v>
      </c>
      <c r="BP490" s="26" t="n">
        <v>9</v>
      </c>
      <c r="BQ490" s="26" t="n">
        <f aca="false">SUM(BR490+BS490)</f>
        <v>257</v>
      </c>
      <c r="BR490" s="26" t="n">
        <v>131</v>
      </c>
      <c r="BS490" s="26" t="n">
        <v>126</v>
      </c>
      <c r="BT490" s="26" t="n">
        <v>45</v>
      </c>
      <c r="BU490" s="26" t="n">
        <f aca="false">SUM(BV490+BW490)</f>
        <v>92</v>
      </c>
      <c r="BV490" s="26" t="n">
        <v>45</v>
      </c>
      <c r="BW490" s="26" t="n">
        <v>47</v>
      </c>
      <c r="BX490" s="26" t="n">
        <v>22</v>
      </c>
      <c r="BY490" s="26" t="n">
        <f aca="false">SUM(BZ490+CC490)</f>
        <v>121</v>
      </c>
      <c r="BZ490" s="26" t="n">
        <v>22</v>
      </c>
      <c r="CA490" s="26" t="n">
        <v>22</v>
      </c>
      <c r="CB490" s="34" t="s">
        <v>230</v>
      </c>
      <c r="CC490" s="26" t="n">
        <f aca="false">SUM(CD490+CE490)</f>
        <v>99</v>
      </c>
      <c r="CD490" s="26" t="n">
        <v>51</v>
      </c>
      <c r="CE490" s="26" t="n">
        <v>48</v>
      </c>
      <c r="CF490" s="26" t="n">
        <v>112</v>
      </c>
      <c r="CG490" s="26" t="n">
        <f aca="false">SUM(CH490+CI490)</f>
        <v>112</v>
      </c>
      <c r="CH490" s="26" t="n">
        <v>111</v>
      </c>
      <c r="CI490" s="26" t="n">
        <v>1</v>
      </c>
      <c r="CJ490" s="26" t="n">
        <v>85</v>
      </c>
      <c r="CK490" s="26" t="n">
        <f aca="false">SUM(CL490+CO490)</f>
        <v>323</v>
      </c>
      <c r="CL490" s="26" t="n">
        <f aca="false">SUM(CM490+CN490)</f>
        <v>90</v>
      </c>
      <c r="CM490" s="26" t="n">
        <v>87</v>
      </c>
      <c r="CN490" s="26" t="n">
        <v>3</v>
      </c>
      <c r="CO490" s="26" t="n">
        <f aca="false">SUM(CP490+CQ490)</f>
        <v>233</v>
      </c>
      <c r="CP490" s="26" t="n">
        <v>112</v>
      </c>
      <c r="CQ490" s="26" t="n">
        <v>121</v>
      </c>
      <c r="CR490" s="26" t="n">
        <v>34</v>
      </c>
      <c r="CS490" s="26" t="n">
        <f aca="false">SUM(CT490+CU490)</f>
        <v>70</v>
      </c>
      <c r="CT490" s="26" t="n">
        <v>35</v>
      </c>
      <c r="CU490" s="26" t="n">
        <v>35</v>
      </c>
      <c r="CV490" s="26" t="n">
        <v>83</v>
      </c>
      <c r="CW490" s="26" t="n">
        <f aca="false">SUM(CX490+DA490)</f>
        <v>343</v>
      </c>
      <c r="CX490" s="26" t="n">
        <f aca="false">SUM(CY490+CZ490)</f>
        <v>86</v>
      </c>
      <c r="CY490" s="26" t="n">
        <v>81</v>
      </c>
      <c r="CZ490" s="26" t="n">
        <v>5</v>
      </c>
      <c r="DA490" s="26" t="n">
        <f aca="false">SUM(DB490+DC490)</f>
        <v>257</v>
      </c>
      <c r="DB490" s="26" t="n">
        <v>128</v>
      </c>
      <c r="DC490" s="26" t="n">
        <v>129</v>
      </c>
      <c r="DD490" s="26" t="n">
        <v>67</v>
      </c>
      <c r="DE490" s="26" t="n">
        <f aca="false">SUM(DF490+DG490)</f>
        <v>139</v>
      </c>
      <c r="DF490" s="26" t="n">
        <v>67</v>
      </c>
      <c r="DG490" s="26" t="n">
        <v>72</v>
      </c>
      <c r="DH490" s="26" t="n">
        <v>24</v>
      </c>
      <c r="DI490" s="26" t="n">
        <f aca="false">SUM(DJ490+DM490)</f>
        <v>98</v>
      </c>
      <c r="DJ490" s="26" t="n">
        <f aca="false">SUM(DK490+DL490)</f>
        <v>24</v>
      </c>
      <c r="DK490" s="26" t="n">
        <v>21</v>
      </c>
      <c r="DL490" s="26" t="n">
        <v>3</v>
      </c>
      <c r="DM490" s="26" t="n">
        <f aca="false">SUM(DN490+DO490)</f>
        <v>74</v>
      </c>
      <c r="DN490" s="26" t="n">
        <v>33</v>
      </c>
      <c r="DO490" s="28" t="n">
        <v>41</v>
      </c>
    </row>
    <row r="491" customFormat="false" ht="12.75" hidden="false" customHeight="false" outlineLevel="0" collapsed="false">
      <c r="A491" s="37" t="s">
        <v>378</v>
      </c>
      <c r="B491" s="66" t="n">
        <v>608</v>
      </c>
      <c r="C491" s="26" t="n">
        <f aca="false">SUM(D491+E491)</f>
        <v>3376</v>
      </c>
      <c r="D491" s="26" t="n">
        <f aca="false">SUM(G491+J491)</f>
        <v>1605</v>
      </c>
      <c r="E491" s="26" t="n">
        <f aca="false">SUM(H491+K491)</f>
        <v>1771</v>
      </c>
      <c r="F491" s="26" t="n">
        <f aca="false">SUM(G491+H491)</f>
        <v>1631</v>
      </c>
      <c r="G491" s="26" t="n">
        <v>836</v>
      </c>
      <c r="H491" s="26" t="n">
        <v>795</v>
      </c>
      <c r="I491" s="26" t="n">
        <f aca="false">SUM(J491+K491)</f>
        <v>1745</v>
      </c>
      <c r="J491" s="26" t="n">
        <v>769</v>
      </c>
      <c r="K491" s="26" t="n">
        <v>976</v>
      </c>
      <c r="L491" s="26" t="n">
        <v>281</v>
      </c>
      <c r="M491" s="26" t="n">
        <f aca="false">SUM(N491+O491)</f>
        <v>721</v>
      </c>
      <c r="N491" s="26" t="n">
        <v>301</v>
      </c>
      <c r="O491" s="26" t="n">
        <v>420</v>
      </c>
      <c r="P491" s="26" t="n">
        <v>296</v>
      </c>
      <c r="Q491" s="26" t="n">
        <f aca="false">SUM(R491+U491)</f>
        <v>1748</v>
      </c>
      <c r="R491" s="26" t="n">
        <f aca="false">SUM(S491+T491)</f>
        <v>868</v>
      </c>
      <c r="S491" s="26" t="n">
        <v>398</v>
      </c>
      <c r="T491" s="26" t="n">
        <v>470</v>
      </c>
      <c r="U491" s="26" t="n">
        <f aca="false">SUM(V491+W491)</f>
        <v>880</v>
      </c>
      <c r="V491" s="26" t="n">
        <v>412</v>
      </c>
      <c r="W491" s="26" t="n">
        <v>468</v>
      </c>
      <c r="X491" s="26" t="n">
        <v>108</v>
      </c>
      <c r="Y491" s="26" t="n">
        <f aca="false">SUM(Z491+AA491)</f>
        <v>185</v>
      </c>
      <c r="Z491" s="26" t="n">
        <v>104</v>
      </c>
      <c r="AA491" s="26" t="n">
        <v>81</v>
      </c>
      <c r="AB491" s="34" t="s">
        <v>230</v>
      </c>
      <c r="AC491" s="34" t="s">
        <v>230</v>
      </c>
      <c r="AD491" s="34" t="s">
        <v>230</v>
      </c>
      <c r="AE491" s="34" t="s">
        <v>230</v>
      </c>
      <c r="AF491" s="34" t="s">
        <v>230</v>
      </c>
      <c r="AG491" s="34" t="s">
        <v>230</v>
      </c>
      <c r="AH491" s="34" t="s">
        <v>230</v>
      </c>
      <c r="AI491" s="34" t="s">
        <v>230</v>
      </c>
      <c r="AJ491" s="34" t="s">
        <v>230</v>
      </c>
      <c r="AK491" s="34" t="s">
        <v>230</v>
      </c>
      <c r="AL491" s="34" t="s">
        <v>230</v>
      </c>
      <c r="AM491" s="34" t="s">
        <v>230</v>
      </c>
      <c r="AN491" s="34" t="s">
        <v>230</v>
      </c>
      <c r="AO491" s="34" t="s">
        <v>230</v>
      </c>
      <c r="AP491" s="34" t="s">
        <v>230</v>
      </c>
      <c r="AQ491" s="34" t="s">
        <v>230</v>
      </c>
      <c r="AR491" s="34" t="s">
        <v>230</v>
      </c>
      <c r="AS491" s="34" t="s">
        <v>230</v>
      </c>
      <c r="AT491" s="34" t="s">
        <v>230</v>
      </c>
      <c r="AU491" s="34" t="s">
        <v>230</v>
      </c>
      <c r="AV491" s="34" t="s">
        <v>230</v>
      </c>
      <c r="AW491" s="34" t="s">
        <v>230</v>
      </c>
      <c r="AX491" s="34" t="s">
        <v>230</v>
      </c>
      <c r="AY491" s="34" t="s">
        <v>230</v>
      </c>
      <c r="AZ491" s="26" t="n">
        <v>127</v>
      </c>
      <c r="BA491" s="26" t="n">
        <f aca="false">SUM(BB491+BE491)</f>
        <v>850</v>
      </c>
      <c r="BB491" s="26" t="n">
        <f aca="false">SUM(BC491+BD491)</f>
        <v>473</v>
      </c>
      <c r="BC491" s="26" t="n">
        <v>245</v>
      </c>
      <c r="BD491" s="26" t="n">
        <v>228</v>
      </c>
      <c r="BE491" s="26" t="n">
        <f aca="false">SUM(BF491+BG491)</f>
        <v>377</v>
      </c>
      <c r="BF491" s="26" t="n">
        <v>174</v>
      </c>
      <c r="BG491" s="26" t="n">
        <v>203</v>
      </c>
      <c r="BH491" s="26" t="n">
        <v>83</v>
      </c>
      <c r="BI491" s="26" t="n">
        <f aca="false">SUM(BJ491+BK491)</f>
        <v>433</v>
      </c>
      <c r="BJ491" s="26" t="n">
        <v>106</v>
      </c>
      <c r="BK491" s="26" t="n">
        <v>327</v>
      </c>
      <c r="BL491" s="26" t="n">
        <v>66</v>
      </c>
      <c r="BM491" s="26" t="n">
        <f aca="false">SUM(BN491+BQ491)</f>
        <v>305</v>
      </c>
      <c r="BN491" s="26" t="n">
        <f aca="false">SUM(BO491+BP491)</f>
        <v>126</v>
      </c>
      <c r="BO491" s="26" t="n">
        <v>84</v>
      </c>
      <c r="BP491" s="26" t="n">
        <v>42</v>
      </c>
      <c r="BQ491" s="26" t="n">
        <f aca="false">SUM(BR491+BS491)</f>
        <v>179</v>
      </c>
      <c r="BR491" s="26" t="n">
        <v>71</v>
      </c>
      <c r="BS491" s="26" t="n">
        <v>108</v>
      </c>
      <c r="BT491" s="26" t="n">
        <v>38</v>
      </c>
      <c r="BU491" s="26" t="n">
        <f aca="false">SUM(BV491+BW491)</f>
        <v>46</v>
      </c>
      <c r="BV491" s="26" t="n">
        <v>39</v>
      </c>
      <c r="BW491" s="26" t="n">
        <v>7</v>
      </c>
      <c r="BX491" s="26" t="n">
        <v>17</v>
      </c>
      <c r="BY491" s="26" t="n">
        <f aca="false">SUM(BZ491+CC491)</f>
        <v>90</v>
      </c>
      <c r="BZ491" s="26" t="n">
        <f aca="false">SUM(CA491+CB491)</f>
        <v>27</v>
      </c>
      <c r="CA491" s="26" t="n">
        <v>25</v>
      </c>
      <c r="CB491" s="26" t="n">
        <v>2</v>
      </c>
      <c r="CC491" s="26" t="n">
        <f aca="false">SUM(CD491+CE491)</f>
        <v>63</v>
      </c>
      <c r="CD491" s="26" t="n">
        <v>29</v>
      </c>
      <c r="CE491" s="26" t="n">
        <v>34</v>
      </c>
      <c r="CF491" s="26" t="n">
        <v>7</v>
      </c>
      <c r="CG491" s="26" t="n">
        <v>7</v>
      </c>
      <c r="CH491" s="26" t="n">
        <v>7</v>
      </c>
      <c r="CI491" s="34" t="s">
        <v>230</v>
      </c>
      <c r="CJ491" s="26" t="n">
        <v>33</v>
      </c>
      <c r="CK491" s="26" t="n">
        <f aca="false">SUM(CL491+CO491)</f>
        <v>198</v>
      </c>
      <c r="CL491" s="26" t="n">
        <f aca="false">SUM(CM491+CN491)</f>
        <v>59</v>
      </c>
      <c r="CM491" s="26" t="n">
        <v>44</v>
      </c>
      <c r="CN491" s="26" t="n">
        <v>15</v>
      </c>
      <c r="CO491" s="26" t="n">
        <f aca="false">SUM(CP491+CQ491)</f>
        <v>139</v>
      </c>
      <c r="CP491" s="26" t="n">
        <v>50</v>
      </c>
      <c r="CQ491" s="26" t="n">
        <v>89</v>
      </c>
      <c r="CR491" s="34" t="s">
        <v>230</v>
      </c>
      <c r="CS491" s="34" t="s">
        <v>230</v>
      </c>
      <c r="CT491" s="34" t="s">
        <v>230</v>
      </c>
      <c r="CU491" s="34" t="s">
        <v>230</v>
      </c>
      <c r="CV491" s="26" t="n">
        <v>57</v>
      </c>
      <c r="CW491" s="26" t="n">
        <f aca="false">SUM(CX491+DA491)</f>
        <v>151</v>
      </c>
      <c r="CX491" s="26" t="n">
        <f aca="false">SUM(CY491+CZ491)</f>
        <v>66</v>
      </c>
      <c r="CY491" s="26" t="n">
        <v>36</v>
      </c>
      <c r="CZ491" s="26" t="n">
        <v>30</v>
      </c>
      <c r="DA491" s="26" t="n">
        <f aca="false">SUM(DB491+DC491)</f>
        <v>85</v>
      </c>
      <c r="DB491" s="26" t="n">
        <v>25</v>
      </c>
      <c r="DC491" s="26" t="n">
        <v>60</v>
      </c>
      <c r="DD491" s="26" t="n">
        <v>45</v>
      </c>
      <c r="DE491" s="26" t="n">
        <f aca="false">SUM(DF491+DG491)</f>
        <v>50</v>
      </c>
      <c r="DF491" s="26" t="n">
        <v>45</v>
      </c>
      <c r="DG491" s="26" t="n">
        <v>5</v>
      </c>
      <c r="DH491" s="26" t="n">
        <v>12</v>
      </c>
      <c r="DI491" s="26" t="n">
        <f aca="false">SUM(DJ491+DM491)</f>
        <v>34</v>
      </c>
      <c r="DJ491" s="26" t="n">
        <f aca="false">SUM(DK491+DL491)</f>
        <v>12</v>
      </c>
      <c r="DK491" s="26" t="n">
        <v>4</v>
      </c>
      <c r="DL491" s="26" t="n">
        <v>8</v>
      </c>
      <c r="DM491" s="26" t="n">
        <f aca="false">SUM(DN491+DO491)</f>
        <v>22</v>
      </c>
      <c r="DN491" s="26" t="n">
        <v>8</v>
      </c>
      <c r="DO491" s="28" t="n">
        <v>14</v>
      </c>
    </row>
    <row r="492" customFormat="false" ht="12.75" hidden="false" customHeight="false" outlineLevel="0" collapsed="false">
      <c r="A492" s="37"/>
      <c r="B492" s="6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8"/>
    </row>
    <row r="493" customFormat="false" ht="12.75" hidden="false" customHeight="false" outlineLevel="0" collapsed="false">
      <c r="A493" s="37" t="s">
        <v>379</v>
      </c>
      <c r="B493" s="66" t="n">
        <v>361</v>
      </c>
      <c r="C493" s="26" t="n">
        <f aca="false">SUM(D493+E493)</f>
        <v>2195</v>
      </c>
      <c r="D493" s="26" t="n">
        <f aca="false">SUM(G493+J493)</f>
        <v>1074</v>
      </c>
      <c r="E493" s="26" t="n">
        <f aca="false">SUM(H493+K493)</f>
        <v>1121</v>
      </c>
      <c r="F493" s="26" t="n">
        <f aca="false">SUM(G493+H493)</f>
        <v>1270</v>
      </c>
      <c r="G493" s="26" t="n">
        <v>598</v>
      </c>
      <c r="H493" s="26" t="n">
        <v>672</v>
      </c>
      <c r="I493" s="26" t="n">
        <f aca="false">SUM(J493+K493)</f>
        <v>925</v>
      </c>
      <c r="J493" s="26" t="n">
        <v>476</v>
      </c>
      <c r="K493" s="26" t="n">
        <v>449</v>
      </c>
      <c r="L493" s="26" t="n">
        <v>82</v>
      </c>
      <c r="M493" s="26" t="n">
        <f aca="false">SUM(N493+O493)</f>
        <v>154</v>
      </c>
      <c r="N493" s="26" t="n">
        <v>97</v>
      </c>
      <c r="O493" s="26" t="n">
        <v>57</v>
      </c>
      <c r="P493" s="26" t="n">
        <v>296</v>
      </c>
      <c r="Q493" s="26" t="n">
        <f aca="false">SUM(R493+U493)</f>
        <v>1870</v>
      </c>
      <c r="R493" s="26" t="n">
        <f aca="false">SUM(S493+T493)</f>
        <v>1076</v>
      </c>
      <c r="S493" s="26" t="n">
        <v>508</v>
      </c>
      <c r="T493" s="26" t="n">
        <v>568</v>
      </c>
      <c r="U493" s="26" t="n">
        <f aca="false">SUM(V493+W493)</f>
        <v>794</v>
      </c>
      <c r="V493" s="26" t="n">
        <v>395</v>
      </c>
      <c r="W493" s="26" t="n">
        <v>399</v>
      </c>
      <c r="X493" s="26" t="n">
        <v>30</v>
      </c>
      <c r="Y493" s="26" t="n">
        <f aca="false">SUM(Z493+AA493)</f>
        <v>80</v>
      </c>
      <c r="Z493" s="26" t="n">
        <v>39</v>
      </c>
      <c r="AA493" s="26" t="n">
        <v>41</v>
      </c>
      <c r="AB493" s="34" t="s">
        <v>230</v>
      </c>
      <c r="AC493" s="34" t="s">
        <v>230</v>
      </c>
      <c r="AD493" s="34" t="s">
        <v>230</v>
      </c>
      <c r="AE493" s="34" t="s">
        <v>230</v>
      </c>
      <c r="AF493" s="34" t="s">
        <v>230</v>
      </c>
      <c r="AG493" s="34" t="s">
        <v>230</v>
      </c>
      <c r="AH493" s="34" t="s">
        <v>230</v>
      </c>
      <c r="AI493" s="34" t="s">
        <v>230</v>
      </c>
      <c r="AJ493" s="34" t="s">
        <v>230</v>
      </c>
      <c r="AK493" s="34" t="s">
        <v>230</v>
      </c>
      <c r="AL493" s="34" t="s">
        <v>230</v>
      </c>
      <c r="AM493" s="34" t="s">
        <v>230</v>
      </c>
      <c r="AN493" s="34" t="s">
        <v>230</v>
      </c>
      <c r="AO493" s="34" t="s">
        <v>230</v>
      </c>
      <c r="AP493" s="34" t="s">
        <v>230</v>
      </c>
      <c r="AQ493" s="34" t="s">
        <v>230</v>
      </c>
      <c r="AR493" s="34" t="s">
        <v>230</v>
      </c>
      <c r="AS493" s="34" t="s">
        <v>230</v>
      </c>
      <c r="AT493" s="34" t="s">
        <v>230</v>
      </c>
      <c r="AU493" s="34" t="s">
        <v>230</v>
      </c>
      <c r="AV493" s="34" t="s">
        <v>230</v>
      </c>
      <c r="AW493" s="34" t="s">
        <v>230</v>
      </c>
      <c r="AX493" s="34" t="s">
        <v>230</v>
      </c>
      <c r="AY493" s="34" t="s">
        <v>230</v>
      </c>
      <c r="AZ493" s="26" t="n">
        <v>28</v>
      </c>
      <c r="BA493" s="26" t="n">
        <f aca="false">SUM(BB493+BE493)</f>
        <v>129</v>
      </c>
      <c r="BB493" s="26" t="n">
        <f aca="false">SUM(BC493+BD493)</f>
        <v>78</v>
      </c>
      <c r="BC493" s="26" t="n">
        <v>40</v>
      </c>
      <c r="BD493" s="26" t="n">
        <v>38</v>
      </c>
      <c r="BE493" s="26" t="n">
        <f aca="false">SUM(BF493+BG493)</f>
        <v>51</v>
      </c>
      <c r="BF493" s="26" t="n">
        <v>31</v>
      </c>
      <c r="BG493" s="26" t="n">
        <v>20</v>
      </c>
      <c r="BH493" s="26" t="n">
        <v>28</v>
      </c>
      <c r="BI493" s="26" t="n">
        <f aca="false">SUM(BJ493+BK493)</f>
        <v>46</v>
      </c>
      <c r="BJ493" s="26" t="n">
        <v>35</v>
      </c>
      <c r="BK493" s="26" t="n">
        <v>11</v>
      </c>
      <c r="BL493" s="26" t="n">
        <v>14</v>
      </c>
      <c r="BM493" s="26" t="n">
        <f aca="false">SUM(BN493+BQ493)</f>
        <v>73</v>
      </c>
      <c r="BN493" s="26" t="n">
        <f aca="false">SUM(BO493+BP493)</f>
        <v>45</v>
      </c>
      <c r="BO493" s="26" t="n">
        <v>20</v>
      </c>
      <c r="BP493" s="26" t="n">
        <v>25</v>
      </c>
      <c r="BQ493" s="26" t="n">
        <f aca="false">SUM(BR493+BS493)</f>
        <v>28</v>
      </c>
      <c r="BR493" s="26" t="n">
        <v>21</v>
      </c>
      <c r="BS493" s="26" t="n">
        <v>7</v>
      </c>
      <c r="BT493" s="26" t="n">
        <v>4</v>
      </c>
      <c r="BU493" s="26" t="n">
        <f aca="false">SUM(BV493+BW493)</f>
        <v>5</v>
      </c>
      <c r="BV493" s="26" t="n">
        <v>4</v>
      </c>
      <c r="BW493" s="26" t="n">
        <v>1</v>
      </c>
      <c r="BX493" s="26" t="n">
        <v>2</v>
      </c>
      <c r="BY493" s="26" t="n">
        <f aca="false">SUM(BZ493+CC493)</f>
        <v>11</v>
      </c>
      <c r="BZ493" s="26" t="n">
        <f aca="false">SUM(CA493+CB493)</f>
        <v>8</v>
      </c>
      <c r="CA493" s="26" t="n">
        <v>5</v>
      </c>
      <c r="CB493" s="26" t="n">
        <v>3</v>
      </c>
      <c r="CC493" s="26" t="n">
        <f aca="false">SUM(CD493+CE493)</f>
        <v>3</v>
      </c>
      <c r="CD493" s="26" t="n">
        <v>2</v>
      </c>
      <c r="CE493" s="26" t="n">
        <v>1</v>
      </c>
      <c r="CF493" s="26" t="n">
        <v>3</v>
      </c>
      <c r="CG493" s="26" t="n">
        <f aca="false">SUM(CH493+CI493)</f>
        <v>4</v>
      </c>
      <c r="CH493" s="26" t="n">
        <v>3</v>
      </c>
      <c r="CI493" s="26" t="n">
        <v>1</v>
      </c>
      <c r="CJ493" s="26" t="n">
        <v>12</v>
      </c>
      <c r="CK493" s="26" t="n">
        <f aca="false">SUM(CL493+CO493)</f>
        <v>82</v>
      </c>
      <c r="CL493" s="26" t="n">
        <f aca="false">SUM(CM493+CN493)</f>
        <v>47</v>
      </c>
      <c r="CM493" s="26" t="n">
        <v>20</v>
      </c>
      <c r="CN493" s="26" t="n">
        <v>27</v>
      </c>
      <c r="CO493" s="26" t="n">
        <f aca="false">SUM(CP493+CQ493)</f>
        <v>35</v>
      </c>
      <c r="CP493" s="26" t="n">
        <v>20</v>
      </c>
      <c r="CQ493" s="26" t="n">
        <v>15</v>
      </c>
      <c r="CR493" s="26" t="n">
        <v>15</v>
      </c>
      <c r="CS493" s="26" t="n">
        <f aca="false">SUM(CT493+CU493)</f>
        <v>17</v>
      </c>
      <c r="CT493" s="26" t="n">
        <v>14</v>
      </c>
      <c r="CU493" s="26" t="n">
        <v>3</v>
      </c>
      <c r="CV493" s="26" t="n">
        <v>4</v>
      </c>
      <c r="CW493" s="26" t="n">
        <f aca="false">SUM(CX493+DA493)</f>
        <v>17</v>
      </c>
      <c r="CX493" s="26" t="n">
        <f aca="false">SUM(CY493+CZ493)</f>
        <v>11</v>
      </c>
      <c r="CY493" s="26" t="n">
        <v>3</v>
      </c>
      <c r="CZ493" s="26" t="n">
        <v>8</v>
      </c>
      <c r="DA493" s="26" t="n">
        <f aca="false">SUM(DB493+DC493)</f>
        <v>6</v>
      </c>
      <c r="DB493" s="26" t="n">
        <v>3</v>
      </c>
      <c r="DC493" s="26" t="n">
        <v>3</v>
      </c>
      <c r="DD493" s="26" t="n">
        <v>2</v>
      </c>
      <c r="DE493" s="26" t="n">
        <v>2</v>
      </c>
      <c r="DF493" s="26" t="n">
        <v>2</v>
      </c>
      <c r="DG493" s="34" t="s">
        <v>230</v>
      </c>
      <c r="DH493" s="26" t="n">
        <v>5</v>
      </c>
      <c r="DI493" s="26" t="n">
        <f aca="false">SUM(DJ493+DM493)</f>
        <v>13</v>
      </c>
      <c r="DJ493" s="26" t="n">
        <f aca="false">SUM(DK493+DL493)</f>
        <v>5</v>
      </c>
      <c r="DK493" s="26" t="n">
        <v>2</v>
      </c>
      <c r="DL493" s="26" t="n">
        <v>3</v>
      </c>
      <c r="DM493" s="26" t="n">
        <f aca="false">SUM(DN493+DO493)</f>
        <v>8</v>
      </c>
      <c r="DN493" s="26" t="n">
        <v>4</v>
      </c>
      <c r="DO493" s="28" t="n">
        <v>4</v>
      </c>
    </row>
    <row r="494" customFormat="false" ht="12.75" hidden="false" customHeight="false" outlineLevel="0" collapsed="false">
      <c r="A494" s="37" t="s">
        <v>380</v>
      </c>
      <c r="B494" s="66" t="n">
        <v>740</v>
      </c>
      <c r="C494" s="26" t="n">
        <f aca="false">SUM(D494+E494)</f>
        <v>4040</v>
      </c>
      <c r="D494" s="26" t="n">
        <f aca="false">SUM(G494+J494)</f>
        <v>1875</v>
      </c>
      <c r="E494" s="26" t="n">
        <f aca="false">SUM(H494+K494)</f>
        <v>2165</v>
      </c>
      <c r="F494" s="26" t="n">
        <f aca="false">SUM(G494+H494)</f>
        <v>2067</v>
      </c>
      <c r="G494" s="26" t="n">
        <v>1046</v>
      </c>
      <c r="H494" s="26" t="n">
        <v>1021</v>
      </c>
      <c r="I494" s="26" t="n">
        <f aca="false">SUM(J494+K494)</f>
        <v>1973</v>
      </c>
      <c r="J494" s="26" t="n">
        <v>829</v>
      </c>
      <c r="K494" s="26" t="n">
        <v>1144</v>
      </c>
      <c r="L494" s="26" t="n">
        <v>500</v>
      </c>
      <c r="M494" s="26" t="n">
        <f aca="false">SUM(N494+O494)</f>
        <v>1100</v>
      </c>
      <c r="N494" s="26" t="n">
        <v>450</v>
      </c>
      <c r="O494" s="26" t="n">
        <v>650</v>
      </c>
      <c r="P494" s="26" t="n">
        <v>605</v>
      </c>
      <c r="Q494" s="26" t="n">
        <f aca="false">SUM(R494+U494)</f>
        <v>3396</v>
      </c>
      <c r="R494" s="26" t="n">
        <f aca="false">SUM(S494+T494)</f>
        <v>1754</v>
      </c>
      <c r="S494" s="26" t="n">
        <v>880</v>
      </c>
      <c r="T494" s="26" t="n">
        <v>874</v>
      </c>
      <c r="U494" s="26" t="n">
        <f aca="false">SUM(V494+W494)</f>
        <v>1642</v>
      </c>
      <c r="V494" s="26" t="n">
        <v>678</v>
      </c>
      <c r="W494" s="26" t="n">
        <v>964</v>
      </c>
      <c r="X494" s="26" t="n">
        <v>110</v>
      </c>
      <c r="Y494" s="26" t="n">
        <f aca="false">SUM(Z494+AA494)</f>
        <v>308</v>
      </c>
      <c r="Z494" s="26" t="n">
        <v>148</v>
      </c>
      <c r="AA494" s="26" t="n">
        <v>160</v>
      </c>
      <c r="AB494" s="34" t="s">
        <v>230</v>
      </c>
      <c r="AC494" s="34" t="s">
        <v>230</v>
      </c>
      <c r="AD494" s="34" t="s">
        <v>230</v>
      </c>
      <c r="AE494" s="34" t="s">
        <v>230</v>
      </c>
      <c r="AF494" s="34" t="s">
        <v>230</v>
      </c>
      <c r="AG494" s="34" t="s">
        <v>230</v>
      </c>
      <c r="AH494" s="34" t="s">
        <v>230</v>
      </c>
      <c r="AI494" s="34" t="s">
        <v>230</v>
      </c>
      <c r="AJ494" s="26" t="n">
        <v>2</v>
      </c>
      <c r="AK494" s="26" t="n">
        <v>4</v>
      </c>
      <c r="AL494" s="26" t="n">
        <v>2</v>
      </c>
      <c r="AM494" s="26" t="n">
        <v>2</v>
      </c>
      <c r="AN494" s="26" t="n">
        <v>3</v>
      </c>
      <c r="AO494" s="26" t="n">
        <v>16</v>
      </c>
      <c r="AP494" s="26" t="n">
        <v>7</v>
      </c>
      <c r="AQ494" s="26" t="n">
        <v>7</v>
      </c>
      <c r="AR494" s="34" t="s">
        <v>230</v>
      </c>
      <c r="AS494" s="26" t="n">
        <v>9</v>
      </c>
      <c r="AT494" s="26" t="n">
        <v>2</v>
      </c>
      <c r="AU494" s="26" t="n">
        <v>7</v>
      </c>
      <c r="AV494" s="26" t="n">
        <v>6</v>
      </c>
      <c r="AW494" s="26" t="n">
        <v>6</v>
      </c>
      <c r="AX494" s="26" t="n">
        <v>6</v>
      </c>
      <c r="AY494" s="34" t="s">
        <v>230</v>
      </c>
      <c r="AZ494" s="26" t="n">
        <v>37</v>
      </c>
      <c r="BA494" s="26" t="n">
        <f aca="false">SUM(BB494+BE494)</f>
        <v>200</v>
      </c>
      <c r="BB494" s="26" t="n">
        <f aca="false">SUM(BC494+BD494)</f>
        <v>123</v>
      </c>
      <c r="BC494" s="26" t="n">
        <v>45</v>
      </c>
      <c r="BD494" s="26" t="n">
        <v>78</v>
      </c>
      <c r="BE494" s="26" t="n">
        <f aca="false">SUM(BF494+BG494)</f>
        <v>77</v>
      </c>
      <c r="BF494" s="26" t="n">
        <v>50</v>
      </c>
      <c r="BG494" s="26" t="n">
        <v>27</v>
      </c>
      <c r="BH494" s="26" t="n">
        <v>315</v>
      </c>
      <c r="BI494" s="26" t="n">
        <f aca="false">SUM(BJ494+BK494)</f>
        <v>709</v>
      </c>
      <c r="BJ494" s="26" t="n">
        <v>227</v>
      </c>
      <c r="BK494" s="26" t="n">
        <v>482</v>
      </c>
      <c r="BL494" s="26" t="n">
        <v>34</v>
      </c>
      <c r="BM494" s="26" t="n">
        <f aca="false">SUM(BN494+BQ494)</f>
        <v>161</v>
      </c>
      <c r="BN494" s="26" t="n">
        <f aca="false">SUM(BO494+BP494)</f>
        <v>71</v>
      </c>
      <c r="BO494" s="26" t="n">
        <v>41</v>
      </c>
      <c r="BP494" s="26" t="n">
        <v>30</v>
      </c>
      <c r="BQ494" s="26" t="n">
        <f aca="false">SUM(BR494+BS494)</f>
        <v>90</v>
      </c>
      <c r="BR494" s="26" t="n">
        <v>35</v>
      </c>
      <c r="BS494" s="26" t="n">
        <v>55</v>
      </c>
      <c r="BT494" s="26" t="n">
        <v>29</v>
      </c>
      <c r="BU494" s="26" t="n">
        <f aca="false">SUM(BV494+BW494)</f>
        <v>33</v>
      </c>
      <c r="BV494" s="26" t="n">
        <v>29</v>
      </c>
      <c r="BW494" s="26" t="n">
        <v>4</v>
      </c>
      <c r="BX494" s="26" t="n">
        <v>4</v>
      </c>
      <c r="BY494" s="26" t="n">
        <f aca="false">SUM(BZ494+CC494)</f>
        <v>22</v>
      </c>
      <c r="BZ494" s="26" t="n">
        <v>9</v>
      </c>
      <c r="CA494" s="26" t="n">
        <v>9</v>
      </c>
      <c r="CB494" s="34" t="s">
        <v>230</v>
      </c>
      <c r="CC494" s="26" t="n">
        <f aca="false">SUM(CD494+CE494)</f>
        <v>13</v>
      </c>
      <c r="CD494" s="26" t="n">
        <v>4</v>
      </c>
      <c r="CE494" s="26" t="n">
        <v>9</v>
      </c>
      <c r="CF494" s="26" t="n">
        <v>12</v>
      </c>
      <c r="CG494" s="26" t="n">
        <v>12</v>
      </c>
      <c r="CH494" s="26" t="n">
        <v>12</v>
      </c>
      <c r="CI494" s="34" t="s">
        <v>230</v>
      </c>
      <c r="CJ494" s="26" t="n">
        <v>26</v>
      </c>
      <c r="CK494" s="26" t="n">
        <f aca="false">SUM(CL494+CO494)</f>
        <v>140</v>
      </c>
      <c r="CL494" s="26" t="n">
        <f aca="false">SUM(CM494+CN494)</f>
        <v>52</v>
      </c>
      <c r="CM494" s="26" t="n">
        <v>40</v>
      </c>
      <c r="CN494" s="26" t="n">
        <v>12</v>
      </c>
      <c r="CO494" s="26" t="n">
        <f aca="false">SUM(CP494+CQ494)</f>
        <v>88</v>
      </c>
      <c r="CP494" s="26" t="n">
        <v>30</v>
      </c>
      <c r="CQ494" s="26" t="n">
        <v>58</v>
      </c>
      <c r="CR494" s="26" t="n">
        <v>6</v>
      </c>
      <c r="CS494" s="26" t="n">
        <v>6</v>
      </c>
      <c r="CT494" s="26" t="n">
        <v>6</v>
      </c>
      <c r="CU494" s="34" t="s">
        <v>230</v>
      </c>
      <c r="CV494" s="26" t="n">
        <v>18</v>
      </c>
      <c r="CW494" s="26" t="n">
        <f aca="false">SUM(CX494+DA494)</f>
        <v>70</v>
      </c>
      <c r="CX494" s="26" t="n">
        <f aca="false">SUM(CY494+CZ494)</f>
        <v>38</v>
      </c>
      <c r="CY494" s="26" t="n">
        <v>18</v>
      </c>
      <c r="CZ494" s="26" t="n">
        <v>20</v>
      </c>
      <c r="DA494" s="26" t="n">
        <f aca="false">SUM(DB494+DC494)</f>
        <v>32</v>
      </c>
      <c r="DB494" s="26" t="n">
        <v>20</v>
      </c>
      <c r="DC494" s="26" t="n">
        <v>12</v>
      </c>
      <c r="DD494" s="26" t="n">
        <v>20</v>
      </c>
      <c r="DE494" s="26" t="n">
        <f aca="false">SUM(DF494+DG494)</f>
        <v>22</v>
      </c>
      <c r="DF494" s="26" t="n">
        <v>20</v>
      </c>
      <c r="DG494" s="26" t="n">
        <v>2</v>
      </c>
      <c r="DH494" s="26" t="n">
        <v>13</v>
      </c>
      <c r="DI494" s="26" t="n">
        <f aca="false">SUM(DJ494+DM494)</f>
        <v>35</v>
      </c>
      <c r="DJ494" s="26" t="n">
        <f aca="false">SUM(DK494+DL494)</f>
        <v>13</v>
      </c>
      <c r="DK494" s="26" t="n">
        <v>6</v>
      </c>
      <c r="DL494" s="26" t="n">
        <v>7</v>
      </c>
      <c r="DM494" s="26" t="n">
        <f aca="false">SUM(DN494+DO494)</f>
        <v>22</v>
      </c>
      <c r="DN494" s="26" t="n">
        <v>10</v>
      </c>
      <c r="DO494" s="28" t="n">
        <v>12</v>
      </c>
    </row>
    <row r="495" customFormat="false" ht="12.75" hidden="false" customHeight="false" outlineLevel="0" collapsed="false">
      <c r="A495" s="37" t="s">
        <v>381</v>
      </c>
      <c r="B495" s="66" t="n">
        <v>578</v>
      </c>
      <c r="C495" s="26" t="n">
        <f aca="false">SUM(D495+E495)</f>
        <v>3239</v>
      </c>
      <c r="D495" s="26" t="n">
        <f aca="false">SUM(G495+J495)</f>
        <v>1573</v>
      </c>
      <c r="E495" s="26" t="n">
        <f aca="false">SUM(H495+K495)</f>
        <v>1666</v>
      </c>
      <c r="F495" s="26" t="n">
        <f aca="false">SUM(G495+H495)</f>
        <v>1629</v>
      </c>
      <c r="G495" s="26" t="n">
        <v>811</v>
      </c>
      <c r="H495" s="26" t="n">
        <v>818</v>
      </c>
      <c r="I495" s="26" t="n">
        <f aca="false">SUM(J495+K495)</f>
        <v>1610</v>
      </c>
      <c r="J495" s="26" t="n">
        <v>762</v>
      </c>
      <c r="K495" s="26" t="n">
        <v>848</v>
      </c>
      <c r="L495" s="26" t="n">
        <v>270</v>
      </c>
      <c r="M495" s="26" t="n">
        <f aca="false">SUM(N495+O495)</f>
        <v>553</v>
      </c>
      <c r="N495" s="26" t="n">
        <v>250</v>
      </c>
      <c r="O495" s="26" t="n">
        <v>303</v>
      </c>
      <c r="P495" s="26" t="n">
        <v>453</v>
      </c>
      <c r="Q495" s="26" t="n">
        <f aca="false">SUM(R495+U495)</f>
        <v>2681</v>
      </c>
      <c r="R495" s="26" t="n">
        <f aca="false">SUM(S495+T495)</f>
        <v>1355</v>
      </c>
      <c r="S495" s="26" t="n">
        <v>668</v>
      </c>
      <c r="T495" s="26" t="n">
        <v>687</v>
      </c>
      <c r="U495" s="26" t="n">
        <f aca="false">SUM(V495+W495)</f>
        <v>1326</v>
      </c>
      <c r="V495" s="26" t="n">
        <v>632</v>
      </c>
      <c r="W495" s="26" t="n">
        <v>694</v>
      </c>
      <c r="X495" s="26" t="n">
        <v>100</v>
      </c>
      <c r="Y495" s="26" t="n">
        <f aca="false">SUM(Z495+AA495)</f>
        <v>264</v>
      </c>
      <c r="Z495" s="26" t="n">
        <v>139</v>
      </c>
      <c r="AA495" s="26" t="n">
        <v>125</v>
      </c>
      <c r="AB495" s="34" t="s">
        <v>230</v>
      </c>
      <c r="AC495" s="34" t="s">
        <v>230</v>
      </c>
      <c r="AD495" s="34" t="s">
        <v>230</v>
      </c>
      <c r="AE495" s="34" t="s">
        <v>230</v>
      </c>
      <c r="AF495" s="34" t="s">
        <v>230</v>
      </c>
      <c r="AG495" s="34" t="s">
        <v>230</v>
      </c>
      <c r="AH495" s="34" t="s">
        <v>230</v>
      </c>
      <c r="AI495" s="34" t="s">
        <v>230</v>
      </c>
      <c r="AJ495" s="34" t="s">
        <v>230</v>
      </c>
      <c r="AK495" s="34" t="s">
        <v>230</v>
      </c>
      <c r="AL495" s="34" t="s">
        <v>230</v>
      </c>
      <c r="AM495" s="34" t="s">
        <v>230</v>
      </c>
      <c r="AN495" s="34" t="s">
        <v>230</v>
      </c>
      <c r="AO495" s="34" t="s">
        <v>230</v>
      </c>
      <c r="AP495" s="34" t="s">
        <v>230</v>
      </c>
      <c r="AQ495" s="34" t="s">
        <v>230</v>
      </c>
      <c r="AR495" s="34" t="s">
        <v>230</v>
      </c>
      <c r="AS495" s="34" t="s">
        <v>230</v>
      </c>
      <c r="AT495" s="34" t="s">
        <v>230</v>
      </c>
      <c r="AU495" s="34" t="s">
        <v>230</v>
      </c>
      <c r="AV495" s="34" t="s">
        <v>230</v>
      </c>
      <c r="AW495" s="34" t="s">
        <v>230</v>
      </c>
      <c r="AX495" s="34" t="s">
        <v>230</v>
      </c>
      <c r="AY495" s="34" t="s">
        <v>230</v>
      </c>
      <c r="AZ495" s="26" t="n">
        <v>36</v>
      </c>
      <c r="BA495" s="26" t="n">
        <f aca="false">SUM(BB495+BE495)</f>
        <v>172</v>
      </c>
      <c r="BB495" s="26" t="n">
        <f aca="false">SUM(BC495+BD495)</f>
        <v>107</v>
      </c>
      <c r="BC495" s="26" t="n">
        <v>68</v>
      </c>
      <c r="BD495" s="26" t="n">
        <v>39</v>
      </c>
      <c r="BE495" s="26" t="n">
        <f aca="false">SUM(BF495+BG495)</f>
        <v>65</v>
      </c>
      <c r="BF495" s="26" t="n">
        <v>27</v>
      </c>
      <c r="BG495" s="26" t="n">
        <v>38</v>
      </c>
      <c r="BH495" s="26" t="n">
        <v>149</v>
      </c>
      <c r="BI495" s="26" t="n">
        <f aca="false">SUM(BJ495+BK495)</f>
        <v>260</v>
      </c>
      <c r="BJ495" s="26" t="n">
        <v>90</v>
      </c>
      <c r="BK495" s="26" t="n">
        <v>170</v>
      </c>
      <c r="BL495" s="26" t="n">
        <v>29</v>
      </c>
      <c r="BM495" s="26" t="n">
        <f aca="false">SUM(BN495+BQ495)</f>
        <v>137</v>
      </c>
      <c r="BN495" s="26" t="n">
        <f aca="false">SUM(BO495+BP495)</f>
        <v>71</v>
      </c>
      <c r="BO495" s="26" t="n">
        <v>33</v>
      </c>
      <c r="BP495" s="26" t="n">
        <v>38</v>
      </c>
      <c r="BQ495" s="26" t="n">
        <f aca="false">SUM(BR495+BS495)</f>
        <v>66</v>
      </c>
      <c r="BR495" s="26" t="n">
        <v>32</v>
      </c>
      <c r="BS495" s="26" t="n">
        <v>34</v>
      </c>
      <c r="BT495" s="26" t="n">
        <v>13</v>
      </c>
      <c r="BU495" s="26" t="n">
        <f aca="false">SUM(BV495+BW495)</f>
        <v>18</v>
      </c>
      <c r="BV495" s="26" t="n">
        <v>13</v>
      </c>
      <c r="BW495" s="26" t="n">
        <v>5</v>
      </c>
      <c r="BX495" s="26" t="n">
        <v>1</v>
      </c>
      <c r="BY495" s="26" t="n">
        <f aca="false">SUM(BZ495+CC495)</f>
        <v>8</v>
      </c>
      <c r="BZ495" s="26" t="n">
        <v>1</v>
      </c>
      <c r="CA495" s="26" t="n">
        <v>1</v>
      </c>
      <c r="CB495" s="34" t="s">
        <v>230</v>
      </c>
      <c r="CC495" s="26" t="n">
        <f aca="false">SUM(CD495+CE495)</f>
        <v>7</v>
      </c>
      <c r="CD495" s="26" t="n">
        <v>4</v>
      </c>
      <c r="CE495" s="26" t="n">
        <v>3</v>
      </c>
      <c r="CF495" s="34" t="s">
        <v>230</v>
      </c>
      <c r="CG495" s="34" t="s">
        <v>230</v>
      </c>
      <c r="CH495" s="34" t="s">
        <v>230</v>
      </c>
      <c r="CI495" s="34" t="s">
        <v>230</v>
      </c>
      <c r="CJ495" s="26" t="n">
        <v>20</v>
      </c>
      <c r="CK495" s="26" t="n">
        <f aca="false">SUM(CL495+CO495)</f>
        <v>108</v>
      </c>
      <c r="CL495" s="26" t="n">
        <f aca="false">SUM(CM495+CN495)</f>
        <v>43</v>
      </c>
      <c r="CM495" s="26" t="n">
        <v>24</v>
      </c>
      <c r="CN495" s="26" t="n">
        <v>19</v>
      </c>
      <c r="CO495" s="26" t="n">
        <f aca="false">SUM(CP495+CQ495)</f>
        <v>65</v>
      </c>
      <c r="CP495" s="26" t="n">
        <v>30</v>
      </c>
      <c r="CQ495" s="26" t="n">
        <v>35</v>
      </c>
      <c r="CR495" s="26" t="n">
        <v>8</v>
      </c>
      <c r="CS495" s="26" t="n">
        <f aca="false">SUM(CT495+CU495)</f>
        <v>11</v>
      </c>
      <c r="CT495" s="26" t="n">
        <v>8</v>
      </c>
      <c r="CU495" s="26" t="n">
        <v>3</v>
      </c>
      <c r="CV495" s="26" t="n">
        <v>32</v>
      </c>
      <c r="CW495" s="26" t="n">
        <f aca="false">SUM(CX495+DA495)</f>
        <v>76</v>
      </c>
      <c r="CX495" s="26" t="n">
        <f aca="false">SUM(CY495+CZ495)</f>
        <v>45</v>
      </c>
      <c r="CY495" s="26" t="n">
        <v>13</v>
      </c>
      <c r="CZ495" s="26" t="n">
        <v>32</v>
      </c>
      <c r="DA495" s="26" t="n">
        <f aca="false">SUM(DB495+DC495)</f>
        <v>31</v>
      </c>
      <c r="DB495" s="26" t="n">
        <v>15</v>
      </c>
      <c r="DC495" s="26" t="n">
        <v>16</v>
      </c>
      <c r="DD495" s="34" t="s">
        <v>230</v>
      </c>
      <c r="DE495" s="34" t="s">
        <v>230</v>
      </c>
      <c r="DF495" s="34" t="s">
        <v>230</v>
      </c>
      <c r="DG495" s="34" t="s">
        <v>230</v>
      </c>
      <c r="DH495" s="26" t="n">
        <v>7</v>
      </c>
      <c r="DI495" s="26" t="n">
        <f aca="false">SUM(DJ495+DM495)</f>
        <v>57</v>
      </c>
      <c r="DJ495" s="26" t="n">
        <f aca="false">SUM(DK495+DL495)</f>
        <v>7</v>
      </c>
      <c r="DK495" s="26" t="n">
        <v>4</v>
      </c>
      <c r="DL495" s="26" t="n">
        <v>3</v>
      </c>
      <c r="DM495" s="26" t="n">
        <f aca="false">SUM(DN495+DO495)</f>
        <v>50</v>
      </c>
      <c r="DN495" s="26" t="n">
        <v>22</v>
      </c>
      <c r="DO495" s="28" t="n">
        <v>28</v>
      </c>
    </row>
    <row r="496" customFormat="false" ht="12.75" hidden="false" customHeight="false" outlineLevel="0" collapsed="false">
      <c r="A496" s="37" t="s">
        <v>382</v>
      </c>
      <c r="B496" s="66" t="n">
        <v>596</v>
      </c>
      <c r="C496" s="26" t="n">
        <f aca="false">SUM(D496+E496)</f>
        <v>3219</v>
      </c>
      <c r="D496" s="26" t="n">
        <f aca="false">SUM(G496+J496)</f>
        <v>1615</v>
      </c>
      <c r="E496" s="26" t="n">
        <f aca="false">SUM(H496+K496)</f>
        <v>1604</v>
      </c>
      <c r="F496" s="26" t="n">
        <f aca="false">SUM(G496+H496)</f>
        <v>1413</v>
      </c>
      <c r="G496" s="26" t="n">
        <v>785</v>
      </c>
      <c r="H496" s="26" t="n">
        <v>628</v>
      </c>
      <c r="I496" s="26" t="n">
        <f aca="false">SUM(J496+K496)</f>
        <v>1806</v>
      </c>
      <c r="J496" s="26" t="n">
        <v>830</v>
      </c>
      <c r="K496" s="26" t="n">
        <v>976</v>
      </c>
      <c r="L496" s="26" t="n">
        <v>528</v>
      </c>
      <c r="M496" s="26" t="n">
        <f aca="false">SUM(N496+O496)</f>
        <v>611</v>
      </c>
      <c r="N496" s="26" t="n">
        <v>124</v>
      </c>
      <c r="O496" s="26" t="n">
        <v>487</v>
      </c>
      <c r="P496" s="26" t="n">
        <v>507</v>
      </c>
      <c r="Q496" s="26" t="n">
        <f aca="false">SUM(R496+U496)</f>
        <v>2745</v>
      </c>
      <c r="R496" s="26" t="n">
        <f aca="false">SUM(S496+T496)</f>
        <v>1275</v>
      </c>
      <c r="S496" s="26" t="n">
        <v>698</v>
      </c>
      <c r="T496" s="26" t="n">
        <v>577</v>
      </c>
      <c r="U496" s="26" t="n">
        <f aca="false">SUM(V496+W496)</f>
        <v>1470</v>
      </c>
      <c r="V496" s="26" t="n">
        <v>672</v>
      </c>
      <c r="W496" s="26" t="n">
        <v>798</v>
      </c>
      <c r="X496" s="26" t="n">
        <v>60</v>
      </c>
      <c r="Y496" s="26" t="n">
        <f aca="false">SUM(Z496+AA496)</f>
        <v>115</v>
      </c>
      <c r="Z496" s="26" t="n">
        <v>65</v>
      </c>
      <c r="AA496" s="26" t="n">
        <v>50</v>
      </c>
      <c r="AB496" s="34" t="s">
        <v>230</v>
      </c>
      <c r="AC496" s="34" t="s">
        <v>230</v>
      </c>
      <c r="AD496" s="34" t="s">
        <v>230</v>
      </c>
      <c r="AE496" s="34" t="s">
        <v>230</v>
      </c>
      <c r="AF496" s="34" t="s">
        <v>230</v>
      </c>
      <c r="AG496" s="34" t="s">
        <v>230</v>
      </c>
      <c r="AH496" s="34" t="s">
        <v>230</v>
      </c>
      <c r="AI496" s="34" t="s">
        <v>230</v>
      </c>
      <c r="AJ496" s="34" t="s">
        <v>230</v>
      </c>
      <c r="AK496" s="34" t="s">
        <v>230</v>
      </c>
      <c r="AL496" s="34" t="s">
        <v>230</v>
      </c>
      <c r="AM496" s="34" t="s">
        <v>230</v>
      </c>
      <c r="AN496" s="34" t="s">
        <v>230</v>
      </c>
      <c r="AO496" s="34" t="s">
        <v>230</v>
      </c>
      <c r="AP496" s="34" t="s">
        <v>230</v>
      </c>
      <c r="AQ496" s="34" t="s">
        <v>230</v>
      </c>
      <c r="AR496" s="34" t="s">
        <v>230</v>
      </c>
      <c r="AS496" s="34" t="s">
        <v>230</v>
      </c>
      <c r="AT496" s="34" t="s">
        <v>230</v>
      </c>
      <c r="AU496" s="34" t="s">
        <v>230</v>
      </c>
      <c r="AV496" s="34" t="s">
        <v>230</v>
      </c>
      <c r="AW496" s="34" t="s">
        <v>230</v>
      </c>
      <c r="AX496" s="34" t="s">
        <v>230</v>
      </c>
      <c r="AY496" s="34" t="s">
        <v>230</v>
      </c>
      <c r="AZ496" s="26" t="n">
        <v>24</v>
      </c>
      <c r="BA496" s="26" t="n">
        <f aca="false">SUM(BB496+BE496)</f>
        <v>131</v>
      </c>
      <c r="BB496" s="26" t="n">
        <f aca="false">SUM(BC496+BD496)</f>
        <v>42</v>
      </c>
      <c r="BC496" s="26" t="n">
        <v>20</v>
      </c>
      <c r="BD496" s="26" t="n">
        <v>22</v>
      </c>
      <c r="BE496" s="26" t="n">
        <f aca="false">SUM(BF496+BG496)</f>
        <v>89</v>
      </c>
      <c r="BF496" s="26" t="n">
        <v>42</v>
      </c>
      <c r="BG496" s="26" t="n">
        <v>47</v>
      </c>
      <c r="BH496" s="26" t="n">
        <v>431</v>
      </c>
      <c r="BI496" s="26" t="n">
        <f aca="false">SUM(BJ496+BK496)</f>
        <v>457</v>
      </c>
      <c r="BJ496" s="26" t="n">
        <v>34</v>
      </c>
      <c r="BK496" s="26" t="n">
        <v>423</v>
      </c>
      <c r="BL496" s="26" t="n">
        <v>24</v>
      </c>
      <c r="BM496" s="26" t="n">
        <f aca="false">SUM(BN496+BQ496)</f>
        <v>136</v>
      </c>
      <c r="BN496" s="26" t="n">
        <f aca="false">SUM(BO496+BP496)</f>
        <v>51</v>
      </c>
      <c r="BO496" s="26" t="n">
        <v>30</v>
      </c>
      <c r="BP496" s="26" t="n">
        <v>21</v>
      </c>
      <c r="BQ496" s="26" t="n">
        <f aca="false">SUM(BR496+BS496)</f>
        <v>85</v>
      </c>
      <c r="BR496" s="26" t="n">
        <v>33</v>
      </c>
      <c r="BS496" s="26" t="n">
        <v>52</v>
      </c>
      <c r="BT496" s="26" t="n">
        <v>15</v>
      </c>
      <c r="BU496" s="26" t="n">
        <f aca="false">SUM(BV496+BW496)</f>
        <v>17</v>
      </c>
      <c r="BV496" s="26" t="n">
        <v>5</v>
      </c>
      <c r="BW496" s="26" t="n">
        <v>12</v>
      </c>
      <c r="BX496" s="26" t="n">
        <v>5</v>
      </c>
      <c r="BY496" s="26" t="n">
        <f aca="false">SUM(BZ496+CC496)</f>
        <v>25</v>
      </c>
      <c r="BZ496" s="26" t="n">
        <v>5</v>
      </c>
      <c r="CA496" s="26" t="n">
        <v>5</v>
      </c>
      <c r="CB496" s="34" t="s">
        <v>230</v>
      </c>
      <c r="CC496" s="26" t="n">
        <f aca="false">SUM(CD496+CE496)</f>
        <v>20</v>
      </c>
      <c r="CD496" s="26" t="n">
        <v>9</v>
      </c>
      <c r="CE496" s="26" t="n">
        <v>11</v>
      </c>
      <c r="CF496" s="26" t="n">
        <v>16</v>
      </c>
      <c r="CG496" s="26" t="n">
        <v>16</v>
      </c>
      <c r="CH496" s="26" t="n">
        <v>16</v>
      </c>
      <c r="CI496" s="34" t="s">
        <v>230</v>
      </c>
      <c r="CJ496" s="26" t="n">
        <v>24</v>
      </c>
      <c r="CK496" s="26" t="n">
        <f aca="false">SUM(CL496+CO496)</f>
        <v>132</v>
      </c>
      <c r="CL496" s="26" t="n">
        <f aca="false">SUM(CM496+CN496)</f>
        <v>28</v>
      </c>
      <c r="CM496" s="26" t="n">
        <v>22</v>
      </c>
      <c r="CN496" s="26" t="n">
        <v>6</v>
      </c>
      <c r="CO496" s="26" t="n">
        <f aca="false">SUM(CP496+CQ496)</f>
        <v>104</v>
      </c>
      <c r="CP496" s="26" t="n">
        <v>59</v>
      </c>
      <c r="CQ496" s="26" t="n">
        <v>45</v>
      </c>
      <c r="CR496" s="26" t="n">
        <v>5</v>
      </c>
      <c r="CS496" s="26" t="n">
        <f aca="false">SUM(CT496+CU496)</f>
        <v>5</v>
      </c>
      <c r="CT496" s="26" t="n">
        <v>3</v>
      </c>
      <c r="CU496" s="26" t="n">
        <v>2</v>
      </c>
      <c r="CV496" s="26" t="n">
        <v>3</v>
      </c>
      <c r="CW496" s="26" t="n">
        <f aca="false">SUM(CX496+DA496)</f>
        <v>7</v>
      </c>
      <c r="CX496" s="26" t="n">
        <v>3</v>
      </c>
      <c r="CY496" s="26" t="n">
        <v>3</v>
      </c>
      <c r="CZ496" s="34" t="s">
        <v>230</v>
      </c>
      <c r="DA496" s="26" t="n">
        <f aca="false">SUM(DB496+DC496)</f>
        <v>4</v>
      </c>
      <c r="DB496" s="26" t="n">
        <v>2</v>
      </c>
      <c r="DC496" s="26" t="n">
        <v>2</v>
      </c>
      <c r="DD496" s="26" t="n">
        <v>1</v>
      </c>
      <c r="DE496" s="26" t="n">
        <v>1</v>
      </c>
      <c r="DF496" s="26" t="n">
        <v>1</v>
      </c>
      <c r="DG496" s="34" t="s">
        <v>230</v>
      </c>
      <c r="DH496" s="26" t="n">
        <v>9</v>
      </c>
      <c r="DI496" s="26" t="n">
        <f aca="false">SUM(DJ496+DM496)</f>
        <v>43</v>
      </c>
      <c r="DJ496" s="26" t="n">
        <f aca="false">SUM(DK496+DL496)</f>
        <v>9</v>
      </c>
      <c r="DK496" s="26" t="n">
        <v>7</v>
      </c>
      <c r="DL496" s="26" t="n">
        <v>2</v>
      </c>
      <c r="DM496" s="26" t="n">
        <f aca="false">SUM(DN496+DO496)</f>
        <v>34</v>
      </c>
      <c r="DN496" s="26" t="n">
        <v>13</v>
      </c>
      <c r="DO496" s="28" t="n">
        <v>21</v>
      </c>
    </row>
    <row r="497" customFormat="false" ht="12.75" hidden="false" customHeight="false" outlineLevel="0" collapsed="false">
      <c r="A497" s="37" t="s">
        <v>383</v>
      </c>
      <c r="B497" s="66" t="n">
        <v>759</v>
      </c>
      <c r="C497" s="26" t="n">
        <f aca="false">SUM(D497+E497)</f>
        <v>4003</v>
      </c>
      <c r="D497" s="26" t="n">
        <f aca="false">SUM(G497+J497)</f>
        <v>1992</v>
      </c>
      <c r="E497" s="26" t="n">
        <f aca="false">SUM(H497+K497)</f>
        <v>2011</v>
      </c>
      <c r="F497" s="26" t="n">
        <f aca="false">SUM(G497+H497)</f>
        <v>1644</v>
      </c>
      <c r="G497" s="26" t="n">
        <v>835</v>
      </c>
      <c r="H497" s="26" t="n">
        <v>809</v>
      </c>
      <c r="I497" s="26" t="n">
        <f aca="false">SUM(J497+K497)</f>
        <v>2359</v>
      </c>
      <c r="J497" s="26" t="n">
        <v>1157</v>
      </c>
      <c r="K497" s="26" t="n">
        <v>1202</v>
      </c>
      <c r="L497" s="26" t="n">
        <v>334</v>
      </c>
      <c r="M497" s="26" t="n">
        <f aca="false">SUM(N497+O497)</f>
        <v>835</v>
      </c>
      <c r="N497" s="26" t="n">
        <v>409</v>
      </c>
      <c r="O497" s="26" t="n">
        <v>426</v>
      </c>
      <c r="P497" s="26" t="n">
        <v>351</v>
      </c>
      <c r="Q497" s="26" t="n">
        <f aca="false">SUM(R497+U497)</f>
        <v>1826</v>
      </c>
      <c r="R497" s="26" t="n">
        <f aca="false">SUM(S497+T497)</f>
        <v>827</v>
      </c>
      <c r="S497" s="26" t="n">
        <v>394</v>
      </c>
      <c r="T497" s="26" t="n">
        <v>433</v>
      </c>
      <c r="U497" s="26" t="n">
        <f aca="false">SUM(V497+W497)</f>
        <v>999</v>
      </c>
      <c r="V497" s="26" t="n">
        <v>531</v>
      </c>
      <c r="W497" s="26" t="n">
        <v>468</v>
      </c>
      <c r="X497" s="26" t="n">
        <v>287</v>
      </c>
      <c r="Y497" s="26" t="n">
        <f aca="false">SUM(Z497+AA497)</f>
        <v>724</v>
      </c>
      <c r="Z497" s="26" t="n">
        <v>349</v>
      </c>
      <c r="AA497" s="26" t="n">
        <v>375</v>
      </c>
      <c r="AB497" s="34" t="s">
        <v>230</v>
      </c>
      <c r="AC497" s="34" t="s">
        <v>230</v>
      </c>
      <c r="AD497" s="34" t="s">
        <v>230</v>
      </c>
      <c r="AE497" s="34" t="s">
        <v>230</v>
      </c>
      <c r="AF497" s="34" t="s">
        <v>230</v>
      </c>
      <c r="AG497" s="34" t="s">
        <v>230</v>
      </c>
      <c r="AH497" s="34" t="s">
        <v>230</v>
      </c>
      <c r="AI497" s="34" t="s">
        <v>230</v>
      </c>
      <c r="AJ497" s="34" t="s">
        <v>230</v>
      </c>
      <c r="AK497" s="34" t="s">
        <v>230</v>
      </c>
      <c r="AL497" s="34" t="s">
        <v>230</v>
      </c>
      <c r="AM497" s="34" t="s">
        <v>230</v>
      </c>
      <c r="AN497" s="34" t="s">
        <v>230</v>
      </c>
      <c r="AO497" s="34" t="s">
        <v>230</v>
      </c>
      <c r="AP497" s="34" t="s">
        <v>230</v>
      </c>
      <c r="AQ497" s="34" t="s">
        <v>230</v>
      </c>
      <c r="AR497" s="34" t="s">
        <v>230</v>
      </c>
      <c r="AS497" s="34" t="s">
        <v>230</v>
      </c>
      <c r="AT497" s="34" t="s">
        <v>230</v>
      </c>
      <c r="AU497" s="34" t="s">
        <v>230</v>
      </c>
      <c r="AV497" s="34" t="s">
        <v>230</v>
      </c>
      <c r="AW497" s="34" t="s">
        <v>230</v>
      </c>
      <c r="AX497" s="34" t="s">
        <v>230</v>
      </c>
      <c r="AY497" s="34" t="s">
        <v>230</v>
      </c>
      <c r="AZ497" s="26" t="n">
        <v>96</v>
      </c>
      <c r="BA497" s="26" t="n">
        <f aca="false">SUM(BB497+BE497)</f>
        <v>505</v>
      </c>
      <c r="BB497" s="26" t="n">
        <f aca="false">SUM(BC497+BD497)</f>
        <v>209</v>
      </c>
      <c r="BC497" s="26" t="n">
        <v>100</v>
      </c>
      <c r="BD497" s="26" t="n">
        <v>109</v>
      </c>
      <c r="BE497" s="26" t="n">
        <f aca="false">SUM(BF497+BG497)</f>
        <v>296</v>
      </c>
      <c r="BF497" s="26" t="n">
        <v>119</v>
      </c>
      <c r="BG497" s="26" t="n">
        <v>177</v>
      </c>
      <c r="BH497" s="26" t="n">
        <v>8</v>
      </c>
      <c r="BI497" s="26" t="n">
        <f aca="false">SUM(BJ497+BK497)</f>
        <v>21</v>
      </c>
      <c r="BJ497" s="26" t="n">
        <v>11</v>
      </c>
      <c r="BK497" s="26" t="n">
        <v>10</v>
      </c>
      <c r="BL497" s="26" t="n">
        <v>185</v>
      </c>
      <c r="BM497" s="26" t="n">
        <f aca="false">SUM(BN497+BQ497)</f>
        <v>972</v>
      </c>
      <c r="BN497" s="26" t="n">
        <f aca="false">SUM(BO497+BP497)</f>
        <v>443</v>
      </c>
      <c r="BO497" s="26" t="n">
        <v>213</v>
      </c>
      <c r="BP497" s="26" t="n">
        <v>230</v>
      </c>
      <c r="BQ497" s="26" t="n">
        <f aca="false">SUM(BR497+BS497)</f>
        <v>529</v>
      </c>
      <c r="BR497" s="26" t="n">
        <v>264</v>
      </c>
      <c r="BS497" s="26" t="n">
        <v>265</v>
      </c>
      <c r="BT497" s="26" t="n">
        <v>18</v>
      </c>
      <c r="BU497" s="26" t="n">
        <f aca="false">SUM(BV497+BW497)</f>
        <v>52</v>
      </c>
      <c r="BV497" s="26" t="n">
        <v>25</v>
      </c>
      <c r="BW497" s="26" t="n">
        <v>27</v>
      </c>
      <c r="BX497" s="26" t="n">
        <v>32</v>
      </c>
      <c r="BY497" s="26" t="n">
        <f aca="false">SUM(BZ497+CC497)</f>
        <v>194</v>
      </c>
      <c r="BZ497" s="26" t="n">
        <v>32</v>
      </c>
      <c r="CA497" s="26" t="n">
        <v>32</v>
      </c>
      <c r="CB497" s="34" t="s">
        <v>230</v>
      </c>
      <c r="CC497" s="26" t="n">
        <f aca="false">SUM(CD497+CE497)</f>
        <v>162</v>
      </c>
      <c r="CD497" s="26" t="n">
        <v>62</v>
      </c>
      <c r="CE497" s="26" t="n">
        <v>100</v>
      </c>
      <c r="CF497" s="26" t="n">
        <v>7</v>
      </c>
      <c r="CG497" s="26" t="n">
        <v>7</v>
      </c>
      <c r="CH497" s="26" t="n">
        <v>7</v>
      </c>
      <c r="CI497" s="34" t="s">
        <v>230</v>
      </c>
      <c r="CJ497" s="26" t="n">
        <v>69</v>
      </c>
      <c r="CK497" s="26" t="n">
        <f aca="false">SUM(CL497+CO497)</f>
        <v>368</v>
      </c>
      <c r="CL497" s="26" t="n">
        <f aca="false">SUM(CM497+CN497)</f>
        <v>77</v>
      </c>
      <c r="CM497" s="26" t="n">
        <v>69</v>
      </c>
      <c r="CN497" s="26" t="n">
        <v>8</v>
      </c>
      <c r="CO497" s="26" t="n">
        <f aca="false">SUM(CP497+CQ497)</f>
        <v>291</v>
      </c>
      <c r="CP497" s="26" t="n">
        <v>144</v>
      </c>
      <c r="CQ497" s="26" t="n">
        <v>147</v>
      </c>
      <c r="CR497" s="26" t="n">
        <v>7</v>
      </c>
      <c r="CS497" s="26" t="n">
        <f aca="false">SUM(CT497+CU497)</f>
        <v>9</v>
      </c>
      <c r="CT497" s="26" t="n">
        <v>7</v>
      </c>
      <c r="CU497" s="26" t="n">
        <v>2</v>
      </c>
      <c r="CV497" s="26" t="n">
        <v>26</v>
      </c>
      <c r="CW497" s="26" t="n">
        <f aca="false">SUM(CX497+DA497)</f>
        <v>138</v>
      </c>
      <c r="CX497" s="26" t="n">
        <f aca="false">SUM(CY497+CZ497)</f>
        <v>56</v>
      </c>
      <c r="CY497" s="26" t="n">
        <v>27</v>
      </c>
      <c r="CZ497" s="26" t="n">
        <v>29</v>
      </c>
      <c r="DA497" s="26" t="n">
        <f aca="false">SUM(DB497+DC497)</f>
        <v>82</v>
      </c>
      <c r="DB497" s="26" t="n">
        <v>37</v>
      </c>
      <c r="DC497" s="26" t="n">
        <v>45</v>
      </c>
      <c r="DD497" s="26" t="n">
        <v>7</v>
      </c>
      <c r="DE497" s="26" t="n">
        <f aca="false">SUM(DF497+DG497)</f>
        <v>22</v>
      </c>
      <c r="DF497" s="26" t="n">
        <v>10</v>
      </c>
      <c r="DG497" s="26" t="n">
        <v>12</v>
      </c>
      <c r="DH497" s="34" t="s">
        <v>230</v>
      </c>
      <c r="DI497" s="34" t="s">
        <v>230</v>
      </c>
      <c r="DJ497" s="34" t="s">
        <v>230</v>
      </c>
      <c r="DK497" s="34" t="s">
        <v>230</v>
      </c>
      <c r="DL497" s="34" t="s">
        <v>230</v>
      </c>
      <c r="DM497" s="34" t="s">
        <v>230</v>
      </c>
      <c r="DN497" s="34" t="s">
        <v>230</v>
      </c>
      <c r="DO497" s="43" t="s">
        <v>230</v>
      </c>
    </row>
    <row r="498" customFormat="false" ht="12.75" hidden="false" customHeight="false" outlineLevel="0" collapsed="false">
      <c r="A498" s="37"/>
      <c r="B498" s="6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8"/>
    </row>
    <row r="499" customFormat="false" ht="12.75" hidden="false" customHeight="false" outlineLevel="0" collapsed="false">
      <c r="A499" s="37" t="s">
        <v>384</v>
      </c>
      <c r="B499" s="66" t="n">
        <v>183</v>
      </c>
      <c r="C499" s="26" t="n">
        <f aca="false">SUM(D499+E499)</f>
        <v>893</v>
      </c>
      <c r="D499" s="26" t="n">
        <f aca="false">SUM(G499+J499)</f>
        <v>448</v>
      </c>
      <c r="E499" s="26" t="n">
        <f aca="false">SUM(H499+K499)</f>
        <v>445</v>
      </c>
      <c r="F499" s="26" t="n">
        <f aca="false">SUM(G499+H499)</f>
        <v>472</v>
      </c>
      <c r="G499" s="26" t="n">
        <v>252</v>
      </c>
      <c r="H499" s="26" t="n">
        <v>220</v>
      </c>
      <c r="I499" s="26" t="n">
        <f aca="false">SUM(J499+K499)</f>
        <v>421</v>
      </c>
      <c r="J499" s="26" t="n">
        <v>196</v>
      </c>
      <c r="K499" s="26" t="n">
        <v>225</v>
      </c>
      <c r="L499" s="26" t="n">
        <v>37</v>
      </c>
      <c r="M499" s="26" t="n">
        <f aca="false">SUM(N499+O499)</f>
        <v>57</v>
      </c>
      <c r="N499" s="26" t="n">
        <v>38</v>
      </c>
      <c r="O499" s="26" t="n">
        <v>19</v>
      </c>
      <c r="P499" s="26" t="n">
        <v>133</v>
      </c>
      <c r="Q499" s="26" t="n">
        <f aca="false">SUM(R499+U499)</f>
        <v>713</v>
      </c>
      <c r="R499" s="26" t="n">
        <f aca="false">SUM(S499+T499)</f>
        <v>399</v>
      </c>
      <c r="S499" s="26" t="n">
        <v>205</v>
      </c>
      <c r="T499" s="26" t="n">
        <v>194</v>
      </c>
      <c r="U499" s="26" t="n">
        <f aca="false">SUM(V499+W499)</f>
        <v>314</v>
      </c>
      <c r="V499" s="26" t="n">
        <v>160</v>
      </c>
      <c r="W499" s="26" t="n">
        <v>154</v>
      </c>
      <c r="X499" s="26" t="n">
        <v>15</v>
      </c>
      <c r="Y499" s="26" t="n">
        <f aca="false">SUM(Z499+AA499)</f>
        <v>30</v>
      </c>
      <c r="Z499" s="26" t="n">
        <v>15</v>
      </c>
      <c r="AA499" s="26" t="n">
        <v>15</v>
      </c>
      <c r="AB499" s="34" t="s">
        <v>230</v>
      </c>
      <c r="AC499" s="34" t="s">
        <v>230</v>
      </c>
      <c r="AD499" s="34" t="s">
        <v>230</v>
      </c>
      <c r="AE499" s="34" t="s">
        <v>230</v>
      </c>
      <c r="AF499" s="34" t="s">
        <v>230</v>
      </c>
      <c r="AG499" s="34" t="s">
        <v>230</v>
      </c>
      <c r="AH499" s="34" t="s">
        <v>230</v>
      </c>
      <c r="AI499" s="34" t="s">
        <v>230</v>
      </c>
      <c r="AJ499" s="34" t="s">
        <v>230</v>
      </c>
      <c r="AK499" s="34" t="s">
        <v>230</v>
      </c>
      <c r="AL499" s="34" t="s">
        <v>230</v>
      </c>
      <c r="AM499" s="34" t="s">
        <v>230</v>
      </c>
      <c r="AN499" s="34" t="s">
        <v>230</v>
      </c>
      <c r="AO499" s="34" t="s">
        <v>230</v>
      </c>
      <c r="AP499" s="34" t="s">
        <v>230</v>
      </c>
      <c r="AQ499" s="34" t="s">
        <v>230</v>
      </c>
      <c r="AR499" s="34" t="s">
        <v>230</v>
      </c>
      <c r="AS499" s="34" t="s">
        <v>230</v>
      </c>
      <c r="AT499" s="34" t="s">
        <v>230</v>
      </c>
      <c r="AU499" s="34" t="s">
        <v>230</v>
      </c>
      <c r="AV499" s="34" t="s">
        <v>230</v>
      </c>
      <c r="AW499" s="34" t="s">
        <v>230</v>
      </c>
      <c r="AX499" s="34" t="s">
        <v>230</v>
      </c>
      <c r="AY499" s="34" t="s">
        <v>230</v>
      </c>
      <c r="AZ499" s="34" t="s">
        <v>230</v>
      </c>
      <c r="BA499" s="34" t="s">
        <v>230</v>
      </c>
      <c r="BB499" s="34" t="s">
        <v>230</v>
      </c>
      <c r="BC499" s="34" t="s">
        <v>230</v>
      </c>
      <c r="BD499" s="34" t="s">
        <v>230</v>
      </c>
      <c r="BE499" s="34" t="s">
        <v>230</v>
      </c>
      <c r="BF499" s="34" t="s">
        <v>230</v>
      </c>
      <c r="BG499" s="34" t="s">
        <v>230</v>
      </c>
      <c r="BH499" s="34" t="s">
        <v>230</v>
      </c>
      <c r="BI499" s="34" t="s">
        <v>230</v>
      </c>
      <c r="BJ499" s="34" t="s">
        <v>230</v>
      </c>
      <c r="BK499" s="34" t="s">
        <v>230</v>
      </c>
      <c r="BL499" s="26" t="n">
        <v>19</v>
      </c>
      <c r="BM499" s="26" t="n">
        <f aca="false">SUM(BN499+BQ499)</f>
        <v>78</v>
      </c>
      <c r="BN499" s="26" t="n">
        <f aca="false">SUM(BO499+BP499)</f>
        <v>39</v>
      </c>
      <c r="BO499" s="26" t="n">
        <v>23</v>
      </c>
      <c r="BP499" s="26" t="n">
        <v>16</v>
      </c>
      <c r="BQ499" s="26" t="n">
        <f aca="false">SUM(BR499+BS499)</f>
        <v>39</v>
      </c>
      <c r="BR499" s="26" t="n">
        <v>13</v>
      </c>
      <c r="BS499" s="26" t="n">
        <v>26</v>
      </c>
      <c r="BT499" s="26" t="n">
        <v>8</v>
      </c>
      <c r="BU499" s="26" t="n">
        <f aca="false">SUM(BV499+BW499)</f>
        <v>13</v>
      </c>
      <c r="BV499" s="26" t="n">
        <v>9</v>
      </c>
      <c r="BW499" s="26" t="n">
        <v>4</v>
      </c>
      <c r="BX499" s="34" t="s">
        <v>230</v>
      </c>
      <c r="BY499" s="34" t="s">
        <v>230</v>
      </c>
      <c r="BZ499" s="34" t="s">
        <v>230</v>
      </c>
      <c r="CA499" s="34" t="s">
        <v>230</v>
      </c>
      <c r="CB499" s="34" t="s">
        <v>230</v>
      </c>
      <c r="CC499" s="34" t="s">
        <v>230</v>
      </c>
      <c r="CD499" s="34" t="s">
        <v>230</v>
      </c>
      <c r="CE499" s="34" t="s">
        <v>230</v>
      </c>
      <c r="CF499" s="26" t="n">
        <v>14</v>
      </c>
      <c r="CG499" s="26" t="n">
        <v>14</v>
      </c>
      <c r="CH499" s="26" t="n">
        <v>14</v>
      </c>
      <c r="CI499" s="34" t="s">
        <v>230</v>
      </c>
      <c r="CJ499" s="26" t="n">
        <v>14</v>
      </c>
      <c r="CK499" s="26" t="n">
        <f aca="false">SUM(CL499+CO499)</f>
        <v>61</v>
      </c>
      <c r="CL499" s="26" t="n">
        <f aca="false">SUM(CM499+CN499)</f>
        <v>17</v>
      </c>
      <c r="CM499" s="26" t="n">
        <v>16</v>
      </c>
      <c r="CN499" s="26" t="n">
        <v>1</v>
      </c>
      <c r="CO499" s="26" t="n">
        <f aca="false">SUM(CP499+CQ499)</f>
        <v>44</v>
      </c>
      <c r="CP499" s="26" t="n">
        <v>17</v>
      </c>
      <c r="CQ499" s="26" t="n">
        <v>27</v>
      </c>
      <c r="CR499" s="34" t="s">
        <v>230</v>
      </c>
      <c r="CS499" s="34" t="s">
        <v>230</v>
      </c>
      <c r="CT499" s="34" t="s">
        <v>230</v>
      </c>
      <c r="CU499" s="34" t="s">
        <v>230</v>
      </c>
      <c r="CV499" s="26" t="n">
        <v>3</v>
      </c>
      <c r="CW499" s="26" t="n">
        <f aca="false">SUM(CX499+DA499)</f>
        <v>9</v>
      </c>
      <c r="CX499" s="26" t="n">
        <v>3</v>
      </c>
      <c r="CY499" s="26" t="n">
        <v>3</v>
      </c>
      <c r="CZ499" s="34" t="s">
        <v>230</v>
      </c>
      <c r="DA499" s="26" t="n">
        <f aca="false">SUM(DB499+DC499)</f>
        <v>6</v>
      </c>
      <c r="DB499" s="26" t="n">
        <v>2</v>
      </c>
      <c r="DC499" s="26" t="n">
        <v>4</v>
      </c>
      <c r="DD499" s="34" t="s">
        <v>230</v>
      </c>
      <c r="DE499" s="34" t="s">
        <v>230</v>
      </c>
      <c r="DF499" s="34" t="s">
        <v>230</v>
      </c>
      <c r="DG499" s="34" t="s">
        <v>230</v>
      </c>
      <c r="DH499" s="26" t="n">
        <v>14</v>
      </c>
      <c r="DI499" s="26" t="n">
        <f aca="false">SUM(DJ499+DM499)</f>
        <v>32</v>
      </c>
      <c r="DJ499" s="26" t="n">
        <f aca="false">SUM(DK499+DL499)</f>
        <v>14</v>
      </c>
      <c r="DK499" s="26" t="n">
        <v>5</v>
      </c>
      <c r="DL499" s="26" t="n">
        <v>9</v>
      </c>
      <c r="DM499" s="26" t="n">
        <f aca="false">SUM(DN499+DO499)</f>
        <v>18</v>
      </c>
      <c r="DN499" s="26" t="n">
        <v>4</v>
      </c>
      <c r="DO499" s="28" t="n">
        <v>14</v>
      </c>
    </row>
    <row r="500" customFormat="false" ht="12.75" hidden="false" customHeight="false" outlineLevel="0" collapsed="false">
      <c r="A500" s="37" t="s">
        <v>385</v>
      </c>
      <c r="B500" s="66" t="n">
        <v>480</v>
      </c>
      <c r="C500" s="26" t="n">
        <f aca="false">SUM(D500+E500)</f>
        <v>2510</v>
      </c>
      <c r="D500" s="26" t="n">
        <f aca="false">SUM(G500+J500)</f>
        <v>1316</v>
      </c>
      <c r="E500" s="26" t="n">
        <f aca="false">SUM(H500+K500)</f>
        <v>1194</v>
      </c>
      <c r="F500" s="26" t="n">
        <f aca="false">SUM(G500+H500)</f>
        <v>920</v>
      </c>
      <c r="G500" s="26" t="n">
        <v>523</v>
      </c>
      <c r="H500" s="26" t="n">
        <v>397</v>
      </c>
      <c r="I500" s="26" t="n">
        <f aca="false">SUM(J500+K500)</f>
        <v>1590</v>
      </c>
      <c r="J500" s="26" t="n">
        <v>793</v>
      </c>
      <c r="K500" s="26" t="n">
        <v>797</v>
      </c>
      <c r="L500" s="26" t="n">
        <v>212</v>
      </c>
      <c r="M500" s="26" t="n">
        <f aca="false">SUM(N500+O500)</f>
        <v>361</v>
      </c>
      <c r="N500" s="26" t="n">
        <v>195</v>
      </c>
      <c r="O500" s="26" t="n">
        <v>166</v>
      </c>
      <c r="P500" s="26" t="n">
        <v>209</v>
      </c>
      <c r="Q500" s="26" t="n">
        <f aca="false">SUM(R500+U500)</f>
        <v>1329</v>
      </c>
      <c r="R500" s="26" t="n">
        <f aca="false">SUM(S500+T500)</f>
        <v>468</v>
      </c>
      <c r="S500" s="26" t="n">
        <v>257</v>
      </c>
      <c r="T500" s="26" t="n">
        <v>211</v>
      </c>
      <c r="U500" s="26" t="n">
        <f aca="false">SUM(V500+W500)</f>
        <v>861</v>
      </c>
      <c r="V500" s="26" t="n">
        <v>400</v>
      </c>
      <c r="W500" s="26" t="n">
        <v>461</v>
      </c>
      <c r="X500" s="26" t="n">
        <v>98</v>
      </c>
      <c r="Y500" s="26" t="n">
        <f aca="false">SUM(Z500+AA500)</f>
        <v>200</v>
      </c>
      <c r="Z500" s="26" t="n">
        <v>99</v>
      </c>
      <c r="AA500" s="26" t="n">
        <v>101</v>
      </c>
      <c r="AB500" s="34" t="s">
        <v>230</v>
      </c>
      <c r="AC500" s="34" t="s">
        <v>230</v>
      </c>
      <c r="AD500" s="34" t="s">
        <v>230</v>
      </c>
      <c r="AE500" s="34" t="s">
        <v>230</v>
      </c>
      <c r="AF500" s="34" t="s">
        <v>230</v>
      </c>
      <c r="AG500" s="34" t="s">
        <v>230</v>
      </c>
      <c r="AH500" s="34" t="s">
        <v>230</v>
      </c>
      <c r="AI500" s="34" t="s">
        <v>230</v>
      </c>
      <c r="AJ500" s="34" t="s">
        <v>230</v>
      </c>
      <c r="AK500" s="34" t="s">
        <v>230</v>
      </c>
      <c r="AL500" s="34" t="s">
        <v>230</v>
      </c>
      <c r="AM500" s="34" t="s">
        <v>230</v>
      </c>
      <c r="AN500" s="34" t="s">
        <v>230</v>
      </c>
      <c r="AO500" s="34" t="s">
        <v>230</v>
      </c>
      <c r="AP500" s="34" t="s">
        <v>230</v>
      </c>
      <c r="AQ500" s="34" t="s">
        <v>230</v>
      </c>
      <c r="AR500" s="34" t="s">
        <v>230</v>
      </c>
      <c r="AS500" s="34" t="s">
        <v>230</v>
      </c>
      <c r="AT500" s="34" t="s">
        <v>230</v>
      </c>
      <c r="AU500" s="34" t="s">
        <v>230</v>
      </c>
      <c r="AV500" s="34" t="s">
        <v>230</v>
      </c>
      <c r="AW500" s="34" t="s">
        <v>230</v>
      </c>
      <c r="AX500" s="34" t="s">
        <v>230</v>
      </c>
      <c r="AY500" s="34" t="s">
        <v>230</v>
      </c>
      <c r="AZ500" s="26" t="n">
        <v>129</v>
      </c>
      <c r="BA500" s="26" t="n">
        <f aca="false">SUM(BB500+BE500)</f>
        <v>616</v>
      </c>
      <c r="BB500" s="26" t="n">
        <f aca="false">SUM(BC500+BD500)</f>
        <v>238</v>
      </c>
      <c r="BC500" s="26" t="n">
        <v>124</v>
      </c>
      <c r="BD500" s="26" t="n">
        <v>114</v>
      </c>
      <c r="BE500" s="26" t="n">
        <f aca="false">SUM(BF500+BG500)</f>
        <v>378</v>
      </c>
      <c r="BF500" s="26" t="n">
        <v>238</v>
      </c>
      <c r="BG500" s="26" t="n">
        <v>140</v>
      </c>
      <c r="BH500" s="26" t="n">
        <v>74</v>
      </c>
      <c r="BI500" s="26" t="n">
        <f aca="false">SUM(BJ500+BK500)</f>
        <v>106</v>
      </c>
      <c r="BJ500" s="26" t="n">
        <v>61</v>
      </c>
      <c r="BK500" s="26" t="n">
        <v>45</v>
      </c>
      <c r="BL500" s="26" t="n">
        <v>80</v>
      </c>
      <c r="BM500" s="26" t="n">
        <f aca="false">SUM(BN500+BQ500)</f>
        <v>305</v>
      </c>
      <c r="BN500" s="26" t="n">
        <f aca="false">SUM(BO500+BP500)</f>
        <v>147</v>
      </c>
      <c r="BO500" s="26" t="n">
        <v>79</v>
      </c>
      <c r="BP500" s="26" t="n">
        <v>68</v>
      </c>
      <c r="BQ500" s="26" t="n">
        <f aca="false">SUM(BR500+BS500)</f>
        <v>158</v>
      </c>
      <c r="BR500" s="26" t="n">
        <v>66</v>
      </c>
      <c r="BS500" s="26" t="n">
        <v>92</v>
      </c>
      <c r="BT500" s="26" t="n">
        <v>27</v>
      </c>
      <c r="BU500" s="26" t="n">
        <f aca="false">SUM(BV500+BW500)</f>
        <v>42</v>
      </c>
      <c r="BV500" s="26" t="n">
        <v>22</v>
      </c>
      <c r="BW500" s="26" t="n">
        <v>20</v>
      </c>
      <c r="BX500" s="26" t="n">
        <v>20</v>
      </c>
      <c r="BY500" s="26" t="n">
        <f aca="false">SUM(BZ500+CC500)</f>
        <v>73</v>
      </c>
      <c r="BZ500" s="26" t="n">
        <f aca="false">SUM(CA500+CB500)</f>
        <v>22</v>
      </c>
      <c r="CA500" s="26" t="n">
        <v>21</v>
      </c>
      <c r="CB500" s="26" t="n">
        <v>1</v>
      </c>
      <c r="CC500" s="26" t="n">
        <f aca="false">SUM(CD500+CE500)</f>
        <v>51</v>
      </c>
      <c r="CD500" s="26" t="n">
        <v>23</v>
      </c>
      <c r="CE500" s="26" t="n">
        <v>28</v>
      </c>
      <c r="CF500" s="26" t="n">
        <v>13</v>
      </c>
      <c r="CG500" s="26" t="n">
        <v>13</v>
      </c>
      <c r="CH500" s="26" t="n">
        <v>13</v>
      </c>
      <c r="CI500" s="34" t="s">
        <v>230</v>
      </c>
      <c r="CJ500" s="26" t="n">
        <v>20</v>
      </c>
      <c r="CK500" s="26" t="n">
        <f aca="false">SUM(CL500+CO500)</f>
        <v>83</v>
      </c>
      <c r="CL500" s="26" t="n">
        <v>20</v>
      </c>
      <c r="CM500" s="26" t="n">
        <v>20</v>
      </c>
      <c r="CN500" s="34" t="s">
        <v>230</v>
      </c>
      <c r="CO500" s="26" t="n">
        <f aca="false">SUM(CP500+CQ500)</f>
        <v>63</v>
      </c>
      <c r="CP500" s="26" t="n">
        <v>29</v>
      </c>
      <c r="CQ500" s="26" t="n">
        <v>34</v>
      </c>
      <c r="CR500" s="34" t="s">
        <v>230</v>
      </c>
      <c r="CS500" s="34" t="s">
        <v>230</v>
      </c>
      <c r="CT500" s="34" t="s">
        <v>230</v>
      </c>
      <c r="CU500" s="34" t="s">
        <v>230</v>
      </c>
      <c r="CV500" s="26" t="n">
        <v>19</v>
      </c>
      <c r="CW500" s="26" t="n">
        <f aca="false">SUM(CX500+DA500)</f>
        <v>74</v>
      </c>
      <c r="CX500" s="26" t="n">
        <f aca="false">SUM(CY500+CZ500)</f>
        <v>22</v>
      </c>
      <c r="CY500" s="26" t="n">
        <v>19</v>
      </c>
      <c r="CZ500" s="26" t="n">
        <v>3</v>
      </c>
      <c r="DA500" s="26" t="n">
        <f aca="false">SUM(DB500+DC500)</f>
        <v>52</v>
      </c>
      <c r="DB500" s="26" t="n">
        <v>23</v>
      </c>
      <c r="DC500" s="26" t="n">
        <v>29</v>
      </c>
      <c r="DD500" s="34" t="s">
        <v>230</v>
      </c>
      <c r="DE500" s="34" t="s">
        <v>230</v>
      </c>
      <c r="DF500" s="34" t="s">
        <v>230</v>
      </c>
      <c r="DG500" s="34" t="s">
        <v>230</v>
      </c>
      <c r="DH500" s="26" t="n">
        <v>3</v>
      </c>
      <c r="DI500" s="26" t="n">
        <f aca="false">SUM(DJ500+DM500)</f>
        <v>30</v>
      </c>
      <c r="DJ500" s="26" t="n">
        <v>3</v>
      </c>
      <c r="DK500" s="26" t="n">
        <v>3</v>
      </c>
      <c r="DL500" s="34" t="s">
        <v>230</v>
      </c>
      <c r="DM500" s="26" t="n">
        <f aca="false">SUM(DN500+DO500)</f>
        <v>27</v>
      </c>
      <c r="DN500" s="26" t="n">
        <v>14</v>
      </c>
      <c r="DO500" s="28" t="n">
        <v>13</v>
      </c>
    </row>
    <row r="501" customFormat="false" ht="12.75" hidden="false" customHeight="false" outlineLevel="0" collapsed="false">
      <c r="A501" s="37" t="s">
        <v>386</v>
      </c>
      <c r="B501" s="66" t="n">
        <v>716</v>
      </c>
      <c r="C501" s="26" t="n">
        <f aca="false">SUM(D501+E501)</f>
        <v>3150</v>
      </c>
      <c r="D501" s="26" t="n">
        <f aca="false">SUM(G501+J501)</f>
        <v>1484</v>
      </c>
      <c r="E501" s="26" t="n">
        <f aca="false">SUM(H501+K501)</f>
        <v>1666</v>
      </c>
      <c r="F501" s="26" t="n">
        <f aca="false">SUM(G501+H501)</f>
        <v>1514</v>
      </c>
      <c r="G501" s="26" t="n">
        <v>759</v>
      </c>
      <c r="H501" s="26" t="n">
        <v>755</v>
      </c>
      <c r="I501" s="26" t="n">
        <f aca="false">SUM(J501+K501)</f>
        <v>1636</v>
      </c>
      <c r="J501" s="26" t="n">
        <v>725</v>
      </c>
      <c r="K501" s="26" t="n">
        <v>911</v>
      </c>
      <c r="L501" s="26" t="n">
        <v>327</v>
      </c>
      <c r="M501" s="26" t="n">
        <f aca="false">SUM(N501+O501)</f>
        <v>862</v>
      </c>
      <c r="N501" s="26" t="n">
        <v>416</v>
      </c>
      <c r="O501" s="26" t="n">
        <v>446</v>
      </c>
      <c r="P501" s="26" t="n">
        <v>135</v>
      </c>
      <c r="Q501" s="26" t="n">
        <f aca="false">SUM(R501+U501)</f>
        <v>679</v>
      </c>
      <c r="R501" s="26" t="n">
        <f aca="false">SUM(S501+T501)</f>
        <v>308</v>
      </c>
      <c r="S501" s="26" t="n">
        <v>160</v>
      </c>
      <c r="T501" s="26" t="n">
        <v>148</v>
      </c>
      <c r="U501" s="26" t="n">
        <f aca="false">SUM(V501+W501)</f>
        <v>371</v>
      </c>
      <c r="V501" s="26" t="n">
        <v>168</v>
      </c>
      <c r="W501" s="26" t="n">
        <v>203</v>
      </c>
      <c r="X501" s="26" t="n">
        <v>134</v>
      </c>
      <c r="Y501" s="26" t="n">
        <f aca="false">SUM(Z501+AA501)</f>
        <v>277</v>
      </c>
      <c r="Z501" s="26" t="n">
        <v>142</v>
      </c>
      <c r="AA501" s="26" t="n">
        <v>135</v>
      </c>
      <c r="AB501" s="26" t="n">
        <v>3</v>
      </c>
      <c r="AC501" s="26" t="n">
        <v>23</v>
      </c>
      <c r="AD501" s="26" t="n">
        <v>7</v>
      </c>
      <c r="AE501" s="26" t="n">
        <v>5</v>
      </c>
      <c r="AF501" s="26" t="n">
        <v>2</v>
      </c>
      <c r="AG501" s="26" t="n">
        <v>16</v>
      </c>
      <c r="AH501" s="26" t="n">
        <v>10</v>
      </c>
      <c r="AI501" s="26" t="n">
        <v>6</v>
      </c>
      <c r="AJ501" s="26" t="n">
        <v>3</v>
      </c>
      <c r="AK501" s="26" t="n">
        <v>3</v>
      </c>
      <c r="AL501" s="26" t="n">
        <v>3</v>
      </c>
      <c r="AM501" s="34" t="s">
        <v>230</v>
      </c>
      <c r="AN501" s="34" t="s">
        <v>230</v>
      </c>
      <c r="AO501" s="34" t="s">
        <v>230</v>
      </c>
      <c r="AP501" s="34" t="s">
        <v>230</v>
      </c>
      <c r="AQ501" s="34" t="s">
        <v>230</v>
      </c>
      <c r="AR501" s="34" t="s">
        <v>230</v>
      </c>
      <c r="AS501" s="34" t="s">
        <v>230</v>
      </c>
      <c r="AT501" s="34" t="s">
        <v>230</v>
      </c>
      <c r="AU501" s="34" t="s">
        <v>230</v>
      </c>
      <c r="AV501" s="34" t="s">
        <v>230</v>
      </c>
      <c r="AW501" s="34" t="s">
        <v>230</v>
      </c>
      <c r="AX501" s="34" t="s">
        <v>230</v>
      </c>
      <c r="AY501" s="34" t="s">
        <v>230</v>
      </c>
      <c r="AZ501" s="26" t="n">
        <v>215</v>
      </c>
      <c r="BA501" s="26" t="n">
        <f aca="false">SUM(BB501+BE501)</f>
        <v>914</v>
      </c>
      <c r="BB501" s="26" t="n">
        <f aca="false">SUM(BC501+BD501)</f>
        <v>493</v>
      </c>
      <c r="BC501" s="26" t="n">
        <v>233</v>
      </c>
      <c r="BD501" s="26" t="n">
        <v>260</v>
      </c>
      <c r="BE501" s="26" t="n">
        <f aca="false">SUM(BF501+BG501)</f>
        <v>421</v>
      </c>
      <c r="BF501" s="26" t="n">
        <v>180</v>
      </c>
      <c r="BG501" s="26" t="n">
        <v>241</v>
      </c>
      <c r="BH501" s="26" t="n">
        <v>79</v>
      </c>
      <c r="BI501" s="26" t="n">
        <f aca="false">SUM(BJ501+BK501)</f>
        <v>392</v>
      </c>
      <c r="BJ501" s="26" t="n">
        <v>160</v>
      </c>
      <c r="BK501" s="26" t="n">
        <v>232</v>
      </c>
      <c r="BL501" s="26" t="n">
        <v>240</v>
      </c>
      <c r="BM501" s="26" t="n">
        <f aca="false">SUM(BN501+BQ501)</f>
        <v>1195</v>
      </c>
      <c r="BN501" s="26" t="n">
        <f aca="false">SUM(BO501+BP501)</f>
        <v>582</v>
      </c>
      <c r="BO501" s="26" t="n">
        <v>290</v>
      </c>
      <c r="BP501" s="26" t="n">
        <v>292</v>
      </c>
      <c r="BQ501" s="26" t="n">
        <f aca="false">SUM(BR501+BS501)</f>
        <v>613</v>
      </c>
      <c r="BR501" s="26" t="n">
        <v>275</v>
      </c>
      <c r="BS501" s="26" t="n">
        <v>338</v>
      </c>
      <c r="BT501" s="26" t="n">
        <v>55</v>
      </c>
      <c r="BU501" s="26" t="n">
        <f aca="false">SUM(BV501+BW501)</f>
        <v>112</v>
      </c>
      <c r="BV501" s="26" t="n">
        <v>55</v>
      </c>
      <c r="BW501" s="26" t="n">
        <v>57</v>
      </c>
      <c r="BX501" s="26" t="n">
        <v>15</v>
      </c>
      <c r="BY501" s="26" t="n">
        <f aca="false">SUM(BZ501+CC501)</f>
        <v>76</v>
      </c>
      <c r="BZ501" s="26" t="n">
        <v>15</v>
      </c>
      <c r="CA501" s="26" t="n">
        <v>15</v>
      </c>
      <c r="CB501" s="34" t="s">
        <v>230</v>
      </c>
      <c r="CC501" s="26" t="n">
        <f aca="false">SUM(CD501+CE501)</f>
        <v>61</v>
      </c>
      <c r="CD501" s="26" t="n">
        <v>23</v>
      </c>
      <c r="CE501" s="26" t="n">
        <v>38</v>
      </c>
      <c r="CF501" s="26" t="n">
        <v>15</v>
      </c>
      <c r="CG501" s="26" t="n">
        <v>15</v>
      </c>
      <c r="CH501" s="26" t="n">
        <v>15</v>
      </c>
      <c r="CI501" s="34" t="s">
        <v>230</v>
      </c>
      <c r="CJ501" s="26" t="n">
        <v>30</v>
      </c>
      <c r="CK501" s="26" t="n">
        <f aca="false">SUM(CL501+CO501)</f>
        <v>110</v>
      </c>
      <c r="CL501" s="26" t="n">
        <f aca="false">SUM(CM501+CN501)</f>
        <v>31</v>
      </c>
      <c r="CM501" s="26" t="n">
        <v>30</v>
      </c>
      <c r="CN501" s="26" t="n">
        <v>1</v>
      </c>
      <c r="CO501" s="26" t="n">
        <f aca="false">SUM(CP501+CQ501)</f>
        <v>79</v>
      </c>
      <c r="CP501" s="26" t="n">
        <v>29</v>
      </c>
      <c r="CQ501" s="26" t="n">
        <v>50</v>
      </c>
      <c r="CR501" s="26" t="n">
        <v>19</v>
      </c>
      <c r="CS501" s="26" t="n">
        <f aca="false">SUM(CT501+CU501)</f>
        <v>20</v>
      </c>
      <c r="CT501" s="26" t="n">
        <v>19</v>
      </c>
      <c r="CU501" s="26" t="n">
        <v>1</v>
      </c>
      <c r="CV501" s="26" t="n">
        <v>55</v>
      </c>
      <c r="CW501" s="26" t="n">
        <f aca="false">SUM(CX501+DA501)</f>
        <v>116</v>
      </c>
      <c r="CX501" s="26" t="n">
        <f aca="false">SUM(CY501+CZ501)</f>
        <v>55</v>
      </c>
      <c r="CY501" s="26" t="n">
        <v>19</v>
      </c>
      <c r="CZ501" s="26" t="n">
        <v>36</v>
      </c>
      <c r="DA501" s="26" t="n">
        <f aca="false">SUM(DB501+DC501)</f>
        <v>61</v>
      </c>
      <c r="DB501" s="26" t="n">
        <v>38</v>
      </c>
      <c r="DC501" s="26" t="n">
        <v>23</v>
      </c>
      <c r="DD501" s="26" t="n">
        <v>22</v>
      </c>
      <c r="DE501" s="26" t="n">
        <f aca="false">SUM(DF501+DG501)</f>
        <v>43</v>
      </c>
      <c r="DF501" s="26" t="n">
        <v>22</v>
      </c>
      <c r="DG501" s="26" t="n">
        <v>21</v>
      </c>
      <c r="DH501" s="26" t="n">
        <v>23</v>
      </c>
      <c r="DI501" s="26" t="n">
        <f aca="false">SUM(DJ501+DM501)</f>
        <v>37</v>
      </c>
      <c r="DJ501" s="26" t="n">
        <f aca="false">SUM(DK501+DL501)</f>
        <v>23</v>
      </c>
      <c r="DK501" s="26" t="n">
        <v>7</v>
      </c>
      <c r="DL501" s="26" t="n">
        <v>16</v>
      </c>
      <c r="DM501" s="26" t="n">
        <f aca="false">SUM(DN501+DO501)</f>
        <v>14</v>
      </c>
      <c r="DN501" s="26" t="n">
        <v>2</v>
      </c>
      <c r="DO501" s="28" t="n">
        <v>12</v>
      </c>
    </row>
    <row r="502" customFormat="false" ht="12.75" hidden="false" customHeight="false" outlineLevel="0" collapsed="false">
      <c r="A502" s="37" t="s">
        <v>387</v>
      </c>
      <c r="B502" s="66" t="n">
        <v>850</v>
      </c>
      <c r="C502" s="26" t="n">
        <f aca="false">SUM(D502+E502)</f>
        <v>4689</v>
      </c>
      <c r="D502" s="26" t="n">
        <f aca="false">SUM(G502+J502)</f>
        <v>2242</v>
      </c>
      <c r="E502" s="26" t="n">
        <f aca="false">SUM(H502+K502)</f>
        <v>2447</v>
      </c>
      <c r="F502" s="26" t="n">
        <f aca="false">SUM(G502+H502)</f>
        <v>2490</v>
      </c>
      <c r="G502" s="26" t="n">
        <v>1180</v>
      </c>
      <c r="H502" s="26" t="n">
        <v>1310</v>
      </c>
      <c r="I502" s="26" t="n">
        <f aca="false">SUM(J502+K502)</f>
        <v>2199</v>
      </c>
      <c r="J502" s="26" t="n">
        <v>1062</v>
      </c>
      <c r="K502" s="26" t="n">
        <v>1137</v>
      </c>
      <c r="L502" s="26" t="n">
        <v>289</v>
      </c>
      <c r="M502" s="26" t="n">
        <f aca="false">SUM(N502+O502)</f>
        <v>539</v>
      </c>
      <c r="N502" s="26" t="n">
        <v>270</v>
      </c>
      <c r="O502" s="26" t="n">
        <v>269</v>
      </c>
      <c r="P502" s="26" t="n">
        <v>602</v>
      </c>
      <c r="Q502" s="26" t="n">
        <f aca="false">SUM(R502+U502)</f>
        <v>3369</v>
      </c>
      <c r="R502" s="26" t="n">
        <f aca="false">SUM(S502+T502)</f>
        <v>1898</v>
      </c>
      <c r="S502" s="26" t="n">
        <v>882</v>
      </c>
      <c r="T502" s="26" t="n">
        <v>1016</v>
      </c>
      <c r="U502" s="26" t="n">
        <f aca="false">SUM(V502+W502)</f>
        <v>1471</v>
      </c>
      <c r="V502" s="26" t="n">
        <v>710</v>
      </c>
      <c r="W502" s="26" t="n">
        <v>761</v>
      </c>
      <c r="X502" s="26" t="n">
        <v>182</v>
      </c>
      <c r="Y502" s="26" t="n">
        <f aca="false">SUM(Z502+AA502)</f>
        <v>353</v>
      </c>
      <c r="Z502" s="26" t="n">
        <v>166</v>
      </c>
      <c r="AA502" s="26" t="n">
        <v>187</v>
      </c>
      <c r="AB502" s="34" t="s">
        <v>230</v>
      </c>
      <c r="AC502" s="34" t="s">
        <v>230</v>
      </c>
      <c r="AD502" s="34" t="s">
        <v>230</v>
      </c>
      <c r="AE502" s="34" t="s">
        <v>230</v>
      </c>
      <c r="AF502" s="34" t="s">
        <v>230</v>
      </c>
      <c r="AG502" s="34" t="s">
        <v>230</v>
      </c>
      <c r="AH502" s="34" t="s">
        <v>230</v>
      </c>
      <c r="AI502" s="34" t="s">
        <v>230</v>
      </c>
      <c r="AJ502" s="34" t="s">
        <v>230</v>
      </c>
      <c r="AK502" s="34" t="s">
        <v>230</v>
      </c>
      <c r="AL502" s="34" t="s">
        <v>230</v>
      </c>
      <c r="AM502" s="34" t="s">
        <v>230</v>
      </c>
      <c r="AN502" s="34" t="s">
        <v>230</v>
      </c>
      <c r="AO502" s="34" t="s">
        <v>230</v>
      </c>
      <c r="AP502" s="34" t="s">
        <v>230</v>
      </c>
      <c r="AQ502" s="34" t="s">
        <v>230</v>
      </c>
      <c r="AR502" s="34" t="s">
        <v>230</v>
      </c>
      <c r="AS502" s="34" t="s">
        <v>230</v>
      </c>
      <c r="AT502" s="34" t="s">
        <v>230</v>
      </c>
      <c r="AU502" s="34" t="s">
        <v>230</v>
      </c>
      <c r="AV502" s="34" t="s">
        <v>230</v>
      </c>
      <c r="AW502" s="34" t="s">
        <v>230</v>
      </c>
      <c r="AX502" s="34" t="s">
        <v>230</v>
      </c>
      <c r="AY502" s="34" t="s">
        <v>230</v>
      </c>
      <c r="AZ502" s="26" t="n">
        <v>50</v>
      </c>
      <c r="BA502" s="26" t="n">
        <f aca="false">SUM(BB502+BE502)</f>
        <v>261</v>
      </c>
      <c r="BB502" s="26" t="n">
        <f aca="false">SUM(BC502+BD502)</f>
        <v>129</v>
      </c>
      <c r="BC502" s="26" t="n">
        <v>57</v>
      </c>
      <c r="BD502" s="26" t="n">
        <v>72</v>
      </c>
      <c r="BE502" s="26" t="n">
        <f aca="false">SUM(BF502+BG502)</f>
        <v>132</v>
      </c>
      <c r="BF502" s="26" t="n">
        <v>64</v>
      </c>
      <c r="BG502" s="26" t="n">
        <v>68</v>
      </c>
      <c r="BH502" s="26" t="n">
        <v>32</v>
      </c>
      <c r="BI502" s="26" t="n">
        <f aca="false">SUM(BJ502+BK502)</f>
        <v>67</v>
      </c>
      <c r="BJ502" s="26" t="n">
        <v>30</v>
      </c>
      <c r="BK502" s="26" t="n">
        <v>37</v>
      </c>
      <c r="BL502" s="26" t="n">
        <v>102</v>
      </c>
      <c r="BM502" s="26" t="n">
        <f aca="false">SUM(BN502+BQ502)</f>
        <v>542</v>
      </c>
      <c r="BN502" s="26" t="n">
        <f aca="false">SUM(BO502+BP502)</f>
        <v>250</v>
      </c>
      <c r="BO502" s="26" t="n">
        <v>127</v>
      </c>
      <c r="BP502" s="26" t="n">
        <v>123</v>
      </c>
      <c r="BQ502" s="26" t="n">
        <f aca="false">SUM(BR502+BS502)</f>
        <v>292</v>
      </c>
      <c r="BR502" s="26" t="n">
        <v>148</v>
      </c>
      <c r="BS502" s="26" t="n">
        <v>144</v>
      </c>
      <c r="BT502" s="26" t="n">
        <v>67</v>
      </c>
      <c r="BU502" s="26" t="n">
        <f aca="false">SUM(BV502+BW502)</f>
        <v>109</v>
      </c>
      <c r="BV502" s="26" t="n">
        <v>64</v>
      </c>
      <c r="BW502" s="26" t="n">
        <v>45</v>
      </c>
      <c r="BX502" s="26" t="n">
        <v>12</v>
      </c>
      <c r="BY502" s="26" t="n">
        <f aca="false">SUM(BZ502+CC502)</f>
        <v>65</v>
      </c>
      <c r="BZ502" s="26" t="n">
        <v>18</v>
      </c>
      <c r="CA502" s="26" t="n">
        <v>18</v>
      </c>
      <c r="CB502" s="34" t="s">
        <v>230</v>
      </c>
      <c r="CC502" s="26" t="n">
        <f aca="false">SUM(CD502+CE502)</f>
        <v>47</v>
      </c>
      <c r="CD502" s="26" t="n">
        <v>23</v>
      </c>
      <c r="CE502" s="26" t="n">
        <v>24</v>
      </c>
      <c r="CF502" s="26" t="n">
        <v>8</v>
      </c>
      <c r="CG502" s="26" t="n">
        <v>10</v>
      </c>
      <c r="CH502" s="26" t="n">
        <v>10</v>
      </c>
      <c r="CI502" s="34" t="s">
        <v>230</v>
      </c>
      <c r="CJ502" s="26" t="n">
        <v>31</v>
      </c>
      <c r="CK502" s="26" t="n">
        <f aca="false">SUM(CL502+CO502)</f>
        <v>162</v>
      </c>
      <c r="CL502" s="26" t="n">
        <f aca="false">SUM(CM502+CN502)</f>
        <v>67</v>
      </c>
      <c r="CM502" s="26" t="n">
        <v>34</v>
      </c>
      <c r="CN502" s="26" t="n">
        <v>33</v>
      </c>
      <c r="CO502" s="26" t="n">
        <f aca="false">SUM(CP502+CQ502)</f>
        <v>95</v>
      </c>
      <c r="CP502" s="26" t="n">
        <v>47</v>
      </c>
      <c r="CQ502" s="26" t="n">
        <v>48</v>
      </c>
      <c r="CR502" s="34" t="s">
        <v>230</v>
      </c>
      <c r="CS502" s="34" t="s">
        <v>230</v>
      </c>
      <c r="CT502" s="34" t="s">
        <v>230</v>
      </c>
      <c r="CU502" s="34" t="s">
        <v>230</v>
      </c>
      <c r="CV502" s="26" t="n">
        <v>53</v>
      </c>
      <c r="CW502" s="26" t="n">
        <f aca="false">SUM(CX502+DA502)</f>
        <v>290</v>
      </c>
      <c r="CX502" s="26" t="n">
        <f aca="false">SUM(CY502+CZ502)</f>
        <v>128</v>
      </c>
      <c r="CY502" s="26" t="n">
        <v>62</v>
      </c>
      <c r="CZ502" s="26" t="n">
        <v>66</v>
      </c>
      <c r="DA502" s="26" t="n">
        <f aca="false">SUM(DB502+DC502)</f>
        <v>162</v>
      </c>
      <c r="DB502" s="26" t="n">
        <v>70</v>
      </c>
      <c r="DC502" s="26" t="n">
        <v>92</v>
      </c>
      <c r="DD502" s="34" t="s">
        <v>230</v>
      </c>
      <c r="DE502" s="34" t="s">
        <v>230</v>
      </c>
      <c r="DF502" s="34" t="s">
        <v>230</v>
      </c>
      <c r="DG502" s="34" t="s">
        <v>230</v>
      </c>
      <c r="DH502" s="34" t="s">
        <v>230</v>
      </c>
      <c r="DI502" s="34" t="s">
        <v>230</v>
      </c>
      <c r="DJ502" s="34" t="s">
        <v>230</v>
      </c>
      <c r="DK502" s="34" t="s">
        <v>230</v>
      </c>
      <c r="DL502" s="34" t="s">
        <v>230</v>
      </c>
      <c r="DM502" s="34" t="s">
        <v>230</v>
      </c>
      <c r="DN502" s="34" t="s">
        <v>230</v>
      </c>
      <c r="DO502" s="43" t="s">
        <v>230</v>
      </c>
    </row>
    <row r="503" customFormat="false" ht="12.75" hidden="false" customHeight="false" outlineLevel="0" collapsed="false">
      <c r="A503" s="37" t="s">
        <v>388</v>
      </c>
      <c r="B503" s="66" t="n">
        <v>692</v>
      </c>
      <c r="C503" s="26" t="n">
        <f aca="false">SUM(D503+E503)</f>
        <v>3742</v>
      </c>
      <c r="D503" s="26" t="n">
        <f aca="false">SUM(G503+J503)</f>
        <v>1859</v>
      </c>
      <c r="E503" s="26" t="n">
        <f aca="false">SUM(H503+K503)</f>
        <v>1883</v>
      </c>
      <c r="F503" s="26" t="n">
        <f aca="false">SUM(G503+H503)</f>
        <v>2325</v>
      </c>
      <c r="G503" s="26" t="n">
        <v>1180</v>
      </c>
      <c r="H503" s="26" t="n">
        <v>1145</v>
      </c>
      <c r="I503" s="26" t="n">
        <f aca="false">SUM(J503+K503)</f>
        <v>1417</v>
      </c>
      <c r="J503" s="26" t="n">
        <v>679</v>
      </c>
      <c r="K503" s="26" t="n">
        <v>738</v>
      </c>
      <c r="L503" s="26" t="n">
        <v>215</v>
      </c>
      <c r="M503" s="26" t="n">
        <f aca="false">SUM(N503+O503)</f>
        <v>346</v>
      </c>
      <c r="N503" s="26" t="n">
        <v>165</v>
      </c>
      <c r="O503" s="26" t="n">
        <v>181</v>
      </c>
      <c r="P503" s="26" t="n">
        <v>583</v>
      </c>
      <c r="Q503" s="26" t="n">
        <f aca="false">SUM(R503+U503)</f>
        <v>3237</v>
      </c>
      <c r="R503" s="26" t="n">
        <f aca="false">SUM(S503+T503)</f>
        <v>2111</v>
      </c>
      <c r="S503" s="26" t="n">
        <v>1053</v>
      </c>
      <c r="T503" s="26" t="n">
        <v>1058</v>
      </c>
      <c r="U503" s="26" t="n">
        <f aca="false">SUM(V503+W503)</f>
        <v>1126</v>
      </c>
      <c r="V503" s="26" t="n">
        <v>548</v>
      </c>
      <c r="W503" s="26" t="n">
        <v>578</v>
      </c>
      <c r="X503" s="26" t="n">
        <v>102</v>
      </c>
      <c r="Y503" s="26" t="n">
        <f aca="false">SUM(Z503+AA503)</f>
        <v>207</v>
      </c>
      <c r="Z503" s="26" t="n">
        <v>125</v>
      </c>
      <c r="AA503" s="26" t="n">
        <v>82</v>
      </c>
      <c r="AB503" s="34" t="s">
        <v>230</v>
      </c>
      <c r="AC503" s="34" t="s">
        <v>230</v>
      </c>
      <c r="AD503" s="34" t="s">
        <v>230</v>
      </c>
      <c r="AE503" s="34" t="s">
        <v>230</v>
      </c>
      <c r="AF503" s="34" t="s">
        <v>230</v>
      </c>
      <c r="AG503" s="34" t="s">
        <v>230</v>
      </c>
      <c r="AH503" s="34" t="s">
        <v>230</v>
      </c>
      <c r="AI503" s="34" t="s">
        <v>230</v>
      </c>
      <c r="AJ503" s="34" t="s">
        <v>230</v>
      </c>
      <c r="AK503" s="34" t="s">
        <v>230</v>
      </c>
      <c r="AL503" s="34" t="s">
        <v>230</v>
      </c>
      <c r="AM503" s="34" t="s">
        <v>230</v>
      </c>
      <c r="AN503" s="34" t="s">
        <v>230</v>
      </c>
      <c r="AO503" s="34" t="s">
        <v>230</v>
      </c>
      <c r="AP503" s="34" t="s">
        <v>230</v>
      </c>
      <c r="AQ503" s="34" t="s">
        <v>230</v>
      </c>
      <c r="AR503" s="34" t="s">
        <v>230</v>
      </c>
      <c r="AS503" s="34" t="s">
        <v>230</v>
      </c>
      <c r="AT503" s="34" t="s">
        <v>230</v>
      </c>
      <c r="AU503" s="34" t="s">
        <v>230</v>
      </c>
      <c r="AV503" s="34" t="s">
        <v>230</v>
      </c>
      <c r="AW503" s="34" t="s">
        <v>230</v>
      </c>
      <c r="AX503" s="34" t="s">
        <v>230</v>
      </c>
      <c r="AY503" s="34" t="s">
        <v>230</v>
      </c>
      <c r="AZ503" s="26" t="n">
        <v>30</v>
      </c>
      <c r="BA503" s="26" t="n">
        <f aca="false">SUM(BB503+BE503)</f>
        <v>154</v>
      </c>
      <c r="BB503" s="26" t="n">
        <f aca="false">SUM(BC503+BD503)</f>
        <v>56</v>
      </c>
      <c r="BC503" s="26" t="n">
        <v>26</v>
      </c>
      <c r="BD503" s="26" t="n">
        <v>30</v>
      </c>
      <c r="BE503" s="26" t="n">
        <f aca="false">SUM(BF503+BG503)</f>
        <v>98</v>
      </c>
      <c r="BF503" s="26" t="n">
        <v>46</v>
      </c>
      <c r="BG503" s="26" t="n">
        <v>52</v>
      </c>
      <c r="BH503" s="26" t="n">
        <v>106</v>
      </c>
      <c r="BI503" s="26" t="n">
        <f aca="false">SUM(BJ503+BK503)</f>
        <v>108</v>
      </c>
      <c r="BJ503" s="26" t="n">
        <v>28</v>
      </c>
      <c r="BK503" s="26" t="n">
        <v>80</v>
      </c>
      <c r="BL503" s="26" t="n">
        <v>49</v>
      </c>
      <c r="BM503" s="26" t="n">
        <f aca="false">SUM(BN503+BQ503)</f>
        <v>203</v>
      </c>
      <c r="BN503" s="26" t="n">
        <f aca="false">SUM(BO503+BP503)</f>
        <v>93</v>
      </c>
      <c r="BO503" s="26" t="n">
        <v>56</v>
      </c>
      <c r="BP503" s="26" t="n">
        <v>37</v>
      </c>
      <c r="BQ503" s="26" t="n">
        <f aca="false">SUM(BR503+BS503)</f>
        <v>110</v>
      </c>
      <c r="BR503" s="26" t="n">
        <v>52</v>
      </c>
      <c r="BS503" s="26" t="n">
        <v>58</v>
      </c>
      <c r="BT503" s="26" t="n">
        <v>7</v>
      </c>
      <c r="BU503" s="26" t="n">
        <f aca="false">SUM(BV503+BW503)</f>
        <v>31</v>
      </c>
      <c r="BV503" s="26" t="n">
        <v>12</v>
      </c>
      <c r="BW503" s="26" t="n">
        <v>19</v>
      </c>
      <c r="BX503" s="26" t="n">
        <v>1</v>
      </c>
      <c r="BY503" s="26" t="n">
        <f aca="false">SUM(BZ503+CC503)</f>
        <v>7</v>
      </c>
      <c r="BZ503" s="26" t="n">
        <v>2</v>
      </c>
      <c r="CA503" s="26" t="n">
        <v>2</v>
      </c>
      <c r="CB503" s="34" t="s">
        <v>230</v>
      </c>
      <c r="CC503" s="26" t="n">
        <f aca="false">SUM(CD503+CE503)</f>
        <v>5</v>
      </c>
      <c r="CD503" s="26" t="n">
        <v>2</v>
      </c>
      <c r="CE503" s="26" t="n">
        <v>3</v>
      </c>
      <c r="CF503" s="34" t="s">
        <v>230</v>
      </c>
      <c r="CG503" s="34" t="s">
        <v>230</v>
      </c>
      <c r="CH503" s="34" t="s">
        <v>230</v>
      </c>
      <c r="CI503" s="34" t="s">
        <v>230</v>
      </c>
      <c r="CJ503" s="26" t="n">
        <v>22</v>
      </c>
      <c r="CK503" s="26" t="n">
        <f aca="false">SUM(CL503+CO503)</f>
        <v>101</v>
      </c>
      <c r="CL503" s="26" t="n">
        <f aca="false">SUM(CM503+CN503)</f>
        <v>56</v>
      </c>
      <c r="CM503" s="26" t="n">
        <v>41</v>
      </c>
      <c r="CN503" s="26" t="n">
        <v>15</v>
      </c>
      <c r="CO503" s="26" t="n">
        <f aca="false">SUM(CP503+CQ503)</f>
        <v>45</v>
      </c>
      <c r="CP503" s="26" t="n">
        <v>23</v>
      </c>
      <c r="CQ503" s="26" t="n">
        <v>22</v>
      </c>
      <c r="CR503" s="34" t="s">
        <v>230</v>
      </c>
      <c r="CS503" s="34" t="s">
        <v>230</v>
      </c>
      <c r="CT503" s="34" t="s">
        <v>230</v>
      </c>
      <c r="CU503" s="34" t="s">
        <v>230</v>
      </c>
      <c r="CV503" s="34" t="s">
        <v>230</v>
      </c>
      <c r="CW503" s="34" t="s">
        <v>230</v>
      </c>
      <c r="CX503" s="34" t="s">
        <v>230</v>
      </c>
      <c r="CY503" s="34" t="s">
        <v>230</v>
      </c>
      <c r="CZ503" s="34" t="s">
        <v>230</v>
      </c>
      <c r="DA503" s="34" t="s">
        <v>230</v>
      </c>
      <c r="DB503" s="34" t="s">
        <v>230</v>
      </c>
      <c r="DC503" s="34" t="s">
        <v>230</v>
      </c>
      <c r="DD503" s="34" t="s">
        <v>230</v>
      </c>
      <c r="DE503" s="34" t="s">
        <v>230</v>
      </c>
      <c r="DF503" s="34" t="s">
        <v>230</v>
      </c>
      <c r="DG503" s="34" t="s">
        <v>230</v>
      </c>
      <c r="DH503" s="26" t="n">
        <v>7</v>
      </c>
      <c r="DI503" s="26" t="n">
        <f aca="false">SUM(DJ503+DM503)</f>
        <v>40</v>
      </c>
      <c r="DJ503" s="26" t="n">
        <f aca="false">SUM(DK503+DL503)</f>
        <v>7</v>
      </c>
      <c r="DK503" s="26" t="n">
        <v>2</v>
      </c>
      <c r="DL503" s="26" t="n">
        <v>5</v>
      </c>
      <c r="DM503" s="26" t="n">
        <f aca="false">SUM(DN503+DO503)</f>
        <v>33</v>
      </c>
      <c r="DN503" s="26" t="n">
        <v>8</v>
      </c>
      <c r="DO503" s="28" t="n">
        <v>25</v>
      </c>
    </row>
    <row r="504" customFormat="false" ht="12.75" hidden="false" customHeight="false" outlineLevel="0" collapsed="false">
      <c r="A504" s="37"/>
      <c r="B504" s="6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68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68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68"/>
      <c r="BY504" s="26"/>
      <c r="BZ504" s="26"/>
      <c r="CA504" s="26"/>
      <c r="CB504" s="26"/>
      <c r="CC504" s="26"/>
      <c r="CD504" s="26" t="s">
        <v>27</v>
      </c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68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8"/>
    </row>
    <row r="505" customFormat="false" ht="12.75" hidden="false" customHeight="false" outlineLevel="0" collapsed="false">
      <c r="A505" s="37" t="s">
        <v>389</v>
      </c>
      <c r="B505" s="25" t="n">
        <f aca="false">SUM(B506:B533)</f>
        <v>5211</v>
      </c>
      <c r="C505" s="26" t="n">
        <f aca="false">SUM(C506:C533)</f>
        <v>28161</v>
      </c>
      <c r="D505" s="26" t="n">
        <f aca="false">SUM(D506:D533)</f>
        <v>14172</v>
      </c>
      <c r="E505" s="26" t="n">
        <f aca="false">SUM(E506:E533)</f>
        <v>13989</v>
      </c>
      <c r="F505" s="26" t="n">
        <f aca="false">SUM(F506:F533)</f>
        <v>15056</v>
      </c>
      <c r="G505" s="26" t="n">
        <f aca="false">SUM(G506:G533)</f>
        <v>7758</v>
      </c>
      <c r="H505" s="26" t="n">
        <f aca="false">SUM(H506:H533)</f>
        <v>7298</v>
      </c>
      <c r="I505" s="26" t="n">
        <f aca="false">SUM(I506:I533)</f>
        <v>13105</v>
      </c>
      <c r="J505" s="26" t="n">
        <f aca="false">SUM(J506:J533)</f>
        <v>6414</v>
      </c>
      <c r="K505" s="26" t="n">
        <f aca="false">SUM(K506:K533)</f>
        <v>6691</v>
      </c>
      <c r="L505" s="26" t="n">
        <f aca="false">SUM(L506:L533)</f>
        <v>1208</v>
      </c>
      <c r="M505" s="26" t="n">
        <f aca="false">SUM(M506:M533)</f>
        <v>1773</v>
      </c>
      <c r="N505" s="26" t="n">
        <f aca="false">SUM(N506:N533)</f>
        <v>1285</v>
      </c>
      <c r="O505" s="26" t="n">
        <f aca="false">SUM(O506:O533)</f>
        <v>488</v>
      </c>
      <c r="P505" s="26" t="n">
        <f aca="false">SUM(P506:P533)</f>
        <v>4315</v>
      </c>
      <c r="Q505" s="26" t="n">
        <f aca="false">SUM(Q506:Q533)</f>
        <v>24280</v>
      </c>
      <c r="R505" s="26" t="n">
        <f aca="false">SUM(R506:R533)</f>
        <v>13270</v>
      </c>
      <c r="S505" s="26" t="n">
        <f aca="false">SUM(S506:S533)</f>
        <v>6676</v>
      </c>
      <c r="T505" s="26" t="n">
        <f aca="false">SUM(T506:T533)</f>
        <v>6594</v>
      </c>
      <c r="U505" s="26" t="n">
        <f aca="false">SUM(U506:U533)</f>
        <v>11010</v>
      </c>
      <c r="V505" s="26" t="n">
        <f aca="false">SUM(V506:V533)</f>
        <v>5490</v>
      </c>
      <c r="W505" s="26" t="n">
        <f aca="false">SUM(W506:W533)</f>
        <v>5520</v>
      </c>
      <c r="X505" s="26" t="n">
        <f aca="false">SUM(X506:X533)</f>
        <v>350</v>
      </c>
      <c r="Y505" s="26" t="n">
        <f aca="false">SUM(Y506:Y533)</f>
        <v>652</v>
      </c>
      <c r="Z505" s="26" t="n">
        <f aca="false">SUM(Z506:Z533)</f>
        <v>349</v>
      </c>
      <c r="AA505" s="26" t="n">
        <f aca="false">SUM(AA506:AA533)</f>
        <v>303</v>
      </c>
      <c r="AB505" s="34" t="s">
        <v>230</v>
      </c>
      <c r="AC505" s="34" t="s">
        <v>230</v>
      </c>
      <c r="AD505" s="34" t="s">
        <v>230</v>
      </c>
      <c r="AE505" s="34" t="s">
        <v>230</v>
      </c>
      <c r="AF505" s="34" t="s">
        <v>230</v>
      </c>
      <c r="AG505" s="34" t="s">
        <v>230</v>
      </c>
      <c r="AH505" s="34" t="s">
        <v>230</v>
      </c>
      <c r="AI505" s="34" t="s">
        <v>230</v>
      </c>
      <c r="AJ505" s="26" t="n">
        <f aca="false">SUM(AJ506:AJ533)</f>
        <v>177</v>
      </c>
      <c r="AK505" s="26" t="n">
        <f aca="false">SUM(AK506:AK533)</f>
        <v>191</v>
      </c>
      <c r="AL505" s="26" t="n">
        <f aca="false">SUM(AL506:AL533)</f>
        <v>189</v>
      </c>
      <c r="AM505" s="26" t="n">
        <f aca="false">SUM(AM506:AM533)</f>
        <v>2</v>
      </c>
      <c r="AN505" s="34" t="s">
        <v>230</v>
      </c>
      <c r="AO505" s="34" t="s">
        <v>230</v>
      </c>
      <c r="AP505" s="34" t="s">
        <v>230</v>
      </c>
      <c r="AQ505" s="34" t="s">
        <v>230</v>
      </c>
      <c r="AR505" s="34" t="s">
        <v>230</v>
      </c>
      <c r="AS505" s="34" t="s">
        <v>230</v>
      </c>
      <c r="AT505" s="34" t="s">
        <v>230</v>
      </c>
      <c r="AU505" s="34" t="s">
        <v>230</v>
      </c>
      <c r="AV505" s="34" t="s">
        <v>230</v>
      </c>
      <c r="AW505" s="34" t="s">
        <v>230</v>
      </c>
      <c r="AX505" s="34" t="s">
        <v>230</v>
      </c>
      <c r="AY505" s="34" t="s">
        <v>230</v>
      </c>
      <c r="AZ505" s="26" t="n">
        <f aca="false">SUM(AZ506:AZ533)</f>
        <v>157</v>
      </c>
      <c r="BA505" s="26" t="n">
        <f aca="false">SUM(BA506:BA533)</f>
        <v>742</v>
      </c>
      <c r="BB505" s="26" t="n">
        <f aca="false">SUM(BB506:BB533)</f>
        <v>337</v>
      </c>
      <c r="BC505" s="26" t="n">
        <f aca="false">SUM(BC506:BC533)</f>
        <v>249</v>
      </c>
      <c r="BD505" s="26" t="n">
        <f aca="false">SUM(BD506:BD533)</f>
        <v>88</v>
      </c>
      <c r="BE505" s="26" t="n">
        <f aca="false">SUM(BE506:BE533)</f>
        <v>405</v>
      </c>
      <c r="BF505" s="26" t="n">
        <f aca="false">SUM(BF506:BF533)</f>
        <v>188</v>
      </c>
      <c r="BG505" s="26" t="n">
        <f aca="false">SUM(BG506:BG533)</f>
        <v>217</v>
      </c>
      <c r="BH505" s="26" t="n">
        <f aca="false">SUM(BH506:BH533)</f>
        <v>290</v>
      </c>
      <c r="BI505" s="26" t="n">
        <f aca="false">SUM(BI506:BI533)</f>
        <v>384</v>
      </c>
      <c r="BJ505" s="26" t="n">
        <f aca="false">SUM(BJ506:BJ533)</f>
        <v>351</v>
      </c>
      <c r="BK505" s="26" t="n">
        <f aca="false">SUM(BK506:BK533)</f>
        <v>33</v>
      </c>
      <c r="BL505" s="26" t="n">
        <f aca="false">SUM(BL506:BL533)</f>
        <v>973</v>
      </c>
      <c r="BM505" s="26" t="n">
        <f aca="false">SUM(BM506:BM533)</f>
        <v>1422</v>
      </c>
      <c r="BN505" s="26" t="n">
        <f aca="false">SUM(BN506:BN533)</f>
        <v>772</v>
      </c>
      <c r="BO505" s="26" t="n">
        <f aca="false">SUM(BO506:BO533)</f>
        <v>363</v>
      </c>
      <c r="BP505" s="26" t="n">
        <f aca="false">SUM(BP506:BP533)</f>
        <v>409</v>
      </c>
      <c r="BQ505" s="26" t="n">
        <f aca="false">SUM(BQ506:BQ533)</f>
        <v>650</v>
      </c>
      <c r="BR505" s="26" t="n">
        <f aca="false">SUM(BR506:BR533)</f>
        <v>311</v>
      </c>
      <c r="BS505" s="26" t="n">
        <f aca="false">SUM(BS506:BS533)</f>
        <v>339</v>
      </c>
      <c r="BT505" s="26" t="n">
        <f aca="false">SUM(BT506:BT533)</f>
        <v>168</v>
      </c>
      <c r="BU505" s="26" t="n">
        <f aca="false">SUM(BU506:BU533)</f>
        <v>250</v>
      </c>
      <c r="BV505" s="26" t="n">
        <f aca="false">SUM(BV506:BV533)</f>
        <v>156</v>
      </c>
      <c r="BW505" s="26" t="n">
        <f aca="false">SUM(BW506:BW533)</f>
        <v>94</v>
      </c>
      <c r="BX505" s="26" t="n">
        <f aca="false">SUM(BX506:BX533)</f>
        <v>48</v>
      </c>
      <c r="BY505" s="26" t="n">
        <f aca="false">SUM(BY506:BY533)</f>
        <v>220</v>
      </c>
      <c r="BZ505" s="26" t="n">
        <f aca="false">SUM(BZ506:BZ533)</f>
        <v>81</v>
      </c>
      <c r="CA505" s="26" t="n">
        <f aca="false">SUM(CA506:CA533)</f>
        <v>75</v>
      </c>
      <c r="CB505" s="26" t="n">
        <f aca="false">SUM(CB506:CB533)</f>
        <v>6</v>
      </c>
      <c r="CC505" s="26" t="n">
        <f aca="false">SUM(CC506:CC533)</f>
        <v>139</v>
      </c>
      <c r="CD505" s="26" t="n">
        <f aca="false">SUM(CD506:CD533)</f>
        <v>56</v>
      </c>
      <c r="CE505" s="26" t="n">
        <f aca="false">SUM(CE506:CE533)</f>
        <v>83</v>
      </c>
      <c r="CF505" s="26" t="n">
        <f aca="false">SUM(CF506:CF533)</f>
        <v>56</v>
      </c>
      <c r="CG505" s="26" t="n">
        <f aca="false">SUM(CG506:CG533)</f>
        <v>64</v>
      </c>
      <c r="CH505" s="26" t="n">
        <f aca="false">SUM(CH506:CH533)</f>
        <v>61</v>
      </c>
      <c r="CI505" s="26" t="n">
        <f aca="false">SUM(CI506:CI533)</f>
        <v>3</v>
      </c>
      <c r="CJ505" s="26" t="n">
        <f aca="false">SUM(CJ506:CJ533)</f>
        <v>208</v>
      </c>
      <c r="CK505" s="26" t="n">
        <f aca="false">SUM(CK506:CK533)</f>
        <v>887</v>
      </c>
      <c r="CL505" s="26" t="n">
        <f aca="false">SUM(CL506:CL533)</f>
        <v>340</v>
      </c>
      <c r="CM505" s="26" t="n">
        <f aca="false">SUM(CM506:CM533)</f>
        <v>242</v>
      </c>
      <c r="CN505" s="26" t="n">
        <f aca="false">SUM(CN506:CN533)</f>
        <v>98</v>
      </c>
      <c r="CO505" s="26" t="n">
        <f aca="false">SUM(CO506:CO533)</f>
        <v>547</v>
      </c>
      <c r="CP505" s="26" t="n">
        <f aca="false">SUM(CP506:CP533)</f>
        <v>215</v>
      </c>
      <c r="CQ505" s="26" t="n">
        <f aca="false">SUM(CQ506:CQ533)</f>
        <v>332</v>
      </c>
      <c r="CR505" s="26" t="n">
        <f aca="false">SUM(CR506:CR533)</f>
        <v>60</v>
      </c>
      <c r="CS505" s="26" t="n">
        <f aca="false">SUM(CS506:CS533)</f>
        <v>70</v>
      </c>
      <c r="CT505" s="26" t="n">
        <f aca="false">SUM(CT506:CT533)</f>
        <v>61</v>
      </c>
      <c r="CU505" s="26" t="n">
        <f aca="false">SUM(CU506:CU533)</f>
        <v>9</v>
      </c>
      <c r="CV505" s="26" t="n">
        <f aca="false">SUM(CV506:CV533)</f>
        <v>96</v>
      </c>
      <c r="CW505" s="26" t="n">
        <f aca="false">SUM(CW506:CW533)</f>
        <v>484</v>
      </c>
      <c r="CX505" s="26" t="n">
        <f aca="false">SUM(CX506:CX533)</f>
        <v>212</v>
      </c>
      <c r="CY505" s="26" t="n">
        <f aca="false">SUM(CY506:CY533)</f>
        <v>124</v>
      </c>
      <c r="CZ505" s="26" t="n">
        <f aca="false">SUM(CZ506:CZ533)</f>
        <v>88</v>
      </c>
      <c r="DA505" s="26" t="n">
        <f aca="false">SUM(DA506:DA533)</f>
        <v>272</v>
      </c>
      <c r="DB505" s="26" t="n">
        <f aca="false">SUM(DB506:DB533)</f>
        <v>119</v>
      </c>
      <c r="DC505" s="26" t="n">
        <f aca="false">SUM(DC506:DC533)</f>
        <v>153</v>
      </c>
      <c r="DD505" s="26" t="n">
        <f aca="false">SUM(DD506:DD533)</f>
        <v>107</v>
      </c>
      <c r="DE505" s="26" t="n">
        <f aca="false">SUM(DE506:DE533)</f>
        <v>162</v>
      </c>
      <c r="DF505" s="26" t="n">
        <f aca="false">SUM(DF506:DF533)</f>
        <v>118</v>
      </c>
      <c r="DG505" s="26" t="n">
        <f aca="false">SUM(DG506:DG533)</f>
        <v>44</v>
      </c>
      <c r="DH505" s="26" t="n">
        <f aca="false">SUM(DH506:DH533)</f>
        <v>44</v>
      </c>
      <c r="DI505" s="26" t="n">
        <f aca="false">SUM(DI506:DI533)</f>
        <v>126</v>
      </c>
      <c r="DJ505" s="26" t="n">
        <f aca="false">SUM(DJ506:DJ533)</f>
        <v>44</v>
      </c>
      <c r="DK505" s="26" t="n">
        <f aca="false">SUM(DK506:DK533)</f>
        <v>29</v>
      </c>
      <c r="DL505" s="26" t="n">
        <f aca="false">SUM(DL506:DL533)</f>
        <v>15</v>
      </c>
      <c r="DM505" s="26" t="n">
        <f aca="false">SUM(DM506:DM533)</f>
        <v>82</v>
      </c>
      <c r="DN505" s="26" t="n">
        <f aca="false">SUM(DN506:DN533)</f>
        <v>35</v>
      </c>
      <c r="DO505" s="28" t="n">
        <f aca="false">SUM(DO506:DO533)</f>
        <v>47</v>
      </c>
    </row>
    <row r="506" customFormat="false" ht="12.75" hidden="false" customHeight="false" outlineLevel="0" collapsed="false">
      <c r="A506" s="37" t="s">
        <v>390</v>
      </c>
      <c r="B506" s="25" t="n">
        <v>803</v>
      </c>
      <c r="C506" s="26" t="n">
        <f aca="false">SUM(D506+E506)</f>
        <v>4018</v>
      </c>
      <c r="D506" s="26" t="n">
        <f aca="false">SUM(G506+J506)</f>
        <v>2013</v>
      </c>
      <c r="E506" s="26" t="n">
        <f aca="false">SUM(H506+K506)</f>
        <v>2005</v>
      </c>
      <c r="F506" s="26" t="n">
        <f aca="false">SUM(G506+H506)</f>
        <v>2041</v>
      </c>
      <c r="G506" s="26" t="n">
        <v>1034</v>
      </c>
      <c r="H506" s="26" t="n">
        <v>1007</v>
      </c>
      <c r="I506" s="26" t="n">
        <f aca="false">SUM(J506+K506)</f>
        <v>1977</v>
      </c>
      <c r="J506" s="26" t="n">
        <v>979</v>
      </c>
      <c r="K506" s="26" t="n">
        <v>998</v>
      </c>
      <c r="L506" s="26" t="n">
        <v>138</v>
      </c>
      <c r="M506" s="26" t="n">
        <f aca="false">SUM(N506+O506)</f>
        <v>261</v>
      </c>
      <c r="N506" s="26" t="n">
        <v>160</v>
      </c>
      <c r="O506" s="26" t="n">
        <v>101</v>
      </c>
      <c r="P506" s="26" t="n">
        <v>601</v>
      </c>
      <c r="Q506" s="26" t="n">
        <f aca="false">SUM(R506+U506)</f>
        <v>3102</v>
      </c>
      <c r="R506" s="26" t="n">
        <f aca="false">SUM(S506+T506)</f>
        <v>1622</v>
      </c>
      <c r="S506" s="26" t="n">
        <v>812</v>
      </c>
      <c r="T506" s="26" t="n">
        <v>810</v>
      </c>
      <c r="U506" s="26" t="n">
        <f aca="false">SUM(V506+W506)</f>
        <v>1480</v>
      </c>
      <c r="V506" s="26" t="n">
        <v>738</v>
      </c>
      <c r="W506" s="26" t="n">
        <v>742</v>
      </c>
      <c r="X506" s="26" t="n">
        <v>119</v>
      </c>
      <c r="Y506" s="26" t="n">
        <f aca="false">SUM(Z506+AA506)</f>
        <v>221</v>
      </c>
      <c r="Z506" s="26" t="n">
        <v>139</v>
      </c>
      <c r="AA506" s="26" t="n">
        <v>82</v>
      </c>
      <c r="AB506" s="34" t="s">
        <v>230</v>
      </c>
      <c r="AC506" s="34" t="s">
        <v>230</v>
      </c>
      <c r="AD506" s="34" t="s">
        <v>230</v>
      </c>
      <c r="AE506" s="34" t="s">
        <v>230</v>
      </c>
      <c r="AF506" s="34" t="s">
        <v>230</v>
      </c>
      <c r="AG506" s="34" t="s">
        <v>230</v>
      </c>
      <c r="AH506" s="34" t="s">
        <v>230</v>
      </c>
      <c r="AI506" s="34" t="s">
        <v>230</v>
      </c>
      <c r="AJ506" s="34" t="s">
        <v>230</v>
      </c>
      <c r="AK506" s="34" t="s">
        <v>230</v>
      </c>
      <c r="AL506" s="34" t="s">
        <v>230</v>
      </c>
      <c r="AM506" s="34" t="s">
        <v>230</v>
      </c>
      <c r="AN506" s="34" t="s">
        <v>230</v>
      </c>
      <c r="AO506" s="34" t="s">
        <v>230</v>
      </c>
      <c r="AP506" s="34" t="s">
        <v>230</v>
      </c>
      <c r="AQ506" s="34" t="s">
        <v>230</v>
      </c>
      <c r="AR506" s="34" t="s">
        <v>230</v>
      </c>
      <c r="AS506" s="34" t="s">
        <v>230</v>
      </c>
      <c r="AT506" s="34" t="s">
        <v>230</v>
      </c>
      <c r="AU506" s="34" t="s">
        <v>230</v>
      </c>
      <c r="AV506" s="34" t="s">
        <v>230</v>
      </c>
      <c r="AW506" s="34" t="s">
        <v>230</v>
      </c>
      <c r="AX506" s="34" t="s">
        <v>230</v>
      </c>
      <c r="AY506" s="34" t="s">
        <v>230</v>
      </c>
      <c r="AZ506" s="26" t="n">
        <v>19</v>
      </c>
      <c r="BA506" s="26" t="n">
        <f aca="false">SUM(BB506+BE506)</f>
        <v>93</v>
      </c>
      <c r="BB506" s="26" t="n">
        <f aca="false">SUM(BC506+BD506)</f>
        <v>48</v>
      </c>
      <c r="BC506" s="26" t="n">
        <v>28</v>
      </c>
      <c r="BD506" s="26" t="n">
        <v>20</v>
      </c>
      <c r="BE506" s="26" t="n">
        <f aca="false">SUM(BF506+BG506)</f>
        <v>45</v>
      </c>
      <c r="BF506" s="26" t="n">
        <v>28</v>
      </c>
      <c r="BG506" s="26" t="n">
        <v>17</v>
      </c>
      <c r="BH506" s="26" t="n">
        <v>8</v>
      </c>
      <c r="BI506" s="26" t="n">
        <f aca="false">SUM(BJ506+BK506)</f>
        <v>15</v>
      </c>
      <c r="BJ506" s="26" t="n">
        <v>9</v>
      </c>
      <c r="BK506" s="26" t="n">
        <v>6</v>
      </c>
      <c r="BL506" s="26" t="n">
        <v>90</v>
      </c>
      <c r="BM506" s="26" t="n">
        <f aca="false">SUM(BN506+BQ506)</f>
        <v>424</v>
      </c>
      <c r="BN506" s="26" t="n">
        <f aca="false">SUM(BO506+BP506)</f>
        <v>183</v>
      </c>
      <c r="BO506" s="26" t="n">
        <v>85</v>
      </c>
      <c r="BP506" s="26" t="n">
        <v>98</v>
      </c>
      <c r="BQ506" s="26" t="n">
        <f aca="false">SUM(BR506+BS506)</f>
        <v>241</v>
      </c>
      <c r="BR506" s="26" t="n">
        <v>113</v>
      </c>
      <c r="BS506" s="26" t="n">
        <v>128</v>
      </c>
      <c r="BT506" s="26" t="n">
        <v>8</v>
      </c>
      <c r="BU506" s="26" t="n">
        <f aca="false">SUM(BV506+BW506)</f>
        <v>17</v>
      </c>
      <c r="BV506" s="26" t="n">
        <v>7</v>
      </c>
      <c r="BW506" s="26" t="n">
        <v>10</v>
      </c>
      <c r="BX506" s="26" t="n">
        <v>2</v>
      </c>
      <c r="BY506" s="26" t="n">
        <f aca="false">SUM(BZ506+CC506)</f>
        <v>13</v>
      </c>
      <c r="BZ506" s="26" t="n">
        <f aca="false">SUM(CA506+CB506)</f>
        <v>7</v>
      </c>
      <c r="CA506" s="26" t="n">
        <v>6</v>
      </c>
      <c r="CB506" s="26" t="n">
        <v>1</v>
      </c>
      <c r="CC506" s="26" t="n">
        <f aca="false">SUM(CD506+CE506)</f>
        <v>6</v>
      </c>
      <c r="CD506" s="26" t="n">
        <v>2</v>
      </c>
      <c r="CE506" s="26" t="n">
        <v>4</v>
      </c>
      <c r="CF506" s="34" t="s">
        <v>230</v>
      </c>
      <c r="CG506" s="34" t="s">
        <v>230</v>
      </c>
      <c r="CH506" s="34" t="s">
        <v>230</v>
      </c>
      <c r="CI506" s="34" t="s">
        <v>230</v>
      </c>
      <c r="CJ506" s="26" t="n">
        <v>52</v>
      </c>
      <c r="CK506" s="26" t="n">
        <f aca="false">SUM(CL506+CO506)</f>
        <v>203</v>
      </c>
      <c r="CL506" s="26" t="n">
        <f aca="false">SUM(CM506+CN506)</f>
        <v>107</v>
      </c>
      <c r="CM506" s="26" t="n">
        <v>53</v>
      </c>
      <c r="CN506" s="26" t="n">
        <v>54</v>
      </c>
      <c r="CO506" s="26" t="n">
        <f aca="false">SUM(CP506+CQ506)</f>
        <v>96</v>
      </c>
      <c r="CP506" s="26" t="n">
        <v>52</v>
      </c>
      <c r="CQ506" s="26" t="n">
        <v>44</v>
      </c>
      <c r="CR506" s="26" t="n">
        <v>3</v>
      </c>
      <c r="CS506" s="26" t="n">
        <f aca="false">SUM(CT506+CU506)</f>
        <v>8</v>
      </c>
      <c r="CT506" s="26" t="n">
        <v>5</v>
      </c>
      <c r="CU506" s="26" t="n">
        <v>3</v>
      </c>
      <c r="CV506" s="26" t="n">
        <v>30</v>
      </c>
      <c r="CW506" s="26" t="n">
        <f aca="false">SUM(CX506+DA506)</f>
        <v>167</v>
      </c>
      <c r="CX506" s="26" t="n">
        <f aca="false">SUM(CY506+CZ506)</f>
        <v>65</v>
      </c>
      <c r="CY506" s="26" t="n">
        <v>42</v>
      </c>
      <c r="CZ506" s="26" t="n">
        <v>23</v>
      </c>
      <c r="DA506" s="26" t="n">
        <f aca="false">SUM(DB506+DC506)</f>
        <v>102</v>
      </c>
      <c r="DB506" s="26" t="n">
        <v>46</v>
      </c>
      <c r="DC506" s="26" t="n">
        <v>56</v>
      </c>
      <c r="DD506" s="34" t="s">
        <v>230</v>
      </c>
      <c r="DE506" s="34" t="s">
        <v>230</v>
      </c>
      <c r="DF506" s="34" t="s">
        <v>230</v>
      </c>
      <c r="DG506" s="34" t="s">
        <v>230</v>
      </c>
      <c r="DH506" s="26" t="n">
        <v>9</v>
      </c>
      <c r="DI506" s="26" t="n">
        <f aca="false">SUM(DJ506+DM506)</f>
        <v>16</v>
      </c>
      <c r="DJ506" s="26" t="n">
        <f aca="false">SUM(DK506+DL506)</f>
        <v>9</v>
      </c>
      <c r="DK506" s="26" t="n">
        <v>8</v>
      </c>
      <c r="DL506" s="26" t="n">
        <v>1</v>
      </c>
      <c r="DM506" s="26" t="n">
        <v>7</v>
      </c>
      <c r="DN506" s="34" t="s">
        <v>230</v>
      </c>
      <c r="DO506" s="28" t="n">
        <v>7</v>
      </c>
    </row>
    <row r="507" customFormat="false" ht="12.75" hidden="false" customHeight="false" outlineLevel="0" collapsed="false">
      <c r="A507" s="37" t="s">
        <v>391</v>
      </c>
      <c r="B507" s="25" t="n">
        <v>444</v>
      </c>
      <c r="C507" s="26" t="n">
        <f aca="false">SUM(D507+E507)</f>
        <v>2391</v>
      </c>
      <c r="D507" s="26" t="n">
        <f aca="false">SUM(G507+J507)</f>
        <v>1200</v>
      </c>
      <c r="E507" s="26" t="n">
        <f aca="false">SUM(H507+K507)</f>
        <v>1191</v>
      </c>
      <c r="F507" s="26" t="n">
        <f aca="false">SUM(G507+H507)</f>
        <v>1375</v>
      </c>
      <c r="G507" s="26" t="n">
        <v>717</v>
      </c>
      <c r="H507" s="26" t="n">
        <v>658</v>
      </c>
      <c r="I507" s="26" t="n">
        <f aca="false">SUM(J507+K507)</f>
        <v>1016</v>
      </c>
      <c r="J507" s="26" t="n">
        <v>483</v>
      </c>
      <c r="K507" s="26" t="n">
        <v>533</v>
      </c>
      <c r="L507" s="26" t="n">
        <v>135</v>
      </c>
      <c r="M507" s="26" t="n">
        <f aca="false">SUM(N507+O507)</f>
        <v>220</v>
      </c>
      <c r="N507" s="26" t="n">
        <v>184</v>
      </c>
      <c r="O507" s="26" t="n">
        <v>36</v>
      </c>
      <c r="P507" s="26" t="n">
        <v>393</v>
      </c>
      <c r="Q507" s="26" t="n">
        <f aca="false">SUM(R507+U507)</f>
        <v>2162</v>
      </c>
      <c r="R507" s="26" t="n">
        <f aca="false">SUM(S507+T507)</f>
        <v>1245</v>
      </c>
      <c r="S507" s="26" t="n">
        <v>630</v>
      </c>
      <c r="T507" s="26" t="n">
        <v>615</v>
      </c>
      <c r="U507" s="26" t="n">
        <f aca="false">SUM(V507+W507)</f>
        <v>917</v>
      </c>
      <c r="V507" s="26" t="n">
        <v>446</v>
      </c>
      <c r="W507" s="26" t="n">
        <v>471</v>
      </c>
      <c r="X507" s="26" t="n">
        <v>16</v>
      </c>
      <c r="Y507" s="26" t="n">
        <f aca="false">SUM(Z507+AA507)</f>
        <v>36</v>
      </c>
      <c r="Z507" s="26" t="n">
        <v>20</v>
      </c>
      <c r="AA507" s="26" t="n">
        <v>16</v>
      </c>
      <c r="AB507" s="34" t="s">
        <v>230</v>
      </c>
      <c r="AC507" s="34" t="s">
        <v>230</v>
      </c>
      <c r="AD507" s="34" t="s">
        <v>230</v>
      </c>
      <c r="AE507" s="34" t="s">
        <v>230</v>
      </c>
      <c r="AF507" s="34" t="s">
        <v>230</v>
      </c>
      <c r="AG507" s="34" t="s">
        <v>230</v>
      </c>
      <c r="AH507" s="34" t="s">
        <v>230</v>
      </c>
      <c r="AI507" s="34" t="s">
        <v>230</v>
      </c>
      <c r="AJ507" s="26" t="n">
        <v>10</v>
      </c>
      <c r="AK507" s="26" t="n">
        <v>10</v>
      </c>
      <c r="AL507" s="26" t="n">
        <v>10</v>
      </c>
      <c r="AM507" s="34" t="s">
        <v>230</v>
      </c>
      <c r="AN507" s="34" t="s">
        <v>230</v>
      </c>
      <c r="AO507" s="34" t="s">
        <v>230</v>
      </c>
      <c r="AP507" s="34" t="s">
        <v>230</v>
      </c>
      <c r="AQ507" s="34" t="s">
        <v>230</v>
      </c>
      <c r="AR507" s="34" t="s">
        <v>230</v>
      </c>
      <c r="AS507" s="34" t="s">
        <v>230</v>
      </c>
      <c r="AT507" s="34" t="s">
        <v>230</v>
      </c>
      <c r="AU507" s="34" t="s">
        <v>230</v>
      </c>
      <c r="AV507" s="34" t="s">
        <v>230</v>
      </c>
      <c r="AW507" s="34" t="s">
        <v>230</v>
      </c>
      <c r="AX507" s="34" t="s">
        <v>230</v>
      </c>
      <c r="AY507" s="34" t="s">
        <v>230</v>
      </c>
      <c r="AZ507" s="26" t="n">
        <v>12</v>
      </c>
      <c r="BA507" s="26" t="n">
        <f aca="false">SUM(BB507+BE507)</f>
        <v>65</v>
      </c>
      <c r="BB507" s="26" t="n">
        <f aca="false">SUM(BC507+BD507)</f>
        <v>29</v>
      </c>
      <c r="BC507" s="26" t="n">
        <v>19</v>
      </c>
      <c r="BD507" s="26" t="n">
        <v>10</v>
      </c>
      <c r="BE507" s="26" t="n">
        <f aca="false">SUM(BF507+BG507)</f>
        <v>36</v>
      </c>
      <c r="BF507" s="26" t="n">
        <v>16</v>
      </c>
      <c r="BG507" s="26" t="n">
        <v>20</v>
      </c>
      <c r="BH507" s="26" t="n">
        <v>46</v>
      </c>
      <c r="BI507" s="26" t="n">
        <f aca="false">SUM(BJ507+BK507)</f>
        <v>79</v>
      </c>
      <c r="BJ507" s="26" t="n">
        <v>75</v>
      </c>
      <c r="BK507" s="26" t="n">
        <v>4</v>
      </c>
      <c r="BL507" s="26" t="n">
        <v>14</v>
      </c>
      <c r="BM507" s="26" t="n">
        <f aca="false">SUM(BN507+BQ507)</f>
        <v>54</v>
      </c>
      <c r="BN507" s="26" t="n">
        <f aca="false">SUM(BO507+BP507)</f>
        <v>36</v>
      </c>
      <c r="BO507" s="26" t="n">
        <v>17</v>
      </c>
      <c r="BP507" s="26" t="n">
        <v>19</v>
      </c>
      <c r="BQ507" s="26" t="n">
        <f aca="false">SUM(BR507+BS507)</f>
        <v>18</v>
      </c>
      <c r="BR507" s="26" t="n">
        <v>9</v>
      </c>
      <c r="BS507" s="26" t="n">
        <v>9</v>
      </c>
      <c r="BT507" s="26" t="n">
        <v>23</v>
      </c>
      <c r="BU507" s="26" t="n">
        <f aca="false">SUM(BV507+BW507)</f>
        <v>32</v>
      </c>
      <c r="BV507" s="26" t="n">
        <v>25</v>
      </c>
      <c r="BW507" s="26" t="n">
        <v>7</v>
      </c>
      <c r="BX507" s="26" t="n">
        <v>2</v>
      </c>
      <c r="BY507" s="26" t="n">
        <v>9</v>
      </c>
      <c r="BZ507" s="26" t="n">
        <f aca="false">SUM(CA507+CB507)</f>
        <v>9</v>
      </c>
      <c r="CA507" s="26" t="n">
        <v>8</v>
      </c>
      <c r="CB507" s="26" t="n">
        <v>1</v>
      </c>
      <c r="CC507" s="34" t="s">
        <v>230</v>
      </c>
      <c r="CD507" s="34" t="s">
        <v>230</v>
      </c>
      <c r="CE507" s="34" t="s">
        <v>230</v>
      </c>
      <c r="CF507" s="26" t="n">
        <v>12</v>
      </c>
      <c r="CG507" s="26" t="n">
        <v>18</v>
      </c>
      <c r="CH507" s="26" t="n">
        <v>18</v>
      </c>
      <c r="CI507" s="34" t="s">
        <v>230</v>
      </c>
      <c r="CJ507" s="26" t="n">
        <v>10</v>
      </c>
      <c r="CK507" s="26" t="n">
        <f aca="false">SUM(CL507+CO507)</f>
        <v>56</v>
      </c>
      <c r="CL507" s="26" t="n">
        <f aca="false">SUM(CM507+CN507)</f>
        <v>33</v>
      </c>
      <c r="CM507" s="26" t="n">
        <v>30</v>
      </c>
      <c r="CN507" s="26" t="n">
        <v>3</v>
      </c>
      <c r="CO507" s="26" t="n">
        <f aca="false">SUM(CP507+CQ507)</f>
        <v>23</v>
      </c>
      <c r="CP507" s="26" t="n">
        <v>7</v>
      </c>
      <c r="CQ507" s="26" t="n">
        <v>16</v>
      </c>
      <c r="CR507" s="26" t="n">
        <v>2</v>
      </c>
      <c r="CS507" s="26" t="n">
        <v>3</v>
      </c>
      <c r="CT507" s="26" t="n">
        <v>3</v>
      </c>
      <c r="CU507" s="34" t="s">
        <v>230</v>
      </c>
      <c r="CV507" s="26" t="n">
        <v>8</v>
      </c>
      <c r="CW507" s="26" t="n">
        <f aca="false">SUM(CX507+DA507)</f>
        <v>35</v>
      </c>
      <c r="CX507" s="26" t="n">
        <f aca="false">SUM(CY507+CZ507)</f>
        <v>18</v>
      </c>
      <c r="CY507" s="26" t="n">
        <v>10</v>
      </c>
      <c r="CZ507" s="26" t="n">
        <v>8</v>
      </c>
      <c r="DA507" s="26" t="n">
        <f aca="false">SUM(DB507+DC507)</f>
        <v>17</v>
      </c>
      <c r="DB507" s="26" t="n">
        <v>3</v>
      </c>
      <c r="DC507" s="26" t="n">
        <v>14</v>
      </c>
      <c r="DD507" s="26" t="n">
        <v>26</v>
      </c>
      <c r="DE507" s="26" t="n">
        <f aca="false">SUM(DF507+DG507)</f>
        <v>42</v>
      </c>
      <c r="DF507" s="26" t="n">
        <v>33</v>
      </c>
      <c r="DG507" s="26" t="n">
        <v>9</v>
      </c>
      <c r="DH507" s="26" t="n">
        <v>5</v>
      </c>
      <c r="DI507" s="26" t="n">
        <f aca="false">SUM(DJ507+DM507)</f>
        <v>10</v>
      </c>
      <c r="DJ507" s="26" t="n">
        <f aca="false">SUM(DK507+DL507)</f>
        <v>5</v>
      </c>
      <c r="DK507" s="26" t="n">
        <v>3</v>
      </c>
      <c r="DL507" s="26" t="n">
        <v>2</v>
      </c>
      <c r="DM507" s="26" t="n">
        <f aca="false">SUM(DN507+DO507)</f>
        <v>5</v>
      </c>
      <c r="DN507" s="26" t="n">
        <v>2</v>
      </c>
      <c r="DO507" s="28" t="n">
        <v>3</v>
      </c>
    </row>
    <row r="508" customFormat="false" ht="12.75" hidden="false" customHeight="false" outlineLevel="0" collapsed="false">
      <c r="A508" s="37" t="s">
        <v>392</v>
      </c>
      <c r="B508" s="25" t="n">
        <v>332</v>
      </c>
      <c r="C508" s="26" t="n">
        <f aca="false">SUM(D508+E508)</f>
        <v>1858</v>
      </c>
      <c r="D508" s="26" t="n">
        <f aca="false">SUM(G508+J508)</f>
        <v>963</v>
      </c>
      <c r="E508" s="26" t="n">
        <f aca="false">SUM(H508+K508)</f>
        <v>895</v>
      </c>
      <c r="F508" s="26" t="n">
        <f aca="false">SUM(G508+H508)</f>
        <v>1014</v>
      </c>
      <c r="G508" s="26" t="n">
        <v>521</v>
      </c>
      <c r="H508" s="26" t="n">
        <v>493</v>
      </c>
      <c r="I508" s="26" t="n">
        <f aca="false">SUM(J508+K508)</f>
        <v>844</v>
      </c>
      <c r="J508" s="26" t="n">
        <v>442</v>
      </c>
      <c r="K508" s="26" t="n">
        <v>402</v>
      </c>
      <c r="L508" s="26" t="n">
        <v>70</v>
      </c>
      <c r="M508" s="26" t="n">
        <f aca="false">SUM(N508+O508)</f>
        <v>113</v>
      </c>
      <c r="N508" s="26" t="n">
        <v>78</v>
      </c>
      <c r="O508" s="26" t="n">
        <v>35</v>
      </c>
      <c r="P508" s="26" t="n">
        <v>280</v>
      </c>
      <c r="Q508" s="26" t="n">
        <f aca="false">SUM(R508+U508)</f>
        <v>1639</v>
      </c>
      <c r="R508" s="26" t="n">
        <f aca="false">SUM(S508+T508)</f>
        <v>901</v>
      </c>
      <c r="S508" s="26" t="n">
        <v>453</v>
      </c>
      <c r="T508" s="26" t="n">
        <v>448</v>
      </c>
      <c r="U508" s="26" t="n">
        <f aca="false">SUM(V508+W508)</f>
        <v>738</v>
      </c>
      <c r="V508" s="26" t="n">
        <v>400</v>
      </c>
      <c r="W508" s="26" t="n">
        <v>338</v>
      </c>
      <c r="X508" s="26" t="n">
        <v>23</v>
      </c>
      <c r="Y508" s="26" t="n">
        <f aca="false">SUM(Z508+AA508)</f>
        <v>56</v>
      </c>
      <c r="Z508" s="26" t="n">
        <v>27</v>
      </c>
      <c r="AA508" s="26" t="n">
        <v>29</v>
      </c>
      <c r="AB508" s="34" t="s">
        <v>230</v>
      </c>
      <c r="AC508" s="34" t="s">
        <v>230</v>
      </c>
      <c r="AD508" s="34" t="s">
        <v>230</v>
      </c>
      <c r="AE508" s="34" t="s">
        <v>230</v>
      </c>
      <c r="AF508" s="34" t="s">
        <v>230</v>
      </c>
      <c r="AG508" s="34" t="s">
        <v>230</v>
      </c>
      <c r="AH508" s="34" t="s">
        <v>230</v>
      </c>
      <c r="AI508" s="34" t="s">
        <v>230</v>
      </c>
      <c r="AJ508" s="26" t="n">
        <v>4</v>
      </c>
      <c r="AK508" s="26" t="n">
        <v>4</v>
      </c>
      <c r="AL508" s="26" t="n">
        <v>4</v>
      </c>
      <c r="AM508" s="34" t="s">
        <v>230</v>
      </c>
      <c r="AN508" s="34" t="s">
        <v>230</v>
      </c>
      <c r="AO508" s="34" t="s">
        <v>230</v>
      </c>
      <c r="AP508" s="34" t="s">
        <v>230</v>
      </c>
      <c r="AQ508" s="34" t="s">
        <v>230</v>
      </c>
      <c r="AR508" s="34" t="s">
        <v>230</v>
      </c>
      <c r="AS508" s="34" t="s">
        <v>230</v>
      </c>
      <c r="AT508" s="34" t="s">
        <v>230</v>
      </c>
      <c r="AU508" s="34" t="s">
        <v>230</v>
      </c>
      <c r="AV508" s="34" t="s">
        <v>230</v>
      </c>
      <c r="AW508" s="34" t="s">
        <v>230</v>
      </c>
      <c r="AX508" s="34" t="s">
        <v>230</v>
      </c>
      <c r="AY508" s="34" t="s">
        <v>230</v>
      </c>
      <c r="AZ508" s="26" t="n">
        <v>14</v>
      </c>
      <c r="BA508" s="26" t="n">
        <f aca="false">SUM(BB508+BE508)</f>
        <v>61</v>
      </c>
      <c r="BB508" s="26" t="n">
        <f aca="false">SUM(BC508+BD508)</f>
        <v>38</v>
      </c>
      <c r="BC508" s="26" t="n">
        <v>26</v>
      </c>
      <c r="BD508" s="26" t="n">
        <v>12</v>
      </c>
      <c r="BE508" s="26" t="n">
        <f aca="false">SUM(BF508+BG508)</f>
        <v>23</v>
      </c>
      <c r="BF508" s="26" t="n">
        <v>11</v>
      </c>
      <c r="BG508" s="26" t="n">
        <v>12</v>
      </c>
      <c r="BH508" s="26" t="n">
        <v>13</v>
      </c>
      <c r="BI508" s="26" t="n">
        <v>21</v>
      </c>
      <c r="BJ508" s="26" t="n">
        <v>21</v>
      </c>
      <c r="BK508" s="34" t="s">
        <v>230</v>
      </c>
      <c r="BL508" s="26" t="n">
        <v>20</v>
      </c>
      <c r="BM508" s="26" t="n">
        <f aca="false">SUM(BN508+BQ508)</f>
        <v>80</v>
      </c>
      <c r="BN508" s="26" t="n">
        <f aca="false">SUM(BO508+BP508)</f>
        <v>48</v>
      </c>
      <c r="BO508" s="26" t="n">
        <v>22</v>
      </c>
      <c r="BP508" s="26" t="n">
        <v>26</v>
      </c>
      <c r="BQ508" s="26" t="n">
        <f aca="false">SUM(BR508+BS508)</f>
        <v>32</v>
      </c>
      <c r="BR508" s="26" t="n">
        <v>14</v>
      </c>
      <c r="BS508" s="26" t="n">
        <v>18</v>
      </c>
      <c r="BT508" s="26" t="n">
        <v>19</v>
      </c>
      <c r="BU508" s="26" t="n">
        <f aca="false">SUM(BV508+BW508)</f>
        <v>19</v>
      </c>
      <c r="BV508" s="26" t="n">
        <v>15</v>
      </c>
      <c r="BW508" s="26" t="n">
        <v>4</v>
      </c>
      <c r="BX508" s="26" t="n">
        <v>2</v>
      </c>
      <c r="BY508" s="26" t="n">
        <f aca="false">SUM(BZ508+CC508)</f>
        <v>11</v>
      </c>
      <c r="BZ508" s="26" t="n">
        <f aca="false">SUM(CA508+CB508)</f>
        <v>5</v>
      </c>
      <c r="CA508" s="26" t="n">
        <v>3</v>
      </c>
      <c r="CB508" s="26" t="n">
        <v>2</v>
      </c>
      <c r="CC508" s="26" t="n">
        <f aca="false">SUM(CD508+CE508)</f>
        <v>6</v>
      </c>
      <c r="CD508" s="26" t="n">
        <v>1</v>
      </c>
      <c r="CE508" s="26" t="n">
        <v>5</v>
      </c>
      <c r="CF508" s="26" t="n">
        <v>2</v>
      </c>
      <c r="CG508" s="26" t="n">
        <v>2</v>
      </c>
      <c r="CH508" s="26" t="n">
        <v>2</v>
      </c>
      <c r="CI508" s="34" t="s">
        <v>230</v>
      </c>
      <c r="CJ508" s="26" t="n">
        <v>9</v>
      </c>
      <c r="CK508" s="26" t="n">
        <f aca="false">SUM(CL508+CO508)</f>
        <v>51</v>
      </c>
      <c r="CL508" s="26" t="n">
        <f aca="false">SUM(CM508+CN508)</f>
        <v>15</v>
      </c>
      <c r="CM508" s="26" t="n">
        <v>14</v>
      </c>
      <c r="CN508" s="26" t="n">
        <v>1</v>
      </c>
      <c r="CO508" s="26" t="n">
        <f aca="false">SUM(CP508+CQ508)</f>
        <v>36</v>
      </c>
      <c r="CP508" s="26" t="n">
        <v>14</v>
      </c>
      <c r="CQ508" s="26" t="n">
        <v>22</v>
      </c>
      <c r="CR508" s="26" t="n">
        <v>8</v>
      </c>
      <c r="CS508" s="26" t="n">
        <v>8</v>
      </c>
      <c r="CT508" s="26" t="n">
        <v>8</v>
      </c>
      <c r="CU508" s="34" t="s">
        <v>230</v>
      </c>
      <c r="CV508" s="26" t="n">
        <v>6</v>
      </c>
      <c r="CW508" s="26" t="n">
        <f aca="false">SUM(CX508+DA508)</f>
        <v>15</v>
      </c>
      <c r="CX508" s="26" t="n">
        <f aca="false">SUM(CY508+CZ508)</f>
        <v>6</v>
      </c>
      <c r="CY508" s="26" t="n">
        <v>3</v>
      </c>
      <c r="CZ508" s="26" t="n">
        <v>3</v>
      </c>
      <c r="DA508" s="26" t="n">
        <f aca="false">SUM(DB508+DC508)</f>
        <v>9</v>
      </c>
      <c r="DB508" s="26" t="n">
        <v>2</v>
      </c>
      <c r="DC508" s="26" t="n">
        <v>7</v>
      </c>
      <c r="DD508" s="26" t="n">
        <v>1</v>
      </c>
      <c r="DE508" s="26" t="n">
        <f aca="false">SUM(DF508+DG508)</f>
        <v>3</v>
      </c>
      <c r="DF508" s="26" t="n">
        <v>1</v>
      </c>
      <c r="DG508" s="26" t="n">
        <v>2</v>
      </c>
      <c r="DH508" s="26" t="n">
        <v>1</v>
      </c>
      <c r="DI508" s="26" t="n">
        <v>1</v>
      </c>
      <c r="DJ508" s="26" t="n">
        <v>1</v>
      </c>
      <c r="DK508" s="34" t="s">
        <v>230</v>
      </c>
      <c r="DL508" s="26" t="n">
        <v>1</v>
      </c>
      <c r="DM508" s="34" t="s">
        <v>230</v>
      </c>
      <c r="DN508" s="34" t="s">
        <v>230</v>
      </c>
      <c r="DO508" s="43" t="s">
        <v>230</v>
      </c>
    </row>
    <row r="509" customFormat="false" ht="12.75" hidden="false" customHeight="false" outlineLevel="0" collapsed="false">
      <c r="A509" s="37" t="s">
        <v>393</v>
      </c>
      <c r="B509" s="25" t="n">
        <v>233</v>
      </c>
      <c r="C509" s="26" t="n">
        <f aca="false">SUM(D509+E509)</f>
        <v>1062</v>
      </c>
      <c r="D509" s="26" t="n">
        <f aca="false">SUM(G509+J509)</f>
        <v>515</v>
      </c>
      <c r="E509" s="26" t="n">
        <f aca="false">SUM(H509+K509)</f>
        <v>547</v>
      </c>
      <c r="F509" s="26" t="n">
        <f aca="false">SUM(G509+H509)</f>
        <v>594</v>
      </c>
      <c r="G509" s="26" t="n">
        <v>301</v>
      </c>
      <c r="H509" s="26" t="n">
        <v>293</v>
      </c>
      <c r="I509" s="26" t="n">
        <f aca="false">SUM(J509+K509)</f>
        <v>468</v>
      </c>
      <c r="J509" s="26" t="n">
        <v>214</v>
      </c>
      <c r="K509" s="26" t="n">
        <v>254</v>
      </c>
      <c r="L509" s="26" t="n">
        <v>60</v>
      </c>
      <c r="M509" s="26" t="n">
        <f aca="false">SUM(N509+O509)</f>
        <v>70</v>
      </c>
      <c r="N509" s="26" t="n">
        <v>61</v>
      </c>
      <c r="O509" s="26" t="n">
        <v>9</v>
      </c>
      <c r="P509" s="26" t="n">
        <v>168</v>
      </c>
      <c r="Q509" s="26" t="n">
        <f aca="false">SUM(R509+U509)</f>
        <v>833</v>
      </c>
      <c r="R509" s="26" t="n">
        <f aca="false">SUM(S509+T509)</f>
        <v>477</v>
      </c>
      <c r="S509" s="26" t="n">
        <v>233</v>
      </c>
      <c r="T509" s="26" t="n">
        <v>244</v>
      </c>
      <c r="U509" s="26" t="n">
        <f aca="false">SUM(V509+W509)</f>
        <v>356</v>
      </c>
      <c r="V509" s="26" t="n">
        <v>160</v>
      </c>
      <c r="W509" s="26" t="n">
        <v>196</v>
      </c>
      <c r="X509" s="26" t="n">
        <v>3</v>
      </c>
      <c r="Y509" s="26" t="n">
        <f aca="false">SUM(Z509+AA509)</f>
        <v>10</v>
      </c>
      <c r="Z509" s="26" t="n">
        <v>4</v>
      </c>
      <c r="AA509" s="26" t="n">
        <v>6</v>
      </c>
      <c r="AB509" s="34" t="s">
        <v>230</v>
      </c>
      <c r="AC509" s="34" t="s">
        <v>230</v>
      </c>
      <c r="AD509" s="34" t="s">
        <v>230</v>
      </c>
      <c r="AE509" s="34" t="s">
        <v>230</v>
      </c>
      <c r="AF509" s="34" t="s">
        <v>230</v>
      </c>
      <c r="AG509" s="34" t="s">
        <v>230</v>
      </c>
      <c r="AH509" s="34" t="s">
        <v>230</v>
      </c>
      <c r="AI509" s="34" t="s">
        <v>230</v>
      </c>
      <c r="AJ509" s="34" t="s">
        <v>230</v>
      </c>
      <c r="AK509" s="34" t="s">
        <v>230</v>
      </c>
      <c r="AL509" s="34" t="s">
        <v>230</v>
      </c>
      <c r="AM509" s="34" t="s">
        <v>230</v>
      </c>
      <c r="AN509" s="34" t="s">
        <v>230</v>
      </c>
      <c r="AO509" s="34" t="s">
        <v>230</v>
      </c>
      <c r="AP509" s="34" t="s">
        <v>230</v>
      </c>
      <c r="AQ509" s="34" t="s">
        <v>230</v>
      </c>
      <c r="AR509" s="34" t="s">
        <v>230</v>
      </c>
      <c r="AS509" s="34" t="s">
        <v>230</v>
      </c>
      <c r="AT509" s="34" t="s">
        <v>230</v>
      </c>
      <c r="AU509" s="34" t="s">
        <v>230</v>
      </c>
      <c r="AV509" s="34" t="s">
        <v>230</v>
      </c>
      <c r="AW509" s="34" t="s">
        <v>230</v>
      </c>
      <c r="AX509" s="34" t="s">
        <v>230</v>
      </c>
      <c r="AY509" s="34" t="s">
        <v>230</v>
      </c>
      <c r="AZ509" s="26" t="n">
        <v>11</v>
      </c>
      <c r="BA509" s="26" t="n">
        <f aca="false">SUM(BB509+BE509)</f>
        <v>49</v>
      </c>
      <c r="BB509" s="26" t="n">
        <f aca="false">SUM(BC509+BD509)</f>
        <v>17</v>
      </c>
      <c r="BC509" s="26" t="n">
        <v>14</v>
      </c>
      <c r="BD509" s="26" t="n">
        <v>3</v>
      </c>
      <c r="BE509" s="26" t="n">
        <f aca="false">SUM(BF509+BG509)</f>
        <v>32</v>
      </c>
      <c r="BF509" s="26" t="n">
        <v>15</v>
      </c>
      <c r="BG509" s="26" t="n">
        <v>17</v>
      </c>
      <c r="BH509" s="26" t="n">
        <v>14</v>
      </c>
      <c r="BI509" s="26" t="n">
        <v>14</v>
      </c>
      <c r="BJ509" s="26" t="n">
        <v>14</v>
      </c>
      <c r="BK509" s="34" t="s">
        <v>230</v>
      </c>
      <c r="BL509" s="26" t="n">
        <v>27</v>
      </c>
      <c r="BM509" s="26" t="n">
        <f aca="false">SUM(BN509+BQ509)</f>
        <v>92</v>
      </c>
      <c r="BN509" s="26" t="n">
        <f aca="false">SUM(BO509+BP509)</f>
        <v>66</v>
      </c>
      <c r="BO509" s="26" t="n">
        <v>28</v>
      </c>
      <c r="BP509" s="26" t="n">
        <v>38</v>
      </c>
      <c r="BQ509" s="26" t="n">
        <f aca="false">SUM(BR509+BS509)</f>
        <v>26</v>
      </c>
      <c r="BR509" s="26" t="n">
        <v>15</v>
      </c>
      <c r="BS509" s="26" t="n">
        <v>11</v>
      </c>
      <c r="BT509" s="26" t="n">
        <v>8</v>
      </c>
      <c r="BU509" s="26" t="n">
        <f aca="false">SUM(BV509+BW509)</f>
        <v>8</v>
      </c>
      <c r="BV509" s="26" t="n">
        <v>7</v>
      </c>
      <c r="BW509" s="26" t="n">
        <v>1</v>
      </c>
      <c r="BX509" s="26" t="n">
        <v>4</v>
      </c>
      <c r="BY509" s="26" t="n">
        <f aca="false">SUM(BZ509+CC509)</f>
        <v>11</v>
      </c>
      <c r="BZ509" s="26" t="n">
        <v>4</v>
      </c>
      <c r="CA509" s="26" t="n">
        <v>4</v>
      </c>
      <c r="CB509" s="34" t="s">
        <v>230</v>
      </c>
      <c r="CC509" s="26" t="n">
        <f aca="false">SUM(CD509+CE509)</f>
        <v>7</v>
      </c>
      <c r="CD509" s="26" t="n">
        <v>3</v>
      </c>
      <c r="CE509" s="26" t="n">
        <v>4</v>
      </c>
      <c r="CF509" s="26" t="n">
        <v>10</v>
      </c>
      <c r="CG509" s="26" t="n">
        <v>10</v>
      </c>
      <c r="CH509" s="26" t="n">
        <v>10</v>
      </c>
      <c r="CI509" s="34" t="s">
        <v>230</v>
      </c>
      <c r="CJ509" s="26" t="n">
        <v>11</v>
      </c>
      <c r="CK509" s="26" t="n">
        <f aca="false">SUM(CL509+CO509)</f>
        <v>48</v>
      </c>
      <c r="CL509" s="26" t="n">
        <f aca="false">SUM(CM509+CN509)</f>
        <v>16</v>
      </c>
      <c r="CM509" s="26" t="n">
        <v>13</v>
      </c>
      <c r="CN509" s="26" t="n">
        <v>3</v>
      </c>
      <c r="CO509" s="26" t="n">
        <f aca="false">SUM(CP509+CQ509)</f>
        <v>32</v>
      </c>
      <c r="CP509" s="26" t="n">
        <v>15</v>
      </c>
      <c r="CQ509" s="26" t="n">
        <v>17</v>
      </c>
      <c r="CR509" s="26" t="n">
        <v>5</v>
      </c>
      <c r="CS509" s="26" t="n">
        <v>5</v>
      </c>
      <c r="CT509" s="26" t="n">
        <v>5</v>
      </c>
      <c r="CU509" s="34" t="s">
        <v>230</v>
      </c>
      <c r="CV509" s="26" t="n">
        <v>7</v>
      </c>
      <c r="CW509" s="26" t="n">
        <f aca="false">SUM(CX509+DA509)</f>
        <v>15</v>
      </c>
      <c r="CX509" s="26" t="n">
        <f aca="false">SUM(CY509+CZ509)</f>
        <v>9</v>
      </c>
      <c r="CY509" s="26" t="n">
        <v>7</v>
      </c>
      <c r="CZ509" s="26" t="n">
        <v>2</v>
      </c>
      <c r="DA509" s="26" t="n">
        <f aca="false">SUM(DB509+DC509)</f>
        <v>6</v>
      </c>
      <c r="DB509" s="26" t="n">
        <v>3</v>
      </c>
      <c r="DC509" s="26" t="n">
        <v>3</v>
      </c>
      <c r="DD509" s="26" t="n">
        <v>20</v>
      </c>
      <c r="DE509" s="26" t="n">
        <f aca="false">SUM(DF509+DG509)</f>
        <v>23</v>
      </c>
      <c r="DF509" s="26" t="n">
        <v>21</v>
      </c>
      <c r="DG509" s="26" t="n">
        <v>2</v>
      </c>
      <c r="DH509" s="26" t="n">
        <v>5</v>
      </c>
      <c r="DI509" s="26" t="n">
        <f aca="false">SUM(DJ509+DM509)</f>
        <v>14</v>
      </c>
      <c r="DJ509" s="26" t="n">
        <f aca="false">SUM(DK509+DL509)</f>
        <v>5</v>
      </c>
      <c r="DK509" s="26" t="n">
        <v>2</v>
      </c>
      <c r="DL509" s="26" t="n">
        <v>3</v>
      </c>
      <c r="DM509" s="26" t="n">
        <f aca="false">SUM(DN509+DO509)</f>
        <v>9</v>
      </c>
      <c r="DN509" s="26" t="n">
        <v>3</v>
      </c>
      <c r="DO509" s="28" t="n">
        <v>6</v>
      </c>
    </row>
    <row r="510" customFormat="false" ht="12.75" hidden="false" customHeight="false" outlineLevel="0" collapsed="false">
      <c r="A510" s="37"/>
      <c r="B510" s="25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34" t="s">
        <v>42</v>
      </c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34" t="s">
        <v>42</v>
      </c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34" t="s">
        <v>42</v>
      </c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34" t="s">
        <v>42</v>
      </c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34" t="s">
        <v>42</v>
      </c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8"/>
    </row>
    <row r="511" customFormat="false" ht="12.75" hidden="false" customHeight="false" outlineLevel="0" collapsed="false">
      <c r="A511" s="37" t="s">
        <v>394</v>
      </c>
      <c r="B511" s="25" t="n">
        <v>171</v>
      </c>
      <c r="C511" s="26" t="n">
        <f aca="false">SUM(D511+E511)</f>
        <v>891</v>
      </c>
      <c r="D511" s="26" t="n">
        <f aca="false">SUM(G511+J511)</f>
        <v>410</v>
      </c>
      <c r="E511" s="26" t="n">
        <f aca="false">SUM(H511+K511)</f>
        <v>481</v>
      </c>
      <c r="F511" s="26" t="n">
        <f aca="false">SUM(G511+H511)</f>
        <v>496</v>
      </c>
      <c r="G511" s="26" t="n">
        <v>237</v>
      </c>
      <c r="H511" s="26" t="n">
        <v>259</v>
      </c>
      <c r="I511" s="26" t="n">
        <f aca="false">SUM(J511+K511)</f>
        <v>395</v>
      </c>
      <c r="J511" s="26" t="n">
        <v>173</v>
      </c>
      <c r="K511" s="26" t="n">
        <v>222</v>
      </c>
      <c r="L511" s="26" t="n">
        <v>23</v>
      </c>
      <c r="M511" s="26" t="n">
        <f aca="false">SUM(N511+O511)</f>
        <v>28</v>
      </c>
      <c r="N511" s="26" t="n">
        <v>23</v>
      </c>
      <c r="O511" s="26" t="n">
        <v>5</v>
      </c>
      <c r="P511" s="26" t="n">
        <v>144</v>
      </c>
      <c r="Q511" s="26" t="n">
        <f aca="false">SUM(R511+U511)</f>
        <v>831</v>
      </c>
      <c r="R511" s="26" t="n">
        <f aca="false">SUM(S511+T511)</f>
        <v>464</v>
      </c>
      <c r="S511" s="26" t="n">
        <v>215</v>
      </c>
      <c r="T511" s="26" t="n">
        <v>249</v>
      </c>
      <c r="U511" s="26" t="n">
        <f aca="false">SUM(V511+W511)</f>
        <v>367</v>
      </c>
      <c r="V511" s="26" t="n">
        <v>162</v>
      </c>
      <c r="W511" s="26" t="n">
        <v>205</v>
      </c>
      <c r="X511" s="26" t="n">
        <v>4</v>
      </c>
      <c r="Y511" s="26" t="n">
        <f aca="false">SUM(Z511+AA511)</f>
        <v>6</v>
      </c>
      <c r="Z511" s="26" t="n">
        <v>4</v>
      </c>
      <c r="AA511" s="26" t="n">
        <v>2</v>
      </c>
      <c r="AB511" s="34" t="s">
        <v>230</v>
      </c>
      <c r="AC511" s="34" t="s">
        <v>230</v>
      </c>
      <c r="AD511" s="34" t="s">
        <v>230</v>
      </c>
      <c r="AE511" s="34" t="s">
        <v>230</v>
      </c>
      <c r="AF511" s="34" t="s">
        <v>230</v>
      </c>
      <c r="AG511" s="34" t="s">
        <v>230</v>
      </c>
      <c r="AH511" s="34" t="s">
        <v>230</v>
      </c>
      <c r="AI511" s="34" t="s">
        <v>230</v>
      </c>
      <c r="AJ511" s="34" t="s">
        <v>230</v>
      </c>
      <c r="AK511" s="34" t="s">
        <v>230</v>
      </c>
      <c r="AL511" s="34" t="s">
        <v>230</v>
      </c>
      <c r="AM511" s="34" t="s">
        <v>230</v>
      </c>
      <c r="AN511" s="34" t="s">
        <v>230</v>
      </c>
      <c r="AO511" s="34" t="s">
        <v>230</v>
      </c>
      <c r="AP511" s="34" t="s">
        <v>230</v>
      </c>
      <c r="AQ511" s="34" t="s">
        <v>230</v>
      </c>
      <c r="AR511" s="34" t="s">
        <v>230</v>
      </c>
      <c r="AS511" s="34" t="s">
        <v>230</v>
      </c>
      <c r="AT511" s="34" t="s">
        <v>230</v>
      </c>
      <c r="AU511" s="34" t="s">
        <v>230</v>
      </c>
      <c r="AV511" s="34" t="s">
        <v>230</v>
      </c>
      <c r="AW511" s="34" t="s">
        <v>230</v>
      </c>
      <c r="AX511" s="34" t="s">
        <v>230</v>
      </c>
      <c r="AY511" s="34" t="s">
        <v>230</v>
      </c>
      <c r="AZ511" s="26" t="n">
        <v>8</v>
      </c>
      <c r="BA511" s="26" t="n">
        <v>8</v>
      </c>
      <c r="BB511" s="26" t="n">
        <v>8</v>
      </c>
      <c r="BC511" s="26" t="n">
        <v>8</v>
      </c>
      <c r="BD511" s="34" t="s">
        <v>230</v>
      </c>
      <c r="BE511" s="34" t="s">
        <v>230</v>
      </c>
      <c r="BF511" s="34" t="s">
        <v>230</v>
      </c>
      <c r="BG511" s="34" t="s">
        <v>230</v>
      </c>
      <c r="BH511" s="26" t="n">
        <v>8</v>
      </c>
      <c r="BI511" s="26" t="n">
        <v>11</v>
      </c>
      <c r="BJ511" s="26" t="n">
        <v>11</v>
      </c>
      <c r="BK511" s="34" t="s">
        <v>230</v>
      </c>
      <c r="BL511" s="26" t="n">
        <v>5</v>
      </c>
      <c r="BM511" s="26" t="n">
        <v>7</v>
      </c>
      <c r="BN511" s="26" t="n">
        <f aca="false">SUM(BO511+BP511)</f>
        <v>7</v>
      </c>
      <c r="BO511" s="26" t="n">
        <v>3</v>
      </c>
      <c r="BP511" s="26" t="n">
        <v>4</v>
      </c>
      <c r="BQ511" s="34" t="s">
        <v>230</v>
      </c>
      <c r="BR511" s="34" t="s">
        <v>230</v>
      </c>
      <c r="BS511" s="34" t="s">
        <v>230</v>
      </c>
      <c r="BT511" s="26" t="n">
        <v>3</v>
      </c>
      <c r="BU511" s="26" t="n">
        <v>3</v>
      </c>
      <c r="BV511" s="26" t="n">
        <v>3</v>
      </c>
      <c r="BW511" s="34" t="s">
        <v>230</v>
      </c>
      <c r="BX511" s="34" t="s">
        <v>230</v>
      </c>
      <c r="BY511" s="34" t="s">
        <v>230</v>
      </c>
      <c r="BZ511" s="34" t="s">
        <v>230</v>
      </c>
      <c r="CA511" s="34" t="s">
        <v>230</v>
      </c>
      <c r="CB511" s="34" t="s">
        <v>230</v>
      </c>
      <c r="CC511" s="34" t="s">
        <v>230</v>
      </c>
      <c r="CD511" s="34" t="s">
        <v>230</v>
      </c>
      <c r="CE511" s="34" t="s">
        <v>230</v>
      </c>
      <c r="CF511" s="34" t="s">
        <v>230</v>
      </c>
      <c r="CG511" s="34" t="s">
        <v>230</v>
      </c>
      <c r="CH511" s="34" t="s">
        <v>230</v>
      </c>
      <c r="CI511" s="34" t="s">
        <v>230</v>
      </c>
      <c r="CJ511" s="26" t="n">
        <v>9</v>
      </c>
      <c r="CK511" s="26" t="n">
        <f aca="false">SUM(CL511+CO511)</f>
        <v>31</v>
      </c>
      <c r="CL511" s="26" t="n">
        <f aca="false">SUM(CM511+CN511)</f>
        <v>12</v>
      </c>
      <c r="CM511" s="26" t="n">
        <v>9</v>
      </c>
      <c r="CN511" s="26" t="n">
        <v>3</v>
      </c>
      <c r="CO511" s="26" t="n">
        <f aca="false">SUM(CP511+CQ511)</f>
        <v>19</v>
      </c>
      <c r="CP511" s="26" t="n">
        <v>5</v>
      </c>
      <c r="CQ511" s="26" t="n">
        <v>14</v>
      </c>
      <c r="CR511" s="26" t="n">
        <v>5</v>
      </c>
      <c r="CS511" s="26" t="n">
        <v>5</v>
      </c>
      <c r="CT511" s="26" t="n">
        <v>5</v>
      </c>
      <c r="CU511" s="34" t="s">
        <v>230</v>
      </c>
      <c r="CV511" s="34" t="s">
        <v>230</v>
      </c>
      <c r="CW511" s="34" t="s">
        <v>230</v>
      </c>
      <c r="CX511" s="34" t="s">
        <v>230</v>
      </c>
      <c r="CY511" s="34" t="s">
        <v>230</v>
      </c>
      <c r="CZ511" s="34" t="s">
        <v>230</v>
      </c>
      <c r="DA511" s="34" t="s">
        <v>230</v>
      </c>
      <c r="DB511" s="34" t="s">
        <v>230</v>
      </c>
      <c r="DC511" s="34" t="s">
        <v>230</v>
      </c>
      <c r="DD511" s="26" t="n">
        <v>3</v>
      </c>
      <c r="DE511" s="26" t="n">
        <v>3</v>
      </c>
      <c r="DF511" s="34" t="s">
        <v>230</v>
      </c>
      <c r="DG511" s="26" t="n">
        <v>3</v>
      </c>
      <c r="DH511" s="26" t="n">
        <v>5</v>
      </c>
      <c r="DI511" s="26" t="n">
        <f aca="false">SUM(DJ511+DM511)</f>
        <v>14</v>
      </c>
      <c r="DJ511" s="26" t="n">
        <f aca="false">SUM(DK511+DL511)</f>
        <v>5</v>
      </c>
      <c r="DK511" s="26" t="n">
        <v>2</v>
      </c>
      <c r="DL511" s="26" t="n">
        <v>3</v>
      </c>
      <c r="DM511" s="26" t="n">
        <f aca="false">SUM(DN511+DO511)</f>
        <v>9</v>
      </c>
      <c r="DN511" s="26" t="n">
        <v>6</v>
      </c>
      <c r="DO511" s="28" t="n">
        <v>3</v>
      </c>
    </row>
    <row r="512" customFormat="false" ht="12.75" hidden="false" customHeight="false" outlineLevel="0" collapsed="false">
      <c r="A512" s="37" t="s">
        <v>395</v>
      </c>
      <c r="B512" s="25" t="n">
        <v>55</v>
      </c>
      <c r="C512" s="26" t="n">
        <f aca="false">SUM(D512+E512)</f>
        <v>328</v>
      </c>
      <c r="D512" s="26" t="n">
        <f aca="false">SUM(G512+J512)</f>
        <v>175</v>
      </c>
      <c r="E512" s="26" t="n">
        <f aca="false">SUM(H512+K512)</f>
        <v>153</v>
      </c>
      <c r="F512" s="26" t="n">
        <f aca="false">SUM(G512+H512)</f>
        <v>191</v>
      </c>
      <c r="G512" s="26" t="n">
        <v>95</v>
      </c>
      <c r="H512" s="26" t="n">
        <v>96</v>
      </c>
      <c r="I512" s="26" t="n">
        <f aca="false">SUM(J512+K512)</f>
        <v>137</v>
      </c>
      <c r="J512" s="26" t="n">
        <v>80</v>
      </c>
      <c r="K512" s="26" t="n">
        <v>57</v>
      </c>
      <c r="L512" s="26" t="n">
        <v>1</v>
      </c>
      <c r="M512" s="26" t="n">
        <f aca="false">SUM(N512+O512)</f>
        <v>3</v>
      </c>
      <c r="N512" s="26" t="n">
        <v>1</v>
      </c>
      <c r="O512" s="26" t="n">
        <v>2</v>
      </c>
      <c r="P512" s="26" t="n">
        <v>54</v>
      </c>
      <c r="Q512" s="26" t="n">
        <f aca="false">SUM(R512+U512)</f>
        <v>322</v>
      </c>
      <c r="R512" s="26" t="n">
        <f aca="false">SUM(S512+T512)</f>
        <v>188</v>
      </c>
      <c r="S512" s="26" t="n">
        <v>94</v>
      </c>
      <c r="T512" s="26" t="n">
        <v>94</v>
      </c>
      <c r="U512" s="26" t="n">
        <f aca="false">SUM(V512+W512)</f>
        <v>134</v>
      </c>
      <c r="V512" s="26" t="n">
        <v>79</v>
      </c>
      <c r="W512" s="26" t="n">
        <v>55</v>
      </c>
      <c r="X512" s="26" t="n">
        <v>1</v>
      </c>
      <c r="Y512" s="26" t="n">
        <f aca="false">SUM(Z512+AA512)</f>
        <v>3</v>
      </c>
      <c r="Z512" s="26" t="n">
        <v>1</v>
      </c>
      <c r="AA512" s="26" t="n">
        <v>2</v>
      </c>
      <c r="AB512" s="34" t="s">
        <v>230</v>
      </c>
      <c r="AC512" s="34" t="s">
        <v>230</v>
      </c>
      <c r="AD512" s="34" t="s">
        <v>230</v>
      </c>
      <c r="AE512" s="34" t="s">
        <v>230</v>
      </c>
      <c r="AF512" s="34" t="s">
        <v>230</v>
      </c>
      <c r="AG512" s="34" t="s">
        <v>230</v>
      </c>
      <c r="AH512" s="34" t="s">
        <v>230</v>
      </c>
      <c r="AI512" s="34" t="s">
        <v>230</v>
      </c>
      <c r="AJ512" s="34" t="s">
        <v>230</v>
      </c>
      <c r="AK512" s="34" t="s">
        <v>230</v>
      </c>
      <c r="AL512" s="34" t="s">
        <v>230</v>
      </c>
      <c r="AM512" s="34" t="s">
        <v>230</v>
      </c>
      <c r="AN512" s="34" t="s">
        <v>230</v>
      </c>
      <c r="AO512" s="34" t="s">
        <v>230</v>
      </c>
      <c r="AP512" s="34" t="s">
        <v>230</v>
      </c>
      <c r="AQ512" s="34" t="s">
        <v>230</v>
      </c>
      <c r="AR512" s="34" t="s">
        <v>230</v>
      </c>
      <c r="AS512" s="34" t="s">
        <v>230</v>
      </c>
      <c r="AT512" s="34" t="s">
        <v>230</v>
      </c>
      <c r="AU512" s="34" t="s">
        <v>230</v>
      </c>
      <c r="AV512" s="34" t="s">
        <v>230</v>
      </c>
      <c r="AW512" s="34" t="s">
        <v>230</v>
      </c>
      <c r="AX512" s="34" t="s">
        <v>230</v>
      </c>
      <c r="AY512" s="34" t="s">
        <v>230</v>
      </c>
      <c r="AZ512" s="34" t="s">
        <v>230</v>
      </c>
      <c r="BA512" s="34" t="s">
        <v>230</v>
      </c>
      <c r="BB512" s="34" t="s">
        <v>230</v>
      </c>
      <c r="BC512" s="34" t="s">
        <v>230</v>
      </c>
      <c r="BD512" s="34" t="s">
        <v>230</v>
      </c>
      <c r="BE512" s="34" t="s">
        <v>230</v>
      </c>
      <c r="BF512" s="34" t="s">
        <v>230</v>
      </c>
      <c r="BG512" s="34" t="s">
        <v>230</v>
      </c>
      <c r="BH512" s="34" t="s">
        <v>230</v>
      </c>
      <c r="BI512" s="34" t="s">
        <v>230</v>
      </c>
      <c r="BJ512" s="34" t="s">
        <v>230</v>
      </c>
      <c r="BK512" s="34" t="s">
        <v>230</v>
      </c>
      <c r="BL512" s="34" t="s">
        <v>230</v>
      </c>
      <c r="BM512" s="34" t="s">
        <v>230</v>
      </c>
      <c r="BN512" s="34" t="s">
        <v>230</v>
      </c>
      <c r="BO512" s="34" t="s">
        <v>230</v>
      </c>
      <c r="BP512" s="34" t="s">
        <v>230</v>
      </c>
      <c r="BQ512" s="34" t="s">
        <v>230</v>
      </c>
      <c r="BR512" s="34" t="s">
        <v>230</v>
      </c>
      <c r="BS512" s="34" t="s">
        <v>230</v>
      </c>
      <c r="BT512" s="34" t="s">
        <v>230</v>
      </c>
      <c r="BU512" s="34" t="s">
        <v>230</v>
      </c>
      <c r="BV512" s="34" t="s">
        <v>230</v>
      </c>
      <c r="BW512" s="34" t="s">
        <v>230</v>
      </c>
      <c r="BX512" s="34" t="s">
        <v>230</v>
      </c>
      <c r="BY512" s="34" t="s">
        <v>230</v>
      </c>
      <c r="BZ512" s="34" t="s">
        <v>230</v>
      </c>
      <c r="CA512" s="34" t="s">
        <v>230</v>
      </c>
      <c r="CB512" s="34" t="s">
        <v>230</v>
      </c>
      <c r="CC512" s="34" t="s">
        <v>230</v>
      </c>
      <c r="CD512" s="34" t="s">
        <v>230</v>
      </c>
      <c r="CE512" s="34" t="s">
        <v>230</v>
      </c>
      <c r="CF512" s="34" t="s">
        <v>230</v>
      </c>
      <c r="CG512" s="34" t="s">
        <v>230</v>
      </c>
      <c r="CH512" s="34" t="s">
        <v>230</v>
      </c>
      <c r="CI512" s="34" t="s">
        <v>230</v>
      </c>
      <c r="CJ512" s="26" t="n">
        <v>1</v>
      </c>
      <c r="CK512" s="26" t="n">
        <f aca="false">SUM(CL512+CO512)</f>
        <v>6</v>
      </c>
      <c r="CL512" s="26" t="n">
        <f aca="false">SUM(CM512+CN512)</f>
        <v>3</v>
      </c>
      <c r="CM512" s="26" t="n">
        <v>1</v>
      </c>
      <c r="CN512" s="26" t="n">
        <v>2</v>
      </c>
      <c r="CO512" s="26" t="n">
        <f aca="false">SUM(CP512+CQ512)</f>
        <v>3</v>
      </c>
      <c r="CP512" s="26" t="n">
        <v>1</v>
      </c>
      <c r="CQ512" s="26" t="n">
        <v>2</v>
      </c>
      <c r="CR512" s="34" t="s">
        <v>230</v>
      </c>
      <c r="CS512" s="34" t="s">
        <v>230</v>
      </c>
      <c r="CT512" s="34" t="s">
        <v>230</v>
      </c>
      <c r="CU512" s="34" t="s">
        <v>230</v>
      </c>
      <c r="CV512" s="34" t="s">
        <v>230</v>
      </c>
      <c r="CW512" s="34" t="s">
        <v>230</v>
      </c>
      <c r="CX512" s="34" t="s">
        <v>230</v>
      </c>
      <c r="CY512" s="34" t="s">
        <v>230</v>
      </c>
      <c r="CZ512" s="34" t="s">
        <v>230</v>
      </c>
      <c r="DA512" s="34" t="s">
        <v>230</v>
      </c>
      <c r="DB512" s="34" t="s">
        <v>230</v>
      </c>
      <c r="DC512" s="34" t="s">
        <v>230</v>
      </c>
      <c r="DD512" s="34" t="s">
        <v>230</v>
      </c>
      <c r="DE512" s="34" t="s">
        <v>230</v>
      </c>
      <c r="DF512" s="34" t="s">
        <v>230</v>
      </c>
      <c r="DG512" s="34" t="s">
        <v>230</v>
      </c>
      <c r="DH512" s="34" t="s">
        <v>230</v>
      </c>
      <c r="DI512" s="34" t="s">
        <v>230</v>
      </c>
      <c r="DJ512" s="34" t="s">
        <v>230</v>
      </c>
      <c r="DK512" s="34" t="s">
        <v>230</v>
      </c>
      <c r="DL512" s="34" t="s">
        <v>230</v>
      </c>
      <c r="DM512" s="34" t="s">
        <v>230</v>
      </c>
      <c r="DN512" s="34" t="s">
        <v>230</v>
      </c>
      <c r="DO512" s="43" t="s">
        <v>230</v>
      </c>
    </row>
    <row r="513" customFormat="false" ht="12.75" hidden="false" customHeight="false" outlineLevel="0" collapsed="false">
      <c r="A513" s="37" t="s">
        <v>396</v>
      </c>
      <c r="B513" s="25" t="n">
        <v>37</v>
      </c>
      <c r="C513" s="26" t="n">
        <f aca="false">SUM(D513+E513)</f>
        <v>202</v>
      </c>
      <c r="D513" s="26" t="n">
        <f aca="false">SUM(G513+J513)</f>
        <v>106</v>
      </c>
      <c r="E513" s="26" t="n">
        <f aca="false">SUM(H513+K513)</f>
        <v>96</v>
      </c>
      <c r="F513" s="26" t="n">
        <f aca="false">SUM(G513+H513)</f>
        <v>108</v>
      </c>
      <c r="G513" s="26" t="n">
        <v>56</v>
      </c>
      <c r="H513" s="26" t="n">
        <v>52</v>
      </c>
      <c r="I513" s="26" t="n">
        <f aca="false">SUM(J513+K513)</f>
        <v>94</v>
      </c>
      <c r="J513" s="26" t="n">
        <v>50</v>
      </c>
      <c r="K513" s="26" t="n">
        <v>44</v>
      </c>
      <c r="L513" s="26" t="n">
        <v>18</v>
      </c>
      <c r="M513" s="26" t="n">
        <f aca="false">SUM(N513+O513)</f>
        <v>20</v>
      </c>
      <c r="N513" s="26" t="n">
        <v>18</v>
      </c>
      <c r="O513" s="26" t="n">
        <v>2</v>
      </c>
      <c r="P513" s="26" t="n">
        <v>35</v>
      </c>
      <c r="Q513" s="26" t="n">
        <f aca="false">SUM(R513+U513)</f>
        <v>192</v>
      </c>
      <c r="R513" s="26" t="n">
        <f aca="false">SUM(S513+T513)</f>
        <v>105</v>
      </c>
      <c r="S513" s="26" t="n">
        <v>53</v>
      </c>
      <c r="T513" s="26" t="n">
        <v>52</v>
      </c>
      <c r="U513" s="26" t="n">
        <f aca="false">SUM(V513+W513)</f>
        <v>87</v>
      </c>
      <c r="V513" s="26" t="n">
        <v>44</v>
      </c>
      <c r="W513" s="26" t="n">
        <v>43</v>
      </c>
      <c r="X513" s="34" t="s">
        <v>230</v>
      </c>
      <c r="Y513" s="34" t="s">
        <v>230</v>
      </c>
      <c r="Z513" s="34" t="s">
        <v>230</v>
      </c>
      <c r="AA513" s="34" t="s">
        <v>230</v>
      </c>
      <c r="AB513" s="34" t="s">
        <v>230</v>
      </c>
      <c r="AC513" s="34" t="s">
        <v>230</v>
      </c>
      <c r="AD513" s="34" t="s">
        <v>230</v>
      </c>
      <c r="AE513" s="34" t="s">
        <v>230</v>
      </c>
      <c r="AF513" s="34" t="s">
        <v>230</v>
      </c>
      <c r="AG513" s="34" t="s">
        <v>230</v>
      </c>
      <c r="AH513" s="34" t="s">
        <v>230</v>
      </c>
      <c r="AI513" s="34" t="s">
        <v>230</v>
      </c>
      <c r="AJ513" s="34" t="s">
        <v>230</v>
      </c>
      <c r="AK513" s="34" t="s">
        <v>230</v>
      </c>
      <c r="AL513" s="34" t="s">
        <v>230</v>
      </c>
      <c r="AM513" s="34" t="s">
        <v>230</v>
      </c>
      <c r="AN513" s="34" t="s">
        <v>230</v>
      </c>
      <c r="AO513" s="34" t="s">
        <v>230</v>
      </c>
      <c r="AP513" s="34" t="s">
        <v>230</v>
      </c>
      <c r="AQ513" s="34" t="s">
        <v>230</v>
      </c>
      <c r="AR513" s="34" t="s">
        <v>230</v>
      </c>
      <c r="AS513" s="34" t="s">
        <v>230</v>
      </c>
      <c r="AT513" s="34" t="s">
        <v>230</v>
      </c>
      <c r="AU513" s="34" t="s">
        <v>230</v>
      </c>
      <c r="AV513" s="34" t="s">
        <v>230</v>
      </c>
      <c r="AW513" s="34" t="s">
        <v>230</v>
      </c>
      <c r="AX513" s="34" t="s">
        <v>230</v>
      </c>
      <c r="AY513" s="34" t="s">
        <v>230</v>
      </c>
      <c r="AZ513" s="34" t="s">
        <v>230</v>
      </c>
      <c r="BA513" s="34" t="s">
        <v>230</v>
      </c>
      <c r="BB513" s="34" t="s">
        <v>230</v>
      </c>
      <c r="BC513" s="34" t="s">
        <v>230</v>
      </c>
      <c r="BD513" s="34" t="s">
        <v>230</v>
      </c>
      <c r="BE513" s="34" t="s">
        <v>230</v>
      </c>
      <c r="BF513" s="34" t="s">
        <v>230</v>
      </c>
      <c r="BG513" s="34" t="s">
        <v>230</v>
      </c>
      <c r="BH513" s="26" t="n">
        <v>4</v>
      </c>
      <c r="BI513" s="26" t="n">
        <v>4</v>
      </c>
      <c r="BJ513" s="26" t="n">
        <v>4</v>
      </c>
      <c r="BK513" s="34" t="s">
        <v>230</v>
      </c>
      <c r="BL513" s="34" t="s">
        <v>230</v>
      </c>
      <c r="BM513" s="34" t="s">
        <v>230</v>
      </c>
      <c r="BN513" s="34" t="s">
        <v>230</v>
      </c>
      <c r="BO513" s="34" t="s">
        <v>230</v>
      </c>
      <c r="BP513" s="34" t="s">
        <v>230</v>
      </c>
      <c r="BQ513" s="34" t="s">
        <v>230</v>
      </c>
      <c r="BR513" s="34" t="s">
        <v>230</v>
      </c>
      <c r="BS513" s="34" t="s">
        <v>230</v>
      </c>
      <c r="BT513" s="26" t="n">
        <v>2</v>
      </c>
      <c r="BU513" s="26" t="n">
        <v>2</v>
      </c>
      <c r="BV513" s="26" t="n">
        <v>2</v>
      </c>
      <c r="BW513" s="34" t="s">
        <v>230</v>
      </c>
      <c r="BX513" s="34" t="s">
        <v>230</v>
      </c>
      <c r="BY513" s="34" t="s">
        <v>230</v>
      </c>
      <c r="BZ513" s="34" t="s">
        <v>230</v>
      </c>
      <c r="CA513" s="34" t="s">
        <v>230</v>
      </c>
      <c r="CB513" s="34" t="s">
        <v>230</v>
      </c>
      <c r="CC513" s="34" t="s">
        <v>230</v>
      </c>
      <c r="CD513" s="34" t="s">
        <v>230</v>
      </c>
      <c r="CE513" s="34" t="s">
        <v>230</v>
      </c>
      <c r="CF513" s="26" t="n">
        <v>2</v>
      </c>
      <c r="CG513" s="26" t="n">
        <v>2</v>
      </c>
      <c r="CH513" s="26" t="n">
        <v>2</v>
      </c>
      <c r="CI513" s="34" t="s">
        <v>230</v>
      </c>
      <c r="CJ513" s="34" t="s">
        <v>230</v>
      </c>
      <c r="CK513" s="26" t="n">
        <v>1</v>
      </c>
      <c r="CL513" s="26" t="n">
        <v>1</v>
      </c>
      <c r="CM513" s="26" t="n">
        <v>1</v>
      </c>
      <c r="CN513" s="34" t="s">
        <v>230</v>
      </c>
      <c r="CO513" s="34" t="s">
        <v>230</v>
      </c>
      <c r="CP513" s="34" t="s">
        <v>230</v>
      </c>
      <c r="CQ513" s="34" t="s">
        <v>230</v>
      </c>
      <c r="CR513" s="34" t="s">
        <v>230</v>
      </c>
      <c r="CS513" s="34" t="s">
        <v>230</v>
      </c>
      <c r="CT513" s="34" t="s">
        <v>230</v>
      </c>
      <c r="CU513" s="34" t="s">
        <v>230</v>
      </c>
      <c r="CV513" s="26" t="n">
        <v>1</v>
      </c>
      <c r="CW513" s="26" t="n">
        <v>1</v>
      </c>
      <c r="CX513" s="26" t="n">
        <v>1</v>
      </c>
      <c r="CY513" s="26" t="n">
        <v>1</v>
      </c>
      <c r="CZ513" s="34" t="s">
        <v>230</v>
      </c>
      <c r="DA513" s="34" t="s">
        <v>230</v>
      </c>
      <c r="DB513" s="34" t="s">
        <v>230</v>
      </c>
      <c r="DC513" s="34" t="s">
        <v>230</v>
      </c>
      <c r="DD513" s="26" t="n">
        <v>10</v>
      </c>
      <c r="DE513" s="26" t="n">
        <f aca="false">SUM(DF513+DG513)</f>
        <v>12</v>
      </c>
      <c r="DF513" s="26" t="n">
        <v>10</v>
      </c>
      <c r="DG513" s="26" t="n">
        <v>2</v>
      </c>
      <c r="DH513" s="26" t="n">
        <v>1</v>
      </c>
      <c r="DI513" s="26" t="n">
        <f aca="false">SUM(DJ513+DM513)</f>
        <v>8</v>
      </c>
      <c r="DJ513" s="26" t="n">
        <v>1</v>
      </c>
      <c r="DK513" s="26" t="n">
        <v>1</v>
      </c>
      <c r="DL513" s="34" t="s">
        <v>230</v>
      </c>
      <c r="DM513" s="26" t="n">
        <f aca="false">SUM(DN513+DO513)</f>
        <v>7</v>
      </c>
      <c r="DN513" s="26" t="n">
        <v>6</v>
      </c>
      <c r="DO513" s="28" t="n">
        <v>1</v>
      </c>
    </row>
    <row r="514" customFormat="false" ht="12.75" hidden="false" customHeight="false" outlineLevel="0" collapsed="false">
      <c r="A514" s="37" t="s">
        <v>397</v>
      </c>
      <c r="B514" s="25" t="n">
        <v>42</v>
      </c>
      <c r="C514" s="26" t="n">
        <f aca="false">SUM(D514+E514)</f>
        <v>260</v>
      </c>
      <c r="D514" s="26" t="n">
        <f aca="false">SUM(G514+J514)</f>
        <v>133</v>
      </c>
      <c r="E514" s="26" t="n">
        <f aca="false">SUM(H514+K514)</f>
        <v>127</v>
      </c>
      <c r="F514" s="26" t="n">
        <f aca="false">SUM(G514+H514)</f>
        <v>148</v>
      </c>
      <c r="G514" s="26" t="n">
        <v>76</v>
      </c>
      <c r="H514" s="26" t="n">
        <v>72</v>
      </c>
      <c r="I514" s="26" t="n">
        <f aca="false">SUM(J514+K514)</f>
        <v>112</v>
      </c>
      <c r="J514" s="26" t="n">
        <v>57</v>
      </c>
      <c r="K514" s="26" t="n">
        <v>55</v>
      </c>
      <c r="L514" s="26" t="n">
        <v>15</v>
      </c>
      <c r="M514" s="26" t="n">
        <f aca="false">SUM(N514+O514)</f>
        <v>19</v>
      </c>
      <c r="N514" s="26" t="n">
        <v>16</v>
      </c>
      <c r="O514" s="26" t="n">
        <v>3</v>
      </c>
      <c r="P514" s="26" t="n">
        <v>41</v>
      </c>
      <c r="Q514" s="26" t="n">
        <f aca="false">SUM(R514+U514)</f>
        <v>252</v>
      </c>
      <c r="R514" s="26" t="n">
        <f aca="false">SUM(S514+T514)</f>
        <v>142</v>
      </c>
      <c r="S514" s="26" t="n">
        <v>73</v>
      </c>
      <c r="T514" s="26" t="n">
        <v>69</v>
      </c>
      <c r="U514" s="26" t="n">
        <f aca="false">SUM(V514+W514)</f>
        <v>110</v>
      </c>
      <c r="V514" s="26" t="n">
        <v>56</v>
      </c>
      <c r="W514" s="26" t="n">
        <v>54</v>
      </c>
      <c r="X514" s="26" t="n">
        <v>1</v>
      </c>
      <c r="Y514" s="26" t="n">
        <f aca="false">SUM(Z514+AA514)</f>
        <v>3</v>
      </c>
      <c r="Z514" s="26" t="n">
        <v>1</v>
      </c>
      <c r="AA514" s="26" t="n">
        <v>2</v>
      </c>
      <c r="AB514" s="34" t="s">
        <v>230</v>
      </c>
      <c r="AC514" s="34" t="s">
        <v>230</v>
      </c>
      <c r="AD514" s="34" t="s">
        <v>230</v>
      </c>
      <c r="AE514" s="34" t="s">
        <v>230</v>
      </c>
      <c r="AF514" s="34" t="s">
        <v>230</v>
      </c>
      <c r="AG514" s="34" t="s">
        <v>230</v>
      </c>
      <c r="AH514" s="34" t="s">
        <v>230</v>
      </c>
      <c r="AI514" s="34" t="s">
        <v>230</v>
      </c>
      <c r="AJ514" s="34" t="s">
        <v>230</v>
      </c>
      <c r="AK514" s="34" t="s">
        <v>230</v>
      </c>
      <c r="AL514" s="34" t="s">
        <v>230</v>
      </c>
      <c r="AM514" s="34" t="s">
        <v>230</v>
      </c>
      <c r="AN514" s="34" t="s">
        <v>230</v>
      </c>
      <c r="AO514" s="34" t="s">
        <v>230</v>
      </c>
      <c r="AP514" s="34" t="s">
        <v>230</v>
      </c>
      <c r="AQ514" s="34" t="s">
        <v>230</v>
      </c>
      <c r="AR514" s="34" t="s">
        <v>230</v>
      </c>
      <c r="AS514" s="34" t="s">
        <v>230</v>
      </c>
      <c r="AT514" s="34" t="s">
        <v>230</v>
      </c>
      <c r="AU514" s="34" t="s">
        <v>230</v>
      </c>
      <c r="AV514" s="34" t="s">
        <v>230</v>
      </c>
      <c r="AW514" s="34" t="s">
        <v>230</v>
      </c>
      <c r="AX514" s="34" t="s">
        <v>230</v>
      </c>
      <c r="AY514" s="34" t="s">
        <v>230</v>
      </c>
      <c r="AZ514" s="34" t="s">
        <v>230</v>
      </c>
      <c r="BA514" s="34" t="s">
        <v>230</v>
      </c>
      <c r="BB514" s="34" t="s">
        <v>230</v>
      </c>
      <c r="BC514" s="34" t="s">
        <v>230</v>
      </c>
      <c r="BD514" s="34" t="s">
        <v>230</v>
      </c>
      <c r="BE514" s="34" t="s">
        <v>230</v>
      </c>
      <c r="BF514" s="34" t="s">
        <v>230</v>
      </c>
      <c r="BG514" s="34" t="s">
        <v>230</v>
      </c>
      <c r="BH514" s="26" t="n">
        <v>5</v>
      </c>
      <c r="BI514" s="26" t="n">
        <v>5</v>
      </c>
      <c r="BJ514" s="26" t="n">
        <v>5</v>
      </c>
      <c r="BK514" s="34" t="s">
        <v>230</v>
      </c>
      <c r="BL514" s="34" t="s">
        <v>230</v>
      </c>
      <c r="BM514" s="26" t="n">
        <v>2</v>
      </c>
      <c r="BN514" s="26" t="n">
        <f aca="false">SUM(BO514+BP514)</f>
        <v>2</v>
      </c>
      <c r="BO514" s="26" t="n">
        <v>1</v>
      </c>
      <c r="BP514" s="26" t="n">
        <v>1</v>
      </c>
      <c r="BQ514" s="34" t="s">
        <v>230</v>
      </c>
      <c r="BR514" s="34" t="s">
        <v>230</v>
      </c>
      <c r="BS514" s="34" t="s">
        <v>230</v>
      </c>
      <c r="BT514" s="34" t="s">
        <v>230</v>
      </c>
      <c r="BU514" s="34" t="s">
        <v>230</v>
      </c>
      <c r="BV514" s="34" t="s">
        <v>230</v>
      </c>
      <c r="BW514" s="34" t="s">
        <v>230</v>
      </c>
      <c r="BX514" s="34" t="s">
        <v>230</v>
      </c>
      <c r="BY514" s="34" t="s">
        <v>230</v>
      </c>
      <c r="BZ514" s="34" t="s">
        <v>230</v>
      </c>
      <c r="CA514" s="34" t="s">
        <v>230</v>
      </c>
      <c r="CB514" s="34" t="s">
        <v>230</v>
      </c>
      <c r="CC514" s="34" t="s">
        <v>230</v>
      </c>
      <c r="CD514" s="34" t="s">
        <v>230</v>
      </c>
      <c r="CE514" s="34" t="s">
        <v>230</v>
      </c>
      <c r="CF514" s="26" t="n">
        <v>2</v>
      </c>
      <c r="CG514" s="26" t="n">
        <v>2</v>
      </c>
      <c r="CH514" s="26" t="n">
        <v>2</v>
      </c>
      <c r="CI514" s="34" t="s">
        <v>230</v>
      </c>
      <c r="CJ514" s="26" t="n">
        <v>1</v>
      </c>
      <c r="CK514" s="26" t="n">
        <f aca="false">SUM(CL514+CO514)</f>
        <v>6</v>
      </c>
      <c r="CL514" s="26" t="n">
        <f aca="false">SUM(CM514+CN514)</f>
        <v>4</v>
      </c>
      <c r="CM514" s="26" t="n">
        <v>2</v>
      </c>
      <c r="CN514" s="26" t="n">
        <v>2</v>
      </c>
      <c r="CO514" s="26" t="n">
        <f aca="false">SUM(CP514+CQ514)</f>
        <v>2</v>
      </c>
      <c r="CP514" s="26" t="n">
        <v>1</v>
      </c>
      <c r="CQ514" s="26" t="n">
        <v>1</v>
      </c>
      <c r="CR514" s="34" t="s">
        <v>230</v>
      </c>
      <c r="CS514" s="34" t="s">
        <v>230</v>
      </c>
      <c r="CT514" s="34" t="s">
        <v>230</v>
      </c>
      <c r="CU514" s="34" t="s">
        <v>230</v>
      </c>
      <c r="CV514" s="34" t="s">
        <v>230</v>
      </c>
      <c r="CW514" s="34" t="s">
        <v>230</v>
      </c>
      <c r="CX514" s="34" t="s">
        <v>230</v>
      </c>
      <c r="CY514" s="34" t="s">
        <v>230</v>
      </c>
      <c r="CZ514" s="34" t="s">
        <v>230</v>
      </c>
      <c r="DA514" s="34" t="s">
        <v>230</v>
      </c>
      <c r="DB514" s="34" t="s">
        <v>230</v>
      </c>
      <c r="DC514" s="34" t="s">
        <v>230</v>
      </c>
      <c r="DD514" s="26" t="n">
        <v>7</v>
      </c>
      <c r="DE514" s="26" t="n">
        <f aca="false">SUM(DF514+DG514)</f>
        <v>9</v>
      </c>
      <c r="DF514" s="26" t="n">
        <v>8</v>
      </c>
      <c r="DG514" s="26" t="n">
        <v>1</v>
      </c>
      <c r="DH514" s="34" t="s">
        <v>230</v>
      </c>
      <c r="DI514" s="34" t="s">
        <v>230</v>
      </c>
      <c r="DJ514" s="34" t="s">
        <v>230</v>
      </c>
      <c r="DK514" s="34" t="s">
        <v>230</v>
      </c>
      <c r="DL514" s="34" t="s">
        <v>230</v>
      </c>
      <c r="DM514" s="34" t="s">
        <v>230</v>
      </c>
      <c r="DN514" s="34" t="s">
        <v>230</v>
      </c>
      <c r="DO514" s="43" t="s">
        <v>230</v>
      </c>
    </row>
    <row r="515" customFormat="false" ht="12.75" hidden="false" customHeight="false" outlineLevel="0" collapsed="false">
      <c r="A515" s="37"/>
      <c r="B515" s="25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8"/>
    </row>
    <row r="516" customFormat="false" ht="12.75" hidden="false" customHeight="false" outlineLevel="0" collapsed="false">
      <c r="A516" s="37" t="s">
        <v>398</v>
      </c>
      <c r="B516" s="25" t="n">
        <v>688</v>
      </c>
      <c r="C516" s="26" t="n">
        <f aca="false">SUM(D516+E516)</f>
        <v>4173</v>
      </c>
      <c r="D516" s="26" t="n">
        <f aca="false">SUM(G516+J516)</f>
        <v>2104</v>
      </c>
      <c r="E516" s="26" t="n">
        <f aca="false">SUM(H516+K516)</f>
        <v>2069</v>
      </c>
      <c r="F516" s="26" t="n">
        <f aca="false">SUM(G516+H516)</f>
        <v>2051</v>
      </c>
      <c r="G516" s="26" t="n">
        <v>1048</v>
      </c>
      <c r="H516" s="26" t="n">
        <v>1003</v>
      </c>
      <c r="I516" s="26" t="n">
        <f aca="false">SUM(J516+K516)</f>
        <v>2122</v>
      </c>
      <c r="J516" s="26" t="n">
        <v>1056</v>
      </c>
      <c r="K516" s="26" t="n">
        <v>1066</v>
      </c>
      <c r="L516" s="26" t="n">
        <v>144</v>
      </c>
      <c r="M516" s="26" t="n">
        <f aca="false">SUM(N516+O516)</f>
        <v>205</v>
      </c>
      <c r="N516" s="26" t="n">
        <v>155</v>
      </c>
      <c r="O516" s="26" t="n">
        <v>50</v>
      </c>
      <c r="P516" s="26" t="n">
        <v>598</v>
      </c>
      <c r="Q516" s="26" t="n">
        <f aca="false">SUM(R516+U516)</f>
        <v>3790</v>
      </c>
      <c r="R516" s="26" t="n">
        <f aca="false">SUM(S516+T516)</f>
        <v>1870</v>
      </c>
      <c r="S516" s="26" t="n">
        <v>942</v>
      </c>
      <c r="T516" s="26" t="n">
        <v>928</v>
      </c>
      <c r="U516" s="26" t="n">
        <f aca="false">SUM(V516+W516)</f>
        <v>1920</v>
      </c>
      <c r="V516" s="26" t="n">
        <v>978</v>
      </c>
      <c r="W516" s="26" t="n">
        <v>942</v>
      </c>
      <c r="X516" s="26" t="n">
        <v>34</v>
      </c>
      <c r="Y516" s="26" t="n">
        <f aca="false">SUM(Z516+AA516)</f>
        <v>78</v>
      </c>
      <c r="Z516" s="26" t="n">
        <v>40</v>
      </c>
      <c r="AA516" s="26" t="n">
        <v>38</v>
      </c>
      <c r="AB516" s="34" t="s">
        <v>230</v>
      </c>
      <c r="AC516" s="34" t="s">
        <v>230</v>
      </c>
      <c r="AD516" s="34" t="s">
        <v>230</v>
      </c>
      <c r="AE516" s="34" t="s">
        <v>230</v>
      </c>
      <c r="AF516" s="34" t="s">
        <v>230</v>
      </c>
      <c r="AG516" s="34" t="s">
        <v>230</v>
      </c>
      <c r="AH516" s="34" t="s">
        <v>230</v>
      </c>
      <c r="AI516" s="34" t="s">
        <v>230</v>
      </c>
      <c r="AJ516" s="26" t="n">
        <v>46</v>
      </c>
      <c r="AK516" s="26" t="n">
        <v>48</v>
      </c>
      <c r="AL516" s="26" t="n">
        <v>48</v>
      </c>
      <c r="AM516" s="34" t="s">
        <v>230</v>
      </c>
      <c r="AN516" s="34" t="s">
        <v>230</v>
      </c>
      <c r="AO516" s="34" t="s">
        <v>230</v>
      </c>
      <c r="AP516" s="34" t="s">
        <v>230</v>
      </c>
      <c r="AQ516" s="34" t="s">
        <v>230</v>
      </c>
      <c r="AR516" s="34" t="s">
        <v>230</v>
      </c>
      <c r="AS516" s="34" t="s">
        <v>230</v>
      </c>
      <c r="AT516" s="34" t="s">
        <v>230</v>
      </c>
      <c r="AU516" s="34" t="s">
        <v>230</v>
      </c>
      <c r="AV516" s="34" t="s">
        <v>230</v>
      </c>
      <c r="AW516" s="34" t="s">
        <v>230</v>
      </c>
      <c r="AX516" s="34" t="s">
        <v>230</v>
      </c>
      <c r="AY516" s="34" t="s">
        <v>230</v>
      </c>
      <c r="AZ516" s="26" t="n">
        <v>12</v>
      </c>
      <c r="BA516" s="26" t="n">
        <f aca="false">SUM(BB516+BE516)</f>
        <v>58</v>
      </c>
      <c r="BB516" s="26" t="n">
        <f aca="false">SUM(BC516+BD516)</f>
        <v>21</v>
      </c>
      <c r="BC516" s="26" t="n">
        <v>18</v>
      </c>
      <c r="BD516" s="26" t="n">
        <v>3</v>
      </c>
      <c r="BE516" s="26" t="n">
        <f aca="false">SUM(BF516+BG516)</f>
        <v>37</v>
      </c>
      <c r="BF516" s="26" t="n">
        <v>13</v>
      </c>
      <c r="BG516" s="26" t="n">
        <v>24</v>
      </c>
      <c r="BH516" s="26" t="n">
        <v>41</v>
      </c>
      <c r="BI516" s="26" t="n">
        <v>43</v>
      </c>
      <c r="BJ516" s="26" t="n">
        <v>43</v>
      </c>
      <c r="BK516" s="34" t="s">
        <v>230</v>
      </c>
      <c r="BL516" s="26" t="n">
        <v>40</v>
      </c>
      <c r="BM516" s="26" t="n">
        <f aca="false">SUM(BN516+BQ516)</f>
        <v>187</v>
      </c>
      <c r="BN516" s="26" t="n">
        <f aca="false">SUM(BO516+BP516)</f>
        <v>105</v>
      </c>
      <c r="BO516" s="26" t="n">
        <v>51</v>
      </c>
      <c r="BP516" s="26" t="n">
        <v>54</v>
      </c>
      <c r="BQ516" s="26" t="n">
        <f aca="false">SUM(BR516+BS516)</f>
        <v>82</v>
      </c>
      <c r="BR516" s="26" t="n">
        <v>34</v>
      </c>
      <c r="BS516" s="26" t="n">
        <v>48</v>
      </c>
      <c r="BT516" s="26" t="n">
        <v>10</v>
      </c>
      <c r="BU516" s="26" t="n">
        <f aca="false">SUM(BV516+BW516)</f>
        <v>18</v>
      </c>
      <c r="BV516" s="26" t="n">
        <v>10</v>
      </c>
      <c r="BW516" s="26" t="n">
        <v>8</v>
      </c>
      <c r="BX516" s="26" t="n">
        <v>3</v>
      </c>
      <c r="BY516" s="26" t="n">
        <f aca="false">SUM(BZ516+CC516)</f>
        <v>9</v>
      </c>
      <c r="BZ516" s="26" t="n">
        <v>4</v>
      </c>
      <c r="CA516" s="26" t="n">
        <v>4</v>
      </c>
      <c r="CB516" s="34" t="s">
        <v>230</v>
      </c>
      <c r="CC516" s="26" t="n">
        <f aca="false">SUM(CD516+CE516)</f>
        <v>5</v>
      </c>
      <c r="CD516" s="26" t="n">
        <v>1</v>
      </c>
      <c r="CE516" s="26" t="n">
        <v>4</v>
      </c>
      <c r="CF516" s="34" t="s">
        <v>230</v>
      </c>
      <c r="CG516" s="34" t="s">
        <v>230</v>
      </c>
      <c r="CH516" s="34" t="s">
        <v>230</v>
      </c>
      <c r="CI516" s="34" t="s">
        <v>230</v>
      </c>
      <c r="CJ516" s="26" t="n">
        <v>16</v>
      </c>
      <c r="CK516" s="26" t="n">
        <f aca="false">SUM(CL516+CO516)</f>
        <v>62</v>
      </c>
      <c r="CL516" s="26" t="n">
        <f aca="false">SUM(CM516+CN516)</f>
        <v>21</v>
      </c>
      <c r="CM516" s="26" t="n">
        <v>18</v>
      </c>
      <c r="CN516" s="26" t="n">
        <v>3</v>
      </c>
      <c r="CO516" s="26" t="n">
        <f aca="false">SUM(CP516+CQ516)</f>
        <v>41</v>
      </c>
      <c r="CP516" s="26" t="n">
        <v>15</v>
      </c>
      <c r="CQ516" s="26" t="n">
        <v>26</v>
      </c>
      <c r="CR516" s="26" t="n">
        <v>8</v>
      </c>
      <c r="CS516" s="26" t="n">
        <v>8</v>
      </c>
      <c r="CT516" s="26" t="n">
        <v>8</v>
      </c>
      <c r="CU516" s="34" t="s">
        <v>230</v>
      </c>
      <c r="CV516" s="26" t="n">
        <v>11</v>
      </c>
      <c r="CW516" s="26" t="n">
        <f aca="false">SUM(CX516+DA516)</f>
        <v>45</v>
      </c>
      <c r="CX516" s="26" t="n">
        <f aca="false">SUM(CY516+CZ516)</f>
        <v>22</v>
      </c>
      <c r="CY516" s="26" t="n">
        <v>10</v>
      </c>
      <c r="CZ516" s="26" t="n">
        <v>12</v>
      </c>
      <c r="DA516" s="26" t="n">
        <f aca="false">SUM(DB516+DC516)</f>
        <v>23</v>
      </c>
      <c r="DB516" s="26" t="n">
        <v>8</v>
      </c>
      <c r="DC516" s="26" t="n">
        <v>15</v>
      </c>
      <c r="DD516" s="26" t="n">
        <v>5</v>
      </c>
      <c r="DE516" s="26" t="n">
        <f aca="false">SUM(DF516+DG516)</f>
        <v>10</v>
      </c>
      <c r="DF516" s="26" t="n">
        <v>6</v>
      </c>
      <c r="DG516" s="26" t="n">
        <v>4</v>
      </c>
      <c r="DH516" s="26" t="n">
        <v>8</v>
      </c>
      <c r="DI516" s="26" t="n">
        <f aca="false">SUM(DJ516+DM516)</f>
        <v>22</v>
      </c>
      <c r="DJ516" s="26" t="n">
        <f aca="false">SUM(DK516+DL516)</f>
        <v>8</v>
      </c>
      <c r="DK516" s="26" t="n">
        <v>5</v>
      </c>
      <c r="DL516" s="26" t="n">
        <v>3</v>
      </c>
      <c r="DM516" s="26" t="n">
        <f aca="false">SUM(DN516+DO516)</f>
        <v>14</v>
      </c>
      <c r="DN516" s="26" t="n">
        <v>7</v>
      </c>
      <c r="DO516" s="28" t="n">
        <v>7</v>
      </c>
    </row>
    <row r="517" customFormat="false" ht="12.75" hidden="false" customHeight="false" outlineLevel="0" collapsed="false">
      <c r="A517" s="37" t="s">
        <v>399</v>
      </c>
      <c r="B517" s="25" t="n">
        <v>167</v>
      </c>
      <c r="C517" s="26" t="n">
        <f aca="false">SUM(D517+E517)</f>
        <v>898</v>
      </c>
      <c r="D517" s="26" t="n">
        <f aca="false">SUM(G517+J517)</f>
        <v>465</v>
      </c>
      <c r="E517" s="26" t="n">
        <f aca="false">SUM(H517+K517)</f>
        <v>433</v>
      </c>
      <c r="F517" s="26" t="n">
        <f aca="false">SUM(G517+H517)</f>
        <v>521</v>
      </c>
      <c r="G517" s="26" t="n">
        <v>285</v>
      </c>
      <c r="H517" s="26" t="n">
        <v>236</v>
      </c>
      <c r="I517" s="26" t="n">
        <f aca="false">SUM(J517+K517)</f>
        <v>377</v>
      </c>
      <c r="J517" s="26" t="n">
        <v>180</v>
      </c>
      <c r="K517" s="26" t="n">
        <v>197</v>
      </c>
      <c r="L517" s="26" t="n">
        <v>44</v>
      </c>
      <c r="M517" s="26" t="n">
        <f aca="false">SUM(N517+O517)</f>
        <v>51</v>
      </c>
      <c r="N517" s="26" t="n">
        <v>47</v>
      </c>
      <c r="O517" s="26" t="n">
        <v>4</v>
      </c>
      <c r="P517" s="26" t="n">
        <v>152</v>
      </c>
      <c r="Q517" s="26" t="n">
        <f aca="false">SUM(R517+U517)</f>
        <v>862</v>
      </c>
      <c r="R517" s="26" t="n">
        <f aca="false">SUM(S517+T517)</f>
        <v>501</v>
      </c>
      <c r="S517" s="26" t="n">
        <v>266</v>
      </c>
      <c r="T517" s="26" t="n">
        <v>235</v>
      </c>
      <c r="U517" s="26" t="n">
        <f aca="false">SUM(V517+W517)</f>
        <v>361</v>
      </c>
      <c r="V517" s="26" t="n">
        <v>172</v>
      </c>
      <c r="W517" s="26" t="n">
        <v>189</v>
      </c>
      <c r="X517" s="26" t="n">
        <v>4</v>
      </c>
      <c r="Y517" s="26" t="n">
        <f aca="false">SUM(Z517+AA517)</f>
        <v>4</v>
      </c>
      <c r="Z517" s="26" t="n">
        <v>4</v>
      </c>
      <c r="AA517" s="26"/>
      <c r="AB517" s="34" t="s">
        <v>230</v>
      </c>
      <c r="AC517" s="34" t="s">
        <v>230</v>
      </c>
      <c r="AD517" s="34" t="s">
        <v>230</v>
      </c>
      <c r="AE517" s="34" t="s">
        <v>230</v>
      </c>
      <c r="AF517" s="34" t="s">
        <v>230</v>
      </c>
      <c r="AG517" s="34" t="s">
        <v>230</v>
      </c>
      <c r="AH517" s="34" t="s">
        <v>230</v>
      </c>
      <c r="AI517" s="34" t="s">
        <v>230</v>
      </c>
      <c r="AJ517" s="26" t="n">
        <v>10</v>
      </c>
      <c r="AK517" s="26" t="n">
        <v>10</v>
      </c>
      <c r="AL517" s="26" t="n">
        <v>10</v>
      </c>
      <c r="AM517" s="34" t="s">
        <v>230</v>
      </c>
      <c r="AN517" s="34" t="s">
        <v>230</v>
      </c>
      <c r="AO517" s="34" t="s">
        <v>230</v>
      </c>
      <c r="AP517" s="34" t="s">
        <v>230</v>
      </c>
      <c r="AQ517" s="34" t="s">
        <v>230</v>
      </c>
      <c r="AR517" s="34" t="s">
        <v>230</v>
      </c>
      <c r="AS517" s="34" t="s">
        <v>230</v>
      </c>
      <c r="AT517" s="34" t="s">
        <v>230</v>
      </c>
      <c r="AU517" s="34" t="s">
        <v>230</v>
      </c>
      <c r="AV517" s="34" t="s">
        <v>230</v>
      </c>
      <c r="AW517" s="34" t="s">
        <v>230</v>
      </c>
      <c r="AX517" s="34" t="s">
        <v>230</v>
      </c>
      <c r="AY517" s="34" t="s">
        <v>230</v>
      </c>
      <c r="AZ517" s="26" t="n">
        <v>2</v>
      </c>
      <c r="BA517" s="26" t="n">
        <f aca="false">SUM(BB517+BE517)</f>
        <v>5</v>
      </c>
      <c r="BB517" s="26" t="n">
        <v>2</v>
      </c>
      <c r="BC517" s="26" t="n">
        <v>2</v>
      </c>
      <c r="BD517" s="34" t="s">
        <v>230</v>
      </c>
      <c r="BE517" s="26" t="n">
        <f aca="false">SUM(BF517+BG517)</f>
        <v>3</v>
      </c>
      <c r="BF517" s="26" t="n">
        <v>2</v>
      </c>
      <c r="BG517" s="26" t="n">
        <v>1</v>
      </c>
      <c r="BH517" s="26" t="n">
        <v>16</v>
      </c>
      <c r="BI517" s="26" t="n">
        <v>20</v>
      </c>
      <c r="BJ517" s="26" t="n">
        <v>20</v>
      </c>
      <c r="BK517" s="34" t="s">
        <v>230</v>
      </c>
      <c r="BL517" s="26" t="n">
        <v>1</v>
      </c>
      <c r="BM517" s="26" t="n">
        <f aca="false">SUM(BN517+BQ517)</f>
        <v>2</v>
      </c>
      <c r="BN517" s="26" t="n">
        <v>1</v>
      </c>
      <c r="BO517" s="26" t="n">
        <v>1</v>
      </c>
      <c r="BP517" s="34" t="s">
        <v>230</v>
      </c>
      <c r="BQ517" s="26" t="n">
        <f aca="false">SUM(BR517+BS517)</f>
        <v>1</v>
      </c>
      <c r="BR517" s="26"/>
      <c r="BS517" s="26" t="n">
        <v>1</v>
      </c>
      <c r="BT517" s="26" t="n">
        <v>10</v>
      </c>
      <c r="BU517" s="26" t="n">
        <f aca="false">SUM(BV517+BW517)</f>
        <v>13</v>
      </c>
      <c r="BV517" s="26" t="n">
        <v>9</v>
      </c>
      <c r="BW517" s="26" t="n">
        <v>4</v>
      </c>
      <c r="BX517" s="34" t="s">
        <v>230</v>
      </c>
      <c r="BY517" s="26" t="n">
        <v>2</v>
      </c>
      <c r="BZ517" s="26" t="n">
        <v>2</v>
      </c>
      <c r="CA517" s="26" t="n">
        <v>2</v>
      </c>
      <c r="CB517" s="34" t="s">
        <v>230</v>
      </c>
      <c r="CC517" s="34" t="s">
        <v>230</v>
      </c>
      <c r="CD517" s="34" t="s">
        <v>230</v>
      </c>
      <c r="CE517" s="34" t="s">
        <v>230</v>
      </c>
      <c r="CF517" s="34" t="s">
        <v>230</v>
      </c>
      <c r="CG517" s="34" t="s">
        <v>230</v>
      </c>
      <c r="CH517" s="34" t="s">
        <v>230</v>
      </c>
      <c r="CI517" s="34" t="s">
        <v>230</v>
      </c>
      <c r="CJ517" s="26" t="n">
        <v>11</v>
      </c>
      <c r="CK517" s="26" t="n">
        <f aca="false">SUM(CL517+CO517)</f>
        <v>23</v>
      </c>
      <c r="CL517" s="26" t="n">
        <f aca="false">SUM(CM517+CN517)</f>
        <v>11</v>
      </c>
      <c r="CM517" s="26" t="n">
        <v>10</v>
      </c>
      <c r="CN517" s="26" t="n">
        <v>1</v>
      </c>
      <c r="CO517" s="26" t="n">
        <f aca="false">SUM(CP517+CQ517)</f>
        <v>12</v>
      </c>
      <c r="CP517" s="26" t="n">
        <v>6</v>
      </c>
      <c r="CQ517" s="26" t="n">
        <v>6</v>
      </c>
      <c r="CR517" s="26" t="n">
        <v>4</v>
      </c>
      <c r="CS517" s="26" t="n">
        <v>4</v>
      </c>
      <c r="CT517" s="26" t="n">
        <v>4</v>
      </c>
      <c r="CU517" s="34" t="s">
        <v>230</v>
      </c>
      <c r="CV517" s="34" t="s">
        <v>230</v>
      </c>
      <c r="CW517" s="26" t="n">
        <v>3</v>
      </c>
      <c r="CX517" s="26" t="n">
        <v>3</v>
      </c>
      <c r="CY517" s="26" t="n">
        <v>3</v>
      </c>
      <c r="CZ517" s="34" t="s">
        <v>230</v>
      </c>
      <c r="DA517" s="34" t="s">
        <v>230</v>
      </c>
      <c r="DB517" s="34" t="s">
        <v>230</v>
      </c>
      <c r="DC517" s="34" t="s">
        <v>230</v>
      </c>
      <c r="DD517" s="34" t="s">
        <v>230</v>
      </c>
      <c r="DE517" s="34" t="s">
        <v>230</v>
      </c>
      <c r="DF517" s="34" t="s">
        <v>230</v>
      </c>
      <c r="DG517" s="34" t="s">
        <v>230</v>
      </c>
      <c r="DH517" s="26" t="n">
        <v>1</v>
      </c>
      <c r="DI517" s="26" t="n">
        <v>1</v>
      </c>
      <c r="DJ517" s="26" t="n">
        <v>1</v>
      </c>
      <c r="DK517" s="26" t="n">
        <v>1</v>
      </c>
      <c r="DL517" s="34" t="s">
        <v>230</v>
      </c>
      <c r="DM517" s="34" t="s">
        <v>230</v>
      </c>
      <c r="DN517" s="34" t="s">
        <v>230</v>
      </c>
      <c r="DO517" s="43" t="s">
        <v>230</v>
      </c>
    </row>
    <row r="518" customFormat="false" ht="12.75" hidden="false" customHeight="false" outlineLevel="0" collapsed="false">
      <c r="A518" s="37" t="s">
        <v>400</v>
      </c>
      <c r="B518" s="25" t="n">
        <v>307</v>
      </c>
      <c r="C518" s="26" t="n">
        <f aca="false">SUM(D518+E518)</f>
        <v>1659</v>
      </c>
      <c r="D518" s="26" t="n">
        <f aca="false">SUM(G518+J518)</f>
        <v>842</v>
      </c>
      <c r="E518" s="26" t="n">
        <f aca="false">SUM(H518+K518)</f>
        <v>817</v>
      </c>
      <c r="F518" s="26" t="n">
        <f aca="false">SUM(G518+H518)</f>
        <v>871</v>
      </c>
      <c r="G518" s="26" t="n">
        <v>474</v>
      </c>
      <c r="H518" s="26" t="n">
        <v>397</v>
      </c>
      <c r="I518" s="26" t="n">
        <f aca="false">SUM(J518+K518)</f>
        <v>788</v>
      </c>
      <c r="J518" s="26" t="n">
        <v>368</v>
      </c>
      <c r="K518" s="26" t="n">
        <v>420</v>
      </c>
      <c r="L518" s="26" t="n">
        <v>151</v>
      </c>
      <c r="M518" s="26" t="n">
        <f aca="false">SUM(N518+O518)</f>
        <v>193</v>
      </c>
      <c r="N518" s="26" t="n">
        <v>153</v>
      </c>
      <c r="O518" s="26" t="n">
        <v>40</v>
      </c>
      <c r="P518" s="26" t="n">
        <v>242</v>
      </c>
      <c r="Q518" s="26" t="n">
        <f aca="false">SUM(R518+U518)</f>
        <v>1379</v>
      </c>
      <c r="R518" s="26" t="n">
        <f aca="false">SUM(S518+T518)</f>
        <v>751</v>
      </c>
      <c r="S518" s="26" t="n">
        <v>386</v>
      </c>
      <c r="T518" s="26" t="n">
        <v>365</v>
      </c>
      <c r="U518" s="26" t="n">
        <f aca="false">SUM(V518+W518)</f>
        <v>628</v>
      </c>
      <c r="V518" s="26" t="n">
        <v>302</v>
      </c>
      <c r="W518" s="26" t="n">
        <v>326</v>
      </c>
      <c r="X518" s="26" t="n">
        <v>20</v>
      </c>
      <c r="Y518" s="26" t="n">
        <f aca="false">SUM(Z518+AA518)</f>
        <v>45</v>
      </c>
      <c r="Z518" s="26" t="n">
        <v>20</v>
      </c>
      <c r="AA518" s="26" t="n">
        <v>25</v>
      </c>
      <c r="AB518" s="34" t="s">
        <v>230</v>
      </c>
      <c r="AC518" s="34" t="s">
        <v>230</v>
      </c>
      <c r="AD518" s="34" t="s">
        <v>230</v>
      </c>
      <c r="AE518" s="34" t="s">
        <v>230</v>
      </c>
      <c r="AF518" s="34" t="s">
        <v>230</v>
      </c>
      <c r="AG518" s="34" t="s">
        <v>230</v>
      </c>
      <c r="AH518" s="34" t="s">
        <v>230</v>
      </c>
      <c r="AI518" s="34" t="s">
        <v>230</v>
      </c>
      <c r="AJ518" s="26" t="n">
        <v>61</v>
      </c>
      <c r="AK518" s="26" t="n">
        <v>61</v>
      </c>
      <c r="AL518" s="26" t="n">
        <v>61</v>
      </c>
      <c r="AM518" s="34" t="s">
        <v>230</v>
      </c>
      <c r="AN518" s="34" t="s">
        <v>230</v>
      </c>
      <c r="AO518" s="34" t="s">
        <v>230</v>
      </c>
      <c r="AP518" s="34" t="s">
        <v>230</v>
      </c>
      <c r="AQ518" s="34" t="s">
        <v>230</v>
      </c>
      <c r="AR518" s="34" t="s">
        <v>230</v>
      </c>
      <c r="AS518" s="34" t="s">
        <v>230</v>
      </c>
      <c r="AT518" s="34" t="s">
        <v>230</v>
      </c>
      <c r="AU518" s="34" t="s">
        <v>230</v>
      </c>
      <c r="AV518" s="34" t="s">
        <v>230</v>
      </c>
      <c r="AW518" s="34" t="s">
        <v>230</v>
      </c>
      <c r="AX518" s="34" t="s">
        <v>230</v>
      </c>
      <c r="AY518" s="34" t="s">
        <v>230</v>
      </c>
      <c r="AZ518" s="26" t="n">
        <v>24</v>
      </c>
      <c r="BA518" s="26" t="n">
        <f aca="false">SUM(BB518+BE518)</f>
        <v>92</v>
      </c>
      <c r="BB518" s="26" t="n">
        <f aca="false">SUM(BC518+BD518)</f>
        <v>37</v>
      </c>
      <c r="BC518" s="26" t="n">
        <v>36</v>
      </c>
      <c r="BD518" s="26" t="n">
        <v>1</v>
      </c>
      <c r="BE518" s="26" t="n">
        <f aca="false">SUM(BF518+BG518)</f>
        <v>55</v>
      </c>
      <c r="BF518" s="26" t="n">
        <v>25</v>
      </c>
      <c r="BG518" s="26" t="n">
        <v>30</v>
      </c>
      <c r="BH518" s="26" t="n">
        <v>37</v>
      </c>
      <c r="BI518" s="26" t="n">
        <f aca="false">SUM(BJ518+BK518)</f>
        <v>40</v>
      </c>
      <c r="BJ518" s="26" t="n">
        <v>37</v>
      </c>
      <c r="BK518" s="26" t="n">
        <v>3</v>
      </c>
      <c r="BL518" s="26" t="n">
        <v>16</v>
      </c>
      <c r="BM518" s="26" t="n">
        <f aca="false">SUM(BN518+BQ518)</f>
        <v>72</v>
      </c>
      <c r="BN518" s="26" t="n">
        <f aca="false">SUM(BO518+BP518)</f>
        <v>41</v>
      </c>
      <c r="BO518" s="26" t="n">
        <v>19</v>
      </c>
      <c r="BP518" s="26" t="n">
        <v>22</v>
      </c>
      <c r="BQ518" s="26" t="n">
        <f aca="false">SUM(BR518+BS518)</f>
        <v>31</v>
      </c>
      <c r="BR518" s="26" t="n">
        <v>16</v>
      </c>
      <c r="BS518" s="26" t="n">
        <v>15</v>
      </c>
      <c r="BT518" s="26" t="n">
        <v>8</v>
      </c>
      <c r="BU518" s="26" t="n">
        <f aca="false">SUM(BV518+BW518)</f>
        <v>14</v>
      </c>
      <c r="BV518" s="26" t="n">
        <v>8</v>
      </c>
      <c r="BW518" s="26" t="n">
        <v>6</v>
      </c>
      <c r="BX518" s="26" t="n">
        <v>5</v>
      </c>
      <c r="BY518" s="26" t="n">
        <f aca="false">SUM(BZ518+CC518)</f>
        <v>34</v>
      </c>
      <c r="BZ518" s="26" t="n">
        <v>7</v>
      </c>
      <c r="CA518" s="26" t="n">
        <v>7</v>
      </c>
      <c r="CB518" s="34" t="s">
        <v>230</v>
      </c>
      <c r="CC518" s="26" t="n">
        <f aca="false">SUM(CD518+CE518)</f>
        <v>27</v>
      </c>
      <c r="CD518" s="26" t="n">
        <v>10</v>
      </c>
      <c r="CE518" s="26" t="n">
        <v>17</v>
      </c>
      <c r="CF518" s="26" t="n">
        <v>7</v>
      </c>
      <c r="CG518" s="26" t="n">
        <v>7</v>
      </c>
      <c r="CH518" s="26" t="n">
        <v>7</v>
      </c>
      <c r="CI518" s="34" t="s">
        <v>230</v>
      </c>
      <c r="CJ518" s="26" t="n">
        <v>10</v>
      </c>
      <c r="CK518" s="26" t="n">
        <f aca="false">SUM(CL518+CO518)</f>
        <v>52</v>
      </c>
      <c r="CL518" s="26" t="n">
        <f aca="false">SUM(CM518+CN518)</f>
        <v>21</v>
      </c>
      <c r="CM518" s="26" t="n">
        <v>17</v>
      </c>
      <c r="CN518" s="26" t="n">
        <v>4</v>
      </c>
      <c r="CO518" s="26" t="n">
        <f aca="false">SUM(CP518+CQ518)</f>
        <v>31</v>
      </c>
      <c r="CP518" s="26" t="n">
        <v>7</v>
      </c>
      <c r="CQ518" s="26" t="n">
        <v>24</v>
      </c>
      <c r="CR518" s="26" t="n">
        <v>3</v>
      </c>
      <c r="CS518" s="26" t="n">
        <v>3</v>
      </c>
      <c r="CT518" s="26" t="n">
        <v>3</v>
      </c>
      <c r="CU518" s="34" t="s">
        <v>230</v>
      </c>
      <c r="CV518" s="26" t="n">
        <v>10</v>
      </c>
      <c r="CW518" s="26" t="n">
        <f aca="false">SUM(CX518+DA518)</f>
        <v>30</v>
      </c>
      <c r="CX518" s="26" t="n">
        <f aca="false">SUM(CY518+CZ518)</f>
        <v>14</v>
      </c>
      <c r="CY518" s="26" t="n">
        <v>9</v>
      </c>
      <c r="CZ518" s="26" t="n">
        <v>5</v>
      </c>
      <c r="DA518" s="26" t="n">
        <f aca="false">SUM(DB518+DC518)</f>
        <v>16</v>
      </c>
      <c r="DB518" s="26" t="n">
        <v>8</v>
      </c>
      <c r="DC518" s="26" t="n">
        <v>8</v>
      </c>
      <c r="DD518" s="26" t="n">
        <v>15</v>
      </c>
      <c r="DE518" s="26" t="n">
        <f aca="false">SUM(DF518+DG518)</f>
        <v>23</v>
      </c>
      <c r="DF518" s="26" t="n">
        <v>17</v>
      </c>
      <c r="DG518" s="26" t="n">
        <v>6</v>
      </c>
      <c r="DH518" s="34" t="s">
        <v>230</v>
      </c>
      <c r="DI518" s="34" t="s">
        <v>230</v>
      </c>
      <c r="DJ518" s="34" t="s">
        <v>230</v>
      </c>
      <c r="DK518" s="34" t="s">
        <v>230</v>
      </c>
      <c r="DL518" s="34" t="s">
        <v>230</v>
      </c>
      <c r="DM518" s="34" t="s">
        <v>230</v>
      </c>
      <c r="DN518" s="34" t="s">
        <v>230</v>
      </c>
      <c r="DO518" s="43" t="s">
        <v>230</v>
      </c>
    </row>
    <row r="519" customFormat="false" ht="12.75" hidden="false" customHeight="false" outlineLevel="0" collapsed="false">
      <c r="A519" s="37" t="s">
        <v>401</v>
      </c>
      <c r="B519" s="25" t="n">
        <v>423</v>
      </c>
      <c r="C519" s="26" t="n">
        <f aca="false">SUM(D519+E519)</f>
        <v>2470</v>
      </c>
      <c r="D519" s="26" t="n">
        <f aca="false">SUM(G519+J519)</f>
        <v>1287</v>
      </c>
      <c r="E519" s="26" t="n">
        <f aca="false">SUM(H519+K519)</f>
        <v>1183</v>
      </c>
      <c r="F519" s="26" t="n">
        <f aca="false">SUM(G519+H519)</f>
        <v>1358</v>
      </c>
      <c r="G519" s="26" t="n">
        <v>722</v>
      </c>
      <c r="H519" s="26" t="n">
        <v>636</v>
      </c>
      <c r="I519" s="26" t="n">
        <f aca="false">SUM(J519+K519)</f>
        <v>1112</v>
      </c>
      <c r="J519" s="26" t="n">
        <v>565</v>
      </c>
      <c r="K519" s="26" t="n">
        <v>547</v>
      </c>
      <c r="L519" s="26" t="n">
        <v>119</v>
      </c>
      <c r="M519" s="26" t="n">
        <f aca="false">SUM(N519+O519)</f>
        <v>168</v>
      </c>
      <c r="N519" s="26" t="n">
        <v>120</v>
      </c>
      <c r="O519" s="26" t="n">
        <v>48</v>
      </c>
      <c r="P519" s="26" t="n">
        <v>353</v>
      </c>
      <c r="Q519" s="26" t="n">
        <f aca="false">SUM(R519+U519)</f>
        <v>2090</v>
      </c>
      <c r="R519" s="26" t="n">
        <f aca="false">SUM(S519+T519)</f>
        <v>1237</v>
      </c>
      <c r="S519" s="26" t="n">
        <v>638</v>
      </c>
      <c r="T519" s="26" t="n">
        <v>599</v>
      </c>
      <c r="U519" s="26" t="n">
        <f aca="false">SUM(V519+W519)</f>
        <v>853</v>
      </c>
      <c r="V519" s="26" t="n">
        <v>447</v>
      </c>
      <c r="W519" s="26" t="n">
        <v>406</v>
      </c>
      <c r="X519" s="26" t="n">
        <v>44</v>
      </c>
      <c r="Y519" s="26" t="n">
        <f aca="false">SUM(Z519+AA519)</f>
        <v>66</v>
      </c>
      <c r="Z519" s="26" t="n">
        <v>34</v>
      </c>
      <c r="AA519" s="26" t="n">
        <v>32</v>
      </c>
      <c r="AB519" s="34" t="s">
        <v>230</v>
      </c>
      <c r="AC519" s="34" t="s">
        <v>230</v>
      </c>
      <c r="AD519" s="34" t="s">
        <v>230</v>
      </c>
      <c r="AE519" s="34" t="s">
        <v>230</v>
      </c>
      <c r="AF519" s="34" t="s">
        <v>230</v>
      </c>
      <c r="AG519" s="34" t="s">
        <v>230</v>
      </c>
      <c r="AH519" s="34" t="s">
        <v>230</v>
      </c>
      <c r="AI519" s="34" t="s">
        <v>230</v>
      </c>
      <c r="AJ519" s="26" t="n">
        <v>8</v>
      </c>
      <c r="AK519" s="26" t="n">
        <v>17</v>
      </c>
      <c r="AL519" s="26" t="n">
        <v>17</v>
      </c>
      <c r="AM519" s="34" t="s">
        <v>230</v>
      </c>
      <c r="AN519" s="34" t="s">
        <v>230</v>
      </c>
      <c r="AO519" s="34" t="s">
        <v>230</v>
      </c>
      <c r="AP519" s="34" t="s">
        <v>230</v>
      </c>
      <c r="AQ519" s="34" t="s">
        <v>230</v>
      </c>
      <c r="AR519" s="34" t="s">
        <v>230</v>
      </c>
      <c r="AS519" s="34" t="s">
        <v>230</v>
      </c>
      <c r="AT519" s="34" t="s">
        <v>230</v>
      </c>
      <c r="AU519" s="34" t="s">
        <v>230</v>
      </c>
      <c r="AV519" s="34" t="s">
        <v>230</v>
      </c>
      <c r="AW519" s="34" t="s">
        <v>230</v>
      </c>
      <c r="AX519" s="34" t="s">
        <v>230</v>
      </c>
      <c r="AY519" s="34" t="s">
        <v>230</v>
      </c>
      <c r="AZ519" s="26" t="n">
        <v>19</v>
      </c>
      <c r="BA519" s="26" t="n">
        <f aca="false">SUM(BB519+BE519)</f>
        <v>95</v>
      </c>
      <c r="BB519" s="26" t="n">
        <f aca="false">SUM(BC519+BD519)</f>
        <v>29</v>
      </c>
      <c r="BC519" s="26" t="n">
        <v>26</v>
      </c>
      <c r="BD519" s="26" t="n">
        <v>3</v>
      </c>
      <c r="BE519" s="26" t="n">
        <f aca="false">SUM(BF519+BG519)</f>
        <v>66</v>
      </c>
      <c r="BF519" s="26" t="n">
        <v>31</v>
      </c>
      <c r="BG519" s="26" t="n">
        <v>35</v>
      </c>
      <c r="BH519" s="26" t="n">
        <v>39</v>
      </c>
      <c r="BI519" s="26" t="n">
        <v>45</v>
      </c>
      <c r="BJ519" s="26" t="n">
        <v>45</v>
      </c>
      <c r="BK519" s="34" t="s">
        <v>230</v>
      </c>
      <c r="BL519" s="26" t="n">
        <v>15</v>
      </c>
      <c r="BM519" s="26" t="n">
        <f aca="false">SUM(BN519+BQ519)</f>
        <v>91</v>
      </c>
      <c r="BN519" s="26" t="n">
        <f aca="false">SUM(BO519+BP519)</f>
        <v>44</v>
      </c>
      <c r="BO519" s="26" t="n">
        <v>20</v>
      </c>
      <c r="BP519" s="26" t="n">
        <v>24</v>
      </c>
      <c r="BQ519" s="26" t="n">
        <f aca="false">SUM(BR519+BS519)</f>
        <v>47</v>
      </c>
      <c r="BR519" s="26" t="n">
        <v>21</v>
      </c>
      <c r="BS519" s="26" t="n">
        <v>26</v>
      </c>
      <c r="BT519" s="26" t="n">
        <v>15</v>
      </c>
      <c r="BU519" s="26" t="n">
        <f aca="false">SUM(BV519+BW519)</f>
        <v>15</v>
      </c>
      <c r="BV519" s="26" t="n">
        <v>10</v>
      </c>
      <c r="BW519" s="26" t="n">
        <v>5</v>
      </c>
      <c r="BX519" s="26" t="n">
        <v>9</v>
      </c>
      <c r="BY519" s="26" t="n">
        <f aca="false">SUM(BZ519+CC519)</f>
        <v>45</v>
      </c>
      <c r="BZ519" s="26" t="n">
        <v>10</v>
      </c>
      <c r="CA519" s="26" t="n">
        <v>10</v>
      </c>
      <c r="CB519" s="34" t="s">
        <v>230</v>
      </c>
      <c r="CC519" s="26" t="n">
        <f aca="false">SUM(CD519+CE519)</f>
        <v>35</v>
      </c>
      <c r="CD519" s="26" t="n">
        <v>17</v>
      </c>
      <c r="CE519" s="26" t="n">
        <v>18</v>
      </c>
      <c r="CF519" s="26" t="n">
        <v>5</v>
      </c>
      <c r="CG519" s="26" t="n">
        <v>5</v>
      </c>
      <c r="CH519" s="26" t="n">
        <v>5</v>
      </c>
      <c r="CI519" s="34" t="s">
        <v>230</v>
      </c>
      <c r="CJ519" s="26" t="n">
        <v>19</v>
      </c>
      <c r="CK519" s="26" t="n">
        <f aca="false">SUM(CL519+CO519)</f>
        <v>91</v>
      </c>
      <c r="CL519" s="26" t="n">
        <f aca="false">SUM(CM519+CN519)</f>
        <v>21</v>
      </c>
      <c r="CM519" s="26" t="n">
        <v>19</v>
      </c>
      <c r="CN519" s="26" t="n">
        <v>2</v>
      </c>
      <c r="CO519" s="26" t="n">
        <f aca="false">SUM(CP519+CQ519)</f>
        <v>70</v>
      </c>
      <c r="CP519" s="26" t="n">
        <v>31</v>
      </c>
      <c r="CQ519" s="26" t="n">
        <v>39</v>
      </c>
      <c r="CR519" s="26" t="n">
        <v>5</v>
      </c>
      <c r="CS519" s="26" t="n">
        <f aca="false">SUM(CT519+CU519)</f>
        <v>6</v>
      </c>
      <c r="CT519" s="26" t="n">
        <v>4</v>
      </c>
      <c r="CU519" s="26" t="n">
        <v>2</v>
      </c>
      <c r="CV519" s="26" t="n">
        <v>6</v>
      </c>
      <c r="CW519" s="26" t="n">
        <f aca="false">SUM(CX519+DA519)</f>
        <v>49</v>
      </c>
      <c r="CX519" s="26" t="n">
        <f aca="false">SUM(CY519+CZ519)</f>
        <v>15</v>
      </c>
      <c r="CY519" s="26" t="n">
        <v>7</v>
      </c>
      <c r="CZ519" s="26" t="n">
        <v>8</v>
      </c>
      <c r="DA519" s="26" t="n">
        <f aca="false">SUM(DB519+DC519)</f>
        <v>34</v>
      </c>
      <c r="DB519" s="26" t="n">
        <v>16</v>
      </c>
      <c r="DC519" s="26" t="n">
        <v>18</v>
      </c>
      <c r="DD519" s="26" t="n">
        <v>3</v>
      </c>
      <c r="DE519" s="26" t="n">
        <f aca="false">SUM(DF519+DG519)</f>
        <v>14</v>
      </c>
      <c r="DF519" s="26" t="n">
        <v>5</v>
      </c>
      <c r="DG519" s="26" t="n">
        <v>9</v>
      </c>
      <c r="DH519" s="26" t="n">
        <v>2</v>
      </c>
      <c r="DI519" s="26" t="n">
        <f aca="false">SUM(DJ519+DM519)</f>
        <v>9</v>
      </c>
      <c r="DJ519" s="26" t="n">
        <v>2</v>
      </c>
      <c r="DK519" s="26" t="n">
        <v>2</v>
      </c>
      <c r="DL519" s="34" t="s">
        <v>230</v>
      </c>
      <c r="DM519" s="26" t="n">
        <f aca="false">SUM(DN519+DO519)</f>
        <v>7</v>
      </c>
      <c r="DN519" s="26" t="n">
        <v>2</v>
      </c>
      <c r="DO519" s="28" t="n">
        <v>5</v>
      </c>
    </row>
    <row r="520" customFormat="false" ht="12.75" hidden="false" customHeight="false" outlineLevel="0" collapsed="false">
      <c r="A520" s="37"/>
      <c r="B520" s="25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8"/>
    </row>
    <row r="521" customFormat="false" ht="12.75" hidden="false" customHeight="false" outlineLevel="0" collapsed="false">
      <c r="A521" s="37" t="s">
        <v>402</v>
      </c>
      <c r="B521" s="25" t="n">
        <v>143</v>
      </c>
      <c r="C521" s="26" t="n">
        <f aca="false">SUM(D521+E521)</f>
        <v>819</v>
      </c>
      <c r="D521" s="26" t="n">
        <f aca="false">SUM(G521+J521)</f>
        <v>407</v>
      </c>
      <c r="E521" s="26" t="n">
        <f aca="false">SUM(H521+K521)</f>
        <v>412</v>
      </c>
      <c r="F521" s="26" t="n">
        <f aca="false">SUM(G521+H521)</f>
        <v>405</v>
      </c>
      <c r="G521" s="26" t="n">
        <v>209</v>
      </c>
      <c r="H521" s="26" t="n">
        <v>196</v>
      </c>
      <c r="I521" s="26" t="n">
        <f aca="false">SUM(J521+K521)</f>
        <v>414</v>
      </c>
      <c r="J521" s="26" t="n">
        <v>198</v>
      </c>
      <c r="K521" s="26" t="n">
        <v>216</v>
      </c>
      <c r="L521" s="26" t="n">
        <v>52</v>
      </c>
      <c r="M521" s="26" t="n">
        <v>52</v>
      </c>
      <c r="N521" s="26" t="n">
        <v>52</v>
      </c>
      <c r="O521" s="34" t="s">
        <v>230</v>
      </c>
      <c r="P521" s="26" t="n">
        <v>128</v>
      </c>
      <c r="Q521" s="26" t="n">
        <f aca="false">SUM(R521+U521)</f>
        <v>767</v>
      </c>
      <c r="R521" s="26" t="n">
        <f aca="false">SUM(S521+T521)</f>
        <v>390</v>
      </c>
      <c r="S521" s="26" t="n">
        <v>194</v>
      </c>
      <c r="T521" s="26" t="n">
        <v>196</v>
      </c>
      <c r="U521" s="26" t="n">
        <f aca="false">SUM(V521+W521)</f>
        <v>377</v>
      </c>
      <c r="V521" s="26" t="n">
        <v>183</v>
      </c>
      <c r="W521" s="26" t="n">
        <v>194</v>
      </c>
      <c r="X521" s="26" t="n">
        <v>8</v>
      </c>
      <c r="Y521" s="26" t="n">
        <f aca="false">SUM(Z521+AA521)</f>
        <v>8</v>
      </c>
      <c r="Z521" s="26" t="n">
        <v>8</v>
      </c>
      <c r="AA521" s="26"/>
      <c r="AB521" s="34" t="s">
        <v>230</v>
      </c>
      <c r="AC521" s="34" t="s">
        <v>230</v>
      </c>
      <c r="AD521" s="34" t="s">
        <v>230</v>
      </c>
      <c r="AE521" s="34" t="s">
        <v>230</v>
      </c>
      <c r="AF521" s="34" t="s">
        <v>230</v>
      </c>
      <c r="AG521" s="34" t="s">
        <v>230</v>
      </c>
      <c r="AH521" s="34" t="s">
        <v>230</v>
      </c>
      <c r="AI521" s="34" t="s">
        <v>230</v>
      </c>
      <c r="AJ521" s="26" t="n">
        <v>18</v>
      </c>
      <c r="AK521" s="26" t="n">
        <v>18</v>
      </c>
      <c r="AL521" s="26" t="n">
        <v>18</v>
      </c>
      <c r="AM521" s="34" t="s">
        <v>230</v>
      </c>
      <c r="AN521" s="34" t="s">
        <v>230</v>
      </c>
      <c r="AO521" s="34" t="s">
        <v>230</v>
      </c>
      <c r="AP521" s="34" t="s">
        <v>230</v>
      </c>
      <c r="AQ521" s="34" t="s">
        <v>230</v>
      </c>
      <c r="AR521" s="34" t="s">
        <v>230</v>
      </c>
      <c r="AS521" s="34" t="s">
        <v>230</v>
      </c>
      <c r="AT521" s="34" t="s">
        <v>230</v>
      </c>
      <c r="AU521" s="34" t="s">
        <v>230</v>
      </c>
      <c r="AV521" s="34" t="s">
        <v>230</v>
      </c>
      <c r="AW521" s="34" t="s">
        <v>230</v>
      </c>
      <c r="AX521" s="34" t="s">
        <v>230</v>
      </c>
      <c r="AY521" s="34" t="s">
        <v>230</v>
      </c>
      <c r="AZ521" s="26" t="n">
        <v>2</v>
      </c>
      <c r="BA521" s="26" t="n">
        <f aca="false">SUM(BB521+BE521)</f>
        <v>10</v>
      </c>
      <c r="BB521" s="26" t="n">
        <v>2</v>
      </c>
      <c r="BC521" s="26" t="n">
        <v>2</v>
      </c>
      <c r="BD521" s="34" t="s">
        <v>230</v>
      </c>
      <c r="BE521" s="26" t="n">
        <f aca="false">SUM(BF521+BG521)</f>
        <v>8</v>
      </c>
      <c r="BF521" s="26" t="n">
        <v>3</v>
      </c>
      <c r="BG521" s="26" t="n">
        <v>5</v>
      </c>
      <c r="BH521" s="26" t="n">
        <v>12</v>
      </c>
      <c r="BI521" s="26" t="n">
        <v>12</v>
      </c>
      <c r="BJ521" s="26" t="n">
        <v>12</v>
      </c>
      <c r="BK521" s="34" t="s">
        <v>230</v>
      </c>
      <c r="BL521" s="26" t="n">
        <v>6</v>
      </c>
      <c r="BM521" s="26" t="n">
        <f aca="false">SUM(BN521+BQ521)</f>
        <v>16</v>
      </c>
      <c r="BN521" s="26" t="n">
        <v>6</v>
      </c>
      <c r="BO521" s="26" t="n">
        <v>6</v>
      </c>
      <c r="BP521" s="34" t="s">
        <v>230</v>
      </c>
      <c r="BQ521" s="26" t="n">
        <f aca="false">SUM(BR521+BS521)</f>
        <v>10</v>
      </c>
      <c r="BR521" s="26" t="n">
        <v>5</v>
      </c>
      <c r="BS521" s="26" t="n">
        <v>5</v>
      </c>
      <c r="BT521" s="26" t="n">
        <v>10</v>
      </c>
      <c r="BU521" s="26" t="n">
        <v>10</v>
      </c>
      <c r="BV521" s="26" t="n">
        <v>10</v>
      </c>
      <c r="BW521" s="34" t="s">
        <v>230</v>
      </c>
      <c r="BX521" s="26" t="n">
        <v>1</v>
      </c>
      <c r="BY521" s="26" t="n">
        <v>1</v>
      </c>
      <c r="BZ521" s="26" t="n">
        <v>1</v>
      </c>
      <c r="CA521" s="26" t="n">
        <v>1</v>
      </c>
      <c r="CB521" s="34" t="s">
        <v>230</v>
      </c>
      <c r="CC521" s="34" t="s">
        <v>230</v>
      </c>
      <c r="CD521" s="34" t="s">
        <v>230</v>
      </c>
      <c r="CE521" s="34" t="s">
        <v>230</v>
      </c>
      <c r="CF521" s="26" t="n">
        <v>1</v>
      </c>
      <c r="CG521" s="26" t="n">
        <v>1</v>
      </c>
      <c r="CH521" s="26" t="n">
        <v>1</v>
      </c>
      <c r="CI521" s="34" t="s">
        <v>230</v>
      </c>
      <c r="CJ521" s="26" t="n">
        <v>6</v>
      </c>
      <c r="CK521" s="26" t="n">
        <f aca="false">SUM(CL521+CO521)</f>
        <v>25</v>
      </c>
      <c r="CL521" s="26" t="n">
        <v>6</v>
      </c>
      <c r="CM521" s="26" t="n">
        <v>6</v>
      </c>
      <c r="CN521" s="34" t="s">
        <v>230</v>
      </c>
      <c r="CO521" s="26" t="n">
        <f aca="false">SUM(CP521+CQ521)</f>
        <v>19</v>
      </c>
      <c r="CP521" s="26" t="n">
        <v>7</v>
      </c>
      <c r="CQ521" s="26" t="n">
        <v>12</v>
      </c>
      <c r="CR521" s="26" t="n">
        <v>3</v>
      </c>
      <c r="CS521" s="26" t="n">
        <v>3</v>
      </c>
      <c r="CT521" s="26" t="n">
        <v>3</v>
      </c>
      <c r="CU521" s="34" t="s">
        <v>230</v>
      </c>
      <c r="CV521" s="34" t="s">
        <v>230</v>
      </c>
      <c r="CW521" s="34" t="s">
        <v>230</v>
      </c>
      <c r="CX521" s="34" t="s">
        <v>230</v>
      </c>
      <c r="CY521" s="34" t="s">
        <v>230</v>
      </c>
      <c r="CZ521" s="34" t="s">
        <v>230</v>
      </c>
      <c r="DA521" s="34" t="s">
        <v>230</v>
      </c>
      <c r="DB521" s="34" t="s">
        <v>230</v>
      </c>
      <c r="DC521" s="34" t="s">
        <v>230</v>
      </c>
      <c r="DD521" s="34" t="s">
        <v>230</v>
      </c>
      <c r="DE521" s="34" t="s">
        <v>230</v>
      </c>
      <c r="DF521" s="34" t="s">
        <v>230</v>
      </c>
      <c r="DG521" s="34" t="s">
        <v>230</v>
      </c>
      <c r="DH521" s="34" t="s">
        <v>230</v>
      </c>
      <c r="DI521" s="34" t="s">
        <v>230</v>
      </c>
      <c r="DJ521" s="34" t="s">
        <v>230</v>
      </c>
      <c r="DK521" s="34" t="s">
        <v>230</v>
      </c>
      <c r="DL521" s="34" t="s">
        <v>230</v>
      </c>
      <c r="DM521" s="34" t="s">
        <v>230</v>
      </c>
      <c r="DN521" s="34" t="s">
        <v>230</v>
      </c>
      <c r="DO521" s="43" t="s">
        <v>230</v>
      </c>
    </row>
    <row r="522" customFormat="false" ht="12.75" hidden="false" customHeight="false" outlineLevel="0" collapsed="false">
      <c r="A522" s="37" t="s">
        <v>403</v>
      </c>
      <c r="B522" s="25" t="n">
        <v>122</v>
      </c>
      <c r="C522" s="26" t="n">
        <f aca="false">SUM(D522+E522)</f>
        <v>631</v>
      </c>
      <c r="D522" s="26" t="n">
        <f aca="false">SUM(G522+J522)</f>
        <v>323</v>
      </c>
      <c r="E522" s="26" t="n">
        <f aca="false">SUM(H522+K522)</f>
        <v>308</v>
      </c>
      <c r="F522" s="26" t="n">
        <f aca="false">SUM(G522+H522)</f>
        <v>271</v>
      </c>
      <c r="G522" s="26" t="n">
        <v>128</v>
      </c>
      <c r="H522" s="26" t="n">
        <v>143</v>
      </c>
      <c r="I522" s="26" t="n">
        <f aca="false">SUM(J522+K522)</f>
        <v>360</v>
      </c>
      <c r="J522" s="26" t="n">
        <v>195</v>
      </c>
      <c r="K522" s="26" t="n">
        <v>165</v>
      </c>
      <c r="L522" s="26" t="n">
        <v>43</v>
      </c>
      <c r="M522" s="26" t="n">
        <f aca="false">SUM(N522+O522)</f>
        <v>46</v>
      </c>
      <c r="N522" s="26" t="n">
        <v>31</v>
      </c>
      <c r="O522" s="26" t="n">
        <v>15</v>
      </c>
      <c r="P522" s="26" t="n">
        <v>110</v>
      </c>
      <c r="Q522" s="26" t="n">
        <f aca="false">SUM(R522+U522)</f>
        <v>596</v>
      </c>
      <c r="R522" s="26" t="n">
        <f aca="false">SUM(S522+T522)</f>
        <v>258</v>
      </c>
      <c r="S522" s="26" t="n">
        <v>119</v>
      </c>
      <c r="T522" s="26" t="n">
        <v>139</v>
      </c>
      <c r="U522" s="26" t="n">
        <f aca="false">SUM(V522+W522)</f>
        <v>338</v>
      </c>
      <c r="V522" s="26" t="n">
        <v>185</v>
      </c>
      <c r="W522" s="26" t="n">
        <v>153</v>
      </c>
      <c r="X522" s="26" t="n">
        <v>8</v>
      </c>
      <c r="Y522" s="26" t="n">
        <f aca="false">SUM(Z522+AA522)</f>
        <v>10</v>
      </c>
      <c r="Z522" s="26" t="n">
        <v>6</v>
      </c>
      <c r="AA522" s="26" t="n">
        <v>4</v>
      </c>
      <c r="AB522" s="34" t="s">
        <v>230</v>
      </c>
      <c r="AC522" s="34" t="s">
        <v>230</v>
      </c>
      <c r="AD522" s="34" t="s">
        <v>230</v>
      </c>
      <c r="AE522" s="34" t="s">
        <v>230</v>
      </c>
      <c r="AF522" s="34" t="s">
        <v>230</v>
      </c>
      <c r="AG522" s="34" t="s">
        <v>230</v>
      </c>
      <c r="AH522" s="34" t="s">
        <v>230</v>
      </c>
      <c r="AI522" s="34" t="s">
        <v>230</v>
      </c>
      <c r="AJ522" s="26" t="n">
        <v>13</v>
      </c>
      <c r="AK522" s="26" t="n">
        <v>13</v>
      </c>
      <c r="AL522" s="26" t="n">
        <v>13</v>
      </c>
      <c r="AM522" s="34" t="s">
        <v>230</v>
      </c>
      <c r="AN522" s="34" t="s">
        <v>230</v>
      </c>
      <c r="AO522" s="34" t="s">
        <v>230</v>
      </c>
      <c r="AP522" s="34" t="s">
        <v>230</v>
      </c>
      <c r="AQ522" s="34" t="s">
        <v>230</v>
      </c>
      <c r="AR522" s="34" t="s">
        <v>230</v>
      </c>
      <c r="AS522" s="34" t="s">
        <v>230</v>
      </c>
      <c r="AT522" s="34" t="s">
        <v>230</v>
      </c>
      <c r="AU522" s="34" t="s">
        <v>230</v>
      </c>
      <c r="AV522" s="34" t="s">
        <v>230</v>
      </c>
      <c r="AW522" s="34" t="s">
        <v>230</v>
      </c>
      <c r="AX522" s="34" t="s">
        <v>230</v>
      </c>
      <c r="AY522" s="34" t="s">
        <v>230</v>
      </c>
      <c r="AZ522" s="26" t="n">
        <v>2</v>
      </c>
      <c r="BA522" s="26" t="n">
        <f aca="false">SUM(BB522+BE522)</f>
        <v>12</v>
      </c>
      <c r="BB522" s="26" t="n">
        <v>2</v>
      </c>
      <c r="BC522" s="26" t="n">
        <v>2</v>
      </c>
      <c r="BD522" s="34" t="s">
        <v>230</v>
      </c>
      <c r="BE522" s="26" t="n">
        <f aca="false">SUM(BF522+BG522)</f>
        <v>10</v>
      </c>
      <c r="BF522" s="26" t="n">
        <v>4</v>
      </c>
      <c r="BG522" s="26" t="n">
        <v>6</v>
      </c>
      <c r="BH522" s="26" t="n">
        <v>4</v>
      </c>
      <c r="BI522" s="26" t="n">
        <v>4</v>
      </c>
      <c r="BJ522" s="26" t="n">
        <v>4</v>
      </c>
      <c r="BK522" s="34" t="s">
        <v>230</v>
      </c>
      <c r="BL522" s="26" t="n">
        <v>4</v>
      </c>
      <c r="BM522" s="26" t="n">
        <f aca="false">SUM(BN522+BQ522)</f>
        <v>11</v>
      </c>
      <c r="BN522" s="26" t="n">
        <f aca="false">SUM(BO522+BP522)</f>
        <v>5</v>
      </c>
      <c r="BO522" s="26" t="n">
        <v>3</v>
      </c>
      <c r="BP522" s="26" t="n">
        <v>2</v>
      </c>
      <c r="BQ522" s="26" t="n">
        <f aca="false">SUM(BR522+BS522)</f>
        <v>6</v>
      </c>
      <c r="BR522" s="26" t="n">
        <v>3</v>
      </c>
      <c r="BS522" s="26" t="n">
        <v>3</v>
      </c>
      <c r="BT522" s="26" t="n">
        <v>17</v>
      </c>
      <c r="BU522" s="26" t="n">
        <f aca="false">SUM(BV522+BW522)</f>
        <v>18</v>
      </c>
      <c r="BV522" s="26" t="n">
        <v>7</v>
      </c>
      <c r="BW522" s="26" t="n">
        <v>11</v>
      </c>
      <c r="BX522" s="34" t="s">
        <v>230</v>
      </c>
      <c r="BY522" s="34" t="s">
        <v>230</v>
      </c>
      <c r="BZ522" s="34" t="s">
        <v>230</v>
      </c>
      <c r="CA522" s="34" t="s">
        <v>230</v>
      </c>
      <c r="CB522" s="34" t="s">
        <v>230</v>
      </c>
      <c r="CC522" s="34" t="s">
        <v>230</v>
      </c>
      <c r="CD522" s="34" t="s">
        <v>230</v>
      </c>
      <c r="CE522" s="34" t="s">
        <v>230</v>
      </c>
      <c r="CF522" s="34" t="s">
        <v>230</v>
      </c>
      <c r="CG522" s="34" t="s">
        <v>230</v>
      </c>
      <c r="CH522" s="34" t="s">
        <v>230</v>
      </c>
      <c r="CI522" s="34" t="s">
        <v>230</v>
      </c>
      <c r="CJ522" s="26" t="n">
        <v>6</v>
      </c>
      <c r="CK522" s="26" t="n">
        <f aca="false">SUM(CL522+CO522)</f>
        <v>12</v>
      </c>
      <c r="CL522" s="26" t="n">
        <f aca="false">SUM(CM522+CN522)</f>
        <v>6</v>
      </c>
      <c r="CM522" s="26" t="n">
        <v>4</v>
      </c>
      <c r="CN522" s="26" t="n">
        <v>2</v>
      </c>
      <c r="CO522" s="26" t="n">
        <f aca="false">SUM(CP522+CQ522)</f>
        <v>6</v>
      </c>
      <c r="CP522" s="26" t="n">
        <v>3</v>
      </c>
      <c r="CQ522" s="26" t="n">
        <v>3</v>
      </c>
      <c r="CR522" s="26" t="n">
        <v>1</v>
      </c>
      <c r="CS522" s="26" t="n">
        <v>1</v>
      </c>
      <c r="CT522" s="26" t="n">
        <v>1</v>
      </c>
      <c r="CU522" s="34" t="s">
        <v>230</v>
      </c>
      <c r="CV522" s="34" t="s">
        <v>230</v>
      </c>
      <c r="CW522" s="34" t="s">
        <v>230</v>
      </c>
      <c r="CX522" s="34" t="s">
        <v>230</v>
      </c>
      <c r="CY522" s="34" t="s">
        <v>230</v>
      </c>
      <c r="CZ522" s="34" t="s">
        <v>230</v>
      </c>
      <c r="DA522" s="34" t="s">
        <v>230</v>
      </c>
      <c r="DB522" s="34" t="s">
        <v>230</v>
      </c>
      <c r="DC522" s="34" t="s">
        <v>230</v>
      </c>
      <c r="DD522" s="34" t="s">
        <v>230</v>
      </c>
      <c r="DE522" s="34" t="s">
        <v>230</v>
      </c>
      <c r="DF522" s="34" t="s">
        <v>230</v>
      </c>
      <c r="DG522" s="34" t="s">
        <v>230</v>
      </c>
      <c r="DH522" s="34" t="s">
        <v>230</v>
      </c>
      <c r="DI522" s="34" t="s">
        <v>230</v>
      </c>
      <c r="DJ522" s="34" t="s">
        <v>230</v>
      </c>
      <c r="DK522" s="34" t="s">
        <v>230</v>
      </c>
      <c r="DL522" s="34" t="s">
        <v>230</v>
      </c>
      <c r="DM522" s="34" t="s">
        <v>230</v>
      </c>
      <c r="DN522" s="34" t="s">
        <v>230</v>
      </c>
      <c r="DO522" s="43" t="s">
        <v>230</v>
      </c>
    </row>
    <row r="523" customFormat="false" ht="12.75" hidden="false" customHeight="false" outlineLevel="0" collapsed="false">
      <c r="A523" s="37" t="s">
        <v>404</v>
      </c>
      <c r="B523" s="25" t="n">
        <v>68</v>
      </c>
      <c r="C523" s="26" t="n">
        <f aca="false">SUM(D523+E523)</f>
        <v>339</v>
      </c>
      <c r="D523" s="26" t="n">
        <f aca="false">SUM(G523+J523)</f>
        <v>164</v>
      </c>
      <c r="E523" s="26" t="n">
        <f aca="false">SUM(H523+K523)</f>
        <v>175</v>
      </c>
      <c r="F523" s="26" t="n">
        <f aca="false">SUM(G523+H523)</f>
        <v>185</v>
      </c>
      <c r="G523" s="26" t="n">
        <v>90</v>
      </c>
      <c r="H523" s="26" t="n">
        <v>95</v>
      </c>
      <c r="I523" s="26" t="n">
        <f aca="false">SUM(J523+K523)</f>
        <v>154</v>
      </c>
      <c r="J523" s="26" t="n">
        <v>74</v>
      </c>
      <c r="K523" s="26" t="n">
        <v>80</v>
      </c>
      <c r="L523" s="26" t="n">
        <v>1</v>
      </c>
      <c r="M523" s="26" t="n">
        <f aca="false">SUM(N523+O523)</f>
        <v>3</v>
      </c>
      <c r="N523" s="26" t="n">
        <v>1</v>
      </c>
      <c r="O523" s="26" t="n">
        <v>2</v>
      </c>
      <c r="P523" s="26" t="n">
        <v>64</v>
      </c>
      <c r="Q523" s="26" t="n">
        <f aca="false">SUM(R523+U523)</f>
        <v>322</v>
      </c>
      <c r="R523" s="26" t="n">
        <f aca="false">SUM(S523+T523)</f>
        <v>176</v>
      </c>
      <c r="S523" s="26" t="n">
        <v>85</v>
      </c>
      <c r="T523" s="26" t="n">
        <v>91</v>
      </c>
      <c r="U523" s="26" t="n">
        <f aca="false">SUM(V523+W523)</f>
        <v>146</v>
      </c>
      <c r="V523" s="26" t="n">
        <v>74</v>
      </c>
      <c r="W523" s="26" t="n">
        <v>72</v>
      </c>
      <c r="X523" s="34" t="s">
        <v>230</v>
      </c>
      <c r="Y523" s="34" t="s">
        <v>230</v>
      </c>
      <c r="Z523" s="34" t="s">
        <v>230</v>
      </c>
      <c r="AA523" s="34" t="s">
        <v>230</v>
      </c>
      <c r="AB523" s="34" t="s">
        <v>230</v>
      </c>
      <c r="AC523" s="34" t="s">
        <v>230</v>
      </c>
      <c r="AD523" s="34" t="s">
        <v>230</v>
      </c>
      <c r="AE523" s="34" t="s">
        <v>230</v>
      </c>
      <c r="AF523" s="34" t="s">
        <v>230</v>
      </c>
      <c r="AG523" s="34" t="s">
        <v>230</v>
      </c>
      <c r="AH523" s="34" t="s">
        <v>230</v>
      </c>
      <c r="AI523" s="34" t="s">
        <v>230</v>
      </c>
      <c r="AJ523" s="34" t="s">
        <v>230</v>
      </c>
      <c r="AK523" s="34" t="s">
        <v>230</v>
      </c>
      <c r="AL523" s="34" t="s">
        <v>230</v>
      </c>
      <c r="AM523" s="34" t="s">
        <v>230</v>
      </c>
      <c r="AN523" s="34" t="s">
        <v>230</v>
      </c>
      <c r="AO523" s="34" t="s">
        <v>230</v>
      </c>
      <c r="AP523" s="34" t="s">
        <v>230</v>
      </c>
      <c r="AQ523" s="34" t="s">
        <v>230</v>
      </c>
      <c r="AR523" s="34" t="s">
        <v>230</v>
      </c>
      <c r="AS523" s="34" t="s">
        <v>230</v>
      </c>
      <c r="AT523" s="34" t="s">
        <v>230</v>
      </c>
      <c r="AU523" s="34" t="s">
        <v>230</v>
      </c>
      <c r="AV523" s="34" t="s">
        <v>230</v>
      </c>
      <c r="AW523" s="34" t="s">
        <v>230</v>
      </c>
      <c r="AX523" s="34" t="s">
        <v>230</v>
      </c>
      <c r="AY523" s="34" t="s">
        <v>230</v>
      </c>
      <c r="AZ523" s="26" t="n">
        <v>1</v>
      </c>
      <c r="BA523" s="26" t="n">
        <v>2</v>
      </c>
      <c r="BB523" s="26" t="n">
        <f aca="false">SUM(BC523+BD523)</f>
        <v>2</v>
      </c>
      <c r="BC523" s="26" t="n">
        <v>1</v>
      </c>
      <c r="BD523" s="26" t="n">
        <v>1</v>
      </c>
      <c r="BE523" s="34" t="s">
        <v>230</v>
      </c>
      <c r="BF523" s="34" t="s">
        <v>230</v>
      </c>
      <c r="BG523" s="34" t="s">
        <v>230</v>
      </c>
      <c r="BH523" s="34" t="s">
        <v>230</v>
      </c>
      <c r="BI523" s="34" t="s">
        <v>230</v>
      </c>
      <c r="BJ523" s="34" t="s">
        <v>230</v>
      </c>
      <c r="BK523" s="34" t="s">
        <v>230</v>
      </c>
      <c r="BL523" s="26" t="n">
        <v>1</v>
      </c>
      <c r="BM523" s="26" t="n">
        <v>2</v>
      </c>
      <c r="BN523" s="26" t="n">
        <f aca="false">SUM(BO523+BP523)</f>
        <v>2</v>
      </c>
      <c r="BO523" s="26" t="n">
        <v>1</v>
      </c>
      <c r="BP523" s="26" t="n">
        <v>1</v>
      </c>
      <c r="BQ523" s="34" t="s">
        <v>230</v>
      </c>
      <c r="BR523" s="34" t="s">
        <v>230</v>
      </c>
      <c r="BS523" s="34" t="s">
        <v>230</v>
      </c>
      <c r="BT523" s="26" t="n">
        <v>1</v>
      </c>
      <c r="BU523" s="26" t="n">
        <f aca="false">SUM(BV523+BW523)</f>
        <v>3</v>
      </c>
      <c r="BV523" s="26" t="n">
        <v>1</v>
      </c>
      <c r="BW523" s="26" t="n">
        <v>2</v>
      </c>
      <c r="BX523" s="34" t="s">
        <v>230</v>
      </c>
      <c r="BY523" s="34" t="s">
        <v>230</v>
      </c>
      <c r="BZ523" s="34" t="s">
        <v>230</v>
      </c>
      <c r="CA523" s="34" t="s">
        <v>230</v>
      </c>
      <c r="CB523" s="34" t="s">
        <v>230</v>
      </c>
      <c r="CC523" s="34" t="s">
        <v>230</v>
      </c>
      <c r="CD523" s="34" t="s">
        <v>230</v>
      </c>
      <c r="CE523" s="34" t="s">
        <v>230</v>
      </c>
      <c r="CF523" s="34" t="s">
        <v>230</v>
      </c>
      <c r="CG523" s="34" t="s">
        <v>230</v>
      </c>
      <c r="CH523" s="34" t="s">
        <v>230</v>
      </c>
      <c r="CI523" s="34" t="s">
        <v>230</v>
      </c>
      <c r="CJ523" s="26" t="n">
        <v>2</v>
      </c>
      <c r="CK523" s="26" t="n">
        <f aca="false">SUM(CL523+CO523)</f>
        <v>13</v>
      </c>
      <c r="CL523" s="26" t="n">
        <f aca="false">SUM(CM523+CN523)</f>
        <v>5</v>
      </c>
      <c r="CM523" s="26" t="n">
        <v>3</v>
      </c>
      <c r="CN523" s="26" t="n">
        <v>2</v>
      </c>
      <c r="CO523" s="26" t="n">
        <v>8</v>
      </c>
      <c r="CP523" s="34" t="s">
        <v>230</v>
      </c>
      <c r="CQ523" s="26" t="n">
        <v>8</v>
      </c>
      <c r="CR523" s="34" t="s">
        <v>230</v>
      </c>
      <c r="CS523" s="34" t="s">
        <v>230</v>
      </c>
      <c r="CT523" s="34" t="s">
        <v>230</v>
      </c>
      <c r="CU523" s="34" t="s">
        <v>230</v>
      </c>
      <c r="CV523" s="34" t="s">
        <v>230</v>
      </c>
      <c r="CW523" s="34" t="s">
        <v>230</v>
      </c>
      <c r="CX523" s="34" t="s">
        <v>230</v>
      </c>
      <c r="CY523" s="34" t="s">
        <v>230</v>
      </c>
      <c r="CZ523" s="34" t="s">
        <v>230</v>
      </c>
      <c r="DA523" s="34" t="s">
        <v>230</v>
      </c>
      <c r="DB523" s="34" t="s">
        <v>230</v>
      </c>
      <c r="DC523" s="34" t="s">
        <v>230</v>
      </c>
      <c r="DD523" s="34" t="s">
        <v>230</v>
      </c>
      <c r="DE523" s="34" t="s">
        <v>230</v>
      </c>
      <c r="DF523" s="34" t="s">
        <v>230</v>
      </c>
      <c r="DG523" s="34" t="s">
        <v>230</v>
      </c>
      <c r="DH523" s="34" t="s">
        <v>230</v>
      </c>
      <c r="DI523" s="34" t="s">
        <v>230</v>
      </c>
      <c r="DJ523" s="34" t="s">
        <v>230</v>
      </c>
      <c r="DK523" s="34" t="s">
        <v>230</v>
      </c>
      <c r="DL523" s="34" t="s">
        <v>230</v>
      </c>
      <c r="DM523" s="34" t="s">
        <v>230</v>
      </c>
      <c r="DN523" s="34" t="s">
        <v>230</v>
      </c>
      <c r="DO523" s="43" t="s">
        <v>230</v>
      </c>
    </row>
    <row r="524" customFormat="false" ht="12.75" hidden="false" customHeight="false" outlineLevel="0" collapsed="false">
      <c r="A524" s="37" t="s">
        <v>405</v>
      </c>
      <c r="B524" s="25" t="n">
        <v>216</v>
      </c>
      <c r="C524" s="26" t="n">
        <f aca="false">SUM(D524+E524)</f>
        <v>1319</v>
      </c>
      <c r="D524" s="26" t="n">
        <f aca="false">SUM(G524+J524)</f>
        <v>666</v>
      </c>
      <c r="E524" s="26" t="n">
        <f aca="false">SUM(H524+K524)</f>
        <v>653</v>
      </c>
      <c r="F524" s="26" t="n">
        <f aca="false">SUM(G524+H524)</f>
        <v>700</v>
      </c>
      <c r="G524" s="26" t="n">
        <v>374</v>
      </c>
      <c r="H524" s="26" t="n">
        <v>326</v>
      </c>
      <c r="I524" s="26" t="n">
        <f aca="false">SUM(J524+K524)</f>
        <v>619</v>
      </c>
      <c r="J524" s="26" t="n">
        <v>292</v>
      </c>
      <c r="K524" s="26" t="n">
        <v>327</v>
      </c>
      <c r="L524" s="26" t="n">
        <v>34</v>
      </c>
      <c r="M524" s="26" t="n">
        <f aca="false">SUM(N524+O524)</f>
        <v>60</v>
      </c>
      <c r="N524" s="26" t="n">
        <v>35</v>
      </c>
      <c r="O524" s="26" t="n">
        <v>25</v>
      </c>
      <c r="P524" s="26" t="n">
        <v>192</v>
      </c>
      <c r="Q524" s="26" t="n">
        <f aca="false">SUM(R524+U524)</f>
        <v>1189</v>
      </c>
      <c r="R524" s="26" t="n">
        <f aca="false">SUM(S524+T524)</f>
        <v>646</v>
      </c>
      <c r="S524" s="26" t="n">
        <v>339</v>
      </c>
      <c r="T524" s="26" t="n">
        <v>307</v>
      </c>
      <c r="U524" s="26" t="n">
        <f aca="false">SUM(V524+W524)</f>
        <v>543</v>
      </c>
      <c r="V524" s="26" t="n">
        <v>258</v>
      </c>
      <c r="W524" s="26" t="n">
        <v>285</v>
      </c>
      <c r="X524" s="26" t="n">
        <v>10</v>
      </c>
      <c r="Y524" s="26" t="n">
        <f aca="false">SUM(Z524+AA524)</f>
        <v>15</v>
      </c>
      <c r="Z524" s="26" t="n">
        <v>1</v>
      </c>
      <c r="AA524" s="26" t="n">
        <v>14</v>
      </c>
      <c r="AB524" s="34" t="s">
        <v>230</v>
      </c>
      <c r="AC524" s="34" t="s">
        <v>230</v>
      </c>
      <c r="AD524" s="34" t="s">
        <v>230</v>
      </c>
      <c r="AE524" s="34" t="s">
        <v>230</v>
      </c>
      <c r="AF524" s="34" t="s">
        <v>230</v>
      </c>
      <c r="AG524" s="34" t="s">
        <v>230</v>
      </c>
      <c r="AH524" s="34" t="s">
        <v>230</v>
      </c>
      <c r="AI524" s="34" t="s">
        <v>230</v>
      </c>
      <c r="AJ524" s="34" t="s">
        <v>230</v>
      </c>
      <c r="AK524" s="34" t="s">
        <v>230</v>
      </c>
      <c r="AL524" s="34" t="s">
        <v>230</v>
      </c>
      <c r="AM524" s="34" t="s">
        <v>230</v>
      </c>
      <c r="AN524" s="34" t="s">
        <v>230</v>
      </c>
      <c r="AO524" s="34" t="s">
        <v>230</v>
      </c>
      <c r="AP524" s="34" t="s">
        <v>230</v>
      </c>
      <c r="AQ524" s="34" t="s">
        <v>230</v>
      </c>
      <c r="AR524" s="34" t="s">
        <v>230</v>
      </c>
      <c r="AS524" s="34" t="s">
        <v>230</v>
      </c>
      <c r="AT524" s="34" t="s">
        <v>230</v>
      </c>
      <c r="AU524" s="34" t="s">
        <v>230</v>
      </c>
      <c r="AV524" s="34" t="s">
        <v>230</v>
      </c>
      <c r="AW524" s="34" t="s">
        <v>230</v>
      </c>
      <c r="AX524" s="34" t="s">
        <v>230</v>
      </c>
      <c r="AY524" s="34" t="s">
        <v>230</v>
      </c>
      <c r="AZ524" s="26" t="n">
        <v>2</v>
      </c>
      <c r="BA524" s="26" t="n">
        <f aca="false">SUM(BB524+BE524)</f>
        <v>21</v>
      </c>
      <c r="BB524" s="26" t="n">
        <v>14</v>
      </c>
      <c r="BC524" s="26" t="n">
        <v>14</v>
      </c>
      <c r="BD524" s="34" t="s">
        <v>230</v>
      </c>
      <c r="BE524" s="26" t="n">
        <f aca="false">SUM(BF524+BG524)</f>
        <v>7</v>
      </c>
      <c r="BF524" s="26" t="n">
        <v>2</v>
      </c>
      <c r="BG524" s="26" t="n">
        <v>5</v>
      </c>
      <c r="BH524" s="26" t="n">
        <v>14</v>
      </c>
      <c r="BI524" s="26" t="n">
        <f aca="false">SUM(BJ524+BK524)</f>
        <v>25</v>
      </c>
      <c r="BJ524" s="26" t="n">
        <v>22</v>
      </c>
      <c r="BK524" s="26" t="n">
        <v>3</v>
      </c>
      <c r="BL524" s="26" t="n">
        <v>14</v>
      </c>
      <c r="BM524" s="26" t="n">
        <f aca="false">SUM(BN524+BQ524)</f>
        <v>52</v>
      </c>
      <c r="BN524" s="26" t="n">
        <f aca="false">SUM(BO524+BP524)</f>
        <v>27</v>
      </c>
      <c r="BO524" s="26" t="n">
        <v>12</v>
      </c>
      <c r="BP524" s="26" t="n">
        <v>15</v>
      </c>
      <c r="BQ524" s="26" t="n">
        <f aca="false">SUM(BR524+BS524)</f>
        <v>25</v>
      </c>
      <c r="BR524" s="26" t="n">
        <v>16</v>
      </c>
      <c r="BS524" s="26" t="n">
        <v>9</v>
      </c>
      <c r="BT524" s="26" t="n">
        <v>7</v>
      </c>
      <c r="BU524" s="26" t="n">
        <f aca="false">SUM(BV524+BW524)</f>
        <v>17</v>
      </c>
      <c r="BV524" s="26" t="n">
        <v>10</v>
      </c>
      <c r="BW524" s="26" t="n">
        <v>7</v>
      </c>
      <c r="BX524" s="26" t="n">
        <v>1</v>
      </c>
      <c r="BY524" s="26" t="n">
        <f aca="false">SUM(BZ524+CC524)</f>
        <v>8</v>
      </c>
      <c r="BZ524" s="26" t="n">
        <v>1</v>
      </c>
      <c r="CA524" s="26" t="n">
        <v>1</v>
      </c>
      <c r="CB524" s="34" t="s">
        <v>230</v>
      </c>
      <c r="CC524" s="26" t="n">
        <f aca="false">SUM(CD524+CE524)</f>
        <v>7</v>
      </c>
      <c r="CD524" s="26" t="n">
        <v>4</v>
      </c>
      <c r="CE524" s="26" t="n">
        <v>3</v>
      </c>
      <c r="CF524" s="26" t="n">
        <v>2</v>
      </c>
      <c r="CG524" s="26" t="n">
        <v>2</v>
      </c>
      <c r="CH524" s="26" t="n">
        <v>2</v>
      </c>
      <c r="CI524" s="34" t="s">
        <v>230</v>
      </c>
      <c r="CJ524" s="26" t="n">
        <v>5</v>
      </c>
      <c r="CK524" s="26" t="n">
        <f aca="false">SUM(CL524+CO524)</f>
        <v>29</v>
      </c>
      <c r="CL524" s="26" t="n">
        <v>5</v>
      </c>
      <c r="CM524" s="26" t="n">
        <v>5</v>
      </c>
      <c r="CN524" s="34" t="s">
        <v>230</v>
      </c>
      <c r="CO524" s="26" t="n">
        <f aca="false">SUM(CP524+CQ524)</f>
        <v>24</v>
      </c>
      <c r="CP524" s="26" t="n">
        <v>6</v>
      </c>
      <c r="CQ524" s="26" t="n">
        <v>18</v>
      </c>
      <c r="CR524" s="26" t="n">
        <v>1</v>
      </c>
      <c r="CS524" s="26" t="n">
        <v>1</v>
      </c>
      <c r="CT524" s="34" t="s">
        <v>230</v>
      </c>
      <c r="CU524" s="26" t="n">
        <v>1</v>
      </c>
      <c r="CV524" s="26" t="n">
        <v>1</v>
      </c>
      <c r="CW524" s="26" t="n">
        <f aca="false">SUM(CX524+DA524)</f>
        <v>18</v>
      </c>
      <c r="CX524" s="26" t="n">
        <f aca="false">SUM(CY524+CZ524)</f>
        <v>6</v>
      </c>
      <c r="CY524" s="26" t="n">
        <v>2</v>
      </c>
      <c r="CZ524" s="26" t="n">
        <v>4</v>
      </c>
      <c r="DA524" s="26" t="n">
        <f aca="false">SUM(DB524+DC524)</f>
        <v>12</v>
      </c>
      <c r="DB524" s="26" t="n">
        <v>5</v>
      </c>
      <c r="DC524" s="26" t="n">
        <v>7</v>
      </c>
      <c r="DD524" s="34" t="s">
        <v>230</v>
      </c>
      <c r="DE524" s="34" t="s">
        <v>230</v>
      </c>
      <c r="DF524" s="34" t="s">
        <v>230</v>
      </c>
      <c r="DG524" s="34" t="s">
        <v>230</v>
      </c>
      <c r="DH524" s="26" t="n">
        <v>1</v>
      </c>
      <c r="DI524" s="26" t="n">
        <f aca="false">SUM(DJ524+DM524)</f>
        <v>2</v>
      </c>
      <c r="DJ524" s="26" t="n">
        <v>1</v>
      </c>
      <c r="DK524" s="26" t="n">
        <v>1</v>
      </c>
      <c r="DL524" s="34" t="s">
        <v>230</v>
      </c>
      <c r="DM524" s="26" t="n">
        <v>1</v>
      </c>
      <c r="DN524" s="26" t="n">
        <v>1</v>
      </c>
      <c r="DO524" s="43" t="s">
        <v>230</v>
      </c>
    </row>
    <row r="525" customFormat="false" ht="12.75" hidden="false" customHeight="false" outlineLevel="0" collapsed="false">
      <c r="A525" s="37"/>
      <c r="B525" s="25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8"/>
    </row>
    <row r="526" customFormat="false" ht="12.75" hidden="false" customHeight="false" outlineLevel="0" collapsed="false">
      <c r="A526" s="37" t="s">
        <v>406</v>
      </c>
      <c r="B526" s="25" t="n">
        <v>319</v>
      </c>
      <c r="C526" s="26" t="n">
        <f aca="false">SUM(D526+E526)</f>
        <v>1673</v>
      </c>
      <c r="D526" s="26" t="n">
        <f aca="false">SUM(G526+J526)</f>
        <v>835</v>
      </c>
      <c r="E526" s="26" t="n">
        <f aca="false">SUM(H526+K526)</f>
        <v>838</v>
      </c>
      <c r="F526" s="26" t="n">
        <f aca="false">SUM(G526+H526)</f>
        <v>903</v>
      </c>
      <c r="G526" s="26" t="n">
        <v>476</v>
      </c>
      <c r="H526" s="26" t="n">
        <v>427</v>
      </c>
      <c r="I526" s="26" t="n">
        <f aca="false">SUM(J526+K526)</f>
        <v>770</v>
      </c>
      <c r="J526" s="26" t="n">
        <v>359</v>
      </c>
      <c r="K526" s="26" t="n">
        <v>411</v>
      </c>
      <c r="L526" s="26" t="n">
        <v>36</v>
      </c>
      <c r="M526" s="26" t="n">
        <f aca="false">SUM(N526+O526)</f>
        <v>73</v>
      </c>
      <c r="N526" s="26" t="n">
        <v>37</v>
      </c>
      <c r="O526" s="26" t="n">
        <v>36</v>
      </c>
      <c r="P526" s="26" t="n">
        <v>218</v>
      </c>
      <c r="Q526" s="26" t="n">
        <f aca="false">SUM(R526+U526)</f>
        <v>1238</v>
      </c>
      <c r="R526" s="26" t="n">
        <f aca="false">SUM(S526+T526)</f>
        <v>672</v>
      </c>
      <c r="S526" s="26" t="n">
        <v>338</v>
      </c>
      <c r="T526" s="26" t="n">
        <v>334</v>
      </c>
      <c r="U526" s="26" t="n">
        <f aca="false">SUM(V526+W526)</f>
        <v>566</v>
      </c>
      <c r="V526" s="26" t="n">
        <v>278</v>
      </c>
      <c r="W526" s="26" t="n">
        <v>288</v>
      </c>
      <c r="X526" s="26" t="n">
        <v>13</v>
      </c>
      <c r="Y526" s="26" t="n">
        <f aca="false">SUM(Z526+AA526)</f>
        <v>26</v>
      </c>
      <c r="Z526" s="26" t="n">
        <v>5</v>
      </c>
      <c r="AA526" s="26" t="n">
        <v>21</v>
      </c>
      <c r="AB526" s="34" t="s">
        <v>230</v>
      </c>
      <c r="AC526" s="34" t="s">
        <v>230</v>
      </c>
      <c r="AD526" s="34" t="s">
        <v>230</v>
      </c>
      <c r="AE526" s="34" t="s">
        <v>230</v>
      </c>
      <c r="AF526" s="34" t="s">
        <v>230</v>
      </c>
      <c r="AG526" s="34" t="s">
        <v>230</v>
      </c>
      <c r="AH526" s="34" t="s">
        <v>230</v>
      </c>
      <c r="AI526" s="34" t="s">
        <v>230</v>
      </c>
      <c r="AJ526" s="26" t="n">
        <v>7</v>
      </c>
      <c r="AK526" s="26" t="n">
        <f aca="false">SUM(AL526+AM526)</f>
        <v>10</v>
      </c>
      <c r="AL526" s="26" t="n">
        <v>8</v>
      </c>
      <c r="AM526" s="26" t="n">
        <v>2</v>
      </c>
      <c r="AN526" s="34" t="s">
        <v>230</v>
      </c>
      <c r="AO526" s="34" t="s">
        <v>230</v>
      </c>
      <c r="AP526" s="34" t="s">
        <v>230</v>
      </c>
      <c r="AQ526" s="34" t="s">
        <v>230</v>
      </c>
      <c r="AR526" s="34" t="s">
        <v>230</v>
      </c>
      <c r="AS526" s="34" t="s">
        <v>230</v>
      </c>
      <c r="AT526" s="34" t="s">
        <v>230</v>
      </c>
      <c r="AU526" s="34" t="s">
        <v>230</v>
      </c>
      <c r="AV526" s="34" t="s">
        <v>230</v>
      </c>
      <c r="AW526" s="34" t="s">
        <v>230</v>
      </c>
      <c r="AX526" s="34" t="s">
        <v>230</v>
      </c>
      <c r="AY526" s="34" t="s">
        <v>230</v>
      </c>
      <c r="AZ526" s="26" t="n">
        <v>6</v>
      </c>
      <c r="BA526" s="26" t="n">
        <f aca="false">SUM(BB526+BE526)</f>
        <v>50</v>
      </c>
      <c r="BB526" s="26" t="n">
        <f aca="false">SUM(BC526+BD526)</f>
        <v>30</v>
      </c>
      <c r="BC526" s="26" t="n">
        <v>19</v>
      </c>
      <c r="BD526" s="26" t="n">
        <v>11</v>
      </c>
      <c r="BE526" s="26" t="n">
        <f aca="false">SUM(BF526+BG526)</f>
        <v>20</v>
      </c>
      <c r="BF526" s="26" t="n">
        <v>9</v>
      </c>
      <c r="BG526" s="26" t="n">
        <v>11</v>
      </c>
      <c r="BH526" s="26" t="n">
        <v>2</v>
      </c>
      <c r="BI526" s="26" t="n">
        <v>2</v>
      </c>
      <c r="BJ526" s="26" t="n">
        <v>2</v>
      </c>
      <c r="BK526" s="34" t="s">
        <v>230</v>
      </c>
      <c r="BL526" s="26" t="n">
        <v>692</v>
      </c>
      <c r="BM526" s="26" t="n">
        <f aca="false">SUM(BN526+BQ526)</f>
        <v>194</v>
      </c>
      <c r="BN526" s="26" t="n">
        <f aca="false">SUM(BO526+BP526)</f>
        <v>127</v>
      </c>
      <c r="BO526" s="26" t="n">
        <v>61</v>
      </c>
      <c r="BP526" s="26" t="n">
        <v>66</v>
      </c>
      <c r="BQ526" s="26" t="n">
        <f aca="false">SUM(BR526+BS526)</f>
        <v>67</v>
      </c>
      <c r="BR526" s="26" t="n">
        <v>33</v>
      </c>
      <c r="BS526" s="26" t="n">
        <v>34</v>
      </c>
      <c r="BT526" s="26" t="n">
        <v>7</v>
      </c>
      <c r="BU526" s="26" t="n">
        <f aca="false">SUM(BV526+BW526)</f>
        <v>27</v>
      </c>
      <c r="BV526" s="26" t="n">
        <v>14</v>
      </c>
      <c r="BW526" s="26" t="n">
        <v>13</v>
      </c>
      <c r="BX526" s="26" t="n">
        <v>10</v>
      </c>
      <c r="BY526" s="26" t="n">
        <f aca="false">SUM(BZ526+CC526)</f>
        <v>37</v>
      </c>
      <c r="BZ526" s="26" t="n">
        <v>20</v>
      </c>
      <c r="CA526" s="26" t="n">
        <v>20</v>
      </c>
      <c r="CB526" s="34" t="s">
        <v>230</v>
      </c>
      <c r="CC526" s="26" t="n">
        <f aca="false">SUM(CD526+CE526)</f>
        <v>17</v>
      </c>
      <c r="CD526" s="26" t="n">
        <v>6</v>
      </c>
      <c r="CE526" s="26" t="n">
        <v>11</v>
      </c>
      <c r="CF526" s="26" t="n">
        <v>2</v>
      </c>
      <c r="CG526" s="26" t="n">
        <v>3</v>
      </c>
      <c r="CH526" s="26" t="n">
        <v>3</v>
      </c>
      <c r="CI526" s="34" t="s">
        <v>230</v>
      </c>
      <c r="CJ526" s="26" t="n">
        <v>14</v>
      </c>
      <c r="CK526" s="26" t="n">
        <f aca="false">SUM(CL526+CO526)</f>
        <v>89</v>
      </c>
      <c r="CL526" s="26" t="n">
        <f aca="false">SUM(CM526+CN526)</f>
        <v>25</v>
      </c>
      <c r="CM526" s="26" t="n">
        <v>21</v>
      </c>
      <c r="CN526" s="26" t="n">
        <v>4</v>
      </c>
      <c r="CO526" s="26" t="n">
        <f aca="false">SUM(CP526+CQ526)</f>
        <v>64</v>
      </c>
      <c r="CP526" s="26" t="n">
        <v>17</v>
      </c>
      <c r="CQ526" s="26" t="n">
        <v>47</v>
      </c>
      <c r="CR526" s="26" t="n">
        <v>5</v>
      </c>
      <c r="CS526" s="26" t="n">
        <v>5</v>
      </c>
      <c r="CT526" s="26" t="n">
        <v>5</v>
      </c>
      <c r="CU526" s="34" t="s">
        <v>230</v>
      </c>
      <c r="CV526" s="26" t="n">
        <v>7</v>
      </c>
      <c r="CW526" s="26" t="n">
        <f aca="false">SUM(CX526+DA526)</f>
        <v>45</v>
      </c>
      <c r="CX526" s="26" t="n">
        <f aca="false">SUM(CY526+CZ526)</f>
        <v>27</v>
      </c>
      <c r="CY526" s="26" t="n">
        <v>15</v>
      </c>
      <c r="CZ526" s="26" t="n">
        <v>12</v>
      </c>
      <c r="DA526" s="26" t="n">
        <f aca="false">SUM(DB526+DC526)</f>
        <v>18</v>
      </c>
      <c r="DB526" s="26" t="n">
        <v>10</v>
      </c>
      <c r="DC526" s="26" t="n">
        <v>8</v>
      </c>
      <c r="DD526" s="34" t="s">
        <v>230</v>
      </c>
      <c r="DE526" s="34" t="s">
        <v>230</v>
      </c>
      <c r="DF526" s="34" t="s">
        <v>230</v>
      </c>
      <c r="DG526" s="34" t="s">
        <v>230</v>
      </c>
      <c r="DH526" s="26" t="n">
        <v>2</v>
      </c>
      <c r="DI526" s="26" t="n">
        <f aca="false">SUM(DJ526+DM526)</f>
        <v>20</v>
      </c>
      <c r="DJ526" s="26" t="n">
        <v>2</v>
      </c>
      <c r="DK526" s="26" t="n">
        <v>2</v>
      </c>
      <c r="DL526" s="34" t="s">
        <v>230</v>
      </c>
      <c r="DM526" s="26" t="n">
        <f aca="false">SUM(DN526+DO526)</f>
        <v>18</v>
      </c>
      <c r="DN526" s="26" t="n">
        <v>6</v>
      </c>
      <c r="DO526" s="28" t="n">
        <v>12</v>
      </c>
    </row>
    <row r="527" customFormat="false" ht="12.75" hidden="false" customHeight="false" outlineLevel="0" collapsed="false">
      <c r="A527" s="37" t="s">
        <v>407</v>
      </c>
      <c r="B527" s="25" t="n">
        <v>99</v>
      </c>
      <c r="C527" s="26" t="n">
        <f aca="false">SUM(D527+E527)</f>
        <v>502</v>
      </c>
      <c r="D527" s="26" t="n">
        <f aca="false">SUM(G527+J527)</f>
        <v>259</v>
      </c>
      <c r="E527" s="26" t="n">
        <f aca="false">SUM(H527+K527)</f>
        <v>243</v>
      </c>
      <c r="F527" s="26" t="n">
        <f aca="false">SUM(G527+H527)</f>
        <v>279</v>
      </c>
      <c r="G527" s="26" t="n">
        <v>143</v>
      </c>
      <c r="H527" s="26" t="n">
        <v>136</v>
      </c>
      <c r="I527" s="26" t="n">
        <f aca="false">SUM(J527+K527)</f>
        <v>223</v>
      </c>
      <c r="J527" s="26" t="n">
        <v>116</v>
      </c>
      <c r="K527" s="26" t="n">
        <v>107</v>
      </c>
      <c r="L527" s="26" t="n">
        <v>8</v>
      </c>
      <c r="M527" s="26" t="n">
        <f aca="false">SUM(N527+O527)</f>
        <v>11</v>
      </c>
      <c r="N527" s="26" t="n">
        <v>5</v>
      </c>
      <c r="O527" s="26" t="n">
        <v>6</v>
      </c>
      <c r="P527" s="26" t="n">
        <v>86</v>
      </c>
      <c r="Q527" s="26" t="n">
        <f aca="false">SUM(R527+U527)</f>
        <v>451</v>
      </c>
      <c r="R527" s="26" t="n">
        <f aca="false">SUM(S527+T527)</f>
        <v>255</v>
      </c>
      <c r="S527" s="26" t="n">
        <v>125</v>
      </c>
      <c r="T527" s="26" t="n">
        <v>130</v>
      </c>
      <c r="U527" s="26" t="n">
        <f aca="false">SUM(V527+W527)</f>
        <v>196</v>
      </c>
      <c r="V527" s="26" t="n">
        <v>103</v>
      </c>
      <c r="W527" s="26" t="n">
        <v>93</v>
      </c>
      <c r="X527" s="26" t="n">
        <v>7</v>
      </c>
      <c r="Y527" s="26" t="n">
        <f aca="false">SUM(Z527+AA527)</f>
        <v>10</v>
      </c>
      <c r="Z527" s="26" t="n">
        <v>4</v>
      </c>
      <c r="AA527" s="26" t="n">
        <v>6</v>
      </c>
      <c r="AB527" s="34" t="s">
        <v>230</v>
      </c>
      <c r="AC527" s="34" t="s">
        <v>230</v>
      </c>
      <c r="AD527" s="34" t="s">
        <v>230</v>
      </c>
      <c r="AE527" s="34" t="s">
        <v>230</v>
      </c>
      <c r="AF527" s="34" t="s">
        <v>230</v>
      </c>
      <c r="AG527" s="34" t="s">
        <v>230</v>
      </c>
      <c r="AH527" s="34" t="s">
        <v>230</v>
      </c>
      <c r="AI527" s="34" t="s">
        <v>230</v>
      </c>
      <c r="AJ527" s="34" t="s">
        <v>230</v>
      </c>
      <c r="AK527" s="34" t="s">
        <v>230</v>
      </c>
      <c r="AL527" s="34" t="s">
        <v>230</v>
      </c>
      <c r="AM527" s="34" t="s">
        <v>230</v>
      </c>
      <c r="AN527" s="34" t="s">
        <v>230</v>
      </c>
      <c r="AO527" s="34" t="s">
        <v>230</v>
      </c>
      <c r="AP527" s="34" t="s">
        <v>230</v>
      </c>
      <c r="AQ527" s="34" t="s">
        <v>230</v>
      </c>
      <c r="AR527" s="34" t="s">
        <v>230</v>
      </c>
      <c r="AS527" s="34" t="s">
        <v>230</v>
      </c>
      <c r="AT527" s="34" t="s">
        <v>230</v>
      </c>
      <c r="AU527" s="34" t="s">
        <v>230</v>
      </c>
      <c r="AV527" s="34" t="s">
        <v>230</v>
      </c>
      <c r="AW527" s="34" t="s">
        <v>230</v>
      </c>
      <c r="AX527" s="34" t="s">
        <v>230</v>
      </c>
      <c r="AY527" s="34" t="s">
        <v>230</v>
      </c>
      <c r="AZ527" s="26" t="n">
        <v>4</v>
      </c>
      <c r="BA527" s="26" t="n">
        <f aca="false">SUM(BB527+BE527)</f>
        <v>21</v>
      </c>
      <c r="BB527" s="26" t="n">
        <f aca="false">SUM(BC527+BD527)</f>
        <v>11</v>
      </c>
      <c r="BC527" s="26" t="n">
        <v>9</v>
      </c>
      <c r="BD527" s="26" t="n">
        <v>2</v>
      </c>
      <c r="BE527" s="26" t="n">
        <f aca="false">SUM(BF527+BG527)</f>
        <v>10</v>
      </c>
      <c r="BF527" s="26" t="n">
        <v>5</v>
      </c>
      <c r="BG527" s="26" t="n">
        <v>5</v>
      </c>
      <c r="BH527" s="34" t="s">
        <v>230</v>
      </c>
      <c r="BI527" s="34" t="s">
        <v>230</v>
      </c>
      <c r="BJ527" s="34" t="s">
        <v>230</v>
      </c>
      <c r="BK527" s="34" t="s">
        <v>230</v>
      </c>
      <c r="BL527" s="26" t="n">
        <v>3</v>
      </c>
      <c r="BM527" s="26" t="n">
        <f aca="false">SUM(BN527+BQ527)</f>
        <v>10</v>
      </c>
      <c r="BN527" s="26" t="n">
        <f aca="false">SUM(BO527+BP527)</f>
        <v>7</v>
      </c>
      <c r="BO527" s="26" t="n">
        <v>3</v>
      </c>
      <c r="BP527" s="26" t="n">
        <v>4</v>
      </c>
      <c r="BQ527" s="26" t="n">
        <f aca="false">SUM(BR527+BS527)</f>
        <v>3</v>
      </c>
      <c r="BR527" s="26" t="n">
        <v>1</v>
      </c>
      <c r="BS527" s="26" t="n">
        <v>2</v>
      </c>
      <c r="BT527" s="34" t="s">
        <v>230</v>
      </c>
      <c r="BU527" s="34" t="s">
        <v>230</v>
      </c>
      <c r="BV527" s="34" t="s">
        <v>230</v>
      </c>
      <c r="BW527" s="34" t="s">
        <v>230</v>
      </c>
      <c r="BX527" s="34" t="s">
        <v>230</v>
      </c>
      <c r="BY527" s="34" t="s">
        <v>230</v>
      </c>
      <c r="BZ527" s="34" t="s">
        <v>230</v>
      </c>
      <c r="CA527" s="34" t="s">
        <v>230</v>
      </c>
      <c r="CB527" s="34" t="s">
        <v>230</v>
      </c>
      <c r="CC527" s="34" t="s">
        <v>230</v>
      </c>
      <c r="CD527" s="34" t="s">
        <v>230</v>
      </c>
      <c r="CE527" s="34" t="s">
        <v>230</v>
      </c>
      <c r="CF527" s="34" t="s">
        <v>230</v>
      </c>
      <c r="CG527" s="34" t="s">
        <v>230</v>
      </c>
      <c r="CH527" s="34" t="s">
        <v>230</v>
      </c>
      <c r="CI527" s="34" t="s">
        <v>230</v>
      </c>
      <c r="CJ527" s="26" t="n">
        <v>6</v>
      </c>
      <c r="CK527" s="26" t="n">
        <f aca="false">SUM(CL527+CO527)</f>
        <v>20</v>
      </c>
      <c r="CL527" s="26" t="n">
        <v>6</v>
      </c>
      <c r="CM527" s="26" t="n">
        <v>6</v>
      </c>
      <c r="CN527" s="34" t="s">
        <v>230</v>
      </c>
      <c r="CO527" s="26" t="n">
        <f aca="false">SUM(CP527+CQ527)</f>
        <v>14</v>
      </c>
      <c r="CP527" s="26" t="n">
        <v>7</v>
      </c>
      <c r="CQ527" s="26" t="n">
        <v>7</v>
      </c>
      <c r="CR527" s="26" t="n">
        <v>1</v>
      </c>
      <c r="CS527" s="26" t="n">
        <v>1</v>
      </c>
      <c r="CT527" s="26" t="n">
        <v>1</v>
      </c>
      <c r="CU527" s="34" t="s">
        <v>230</v>
      </c>
      <c r="CV527" s="34" t="s">
        <v>230</v>
      </c>
      <c r="CW527" s="34" t="s">
        <v>230</v>
      </c>
      <c r="CX527" s="34" t="s">
        <v>230</v>
      </c>
      <c r="CY527" s="34" t="s">
        <v>230</v>
      </c>
      <c r="CZ527" s="34" t="s">
        <v>230</v>
      </c>
      <c r="DA527" s="34" t="s">
        <v>230</v>
      </c>
      <c r="DB527" s="34" t="s">
        <v>230</v>
      </c>
      <c r="DC527" s="34" t="s">
        <v>230</v>
      </c>
      <c r="DD527" s="34" t="s">
        <v>230</v>
      </c>
      <c r="DE527" s="34" t="s">
        <v>230</v>
      </c>
      <c r="DF527" s="34" t="s">
        <v>230</v>
      </c>
      <c r="DG527" s="34" t="s">
        <v>230</v>
      </c>
      <c r="DH527" s="34" t="s">
        <v>230</v>
      </c>
      <c r="DI527" s="34" t="s">
        <v>230</v>
      </c>
      <c r="DJ527" s="34" t="s">
        <v>230</v>
      </c>
      <c r="DK527" s="34" t="s">
        <v>230</v>
      </c>
      <c r="DL527" s="34" t="s">
        <v>230</v>
      </c>
      <c r="DM527" s="34" t="s">
        <v>230</v>
      </c>
      <c r="DN527" s="34" t="s">
        <v>230</v>
      </c>
      <c r="DO527" s="43" t="s">
        <v>230</v>
      </c>
    </row>
    <row r="528" customFormat="false" ht="12.75" hidden="false" customHeight="false" outlineLevel="0" collapsed="false">
      <c r="A528" s="37" t="s">
        <v>408</v>
      </c>
      <c r="B528" s="25" t="n">
        <v>179</v>
      </c>
      <c r="C528" s="26" t="n">
        <f aca="false">SUM(D528+E528)</f>
        <v>845</v>
      </c>
      <c r="D528" s="26" t="n">
        <f aca="false">SUM(G528+J528)</f>
        <v>402</v>
      </c>
      <c r="E528" s="26" t="n">
        <f aca="false">SUM(H528+K528)</f>
        <v>443</v>
      </c>
      <c r="F528" s="26" t="n">
        <f aca="false">SUM(G528+H528)</f>
        <v>482</v>
      </c>
      <c r="G528" s="26" t="n">
        <v>232</v>
      </c>
      <c r="H528" s="26" t="n">
        <v>250</v>
      </c>
      <c r="I528" s="26" t="n">
        <f aca="false">SUM(J528+K528)</f>
        <v>363</v>
      </c>
      <c r="J528" s="26" t="n">
        <v>170</v>
      </c>
      <c r="K528" s="26" t="n">
        <v>193</v>
      </c>
      <c r="L528" s="26" t="n">
        <v>70</v>
      </c>
      <c r="M528" s="26" t="n">
        <f aca="false">SUM(N528+O528)</f>
        <v>108</v>
      </c>
      <c r="N528" s="26" t="n">
        <v>65</v>
      </c>
      <c r="O528" s="26" t="n">
        <v>43</v>
      </c>
      <c r="P528" s="26" t="n">
        <v>123</v>
      </c>
      <c r="Q528" s="26" t="n">
        <f aca="false">SUM(R528+U528)</f>
        <v>587</v>
      </c>
      <c r="R528" s="26" t="n">
        <f aca="false">SUM(S528+T528)</f>
        <v>350</v>
      </c>
      <c r="S528" s="26" t="n">
        <v>172</v>
      </c>
      <c r="T528" s="26" t="n">
        <v>178</v>
      </c>
      <c r="U528" s="26" t="n">
        <f aca="false">SUM(V528+W528)</f>
        <v>237</v>
      </c>
      <c r="V528" s="26" t="n">
        <v>109</v>
      </c>
      <c r="W528" s="26" t="n">
        <v>128</v>
      </c>
      <c r="X528" s="26" t="n">
        <v>17</v>
      </c>
      <c r="Y528" s="26" t="n">
        <f aca="false">SUM(Z528+AA528)</f>
        <v>25</v>
      </c>
      <c r="Z528" s="26" t="n">
        <v>13</v>
      </c>
      <c r="AA528" s="26" t="n">
        <v>12</v>
      </c>
      <c r="AB528" s="34" t="s">
        <v>230</v>
      </c>
      <c r="AC528" s="34" t="s">
        <v>230</v>
      </c>
      <c r="AD528" s="34" t="s">
        <v>230</v>
      </c>
      <c r="AE528" s="34" t="s">
        <v>230</v>
      </c>
      <c r="AF528" s="34" t="s">
        <v>230</v>
      </c>
      <c r="AG528" s="34" t="s">
        <v>230</v>
      </c>
      <c r="AH528" s="34" t="s">
        <v>230</v>
      </c>
      <c r="AI528" s="34" t="s">
        <v>230</v>
      </c>
      <c r="AJ528" s="34" t="s">
        <v>230</v>
      </c>
      <c r="AK528" s="34" t="s">
        <v>230</v>
      </c>
      <c r="AL528" s="34" t="s">
        <v>230</v>
      </c>
      <c r="AM528" s="34" t="s">
        <v>230</v>
      </c>
      <c r="AN528" s="34" t="s">
        <v>230</v>
      </c>
      <c r="AO528" s="34" t="s">
        <v>230</v>
      </c>
      <c r="AP528" s="34" t="s">
        <v>230</v>
      </c>
      <c r="AQ528" s="34" t="s">
        <v>230</v>
      </c>
      <c r="AR528" s="34" t="s">
        <v>230</v>
      </c>
      <c r="AS528" s="34" t="s">
        <v>230</v>
      </c>
      <c r="AT528" s="34" t="s">
        <v>230</v>
      </c>
      <c r="AU528" s="34" t="s">
        <v>230</v>
      </c>
      <c r="AV528" s="34" t="s">
        <v>230</v>
      </c>
      <c r="AW528" s="34" t="s">
        <v>230</v>
      </c>
      <c r="AX528" s="34" t="s">
        <v>230</v>
      </c>
      <c r="AY528" s="34" t="s">
        <v>230</v>
      </c>
      <c r="AZ528" s="26" t="n">
        <v>14</v>
      </c>
      <c r="BA528" s="26" t="n">
        <f aca="false">SUM(BB528+BE528)</f>
        <v>73</v>
      </c>
      <c r="BB528" s="26" t="n">
        <f aca="false">SUM(BC528+BD528)</f>
        <v>41</v>
      </c>
      <c r="BC528" s="26" t="n">
        <v>20</v>
      </c>
      <c r="BD528" s="26" t="n">
        <v>21</v>
      </c>
      <c r="BE528" s="26" t="n">
        <f aca="false">SUM(BF528+BG528)</f>
        <v>32</v>
      </c>
      <c r="BF528" s="26" t="n">
        <v>15</v>
      </c>
      <c r="BG528" s="26" t="n">
        <v>17</v>
      </c>
      <c r="BH528" s="26" t="n">
        <v>20</v>
      </c>
      <c r="BI528" s="26" t="n">
        <f aca="false">SUM(BJ528+BK528)</f>
        <v>35</v>
      </c>
      <c r="BJ528" s="26" t="n">
        <v>20</v>
      </c>
      <c r="BK528" s="26" t="n">
        <v>15</v>
      </c>
      <c r="BL528" s="26" t="n">
        <v>18</v>
      </c>
      <c r="BM528" s="26" t="n">
        <f aca="false">SUM(BN528+BQ528)</f>
        <v>91</v>
      </c>
      <c r="BN528" s="26" t="n">
        <f aca="false">SUM(BO528+BP528)</f>
        <v>50</v>
      </c>
      <c r="BO528" s="26" t="n">
        <v>22</v>
      </c>
      <c r="BP528" s="26" t="n">
        <v>28</v>
      </c>
      <c r="BQ528" s="26" t="n">
        <f aca="false">SUM(BR528+BS528)</f>
        <v>41</v>
      </c>
      <c r="BR528" s="26" t="n">
        <v>21</v>
      </c>
      <c r="BS528" s="26" t="n">
        <v>20</v>
      </c>
      <c r="BT528" s="26" t="n">
        <v>13</v>
      </c>
      <c r="BU528" s="26" t="n">
        <f aca="false">SUM(BV528+BW528)</f>
        <v>23</v>
      </c>
      <c r="BV528" s="26" t="n">
        <v>12</v>
      </c>
      <c r="BW528" s="26" t="n">
        <v>11</v>
      </c>
      <c r="BX528" s="26" t="n">
        <v>3</v>
      </c>
      <c r="BY528" s="26" t="n">
        <f aca="false">SUM(BZ528+CC528)</f>
        <v>13</v>
      </c>
      <c r="BZ528" s="26" t="n">
        <f aca="false">SUM(CA528+CB528)</f>
        <v>5</v>
      </c>
      <c r="CA528" s="26" t="n">
        <v>3</v>
      </c>
      <c r="CB528" s="26" t="n">
        <v>2</v>
      </c>
      <c r="CC528" s="26" t="n">
        <f aca="false">SUM(CD528+CE528)</f>
        <v>8</v>
      </c>
      <c r="CD528" s="26" t="n">
        <v>3</v>
      </c>
      <c r="CE528" s="26" t="n">
        <v>5</v>
      </c>
      <c r="CF528" s="26" t="n">
        <v>6</v>
      </c>
      <c r="CG528" s="26" t="n">
        <v>6</v>
      </c>
      <c r="CH528" s="26" t="n">
        <v>6</v>
      </c>
      <c r="CI528" s="34" t="s">
        <v>230</v>
      </c>
      <c r="CJ528" s="26" t="n">
        <v>12</v>
      </c>
      <c r="CK528" s="26" t="n">
        <f aca="false">SUM(CL528+CO528)</f>
        <v>35</v>
      </c>
      <c r="CL528" s="26" t="n">
        <f aca="false">SUM(CM528+CN528)</f>
        <v>12</v>
      </c>
      <c r="CM528" s="26" t="n">
        <v>2</v>
      </c>
      <c r="CN528" s="26" t="n">
        <v>10</v>
      </c>
      <c r="CO528" s="26" t="n">
        <f aca="false">SUM(CP528+CQ528)</f>
        <v>23</v>
      </c>
      <c r="CP528" s="26" t="n">
        <v>12</v>
      </c>
      <c r="CQ528" s="26" t="n">
        <v>11</v>
      </c>
      <c r="CR528" s="26" t="n">
        <v>2</v>
      </c>
      <c r="CS528" s="26" t="n">
        <v>2</v>
      </c>
      <c r="CT528" s="26" t="n">
        <v>2</v>
      </c>
      <c r="CU528" s="34" t="s">
        <v>230</v>
      </c>
      <c r="CV528" s="26" t="n">
        <v>6</v>
      </c>
      <c r="CW528" s="26" t="n">
        <f aca="false">SUM(CX528+DA528)</f>
        <v>40</v>
      </c>
      <c r="CX528" s="26" t="n">
        <f aca="false">SUM(CY528+CZ528)</f>
        <v>21</v>
      </c>
      <c r="CY528" s="26" t="n">
        <v>12</v>
      </c>
      <c r="CZ528" s="26" t="n">
        <v>9</v>
      </c>
      <c r="DA528" s="26" t="n">
        <f aca="false">SUM(DB528+DC528)</f>
        <v>19</v>
      </c>
      <c r="DB528" s="26" t="n">
        <v>9</v>
      </c>
      <c r="DC528" s="26" t="n">
        <v>10</v>
      </c>
      <c r="DD528" s="26" t="n">
        <v>12</v>
      </c>
      <c r="DE528" s="26" t="n">
        <f aca="false">SUM(DF528+DG528)</f>
        <v>17</v>
      </c>
      <c r="DF528" s="26" t="n">
        <v>12</v>
      </c>
      <c r="DG528" s="26" t="n">
        <v>5</v>
      </c>
      <c r="DH528" s="26" t="n">
        <v>3</v>
      </c>
      <c r="DI528" s="26" t="n">
        <f aca="false">SUM(DJ528+DM528)</f>
        <v>6</v>
      </c>
      <c r="DJ528" s="26" t="n">
        <f aca="false">SUM(DK528+DL528)</f>
        <v>3</v>
      </c>
      <c r="DK528" s="26" t="n">
        <v>1</v>
      </c>
      <c r="DL528" s="26" t="n">
        <v>2</v>
      </c>
      <c r="DM528" s="26" t="n">
        <f aca="false">SUM(DN528+DO528)</f>
        <v>3</v>
      </c>
      <c r="DN528" s="26" t="n">
        <v>1</v>
      </c>
      <c r="DO528" s="28" t="n">
        <v>2</v>
      </c>
    </row>
    <row r="529" customFormat="false" ht="12.75" hidden="false" customHeight="false" outlineLevel="0" collapsed="false">
      <c r="A529" s="37" t="s">
        <v>409</v>
      </c>
      <c r="B529" s="25" t="n">
        <v>102</v>
      </c>
      <c r="C529" s="26" t="n">
        <f aca="false">SUM(D529+E529)</f>
        <v>554</v>
      </c>
      <c r="D529" s="26" t="n">
        <f aca="false">SUM(G529+J529)</f>
        <v>262</v>
      </c>
      <c r="E529" s="26" t="n">
        <f aca="false">SUM(H529+K529)</f>
        <v>292</v>
      </c>
      <c r="F529" s="26" t="n">
        <f aca="false">SUM(G529+H529)</f>
        <v>284</v>
      </c>
      <c r="G529" s="26" t="n">
        <v>136</v>
      </c>
      <c r="H529" s="26" t="n">
        <v>148</v>
      </c>
      <c r="I529" s="26" t="n">
        <f aca="false">SUM(J529+K529)</f>
        <v>270</v>
      </c>
      <c r="J529" s="26" t="n">
        <v>126</v>
      </c>
      <c r="K529" s="26" t="n">
        <v>144</v>
      </c>
      <c r="L529" s="26" t="n">
        <v>23</v>
      </c>
      <c r="M529" s="26" t="n">
        <f aca="false">SUM(N529+O529)</f>
        <v>32</v>
      </c>
      <c r="N529" s="26" t="n">
        <v>22</v>
      </c>
      <c r="O529" s="26" t="n">
        <v>10</v>
      </c>
      <c r="P529" s="26" t="n">
        <v>90</v>
      </c>
      <c r="Q529" s="26" t="n">
        <f aca="false">SUM(R529+U529)</f>
        <v>461</v>
      </c>
      <c r="R529" s="26" t="n">
        <f aca="false">SUM(S529+T529)</f>
        <v>266</v>
      </c>
      <c r="S529" s="26" t="n">
        <v>124</v>
      </c>
      <c r="T529" s="26" t="n">
        <v>142</v>
      </c>
      <c r="U529" s="26" t="n">
        <f aca="false">SUM(V529+W529)</f>
        <v>195</v>
      </c>
      <c r="V529" s="26" t="n">
        <v>91</v>
      </c>
      <c r="W529" s="26" t="n">
        <v>104</v>
      </c>
      <c r="X529" s="26" t="n">
        <v>7</v>
      </c>
      <c r="Y529" s="26" t="n">
        <f aca="false">SUM(Z529+AA529)</f>
        <v>13</v>
      </c>
      <c r="Z529" s="26" t="n">
        <v>7</v>
      </c>
      <c r="AA529" s="26" t="n">
        <v>6</v>
      </c>
      <c r="AB529" s="34" t="s">
        <v>230</v>
      </c>
      <c r="AC529" s="34" t="s">
        <v>230</v>
      </c>
      <c r="AD529" s="34" t="s">
        <v>230</v>
      </c>
      <c r="AE529" s="34" t="s">
        <v>230</v>
      </c>
      <c r="AF529" s="34" t="s">
        <v>230</v>
      </c>
      <c r="AG529" s="34" t="s">
        <v>230</v>
      </c>
      <c r="AH529" s="34" t="s">
        <v>230</v>
      </c>
      <c r="AI529" s="34" t="s">
        <v>230</v>
      </c>
      <c r="AJ529" s="34" t="s">
        <v>230</v>
      </c>
      <c r="AK529" s="34" t="s">
        <v>230</v>
      </c>
      <c r="AL529" s="34" t="s">
        <v>230</v>
      </c>
      <c r="AM529" s="34" t="s">
        <v>230</v>
      </c>
      <c r="AN529" s="34" t="s">
        <v>230</v>
      </c>
      <c r="AO529" s="34" t="s">
        <v>230</v>
      </c>
      <c r="AP529" s="34" t="s">
        <v>230</v>
      </c>
      <c r="AQ529" s="34" t="s">
        <v>230</v>
      </c>
      <c r="AR529" s="34" t="s">
        <v>230</v>
      </c>
      <c r="AS529" s="34" t="s">
        <v>230</v>
      </c>
      <c r="AT529" s="34" t="s">
        <v>230</v>
      </c>
      <c r="AU529" s="34" t="s">
        <v>230</v>
      </c>
      <c r="AV529" s="34" t="s">
        <v>230</v>
      </c>
      <c r="AW529" s="34" t="s">
        <v>230</v>
      </c>
      <c r="AX529" s="34" t="s">
        <v>230</v>
      </c>
      <c r="AY529" s="34" t="s">
        <v>230</v>
      </c>
      <c r="AZ529" s="26" t="n">
        <v>3</v>
      </c>
      <c r="BA529" s="26" t="n">
        <f aca="false">SUM(BB529+BE529)</f>
        <v>20</v>
      </c>
      <c r="BB529" s="26" t="n">
        <v>3</v>
      </c>
      <c r="BC529" s="26" t="n">
        <v>3</v>
      </c>
      <c r="BD529" s="34" t="s">
        <v>230</v>
      </c>
      <c r="BE529" s="26" t="n">
        <f aca="false">SUM(BF529+BG529)</f>
        <v>17</v>
      </c>
      <c r="BF529" s="26" t="n">
        <v>8</v>
      </c>
      <c r="BG529" s="26" t="n">
        <v>9</v>
      </c>
      <c r="BH529" s="26" t="n">
        <v>5</v>
      </c>
      <c r="BI529" s="26" t="n">
        <v>5</v>
      </c>
      <c r="BJ529" s="26" t="n">
        <v>5</v>
      </c>
      <c r="BK529" s="34" t="s">
        <v>230</v>
      </c>
      <c r="BL529" s="26" t="n">
        <v>2</v>
      </c>
      <c r="BM529" s="26" t="n">
        <f aca="false">SUM(BN529+BQ529)</f>
        <v>14</v>
      </c>
      <c r="BN529" s="26" t="n">
        <f aca="false">SUM(BO529+BP529)</f>
        <v>5</v>
      </c>
      <c r="BO529" s="26" t="n">
        <v>2</v>
      </c>
      <c r="BP529" s="26" t="n">
        <v>3</v>
      </c>
      <c r="BQ529" s="26" t="n">
        <f aca="false">SUM(BR529+BS529)</f>
        <v>9</v>
      </c>
      <c r="BR529" s="26" t="n">
        <v>4</v>
      </c>
      <c r="BS529" s="26" t="n">
        <v>5</v>
      </c>
      <c r="BT529" s="26" t="n">
        <v>3</v>
      </c>
      <c r="BU529" s="26" t="n">
        <f aca="false">SUM(BV529+BW529)</f>
        <v>5</v>
      </c>
      <c r="BV529" s="26" t="n">
        <v>3</v>
      </c>
      <c r="BW529" s="26" t="n">
        <v>2</v>
      </c>
      <c r="BX529" s="26" t="n">
        <v>2</v>
      </c>
      <c r="BY529" s="26" t="n">
        <f aca="false">SUM(BZ529+CC529)</f>
        <v>18</v>
      </c>
      <c r="BZ529" s="26" t="n">
        <v>2</v>
      </c>
      <c r="CA529" s="26" t="n">
        <v>2</v>
      </c>
      <c r="CB529" s="34" t="s">
        <v>230</v>
      </c>
      <c r="CC529" s="26" t="n">
        <f aca="false">SUM(CD529+CE529)</f>
        <v>16</v>
      </c>
      <c r="CD529" s="26" t="n">
        <v>7</v>
      </c>
      <c r="CE529" s="26" t="n">
        <v>9</v>
      </c>
      <c r="CF529" s="26" t="n">
        <v>2</v>
      </c>
      <c r="CG529" s="26" t="n">
        <f aca="false">SUM(CH529+CI529)</f>
        <v>2</v>
      </c>
      <c r="CH529" s="26" t="n">
        <v>1</v>
      </c>
      <c r="CI529" s="26" t="n">
        <v>1</v>
      </c>
      <c r="CJ529" s="26" t="n">
        <v>2</v>
      </c>
      <c r="CK529" s="26" t="n">
        <f aca="false">SUM(CL529+CO529)</f>
        <v>19</v>
      </c>
      <c r="CL529" s="26" t="n">
        <f aca="false">SUM(CM529+CN529)</f>
        <v>3</v>
      </c>
      <c r="CM529" s="26" t="n">
        <v>2</v>
      </c>
      <c r="CN529" s="26" t="n">
        <v>1</v>
      </c>
      <c r="CO529" s="26" t="n">
        <f aca="false">SUM(CP529+CQ529)</f>
        <v>16</v>
      </c>
      <c r="CP529" s="26" t="n">
        <v>7</v>
      </c>
      <c r="CQ529" s="26" t="n">
        <v>9</v>
      </c>
      <c r="CR529" s="26" t="n">
        <v>1</v>
      </c>
      <c r="CS529" s="26" t="n">
        <v>1</v>
      </c>
      <c r="CT529" s="26" t="n">
        <v>1</v>
      </c>
      <c r="CU529" s="34" t="s">
        <v>230</v>
      </c>
      <c r="CV529" s="26" t="n">
        <v>2</v>
      </c>
      <c r="CW529" s="26" t="n">
        <f aca="false">SUM(CX529+DA529)</f>
        <v>19</v>
      </c>
      <c r="CX529" s="26" t="n">
        <f aca="false">SUM(CY529+CZ529)</f>
        <v>4</v>
      </c>
      <c r="CY529" s="26" t="n">
        <v>2</v>
      </c>
      <c r="CZ529" s="26" t="n">
        <v>2</v>
      </c>
      <c r="DA529" s="26" t="n">
        <f aca="false">SUM(DB529+DC529)</f>
        <v>15</v>
      </c>
      <c r="DB529" s="26" t="n">
        <v>8</v>
      </c>
      <c r="DC529" s="26" t="n">
        <v>7</v>
      </c>
      <c r="DD529" s="26" t="n">
        <v>5</v>
      </c>
      <c r="DE529" s="26" t="n">
        <f aca="false">SUM(DF529+DG529)</f>
        <v>6</v>
      </c>
      <c r="DF529" s="26" t="n">
        <v>5</v>
      </c>
      <c r="DG529" s="26" t="n">
        <v>1</v>
      </c>
      <c r="DH529" s="26" t="n">
        <v>1</v>
      </c>
      <c r="DI529" s="26" t="n">
        <f aca="false">SUM(DJ529+DM529)</f>
        <v>3</v>
      </c>
      <c r="DJ529" s="26" t="n">
        <v>1</v>
      </c>
      <c r="DK529" s="26" t="n">
        <v>1</v>
      </c>
      <c r="DL529" s="34" t="s">
        <v>230</v>
      </c>
      <c r="DM529" s="26" t="n">
        <f aca="false">SUM(DN529+DO529)</f>
        <v>2</v>
      </c>
      <c r="DN529" s="26" t="n">
        <v>1</v>
      </c>
      <c r="DO529" s="28" t="n">
        <v>1</v>
      </c>
    </row>
    <row r="530" customFormat="false" ht="12.75" hidden="false" customHeight="false" outlineLevel="0" collapsed="false">
      <c r="A530" s="37"/>
      <c r="B530" s="25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8"/>
    </row>
    <row r="531" customFormat="false" ht="12.75" hidden="false" customHeight="false" outlineLevel="0" collapsed="false">
      <c r="A531" s="37" t="s">
        <v>410</v>
      </c>
      <c r="B531" s="25" t="n">
        <v>196</v>
      </c>
      <c r="C531" s="26" t="n">
        <f aca="false">SUM(D531+E531)</f>
        <v>970</v>
      </c>
      <c r="D531" s="26" t="n">
        <f aca="false">SUM(G531+J531)</f>
        <v>500</v>
      </c>
      <c r="E531" s="26" t="n">
        <f aca="false">SUM(H531+K531)</f>
        <v>470</v>
      </c>
      <c r="F531" s="26" t="n">
        <f aca="false">SUM(G531+H531)</f>
        <v>588</v>
      </c>
      <c r="G531" s="26" t="n">
        <v>310</v>
      </c>
      <c r="H531" s="26" t="n">
        <v>278</v>
      </c>
      <c r="I531" s="26" t="n">
        <f aca="false">SUM(J531+K531)</f>
        <v>382</v>
      </c>
      <c r="J531" s="26" t="n">
        <v>190</v>
      </c>
      <c r="K531" s="26" t="n">
        <v>192</v>
      </c>
      <c r="L531" s="26" t="n">
        <v>18</v>
      </c>
      <c r="M531" s="26" t="n">
        <f aca="false">SUM(N531+O531)</f>
        <v>29</v>
      </c>
      <c r="N531" s="26" t="n">
        <v>16</v>
      </c>
      <c r="O531" s="26" t="n">
        <v>13</v>
      </c>
      <c r="P531" s="26" t="n">
        <v>181</v>
      </c>
      <c r="Q531" s="26" t="n">
        <f aca="false">SUM(R531+U531)</f>
        <v>926</v>
      </c>
      <c r="R531" s="26" t="n">
        <f aca="false">SUM(S531+T531)</f>
        <v>567</v>
      </c>
      <c r="S531" s="26" t="n">
        <v>294</v>
      </c>
      <c r="T531" s="26" t="n">
        <v>273</v>
      </c>
      <c r="U531" s="26" t="n">
        <f aca="false">SUM(V531+W531)</f>
        <v>359</v>
      </c>
      <c r="V531" s="26" t="n">
        <v>178</v>
      </c>
      <c r="W531" s="26" t="n">
        <v>181</v>
      </c>
      <c r="X531" s="26" t="n">
        <v>8</v>
      </c>
      <c r="Y531" s="26" t="n">
        <f aca="false">SUM(Z531+AA531)</f>
        <v>13</v>
      </c>
      <c r="Z531" s="26" t="n">
        <v>8</v>
      </c>
      <c r="AA531" s="26" t="n">
        <v>5</v>
      </c>
      <c r="AB531" s="34" t="s">
        <v>230</v>
      </c>
      <c r="AC531" s="34" t="s">
        <v>230</v>
      </c>
      <c r="AD531" s="34" t="s">
        <v>230</v>
      </c>
      <c r="AE531" s="34" t="s">
        <v>230</v>
      </c>
      <c r="AF531" s="34" t="s">
        <v>230</v>
      </c>
      <c r="AG531" s="34" t="s">
        <v>230</v>
      </c>
      <c r="AH531" s="34" t="s">
        <v>230</v>
      </c>
      <c r="AI531" s="34" t="s">
        <v>230</v>
      </c>
      <c r="AJ531" s="34" t="s">
        <v>230</v>
      </c>
      <c r="AK531" s="34" t="s">
        <v>230</v>
      </c>
      <c r="AL531" s="34" t="s">
        <v>230</v>
      </c>
      <c r="AM531" s="34" t="s">
        <v>230</v>
      </c>
      <c r="AN531" s="34" t="s">
        <v>230</v>
      </c>
      <c r="AO531" s="34" t="s">
        <v>230</v>
      </c>
      <c r="AP531" s="34" t="s">
        <v>230</v>
      </c>
      <c r="AQ531" s="34" t="s">
        <v>230</v>
      </c>
      <c r="AR531" s="34" t="s">
        <v>230</v>
      </c>
      <c r="AS531" s="34" t="s">
        <v>230</v>
      </c>
      <c r="AT531" s="34" t="s">
        <v>230</v>
      </c>
      <c r="AU531" s="34" t="s">
        <v>230</v>
      </c>
      <c r="AV531" s="34" t="s">
        <v>230</v>
      </c>
      <c r="AW531" s="34" t="s">
        <v>230</v>
      </c>
      <c r="AX531" s="34" t="s">
        <v>230</v>
      </c>
      <c r="AY531" s="34" t="s">
        <v>230</v>
      </c>
      <c r="AZ531" s="26" t="n">
        <v>1</v>
      </c>
      <c r="BA531" s="26" t="n">
        <f aca="false">SUM(BB531+BE531)</f>
        <v>3</v>
      </c>
      <c r="BB531" s="26" t="n">
        <f aca="false">SUM(BC531+BD531)</f>
        <v>2</v>
      </c>
      <c r="BC531" s="26" t="n">
        <v>1</v>
      </c>
      <c r="BD531" s="26" t="n">
        <v>1</v>
      </c>
      <c r="BE531" s="26" t="n">
        <v>1</v>
      </c>
      <c r="BF531" s="26" t="n">
        <v>1</v>
      </c>
      <c r="BG531" s="34" t="s">
        <v>230</v>
      </c>
      <c r="BH531" s="26" t="n">
        <v>1</v>
      </c>
      <c r="BI531" s="26" t="n">
        <f aca="false">SUM(BJ531+BK531)</f>
        <v>2</v>
      </c>
      <c r="BJ531" s="26" t="n">
        <v>1</v>
      </c>
      <c r="BK531" s="26" t="n">
        <v>1</v>
      </c>
      <c r="BL531" s="26" t="n">
        <v>5</v>
      </c>
      <c r="BM531" s="26" t="n">
        <f aca="false">SUM(BN531+BQ531)</f>
        <v>21</v>
      </c>
      <c r="BN531" s="26" t="n">
        <f aca="false">SUM(BO531+BP531)</f>
        <v>10</v>
      </c>
      <c r="BO531" s="26" t="n">
        <v>6</v>
      </c>
      <c r="BP531" s="26" t="n">
        <v>4</v>
      </c>
      <c r="BQ531" s="26" t="n">
        <f aca="false">SUM(BR531+BS531)</f>
        <v>11</v>
      </c>
      <c r="BR531" s="26" t="n">
        <v>6</v>
      </c>
      <c r="BS531" s="26" t="n">
        <v>5</v>
      </c>
      <c r="BT531" s="26" t="n">
        <v>4</v>
      </c>
      <c r="BU531" s="26" t="n">
        <f aca="false">SUM(BV531+BW531)</f>
        <v>6</v>
      </c>
      <c r="BV531" s="26" t="n">
        <v>3</v>
      </c>
      <c r="BW531" s="26" t="n">
        <v>3</v>
      </c>
      <c r="BX531" s="26" t="n">
        <v>4</v>
      </c>
      <c r="BY531" s="26" t="n">
        <f aca="false">SUM(BZ531+CC531)</f>
        <v>9</v>
      </c>
      <c r="BZ531" s="26" t="n">
        <v>4</v>
      </c>
      <c r="CA531" s="26" t="n">
        <v>4</v>
      </c>
      <c r="CB531" s="34" t="s">
        <v>230</v>
      </c>
      <c r="CC531" s="26" t="n">
        <f aca="false">SUM(CD531+CE531)</f>
        <v>5</v>
      </c>
      <c r="CD531" s="26" t="n">
        <v>2</v>
      </c>
      <c r="CE531" s="26" t="n">
        <v>3</v>
      </c>
      <c r="CF531" s="26" t="n">
        <v>3</v>
      </c>
      <c r="CG531" s="26" t="n">
        <f aca="false">SUM(CH531+CI531)</f>
        <v>4</v>
      </c>
      <c r="CH531" s="26" t="n">
        <v>2</v>
      </c>
      <c r="CI531" s="26" t="n">
        <v>2</v>
      </c>
      <c r="CJ531" s="26" t="n">
        <v>4</v>
      </c>
      <c r="CK531" s="26" t="n">
        <f aca="false">SUM(CL531+CO531)</f>
        <v>9</v>
      </c>
      <c r="CL531" s="26" t="n">
        <v>4</v>
      </c>
      <c r="CM531" s="26" t="n">
        <v>4</v>
      </c>
      <c r="CN531" s="34" t="s">
        <v>230</v>
      </c>
      <c r="CO531" s="26" t="n">
        <f aca="false">SUM(CP531+CQ531)</f>
        <v>5</v>
      </c>
      <c r="CP531" s="26" t="n">
        <v>2</v>
      </c>
      <c r="CQ531" s="26" t="n">
        <v>3</v>
      </c>
      <c r="CR531" s="26" t="n">
        <v>2</v>
      </c>
      <c r="CS531" s="26" t="n">
        <f aca="false">SUM(CT531+CU531)</f>
        <v>4</v>
      </c>
      <c r="CT531" s="26" t="n">
        <v>2</v>
      </c>
      <c r="CU531" s="26" t="n">
        <v>2</v>
      </c>
      <c r="CV531" s="26" t="n">
        <v>1</v>
      </c>
      <c r="CW531" s="26" t="n">
        <f aca="false">SUM(CX531+DA531)</f>
        <v>2</v>
      </c>
      <c r="CX531" s="26" t="n">
        <v>1</v>
      </c>
      <c r="CY531" s="26" t="n">
        <v>1</v>
      </c>
      <c r="CZ531" s="34" t="s">
        <v>230</v>
      </c>
      <c r="DA531" s="26" t="n">
        <v>1</v>
      </c>
      <c r="DB531" s="26" t="n">
        <v>1</v>
      </c>
      <c r="DC531" s="34" t="s">
        <v>230</v>
      </c>
      <c r="DD531" s="34" t="s">
        <v>230</v>
      </c>
      <c r="DE531" s="34" t="s">
        <v>230</v>
      </c>
      <c r="DF531" s="34" t="s">
        <v>230</v>
      </c>
      <c r="DG531" s="34" t="s">
        <v>230</v>
      </c>
      <c r="DH531" s="34" t="s">
        <v>230</v>
      </c>
      <c r="DI531" s="34" t="s">
        <v>230</v>
      </c>
      <c r="DJ531" s="34" t="s">
        <v>230</v>
      </c>
      <c r="DK531" s="34" t="s">
        <v>230</v>
      </c>
      <c r="DL531" s="34" t="s">
        <v>230</v>
      </c>
      <c r="DM531" s="34" t="s">
        <v>230</v>
      </c>
      <c r="DN531" s="34" t="s">
        <v>230</v>
      </c>
      <c r="DO531" s="43" t="s">
        <v>230</v>
      </c>
    </row>
    <row r="532" customFormat="false" ht="12.75" hidden="false" customHeight="false" outlineLevel="0" collapsed="false">
      <c r="A532" s="37" t="s">
        <v>411</v>
      </c>
      <c r="B532" s="25" t="n">
        <v>30</v>
      </c>
      <c r="C532" s="26" t="n">
        <f aca="false">SUM(D532+E532)</f>
        <v>130</v>
      </c>
      <c r="D532" s="26" t="n">
        <f aca="false">SUM(G532+J532)</f>
        <v>60</v>
      </c>
      <c r="E532" s="26" t="n">
        <f aca="false">SUM(H532+K532)</f>
        <v>70</v>
      </c>
      <c r="F532" s="26" t="n">
        <f aca="false">SUM(G532+H532)</f>
        <v>82</v>
      </c>
      <c r="G532" s="26" t="n">
        <v>40</v>
      </c>
      <c r="H532" s="26" t="n">
        <v>42</v>
      </c>
      <c r="I532" s="26" t="n">
        <f aca="false">SUM(J532+K532)</f>
        <v>48</v>
      </c>
      <c r="J532" s="26" t="n">
        <v>20</v>
      </c>
      <c r="K532" s="26" t="n">
        <v>28</v>
      </c>
      <c r="L532" s="26" t="n">
        <v>4</v>
      </c>
      <c r="M532" s="26" t="n">
        <f aca="false">SUM(N532+O532)</f>
        <v>6</v>
      </c>
      <c r="N532" s="26" t="n">
        <v>4</v>
      </c>
      <c r="O532" s="26" t="n">
        <v>2</v>
      </c>
      <c r="P532" s="26" t="n">
        <v>28</v>
      </c>
      <c r="Q532" s="26" t="n">
        <f aca="false">SUM(R532+U532)</f>
        <v>123</v>
      </c>
      <c r="R532" s="26" t="n">
        <f aca="false">SUM(S532+T532)</f>
        <v>80</v>
      </c>
      <c r="S532" s="26" t="n">
        <v>38</v>
      </c>
      <c r="T532" s="26" t="n">
        <v>42</v>
      </c>
      <c r="U532" s="26" t="n">
        <f aca="false">SUM(V532+W532)</f>
        <v>43</v>
      </c>
      <c r="V532" s="26" t="n">
        <v>20</v>
      </c>
      <c r="W532" s="26" t="n">
        <v>23</v>
      </c>
      <c r="X532" s="26" t="n">
        <v>2</v>
      </c>
      <c r="Y532" s="26" t="n">
        <v>2</v>
      </c>
      <c r="Z532" s="26" t="n">
        <v>2</v>
      </c>
      <c r="AA532" s="34" t="s">
        <v>230</v>
      </c>
      <c r="AB532" s="34" t="s">
        <v>230</v>
      </c>
      <c r="AC532" s="34" t="s">
        <v>230</v>
      </c>
      <c r="AD532" s="34" t="s">
        <v>230</v>
      </c>
      <c r="AE532" s="34" t="s">
        <v>230</v>
      </c>
      <c r="AF532" s="34" t="s">
        <v>230</v>
      </c>
      <c r="AG532" s="34" t="s">
        <v>230</v>
      </c>
      <c r="AH532" s="34" t="s">
        <v>230</v>
      </c>
      <c r="AI532" s="34" t="s">
        <v>230</v>
      </c>
      <c r="AJ532" s="34" t="s">
        <v>230</v>
      </c>
      <c r="AK532" s="34" t="s">
        <v>230</v>
      </c>
      <c r="AL532" s="34" t="s">
        <v>230</v>
      </c>
      <c r="AM532" s="34" t="s">
        <v>230</v>
      </c>
      <c r="AN532" s="34" t="s">
        <v>230</v>
      </c>
      <c r="AO532" s="34" t="s">
        <v>230</v>
      </c>
      <c r="AP532" s="34" t="s">
        <v>230</v>
      </c>
      <c r="AQ532" s="34" t="s">
        <v>230</v>
      </c>
      <c r="AR532" s="34" t="s">
        <v>230</v>
      </c>
      <c r="AS532" s="34" t="s">
        <v>230</v>
      </c>
      <c r="AT532" s="34" t="s">
        <v>230</v>
      </c>
      <c r="AU532" s="34" t="s">
        <v>230</v>
      </c>
      <c r="AV532" s="34" t="s">
        <v>230</v>
      </c>
      <c r="AW532" s="34" t="s">
        <v>230</v>
      </c>
      <c r="AX532" s="34" t="s">
        <v>230</v>
      </c>
      <c r="AY532" s="34" t="s">
        <v>230</v>
      </c>
      <c r="AZ532" s="26" t="n">
        <v>1</v>
      </c>
      <c r="BA532" s="26" t="n">
        <f aca="false">SUM(BB532+BE532)</f>
        <v>4</v>
      </c>
      <c r="BB532" s="26" t="n">
        <v>1</v>
      </c>
      <c r="BC532" s="26" t="n">
        <v>1</v>
      </c>
      <c r="BD532" s="34" t="s">
        <v>230</v>
      </c>
      <c r="BE532" s="26" t="n">
        <v>3</v>
      </c>
      <c r="BF532" s="34" t="s">
        <v>230</v>
      </c>
      <c r="BG532" s="26" t="n">
        <v>3</v>
      </c>
      <c r="BH532" s="26" t="n">
        <v>1</v>
      </c>
      <c r="BI532" s="26" t="n">
        <f aca="false">SUM(BJ532+BK532)</f>
        <v>2</v>
      </c>
      <c r="BJ532" s="26" t="n">
        <v>1</v>
      </c>
      <c r="BK532" s="26" t="n">
        <v>1</v>
      </c>
      <c r="BL532" s="34" t="s">
        <v>230</v>
      </c>
      <c r="BM532" s="34" t="s">
        <v>230</v>
      </c>
      <c r="BN532" s="34" t="s">
        <v>230</v>
      </c>
      <c r="BO532" s="34" t="s">
        <v>230</v>
      </c>
      <c r="BP532" s="34" t="s">
        <v>230</v>
      </c>
      <c r="BQ532" s="34" t="s">
        <v>230</v>
      </c>
      <c r="BR532" s="34" t="s">
        <v>230</v>
      </c>
      <c r="BS532" s="34" t="s">
        <v>230</v>
      </c>
      <c r="BT532" s="34" t="s">
        <v>230</v>
      </c>
      <c r="BU532" s="34" t="s">
        <v>230</v>
      </c>
      <c r="BV532" s="34" t="s">
        <v>230</v>
      </c>
      <c r="BW532" s="34" t="s">
        <v>230</v>
      </c>
      <c r="BX532" s="34" t="s">
        <v>230</v>
      </c>
      <c r="BY532" s="34" t="s">
        <v>230</v>
      </c>
      <c r="BZ532" s="34" t="s">
        <v>230</v>
      </c>
      <c r="CA532" s="34" t="s">
        <v>230</v>
      </c>
      <c r="CB532" s="34" t="s">
        <v>230</v>
      </c>
      <c r="CC532" s="34" t="s">
        <v>230</v>
      </c>
      <c r="CD532" s="34" t="s">
        <v>230</v>
      </c>
      <c r="CE532" s="34" t="s">
        <v>230</v>
      </c>
      <c r="CF532" s="34" t="s">
        <v>230</v>
      </c>
      <c r="CG532" s="34" t="s">
        <v>230</v>
      </c>
      <c r="CH532" s="34" t="s">
        <v>230</v>
      </c>
      <c r="CI532" s="34" t="s">
        <v>230</v>
      </c>
      <c r="CJ532" s="26" t="n">
        <v>1</v>
      </c>
      <c r="CK532" s="26" t="n">
        <f aca="false">SUM(CL532+CO532)</f>
        <v>3</v>
      </c>
      <c r="CL532" s="26" t="n">
        <v>1</v>
      </c>
      <c r="CM532" s="26" t="n">
        <v>1</v>
      </c>
      <c r="CN532" s="34" t="s">
        <v>230</v>
      </c>
      <c r="CO532" s="26" t="n">
        <v>2</v>
      </c>
      <c r="CP532" s="34" t="s">
        <v>230</v>
      </c>
      <c r="CQ532" s="26" t="n">
        <v>2</v>
      </c>
      <c r="CR532" s="26" t="n">
        <v>1</v>
      </c>
      <c r="CS532" s="26" t="n">
        <f aca="false">SUM(CT532+CU532)</f>
        <v>2</v>
      </c>
      <c r="CT532" s="26" t="n">
        <v>1</v>
      </c>
      <c r="CU532" s="26" t="n">
        <v>1</v>
      </c>
      <c r="CV532" s="34" t="s">
        <v>230</v>
      </c>
      <c r="CW532" s="34" t="s">
        <v>230</v>
      </c>
      <c r="CX532" s="34" t="s">
        <v>230</v>
      </c>
      <c r="CY532" s="34" t="s">
        <v>230</v>
      </c>
      <c r="CZ532" s="34" t="s">
        <v>230</v>
      </c>
      <c r="DA532" s="34" t="s">
        <v>230</v>
      </c>
      <c r="DB532" s="34" t="s">
        <v>230</v>
      </c>
      <c r="DC532" s="34" t="s">
        <v>230</v>
      </c>
      <c r="DD532" s="34" t="s">
        <v>230</v>
      </c>
      <c r="DE532" s="34" t="s">
        <v>230</v>
      </c>
      <c r="DF532" s="34" t="s">
        <v>230</v>
      </c>
      <c r="DG532" s="34" t="s">
        <v>230</v>
      </c>
      <c r="DH532" s="34" t="s">
        <v>230</v>
      </c>
      <c r="DI532" s="34" t="s">
        <v>230</v>
      </c>
      <c r="DJ532" s="34" t="s">
        <v>230</v>
      </c>
      <c r="DK532" s="34" t="s">
        <v>230</v>
      </c>
      <c r="DL532" s="34" t="s">
        <v>230</v>
      </c>
      <c r="DM532" s="34" t="s">
        <v>230</v>
      </c>
      <c r="DN532" s="34" t="s">
        <v>230</v>
      </c>
      <c r="DO532" s="43" t="s">
        <v>230</v>
      </c>
    </row>
    <row r="533" customFormat="false" ht="12.75" hidden="false" customHeight="false" outlineLevel="0" collapsed="false">
      <c r="A533" s="37" t="s">
        <v>412</v>
      </c>
      <c r="B533" s="25" t="n">
        <v>35</v>
      </c>
      <c r="C533" s="26" t="n">
        <f aca="false">SUM(D533+E533)</f>
        <v>169</v>
      </c>
      <c r="D533" s="26" t="n">
        <f aca="false">SUM(G533+J533)</f>
        <v>81</v>
      </c>
      <c r="E533" s="26" t="n">
        <f aca="false">SUM(H533+K533)</f>
        <v>88</v>
      </c>
      <c r="F533" s="26" t="n">
        <f aca="false">SUM(G533+H533)</f>
        <v>109</v>
      </c>
      <c r="G533" s="26" t="n">
        <v>54</v>
      </c>
      <c r="H533" s="26" t="n">
        <v>55</v>
      </c>
      <c r="I533" s="26" t="n">
        <f aca="false">SUM(J533+K533)</f>
        <v>60</v>
      </c>
      <c r="J533" s="26" t="n">
        <v>27</v>
      </c>
      <c r="K533" s="26" t="n">
        <v>33</v>
      </c>
      <c r="L533" s="26" t="n">
        <v>1</v>
      </c>
      <c r="M533" s="26" t="n">
        <f aca="false">SUM(N533+O533)</f>
        <v>2</v>
      </c>
      <c r="N533" s="26" t="n">
        <v>1</v>
      </c>
      <c r="O533" s="26" t="n">
        <v>1</v>
      </c>
      <c r="P533" s="26" t="n">
        <v>34</v>
      </c>
      <c r="Q533" s="26" t="n">
        <f aca="false">SUM(R533+U533)</f>
        <v>166</v>
      </c>
      <c r="R533" s="26" t="n">
        <f aca="false">SUM(S533+T533)</f>
        <v>107</v>
      </c>
      <c r="S533" s="26" t="n">
        <v>53</v>
      </c>
      <c r="T533" s="26" t="n">
        <v>54</v>
      </c>
      <c r="U533" s="26" t="n">
        <f aca="false">SUM(V533+W533)</f>
        <v>59</v>
      </c>
      <c r="V533" s="26" t="n">
        <v>27</v>
      </c>
      <c r="W533" s="26" t="n">
        <v>32</v>
      </c>
      <c r="X533" s="26" t="n">
        <v>1</v>
      </c>
      <c r="Y533" s="26" t="n">
        <f aca="false">SUM(Z533+AA533)</f>
        <v>2</v>
      </c>
      <c r="Z533" s="26" t="n">
        <v>1</v>
      </c>
      <c r="AA533" s="26" t="n">
        <v>1</v>
      </c>
      <c r="AB533" s="34" t="s">
        <v>230</v>
      </c>
      <c r="AC533" s="34" t="s">
        <v>230</v>
      </c>
      <c r="AD533" s="34" t="s">
        <v>230</v>
      </c>
      <c r="AE533" s="34" t="s">
        <v>230</v>
      </c>
      <c r="AF533" s="34" t="s">
        <v>230</v>
      </c>
      <c r="AG533" s="34" t="s">
        <v>230</v>
      </c>
      <c r="AH533" s="34" t="s">
        <v>230</v>
      </c>
      <c r="AI533" s="34" t="s">
        <v>230</v>
      </c>
      <c r="AJ533" s="34" t="s">
        <v>230</v>
      </c>
      <c r="AK533" s="34" t="s">
        <v>230</v>
      </c>
      <c r="AL533" s="34" t="s">
        <v>230</v>
      </c>
      <c r="AM533" s="34" t="s">
        <v>230</v>
      </c>
      <c r="AN533" s="34" t="s">
        <v>230</v>
      </c>
      <c r="AO533" s="34" t="s">
        <v>230</v>
      </c>
      <c r="AP533" s="34" t="s">
        <v>230</v>
      </c>
      <c r="AQ533" s="34" t="s">
        <v>230</v>
      </c>
      <c r="AR533" s="34" t="s">
        <v>230</v>
      </c>
      <c r="AS533" s="34" t="s">
        <v>230</v>
      </c>
      <c r="AT533" s="34" t="s">
        <v>230</v>
      </c>
      <c r="AU533" s="34" t="s">
        <v>230</v>
      </c>
      <c r="AV533" s="34" t="s">
        <v>230</v>
      </c>
      <c r="AW533" s="34" t="s">
        <v>230</v>
      </c>
      <c r="AX533" s="34" t="s">
        <v>230</v>
      </c>
      <c r="AY533" s="34" t="s">
        <v>230</v>
      </c>
      <c r="AZ533" s="34" t="s">
        <v>230</v>
      </c>
      <c r="BA533" s="34" t="s">
        <v>230</v>
      </c>
      <c r="BB533" s="34" t="s">
        <v>230</v>
      </c>
      <c r="BC533" s="34" t="s">
        <v>230</v>
      </c>
      <c r="BD533" s="34" t="s">
        <v>230</v>
      </c>
      <c r="BE533" s="34" t="s">
        <v>230</v>
      </c>
      <c r="BF533" s="34" t="s">
        <v>230</v>
      </c>
      <c r="BG533" s="34" t="s">
        <v>230</v>
      </c>
      <c r="BH533" s="34" t="s">
        <v>230</v>
      </c>
      <c r="BI533" s="34" t="s">
        <v>230</v>
      </c>
      <c r="BJ533" s="34" t="s">
        <v>230</v>
      </c>
      <c r="BK533" s="34" t="s">
        <v>230</v>
      </c>
      <c r="BL533" s="34" t="s">
        <v>230</v>
      </c>
      <c r="BM533" s="34" t="s">
        <v>230</v>
      </c>
      <c r="BN533" s="34" t="s">
        <v>230</v>
      </c>
      <c r="BO533" s="34" t="s">
        <v>230</v>
      </c>
      <c r="BP533" s="34" t="s">
        <v>230</v>
      </c>
      <c r="BQ533" s="34" t="s">
        <v>230</v>
      </c>
      <c r="BR533" s="34" t="s">
        <v>230</v>
      </c>
      <c r="BS533" s="34" t="s">
        <v>230</v>
      </c>
      <c r="BT533" s="34" t="s">
        <v>230</v>
      </c>
      <c r="BU533" s="34" t="s">
        <v>230</v>
      </c>
      <c r="BV533" s="34" t="s">
        <v>230</v>
      </c>
      <c r="BW533" s="34" t="s">
        <v>230</v>
      </c>
      <c r="BX533" s="34" t="s">
        <v>230</v>
      </c>
      <c r="BY533" s="34" t="s">
        <v>230</v>
      </c>
      <c r="BZ533" s="34" t="s">
        <v>230</v>
      </c>
      <c r="CA533" s="34" t="s">
        <v>230</v>
      </c>
      <c r="CB533" s="34" t="s">
        <v>230</v>
      </c>
      <c r="CC533" s="34" t="s">
        <v>230</v>
      </c>
      <c r="CD533" s="34" t="s">
        <v>230</v>
      </c>
      <c r="CE533" s="34" t="s">
        <v>230</v>
      </c>
      <c r="CF533" s="34" t="s">
        <v>230</v>
      </c>
      <c r="CG533" s="34" t="s">
        <v>230</v>
      </c>
      <c r="CH533" s="34" t="s">
        <v>230</v>
      </c>
      <c r="CI533" s="34" t="s">
        <v>230</v>
      </c>
      <c r="CJ533" s="26" t="n">
        <v>1</v>
      </c>
      <c r="CK533" s="26" t="n">
        <f aca="false">SUM(CL533+CO533)</f>
        <v>3</v>
      </c>
      <c r="CL533" s="26" t="n">
        <f aca="false">SUM(CM533+CN533)</f>
        <v>2</v>
      </c>
      <c r="CM533" s="26" t="n">
        <v>1</v>
      </c>
      <c r="CN533" s="26" t="n">
        <v>1</v>
      </c>
      <c r="CO533" s="26" t="n">
        <v>1</v>
      </c>
      <c r="CP533" s="34" t="s">
        <v>230</v>
      </c>
      <c r="CQ533" s="26" t="n">
        <v>1</v>
      </c>
      <c r="CR533" s="34" t="s">
        <v>230</v>
      </c>
      <c r="CS533" s="34" t="s">
        <v>230</v>
      </c>
      <c r="CT533" s="34" t="s">
        <v>230</v>
      </c>
      <c r="CU533" s="34" t="s">
        <v>230</v>
      </c>
      <c r="CV533" s="34" t="s">
        <v>230</v>
      </c>
      <c r="CW533" s="34" t="s">
        <v>230</v>
      </c>
      <c r="CX533" s="34" t="s">
        <v>230</v>
      </c>
      <c r="CY533" s="34" t="s">
        <v>230</v>
      </c>
      <c r="CZ533" s="34" t="s">
        <v>230</v>
      </c>
      <c r="DA533" s="34" t="s">
        <v>230</v>
      </c>
      <c r="DB533" s="34" t="s">
        <v>230</v>
      </c>
      <c r="DC533" s="34" t="s">
        <v>230</v>
      </c>
      <c r="DD533" s="34" t="s">
        <v>230</v>
      </c>
      <c r="DE533" s="34" t="s">
        <v>230</v>
      </c>
      <c r="DF533" s="34" t="s">
        <v>230</v>
      </c>
      <c r="DG533" s="34" t="s">
        <v>230</v>
      </c>
      <c r="DH533" s="34" t="s">
        <v>230</v>
      </c>
      <c r="DI533" s="34" t="s">
        <v>230</v>
      </c>
      <c r="DJ533" s="34" t="s">
        <v>230</v>
      </c>
      <c r="DK533" s="34" t="s">
        <v>230</v>
      </c>
      <c r="DL533" s="34" t="s">
        <v>230</v>
      </c>
      <c r="DM533" s="34" t="s">
        <v>230</v>
      </c>
      <c r="DN533" s="34" t="s">
        <v>230</v>
      </c>
      <c r="DO533" s="43" t="s">
        <v>230</v>
      </c>
    </row>
    <row r="534" customFormat="false" ht="12.75" hidden="false" customHeight="false" outlineLevel="0" collapsed="false">
      <c r="A534" s="37"/>
      <c r="B534" s="67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69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69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69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8"/>
    </row>
    <row r="535" customFormat="false" ht="12.75" hidden="false" customHeight="false" outlineLevel="0" collapsed="false">
      <c r="A535" s="37"/>
      <c r="B535" s="67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69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69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69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69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8"/>
    </row>
    <row r="536" customFormat="false" ht="12.75" hidden="false" customHeight="false" outlineLevel="0" collapsed="false">
      <c r="A536" s="37" t="s">
        <v>413</v>
      </c>
      <c r="B536" s="66" t="n">
        <f aca="false">SUM(B537:B546)</f>
        <v>3737</v>
      </c>
      <c r="C536" s="68" t="n">
        <f aca="false">SUM(C537:C546)</f>
        <v>18609</v>
      </c>
      <c r="D536" s="68" t="n">
        <f aca="false">SUM(D537:D546)</f>
        <v>9364</v>
      </c>
      <c r="E536" s="68" t="n">
        <f aca="false">SUM(E537:E546)</f>
        <v>9245</v>
      </c>
      <c r="F536" s="68" t="n">
        <f aca="false">SUM(F537:F546)</f>
        <v>9324</v>
      </c>
      <c r="G536" s="68" t="n">
        <f aca="false">SUM(G537:G546)</f>
        <v>4966</v>
      </c>
      <c r="H536" s="68" t="n">
        <f aca="false">SUM(H537:H546)</f>
        <v>4358</v>
      </c>
      <c r="I536" s="68" t="n">
        <f aca="false">SUM(I537:I546)</f>
        <v>9285</v>
      </c>
      <c r="J536" s="68" t="n">
        <v>3398</v>
      </c>
      <c r="K536" s="68" t="n">
        <f aca="false">SUM(K537:K546)</f>
        <v>4887</v>
      </c>
      <c r="L536" s="68" t="n">
        <f aca="false">SUM(L537:L546)</f>
        <v>948</v>
      </c>
      <c r="M536" s="68" t="n">
        <f aca="false">SUM(M537:M546)</f>
        <v>1673</v>
      </c>
      <c r="N536" s="68" t="n">
        <f aca="false">SUM(N537:N546)</f>
        <v>1030</v>
      </c>
      <c r="O536" s="68" t="n">
        <f aca="false">SUM(O537:O546)</f>
        <v>643</v>
      </c>
      <c r="P536" s="68" t="n">
        <f aca="false">SUM(P537:P546)</f>
        <v>2780</v>
      </c>
      <c r="Q536" s="68" t="n">
        <f aca="false">SUM(Q537:Q546)</f>
        <v>14497</v>
      </c>
      <c r="R536" s="68" t="n">
        <f aca="false">SUM(R537:R546)</f>
        <v>7315</v>
      </c>
      <c r="S536" s="68" t="n">
        <f aca="false">SUM(S537:S546)</f>
        <v>3721</v>
      </c>
      <c r="T536" s="68" t="n">
        <f aca="false">SUM(T537:T546)</f>
        <v>3594</v>
      </c>
      <c r="U536" s="68" t="n">
        <f aca="false">SUM(U537:U546)</f>
        <v>7182</v>
      </c>
      <c r="V536" s="68" t="n">
        <f aca="false">SUM(V537:V546)</f>
        <v>3507</v>
      </c>
      <c r="W536" s="68" t="n">
        <f aca="false">SUM(W537:W546)</f>
        <v>3675</v>
      </c>
      <c r="X536" s="68" t="n">
        <f aca="false">SUM(X537:X546)</f>
        <v>405</v>
      </c>
      <c r="Y536" s="68" t="n">
        <f aca="false">SUM(Y537:Y546)</f>
        <v>851</v>
      </c>
      <c r="Z536" s="68" t="n">
        <f aca="false">SUM(Z537:Z546)</f>
        <v>449</v>
      </c>
      <c r="AA536" s="68" t="n">
        <f aca="false">SUM(AA537:AA546)</f>
        <v>402</v>
      </c>
      <c r="AB536" s="34" t="s">
        <v>230</v>
      </c>
      <c r="AC536" s="34" t="s">
        <v>230</v>
      </c>
      <c r="AD536" s="34" t="s">
        <v>230</v>
      </c>
      <c r="AE536" s="34" t="s">
        <v>230</v>
      </c>
      <c r="AF536" s="34" t="s">
        <v>230</v>
      </c>
      <c r="AG536" s="34" t="s">
        <v>230</v>
      </c>
      <c r="AH536" s="34" t="s">
        <v>230</v>
      </c>
      <c r="AI536" s="34" t="s">
        <v>230</v>
      </c>
      <c r="AJ536" s="34" t="s">
        <v>230</v>
      </c>
      <c r="AK536" s="34" t="s">
        <v>230</v>
      </c>
      <c r="AL536" s="34" t="s">
        <v>230</v>
      </c>
      <c r="AM536" s="34" t="s">
        <v>230</v>
      </c>
      <c r="AN536" s="68" t="n">
        <f aca="false">SUM(AN537:AN546)</f>
        <v>5</v>
      </c>
      <c r="AO536" s="68" t="n">
        <f aca="false">SUM(AO537:AO546)</f>
        <v>30</v>
      </c>
      <c r="AP536" s="68" t="n">
        <f aca="false">SUM(AP537:AP546)</f>
        <v>17</v>
      </c>
      <c r="AQ536" s="68" t="n">
        <f aca="false">SUM(AQ537:AQ546)</f>
        <v>17</v>
      </c>
      <c r="AR536" s="34" t="s">
        <v>230</v>
      </c>
      <c r="AS536" s="68" t="n">
        <f aca="false">SUM(AS537:AS546)</f>
        <v>13</v>
      </c>
      <c r="AT536" s="68" t="n">
        <f aca="false">SUM(AT537:AT546)</f>
        <v>5</v>
      </c>
      <c r="AU536" s="68" t="n">
        <f aca="false">SUM(AU537:AU546)</f>
        <v>8</v>
      </c>
      <c r="AV536" s="34" t="s">
        <v>230</v>
      </c>
      <c r="AW536" s="34" t="s">
        <v>230</v>
      </c>
      <c r="AX536" s="34" t="s">
        <v>230</v>
      </c>
      <c r="AY536" s="34" t="s">
        <v>230</v>
      </c>
      <c r="AZ536" s="68" t="n">
        <f aca="false">SUM(AZ537:AZ546)</f>
        <v>160</v>
      </c>
      <c r="BA536" s="68" t="n">
        <f aca="false">SUM(BA537:BA546)</f>
        <v>770</v>
      </c>
      <c r="BB536" s="68" t="n">
        <f aca="false">SUM(BB537:BB546)</f>
        <v>352</v>
      </c>
      <c r="BC536" s="68" t="n">
        <f aca="false">SUM(BC537:BC546)</f>
        <v>233</v>
      </c>
      <c r="BD536" s="68" t="n">
        <f aca="false">SUM(BD537:BD546)</f>
        <v>119</v>
      </c>
      <c r="BE536" s="68" t="n">
        <f aca="false">SUM(BE537:BE546)</f>
        <v>418</v>
      </c>
      <c r="BF536" s="68" t="n">
        <f aca="false">SUM(BF537:BF546)</f>
        <v>175</v>
      </c>
      <c r="BG536" s="68" t="n">
        <f aca="false">SUM(BG537:BG546)</f>
        <v>243</v>
      </c>
      <c r="BH536" s="68" t="n">
        <f aca="false">SUM(BH537:BH546)</f>
        <v>226</v>
      </c>
      <c r="BI536" s="68" t="n">
        <f aca="false">SUM(BI537:BI546)</f>
        <v>376</v>
      </c>
      <c r="BJ536" s="68" t="n">
        <f aca="false">SUM(BJ537:BJ546)</f>
        <v>309</v>
      </c>
      <c r="BK536" s="68" t="n">
        <f aca="false">SUM(BK537:BK546)</f>
        <v>67</v>
      </c>
      <c r="BL536" s="68" t="n">
        <f aca="false">SUM(BL537:BL546)</f>
        <v>363</v>
      </c>
      <c r="BM536" s="68" t="n">
        <f aca="false">SUM(BM537:BM546)</f>
        <v>1626</v>
      </c>
      <c r="BN536" s="68" t="n">
        <f aca="false">SUM(BN537:BN546)</f>
        <v>869</v>
      </c>
      <c r="BO536" s="68" t="n">
        <f aca="false">SUM(BO537:BO546)</f>
        <v>431</v>
      </c>
      <c r="BP536" s="68" t="n">
        <f aca="false">SUM(BP537:BP546)</f>
        <v>438</v>
      </c>
      <c r="BQ536" s="68" t="n">
        <f aca="false">SUM(BQ537:BQ546)</f>
        <v>757</v>
      </c>
      <c r="BR536" s="68" t="n">
        <f aca="false">SUM(BR537:BR546)</f>
        <v>349</v>
      </c>
      <c r="BS536" s="68" t="n">
        <f aca="false">SUM(BS537:BS546)</f>
        <v>408</v>
      </c>
      <c r="BT536" s="68" t="n">
        <f aca="false">SUM(BT537:BT546)</f>
        <v>100</v>
      </c>
      <c r="BU536" s="68" t="n">
        <f aca="false">SUM(BU537:BU546)</f>
        <v>145</v>
      </c>
      <c r="BV536" s="68" t="n">
        <f aca="false">SUM(BV537:BV546)</f>
        <v>82</v>
      </c>
      <c r="BW536" s="68" t="n">
        <f aca="false">SUM(BW537:BW546)</f>
        <v>63</v>
      </c>
      <c r="BX536" s="68" t="n">
        <f aca="false">SUM(BX537:BX546)</f>
        <v>46</v>
      </c>
      <c r="BY536" s="68" t="n">
        <f aca="false">SUM(BY537:BY546)</f>
        <v>249</v>
      </c>
      <c r="BZ536" s="68" t="n">
        <f aca="false">SUM(BZ537:BZ546)</f>
        <v>131</v>
      </c>
      <c r="CA536" s="68" t="n">
        <f aca="false">SUM(CA537:CA546)</f>
        <v>107</v>
      </c>
      <c r="CB536" s="68" t="n">
        <f aca="false">SUM(CB537:CB546)</f>
        <v>24</v>
      </c>
      <c r="CC536" s="68" t="n">
        <f aca="false">SUM(CC537:CC546)</f>
        <v>118</v>
      </c>
      <c r="CD536" s="68" t="n">
        <f aca="false">SUM(CD537:CD546)</f>
        <v>47</v>
      </c>
      <c r="CE536" s="68" t="n">
        <f aca="false">SUM(CE537:CE546)</f>
        <v>71</v>
      </c>
      <c r="CF536" s="68" t="n">
        <f aca="false">SUM(CF537:CF546)</f>
        <v>75</v>
      </c>
      <c r="CG536" s="68" t="n">
        <f aca="false">SUM(CG537:CG546)</f>
        <v>82</v>
      </c>
      <c r="CH536" s="68" t="n">
        <f aca="false">SUM(CH537:CH546)</f>
        <v>59</v>
      </c>
      <c r="CI536" s="68" t="n">
        <f aca="false">SUM(CI537:CI546)</f>
        <v>23</v>
      </c>
      <c r="CJ536" s="68" t="n">
        <f aca="false">SUM(CJ537:CJ546)</f>
        <v>189</v>
      </c>
      <c r="CK536" s="68" t="n">
        <f aca="false">SUM(CK537:CK546)</f>
        <v>848</v>
      </c>
      <c r="CL536" s="68" t="n">
        <f aca="false">SUM(CL537:CL546)</f>
        <v>322</v>
      </c>
      <c r="CM536" s="68" t="n">
        <f aca="false">SUM(CM537:CM546)</f>
        <v>256</v>
      </c>
      <c r="CN536" s="68" t="n">
        <f aca="false">SUM(CN537:CN546)</f>
        <v>66</v>
      </c>
      <c r="CO536" s="68" t="n">
        <f aca="false">SUM(CO537:CO546)</f>
        <v>526</v>
      </c>
      <c r="CP536" s="68" t="n">
        <f aca="false">SUM(CP537:CP546)</f>
        <v>208</v>
      </c>
      <c r="CQ536" s="68" t="n">
        <f aca="false">SUM(CQ537:CQ546)</f>
        <v>318</v>
      </c>
      <c r="CR536" s="68" t="n">
        <f aca="false">SUM(CR537:CR546)</f>
        <v>43</v>
      </c>
      <c r="CS536" s="68" t="n">
        <f aca="false">SUM(CS537:CS546)</f>
        <v>47</v>
      </c>
      <c r="CT536" s="68" t="n">
        <f aca="false">SUM(CT537:CT546)</f>
        <v>40</v>
      </c>
      <c r="CU536" s="68" t="n">
        <f aca="false">SUM(CU537:CU546)</f>
        <v>7</v>
      </c>
      <c r="CV536" s="68" t="n">
        <f aca="false">SUM(CV537:CV546)</f>
        <v>98</v>
      </c>
      <c r="CW536" s="68" t="n">
        <f aca="false">SUM(CW537:CW546)</f>
        <v>361</v>
      </c>
      <c r="CX536" s="68" t="n">
        <f aca="false">SUM(CX537:CX546)</f>
        <v>222</v>
      </c>
      <c r="CY536" s="68" t="n">
        <f aca="false">SUM(CY537:CY546)</f>
        <v>152</v>
      </c>
      <c r="CZ536" s="68" t="n">
        <f aca="false">SUM(CZ537:CZ546)</f>
        <v>70</v>
      </c>
      <c r="DA536" s="68" t="n">
        <f aca="false">SUM(DA537:DA546)</f>
        <v>139</v>
      </c>
      <c r="DB536" s="68" t="n">
        <f aca="false">SUM(DB537:DB546)</f>
        <v>65</v>
      </c>
      <c r="DC536" s="68" t="n">
        <f aca="false">SUM(DC537:DC546)</f>
        <v>74</v>
      </c>
      <c r="DD536" s="68" t="n">
        <f aca="false">SUM(DD537:DD546)</f>
        <v>99</v>
      </c>
      <c r="DE536" s="68" t="n">
        <f aca="false">SUM(DE537:DE546)</f>
        <v>172</v>
      </c>
      <c r="DF536" s="68" t="n">
        <f aca="false">SUM(DF537:DF546)</f>
        <v>91</v>
      </c>
      <c r="DG536" s="68" t="n">
        <f aca="false">SUM(DG537:DG546)</f>
        <v>81</v>
      </c>
      <c r="DH536" s="68" t="n">
        <f aca="false">SUM(DH537:DH546)</f>
        <v>96</v>
      </c>
      <c r="DI536" s="68" t="n">
        <f aca="false">SUM(DI537:DI546)</f>
        <v>228</v>
      </c>
      <c r="DJ536" s="68" t="n">
        <f aca="false">SUM(DJ537:DJ546)</f>
        <v>96</v>
      </c>
      <c r="DK536" s="68" t="n">
        <f aca="false">SUM(DK537:DK546)</f>
        <v>49</v>
      </c>
      <c r="DL536" s="68" t="n">
        <f aca="false">SUM(DL537:DL546)</f>
        <v>47</v>
      </c>
      <c r="DM536" s="68" t="n">
        <f aca="false">SUM(DM537:DM546)</f>
        <v>132</v>
      </c>
      <c r="DN536" s="68" t="n">
        <f aca="false">SUM(DN537:DN546)</f>
        <v>42</v>
      </c>
      <c r="DO536" s="70" t="n">
        <f aca="false">SUM(DO537:DO546)</f>
        <v>90</v>
      </c>
    </row>
    <row r="537" customFormat="false" ht="12.75" hidden="false" customHeight="false" outlineLevel="0" collapsed="false">
      <c r="A537" s="37" t="s">
        <v>414</v>
      </c>
      <c r="B537" s="25" t="n">
        <v>635</v>
      </c>
      <c r="C537" s="26" t="n">
        <f aca="false">SUM(D537+E537)</f>
        <v>2907</v>
      </c>
      <c r="D537" s="26" t="n">
        <f aca="false">SUM(G537+J537)</f>
        <v>1467</v>
      </c>
      <c r="E537" s="26" t="n">
        <f aca="false">SUM(H537+K537)</f>
        <v>1440</v>
      </c>
      <c r="F537" s="26" t="n">
        <f aca="false">SUM(G537+H537)</f>
        <v>1450</v>
      </c>
      <c r="G537" s="26" t="n">
        <v>831</v>
      </c>
      <c r="H537" s="26" t="n">
        <v>619</v>
      </c>
      <c r="I537" s="26" t="n">
        <f aca="false">SUM(J537+K537)</f>
        <v>1457</v>
      </c>
      <c r="J537" s="26" t="n">
        <v>636</v>
      </c>
      <c r="K537" s="26" t="n">
        <v>821</v>
      </c>
      <c r="L537" s="26" t="n">
        <v>174</v>
      </c>
      <c r="M537" s="26" t="n">
        <f aca="false">SUM(N537+O537)</f>
        <v>343</v>
      </c>
      <c r="N537" s="26" t="n">
        <v>204</v>
      </c>
      <c r="O537" s="26" t="n">
        <v>139</v>
      </c>
      <c r="P537" s="26" t="n">
        <v>207</v>
      </c>
      <c r="Q537" s="26" t="n">
        <f aca="false">SUM(R537+U537)</f>
        <v>992</v>
      </c>
      <c r="R537" s="26" t="n">
        <f aca="false">SUM(S537+T537)</f>
        <v>558</v>
      </c>
      <c r="S537" s="26" t="n">
        <v>280</v>
      </c>
      <c r="T537" s="26" t="n">
        <v>278</v>
      </c>
      <c r="U537" s="26" t="n">
        <f aca="false">SUM(V537+W537)</f>
        <v>434</v>
      </c>
      <c r="V537" s="26" t="n">
        <v>201</v>
      </c>
      <c r="W537" s="26" t="n">
        <v>233</v>
      </c>
      <c r="X537" s="26" t="n">
        <v>109</v>
      </c>
      <c r="Y537" s="26" t="n">
        <f aca="false">SUM(Z537+AA537)</f>
        <v>240</v>
      </c>
      <c r="Z537" s="26" t="n">
        <v>144</v>
      </c>
      <c r="AA537" s="26" t="n">
        <v>96</v>
      </c>
      <c r="AB537" s="34" t="s">
        <v>230</v>
      </c>
      <c r="AC537" s="34" t="s">
        <v>230</v>
      </c>
      <c r="AD537" s="34" t="s">
        <v>230</v>
      </c>
      <c r="AE537" s="34" t="s">
        <v>230</v>
      </c>
      <c r="AF537" s="34" t="s">
        <v>230</v>
      </c>
      <c r="AG537" s="34" t="s">
        <v>230</v>
      </c>
      <c r="AH537" s="34" t="s">
        <v>230</v>
      </c>
      <c r="AI537" s="34" t="s">
        <v>230</v>
      </c>
      <c r="AJ537" s="34" t="s">
        <v>230</v>
      </c>
      <c r="AK537" s="34" t="s">
        <v>230</v>
      </c>
      <c r="AL537" s="34" t="s">
        <v>230</v>
      </c>
      <c r="AM537" s="34" t="s">
        <v>230</v>
      </c>
      <c r="AN537" s="34" t="s">
        <v>230</v>
      </c>
      <c r="AO537" s="34" t="s">
        <v>230</v>
      </c>
      <c r="AP537" s="34" t="s">
        <v>230</v>
      </c>
      <c r="AQ537" s="34" t="s">
        <v>230</v>
      </c>
      <c r="AR537" s="34" t="s">
        <v>230</v>
      </c>
      <c r="AS537" s="34" t="s">
        <v>230</v>
      </c>
      <c r="AT537" s="34" t="s">
        <v>230</v>
      </c>
      <c r="AU537" s="34" t="s">
        <v>230</v>
      </c>
      <c r="AV537" s="34" t="s">
        <v>230</v>
      </c>
      <c r="AW537" s="34" t="s">
        <v>230</v>
      </c>
      <c r="AX537" s="34" t="s">
        <v>230</v>
      </c>
      <c r="AY537" s="34" t="s">
        <v>230</v>
      </c>
      <c r="AZ537" s="26" t="n">
        <v>70</v>
      </c>
      <c r="BA537" s="26" t="n">
        <f aca="false">SUM(BB537+BE537)</f>
        <v>365</v>
      </c>
      <c r="BB537" s="26" t="n">
        <f aca="false">SUM(BC537+BD537)</f>
        <v>141</v>
      </c>
      <c r="BC537" s="26" t="n">
        <v>90</v>
      </c>
      <c r="BD537" s="26" t="n">
        <v>51</v>
      </c>
      <c r="BE537" s="26" t="n">
        <f aca="false">SUM(BF537+BG537)</f>
        <v>224</v>
      </c>
      <c r="BF537" s="26" t="n">
        <v>95</v>
      </c>
      <c r="BG537" s="26" t="n">
        <v>129</v>
      </c>
      <c r="BH537" s="26" t="n">
        <v>31</v>
      </c>
      <c r="BI537" s="26" t="n">
        <f aca="false">SUM(BJ537+BK537)</f>
        <v>45</v>
      </c>
      <c r="BJ537" s="26" t="n">
        <v>31</v>
      </c>
      <c r="BK537" s="26" t="n">
        <v>14</v>
      </c>
      <c r="BL537" s="26" t="n">
        <v>190</v>
      </c>
      <c r="BM537" s="26" t="n">
        <f aca="false">SUM(BN537+BQ537)</f>
        <v>875</v>
      </c>
      <c r="BN537" s="26" t="n">
        <f aca="false">SUM(BO537+BP537)</f>
        <v>455</v>
      </c>
      <c r="BO537" s="26" t="n">
        <v>252</v>
      </c>
      <c r="BP537" s="26" t="n">
        <v>203</v>
      </c>
      <c r="BQ537" s="26" t="n">
        <f aca="false">SUM(BR537+BS537)</f>
        <v>420</v>
      </c>
      <c r="BR537" s="26" t="n">
        <v>191</v>
      </c>
      <c r="BS537" s="26" t="n">
        <v>229</v>
      </c>
      <c r="BT537" s="26" t="n">
        <v>21</v>
      </c>
      <c r="BU537" s="26" t="n">
        <f aca="false">SUM(BV537+BW537)</f>
        <v>37</v>
      </c>
      <c r="BV537" s="26" t="n">
        <v>19</v>
      </c>
      <c r="BW537" s="26" t="n">
        <v>18</v>
      </c>
      <c r="BX537" s="26" t="n">
        <v>28</v>
      </c>
      <c r="BY537" s="26" t="n">
        <f aca="false">SUM(BZ537+CC537)</f>
        <v>176</v>
      </c>
      <c r="BZ537" s="26" t="n">
        <f aca="false">SUM(CA537+CB537)</f>
        <v>96</v>
      </c>
      <c r="CA537" s="26" t="n">
        <v>74</v>
      </c>
      <c r="CB537" s="26" t="n">
        <v>22</v>
      </c>
      <c r="CC537" s="26" t="n">
        <f aca="false">SUM(CD537+CE537)</f>
        <v>80</v>
      </c>
      <c r="CD537" s="26" t="n">
        <v>32</v>
      </c>
      <c r="CE537" s="26" t="n">
        <v>48</v>
      </c>
      <c r="CF537" s="26" t="n">
        <v>8</v>
      </c>
      <c r="CG537" s="26" t="n">
        <f aca="false">SUM(CH537+CI537)</f>
        <v>14</v>
      </c>
      <c r="CH537" s="26" t="n">
        <v>4</v>
      </c>
      <c r="CI537" s="26" t="n">
        <v>10</v>
      </c>
      <c r="CJ537" s="26" t="n">
        <v>70</v>
      </c>
      <c r="CK537" s="26" t="n">
        <f aca="false">SUM(CL537+CO537)</f>
        <v>292</v>
      </c>
      <c r="CL537" s="26" t="n">
        <f aca="false">SUM(CM537+CN537)</f>
        <v>110</v>
      </c>
      <c r="CM537" s="26" t="n">
        <v>86</v>
      </c>
      <c r="CN537" s="26" t="n">
        <v>24</v>
      </c>
      <c r="CO537" s="26" t="n">
        <f aca="false">SUM(CP537+CQ537)</f>
        <v>182</v>
      </c>
      <c r="CP537" s="26" t="n">
        <v>73</v>
      </c>
      <c r="CQ537" s="26" t="n">
        <v>109</v>
      </c>
      <c r="CR537" s="26" t="n">
        <v>2</v>
      </c>
      <c r="CS537" s="26" t="n">
        <v>2</v>
      </c>
      <c r="CT537" s="26" t="n">
        <v>2</v>
      </c>
      <c r="CU537" s="34" t="s">
        <v>230</v>
      </c>
      <c r="CV537" s="26" t="n">
        <v>40</v>
      </c>
      <c r="CW537" s="26" t="n">
        <f aca="false">SUM(CX537+DA537)</f>
        <v>129</v>
      </c>
      <c r="CX537" s="26" t="n">
        <f aca="false">SUM(CY537+CZ537)</f>
        <v>60</v>
      </c>
      <c r="CY537" s="26" t="n">
        <v>35</v>
      </c>
      <c r="CZ537" s="26" t="n">
        <v>25</v>
      </c>
      <c r="DA537" s="26" t="n">
        <f aca="false">SUM(DB537+DC537)</f>
        <v>69</v>
      </c>
      <c r="DB537" s="26" t="n">
        <v>32</v>
      </c>
      <c r="DC537" s="26" t="n">
        <v>37</v>
      </c>
      <c r="DD537" s="26" t="n">
        <v>3</v>
      </c>
      <c r="DE537" s="26" t="n">
        <f aca="false">SUM(DF537+DG537)</f>
        <v>5</v>
      </c>
      <c r="DF537" s="26" t="n">
        <v>4</v>
      </c>
      <c r="DG537" s="26" t="n">
        <v>1</v>
      </c>
      <c r="DH537" s="26" t="n">
        <v>30</v>
      </c>
      <c r="DI537" s="26" t="n">
        <f aca="false">SUM(DJ537+DM537)</f>
        <v>78</v>
      </c>
      <c r="DJ537" s="26" t="n">
        <f aca="false">SUM(DK537+DL537)</f>
        <v>30</v>
      </c>
      <c r="DK537" s="26" t="n">
        <v>14</v>
      </c>
      <c r="DL537" s="26" t="n">
        <v>16</v>
      </c>
      <c r="DM537" s="26" t="n">
        <f aca="false">SUM(DN537+DO537)</f>
        <v>48</v>
      </c>
      <c r="DN537" s="26" t="n">
        <v>12</v>
      </c>
      <c r="DO537" s="28" t="n">
        <v>36</v>
      </c>
    </row>
    <row r="538" customFormat="false" ht="12.75" hidden="false" customHeight="false" outlineLevel="0" collapsed="false">
      <c r="A538" s="37" t="s">
        <v>415</v>
      </c>
      <c r="B538" s="25" t="n">
        <v>342</v>
      </c>
      <c r="C538" s="26" t="n">
        <f aca="false">SUM(D538+E538)</f>
        <v>1818</v>
      </c>
      <c r="D538" s="26" t="n">
        <f aca="false">SUM(G538+J538)</f>
        <v>933</v>
      </c>
      <c r="E538" s="26" t="n">
        <f aca="false">SUM(H538+K538)</f>
        <v>885</v>
      </c>
      <c r="F538" s="26" t="n">
        <f aca="false">SUM(G538+H538)</f>
        <v>891</v>
      </c>
      <c r="G538" s="26" t="n">
        <v>468</v>
      </c>
      <c r="H538" s="26" t="n">
        <v>423</v>
      </c>
      <c r="I538" s="26" t="n">
        <f aca="false">SUM(J538+K538)</f>
        <v>927</v>
      </c>
      <c r="J538" s="26" t="n">
        <v>465</v>
      </c>
      <c r="K538" s="26" t="n">
        <v>462</v>
      </c>
      <c r="L538" s="26" t="n">
        <v>72</v>
      </c>
      <c r="M538" s="26" t="n">
        <f aca="false">SUM(N538+O538)</f>
        <v>167</v>
      </c>
      <c r="N538" s="26" t="n">
        <v>115</v>
      </c>
      <c r="O538" s="26" t="n">
        <v>52</v>
      </c>
      <c r="P538" s="26" t="n">
        <v>300</v>
      </c>
      <c r="Q538" s="26" t="n">
        <f aca="false">SUM(R538+U538)</f>
        <v>1612</v>
      </c>
      <c r="R538" s="26" t="n">
        <f aca="false">SUM(S538+T538)</f>
        <v>770</v>
      </c>
      <c r="S538" s="26" t="n">
        <v>400</v>
      </c>
      <c r="T538" s="26" t="n">
        <v>370</v>
      </c>
      <c r="U538" s="26" t="n">
        <f aca="false">SUM(V538+W538)</f>
        <v>842</v>
      </c>
      <c r="V538" s="26" t="n">
        <v>430</v>
      </c>
      <c r="W538" s="26" t="n">
        <v>412</v>
      </c>
      <c r="X538" s="26" t="n">
        <v>40</v>
      </c>
      <c r="Y538" s="26" t="n">
        <f aca="false">SUM(Z538+AA538)</f>
        <v>82</v>
      </c>
      <c r="Z538" s="26" t="n">
        <v>40</v>
      </c>
      <c r="AA538" s="26" t="n">
        <v>42</v>
      </c>
      <c r="AB538" s="34" t="s">
        <v>230</v>
      </c>
      <c r="AC538" s="34" t="s">
        <v>230</v>
      </c>
      <c r="AD538" s="34" t="s">
        <v>230</v>
      </c>
      <c r="AE538" s="34" t="s">
        <v>230</v>
      </c>
      <c r="AF538" s="34" t="s">
        <v>230</v>
      </c>
      <c r="AG538" s="34" t="s">
        <v>230</v>
      </c>
      <c r="AH538" s="34" t="s">
        <v>230</v>
      </c>
      <c r="AI538" s="34" t="s">
        <v>230</v>
      </c>
      <c r="AJ538" s="34" t="s">
        <v>230</v>
      </c>
      <c r="AK538" s="34" t="s">
        <v>230</v>
      </c>
      <c r="AL538" s="34" t="s">
        <v>230</v>
      </c>
      <c r="AM538" s="34" t="s">
        <v>230</v>
      </c>
      <c r="AN538" s="34" t="s">
        <v>230</v>
      </c>
      <c r="AO538" s="34" t="s">
        <v>230</v>
      </c>
      <c r="AP538" s="34" t="s">
        <v>230</v>
      </c>
      <c r="AQ538" s="34" t="s">
        <v>230</v>
      </c>
      <c r="AR538" s="34" t="s">
        <v>230</v>
      </c>
      <c r="AS538" s="34" t="s">
        <v>230</v>
      </c>
      <c r="AT538" s="34" t="s">
        <v>230</v>
      </c>
      <c r="AU538" s="34" t="s">
        <v>230</v>
      </c>
      <c r="AV538" s="34" t="s">
        <v>230</v>
      </c>
      <c r="AW538" s="34" t="s">
        <v>230</v>
      </c>
      <c r="AX538" s="34" t="s">
        <v>230</v>
      </c>
      <c r="AY538" s="34" t="s">
        <v>230</v>
      </c>
      <c r="AZ538" s="26" t="n">
        <v>10</v>
      </c>
      <c r="BA538" s="26" t="n">
        <f aca="false">SUM(BB538+BE538)</f>
        <v>81</v>
      </c>
      <c r="BB538" s="26" t="n">
        <f aca="false">SUM(BC538+BD538)</f>
        <v>45</v>
      </c>
      <c r="BC538" s="26" t="n">
        <v>24</v>
      </c>
      <c r="BD538" s="26" t="n">
        <v>21</v>
      </c>
      <c r="BE538" s="26" t="n">
        <f aca="false">SUM(BF538+BG538)</f>
        <v>36</v>
      </c>
      <c r="BF538" s="26" t="n">
        <v>14</v>
      </c>
      <c r="BG538" s="26" t="n">
        <v>22</v>
      </c>
      <c r="BH538" s="26" t="n">
        <v>30</v>
      </c>
      <c r="BI538" s="26" t="n">
        <f aca="false">SUM(BJ538+BK538)</f>
        <v>83</v>
      </c>
      <c r="BJ538" s="26" t="n">
        <v>75</v>
      </c>
      <c r="BK538" s="26" t="n">
        <v>8</v>
      </c>
      <c r="BL538" s="26" t="n">
        <v>12</v>
      </c>
      <c r="BM538" s="26" t="n">
        <f aca="false">SUM(BN538+BQ538)</f>
        <v>55</v>
      </c>
      <c r="BN538" s="26" t="n">
        <f aca="false">SUM(BO538+BP538)</f>
        <v>33</v>
      </c>
      <c r="BO538" s="26" t="n">
        <v>16</v>
      </c>
      <c r="BP538" s="26" t="n">
        <v>17</v>
      </c>
      <c r="BQ538" s="26" t="n">
        <f aca="false">SUM(BR538+BS538)</f>
        <v>22</v>
      </c>
      <c r="BR538" s="26" t="n">
        <v>12</v>
      </c>
      <c r="BS538" s="26" t="n">
        <v>10</v>
      </c>
      <c r="BT538" s="26" t="n">
        <v>2</v>
      </c>
      <c r="BU538" s="26" t="n">
        <v>2</v>
      </c>
      <c r="BV538" s="34" t="s">
        <v>230</v>
      </c>
      <c r="BW538" s="26" t="n">
        <v>2</v>
      </c>
      <c r="BX538" s="34" t="s">
        <v>230</v>
      </c>
      <c r="BY538" s="34" t="s">
        <v>230</v>
      </c>
      <c r="BZ538" s="34" t="s">
        <v>230</v>
      </c>
      <c r="CA538" s="34" t="s">
        <v>230</v>
      </c>
      <c r="CB538" s="34" t="s">
        <v>230</v>
      </c>
      <c r="CC538" s="34" t="s">
        <v>230</v>
      </c>
      <c r="CD538" s="34" t="s">
        <v>230</v>
      </c>
      <c r="CE538" s="34" t="s">
        <v>230</v>
      </c>
      <c r="CF538" s="34" t="s">
        <v>230</v>
      </c>
      <c r="CG538" s="34" t="s">
        <v>230</v>
      </c>
      <c r="CH538" s="34" t="s">
        <v>230</v>
      </c>
      <c r="CI538" s="34" t="s">
        <v>230</v>
      </c>
      <c r="CJ538" s="26" t="n">
        <v>15</v>
      </c>
      <c r="CK538" s="26" t="n">
        <f aca="false">SUM(CL538+CO538)</f>
        <v>62</v>
      </c>
      <c r="CL538" s="26" t="n">
        <f aca="false">SUM(CM538+CN538)</f>
        <v>35</v>
      </c>
      <c r="CM538" s="26" t="n">
        <v>28</v>
      </c>
      <c r="CN538" s="26" t="n">
        <v>7</v>
      </c>
      <c r="CO538" s="26" t="n">
        <f aca="false">SUM(CP538+CQ538)</f>
        <v>27</v>
      </c>
      <c r="CP538" s="26" t="n">
        <v>9</v>
      </c>
      <c r="CQ538" s="26" t="n">
        <v>18</v>
      </c>
      <c r="CR538" s="34" t="s">
        <v>230</v>
      </c>
      <c r="CS538" s="34" t="s">
        <v>230</v>
      </c>
      <c r="CT538" s="34" t="s">
        <v>230</v>
      </c>
      <c r="CU538" s="34" t="s">
        <v>230</v>
      </c>
      <c r="CV538" s="26" t="n">
        <v>5</v>
      </c>
      <c r="CW538" s="26" t="n">
        <v>8</v>
      </c>
      <c r="CX538" s="26" t="n">
        <v>8</v>
      </c>
      <c r="CY538" s="34" t="s">
        <v>230</v>
      </c>
      <c r="CZ538" s="26" t="n">
        <v>8</v>
      </c>
      <c r="DA538" s="34" t="s">
        <v>230</v>
      </c>
      <c r="DB538" s="34" t="s">
        <v>230</v>
      </c>
      <c r="DC538" s="34" t="s">
        <v>230</v>
      </c>
      <c r="DD538" s="34" t="s">
        <v>230</v>
      </c>
      <c r="DE538" s="34" t="s">
        <v>230</v>
      </c>
      <c r="DF538" s="34" t="s">
        <v>230</v>
      </c>
      <c r="DG538" s="34" t="s">
        <v>230</v>
      </c>
      <c r="DH538" s="34" t="s">
        <v>230</v>
      </c>
      <c r="DI538" s="34" t="s">
        <v>230</v>
      </c>
      <c r="DJ538" s="34" t="s">
        <v>230</v>
      </c>
      <c r="DK538" s="34" t="s">
        <v>230</v>
      </c>
      <c r="DL538" s="34" t="s">
        <v>230</v>
      </c>
      <c r="DM538" s="34" t="s">
        <v>230</v>
      </c>
      <c r="DN538" s="34" t="s">
        <v>230</v>
      </c>
      <c r="DO538" s="43" t="s">
        <v>230</v>
      </c>
    </row>
    <row r="539" customFormat="false" ht="12.75" hidden="false" customHeight="false" outlineLevel="0" collapsed="false">
      <c r="A539" s="37" t="s">
        <v>416</v>
      </c>
      <c r="B539" s="25" t="n">
        <v>237</v>
      </c>
      <c r="C539" s="26" t="n">
        <f aca="false">SUM(D539+E539)</f>
        <v>1309</v>
      </c>
      <c r="D539" s="26" t="n">
        <f aca="false">SUM(G539+J539)</f>
        <v>675</v>
      </c>
      <c r="E539" s="26" t="n">
        <f aca="false">SUM(H539+K539)</f>
        <v>634</v>
      </c>
      <c r="F539" s="26" t="n">
        <f aca="false">SUM(G539+H539)</f>
        <v>663</v>
      </c>
      <c r="G539" s="26" t="n">
        <v>342</v>
      </c>
      <c r="H539" s="26" t="n">
        <v>321</v>
      </c>
      <c r="I539" s="26" t="n">
        <f aca="false">SUM(J539+K539)</f>
        <v>646</v>
      </c>
      <c r="J539" s="26" t="n">
        <v>333</v>
      </c>
      <c r="K539" s="26" t="n">
        <v>313</v>
      </c>
      <c r="L539" s="26" t="n">
        <v>91</v>
      </c>
      <c r="M539" s="26" t="n">
        <f aca="false">SUM(N539+O539)</f>
        <v>131</v>
      </c>
      <c r="N539" s="26" t="n">
        <v>98</v>
      </c>
      <c r="O539" s="26" t="n">
        <v>33</v>
      </c>
      <c r="P539" s="26" t="n">
        <v>213</v>
      </c>
      <c r="Q539" s="26" t="n">
        <f aca="false">SUM(R539+U539)</f>
        <v>1185</v>
      </c>
      <c r="R539" s="26" t="n">
        <f aca="false">SUM(S539+T539)</f>
        <v>618</v>
      </c>
      <c r="S539" s="26" t="n">
        <v>312</v>
      </c>
      <c r="T539" s="26" t="n">
        <v>306</v>
      </c>
      <c r="U539" s="26" t="n">
        <f aca="false">SUM(V539+W539)</f>
        <v>567</v>
      </c>
      <c r="V539" s="26" t="n">
        <v>294</v>
      </c>
      <c r="W539" s="26" t="n">
        <v>273</v>
      </c>
      <c r="X539" s="26" t="n">
        <v>12</v>
      </c>
      <c r="Y539" s="26" t="n">
        <f aca="false">SUM(Z539+AA539)</f>
        <v>27</v>
      </c>
      <c r="Z539" s="26" t="n">
        <v>14</v>
      </c>
      <c r="AA539" s="26" t="n">
        <v>13</v>
      </c>
      <c r="AB539" s="34" t="s">
        <v>230</v>
      </c>
      <c r="AC539" s="34" t="s">
        <v>230</v>
      </c>
      <c r="AD539" s="34" t="s">
        <v>230</v>
      </c>
      <c r="AE539" s="34" t="s">
        <v>230</v>
      </c>
      <c r="AF539" s="34" t="s">
        <v>230</v>
      </c>
      <c r="AG539" s="34" t="s">
        <v>230</v>
      </c>
      <c r="AH539" s="34" t="s">
        <v>230</v>
      </c>
      <c r="AI539" s="34" t="s">
        <v>230</v>
      </c>
      <c r="AJ539" s="34" t="s">
        <v>230</v>
      </c>
      <c r="AK539" s="34" t="s">
        <v>230</v>
      </c>
      <c r="AL539" s="34" t="s">
        <v>230</v>
      </c>
      <c r="AM539" s="34" t="s">
        <v>230</v>
      </c>
      <c r="AN539" s="34" t="s">
        <v>230</v>
      </c>
      <c r="AO539" s="34" t="s">
        <v>230</v>
      </c>
      <c r="AP539" s="34" t="s">
        <v>230</v>
      </c>
      <c r="AQ539" s="34" t="s">
        <v>230</v>
      </c>
      <c r="AR539" s="34" t="s">
        <v>230</v>
      </c>
      <c r="AS539" s="34" t="s">
        <v>230</v>
      </c>
      <c r="AT539" s="34" t="s">
        <v>230</v>
      </c>
      <c r="AU539" s="34" t="s">
        <v>230</v>
      </c>
      <c r="AV539" s="34" t="s">
        <v>230</v>
      </c>
      <c r="AW539" s="34" t="s">
        <v>230</v>
      </c>
      <c r="AX539" s="34" t="s">
        <v>230</v>
      </c>
      <c r="AY539" s="34" t="s">
        <v>230</v>
      </c>
      <c r="AZ539" s="26" t="n">
        <v>5</v>
      </c>
      <c r="BA539" s="26" t="n">
        <f aca="false">SUM(BB539+BE539)</f>
        <v>25</v>
      </c>
      <c r="BB539" s="26" t="n">
        <f aca="false">SUM(BC539+BD539)</f>
        <v>12</v>
      </c>
      <c r="BC539" s="26" t="n">
        <v>7</v>
      </c>
      <c r="BD539" s="26" t="n">
        <v>5</v>
      </c>
      <c r="BE539" s="26" t="n">
        <f aca="false">SUM(BF539+BG539)</f>
        <v>13</v>
      </c>
      <c r="BF539" s="26" t="n">
        <v>7</v>
      </c>
      <c r="BG539" s="26" t="n">
        <v>6</v>
      </c>
      <c r="BH539" s="26" t="n">
        <v>36</v>
      </c>
      <c r="BI539" s="26" t="n">
        <f aca="false">SUM(BJ539+BK539)</f>
        <v>48</v>
      </c>
      <c r="BJ539" s="26" t="n">
        <v>43</v>
      </c>
      <c r="BK539" s="26" t="n">
        <v>5</v>
      </c>
      <c r="BL539" s="26" t="n">
        <v>4</v>
      </c>
      <c r="BM539" s="26" t="n">
        <f aca="false">SUM(BN539+BQ539)</f>
        <v>21</v>
      </c>
      <c r="BN539" s="26" t="n">
        <f aca="false">SUM(BO539+BP539)</f>
        <v>13</v>
      </c>
      <c r="BO539" s="26" t="n">
        <v>4</v>
      </c>
      <c r="BP539" s="26" t="n">
        <v>9</v>
      </c>
      <c r="BQ539" s="26" t="n">
        <f aca="false">SUM(BR539+BS539)</f>
        <v>8</v>
      </c>
      <c r="BR539" s="26" t="n">
        <v>4</v>
      </c>
      <c r="BS539" s="26" t="n">
        <v>4</v>
      </c>
      <c r="BT539" s="26" t="n">
        <v>12</v>
      </c>
      <c r="BU539" s="26" t="n">
        <f aca="false">SUM(BV539+BW539)</f>
        <v>13</v>
      </c>
      <c r="BV539" s="26" t="n">
        <v>9</v>
      </c>
      <c r="BW539" s="26" t="n">
        <v>4</v>
      </c>
      <c r="BX539" s="26" t="n">
        <v>2</v>
      </c>
      <c r="BY539" s="26" t="n">
        <f aca="false">SUM(BZ539+CC539)</f>
        <v>12</v>
      </c>
      <c r="BZ539" s="26" t="n">
        <v>3</v>
      </c>
      <c r="CA539" s="26" t="n">
        <v>3</v>
      </c>
      <c r="CB539" s="34" t="s">
        <v>230</v>
      </c>
      <c r="CC539" s="26" t="n">
        <f aca="false">SUM(CD539+CE539)</f>
        <v>9</v>
      </c>
      <c r="CD539" s="26" t="n">
        <v>4</v>
      </c>
      <c r="CE539" s="26" t="n">
        <v>5</v>
      </c>
      <c r="CF539" s="26" t="n">
        <v>18</v>
      </c>
      <c r="CG539" s="26" t="n">
        <v>19</v>
      </c>
      <c r="CH539" s="26" t="n">
        <v>19</v>
      </c>
      <c r="CI539" s="34" t="s">
        <v>230</v>
      </c>
      <c r="CJ539" s="26" t="n">
        <v>7</v>
      </c>
      <c r="CK539" s="26" t="n">
        <f aca="false">SUM(CL539+CO539)</f>
        <v>32</v>
      </c>
      <c r="CL539" s="26" t="n">
        <v>9</v>
      </c>
      <c r="CM539" s="26" t="n">
        <v>9</v>
      </c>
      <c r="CN539" s="34" t="s">
        <v>230</v>
      </c>
      <c r="CO539" s="26" t="n">
        <f aca="false">SUM(CP539+CQ539)</f>
        <v>23</v>
      </c>
      <c r="CP539" s="26" t="n">
        <v>12</v>
      </c>
      <c r="CQ539" s="26" t="n">
        <v>11</v>
      </c>
      <c r="CR539" s="26" t="n">
        <v>7</v>
      </c>
      <c r="CS539" s="26" t="n">
        <f aca="false">SUM(CT539+CU539)</f>
        <v>10</v>
      </c>
      <c r="CT539" s="26" t="n">
        <v>7</v>
      </c>
      <c r="CU539" s="26" t="n">
        <v>3</v>
      </c>
      <c r="CV539" s="26" t="n">
        <v>2</v>
      </c>
      <c r="CW539" s="26" t="n">
        <f aca="false">SUM(CX539+DA539)</f>
        <v>12</v>
      </c>
      <c r="CX539" s="26" t="n">
        <f aca="false">SUM(CY539+CZ539)</f>
        <v>4</v>
      </c>
      <c r="CY539" s="26" t="n">
        <v>3</v>
      </c>
      <c r="CZ539" s="26" t="n">
        <v>1</v>
      </c>
      <c r="DA539" s="26" t="n">
        <f aca="false">SUM(DB539+DC539)</f>
        <v>8</v>
      </c>
      <c r="DB539" s="26" t="n">
        <v>4</v>
      </c>
      <c r="DC539" s="26" t="n">
        <v>4</v>
      </c>
      <c r="DD539" s="26" t="n">
        <v>6</v>
      </c>
      <c r="DE539" s="26" t="n">
        <f aca="false">SUM(DF539+DG539)</f>
        <v>14</v>
      </c>
      <c r="DF539" s="26" t="n">
        <v>6</v>
      </c>
      <c r="DG539" s="26" t="n">
        <v>8</v>
      </c>
      <c r="DH539" s="26" t="n">
        <v>4</v>
      </c>
      <c r="DI539" s="26" t="n">
        <f aca="false">SUM(DJ539+DM539)</f>
        <v>22</v>
      </c>
      <c r="DJ539" s="26" t="n">
        <v>4</v>
      </c>
      <c r="DK539" s="26" t="n">
        <v>4</v>
      </c>
      <c r="DL539" s="34" t="s">
        <v>230</v>
      </c>
      <c r="DM539" s="26" t="n">
        <f aca="false">SUM(DN539+DO539)</f>
        <v>18</v>
      </c>
      <c r="DN539" s="26" t="n">
        <v>8</v>
      </c>
      <c r="DO539" s="28" t="n">
        <v>10</v>
      </c>
    </row>
    <row r="540" customFormat="false" ht="12.75" hidden="false" customHeight="false" outlineLevel="0" collapsed="false">
      <c r="A540" s="37" t="s">
        <v>417</v>
      </c>
      <c r="B540" s="25" t="n">
        <v>190</v>
      </c>
      <c r="C540" s="26" t="n">
        <f aca="false">SUM(D540+E540)</f>
        <v>940</v>
      </c>
      <c r="D540" s="26" t="n">
        <f aca="false">SUM(G540+J540)</f>
        <v>463</v>
      </c>
      <c r="E540" s="26" t="n">
        <f aca="false">SUM(H540+K540)</f>
        <v>477</v>
      </c>
      <c r="F540" s="26" t="n">
        <f aca="false">SUM(G540+H540)</f>
        <v>546</v>
      </c>
      <c r="G540" s="26" t="n">
        <v>315</v>
      </c>
      <c r="H540" s="26" t="n">
        <v>231</v>
      </c>
      <c r="I540" s="26" t="n">
        <f aca="false">SUM(J540+K540)</f>
        <v>394</v>
      </c>
      <c r="J540" s="26" t="n">
        <v>148</v>
      </c>
      <c r="K540" s="26" t="n">
        <v>246</v>
      </c>
      <c r="L540" s="26" t="n">
        <v>22</v>
      </c>
      <c r="M540" s="26" t="n">
        <f aca="false">SUM(N540+O540)</f>
        <v>39</v>
      </c>
      <c r="N540" s="26" t="n">
        <v>23</v>
      </c>
      <c r="O540" s="26" t="n">
        <v>16</v>
      </c>
      <c r="P540" s="26" t="n">
        <v>165</v>
      </c>
      <c r="Q540" s="26" t="n">
        <f aca="false">SUM(R540+U540)</f>
        <v>825</v>
      </c>
      <c r="R540" s="26" t="n">
        <f aca="false">SUM(S540+T540)</f>
        <v>493</v>
      </c>
      <c r="S540" s="26" t="n">
        <v>285</v>
      </c>
      <c r="T540" s="26" t="n">
        <v>208</v>
      </c>
      <c r="U540" s="26" t="n">
        <f aca="false">SUM(V540+W540)</f>
        <v>332</v>
      </c>
      <c r="V540" s="26" t="n">
        <v>125</v>
      </c>
      <c r="W540" s="26" t="n">
        <v>207</v>
      </c>
      <c r="X540" s="26" t="n">
        <v>14</v>
      </c>
      <c r="Y540" s="26" t="n">
        <f aca="false">SUM(Z540+AA540)</f>
        <v>31</v>
      </c>
      <c r="Z540" s="26" t="n">
        <v>16</v>
      </c>
      <c r="AA540" s="26" t="n">
        <v>15</v>
      </c>
      <c r="AB540" s="34" t="s">
        <v>230</v>
      </c>
      <c r="AC540" s="34" t="s">
        <v>230</v>
      </c>
      <c r="AD540" s="34" t="s">
        <v>230</v>
      </c>
      <c r="AE540" s="34" t="s">
        <v>230</v>
      </c>
      <c r="AF540" s="34" t="s">
        <v>230</v>
      </c>
      <c r="AG540" s="34" t="s">
        <v>230</v>
      </c>
      <c r="AH540" s="34" t="s">
        <v>230</v>
      </c>
      <c r="AI540" s="34" t="s">
        <v>230</v>
      </c>
      <c r="AJ540" s="34" t="s">
        <v>230</v>
      </c>
      <c r="AK540" s="34" t="s">
        <v>230</v>
      </c>
      <c r="AL540" s="34" t="s">
        <v>230</v>
      </c>
      <c r="AM540" s="34" t="s">
        <v>230</v>
      </c>
      <c r="AN540" s="34" t="s">
        <v>230</v>
      </c>
      <c r="AO540" s="34" t="s">
        <v>230</v>
      </c>
      <c r="AP540" s="34" t="s">
        <v>230</v>
      </c>
      <c r="AQ540" s="34" t="s">
        <v>230</v>
      </c>
      <c r="AR540" s="34" t="s">
        <v>230</v>
      </c>
      <c r="AS540" s="34" t="s">
        <v>230</v>
      </c>
      <c r="AT540" s="34" t="s">
        <v>230</v>
      </c>
      <c r="AU540" s="34" t="s">
        <v>230</v>
      </c>
      <c r="AV540" s="34" t="s">
        <v>230</v>
      </c>
      <c r="AW540" s="34" t="s">
        <v>230</v>
      </c>
      <c r="AX540" s="34" t="s">
        <v>230</v>
      </c>
      <c r="AY540" s="34" t="s">
        <v>230</v>
      </c>
      <c r="AZ540" s="34" t="s">
        <v>230</v>
      </c>
      <c r="BA540" s="34" t="s">
        <v>230</v>
      </c>
      <c r="BB540" s="34" t="s">
        <v>230</v>
      </c>
      <c r="BC540" s="34" t="s">
        <v>230</v>
      </c>
      <c r="BD540" s="34" t="s">
        <v>230</v>
      </c>
      <c r="BE540" s="34" t="s">
        <v>230</v>
      </c>
      <c r="BF540" s="34" t="s">
        <v>230</v>
      </c>
      <c r="BG540" s="34" t="s">
        <v>230</v>
      </c>
      <c r="BH540" s="34" t="s">
        <v>230</v>
      </c>
      <c r="BI540" s="34" t="s">
        <v>230</v>
      </c>
      <c r="BJ540" s="34" t="s">
        <v>230</v>
      </c>
      <c r="BK540" s="34" t="s">
        <v>230</v>
      </c>
      <c r="BL540" s="26" t="n">
        <v>13</v>
      </c>
      <c r="BM540" s="26" t="n">
        <f aca="false">SUM(BN540+BQ540)</f>
        <v>71</v>
      </c>
      <c r="BN540" s="26" t="n">
        <f aca="false">SUM(BO540+BP540)</f>
        <v>34</v>
      </c>
      <c r="BO540" s="26" t="n">
        <v>19</v>
      </c>
      <c r="BP540" s="26" t="n">
        <v>15</v>
      </c>
      <c r="BQ540" s="26" t="n">
        <f aca="false">SUM(BR540+BS540)</f>
        <v>37</v>
      </c>
      <c r="BR540" s="26" t="n">
        <v>16</v>
      </c>
      <c r="BS540" s="26" t="n">
        <v>21</v>
      </c>
      <c r="BT540" s="26" t="n">
        <v>6</v>
      </c>
      <c r="BU540" s="26" t="n">
        <f aca="false">SUM(BV540+BW540)</f>
        <v>6</v>
      </c>
      <c r="BV540" s="26" t="n">
        <v>5</v>
      </c>
      <c r="BW540" s="26" t="n">
        <v>1</v>
      </c>
      <c r="BX540" s="34" t="s">
        <v>230</v>
      </c>
      <c r="BY540" s="34" t="s">
        <v>230</v>
      </c>
      <c r="BZ540" s="34" t="s">
        <v>230</v>
      </c>
      <c r="CA540" s="34" t="s">
        <v>230</v>
      </c>
      <c r="CB540" s="34" t="s">
        <v>230</v>
      </c>
      <c r="CC540" s="34" t="s">
        <v>230</v>
      </c>
      <c r="CD540" s="34" t="s">
        <v>230</v>
      </c>
      <c r="CE540" s="34" t="s">
        <v>230</v>
      </c>
      <c r="CF540" s="34" t="s">
        <v>230</v>
      </c>
      <c r="CG540" s="34" t="s">
        <v>230</v>
      </c>
      <c r="CH540" s="34" t="s">
        <v>230</v>
      </c>
      <c r="CI540" s="34" t="s">
        <v>230</v>
      </c>
      <c r="CJ540" s="26" t="n">
        <v>6</v>
      </c>
      <c r="CK540" s="26" t="n">
        <f aca="false">SUM(CL540+CO540)</f>
        <v>29</v>
      </c>
      <c r="CL540" s="26" t="n">
        <f aca="false">SUM(CM540+CN540)</f>
        <v>11</v>
      </c>
      <c r="CM540" s="26" t="n">
        <v>6</v>
      </c>
      <c r="CN540" s="26" t="n">
        <v>5</v>
      </c>
      <c r="CO540" s="26" t="n">
        <f aca="false">SUM(CP540+CQ540)</f>
        <v>18</v>
      </c>
      <c r="CP540" s="26" t="n">
        <v>7</v>
      </c>
      <c r="CQ540" s="26" t="n">
        <v>11</v>
      </c>
      <c r="CR540" s="26" t="n">
        <v>2</v>
      </c>
      <c r="CS540" s="26" t="n">
        <v>2</v>
      </c>
      <c r="CT540" s="26" t="n">
        <v>2</v>
      </c>
      <c r="CU540" s="34" t="s">
        <v>230</v>
      </c>
      <c r="CV540" s="26" t="n">
        <v>2</v>
      </c>
      <c r="CW540" s="26" t="n">
        <f aca="false">SUM(CX540+DA540)</f>
        <v>8</v>
      </c>
      <c r="CX540" s="26" t="n">
        <f aca="false">SUM(CY540+CZ540)</f>
        <v>4</v>
      </c>
      <c r="CY540" s="26" t="n">
        <v>3</v>
      </c>
      <c r="CZ540" s="26" t="n">
        <v>1</v>
      </c>
      <c r="DA540" s="26" t="n">
        <v>4</v>
      </c>
      <c r="DB540" s="34" t="s">
        <v>230</v>
      </c>
      <c r="DC540" s="26" t="n">
        <v>4</v>
      </c>
      <c r="DD540" s="34" t="s">
        <v>230</v>
      </c>
      <c r="DE540" s="34" t="s">
        <v>230</v>
      </c>
      <c r="DF540" s="34" t="s">
        <v>230</v>
      </c>
      <c r="DG540" s="34" t="s">
        <v>230</v>
      </c>
      <c r="DH540" s="26" t="n">
        <v>4</v>
      </c>
      <c r="DI540" s="26" t="n">
        <f aca="false">SUM(DJ540+DM540)</f>
        <v>7</v>
      </c>
      <c r="DJ540" s="26" t="n">
        <f aca="false">SUM(DK540+DL540)</f>
        <v>4</v>
      </c>
      <c r="DK540" s="26" t="n">
        <v>2</v>
      </c>
      <c r="DL540" s="26" t="n">
        <v>2</v>
      </c>
      <c r="DM540" s="26" t="n">
        <v>3</v>
      </c>
      <c r="DN540" s="34" t="s">
        <v>230</v>
      </c>
      <c r="DO540" s="28" t="n">
        <v>3</v>
      </c>
    </row>
    <row r="541" customFormat="false" ht="12.75" hidden="false" customHeight="false" outlineLevel="0" collapsed="false">
      <c r="A541" s="37"/>
      <c r="B541" s="25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34" t="s">
        <v>42</v>
      </c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8"/>
    </row>
    <row r="542" customFormat="false" ht="12.75" hidden="false" customHeight="false" outlineLevel="0" collapsed="false">
      <c r="A542" s="37" t="s">
        <v>418</v>
      </c>
      <c r="B542" s="25" t="n">
        <v>438</v>
      </c>
      <c r="C542" s="26" t="n">
        <f aca="false">SUM(D542+E542)</f>
        <v>2292</v>
      </c>
      <c r="D542" s="26" t="n">
        <f aca="false">SUM(G542+J542)</f>
        <v>1177</v>
      </c>
      <c r="E542" s="26" t="n">
        <f aca="false">SUM(H542+K542)</f>
        <v>1115</v>
      </c>
      <c r="F542" s="26" t="n">
        <f aca="false">SUM(G542+H542)</f>
        <v>1112</v>
      </c>
      <c r="G542" s="26" t="n">
        <v>604</v>
      </c>
      <c r="H542" s="26" t="n">
        <v>508</v>
      </c>
      <c r="I542" s="26" t="n">
        <f aca="false">SUM(J542+K542)</f>
        <v>1180</v>
      </c>
      <c r="J542" s="26" t="n">
        <v>573</v>
      </c>
      <c r="K542" s="26" t="n">
        <v>607</v>
      </c>
      <c r="L542" s="26" t="n">
        <v>185</v>
      </c>
      <c r="M542" s="26" t="n">
        <f aca="false">SUM(N542+O542)</f>
        <v>233</v>
      </c>
      <c r="N542" s="26" t="n">
        <v>141</v>
      </c>
      <c r="O542" s="26" t="n">
        <v>92</v>
      </c>
      <c r="P542" s="26" t="n">
        <v>400</v>
      </c>
      <c r="Q542" s="26" t="n">
        <f aca="false">SUM(R542+U542)</f>
        <v>2101</v>
      </c>
      <c r="R542" s="26" t="n">
        <f aca="false">SUM(S542+T542)</f>
        <v>1044</v>
      </c>
      <c r="S542" s="26" t="n">
        <v>561</v>
      </c>
      <c r="T542" s="26" t="n">
        <v>483</v>
      </c>
      <c r="U542" s="26" t="n">
        <f aca="false">SUM(V542+W542)</f>
        <v>1057</v>
      </c>
      <c r="V542" s="26" t="n">
        <v>522</v>
      </c>
      <c r="W542" s="26" t="n">
        <v>535</v>
      </c>
      <c r="X542" s="26" t="n">
        <v>34</v>
      </c>
      <c r="Y542" s="26" t="n">
        <f aca="false">SUM(Z542+AA542)</f>
        <v>57</v>
      </c>
      <c r="Z542" s="26" t="n">
        <v>32</v>
      </c>
      <c r="AA542" s="26" t="n">
        <v>25</v>
      </c>
      <c r="AB542" s="34" t="s">
        <v>230</v>
      </c>
      <c r="AC542" s="34" t="s">
        <v>230</v>
      </c>
      <c r="AD542" s="34" t="s">
        <v>230</v>
      </c>
      <c r="AE542" s="34" t="s">
        <v>230</v>
      </c>
      <c r="AF542" s="34" t="s">
        <v>230</v>
      </c>
      <c r="AG542" s="34" t="s">
        <v>230</v>
      </c>
      <c r="AH542" s="34" t="s">
        <v>230</v>
      </c>
      <c r="AI542" s="34" t="s">
        <v>230</v>
      </c>
      <c r="AJ542" s="34" t="s">
        <v>230</v>
      </c>
      <c r="AK542" s="34" t="s">
        <v>230</v>
      </c>
      <c r="AL542" s="34" t="s">
        <v>230</v>
      </c>
      <c r="AM542" s="34" t="s">
        <v>230</v>
      </c>
      <c r="AN542" s="34" t="s">
        <v>230</v>
      </c>
      <c r="AO542" s="34" t="s">
        <v>230</v>
      </c>
      <c r="AP542" s="34" t="s">
        <v>230</v>
      </c>
      <c r="AQ542" s="34" t="s">
        <v>230</v>
      </c>
      <c r="AR542" s="34" t="s">
        <v>230</v>
      </c>
      <c r="AS542" s="34" t="s">
        <v>230</v>
      </c>
      <c r="AT542" s="34" t="s">
        <v>230</v>
      </c>
      <c r="AU542" s="34" t="s">
        <v>230</v>
      </c>
      <c r="AV542" s="34" t="s">
        <v>230</v>
      </c>
      <c r="AW542" s="34" t="s">
        <v>230</v>
      </c>
      <c r="AX542" s="34" t="s">
        <v>230</v>
      </c>
      <c r="AY542" s="34" t="s">
        <v>230</v>
      </c>
      <c r="AZ542" s="69" t="n">
        <v>4</v>
      </c>
      <c r="BA542" s="26" t="n">
        <f aca="false">SUM(BB542+BC542)</f>
        <v>20</v>
      </c>
      <c r="BB542" s="26" t="n">
        <f aca="false">SUM(BC542+BD542)</f>
        <v>12</v>
      </c>
      <c r="BC542" s="69" t="n">
        <v>8</v>
      </c>
      <c r="BD542" s="69" t="n">
        <v>4</v>
      </c>
      <c r="BE542" s="26" t="n">
        <f aca="false">SUM(BF542+BG542)</f>
        <v>8</v>
      </c>
      <c r="BF542" s="69" t="n">
        <v>6</v>
      </c>
      <c r="BG542" s="69" t="n">
        <v>2</v>
      </c>
      <c r="BH542" s="69" t="n">
        <v>12</v>
      </c>
      <c r="BI542" s="26" t="n">
        <f aca="false">SUM(BJ542+BK542)</f>
        <v>12</v>
      </c>
      <c r="BJ542" s="69" t="n">
        <v>11</v>
      </c>
      <c r="BK542" s="69" t="n">
        <v>1</v>
      </c>
      <c r="BL542" s="26" t="n">
        <v>12</v>
      </c>
      <c r="BM542" s="26" t="n">
        <f aca="false">SUM(BN542+BQ542)</f>
        <v>62</v>
      </c>
      <c r="BN542" s="26" t="n">
        <f aca="false">SUM(BO542+BP542)</f>
        <v>28</v>
      </c>
      <c r="BO542" s="26" t="n">
        <v>13</v>
      </c>
      <c r="BP542" s="26" t="n">
        <v>15</v>
      </c>
      <c r="BQ542" s="26" t="n">
        <f aca="false">SUM(BR542+BS542)</f>
        <v>34</v>
      </c>
      <c r="BR542" s="26" t="n">
        <v>17</v>
      </c>
      <c r="BS542" s="26" t="n">
        <v>17</v>
      </c>
      <c r="BT542" s="26" t="n">
        <v>18</v>
      </c>
      <c r="BU542" s="26" t="n">
        <f aca="false">SUM(BV542+BW542)</f>
        <v>21</v>
      </c>
      <c r="BV542" s="26" t="n">
        <v>9</v>
      </c>
      <c r="BW542" s="26" t="n">
        <v>12</v>
      </c>
      <c r="BX542" s="34" t="s">
        <v>230</v>
      </c>
      <c r="BY542" s="34" t="s">
        <v>230</v>
      </c>
      <c r="BZ542" s="34" t="s">
        <v>230</v>
      </c>
      <c r="CA542" s="34" t="s">
        <v>230</v>
      </c>
      <c r="CB542" s="34" t="s">
        <v>230</v>
      </c>
      <c r="CC542" s="34" t="s">
        <v>230</v>
      </c>
      <c r="CD542" s="34" t="s">
        <v>230</v>
      </c>
      <c r="CE542" s="34" t="s">
        <v>230</v>
      </c>
      <c r="CF542" s="26" t="n">
        <v>37</v>
      </c>
      <c r="CG542" s="26" t="n">
        <f aca="false">SUM(CH542+CI542)</f>
        <v>37</v>
      </c>
      <c r="CH542" s="26" t="n">
        <v>24</v>
      </c>
      <c r="CI542" s="26" t="n">
        <v>13</v>
      </c>
      <c r="CJ542" s="26" t="n">
        <v>19</v>
      </c>
      <c r="CK542" s="26" t="n">
        <f aca="false">SUM(CL542+CO542)</f>
        <v>93</v>
      </c>
      <c r="CL542" s="26" t="n">
        <f aca="false">SUM(CM542+CN542)</f>
        <v>23</v>
      </c>
      <c r="CM542" s="26" t="n">
        <v>19</v>
      </c>
      <c r="CN542" s="26" t="n">
        <v>4</v>
      </c>
      <c r="CO542" s="26" t="n">
        <f aca="false">SUM(CP542+CQ542)</f>
        <v>70</v>
      </c>
      <c r="CP542" s="26" t="n">
        <v>23</v>
      </c>
      <c r="CQ542" s="26" t="n">
        <v>47</v>
      </c>
      <c r="CR542" s="26" t="n">
        <v>13</v>
      </c>
      <c r="CS542" s="26" t="n">
        <f aca="false">SUM(CT542+CU542)</f>
        <v>13</v>
      </c>
      <c r="CT542" s="26" t="n">
        <v>11</v>
      </c>
      <c r="CU542" s="26" t="n">
        <v>2</v>
      </c>
      <c r="CV542" s="26" t="n">
        <v>3</v>
      </c>
      <c r="CW542" s="26" t="n">
        <f aca="false">SUM(CX542+DA542)</f>
        <v>16</v>
      </c>
      <c r="CX542" s="26" t="n">
        <f aca="false">SUM(CY542+CZ542)</f>
        <v>5</v>
      </c>
      <c r="CY542" s="26" t="n">
        <v>3</v>
      </c>
      <c r="CZ542" s="26" t="n">
        <v>2</v>
      </c>
      <c r="DA542" s="26" t="n">
        <f aca="false">SUM(DB542+DC542)</f>
        <v>11</v>
      </c>
      <c r="DB542" s="26" t="n">
        <v>5</v>
      </c>
      <c r="DC542" s="26" t="n">
        <v>6</v>
      </c>
      <c r="DD542" s="26" t="n">
        <v>71</v>
      </c>
      <c r="DE542" s="26" t="n">
        <f aca="false">SUM(DF542+DG542)</f>
        <v>93</v>
      </c>
      <c r="DF542" s="26" t="n">
        <v>54</v>
      </c>
      <c r="DG542" s="26" t="n">
        <v>39</v>
      </c>
      <c r="DH542" s="34" t="s">
        <v>230</v>
      </c>
      <c r="DI542" s="34" t="s">
        <v>230</v>
      </c>
      <c r="DJ542" s="34" t="s">
        <v>230</v>
      </c>
      <c r="DK542" s="34" t="s">
        <v>230</v>
      </c>
      <c r="DL542" s="34" t="s">
        <v>230</v>
      </c>
      <c r="DM542" s="34" t="s">
        <v>230</v>
      </c>
      <c r="DN542" s="34" t="s">
        <v>230</v>
      </c>
      <c r="DO542" s="43" t="s">
        <v>230</v>
      </c>
    </row>
    <row r="543" customFormat="false" ht="12.75" hidden="false" customHeight="false" outlineLevel="0" collapsed="false">
      <c r="A543" s="37" t="s">
        <v>419</v>
      </c>
      <c r="B543" s="25" t="n">
        <v>498</v>
      </c>
      <c r="C543" s="26" t="n">
        <f aca="false">SUM(D543+E543)</f>
        <v>2664</v>
      </c>
      <c r="D543" s="26" t="n">
        <f aca="false">SUM(G543+J543)</f>
        <v>1288</v>
      </c>
      <c r="E543" s="26" t="n">
        <f aca="false">SUM(H543+K543)</f>
        <v>1376</v>
      </c>
      <c r="F543" s="26" t="n">
        <f aca="false">SUM(G543+H543)</f>
        <v>1223</v>
      </c>
      <c r="G543" s="26" t="n">
        <v>584</v>
      </c>
      <c r="H543" s="26" t="n">
        <v>639</v>
      </c>
      <c r="I543" s="26" t="n">
        <f aca="false">SUM(J543+K543)</f>
        <v>1441</v>
      </c>
      <c r="J543" s="26" t="n">
        <v>704</v>
      </c>
      <c r="K543" s="26" t="n">
        <v>737</v>
      </c>
      <c r="L543" s="26" t="n">
        <v>34</v>
      </c>
      <c r="M543" s="26" t="n">
        <f aca="false">SUM(N543+O543)</f>
        <v>86</v>
      </c>
      <c r="N543" s="26" t="n">
        <v>31</v>
      </c>
      <c r="O543" s="26" t="n">
        <v>55</v>
      </c>
      <c r="P543" s="26" t="n">
        <v>460</v>
      </c>
      <c r="Q543" s="26" t="n">
        <f aca="false">SUM(R543+U543)</f>
        <v>2468</v>
      </c>
      <c r="R543" s="26" t="n">
        <f aca="false">SUM(S543+T543)</f>
        <v>1131</v>
      </c>
      <c r="S543" s="26" t="n">
        <v>546</v>
      </c>
      <c r="T543" s="26" t="n">
        <v>585</v>
      </c>
      <c r="U543" s="26" t="n">
        <f aca="false">SUM(V543+W543)</f>
        <v>1337</v>
      </c>
      <c r="V543" s="26" t="n">
        <v>651</v>
      </c>
      <c r="W543" s="26" t="n">
        <v>686</v>
      </c>
      <c r="X543" s="26" t="n">
        <v>29</v>
      </c>
      <c r="Y543" s="26" t="n">
        <f aca="false">SUM(Z543+AA543)</f>
        <v>71</v>
      </c>
      <c r="Z543" s="26" t="n">
        <v>24</v>
      </c>
      <c r="AA543" s="26" t="n">
        <v>47</v>
      </c>
      <c r="AB543" s="34" t="s">
        <v>230</v>
      </c>
      <c r="AC543" s="34" t="s">
        <v>230</v>
      </c>
      <c r="AD543" s="34" t="s">
        <v>230</v>
      </c>
      <c r="AE543" s="34" t="s">
        <v>230</v>
      </c>
      <c r="AF543" s="34" t="s">
        <v>230</v>
      </c>
      <c r="AG543" s="34" t="s">
        <v>230</v>
      </c>
      <c r="AH543" s="34" t="s">
        <v>230</v>
      </c>
      <c r="AI543" s="34" t="s">
        <v>230</v>
      </c>
      <c r="AJ543" s="34" t="s">
        <v>230</v>
      </c>
      <c r="AK543" s="34" t="s">
        <v>230</v>
      </c>
      <c r="AL543" s="34" t="s">
        <v>230</v>
      </c>
      <c r="AM543" s="34" t="s">
        <v>230</v>
      </c>
      <c r="AN543" s="34" t="s">
        <v>230</v>
      </c>
      <c r="AO543" s="34" t="s">
        <v>230</v>
      </c>
      <c r="AP543" s="34" t="s">
        <v>230</v>
      </c>
      <c r="AQ543" s="34" t="s">
        <v>230</v>
      </c>
      <c r="AR543" s="34" t="s">
        <v>230</v>
      </c>
      <c r="AS543" s="34" t="s">
        <v>230</v>
      </c>
      <c r="AT543" s="34" t="s">
        <v>230</v>
      </c>
      <c r="AU543" s="34" t="s">
        <v>230</v>
      </c>
      <c r="AV543" s="34" t="s">
        <v>230</v>
      </c>
      <c r="AW543" s="34" t="s">
        <v>230</v>
      </c>
      <c r="AX543" s="34" t="s">
        <v>230</v>
      </c>
      <c r="AY543" s="34" t="s">
        <v>230</v>
      </c>
      <c r="AZ543" s="26" t="n">
        <v>4</v>
      </c>
      <c r="BA543" s="26" t="n">
        <f aca="false">SUM(BB543+BE543)</f>
        <v>25</v>
      </c>
      <c r="BB543" s="26" t="n">
        <f aca="false">SUM(BC543+BD543)</f>
        <v>8</v>
      </c>
      <c r="BC543" s="26" t="n">
        <v>4</v>
      </c>
      <c r="BD543" s="26" t="n">
        <v>4</v>
      </c>
      <c r="BE543" s="26" t="n">
        <f aca="false">SUM(BF543+BG543)</f>
        <v>17</v>
      </c>
      <c r="BF543" s="26" t="n">
        <v>8</v>
      </c>
      <c r="BG543" s="26" t="n">
        <v>9</v>
      </c>
      <c r="BH543" s="26" t="n">
        <v>2</v>
      </c>
      <c r="BI543" s="26" t="n">
        <f aca="false">SUM(BJ543+BK543)</f>
        <v>3</v>
      </c>
      <c r="BJ543" s="26" t="n">
        <v>2</v>
      </c>
      <c r="BK543" s="26" t="n">
        <v>1</v>
      </c>
      <c r="BL543" s="26" t="n">
        <v>16</v>
      </c>
      <c r="BM543" s="26" t="n">
        <f aca="false">SUM(BN543+BQ543)</f>
        <v>96</v>
      </c>
      <c r="BN543" s="26" t="n">
        <f aca="false">SUM(BO543+BP543)</f>
        <v>54</v>
      </c>
      <c r="BO543" s="26" t="n">
        <v>17</v>
      </c>
      <c r="BP543" s="26" t="n">
        <v>37</v>
      </c>
      <c r="BQ543" s="26" t="n">
        <f aca="false">SUM(BR543+BS543)</f>
        <v>42</v>
      </c>
      <c r="BR543" s="26" t="n">
        <v>22</v>
      </c>
      <c r="BS543" s="26" t="n">
        <v>20</v>
      </c>
      <c r="BT543" s="26" t="n">
        <v>3</v>
      </c>
      <c r="BU543" s="26" t="n">
        <f aca="false">SUM(BV543+BW543)</f>
        <v>12</v>
      </c>
      <c r="BV543" s="26" t="n">
        <v>5</v>
      </c>
      <c r="BW543" s="26" t="n">
        <v>7</v>
      </c>
      <c r="BX543" s="26" t="n">
        <v>2</v>
      </c>
      <c r="BY543" s="26" t="n">
        <f aca="false">SUM(BZ543+CC543)</f>
        <v>9</v>
      </c>
      <c r="BZ543" s="26" t="n">
        <f aca="false">SUM(CA543+CB543)</f>
        <v>4</v>
      </c>
      <c r="CA543" s="26" t="n">
        <v>2</v>
      </c>
      <c r="CB543" s="26" t="n">
        <v>2</v>
      </c>
      <c r="CC543" s="26" t="n">
        <f aca="false">SUM(CD543+CE543)</f>
        <v>5</v>
      </c>
      <c r="CD543" s="26" t="n">
        <v>2</v>
      </c>
      <c r="CE543" s="26" t="n">
        <v>3</v>
      </c>
      <c r="CF543" s="34" t="s">
        <v>230</v>
      </c>
      <c r="CG543" s="34" t="s">
        <v>230</v>
      </c>
      <c r="CH543" s="34" t="s">
        <v>230</v>
      </c>
      <c r="CI543" s="34" t="s">
        <v>230</v>
      </c>
      <c r="CJ543" s="26" t="n">
        <v>14</v>
      </c>
      <c r="CK543" s="26" t="n">
        <f aca="false">SUM(CL543+CO543)</f>
        <v>61</v>
      </c>
      <c r="CL543" s="26" t="n">
        <f aca="false">SUM(CM543+CN543)</f>
        <v>24</v>
      </c>
      <c r="CM543" s="26" t="n">
        <v>14</v>
      </c>
      <c r="CN543" s="26" t="n">
        <v>10</v>
      </c>
      <c r="CO543" s="26" t="n">
        <f aca="false">SUM(CP543+CQ543)</f>
        <v>37</v>
      </c>
      <c r="CP543" s="26" t="n">
        <v>19</v>
      </c>
      <c r="CQ543" s="26" t="n">
        <v>18</v>
      </c>
      <c r="CR543" s="34" t="s">
        <v>230</v>
      </c>
      <c r="CS543" s="34" t="s">
        <v>230</v>
      </c>
      <c r="CT543" s="34" t="s">
        <v>230</v>
      </c>
      <c r="CU543" s="34" t="s">
        <v>230</v>
      </c>
      <c r="CV543" s="34" t="s">
        <v>230</v>
      </c>
      <c r="CW543" s="34" t="s">
        <v>230</v>
      </c>
      <c r="CX543" s="34" t="s">
        <v>230</v>
      </c>
      <c r="CY543" s="34" t="s">
        <v>230</v>
      </c>
      <c r="CZ543" s="34" t="s">
        <v>230</v>
      </c>
      <c r="DA543" s="34" t="s">
        <v>230</v>
      </c>
      <c r="DB543" s="34" t="s">
        <v>230</v>
      </c>
      <c r="DC543" s="34" t="s">
        <v>230</v>
      </c>
      <c r="DD543" s="34" t="s">
        <v>230</v>
      </c>
      <c r="DE543" s="34" t="s">
        <v>230</v>
      </c>
      <c r="DF543" s="34" t="s">
        <v>230</v>
      </c>
      <c r="DG543" s="34" t="s">
        <v>230</v>
      </c>
      <c r="DH543" s="26" t="n">
        <v>2</v>
      </c>
      <c r="DI543" s="26" t="n">
        <f aca="false">SUM(DJ543+DM543)</f>
        <v>5</v>
      </c>
      <c r="DJ543" s="26" t="n">
        <f aca="false">SUM(DK543+DL543)</f>
        <v>2</v>
      </c>
      <c r="DK543" s="26" t="n">
        <v>1</v>
      </c>
      <c r="DL543" s="26" t="n">
        <v>1</v>
      </c>
      <c r="DM543" s="26" t="n">
        <f aca="false">SUM(DN543+DO543)</f>
        <v>3</v>
      </c>
      <c r="DN543" s="26" t="n">
        <v>2</v>
      </c>
      <c r="DO543" s="28" t="n">
        <v>1</v>
      </c>
    </row>
    <row r="544" customFormat="false" ht="12.75" hidden="false" customHeight="false" outlineLevel="0" collapsed="false">
      <c r="A544" s="37" t="s">
        <v>420</v>
      </c>
      <c r="B544" s="25" t="n">
        <v>503</v>
      </c>
      <c r="C544" s="26" t="n">
        <f aca="false">SUM(D544+E544)</f>
        <v>2295</v>
      </c>
      <c r="D544" s="26" t="n">
        <f aca="false">SUM(G544+J544)</f>
        <v>1130</v>
      </c>
      <c r="E544" s="26" t="n">
        <f aca="false">SUM(H544+K544)</f>
        <v>1165</v>
      </c>
      <c r="F544" s="26" t="n">
        <f aca="false">SUM(G544+H544)</f>
        <v>1136</v>
      </c>
      <c r="G544" s="26" t="n">
        <v>611</v>
      </c>
      <c r="H544" s="26" t="n">
        <v>525</v>
      </c>
      <c r="I544" s="26" t="n">
        <f aca="false">SUM(J544+K544)</f>
        <v>1159</v>
      </c>
      <c r="J544" s="26" t="n">
        <v>519</v>
      </c>
      <c r="K544" s="26" t="n">
        <v>640</v>
      </c>
      <c r="L544" s="26" t="n">
        <v>160</v>
      </c>
      <c r="M544" s="26" t="n">
        <f aca="false">SUM(N544+O544)</f>
        <v>371</v>
      </c>
      <c r="N544" s="26" t="n">
        <v>192</v>
      </c>
      <c r="O544" s="26" t="n">
        <v>179</v>
      </c>
      <c r="P544" s="26" t="n">
        <v>299</v>
      </c>
      <c r="Q544" s="26" t="n">
        <f aca="false">SUM(R544+U544)</f>
        <v>1480</v>
      </c>
      <c r="R544" s="26" t="n">
        <f aca="false">SUM(S544+T544)</f>
        <v>743</v>
      </c>
      <c r="S544" s="26" t="n">
        <v>377</v>
      </c>
      <c r="T544" s="26" t="n">
        <v>366</v>
      </c>
      <c r="U544" s="26" t="n">
        <f aca="false">SUM(V544+W544)</f>
        <v>737</v>
      </c>
      <c r="V544" s="26" t="n">
        <v>362</v>
      </c>
      <c r="W544" s="26" t="n">
        <v>375</v>
      </c>
      <c r="X544" s="26" t="n">
        <v>96</v>
      </c>
      <c r="Y544" s="26" t="n">
        <f aca="false">SUM(Z544+AA544)</f>
        <v>243</v>
      </c>
      <c r="Z544" s="26" t="n">
        <v>118</v>
      </c>
      <c r="AA544" s="26" t="n">
        <v>125</v>
      </c>
      <c r="AB544" s="34" t="s">
        <v>230</v>
      </c>
      <c r="AC544" s="34" t="s">
        <v>230</v>
      </c>
      <c r="AD544" s="34" t="s">
        <v>230</v>
      </c>
      <c r="AE544" s="34" t="s">
        <v>230</v>
      </c>
      <c r="AF544" s="34" t="s">
        <v>230</v>
      </c>
      <c r="AG544" s="34" t="s">
        <v>230</v>
      </c>
      <c r="AH544" s="34" t="s">
        <v>230</v>
      </c>
      <c r="AI544" s="34" t="s">
        <v>230</v>
      </c>
      <c r="AJ544" s="34" t="s">
        <v>230</v>
      </c>
      <c r="AK544" s="34" t="s">
        <v>230</v>
      </c>
      <c r="AL544" s="34" t="s">
        <v>230</v>
      </c>
      <c r="AM544" s="34" t="s">
        <v>230</v>
      </c>
      <c r="AN544" s="34" t="s">
        <v>230</v>
      </c>
      <c r="AO544" s="34" t="s">
        <v>230</v>
      </c>
      <c r="AP544" s="34" t="s">
        <v>230</v>
      </c>
      <c r="AQ544" s="34" t="s">
        <v>230</v>
      </c>
      <c r="AR544" s="34" t="s">
        <v>230</v>
      </c>
      <c r="AS544" s="34" t="s">
        <v>230</v>
      </c>
      <c r="AT544" s="34" t="s">
        <v>230</v>
      </c>
      <c r="AU544" s="34" t="s">
        <v>230</v>
      </c>
      <c r="AV544" s="34" t="s">
        <v>230</v>
      </c>
      <c r="AW544" s="34" t="s">
        <v>230</v>
      </c>
      <c r="AX544" s="34" t="s">
        <v>230</v>
      </c>
      <c r="AY544" s="34" t="s">
        <v>230</v>
      </c>
      <c r="AZ544" s="26" t="n">
        <v>37</v>
      </c>
      <c r="BA544" s="26" t="n">
        <f aca="false">SUM(BB544+BE544)</f>
        <v>163</v>
      </c>
      <c r="BB544" s="26" t="n">
        <f aca="false">SUM(BC544+BD544)</f>
        <v>63</v>
      </c>
      <c r="BC544" s="26" t="n">
        <v>51</v>
      </c>
      <c r="BD544" s="26" t="n">
        <v>12</v>
      </c>
      <c r="BE544" s="26" t="n">
        <f aca="false">SUM(BF544+BG544)</f>
        <v>100</v>
      </c>
      <c r="BF544" s="26" t="n">
        <v>36</v>
      </c>
      <c r="BG544" s="26" t="n">
        <v>64</v>
      </c>
      <c r="BH544" s="26" t="n">
        <v>25</v>
      </c>
      <c r="BI544" s="26" t="n">
        <f aca="false">SUM(BJ544+BK544)</f>
        <v>42</v>
      </c>
      <c r="BJ544" s="26" t="n">
        <v>30</v>
      </c>
      <c r="BK544" s="26" t="n">
        <v>12</v>
      </c>
      <c r="BL544" s="26" t="n">
        <v>79</v>
      </c>
      <c r="BM544" s="26" t="n">
        <f aca="false">SUM(BN544+BQ544)</f>
        <v>338</v>
      </c>
      <c r="BN544" s="26" t="n">
        <f aca="false">SUM(BO544+BP544)</f>
        <v>189</v>
      </c>
      <c r="BO544" s="26" t="n">
        <v>84</v>
      </c>
      <c r="BP544" s="26" t="n">
        <v>105</v>
      </c>
      <c r="BQ544" s="26" t="n">
        <f aca="false">SUM(BR544+BS544)</f>
        <v>149</v>
      </c>
      <c r="BR544" s="26" t="n">
        <v>63</v>
      </c>
      <c r="BS544" s="26" t="n">
        <v>86</v>
      </c>
      <c r="BT544" s="26" t="n">
        <v>12</v>
      </c>
      <c r="BU544" s="26" t="n">
        <f aca="false">SUM(BV544+BW544)</f>
        <v>18</v>
      </c>
      <c r="BV544" s="26" t="n">
        <v>9</v>
      </c>
      <c r="BW544" s="26" t="n">
        <v>9</v>
      </c>
      <c r="BX544" s="26" t="n">
        <v>8</v>
      </c>
      <c r="BY544" s="26" t="n">
        <f aca="false">SUM(BZ544+CC544)</f>
        <v>30</v>
      </c>
      <c r="BZ544" s="26" t="n">
        <v>20</v>
      </c>
      <c r="CA544" s="26" t="n">
        <v>20</v>
      </c>
      <c r="CB544" s="34" t="s">
        <v>230</v>
      </c>
      <c r="CC544" s="26" t="n">
        <f aca="false">SUM(CD544+CE544)</f>
        <v>10</v>
      </c>
      <c r="CD544" s="26" t="n">
        <v>4</v>
      </c>
      <c r="CE544" s="26" t="n">
        <v>6</v>
      </c>
      <c r="CF544" s="34" t="s">
        <v>230</v>
      </c>
      <c r="CG544" s="34" t="s">
        <v>230</v>
      </c>
      <c r="CH544" s="34" t="s">
        <v>230</v>
      </c>
      <c r="CI544" s="34" t="s">
        <v>230</v>
      </c>
      <c r="CJ544" s="26" t="n">
        <v>28</v>
      </c>
      <c r="CK544" s="26" t="n">
        <f aca="false">SUM(CL544+CO544)</f>
        <v>143</v>
      </c>
      <c r="CL544" s="26" t="n">
        <f aca="false">SUM(CM544+CN544)</f>
        <v>37</v>
      </c>
      <c r="CM544" s="26" t="n">
        <v>33</v>
      </c>
      <c r="CN544" s="26" t="n">
        <v>4</v>
      </c>
      <c r="CO544" s="26" t="n">
        <f aca="false">SUM(CP544+CQ544)</f>
        <v>106</v>
      </c>
      <c r="CP544" s="26" t="n">
        <v>34</v>
      </c>
      <c r="CQ544" s="26" t="n">
        <v>72</v>
      </c>
      <c r="CR544" s="26" t="n">
        <v>8</v>
      </c>
      <c r="CS544" s="26" t="n">
        <v>8</v>
      </c>
      <c r="CT544" s="26" t="n">
        <v>8</v>
      </c>
      <c r="CU544" s="34" t="s">
        <v>230</v>
      </c>
      <c r="CV544" s="26" t="n">
        <v>16</v>
      </c>
      <c r="CW544" s="26" t="n">
        <f aca="false">SUM(CX544+DA544)</f>
        <v>74</v>
      </c>
      <c r="CX544" s="26" t="n">
        <f aca="false">SUM(CY544+CZ544)</f>
        <v>48</v>
      </c>
      <c r="CY544" s="26" t="n">
        <v>26</v>
      </c>
      <c r="CZ544" s="26" t="n">
        <v>22</v>
      </c>
      <c r="DA544" s="26" t="n">
        <f aca="false">SUM(DB544+DC544)</f>
        <v>26</v>
      </c>
      <c r="DB544" s="26" t="n">
        <v>14</v>
      </c>
      <c r="DC544" s="26" t="n">
        <v>12</v>
      </c>
      <c r="DD544" s="26" t="n">
        <v>19</v>
      </c>
      <c r="DE544" s="26" t="n">
        <f aca="false">SUM(DF544+DG544)</f>
        <v>60</v>
      </c>
      <c r="DF544" s="26" t="n">
        <v>27</v>
      </c>
      <c r="DG544" s="26" t="n">
        <v>33</v>
      </c>
      <c r="DH544" s="26" t="n">
        <v>36</v>
      </c>
      <c r="DI544" s="26" t="n">
        <f aca="false">SUM(DJ544+DM544)</f>
        <v>67</v>
      </c>
      <c r="DJ544" s="26" t="n">
        <f aca="false">SUM(DK544+DL544)</f>
        <v>36</v>
      </c>
      <c r="DK544" s="26" t="n">
        <v>20</v>
      </c>
      <c r="DL544" s="26" t="n">
        <v>16</v>
      </c>
      <c r="DM544" s="26" t="n">
        <f aca="false">SUM(DN544+DO544)</f>
        <v>31</v>
      </c>
      <c r="DN544" s="26" t="n">
        <v>6</v>
      </c>
      <c r="DO544" s="28" t="n">
        <v>25</v>
      </c>
    </row>
    <row r="545" customFormat="false" ht="12.75" hidden="false" customHeight="false" outlineLevel="0" collapsed="false">
      <c r="A545" s="37" t="s">
        <v>421</v>
      </c>
      <c r="B545" s="25" t="n">
        <v>411</v>
      </c>
      <c r="C545" s="26" t="n">
        <f aca="false">SUM(D545+E545)</f>
        <v>2163</v>
      </c>
      <c r="D545" s="26" t="n">
        <f aca="false">SUM(G545+J545)</f>
        <v>1075</v>
      </c>
      <c r="E545" s="26" t="n">
        <f aca="false">SUM(H545+K545)</f>
        <v>1088</v>
      </c>
      <c r="F545" s="26" t="n">
        <f aca="false">SUM(G545+H545)</f>
        <v>1163</v>
      </c>
      <c r="G545" s="26" t="n">
        <v>580</v>
      </c>
      <c r="H545" s="26" t="n">
        <v>583</v>
      </c>
      <c r="I545" s="26" t="n">
        <f aca="false">SUM(J545+K545)</f>
        <v>1000</v>
      </c>
      <c r="J545" s="26" t="n">
        <v>495</v>
      </c>
      <c r="K545" s="26" t="n">
        <v>505</v>
      </c>
      <c r="L545" s="26" t="n">
        <v>79</v>
      </c>
      <c r="M545" s="26" t="n">
        <f aca="false">SUM(N545+O545)</f>
        <v>103</v>
      </c>
      <c r="N545" s="26" t="n">
        <v>87</v>
      </c>
      <c r="O545" s="26" t="n">
        <v>16</v>
      </c>
      <c r="P545" s="26" t="n">
        <v>375</v>
      </c>
      <c r="Q545" s="26" t="n">
        <f aca="false">SUM(R545+U545)</f>
        <v>2011</v>
      </c>
      <c r="R545" s="26" t="n">
        <f aca="false">SUM(S545+T545)</f>
        <v>1079</v>
      </c>
      <c r="S545" s="26" t="n">
        <v>522</v>
      </c>
      <c r="T545" s="26" t="n">
        <v>557</v>
      </c>
      <c r="U545" s="26" t="n">
        <f aca="false">SUM(V545+W545)</f>
        <v>932</v>
      </c>
      <c r="V545" s="26" t="n">
        <v>459</v>
      </c>
      <c r="W545" s="26" t="n">
        <v>473</v>
      </c>
      <c r="X545" s="26" t="n">
        <v>19</v>
      </c>
      <c r="Y545" s="26" t="n">
        <f aca="false">SUM(Z545+AA545)</f>
        <v>32</v>
      </c>
      <c r="Z545" s="26" t="n">
        <v>21</v>
      </c>
      <c r="AA545" s="26" t="n">
        <v>11</v>
      </c>
      <c r="AB545" s="34" t="s">
        <v>230</v>
      </c>
      <c r="AC545" s="34" t="s">
        <v>230</v>
      </c>
      <c r="AD545" s="34" t="s">
        <v>230</v>
      </c>
      <c r="AE545" s="34" t="s">
        <v>230</v>
      </c>
      <c r="AF545" s="34" t="s">
        <v>230</v>
      </c>
      <c r="AG545" s="34" t="s">
        <v>230</v>
      </c>
      <c r="AH545" s="34" t="s">
        <v>230</v>
      </c>
      <c r="AI545" s="34" t="s">
        <v>230</v>
      </c>
      <c r="AJ545" s="34" t="s">
        <v>230</v>
      </c>
      <c r="AK545" s="34" t="s">
        <v>230</v>
      </c>
      <c r="AL545" s="34" t="s">
        <v>230</v>
      </c>
      <c r="AM545" s="34" t="s">
        <v>230</v>
      </c>
      <c r="AN545" s="34" t="s">
        <v>230</v>
      </c>
      <c r="AO545" s="34" t="s">
        <v>230</v>
      </c>
      <c r="AP545" s="34" t="s">
        <v>230</v>
      </c>
      <c r="AQ545" s="34" t="s">
        <v>230</v>
      </c>
      <c r="AR545" s="34" t="s">
        <v>230</v>
      </c>
      <c r="AS545" s="34" t="s">
        <v>230</v>
      </c>
      <c r="AT545" s="34" t="s">
        <v>230</v>
      </c>
      <c r="AU545" s="34" t="s">
        <v>230</v>
      </c>
      <c r="AV545" s="34" t="s">
        <v>230</v>
      </c>
      <c r="AW545" s="34" t="s">
        <v>230</v>
      </c>
      <c r="AX545" s="34" t="s">
        <v>230</v>
      </c>
      <c r="AY545" s="34" t="s">
        <v>230</v>
      </c>
      <c r="AZ545" s="26" t="n">
        <v>4</v>
      </c>
      <c r="BA545" s="26" t="n">
        <f aca="false">SUM(BB545+BE545)</f>
        <v>19</v>
      </c>
      <c r="BB545" s="26" t="n">
        <f aca="false">SUM(BC545+BD545)</f>
        <v>15</v>
      </c>
      <c r="BC545" s="26" t="n">
        <v>12</v>
      </c>
      <c r="BD545" s="26" t="n">
        <v>3</v>
      </c>
      <c r="BE545" s="26" t="n">
        <f aca="false">SUM(BF545+BG545)</f>
        <v>4</v>
      </c>
      <c r="BF545" s="26" t="n">
        <v>2</v>
      </c>
      <c r="BG545" s="26" t="n">
        <v>2</v>
      </c>
      <c r="BH545" s="26" t="n">
        <v>44</v>
      </c>
      <c r="BI545" s="26" t="n">
        <f aca="false">SUM(BJ545+BK545)</f>
        <v>55</v>
      </c>
      <c r="BJ545" s="26" t="n">
        <v>52</v>
      </c>
      <c r="BK545" s="26" t="n">
        <v>3</v>
      </c>
      <c r="BL545" s="26" t="n">
        <v>9</v>
      </c>
      <c r="BM545" s="26" t="n">
        <f aca="false">SUM(BN545+BQ545)</f>
        <v>37</v>
      </c>
      <c r="BN545" s="26" t="n">
        <f aca="false">SUM(BO545+BP545)</f>
        <v>21</v>
      </c>
      <c r="BO545" s="26" t="n">
        <v>9</v>
      </c>
      <c r="BP545" s="26" t="n">
        <v>12</v>
      </c>
      <c r="BQ545" s="26" t="n">
        <f aca="false">SUM(BR545+BS545)</f>
        <v>16</v>
      </c>
      <c r="BR545" s="26" t="n">
        <v>10</v>
      </c>
      <c r="BS545" s="26" t="n">
        <v>6</v>
      </c>
      <c r="BT545" s="26" t="n">
        <v>13</v>
      </c>
      <c r="BU545" s="26" t="n">
        <f aca="false">SUM(BV545+BW545)</f>
        <v>13</v>
      </c>
      <c r="BV545" s="26" t="n">
        <v>11</v>
      </c>
      <c r="BW545" s="26" t="n">
        <v>2</v>
      </c>
      <c r="BX545" s="26" t="n">
        <v>2</v>
      </c>
      <c r="BY545" s="26" t="n">
        <f aca="false">SUM(BZ545+CC545)</f>
        <v>8</v>
      </c>
      <c r="BZ545" s="26" t="n">
        <v>4</v>
      </c>
      <c r="CA545" s="26" t="n">
        <v>4</v>
      </c>
      <c r="CB545" s="34" t="s">
        <v>230</v>
      </c>
      <c r="CC545" s="26" t="n">
        <f aca="false">SUM(CD545+CE545)</f>
        <v>4</v>
      </c>
      <c r="CD545" s="26" t="n">
        <v>2</v>
      </c>
      <c r="CE545" s="26" t="n">
        <v>2</v>
      </c>
      <c r="CF545" s="26" t="n">
        <v>3</v>
      </c>
      <c r="CG545" s="26" t="n">
        <v>3</v>
      </c>
      <c r="CH545" s="26" t="n">
        <v>3</v>
      </c>
      <c r="CI545" s="34" t="s">
        <v>230</v>
      </c>
      <c r="CJ545" s="26" t="n">
        <v>11</v>
      </c>
      <c r="CK545" s="26" t="n">
        <f aca="false">SUM(CL545+CO545)</f>
        <v>61</v>
      </c>
      <c r="CL545" s="26" t="n">
        <f aca="false">SUM(CM545+CN545)</f>
        <v>31</v>
      </c>
      <c r="CM545" s="26" t="n">
        <v>26</v>
      </c>
      <c r="CN545" s="26" t="n">
        <v>5</v>
      </c>
      <c r="CO545" s="26" t="n">
        <f aca="false">SUM(CP545+CQ545)</f>
        <v>30</v>
      </c>
      <c r="CP545" s="26" t="n">
        <v>16</v>
      </c>
      <c r="CQ545" s="26" t="n">
        <v>14</v>
      </c>
      <c r="CR545" s="34" t="s">
        <v>230</v>
      </c>
      <c r="CS545" s="34" t="s">
        <v>230</v>
      </c>
      <c r="CT545" s="34" t="s">
        <v>230</v>
      </c>
      <c r="CU545" s="34" t="s">
        <v>230</v>
      </c>
      <c r="CV545" s="34" t="s">
        <v>230</v>
      </c>
      <c r="CW545" s="26" t="n">
        <v>3</v>
      </c>
      <c r="CX545" s="26" t="n">
        <f aca="false">SUM(CY545+CZ545)</f>
        <v>3</v>
      </c>
      <c r="CY545" s="26" t="n">
        <v>2</v>
      </c>
      <c r="CZ545" s="26" t="n">
        <v>1</v>
      </c>
      <c r="DA545" s="34" t="s">
        <v>230</v>
      </c>
      <c r="DB545" s="34" t="s">
        <v>230</v>
      </c>
      <c r="DC545" s="34" t="s">
        <v>230</v>
      </c>
      <c r="DD545" s="34" t="s">
        <v>230</v>
      </c>
      <c r="DE545" s="34" t="s">
        <v>230</v>
      </c>
      <c r="DF545" s="34" t="s">
        <v>230</v>
      </c>
      <c r="DG545" s="34" t="s">
        <v>230</v>
      </c>
      <c r="DH545" s="26" t="n">
        <v>10</v>
      </c>
      <c r="DI545" s="26" t="n">
        <f aca="false">SUM(DJ545+DM545)</f>
        <v>24</v>
      </c>
      <c r="DJ545" s="26" t="n">
        <f aca="false">SUM(DK545+DL545)</f>
        <v>10</v>
      </c>
      <c r="DK545" s="26" t="n">
        <v>5</v>
      </c>
      <c r="DL545" s="26" t="n">
        <v>5</v>
      </c>
      <c r="DM545" s="26" t="n">
        <f aca="false">SUM(DN545+DO545)</f>
        <v>14</v>
      </c>
      <c r="DN545" s="26" t="n">
        <v>6</v>
      </c>
      <c r="DO545" s="28" t="n">
        <v>8</v>
      </c>
    </row>
    <row r="546" customFormat="false" ht="12.75" hidden="false" customHeight="false" outlineLevel="0" collapsed="false">
      <c r="A546" s="37" t="s">
        <v>61</v>
      </c>
      <c r="B546" s="25" t="n">
        <v>483</v>
      </c>
      <c r="C546" s="26" t="n">
        <f aca="false">SUM(D546+E546)</f>
        <v>2221</v>
      </c>
      <c r="D546" s="26" t="n">
        <f aca="false">SUM(G546+J546)</f>
        <v>1156</v>
      </c>
      <c r="E546" s="26" t="n">
        <f aca="false">SUM(H546+K546)</f>
        <v>1065</v>
      </c>
      <c r="F546" s="26" t="n">
        <f aca="false">SUM(G546+H546)</f>
        <v>1140</v>
      </c>
      <c r="G546" s="26" t="n">
        <v>631</v>
      </c>
      <c r="H546" s="26" t="n">
        <v>509</v>
      </c>
      <c r="I546" s="26" t="n">
        <f aca="false">SUM(J546+K546)</f>
        <v>1081</v>
      </c>
      <c r="J546" s="26" t="n">
        <v>525</v>
      </c>
      <c r="K546" s="26" t="n">
        <v>556</v>
      </c>
      <c r="L546" s="26" t="n">
        <v>131</v>
      </c>
      <c r="M546" s="26" t="n">
        <f aca="false">SUM(N546+O546)</f>
        <v>200</v>
      </c>
      <c r="N546" s="26" t="n">
        <v>139</v>
      </c>
      <c r="O546" s="26" t="n">
        <v>61</v>
      </c>
      <c r="P546" s="26" t="n">
        <v>361</v>
      </c>
      <c r="Q546" s="26" t="n">
        <f aca="false">SUM(R546+U546)</f>
        <v>1823</v>
      </c>
      <c r="R546" s="26" t="n">
        <f aca="false">SUM(S546+T546)</f>
        <v>879</v>
      </c>
      <c r="S546" s="26" t="n">
        <v>438</v>
      </c>
      <c r="T546" s="26" t="n">
        <v>441</v>
      </c>
      <c r="U546" s="26" t="n">
        <f aca="false">SUM(V546+W546)</f>
        <v>944</v>
      </c>
      <c r="V546" s="26" t="n">
        <v>463</v>
      </c>
      <c r="W546" s="26" t="n">
        <v>481</v>
      </c>
      <c r="X546" s="26" t="n">
        <v>52</v>
      </c>
      <c r="Y546" s="26" t="n">
        <f aca="false">SUM(Z546+AA546)</f>
        <v>68</v>
      </c>
      <c r="Z546" s="26" t="n">
        <v>40</v>
      </c>
      <c r="AA546" s="26" t="n">
        <v>28</v>
      </c>
      <c r="AB546" s="34" t="s">
        <v>230</v>
      </c>
      <c r="AC546" s="34" t="s">
        <v>230</v>
      </c>
      <c r="AD546" s="34" t="s">
        <v>230</v>
      </c>
      <c r="AE546" s="34" t="s">
        <v>230</v>
      </c>
      <c r="AF546" s="34" t="s">
        <v>230</v>
      </c>
      <c r="AG546" s="34" t="s">
        <v>230</v>
      </c>
      <c r="AH546" s="34" t="s">
        <v>230</v>
      </c>
      <c r="AI546" s="34" t="s">
        <v>230</v>
      </c>
      <c r="AJ546" s="34" t="s">
        <v>230</v>
      </c>
      <c r="AK546" s="34" t="s">
        <v>230</v>
      </c>
      <c r="AL546" s="34" t="s">
        <v>230</v>
      </c>
      <c r="AM546" s="34" t="s">
        <v>230</v>
      </c>
      <c r="AN546" s="26" t="n">
        <v>5</v>
      </c>
      <c r="AO546" s="26" t="n">
        <v>30</v>
      </c>
      <c r="AP546" s="26" t="n">
        <v>17</v>
      </c>
      <c r="AQ546" s="26" t="n">
        <v>17</v>
      </c>
      <c r="AR546" s="34" t="s">
        <v>230</v>
      </c>
      <c r="AS546" s="26" t="n">
        <f aca="false">SUM(AT546+AU546)</f>
        <v>13</v>
      </c>
      <c r="AT546" s="26" t="n">
        <v>5</v>
      </c>
      <c r="AU546" s="26" t="n">
        <v>8</v>
      </c>
      <c r="AV546" s="34" t="s">
        <v>230</v>
      </c>
      <c r="AW546" s="34" t="s">
        <v>230</v>
      </c>
      <c r="AX546" s="34" t="s">
        <v>230</v>
      </c>
      <c r="AY546" s="34" t="s">
        <v>230</v>
      </c>
      <c r="AZ546" s="26" t="n">
        <v>26</v>
      </c>
      <c r="BA546" s="26" t="n">
        <f aca="false">SUM(BB546+BE546)</f>
        <v>72</v>
      </c>
      <c r="BB546" s="26" t="n">
        <f aca="false">SUM(BC546+BD546)</f>
        <v>56</v>
      </c>
      <c r="BC546" s="26" t="n">
        <v>37</v>
      </c>
      <c r="BD546" s="26" t="n">
        <v>19</v>
      </c>
      <c r="BE546" s="26" t="n">
        <f aca="false">SUM(BF546+BG546)</f>
        <v>16</v>
      </c>
      <c r="BF546" s="26" t="n">
        <v>7</v>
      </c>
      <c r="BG546" s="26" t="n">
        <v>9</v>
      </c>
      <c r="BH546" s="26" t="n">
        <v>46</v>
      </c>
      <c r="BI546" s="26" t="n">
        <f aca="false">SUM(BJ546+BK546)</f>
        <v>88</v>
      </c>
      <c r="BJ546" s="26" t="n">
        <v>65</v>
      </c>
      <c r="BK546" s="26" t="n">
        <v>23</v>
      </c>
      <c r="BL546" s="26" t="n">
        <v>28</v>
      </c>
      <c r="BM546" s="26" t="n">
        <f aca="false">SUM(BN546+BQ546)</f>
        <v>71</v>
      </c>
      <c r="BN546" s="26" t="n">
        <f aca="false">SUM(BO546+BP546)</f>
        <v>42</v>
      </c>
      <c r="BO546" s="26" t="n">
        <v>17</v>
      </c>
      <c r="BP546" s="26" t="n">
        <v>25</v>
      </c>
      <c r="BQ546" s="26" t="n">
        <f aca="false">SUM(BR546+BS546)</f>
        <v>29</v>
      </c>
      <c r="BR546" s="26" t="n">
        <v>14</v>
      </c>
      <c r="BS546" s="26" t="n">
        <v>15</v>
      </c>
      <c r="BT546" s="26" t="n">
        <v>13</v>
      </c>
      <c r="BU546" s="26" t="n">
        <f aca="false">SUM(BV546+BW546)</f>
        <v>23</v>
      </c>
      <c r="BV546" s="26" t="n">
        <v>15</v>
      </c>
      <c r="BW546" s="26" t="n">
        <v>8</v>
      </c>
      <c r="BX546" s="26" t="n">
        <v>4</v>
      </c>
      <c r="BY546" s="26" t="n">
        <f aca="false">SUM(BZ546+CC546)</f>
        <v>14</v>
      </c>
      <c r="BZ546" s="26" t="n">
        <v>4</v>
      </c>
      <c r="CA546" s="26" t="n">
        <v>4</v>
      </c>
      <c r="CB546" s="34" t="s">
        <v>230</v>
      </c>
      <c r="CC546" s="26" t="n">
        <f aca="false">SUM(CD546+CE546)</f>
        <v>10</v>
      </c>
      <c r="CD546" s="26" t="n">
        <v>3</v>
      </c>
      <c r="CE546" s="26" t="n">
        <v>7</v>
      </c>
      <c r="CF546" s="26" t="n">
        <v>9</v>
      </c>
      <c r="CG546" s="26" t="n">
        <v>9</v>
      </c>
      <c r="CH546" s="26" t="n">
        <v>9</v>
      </c>
      <c r="CI546" s="34" t="s">
        <v>230</v>
      </c>
      <c r="CJ546" s="26" t="n">
        <v>19</v>
      </c>
      <c r="CK546" s="26" t="n">
        <f aca="false">SUM(CL546+CO546)</f>
        <v>75</v>
      </c>
      <c r="CL546" s="26" t="n">
        <f aca="false">SUM(CM546+CN546)</f>
        <v>42</v>
      </c>
      <c r="CM546" s="26" t="n">
        <v>35</v>
      </c>
      <c r="CN546" s="26" t="n">
        <v>7</v>
      </c>
      <c r="CO546" s="26" t="n">
        <f aca="false">SUM(CP546+CQ546)</f>
        <v>33</v>
      </c>
      <c r="CP546" s="26" t="n">
        <v>15</v>
      </c>
      <c r="CQ546" s="26" t="n">
        <v>18</v>
      </c>
      <c r="CR546" s="26" t="n">
        <v>11</v>
      </c>
      <c r="CS546" s="26" t="n">
        <f aca="false">SUM(CT546+CU546)</f>
        <v>12</v>
      </c>
      <c r="CT546" s="26" t="n">
        <v>10</v>
      </c>
      <c r="CU546" s="26" t="n">
        <v>2</v>
      </c>
      <c r="CV546" s="26" t="n">
        <v>30</v>
      </c>
      <c r="CW546" s="26" t="n">
        <f aca="false">SUM(CX546+DA546)</f>
        <v>111</v>
      </c>
      <c r="CX546" s="26" t="n">
        <f aca="false">SUM(CY546+CZ546)</f>
        <v>90</v>
      </c>
      <c r="CY546" s="26" t="n">
        <v>80</v>
      </c>
      <c r="CZ546" s="26" t="n">
        <v>10</v>
      </c>
      <c r="DA546" s="26" t="n">
        <f aca="false">SUM(DB546+DC546)</f>
        <v>21</v>
      </c>
      <c r="DB546" s="26" t="n">
        <v>10</v>
      </c>
      <c r="DC546" s="26" t="n">
        <v>11</v>
      </c>
      <c r="DD546" s="34" t="s">
        <v>230</v>
      </c>
      <c r="DE546" s="34" t="s">
        <v>230</v>
      </c>
      <c r="DF546" s="34" t="s">
        <v>230</v>
      </c>
      <c r="DG546" s="34" t="s">
        <v>230</v>
      </c>
      <c r="DH546" s="26" t="n">
        <v>10</v>
      </c>
      <c r="DI546" s="26" t="n">
        <f aca="false">SUM(DJ546+DM546)</f>
        <v>25</v>
      </c>
      <c r="DJ546" s="26" t="n">
        <f aca="false">SUM(DK546+DL546)</f>
        <v>10</v>
      </c>
      <c r="DK546" s="26" t="n">
        <v>3</v>
      </c>
      <c r="DL546" s="26" t="n">
        <v>7</v>
      </c>
      <c r="DM546" s="26" t="n">
        <f aca="false">SUM(DN546+DO546)</f>
        <v>15</v>
      </c>
      <c r="DN546" s="26" t="n">
        <v>8</v>
      </c>
      <c r="DO546" s="28" t="n">
        <v>7</v>
      </c>
    </row>
    <row r="547" customFormat="false" ht="12.75" hidden="false" customHeight="false" outlineLevel="0" collapsed="false">
      <c r="A547" s="71"/>
      <c r="B547" s="6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34" t="s">
        <v>42</v>
      </c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68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68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8"/>
    </row>
    <row r="548" customFormat="false" ht="12.75" hidden="false" customHeight="false" outlineLevel="0" collapsed="false">
      <c r="A548" s="71"/>
      <c r="B548" s="6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68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68"/>
      <c r="BA548" s="26"/>
      <c r="BB548" s="26"/>
      <c r="BC548" s="26"/>
      <c r="BD548" s="26"/>
      <c r="BE548" s="26"/>
      <c r="BF548" s="26"/>
      <c r="BG548" s="34" t="s">
        <v>42</v>
      </c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68"/>
      <c r="BY548" s="26"/>
      <c r="BZ548" s="26"/>
      <c r="CA548" s="26"/>
      <c r="CB548" s="26"/>
      <c r="CC548" s="26"/>
      <c r="CD548" s="34" t="s">
        <v>42</v>
      </c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68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8"/>
    </row>
    <row r="549" customFormat="false" ht="12.75" hidden="false" customHeight="false" outlineLevel="0" collapsed="false">
      <c r="A549" s="37" t="s">
        <v>422</v>
      </c>
      <c r="B549" s="66" t="n">
        <f aca="false">SUM(B550:B569)</f>
        <v>12773</v>
      </c>
      <c r="C549" s="68" t="n">
        <f aca="false">SUM(C550:C569)</f>
        <v>62264</v>
      </c>
      <c r="D549" s="68" t="n">
        <f aca="false">SUM(D550:D569)</f>
        <v>31269</v>
      </c>
      <c r="E549" s="68" t="n">
        <f aca="false">SUM(E550:E569)</f>
        <v>30995</v>
      </c>
      <c r="F549" s="68" t="n">
        <f aca="false">SUM(F550:F569)</f>
        <v>32877</v>
      </c>
      <c r="G549" s="68" t="n">
        <f aca="false">SUM(G550:G569)</f>
        <v>17172</v>
      </c>
      <c r="H549" s="68" t="n">
        <f aca="false">SUM(H550:H569)</f>
        <v>15705</v>
      </c>
      <c r="I549" s="68" t="n">
        <f aca="false">SUM(I550:I569)</f>
        <v>29387</v>
      </c>
      <c r="J549" s="68" t="n">
        <f aca="false">SUM(J550:J569)</f>
        <v>14097</v>
      </c>
      <c r="K549" s="68" t="n">
        <f aca="false">SUM(K550:K569)</f>
        <v>15290</v>
      </c>
      <c r="L549" s="68" t="n">
        <f aca="false">SUM(L550:L569)</f>
        <v>3545</v>
      </c>
      <c r="M549" s="68" t="n">
        <f aca="false">SUM(M550:M569)</f>
        <v>6260</v>
      </c>
      <c r="N549" s="68" t="n">
        <f aca="false">SUM(N550:N569)</f>
        <v>3681</v>
      </c>
      <c r="O549" s="68" t="n">
        <f aca="false">SUM(O550:O569)</f>
        <v>2579</v>
      </c>
      <c r="P549" s="68" t="n">
        <f aca="false">SUM(P550:P569)</f>
        <v>8780</v>
      </c>
      <c r="Q549" s="68" t="n">
        <f aca="false">SUM(Q550:Q569)</f>
        <v>44198</v>
      </c>
      <c r="R549" s="68" t="n">
        <f aca="false">SUM(R550:R569)</f>
        <v>24421</v>
      </c>
      <c r="S549" s="68" t="n">
        <f aca="false">SUM(S550:S569)</f>
        <v>12509</v>
      </c>
      <c r="T549" s="68" t="n">
        <f aca="false">SUM(T550:T569)</f>
        <v>11912</v>
      </c>
      <c r="U549" s="68" t="n">
        <f aca="false">SUM(U550:U569)</f>
        <v>19777</v>
      </c>
      <c r="V549" s="68" t="n">
        <f aca="false">SUM(V550:V569)</f>
        <v>9751</v>
      </c>
      <c r="W549" s="68" t="n">
        <f aca="false">SUM(W550:W569)</f>
        <v>10026</v>
      </c>
      <c r="X549" s="68" t="n">
        <f aca="false">SUM(X550:X569)</f>
        <v>1347</v>
      </c>
      <c r="Y549" s="68" t="n">
        <f aca="false">SUM(Y550:Y569)</f>
        <v>2615</v>
      </c>
      <c r="Z549" s="68" t="n">
        <f aca="false">SUM(Z550:Z569)</f>
        <v>1425</v>
      </c>
      <c r="AA549" s="68" t="n">
        <f aca="false">SUM(AA550:AA569)</f>
        <v>1190</v>
      </c>
      <c r="AB549" s="68" t="n">
        <f aca="false">SUM(AB550:AB569)</f>
        <v>36</v>
      </c>
      <c r="AC549" s="68" t="n">
        <f aca="false">SUM(AC550:AC569)</f>
        <v>205</v>
      </c>
      <c r="AD549" s="68" t="n">
        <f aca="false">SUM(AD550:AD569)</f>
        <v>88</v>
      </c>
      <c r="AE549" s="68" t="n">
        <f aca="false">SUM(AE550:AE569)</f>
        <v>39</v>
      </c>
      <c r="AF549" s="68" t="n">
        <f aca="false">SUM(AF550:AF569)</f>
        <v>49</v>
      </c>
      <c r="AG549" s="68" t="n">
        <f aca="false">SUM(AG550:AG569)</f>
        <v>117</v>
      </c>
      <c r="AH549" s="68" t="n">
        <f aca="false">SUM(AH550:AH569)</f>
        <v>58</v>
      </c>
      <c r="AI549" s="68" t="n">
        <f aca="false">SUM(AI550:AI569)</f>
        <v>59</v>
      </c>
      <c r="AJ549" s="68" t="n">
        <f aca="false">SUM(AJ550:AJ569)</f>
        <v>172</v>
      </c>
      <c r="AK549" s="68" t="n">
        <f aca="false">SUM(AK550:AK569)</f>
        <v>255</v>
      </c>
      <c r="AL549" s="68" t="n">
        <f aca="false">SUM(AL550:AL569)</f>
        <v>206</v>
      </c>
      <c r="AM549" s="68" t="n">
        <f aca="false">SUM(AM550:AM569)</f>
        <v>49</v>
      </c>
      <c r="AN549" s="68" t="n">
        <f aca="false">SUM(AN550:AN569)</f>
        <v>3</v>
      </c>
      <c r="AO549" s="68" t="n">
        <f aca="false">SUM(AO550:AO569)</f>
        <v>16</v>
      </c>
      <c r="AP549" s="68" t="n">
        <f aca="false">SUM(AP550:AP569)</f>
        <v>7</v>
      </c>
      <c r="AQ549" s="68" t="n">
        <f aca="false">SUM(AQ550:AQ569)</f>
        <v>5</v>
      </c>
      <c r="AR549" s="68" t="n">
        <f aca="false">SUM(AR550:AR569)</f>
        <v>2</v>
      </c>
      <c r="AS549" s="68" t="n">
        <f aca="false">SUM(AS550:AS569)</f>
        <v>9</v>
      </c>
      <c r="AT549" s="68" t="n">
        <f aca="false">SUM(AT550:AT569)</f>
        <v>4</v>
      </c>
      <c r="AU549" s="68" t="n">
        <f aca="false">SUM(AU550:AU569)</f>
        <v>5</v>
      </c>
      <c r="AV549" s="68" t="n">
        <f aca="false">SUM(AV550:AV569)</f>
        <v>6</v>
      </c>
      <c r="AW549" s="68" t="n">
        <f aca="false">SUM(AW550:AW569)</f>
        <v>11</v>
      </c>
      <c r="AX549" s="68" t="n">
        <f aca="false">SUM(AX550:AX569)</f>
        <v>7</v>
      </c>
      <c r="AY549" s="68" t="n">
        <f aca="false">SUM(AY550:AY569)</f>
        <v>4</v>
      </c>
      <c r="AZ549" s="68" t="n">
        <f aca="false">SUM(AZ550:AZ569)</f>
        <v>758</v>
      </c>
      <c r="BA549" s="68" t="n">
        <f aca="false">SUM(BA550:BA569)</f>
        <v>3696</v>
      </c>
      <c r="BB549" s="68" t="n">
        <f aca="false">SUM(BB550:BB569)</f>
        <v>1753</v>
      </c>
      <c r="BC549" s="68" t="n">
        <f aca="false">SUM(BC550:BC569)</f>
        <v>1131</v>
      </c>
      <c r="BD549" s="68" t="n">
        <f aca="false">SUM(BD550:BD569)</f>
        <v>622</v>
      </c>
      <c r="BE549" s="68" t="n">
        <f aca="false">SUM(BE550:BE569)</f>
        <v>1943</v>
      </c>
      <c r="BF549" s="68" t="n">
        <f aca="false">SUM(BF550:BF569)</f>
        <v>874</v>
      </c>
      <c r="BG549" s="68" t="n">
        <f aca="false">SUM(BG550:BG569)</f>
        <v>1069</v>
      </c>
      <c r="BH549" s="68" t="n">
        <f aca="false">SUM(BH550:BH569)</f>
        <v>512</v>
      </c>
      <c r="BI549" s="68" t="n">
        <f aca="false">SUM(BI550:BI569)</f>
        <v>933</v>
      </c>
      <c r="BJ549" s="68" t="n">
        <f aca="false">SUM(BJ550:BJ569)</f>
        <v>600</v>
      </c>
      <c r="BK549" s="68" t="n">
        <f aca="false">SUM(BK550:BK569)</f>
        <v>333</v>
      </c>
      <c r="BL549" s="68" t="n">
        <f aca="false">SUM(BL550:BL569)</f>
        <v>1660</v>
      </c>
      <c r="BM549" s="68" t="n">
        <f aca="false">SUM(BM550:BM569)</f>
        <v>7549</v>
      </c>
      <c r="BN549" s="68" t="n">
        <f aca="false">SUM(BN550:BN569)</f>
        <v>3759</v>
      </c>
      <c r="BO549" s="68" t="n">
        <f aca="false">SUM(BO550:BO569)</f>
        <v>1856</v>
      </c>
      <c r="BP549" s="68" t="n">
        <f aca="false">SUM(BP550:BP569)</f>
        <v>1903</v>
      </c>
      <c r="BQ549" s="68" t="n">
        <f aca="false">SUM(BQ550:BQ569)</f>
        <v>3790</v>
      </c>
      <c r="BR549" s="68" t="n">
        <f aca="false">SUM(BR550:BR569)</f>
        <v>1775</v>
      </c>
      <c r="BS549" s="68" t="n">
        <f aca="false">SUM(BS550:BS569)</f>
        <v>2015</v>
      </c>
      <c r="BT549" s="68" t="n">
        <f aca="false">SUM(BT550:BT569)</f>
        <v>691</v>
      </c>
      <c r="BU549" s="68" t="n">
        <f aca="false">SUM(BU550:BU569)</f>
        <v>1175</v>
      </c>
      <c r="BV549" s="68" t="n">
        <f aca="false">SUM(BV550:BV569)</f>
        <v>639</v>
      </c>
      <c r="BW549" s="68" t="n">
        <f aca="false">SUM(BW550:BW569)</f>
        <v>536</v>
      </c>
      <c r="BX549" s="68" t="n">
        <f aca="false">SUM(BX550:BX569)</f>
        <v>248</v>
      </c>
      <c r="BY549" s="68" t="n">
        <f aca="false">SUM(BY550:BY569)</f>
        <v>1262</v>
      </c>
      <c r="BZ549" s="68" t="n">
        <f aca="false">SUM(BZ550:BZ569)</f>
        <v>501</v>
      </c>
      <c r="CA549" s="68" t="n">
        <f aca="false">SUM(CA550:CA569)</f>
        <v>324</v>
      </c>
      <c r="CB549" s="68" t="n">
        <f aca="false">SUM(CB550:CB569)</f>
        <v>177</v>
      </c>
      <c r="CC549" s="68" t="n">
        <f aca="false">SUM(CC550:CC569)</f>
        <v>761</v>
      </c>
      <c r="CD549" s="68" t="n">
        <f aca="false">SUM(CD550:CD569)</f>
        <v>333</v>
      </c>
      <c r="CE549" s="68" t="n">
        <f aca="false">SUM(CE550:CE569)</f>
        <v>428</v>
      </c>
      <c r="CF549" s="68" t="n">
        <f aca="false">SUM(CF550:CF569)</f>
        <v>194</v>
      </c>
      <c r="CG549" s="68" t="n">
        <f aca="false">SUM(CG550:CG569)</f>
        <v>267</v>
      </c>
      <c r="CH549" s="68" t="n">
        <f aca="false">SUM(CH550:CH569)</f>
        <v>202</v>
      </c>
      <c r="CI549" s="68" t="n">
        <f aca="false">SUM(CI550:CI569)</f>
        <v>65</v>
      </c>
      <c r="CJ549" s="68" t="n">
        <f aca="false">SUM(CJ550:CJ569)</f>
        <v>626</v>
      </c>
      <c r="CK549" s="68" t="n">
        <f aca="false">SUM(CK550:CK569)</f>
        <v>2899</v>
      </c>
      <c r="CL549" s="68" t="n">
        <f aca="false">SUM(CL550:CL569)</f>
        <v>1275</v>
      </c>
      <c r="CM549" s="68" t="n">
        <f aca="false">SUM(CM550:CM569)</f>
        <v>721</v>
      </c>
      <c r="CN549" s="68" t="n">
        <f aca="false">SUM(CN550:CN569)</f>
        <v>554</v>
      </c>
      <c r="CO549" s="68" t="n">
        <f aca="false">SUM(CO550:CO569)</f>
        <v>1624</v>
      </c>
      <c r="CP549" s="68" t="n">
        <f aca="false">SUM(CP550:CP569)</f>
        <v>674</v>
      </c>
      <c r="CQ549" s="68" t="n">
        <f aca="false">SUM(CQ550:CQ569)</f>
        <v>950</v>
      </c>
      <c r="CR549" s="68" t="n">
        <f aca="false">SUM(CR550:CR569)</f>
        <v>200</v>
      </c>
      <c r="CS549" s="68" t="n">
        <f aca="false">SUM(CS550:CS569)</f>
        <v>260</v>
      </c>
      <c r="CT549" s="68" t="n">
        <f aca="false">SUM(CT550:CT569)</f>
        <v>190</v>
      </c>
      <c r="CU549" s="68" t="n">
        <f aca="false">SUM(CU550:CU569)</f>
        <v>70</v>
      </c>
      <c r="CV549" s="68" t="n">
        <f aca="false">SUM(CV550:CV569)</f>
        <v>429</v>
      </c>
      <c r="CW549" s="68" t="n">
        <f aca="false">SUM(CW550:CW569)</f>
        <v>1724</v>
      </c>
      <c r="CX549" s="68" t="n">
        <f aca="false">SUM(CX550:CX569)</f>
        <v>869</v>
      </c>
      <c r="CY549" s="68" t="n">
        <f aca="false">SUM(CY550:CY569)</f>
        <v>455</v>
      </c>
      <c r="CZ549" s="68" t="n">
        <f aca="false">SUM(CZ550:CZ569)</f>
        <v>414</v>
      </c>
      <c r="DA549" s="68" t="n">
        <f aca="false">SUM(DA550:DA569)</f>
        <v>855</v>
      </c>
      <c r="DB549" s="68" t="n">
        <f aca="false">SUM(DB550:DB569)</f>
        <v>385</v>
      </c>
      <c r="DC549" s="68" t="n">
        <f aca="false">SUM(DC550:DC569)</f>
        <v>470</v>
      </c>
      <c r="DD549" s="68" t="n">
        <f aca="false">SUM(DD550:DD569)</f>
        <v>423</v>
      </c>
      <c r="DE549" s="68" t="n">
        <f aca="false">SUM(DE550:DE569)</f>
        <v>744</v>
      </c>
      <c r="DF549" s="68" t="n">
        <f aca="false">SUM(DF550:DF569)</f>
        <v>412</v>
      </c>
      <c r="DG549" s="68" t="n">
        <f aca="false">SUM(DG550:DG569)</f>
        <v>332</v>
      </c>
      <c r="DH549" s="68" t="n">
        <f aca="false">SUM(DH550:DH569)</f>
        <v>204</v>
      </c>
      <c r="DI549" s="68" t="n">
        <f aca="false">SUM(DI550:DI569)</f>
        <v>715</v>
      </c>
      <c r="DJ549" s="68" t="n">
        <f aca="false">SUM(DJ550:DJ569)</f>
        <v>204</v>
      </c>
      <c r="DK549" s="68" t="n">
        <f aca="false">SUM(DK550:DK569)</f>
        <v>132</v>
      </c>
      <c r="DL549" s="68" t="n">
        <f aca="false">SUM(DL550:DL569)</f>
        <v>72</v>
      </c>
      <c r="DM549" s="68" t="n">
        <f aca="false">SUM(DM550:DM569)</f>
        <v>511</v>
      </c>
      <c r="DN549" s="68" t="n">
        <f aca="false">SUM(DN550:DN569)</f>
        <v>243</v>
      </c>
      <c r="DO549" s="70" t="n">
        <f aca="false">SUM(DO550:DO569)</f>
        <v>268</v>
      </c>
    </row>
    <row r="550" customFormat="false" ht="12.75" hidden="false" customHeight="false" outlineLevel="0" collapsed="false">
      <c r="A550" s="37" t="s">
        <v>423</v>
      </c>
      <c r="B550" s="25" t="n">
        <v>603</v>
      </c>
      <c r="C550" s="26" t="n">
        <f aca="false">SUM(D550+E550)</f>
        <v>3354</v>
      </c>
      <c r="D550" s="26" t="n">
        <f aca="false">SUM(G550+J550)</f>
        <v>1716</v>
      </c>
      <c r="E550" s="26" t="n">
        <f aca="false">SUM(H550+K550)</f>
        <v>1638</v>
      </c>
      <c r="F550" s="26" t="n">
        <f aca="false">SUM(G550+H550)</f>
        <v>1636</v>
      </c>
      <c r="G550" s="26" t="n">
        <v>854</v>
      </c>
      <c r="H550" s="26" t="n">
        <v>782</v>
      </c>
      <c r="I550" s="26" t="n">
        <f aca="false">SUM(J550+K550)</f>
        <v>1718</v>
      </c>
      <c r="J550" s="26" t="n">
        <v>862</v>
      </c>
      <c r="K550" s="26" t="n">
        <v>856</v>
      </c>
      <c r="L550" s="26" t="n">
        <v>121</v>
      </c>
      <c r="M550" s="26" t="n">
        <f aca="false">SUM(N550+O550)</f>
        <v>165</v>
      </c>
      <c r="N550" s="26" t="n">
        <v>91</v>
      </c>
      <c r="O550" s="26" t="n">
        <v>74</v>
      </c>
      <c r="P550" s="26" t="n">
        <v>523</v>
      </c>
      <c r="Q550" s="26" t="n">
        <f aca="false">SUM(R550+U550)</f>
        <v>3068</v>
      </c>
      <c r="R550" s="26" t="n">
        <f aca="false">SUM(S550+T550)</f>
        <v>1515</v>
      </c>
      <c r="S550" s="26" t="n">
        <v>790</v>
      </c>
      <c r="T550" s="26" t="n">
        <v>725</v>
      </c>
      <c r="U550" s="26" t="n">
        <f aca="false">SUM(V550+W550)</f>
        <v>1553</v>
      </c>
      <c r="V550" s="26" t="n">
        <v>779</v>
      </c>
      <c r="W550" s="26" t="n">
        <v>774</v>
      </c>
      <c r="X550" s="26" t="n">
        <v>30</v>
      </c>
      <c r="Y550" s="26" t="n">
        <f aca="false">SUM(Z550+AA550)</f>
        <v>56</v>
      </c>
      <c r="Z550" s="26" t="n">
        <v>23</v>
      </c>
      <c r="AA550" s="26" t="n">
        <v>33</v>
      </c>
      <c r="AB550" s="34" t="s">
        <v>230</v>
      </c>
      <c r="AC550" s="34" t="s">
        <v>230</v>
      </c>
      <c r="AD550" s="34" t="s">
        <v>230</v>
      </c>
      <c r="AE550" s="34" t="s">
        <v>230</v>
      </c>
      <c r="AF550" s="34" t="s">
        <v>230</v>
      </c>
      <c r="AG550" s="34" t="s">
        <v>230</v>
      </c>
      <c r="AH550" s="34" t="s">
        <v>230</v>
      </c>
      <c r="AI550" s="34" t="s">
        <v>230</v>
      </c>
      <c r="AJ550" s="34" t="s">
        <v>230</v>
      </c>
      <c r="AK550" s="34" t="s">
        <v>230</v>
      </c>
      <c r="AL550" s="34" t="s">
        <v>230</v>
      </c>
      <c r="AM550" s="34" t="s">
        <v>230</v>
      </c>
      <c r="AN550" s="34" t="s">
        <v>230</v>
      </c>
      <c r="AO550" s="34" t="s">
        <v>230</v>
      </c>
      <c r="AP550" s="34" t="s">
        <v>230</v>
      </c>
      <c r="AQ550" s="34" t="s">
        <v>230</v>
      </c>
      <c r="AR550" s="34" t="s">
        <v>230</v>
      </c>
      <c r="AS550" s="34" t="s">
        <v>230</v>
      </c>
      <c r="AT550" s="34" t="s">
        <v>230</v>
      </c>
      <c r="AU550" s="34" t="s">
        <v>230</v>
      </c>
      <c r="AV550" s="34" t="s">
        <v>230</v>
      </c>
      <c r="AW550" s="34" t="s">
        <v>230</v>
      </c>
      <c r="AX550" s="34" t="s">
        <v>230</v>
      </c>
      <c r="AY550" s="34" t="s">
        <v>230</v>
      </c>
      <c r="AZ550" s="26" t="n">
        <v>12</v>
      </c>
      <c r="BA550" s="26" t="n">
        <f aca="false">SUM(BB550+BE550)</f>
        <v>66</v>
      </c>
      <c r="BB550" s="26" t="n">
        <f aca="false">SUM(BC550+BD550)</f>
        <v>23</v>
      </c>
      <c r="BC550" s="26" t="n">
        <v>13</v>
      </c>
      <c r="BD550" s="26" t="n">
        <v>10</v>
      </c>
      <c r="BE550" s="26" t="n">
        <f aca="false">SUM(BF550+BG550)</f>
        <v>43</v>
      </c>
      <c r="BF550" s="26" t="n">
        <v>23</v>
      </c>
      <c r="BG550" s="26" t="n">
        <v>20</v>
      </c>
      <c r="BH550" s="26" t="n">
        <v>30</v>
      </c>
      <c r="BI550" s="26" t="n">
        <f aca="false">SUM(BJ550+BK550)</f>
        <v>38</v>
      </c>
      <c r="BJ550" s="26" t="n">
        <v>30</v>
      </c>
      <c r="BK550" s="26" t="n">
        <v>8</v>
      </c>
      <c r="BL550" s="26" t="n">
        <v>40</v>
      </c>
      <c r="BM550" s="26" t="n">
        <f aca="false">SUM(BN550+BQ550)</f>
        <v>127</v>
      </c>
      <c r="BN550" s="26" t="n">
        <f aca="false">SUM(BO550+BP550)</f>
        <v>70</v>
      </c>
      <c r="BO550" s="26" t="n">
        <v>30</v>
      </c>
      <c r="BP550" s="26" t="n">
        <v>40</v>
      </c>
      <c r="BQ550" s="26" t="n">
        <f aca="false">SUM(BR550+BS550)</f>
        <v>57</v>
      </c>
      <c r="BR550" s="26" t="n">
        <v>27</v>
      </c>
      <c r="BS550" s="26" t="n">
        <v>30</v>
      </c>
      <c r="BT550" s="26" t="n">
        <v>40</v>
      </c>
      <c r="BU550" s="26" t="n">
        <f aca="false">SUM(BV550+BW550)</f>
        <v>50</v>
      </c>
      <c r="BV550" s="26" t="n">
        <v>20</v>
      </c>
      <c r="BW550" s="26" t="n">
        <v>30</v>
      </c>
      <c r="BX550" s="26" t="n">
        <v>5</v>
      </c>
      <c r="BY550" s="26" t="n">
        <f aca="false">SUM(BZ550+CC550)</f>
        <v>28</v>
      </c>
      <c r="BZ550" s="26" t="n">
        <v>5</v>
      </c>
      <c r="CA550" s="26" t="n">
        <v>5</v>
      </c>
      <c r="CB550" s="34" t="s">
        <v>230</v>
      </c>
      <c r="CC550" s="26" t="n">
        <f aca="false">SUM(CD550+CE550)</f>
        <v>23</v>
      </c>
      <c r="CD550" s="26" t="n">
        <v>10</v>
      </c>
      <c r="CE550" s="26" t="n">
        <v>13</v>
      </c>
      <c r="CF550" s="26" t="n">
        <v>15</v>
      </c>
      <c r="CG550" s="26" t="n">
        <v>15</v>
      </c>
      <c r="CH550" s="26" t="n">
        <v>15</v>
      </c>
      <c r="CI550" s="34" t="s">
        <v>230</v>
      </c>
      <c r="CJ550" s="26" t="n">
        <v>14</v>
      </c>
      <c r="CK550" s="26" t="n">
        <f aca="false">SUM(CL550+CO550)</f>
        <v>49</v>
      </c>
      <c r="CL550" s="26" t="n">
        <f aca="false">SUM(CM550+CN550)</f>
        <v>14</v>
      </c>
      <c r="CM550" s="26" t="n">
        <v>10</v>
      </c>
      <c r="CN550" s="26" t="n">
        <v>4</v>
      </c>
      <c r="CO550" s="26" t="n">
        <f aca="false">SUM(CP550+CQ550)</f>
        <v>35</v>
      </c>
      <c r="CP550" s="26" t="n">
        <v>20</v>
      </c>
      <c r="CQ550" s="26" t="n">
        <v>15</v>
      </c>
      <c r="CR550" s="26" t="n">
        <v>6</v>
      </c>
      <c r="CS550" s="26" t="n">
        <f aca="false">SUM(CT550+CU550)</f>
        <v>6</v>
      </c>
      <c r="CT550" s="26" t="n">
        <v>3</v>
      </c>
      <c r="CU550" s="26" t="n">
        <v>3</v>
      </c>
      <c r="CV550" s="34" t="s">
        <v>230</v>
      </c>
      <c r="CW550" s="34" t="s">
        <v>230</v>
      </c>
      <c r="CX550" s="34" t="s">
        <v>230</v>
      </c>
      <c r="CY550" s="34" t="s">
        <v>230</v>
      </c>
      <c r="CZ550" s="34" t="s">
        <v>230</v>
      </c>
      <c r="DA550" s="34" t="s">
        <v>230</v>
      </c>
      <c r="DB550" s="34" t="s">
        <v>230</v>
      </c>
      <c r="DC550" s="34" t="s">
        <v>230</v>
      </c>
      <c r="DD550" s="34" t="s">
        <v>230</v>
      </c>
      <c r="DE550" s="34" t="s">
        <v>230</v>
      </c>
      <c r="DF550" s="34" t="s">
        <v>230</v>
      </c>
      <c r="DG550" s="34" t="s">
        <v>230</v>
      </c>
      <c r="DH550" s="26" t="n">
        <v>9</v>
      </c>
      <c r="DI550" s="26" t="n">
        <f aca="false">SUM(DJ550+DM550)</f>
        <v>16</v>
      </c>
      <c r="DJ550" s="26" t="n">
        <f aca="false">SUM(DK550+DL550)</f>
        <v>9</v>
      </c>
      <c r="DK550" s="26" t="n">
        <v>6</v>
      </c>
      <c r="DL550" s="26" t="n">
        <v>3</v>
      </c>
      <c r="DM550" s="26" t="n">
        <f aca="false">SUM(DN550+DO550)</f>
        <v>7</v>
      </c>
      <c r="DN550" s="26" t="n">
        <v>3</v>
      </c>
      <c r="DO550" s="28" t="n">
        <v>4</v>
      </c>
    </row>
    <row r="551" customFormat="false" ht="12.75" hidden="false" customHeight="false" outlineLevel="0" collapsed="false">
      <c r="A551" s="37" t="s">
        <v>424</v>
      </c>
      <c r="B551" s="25" t="n">
        <v>655</v>
      </c>
      <c r="C551" s="26" t="n">
        <f aca="false">SUM(D551+E551)</f>
        <v>3064</v>
      </c>
      <c r="D551" s="26" t="n">
        <f aca="false">SUM(G551+J551)</f>
        <v>1574</v>
      </c>
      <c r="E551" s="26" t="n">
        <f aca="false">SUM(H551+K551)</f>
        <v>1490</v>
      </c>
      <c r="F551" s="26" t="n">
        <f aca="false">SUM(G551+H551)</f>
        <v>1655</v>
      </c>
      <c r="G551" s="26" t="n">
        <v>875</v>
      </c>
      <c r="H551" s="26" t="n">
        <v>780</v>
      </c>
      <c r="I551" s="26" t="n">
        <f aca="false">SUM(J551+K551)</f>
        <v>1409</v>
      </c>
      <c r="J551" s="26" t="n">
        <v>699</v>
      </c>
      <c r="K551" s="26" t="n">
        <v>710</v>
      </c>
      <c r="L551" s="26" t="n">
        <v>88</v>
      </c>
      <c r="M551" s="26" t="n">
        <f aca="false">SUM(N551+O551)</f>
        <v>243</v>
      </c>
      <c r="N551" s="26" t="n">
        <v>119</v>
      </c>
      <c r="O551" s="26" t="n">
        <v>124</v>
      </c>
      <c r="P551" s="26" t="n">
        <v>607</v>
      </c>
      <c r="Q551" s="26" t="n">
        <f aca="false">SUM(R551+U551)</f>
        <v>2814</v>
      </c>
      <c r="R551" s="26" t="n">
        <f aca="false">SUM(S551+T551)</f>
        <v>1537</v>
      </c>
      <c r="S551" s="26" t="n">
        <v>815</v>
      </c>
      <c r="T551" s="26" t="n">
        <v>722</v>
      </c>
      <c r="U551" s="26" t="n">
        <f aca="false">SUM(V551+W551)</f>
        <v>1277</v>
      </c>
      <c r="V551" s="26" t="n">
        <v>649</v>
      </c>
      <c r="W551" s="26" t="n">
        <v>628</v>
      </c>
      <c r="X551" s="26" t="n">
        <v>33</v>
      </c>
      <c r="Y551" s="26" t="n">
        <f aca="false">SUM(Z551+AA551)</f>
        <v>109</v>
      </c>
      <c r="Z551" s="26" t="n">
        <v>52</v>
      </c>
      <c r="AA551" s="26" t="n">
        <v>57</v>
      </c>
      <c r="AB551" s="34" t="s">
        <v>230</v>
      </c>
      <c r="AC551" s="34" t="s">
        <v>230</v>
      </c>
      <c r="AD551" s="34" t="s">
        <v>230</v>
      </c>
      <c r="AE551" s="34" t="s">
        <v>230</v>
      </c>
      <c r="AF551" s="34" t="s">
        <v>230</v>
      </c>
      <c r="AG551" s="34" t="s">
        <v>230</v>
      </c>
      <c r="AH551" s="34" t="s">
        <v>230</v>
      </c>
      <c r="AI551" s="34" t="s">
        <v>230</v>
      </c>
      <c r="AJ551" s="34" t="s">
        <v>230</v>
      </c>
      <c r="AK551" s="34" t="s">
        <v>230</v>
      </c>
      <c r="AL551" s="34" t="s">
        <v>230</v>
      </c>
      <c r="AM551" s="34" t="s">
        <v>230</v>
      </c>
      <c r="AN551" s="34" t="s">
        <v>230</v>
      </c>
      <c r="AO551" s="34" t="s">
        <v>230</v>
      </c>
      <c r="AP551" s="34" t="s">
        <v>230</v>
      </c>
      <c r="AQ551" s="34" t="s">
        <v>230</v>
      </c>
      <c r="AR551" s="34" t="s">
        <v>230</v>
      </c>
      <c r="AS551" s="34" t="s">
        <v>230</v>
      </c>
      <c r="AT551" s="34" t="s">
        <v>230</v>
      </c>
      <c r="AU551" s="34" t="s">
        <v>230</v>
      </c>
      <c r="AV551" s="34" t="s">
        <v>230</v>
      </c>
      <c r="AW551" s="34" t="s">
        <v>230</v>
      </c>
      <c r="AX551" s="34" t="s">
        <v>230</v>
      </c>
      <c r="AY551" s="34" t="s">
        <v>230</v>
      </c>
      <c r="AZ551" s="26" t="n">
        <v>15</v>
      </c>
      <c r="BA551" s="26" t="n">
        <f aca="false">SUM(BB551+BE551)</f>
        <v>66</v>
      </c>
      <c r="BB551" s="26" t="n">
        <f aca="false">SUM(BC551+BD551)</f>
        <v>33</v>
      </c>
      <c r="BC551" s="26" t="n">
        <v>17</v>
      </c>
      <c r="BD551" s="26" t="n">
        <v>16</v>
      </c>
      <c r="BE551" s="26" t="n">
        <f aca="false">SUM(BF551+BG551)</f>
        <v>33</v>
      </c>
      <c r="BF551" s="26" t="n">
        <v>16</v>
      </c>
      <c r="BG551" s="26" t="n">
        <v>17</v>
      </c>
      <c r="BH551" s="26" t="n">
        <v>18</v>
      </c>
      <c r="BI551" s="26" t="n">
        <f aca="false">SUM(BJ551+BK551)</f>
        <v>41</v>
      </c>
      <c r="BJ551" s="26" t="n">
        <v>20</v>
      </c>
      <c r="BK551" s="26" t="n">
        <v>21</v>
      </c>
      <c r="BL551" s="26" t="n">
        <v>27</v>
      </c>
      <c r="BM551" s="26" t="n">
        <f aca="false">SUM(BN551+BQ551)</f>
        <v>152</v>
      </c>
      <c r="BN551" s="26" t="n">
        <f aca="false">SUM(BO551+BP551)</f>
        <v>68</v>
      </c>
      <c r="BO551" s="26" t="n">
        <v>34</v>
      </c>
      <c r="BP551" s="26" t="n">
        <v>34</v>
      </c>
      <c r="BQ551" s="26" t="n">
        <f aca="false">SUM(BR551+BS551)</f>
        <v>84</v>
      </c>
      <c r="BR551" s="26" t="n">
        <v>26</v>
      </c>
      <c r="BS551" s="26" t="n">
        <v>58</v>
      </c>
      <c r="BT551" s="26" t="n">
        <v>18</v>
      </c>
      <c r="BU551" s="26" t="n">
        <f aca="false">SUM(BV551+BW551)</f>
        <v>43</v>
      </c>
      <c r="BV551" s="26" t="n">
        <v>21</v>
      </c>
      <c r="BW551" s="26" t="n">
        <v>22</v>
      </c>
      <c r="BX551" s="26" t="n">
        <v>3</v>
      </c>
      <c r="BY551" s="26" t="n">
        <f aca="false">SUM(BZ551+CC551)</f>
        <v>16</v>
      </c>
      <c r="BZ551" s="26" t="n">
        <f aca="false">SUM(CA551+CB551)</f>
        <v>8</v>
      </c>
      <c r="CA551" s="26" t="n">
        <v>4</v>
      </c>
      <c r="CB551" s="26" t="n">
        <v>4</v>
      </c>
      <c r="CC551" s="26" t="n">
        <f aca="false">SUM(CD551+CE551)</f>
        <v>8</v>
      </c>
      <c r="CD551" s="26" t="n">
        <v>5</v>
      </c>
      <c r="CE551" s="26" t="n">
        <v>3</v>
      </c>
      <c r="CF551" s="26" t="n">
        <v>19</v>
      </c>
      <c r="CG551" s="26" t="n">
        <f aca="false">SUM(CH551+CI551)</f>
        <v>50</v>
      </c>
      <c r="CH551" s="26" t="n">
        <v>26</v>
      </c>
      <c r="CI551" s="26" t="n">
        <v>24</v>
      </c>
      <c r="CJ551" s="26" t="n">
        <v>3</v>
      </c>
      <c r="CK551" s="26" t="n">
        <f aca="false">SUM(CL551+CO551)</f>
        <v>16</v>
      </c>
      <c r="CL551" s="26" t="n">
        <f aca="false">SUM(CM551+CN551)</f>
        <v>9</v>
      </c>
      <c r="CM551" s="26" t="n">
        <v>5</v>
      </c>
      <c r="CN551" s="26" t="n">
        <v>4</v>
      </c>
      <c r="CO551" s="26" t="n">
        <f aca="false">SUM(CP551+CQ551)</f>
        <v>7</v>
      </c>
      <c r="CP551" s="26" t="n">
        <v>3</v>
      </c>
      <c r="CQ551" s="26" t="n">
        <v>4</v>
      </c>
      <c r="CR551" s="34" t="s">
        <v>230</v>
      </c>
      <c r="CS551" s="34" t="s">
        <v>230</v>
      </c>
      <c r="CT551" s="34" t="s">
        <v>230</v>
      </c>
      <c r="CU551" s="34" t="s">
        <v>230</v>
      </c>
      <c r="CV551" s="34" t="s">
        <v>230</v>
      </c>
      <c r="CW551" s="34" t="s">
        <v>230</v>
      </c>
      <c r="CX551" s="34" t="s">
        <v>230</v>
      </c>
      <c r="CY551" s="34" t="s">
        <v>230</v>
      </c>
      <c r="CZ551" s="34" t="s">
        <v>230</v>
      </c>
      <c r="DA551" s="34" t="s">
        <v>230</v>
      </c>
      <c r="DB551" s="34" t="s">
        <v>230</v>
      </c>
      <c r="DC551" s="34" t="s">
        <v>230</v>
      </c>
      <c r="DD551" s="34" t="s">
        <v>230</v>
      </c>
      <c r="DE551" s="34" t="s">
        <v>230</v>
      </c>
      <c r="DF551" s="34" t="s">
        <v>230</v>
      </c>
      <c r="DG551" s="34" t="s">
        <v>230</v>
      </c>
      <c r="DH551" s="34" t="s">
        <v>230</v>
      </c>
      <c r="DI551" s="34" t="s">
        <v>230</v>
      </c>
      <c r="DJ551" s="34" t="s">
        <v>230</v>
      </c>
      <c r="DK551" s="34" t="s">
        <v>230</v>
      </c>
      <c r="DL551" s="34" t="s">
        <v>230</v>
      </c>
      <c r="DM551" s="34" t="s">
        <v>230</v>
      </c>
      <c r="DN551" s="34" t="s">
        <v>230</v>
      </c>
      <c r="DO551" s="43" t="s">
        <v>230</v>
      </c>
    </row>
    <row r="552" customFormat="false" ht="12.75" hidden="false" customHeight="false" outlineLevel="0" collapsed="false">
      <c r="A552" s="37" t="s">
        <v>425</v>
      </c>
      <c r="B552" s="25" t="n">
        <v>416</v>
      </c>
      <c r="C552" s="26" t="n">
        <f aca="false">SUM(D552+E552)</f>
        <v>1930</v>
      </c>
      <c r="D552" s="26" t="n">
        <f aca="false">SUM(G552+J552)</f>
        <v>989</v>
      </c>
      <c r="E552" s="26" t="n">
        <f aca="false">SUM(H552+K552)</f>
        <v>941</v>
      </c>
      <c r="F552" s="26" t="n">
        <f aca="false">SUM(G552+H552)</f>
        <v>916</v>
      </c>
      <c r="G552" s="26" t="n">
        <v>464</v>
      </c>
      <c r="H552" s="26" t="n">
        <v>452</v>
      </c>
      <c r="I552" s="26" t="n">
        <f aca="false">SUM(J552+K552)</f>
        <v>1014</v>
      </c>
      <c r="J552" s="26" t="n">
        <v>525</v>
      </c>
      <c r="K552" s="26" t="n">
        <v>489</v>
      </c>
      <c r="L552" s="26" t="n">
        <v>44</v>
      </c>
      <c r="M552" s="26" t="n">
        <f aca="false">SUM(N552+O552)</f>
        <v>67</v>
      </c>
      <c r="N552" s="26" t="n">
        <v>39</v>
      </c>
      <c r="O552" s="26" t="n">
        <v>28</v>
      </c>
      <c r="P552" s="26" t="n">
        <v>394</v>
      </c>
      <c r="Q552" s="26" t="n">
        <f aca="false">SUM(R552+U552)</f>
        <v>1860</v>
      </c>
      <c r="R552" s="26" t="n">
        <f aca="false">SUM(S552+T552)</f>
        <v>882</v>
      </c>
      <c r="S552" s="26" t="n">
        <v>444</v>
      </c>
      <c r="T552" s="26" t="n">
        <v>438</v>
      </c>
      <c r="U552" s="26" t="n">
        <f aca="false">SUM(V552+W552)</f>
        <v>978</v>
      </c>
      <c r="V552" s="26" t="n">
        <v>506</v>
      </c>
      <c r="W552" s="26" t="n">
        <v>472</v>
      </c>
      <c r="X552" s="26" t="n">
        <v>22</v>
      </c>
      <c r="Y552" s="26" t="n">
        <f aca="false">SUM(Z552+AA552)</f>
        <v>33</v>
      </c>
      <c r="Z552" s="26" t="n">
        <v>19</v>
      </c>
      <c r="AA552" s="26" t="n">
        <v>14</v>
      </c>
      <c r="AB552" s="34" t="s">
        <v>230</v>
      </c>
      <c r="AC552" s="34" t="s">
        <v>230</v>
      </c>
      <c r="AD552" s="34" t="s">
        <v>230</v>
      </c>
      <c r="AE552" s="34" t="s">
        <v>230</v>
      </c>
      <c r="AF552" s="34" t="s">
        <v>230</v>
      </c>
      <c r="AG552" s="34" t="s">
        <v>230</v>
      </c>
      <c r="AH552" s="34" t="s">
        <v>230</v>
      </c>
      <c r="AI552" s="34" t="s">
        <v>230</v>
      </c>
      <c r="AJ552" s="34" t="s">
        <v>230</v>
      </c>
      <c r="AK552" s="34" t="s">
        <v>230</v>
      </c>
      <c r="AL552" s="34" t="s">
        <v>230</v>
      </c>
      <c r="AM552" s="34" t="s">
        <v>230</v>
      </c>
      <c r="AN552" s="34" t="s">
        <v>230</v>
      </c>
      <c r="AO552" s="34" t="s">
        <v>230</v>
      </c>
      <c r="AP552" s="34" t="s">
        <v>230</v>
      </c>
      <c r="AQ552" s="34" t="s">
        <v>230</v>
      </c>
      <c r="AR552" s="34" t="s">
        <v>230</v>
      </c>
      <c r="AS552" s="34" t="s">
        <v>230</v>
      </c>
      <c r="AT552" s="34" t="s">
        <v>230</v>
      </c>
      <c r="AU552" s="34" t="s">
        <v>230</v>
      </c>
      <c r="AV552" s="34" t="s">
        <v>230</v>
      </c>
      <c r="AW552" s="34" t="s">
        <v>230</v>
      </c>
      <c r="AX552" s="34" t="s">
        <v>230</v>
      </c>
      <c r="AY552" s="34" t="s">
        <v>230</v>
      </c>
      <c r="AZ552" s="26" t="n">
        <v>7</v>
      </c>
      <c r="BA552" s="26" t="n">
        <f aca="false">SUM(BB552+BE552)</f>
        <v>21</v>
      </c>
      <c r="BB552" s="26" t="n">
        <f aca="false">SUM(BC552+BD552)</f>
        <v>9</v>
      </c>
      <c r="BC552" s="26" t="n">
        <v>7</v>
      </c>
      <c r="BD552" s="26" t="n">
        <v>2</v>
      </c>
      <c r="BE552" s="26" t="n">
        <f aca="false">SUM(BF552+BG552)</f>
        <v>12</v>
      </c>
      <c r="BF552" s="26" t="n">
        <v>8</v>
      </c>
      <c r="BG552" s="26" t="n">
        <v>4</v>
      </c>
      <c r="BH552" s="26" t="n">
        <v>7</v>
      </c>
      <c r="BI552" s="26" t="n">
        <f aca="false">SUM(BJ552+BK552)</f>
        <v>9</v>
      </c>
      <c r="BJ552" s="26" t="n">
        <v>7</v>
      </c>
      <c r="BK552" s="26" t="n">
        <v>2</v>
      </c>
      <c r="BL552" s="26" t="n">
        <v>4</v>
      </c>
      <c r="BM552" s="26" t="n">
        <f aca="false">SUM(BN552+BQ552)</f>
        <v>19</v>
      </c>
      <c r="BN552" s="26" t="n">
        <f aca="false">SUM(BO552+BP552)</f>
        <v>9</v>
      </c>
      <c r="BO552" s="26" t="n">
        <v>4</v>
      </c>
      <c r="BP552" s="26" t="n">
        <v>5</v>
      </c>
      <c r="BQ552" s="26" t="n">
        <f aca="false">SUM(BR552+BS552)</f>
        <v>10</v>
      </c>
      <c r="BR552" s="26" t="n">
        <v>4</v>
      </c>
      <c r="BS552" s="26" t="n">
        <v>6</v>
      </c>
      <c r="BT552" s="26" t="n">
        <v>4</v>
      </c>
      <c r="BU552" s="26" t="n">
        <f aca="false">SUM(BV552+BW552)</f>
        <v>9</v>
      </c>
      <c r="BV552" s="26" t="n">
        <v>4</v>
      </c>
      <c r="BW552" s="26" t="n">
        <v>5</v>
      </c>
      <c r="BX552" s="34" t="s">
        <v>230</v>
      </c>
      <c r="BY552" s="34" t="s">
        <v>230</v>
      </c>
      <c r="BZ552" s="34" t="s">
        <v>230</v>
      </c>
      <c r="CA552" s="34" t="s">
        <v>230</v>
      </c>
      <c r="CB552" s="34" t="s">
        <v>230</v>
      </c>
      <c r="CC552" s="34" t="s">
        <v>230</v>
      </c>
      <c r="CD552" s="34" t="s">
        <v>230</v>
      </c>
      <c r="CE552" s="34" t="s">
        <v>230</v>
      </c>
      <c r="CF552" s="34" t="s">
        <v>230</v>
      </c>
      <c r="CG552" s="34" t="s">
        <v>230</v>
      </c>
      <c r="CH552" s="34" t="s">
        <v>230</v>
      </c>
      <c r="CI552" s="34" t="s">
        <v>230</v>
      </c>
      <c r="CJ552" s="26" t="n">
        <v>10</v>
      </c>
      <c r="CK552" s="26" t="n">
        <f aca="false">SUM(CL552+CO552)</f>
        <v>26</v>
      </c>
      <c r="CL552" s="26" t="n">
        <f aca="false">SUM(CM552+CN552)</f>
        <v>14</v>
      </c>
      <c r="CM552" s="26" t="n">
        <v>8</v>
      </c>
      <c r="CN552" s="26" t="n">
        <v>6</v>
      </c>
      <c r="CO552" s="26" t="n">
        <f aca="false">SUM(CP552+CQ552)</f>
        <v>12</v>
      </c>
      <c r="CP552" s="26" t="n">
        <v>6</v>
      </c>
      <c r="CQ552" s="26" t="n">
        <v>6</v>
      </c>
      <c r="CR552" s="26" t="n">
        <v>10</v>
      </c>
      <c r="CS552" s="26" t="n">
        <f aca="false">SUM(CT552+CU552)</f>
        <v>14</v>
      </c>
      <c r="CT552" s="26" t="n">
        <v>8</v>
      </c>
      <c r="CU552" s="26" t="n">
        <v>6</v>
      </c>
      <c r="CV552" s="26" t="n">
        <v>1</v>
      </c>
      <c r="CW552" s="26" t="n">
        <f aca="false">SUM(CX552+DA552)</f>
        <v>4</v>
      </c>
      <c r="CX552" s="26" t="n">
        <f aca="false">SUM(CY552+CZ552)</f>
        <v>2</v>
      </c>
      <c r="CY552" s="26" t="n">
        <v>1</v>
      </c>
      <c r="CZ552" s="26" t="n">
        <v>1</v>
      </c>
      <c r="DA552" s="26" t="n">
        <f aca="false">SUM(DB552+DC552)</f>
        <v>2</v>
      </c>
      <c r="DB552" s="26" t="n">
        <v>1</v>
      </c>
      <c r="DC552" s="26" t="n">
        <v>1</v>
      </c>
      <c r="DD552" s="26" t="n">
        <v>1</v>
      </c>
      <c r="DE552" s="26" t="n">
        <f aca="false">SUM(DF552+DG552)</f>
        <v>2</v>
      </c>
      <c r="DF552" s="26" t="n">
        <v>1</v>
      </c>
      <c r="DG552" s="26" t="n">
        <v>1</v>
      </c>
      <c r="DH552" s="34" t="s">
        <v>230</v>
      </c>
      <c r="DI552" s="34" t="s">
        <v>230</v>
      </c>
      <c r="DJ552" s="34" t="s">
        <v>230</v>
      </c>
      <c r="DK552" s="34" t="s">
        <v>230</v>
      </c>
      <c r="DL552" s="34" t="s">
        <v>230</v>
      </c>
      <c r="DM552" s="34" t="s">
        <v>230</v>
      </c>
      <c r="DN552" s="34" t="s">
        <v>230</v>
      </c>
      <c r="DO552" s="43" t="s">
        <v>230</v>
      </c>
    </row>
    <row r="553" customFormat="false" ht="12.75" hidden="false" customHeight="false" outlineLevel="0" collapsed="false">
      <c r="A553" s="37" t="s">
        <v>426</v>
      </c>
      <c r="B553" s="25" t="n">
        <v>1178</v>
      </c>
      <c r="C553" s="26" t="n">
        <f aca="false">SUM(D553+E553)</f>
        <v>5373</v>
      </c>
      <c r="D553" s="26" t="n">
        <f aca="false">SUM(G553+J553)</f>
        <v>2622</v>
      </c>
      <c r="E553" s="26" t="n">
        <f aca="false">SUM(H553+K553)</f>
        <v>2751</v>
      </c>
      <c r="F553" s="26" t="n">
        <f aca="false">SUM(G553+H553)</f>
        <v>2591</v>
      </c>
      <c r="G553" s="26" t="n">
        <v>1274</v>
      </c>
      <c r="H553" s="26" t="n">
        <v>1317</v>
      </c>
      <c r="I553" s="26" t="n">
        <f aca="false">SUM(J553+K553)</f>
        <v>2782</v>
      </c>
      <c r="J553" s="26" t="n">
        <v>1348</v>
      </c>
      <c r="K553" s="26" t="n">
        <v>1434</v>
      </c>
      <c r="L553" s="26" t="n">
        <v>627</v>
      </c>
      <c r="M553" s="26" t="n">
        <f aca="false">SUM(N553+O553)</f>
        <v>1191</v>
      </c>
      <c r="N553" s="26" t="n">
        <v>573</v>
      </c>
      <c r="O553" s="26" t="n">
        <v>618</v>
      </c>
      <c r="P553" s="26" t="n">
        <v>590</v>
      </c>
      <c r="Q553" s="26" t="n">
        <f aca="false">SUM(R553+U553)</f>
        <v>2534</v>
      </c>
      <c r="R553" s="26" t="n">
        <f aca="false">SUM(S553+T553)</f>
        <v>1299</v>
      </c>
      <c r="S553" s="26" t="n">
        <v>635</v>
      </c>
      <c r="T553" s="26" t="n">
        <v>664</v>
      </c>
      <c r="U553" s="26" t="n">
        <f aca="false">SUM(V553+W553)</f>
        <v>1235</v>
      </c>
      <c r="V553" s="26" t="n">
        <v>607</v>
      </c>
      <c r="W553" s="26" t="n">
        <v>628</v>
      </c>
      <c r="X553" s="26" t="n">
        <v>407</v>
      </c>
      <c r="Y553" s="26" t="n">
        <f aca="false">SUM(Z553+AA553)</f>
        <v>762</v>
      </c>
      <c r="Z553" s="26" t="n">
        <v>361</v>
      </c>
      <c r="AA553" s="26" t="n">
        <v>401</v>
      </c>
      <c r="AB553" s="34" t="s">
        <v>230</v>
      </c>
      <c r="AC553" s="34" t="s">
        <v>230</v>
      </c>
      <c r="AD553" s="34" t="s">
        <v>230</v>
      </c>
      <c r="AE553" s="34" t="s">
        <v>230</v>
      </c>
      <c r="AF553" s="34" t="s">
        <v>230</v>
      </c>
      <c r="AG553" s="34" t="s">
        <v>230</v>
      </c>
      <c r="AH553" s="34" t="s">
        <v>230</v>
      </c>
      <c r="AI553" s="34" t="s">
        <v>230</v>
      </c>
      <c r="AJ553" s="26" t="n">
        <v>10</v>
      </c>
      <c r="AK553" s="26" t="n">
        <f aca="false">SUM(AL553+AM553)</f>
        <v>14</v>
      </c>
      <c r="AL553" s="26" t="n">
        <v>12</v>
      </c>
      <c r="AM553" s="26" t="n">
        <v>2</v>
      </c>
      <c r="AN553" s="34" t="s">
        <v>230</v>
      </c>
      <c r="AO553" s="34" t="s">
        <v>230</v>
      </c>
      <c r="AP553" s="34" t="s">
        <v>230</v>
      </c>
      <c r="AQ553" s="34" t="s">
        <v>230</v>
      </c>
      <c r="AR553" s="34" t="s">
        <v>230</v>
      </c>
      <c r="AS553" s="34" t="s">
        <v>230</v>
      </c>
      <c r="AT553" s="34" t="s">
        <v>230</v>
      </c>
      <c r="AU553" s="34" t="s">
        <v>230</v>
      </c>
      <c r="AV553" s="34" t="s">
        <v>230</v>
      </c>
      <c r="AW553" s="34" t="s">
        <v>230</v>
      </c>
      <c r="AX553" s="34" t="s">
        <v>230</v>
      </c>
      <c r="AY553" s="34" t="s">
        <v>230</v>
      </c>
      <c r="AZ553" s="26" t="n">
        <v>36</v>
      </c>
      <c r="BA553" s="26" t="n">
        <f aca="false">SUM(BB553+BE553)</f>
        <v>177</v>
      </c>
      <c r="BB553" s="26" t="n">
        <f aca="false">SUM(BC553+BD553)</f>
        <v>88</v>
      </c>
      <c r="BC553" s="26" t="n">
        <v>48</v>
      </c>
      <c r="BD553" s="26" t="n">
        <v>40</v>
      </c>
      <c r="BE553" s="26" t="n">
        <f aca="false">SUM(BF553+BG553)</f>
        <v>89</v>
      </c>
      <c r="BF553" s="26" t="n">
        <v>42</v>
      </c>
      <c r="BG553" s="26" t="n">
        <v>47</v>
      </c>
      <c r="BH553" s="26" t="n">
        <v>20</v>
      </c>
      <c r="BI553" s="26" t="n">
        <f aca="false">SUM(BJ553+BK553)</f>
        <v>28</v>
      </c>
      <c r="BJ553" s="26" t="n">
        <v>18</v>
      </c>
      <c r="BK553" s="26" t="n">
        <v>10</v>
      </c>
      <c r="BL553" s="26" t="n">
        <v>412</v>
      </c>
      <c r="BM553" s="26" t="n">
        <f aca="false">SUM(BN553+BQ553)</f>
        <v>1836</v>
      </c>
      <c r="BN553" s="26" t="n">
        <f aca="false">SUM(BO553+BP553)</f>
        <v>914</v>
      </c>
      <c r="BO553" s="26" t="n">
        <v>430</v>
      </c>
      <c r="BP553" s="26" t="n">
        <v>484</v>
      </c>
      <c r="BQ553" s="26" t="n">
        <f aca="false">SUM(BR553+BS553)</f>
        <v>922</v>
      </c>
      <c r="BR553" s="26" t="n">
        <v>460</v>
      </c>
      <c r="BS553" s="26" t="n">
        <v>462</v>
      </c>
      <c r="BT553" s="26" t="n">
        <v>148</v>
      </c>
      <c r="BU553" s="26" t="n">
        <f aca="false">SUM(BV553+BW553)</f>
        <v>283</v>
      </c>
      <c r="BV553" s="26" t="n">
        <v>134</v>
      </c>
      <c r="BW553" s="26" t="n">
        <v>149</v>
      </c>
      <c r="BX553" s="26" t="n">
        <v>31</v>
      </c>
      <c r="BY553" s="26" t="n">
        <f aca="false">SUM(BZ553+CC553)</f>
        <v>203</v>
      </c>
      <c r="BZ553" s="26" t="n">
        <f aca="false">SUM(CA553+CB553)</f>
        <v>88</v>
      </c>
      <c r="CA553" s="26" t="n">
        <v>47</v>
      </c>
      <c r="CB553" s="26" t="n">
        <v>41</v>
      </c>
      <c r="CC553" s="26" t="n">
        <f aca="false">SUM(CD553+CE553)</f>
        <v>115</v>
      </c>
      <c r="CD553" s="26" t="n">
        <v>52</v>
      </c>
      <c r="CE553" s="26" t="n">
        <v>63</v>
      </c>
      <c r="CF553" s="26" t="n">
        <v>18</v>
      </c>
      <c r="CG553" s="26" t="n">
        <f aca="false">SUM(CH553+CI553)</f>
        <v>35</v>
      </c>
      <c r="CH553" s="26" t="n">
        <v>17</v>
      </c>
      <c r="CI553" s="26" t="n">
        <v>18</v>
      </c>
      <c r="CJ553" s="26" t="n">
        <v>41</v>
      </c>
      <c r="CK553" s="26" t="n">
        <f aca="false">SUM(CL553+CO553)</f>
        <v>230</v>
      </c>
      <c r="CL553" s="26" t="n">
        <f aca="false">SUM(CM553+CN553)</f>
        <v>86</v>
      </c>
      <c r="CM553" s="26" t="n">
        <v>48</v>
      </c>
      <c r="CN553" s="26" t="n">
        <v>38</v>
      </c>
      <c r="CO553" s="26" t="n">
        <f aca="false">SUM(CP553+CQ553)</f>
        <v>144</v>
      </c>
      <c r="CP553" s="26" t="n">
        <v>63</v>
      </c>
      <c r="CQ553" s="26" t="n">
        <v>81</v>
      </c>
      <c r="CR553" s="26" t="n">
        <v>9</v>
      </c>
      <c r="CS553" s="26" t="n">
        <f aca="false">SUM(CT553+CU553)</f>
        <v>41</v>
      </c>
      <c r="CT553" s="26" t="n">
        <v>16</v>
      </c>
      <c r="CU553" s="26" t="n">
        <v>25</v>
      </c>
      <c r="CV553" s="26" t="n">
        <v>55</v>
      </c>
      <c r="CW553" s="26" t="n">
        <f aca="false">SUM(CX553+DA553)</f>
        <v>315</v>
      </c>
      <c r="CX553" s="26" t="n">
        <f aca="false">SUM(CY553+CZ553)</f>
        <v>103</v>
      </c>
      <c r="CY553" s="26" t="n">
        <v>56</v>
      </c>
      <c r="CZ553" s="26" t="n">
        <v>47</v>
      </c>
      <c r="DA553" s="26" t="n">
        <f aca="false">SUM(DB553+DC553)</f>
        <v>212</v>
      </c>
      <c r="DB553" s="26" t="n">
        <v>104</v>
      </c>
      <c r="DC553" s="26" t="n">
        <v>108</v>
      </c>
      <c r="DD553" s="26" t="n">
        <v>15</v>
      </c>
      <c r="DE553" s="26" t="n">
        <f aca="false">SUM(DF553+DG553)</f>
        <v>28</v>
      </c>
      <c r="DF553" s="26" t="n">
        <v>15</v>
      </c>
      <c r="DG553" s="26" t="n">
        <v>13</v>
      </c>
      <c r="DH553" s="26" t="n">
        <v>13</v>
      </c>
      <c r="DI553" s="26" t="n">
        <f aca="false">SUM(DJ553+DM553)</f>
        <v>78</v>
      </c>
      <c r="DJ553" s="26" t="n">
        <f aca="false">SUM(DK553+DL553)</f>
        <v>13</v>
      </c>
      <c r="DK553" s="26" t="n">
        <v>10</v>
      </c>
      <c r="DL553" s="26" t="n">
        <v>3</v>
      </c>
      <c r="DM553" s="26" t="n">
        <f aca="false">SUM(DN553+DO553)</f>
        <v>65</v>
      </c>
      <c r="DN553" s="26" t="n">
        <v>20</v>
      </c>
      <c r="DO553" s="28" t="n">
        <v>45</v>
      </c>
    </row>
    <row r="554" customFormat="false" ht="12.75" hidden="false" customHeight="false" outlineLevel="0" collapsed="false">
      <c r="A554" s="37"/>
      <c r="B554" s="25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8"/>
    </row>
    <row r="555" customFormat="false" ht="12.75" hidden="false" customHeight="false" outlineLevel="0" collapsed="false">
      <c r="A555" s="37" t="s">
        <v>427</v>
      </c>
      <c r="B555" s="25" t="n">
        <v>526</v>
      </c>
      <c r="C555" s="26" t="n">
        <f aca="false">SUM(D555+E555)</f>
        <v>2710</v>
      </c>
      <c r="D555" s="26" t="n">
        <f aca="false">SUM(G555+J555)</f>
        <v>1370</v>
      </c>
      <c r="E555" s="26" t="n">
        <f aca="false">SUM(H555+K555)</f>
        <v>1340</v>
      </c>
      <c r="F555" s="26" t="n">
        <f aca="false">SUM(G555+H555)</f>
        <v>1281</v>
      </c>
      <c r="G555" s="26" t="n">
        <v>671</v>
      </c>
      <c r="H555" s="26" t="n">
        <v>610</v>
      </c>
      <c r="I555" s="26" t="n">
        <f aca="false">SUM(J555+K555)</f>
        <v>1429</v>
      </c>
      <c r="J555" s="26" t="n">
        <v>699</v>
      </c>
      <c r="K555" s="26" t="n">
        <v>730</v>
      </c>
      <c r="L555" s="26" t="n">
        <v>146</v>
      </c>
      <c r="M555" s="26" t="n">
        <f aca="false">SUM(N555+O555)</f>
        <v>193</v>
      </c>
      <c r="N555" s="26" t="n">
        <v>126</v>
      </c>
      <c r="O555" s="26" t="n">
        <v>67</v>
      </c>
      <c r="P555" s="26" t="n">
        <v>399</v>
      </c>
      <c r="Q555" s="26" t="n">
        <f aca="false">SUM(R555+U555)</f>
        <v>2091</v>
      </c>
      <c r="R555" s="26" t="n">
        <f aca="false">SUM(S555+T555)</f>
        <v>1029</v>
      </c>
      <c r="S555" s="26" t="n">
        <v>520</v>
      </c>
      <c r="T555" s="26" t="n">
        <v>509</v>
      </c>
      <c r="U555" s="26" t="n">
        <f aca="false">SUM(V555+W555)</f>
        <v>1062</v>
      </c>
      <c r="V555" s="26" t="n">
        <v>509</v>
      </c>
      <c r="W555" s="26" t="n">
        <v>553</v>
      </c>
      <c r="X555" s="26" t="n">
        <v>42</v>
      </c>
      <c r="Y555" s="26" t="n">
        <f aca="false">SUM(Z555+AA555)</f>
        <v>64</v>
      </c>
      <c r="Z555" s="26" t="n">
        <v>42</v>
      </c>
      <c r="AA555" s="26" t="n">
        <v>22</v>
      </c>
      <c r="AB555" s="34" t="s">
        <v>230</v>
      </c>
      <c r="AC555" s="34" t="s">
        <v>230</v>
      </c>
      <c r="AD555" s="34" t="s">
        <v>230</v>
      </c>
      <c r="AE555" s="34" t="s">
        <v>230</v>
      </c>
      <c r="AF555" s="34" t="s">
        <v>230</v>
      </c>
      <c r="AG555" s="34" t="s">
        <v>230</v>
      </c>
      <c r="AH555" s="34" t="s">
        <v>230</v>
      </c>
      <c r="AI555" s="34" t="s">
        <v>230</v>
      </c>
      <c r="AJ555" s="26" t="n">
        <v>37</v>
      </c>
      <c r="AK555" s="26" t="n">
        <v>37</v>
      </c>
      <c r="AL555" s="26" t="n">
        <v>37</v>
      </c>
      <c r="AM555" s="34" t="s">
        <v>230</v>
      </c>
      <c r="AN555" s="34" t="s">
        <v>230</v>
      </c>
      <c r="AO555" s="34" t="s">
        <v>230</v>
      </c>
      <c r="AP555" s="34" t="s">
        <v>230</v>
      </c>
      <c r="AQ555" s="34" t="s">
        <v>230</v>
      </c>
      <c r="AR555" s="34" t="s">
        <v>230</v>
      </c>
      <c r="AS555" s="34" t="s">
        <v>230</v>
      </c>
      <c r="AT555" s="34" t="s">
        <v>230</v>
      </c>
      <c r="AU555" s="34" t="s">
        <v>230</v>
      </c>
      <c r="AV555" s="34" t="s">
        <v>230</v>
      </c>
      <c r="AW555" s="34" t="s">
        <v>230</v>
      </c>
      <c r="AX555" s="34" t="s">
        <v>230</v>
      </c>
      <c r="AY555" s="34" t="s">
        <v>230</v>
      </c>
      <c r="AZ555" s="26"/>
      <c r="BA555" s="26" t="n">
        <f aca="false">SUM(BB555+BE555)</f>
        <v>141</v>
      </c>
      <c r="BB555" s="26" t="n">
        <f aca="false">SUM(BC555+BD555)</f>
        <v>64</v>
      </c>
      <c r="BC555" s="26" t="n">
        <v>39</v>
      </c>
      <c r="BD555" s="26" t="n">
        <v>25</v>
      </c>
      <c r="BE555" s="26" t="n">
        <f aca="false">SUM(BF555+BG555)</f>
        <v>77</v>
      </c>
      <c r="BF555" s="26" t="n">
        <v>34</v>
      </c>
      <c r="BG555" s="26" t="n">
        <v>43</v>
      </c>
      <c r="BH555" s="26" t="n">
        <v>37</v>
      </c>
      <c r="BI555" s="26" t="n">
        <f aca="false">SUM(BJ555+BK555)</f>
        <v>55</v>
      </c>
      <c r="BJ555" s="26" t="n">
        <v>28</v>
      </c>
      <c r="BK555" s="26" t="n">
        <v>27</v>
      </c>
      <c r="BL555" s="26" t="n">
        <v>50</v>
      </c>
      <c r="BM555" s="26" t="n">
        <f aca="false">SUM(BN555+BQ555)</f>
        <v>236</v>
      </c>
      <c r="BN555" s="26" t="n">
        <f aca="false">SUM(BO555+BP555)</f>
        <v>107</v>
      </c>
      <c r="BO555" s="26" t="n">
        <v>53</v>
      </c>
      <c r="BP555" s="26" t="n">
        <v>54</v>
      </c>
      <c r="BQ555" s="26" t="n">
        <f aca="false">SUM(BR555+BS555)</f>
        <v>129</v>
      </c>
      <c r="BR555" s="26" t="n">
        <v>57</v>
      </c>
      <c r="BS555" s="26" t="n">
        <v>72</v>
      </c>
      <c r="BT555" s="26" t="n">
        <v>30</v>
      </c>
      <c r="BU555" s="26" t="n">
        <f aca="false">SUM(BV555+BW555)</f>
        <v>37</v>
      </c>
      <c r="BV555" s="26" t="n">
        <v>19</v>
      </c>
      <c r="BW555" s="26" t="n">
        <v>18</v>
      </c>
      <c r="BX555" s="26" t="n">
        <v>11</v>
      </c>
      <c r="BY555" s="26" t="n">
        <f aca="false">SUM(BZ555+CC555)</f>
        <v>55</v>
      </c>
      <c r="BZ555" s="26" t="n">
        <f aca="false">SUM(CA555+CB555)</f>
        <v>19</v>
      </c>
      <c r="CA555" s="26" t="n">
        <v>18</v>
      </c>
      <c r="CB555" s="26" t="n">
        <v>1</v>
      </c>
      <c r="CC555" s="26" t="n">
        <f aca="false">SUM(CD555+CE555)</f>
        <v>36</v>
      </c>
      <c r="CD555" s="26" t="n">
        <v>19</v>
      </c>
      <c r="CE555" s="26" t="n">
        <v>17</v>
      </c>
      <c r="CF555" s="34" t="s">
        <v>230</v>
      </c>
      <c r="CG555" s="34" t="s">
        <v>230</v>
      </c>
      <c r="CH555" s="34" t="s">
        <v>230</v>
      </c>
      <c r="CI555" s="34" t="s">
        <v>230</v>
      </c>
      <c r="CJ555" s="26" t="n">
        <v>19</v>
      </c>
      <c r="CK555" s="26" t="n">
        <f aca="false">SUM(CL555+CO555)</f>
        <v>91</v>
      </c>
      <c r="CL555" s="26" t="n">
        <f aca="false">SUM(CM555+CN555)</f>
        <v>41</v>
      </c>
      <c r="CM555" s="26" t="n">
        <v>34</v>
      </c>
      <c r="CN555" s="26" t="n">
        <v>7</v>
      </c>
      <c r="CO555" s="26" t="n">
        <f aca="false">SUM(CP555+CQ555)</f>
        <v>50</v>
      </c>
      <c r="CP555" s="26" t="n">
        <v>18</v>
      </c>
      <c r="CQ555" s="26" t="n">
        <v>32</v>
      </c>
      <c r="CR555" s="34" t="s">
        <v>230</v>
      </c>
      <c r="CS555" s="34" t="s">
        <v>230</v>
      </c>
      <c r="CT555" s="34" t="s">
        <v>230</v>
      </c>
      <c r="CU555" s="34" t="s">
        <v>230</v>
      </c>
      <c r="CV555" s="26" t="n">
        <v>14</v>
      </c>
      <c r="CW555" s="26" t="n">
        <f aca="false">SUM(CX555+DA555)</f>
        <v>24</v>
      </c>
      <c r="CX555" s="26" t="n">
        <f aca="false">SUM(CY555+CZ555)</f>
        <v>17</v>
      </c>
      <c r="CY555" s="26" t="n">
        <v>5</v>
      </c>
      <c r="CZ555" s="26" t="n">
        <v>12</v>
      </c>
      <c r="DA555" s="26" t="n">
        <f aca="false">SUM(DB555+DC555)</f>
        <v>7</v>
      </c>
      <c r="DB555" s="26" t="n">
        <v>3</v>
      </c>
      <c r="DC555" s="26" t="n">
        <v>4</v>
      </c>
      <c r="DD555" s="34" t="s">
        <v>230</v>
      </c>
      <c r="DE555" s="34" t="s">
        <v>230</v>
      </c>
      <c r="DF555" s="34" t="s">
        <v>230</v>
      </c>
      <c r="DG555" s="34" t="s">
        <v>230</v>
      </c>
      <c r="DH555" s="26" t="n">
        <v>4</v>
      </c>
      <c r="DI555" s="26" t="n">
        <f aca="false">SUM(DJ555+DM555)</f>
        <v>72</v>
      </c>
      <c r="DJ555" s="26" t="n">
        <f aca="false">SUM(DK555+DL555)</f>
        <v>4</v>
      </c>
      <c r="DK555" s="26" t="n">
        <v>2</v>
      </c>
      <c r="DL555" s="26" t="n">
        <v>2</v>
      </c>
      <c r="DM555" s="26" t="n">
        <f aca="false">SUM(DN555+DO555)</f>
        <v>68</v>
      </c>
      <c r="DN555" s="26" t="n">
        <v>59</v>
      </c>
      <c r="DO555" s="28" t="n">
        <v>9</v>
      </c>
    </row>
    <row r="556" customFormat="false" ht="12.75" hidden="false" customHeight="false" outlineLevel="0" collapsed="false">
      <c r="A556" s="37" t="s">
        <v>428</v>
      </c>
      <c r="B556" s="25" t="n">
        <v>1506</v>
      </c>
      <c r="C556" s="26" t="n">
        <f aca="false">SUM(D556+E556)</f>
        <v>6674</v>
      </c>
      <c r="D556" s="26" t="n">
        <f aca="false">SUM(G556+J556)</f>
        <v>3130</v>
      </c>
      <c r="E556" s="26" t="n">
        <f aca="false">SUM(H556+K556)</f>
        <v>3544</v>
      </c>
      <c r="F556" s="26" t="n">
        <f aca="false">SUM(G556+H556)</f>
        <v>3263</v>
      </c>
      <c r="G556" s="26" t="n">
        <v>1628</v>
      </c>
      <c r="H556" s="26" t="n">
        <v>1635</v>
      </c>
      <c r="I556" s="26" t="n">
        <f aca="false">SUM(J556+K556)</f>
        <v>3411</v>
      </c>
      <c r="J556" s="26" t="n">
        <v>1502</v>
      </c>
      <c r="K556" s="26" t="n">
        <v>1909</v>
      </c>
      <c r="L556" s="26" t="n">
        <v>860</v>
      </c>
      <c r="M556" s="26" t="n">
        <f aca="false">SUM(N556+O556)</f>
        <v>1184</v>
      </c>
      <c r="N556" s="26" t="n">
        <v>810</v>
      </c>
      <c r="O556" s="26" t="n">
        <v>374</v>
      </c>
      <c r="P556" s="26" t="n">
        <v>148</v>
      </c>
      <c r="Q556" s="26" t="n">
        <f aca="false">SUM(R556+U556)</f>
        <v>693</v>
      </c>
      <c r="R556" s="26" t="n">
        <f aca="false">SUM(S556+T556)</f>
        <v>344</v>
      </c>
      <c r="S556" s="26" t="n">
        <v>167</v>
      </c>
      <c r="T556" s="26" t="n">
        <v>177</v>
      </c>
      <c r="U556" s="26" t="n">
        <f aca="false">SUM(V556+W556)</f>
        <v>349</v>
      </c>
      <c r="V556" s="26" t="n">
        <v>170</v>
      </c>
      <c r="W556" s="26" t="n">
        <v>179</v>
      </c>
      <c r="X556" s="26" t="n">
        <v>181</v>
      </c>
      <c r="Y556" s="26" t="n">
        <f aca="false">SUM(Z556+AA556)</f>
        <v>205</v>
      </c>
      <c r="Z556" s="26" t="n">
        <v>162</v>
      </c>
      <c r="AA556" s="26" t="n">
        <v>43</v>
      </c>
      <c r="AB556" s="26" t="n">
        <v>24</v>
      </c>
      <c r="AC556" s="26" t="n">
        <f aca="false">SUM(AD556+AG556)</f>
        <v>143</v>
      </c>
      <c r="AD556" s="26" t="n">
        <f aca="false">SUM(AE556+AF556)</f>
        <v>62</v>
      </c>
      <c r="AE556" s="26" t="n">
        <v>24</v>
      </c>
      <c r="AF556" s="26" t="n">
        <v>38</v>
      </c>
      <c r="AG556" s="26" t="n">
        <f aca="false">SUM(AH556+AI556)</f>
        <v>81</v>
      </c>
      <c r="AH556" s="26" t="n">
        <v>38</v>
      </c>
      <c r="AI556" s="26" t="n">
        <v>43</v>
      </c>
      <c r="AJ556" s="26" t="n">
        <v>45</v>
      </c>
      <c r="AK556" s="26" t="n">
        <f aca="false">SUM(AL556+AM556)</f>
        <v>50</v>
      </c>
      <c r="AL556" s="26" t="n">
        <v>44</v>
      </c>
      <c r="AM556" s="26" t="n">
        <v>6</v>
      </c>
      <c r="AN556" s="26" t="n">
        <v>3</v>
      </c>
      <c r="AO556" s="26" t="n">
        <f aca="false">SUM(AP556+AS556)</f>
        <v>16</v>
      </c>
      <c r="AP556" s="26" t="n">
        <f aca="false">SUM(AQ556+AR556)</f>
        <v>7</v>
      </c>
      <c r="AQ556" s="26" t="n">
        <v>5</v>
      </c>
      <c r="AR556" s="26" t="n">
        <v>2</v>
      </c>
      <c r="AS556" s="26" t="n">
        <f aca="false">SUM(AT556+AU556)</f>
        <v>9</v>
      </c>
      <c r="AT556" s="26" t="n">
        <v>4</v>
      </c>
      <c r="AU556" s="26" t="n">
        <v>5</v>
      </c>
      <c r="AV556" s="26" t="n">
        <v>3</v>
      </c>
      <c r="AW556" s="26" t="n">
        <f aca="false">SUM(AX556+AY556)</f>
        <v>7</v>
      </c>
      <c r="AX556" s="26" t="n">
        <v>4</v>
      </c>
      <c r="AY556" s="26" t="n">
        <v>3</v>
      </c>
      <c r="AZ556" s="26" t="n">
        <v>273</v>
      </c>
      <c r="BA556" s="26" t="n">
        <f aca="false">SUM(BB556+BE556)</f>
        <v>1296</v>
      </c>
      <c r="BB556" s="26" t="n">
        <f aca="false">SUM(BC556+BD556)</f>
        <v>648</v>
      </c>
      <c r="BC556" s="26" t="n">
        <v>371</v>
      </c>
      <c r="BD556" s="26" t="n">
        <v>277</v>
      </c>
      <c r="BE556" s="26" t="n">
        <f aca="false">SUM(BF556+BG556)</f>
        <v>648</v>
      </c>
      <c r="BF556" s="26" t="n">
        <v>302</v>
      </c>
      <c r="BG556" s="26" t="n">
        <v>346</v>
      </c>
      <c r="BH556" s="26" t="n">
        <v>33</v>
      </c>
      <c r="BI556" s="26" t="n">
        <f aca="false">SUM(BJ556+BK556)</f>
        <v>52</v>
      </c>
      <c r="BJ556" s="26" t="n">
        <v>32</v>
      </c>
      <c r="BK556" s="26" t="n">
        <v>20</v>
      </c>
      <c r="BL556" s="26" t="n">
        <v>517</v>
      </c>
      <c r="BM556" s="26" t="n">
        <f aca="false">SUM(BN556+BQ556)</f>
        <v>2273</v>
      </c>
      <c r="BN556" s="26" t="n">
        <f aca="false">SUM(BO556+BP556)</f>
        <v>1081</v>
      </c>
      <c r="BO556" s="26" t="n">
        <v>550</v>
      </c>
      <c r="BP556" s="26" t="n">
        <v>531</v>
      </c>
      <c r="BQ556" s="26" t="n">
        <f aca="false">SUM(BR556+BS556)</f>
        <v>1192</v>
      </c>
      <c r="BR556" s="26" t="n">
        <v>520</v>
      </c>
      <c r="BS556" s="26" t="n">
        <v>672</v>
      </c>
      <c r="BT556" s="26" t="n">
        <v>175</v>
      </c>
      <c r="BU556" s="26" t="n">
        <f aca="false">SUM(BV556+BW556)</f>
        <v>210</v>
      </c>
      <c r="BV556" s="26" t="n">
        <v>155</v>
      </c>
      <c r="BW556" s="26" t="n">
        <v>55</v>
      </c>
      <c r="BX556" s="26" t="n">
        <v>69</v>
      </c>
      <c r="BY556" s="26" t="n">
        <f aca="false">SUM(BZ556+CC556)</f>
        <v>328</v>
      </c>
      <c r="BZ556" s="26" t="n">
        <f aca="false">SUM(CA556+CB556)</f>
        <v>145</v>
      </c>
      <c r="CA556" s="26" t="n">
        <v>68</v>
      </c>
      <c r="CB556" s="26" t="n">
        <v>77</v>
      </c>
      <c r="CC556" s="26" t="n">
        <f aca="false">SUM(CD556+CE556)</f>
        <v>183</v>
      </c>
      <c r="CD556" s="26" t="n">
        <v>78</v>
      </c>
      <c r="CE556" s="26" t="n">
        <v>105</v>
      </c>
      <c r="CF556" s="26" t="n">
        <v>84</v>
      </c>
      <c r="CG556" s="26" t="n">
        <f aca="false">SUM(CH556+CI556)</f>
        <v>94</v>
      </c>
      <c r="CH556" s="26" t="n">
        <v>86</v>
      </c>
      <c r="CI556" s="26" t="n">
        <v>8</v>
      </c>
      <c r="CJ556" s="26" t="n">
        <v>253</v>
      </c>
      <c r="CK556" s="26" t="n">
        <f aca="false">SUM(CL556+CO556)</f>
        <v>1148</v>
      </c>
      <c r="CL556" s="26" t="n">
        <f aca="false">SUM(CM556+CN556)</f>
        <v>589</v>
      </c>
      <c r="CM556" s="26" t="n">
        <v>240</v>
      </c>
      <c r="CN556" s="26" t="n">
        <v>349</v>
      </c>
      <c r="CO556" s="26" t="n">
        <f aca="false">SUM(CP556+CQ556)</f>
        <v>559</v>
      </c>
      <c r="CP556" s="26" t="n">
        <v>224</v>
      </c>
      <c r="CQ556" s="26" t="n">
        <v>335</v>
      </c>
      <c r="CR556" s="26" t="n">
        <v>74</v>
      </c>
      <c r="CS556" s="26" t="n">
        <f aca="false">SUM(CT556+CU556)</f>
        <v>87</v>
      </c>
      <c r="CT556" s="26" t="n">
        <v>68</v>
      </c>
      <c r="CU556" s="26" t="n">
        <v>19</v>
      </c>
      <c r="CV556" s="26" t="n">
        <v>148</v>
      </c>
      <c r="CW556" s="26" t="n">
        <f aca="false">SUM(CX556+DA556)</f>
        <v>570</v>
      </c>
      <c r="CX556" s="26" t="n">
        <f aca="false">SUM(CY556+CZ556)</f>
        <v>316</v>
      </c>
      <c r="CY556" s="26" t="n">
        <v>158</v>
      </c>
      <c r="CZ556" s="26" t="n">
        <v>158</v>
      </c>
      <c r="DA556" s="26" t="n">
        <f aca="false">SUM(DB556+DC556)</f>
        <v>254</v>
      </c>
      <c r="DB556" s="26" t="n">
        <v>106</v>
      </c>
      <c r="DC556" s="26" t="n">
        <v>148</v>
      </c>
      <c r="DD556" s="26" t="n">
        <v>265</v>
      </c>
      <c r="DE556" s="26" t="n">
        <f aca="false">SUM(DF556+DG556)</f>
        <v>479</v>
      </c>
      <c r="DF556" s="26" t="n">
        <v>259</v>
      </c>
      <c r="DG556" s="26" t="n">
        <v>220</v>
      </c>
      <c r="DH556" s="26" t="n">
        <v>71</v>
      </c>
      <c r="DI556" s="26" t="n">
        <f aca="false">SUM(DJ556+DM556)</f>
        <v>207</v>
      </c>
      <c r="DJ556" s="26" t="n">
        <f aca="false">SUM(DK556+DL556)</f>
        <v>71</v>
      </c>
      <c r="DK556" s="26" t="n">
        <v>45</v>
      </c>
      <c r="DL556" s="26" t="n">
        <v>26</v>
      </c>
      <c r="DM556" s="26" t="n">
        <f aca="false">SUM(DN556+DO556)</f>
        <v>136</v>
      </c>
      <c r="DN556" s="26" t="n">
        <v>60</v>
      </c>
      <c r="DO556" s="28" t="n">
        <v>76</v>
      </c>
    </row>
    <row r="557" customFormat="false" ht="12.75" hidden="false" customHeight="false" outlineLevel="0" collapsed="false">
      <c r="A557" s="37" t="s">
        <v>282</v>
      </c>
      <c r="B557" s="25" t="n">
        <v>527</v>
      </c>
      <c r="C557" s="26" t="n">
        <f aca="false">SUM(D557+E557)</f>
        <v>2706</v>
      </c>
      <c r="D557" s="26" t="n">
        <f aca="false">SUM(G557+J557)</f>
        <v>1353</v>
      </c>
      <c r="E557" s="26" t="n">
        <f aca="false">SUM(H557+K557)</f>
        <v>1353</v>
      </c>
      <c r="F557" s="26" t="n">
        <f aca="false">SUM(G557+H557)</f>
        <v>1422</v>
      </c>
      <c r="G557" s="26" t="n">
        <v>740</v>
      </c>
      <c r="H557" s="26" t="n">
        <v>682</v>
      </c>
      <c r="I557" s="26" t="n">
        <f aca="false">SUM(J557+K557)</f>
        <v>1284</v>
      </c>
      <c r="J557" s="26" t="n">
        <v>613</v>
      </c>
      <c r="K557" s="26" t="n">
        <v>671</v>
      </c>
      <c r="L557" s="26" t="n">
        <v>32</v>
      </c>
      <c r="M557" s="26" t="n">
        <f aca="false">SUM(N557+O557)</f>
        <v>76</v>
      </c>
      <c r="N557" s="26" t="n">
        <v>42</v>
      </c>
      <c r="O557" s="26" t="n">
        <v>34</v>
      </c>
      <c r="P557" s="26" t="n">
        <v>426</v>
      </c>
      <c r="Q557" s="26" t="n">
        <f aca="false">SUM(R557+U557)</f>
        <v>2320</v>
      </c>
      <c r="R557" s="26" t="n">
        <f aca="false">SUM(S557+T557)</f>
        <v>1240</v>
      </c>
      <c r="S557" s="26" t="n">
        <v>639</v>
      </c>
      <c r="T557" s="26" t="n">
        <v>601</v>
      </c>
      <c r="U557" s="26" t="n">
        <f aca="false">SUM(V557+W557)</f>
        <v>1080</v>
      </c>
      <c r="V557" s="26" t="n">
        <v>527</v>
      </c>
      <c r="W557" s="26" t="n">
        <v>553</v>
      </c>
      <c r="X557" s="26" t="n">
        <v>15</v>
      </c>
      <c r="Y557" s="26" t="n">
        <f aca="false">SUM(Z557+AA557)</f>
        <v>51</v>
      </c>
      <c r="Z557" s="26" t="n">
        <v>23</v>
      </c>
      <c r="AA557" s="26" t="n">
        <v>28</v>
      </c>
      <c r="AB557" s="26" t="n">
        <v>1</v>
      </c>
      <c r="AC557" s="26" t="n">
        <v>1</v>
      </c>
      <c r="AD557" s="26" t="n">
        <v>1</v>
      </c>
      <c r="AE557" s="26" t="n">
        <v>1</v>
      </c>
      <c r="AF557" s="34" t="s">
        <v>230</v>
      </c>
      <c r="AG557" s="34" t="s">
        <v>230</v>
      </c>
      <c r="AH557" s="34" t="s">
        <v>230</v>
      </c>
      <c r="AI557" s="34" t="s">
        <v>230</v>
      </c>
      <c r="AJ557" s="26" t="n">
        <v>2</v>
      </c>
      <c r="AK557" s="26" t="n">
        <v>2</v>
      </c>
      <c r="AL557" s="26" t="n">
        <v>2</v>
      </c>
      <c r="AM557" s="34" t="s">
        <v>230</v>
      </c>
      <c r="AN557" s="34" t="s">
        <v>230</v>
      </c>
      <c r="AO557" s="34" t="s">
        <v>230</v>
      </c>
      <c r="AP557" s="34" t="s">
        <v>230</v>
      </c>
      <c r="AQ557" s="34" t="s">
        <v>230</v>
      </c>
      <c r="AR557" s="34" t="s">
        <v>230</v>
      </c>
      <c r="AS557" s="34" t="s">
        <v>230</v>
      </c>
      <c r="AT557" s="34" t="s">
        <v>230</v>
      </c>
      <c r="AU557" s="34" t="s">
        <v>230</v>
      </c>
      <c r="AV557" s="34" t="s">
        <v>230</v>
      </c>
      <c r="AW557" s="34" t="s">
        <v>230</v>
      </c>
      <c r="AX557" s="34" t="s">
        <v>230</v>
      </c>
      <c r="AY557" s="34" t="s">
        <v>230</v>
      </c>
      <c r="AZ557" s="26" t="n">
        <v>9</v>
      </c>
      <c r="BA557" s="26" t="n">
        <f aca="false">SUM(BB557+BE557)</f>
        <v>37</v>
      </c>
      <c r="BB557" s="26" t="n">
        <f aca="false">SUM(BC557+BD557)</f>
        <v>14</v>
      </c>
      <c r="BC557" s="26" t="n">
        <v>10</v>
      </c>
      <c r="BD557" s="26" t="n">
        <v>4</v>
      </c>
      <c r="BE557" s="26" t="n">
        <f aca="false">SUM(BF557+BG557)</f>
        <v>23</v>
      </c>
      <c r="BF557" s="26" t="n">
        <v>11</v>
      </c>
      <c r="BG557" s="26" t="n">
        <v>12</v>
      </c>
      <c r="BH557" s="26" t="n">
        <v>7</v>
      </c>
      <c r="BI557" s="26" t="n">
        <f aca="false">SUM(BJ557+BK557)</f>
        <v>10</v>
      </c>
      <c r="BJ557" s="26" t="n">
        <v>9</v>
      </c>
      <c r="BK557" s="26" t="n">
        <v>1</v>
      </c>
      <c r="BL557" s="26" t="n">
        <v>32</v>
      </c>
      <c r="BM557" s="26" t="n">
        <f aca="false">SUM(BN557+BQ557)</f>
        <v>102</v>
      </c>
      <c r="BN557" s="26" t="n">
        <f aca="false">SUM(BO557+BP557)</f>
        <v>62</v>
      </c>
      <c r="BO557" s="26" t="n">
        <v>29</v>
      </c>
      <c r="BP557" s="26" t="n">
        <v>33</v>
      </c>
      <c r="BQ557" s="26" t="n">
        <f aca="false">SUM(BR557+BS557)</f>
        <v>40</v>
      </c>
      <c r="BR557" s="26" t="n">
        <v>17</v>
      </c>
      <c r="BS557" s="26" t="n">
        <v>23</v>
      </c>
      <c r="BT557" s="26" t="n">
        <v>3</v>
      </c>
      <c r="BU557" s="26" t="n">
        <f aca="false">SUM(BV557+BW557)</f>
        <v>5</v>
      </c>
      <c r="BV557" s="26" t="n">
        <v>2</v>
      </c>
      <c r="BW557" s="26" t="n">
        <v>3</v>
      </c>
      <c r="BX557" s="26" t="n">
        <v>1</v>
      </c>
      <c r="BY557" s="26" t="n">
        <v>4</v>
      </c>
      <c r="BZ557" s="26" t="n">
        <f aca="false">SUM(CA557+CB557)</f>
        <v>4</v>
      </c>
      <c r="CA557" s="26" t="n">
        <v>3</v>
      </c>
      <c r="CB557" s="26" t="n">
        <v>1</v>
      </c>
      <c r="CC557" s="34" t="s">
        <v>230</v>
      </c>
      <c r="CD557" s="34" t="s">
        <v>230</v>
      </c>
      <c r="CE557" s="34" t="s">
        <v>230</v>
      </c>
      <c r="CF557" s="34" t="s">
        <v>230</v>
      </c>
      <c r="CG557" s="34" t="s">
        <v>230</v>
      </c>
      <c r="CH557" s="34" t="s">
        <v>230</v>
      </c>
      <c r="CI557" s="34" t="s">
        <v>230</v>
      </c>
      <c r="CJ557" s="26" t="n">
        <v>7</v>
      </c>
      <c r="CK557" s="26" t="n">
        <f aca="false">SUM(CL557+CO557)</f>
        <v>33</v>
      </c>
      <c r="CL557" s="26" t="n">
        <f aca="false">SUM(CM557+CN557)</f>
        <v>13</v>
      </c>
      <c r="CM557" s="26" t="n">
        <v>8</v>
      </c>
      <c r="CN557" s="26" t="n">
        <v>5</v>
      </c>
      <c r="CO557" s="26" t="n">
        <f aca="false">SUM(CP557+CQ557)</f>
        <v>20</v>
      </c>
      <c r="CP557" s="26" t="n">
        <v>10</v>
      </c>
      <c r="CQ557" s="26" t="n">
        <v>10</v>
      </c>
      <c r="CR557" s="34" t="s">
        <v>230</v>
      </c>
      <c r="CS557" s="34" t="s">
        <v>230</v>
      </c>
      <c r="CT557" s="34" t="s">
        <v>230</v>
      </c>
      <c r="CU557" s="34" t="s">
        <v>230</v>
      </c>
      <c r="CV557" s="26" t="n">
        <v>33</v>
      </c>
      <c r="CW557" s="26" t="n">
        <f aca="false">SUM(CX557+DA557)</f>
        <v>133</v>
      </c>
      <c r="CX557" s="26" t="n">
        <f aca="false">SUM(CY557+CZ557)</f>
        <v>70</v>
      </c>
      <c r="CY557" s="26" t="n">
        <v>37</v>
      </c>
      <c r="CZ557" s="26" t="n">
        <v>33</v>
      </c>
      <c r="DA557" s="26" t="n">
        <f aca="false">SUM(DB557+DC557)</f>
        <v>63</v>
      </c>
      <c r="DB557" s="26" t="n">
        <v>28</v>
      </c>
      <c r="DC557" s="26" t="n">
        <v>35</v>
      </c>
      <c r="DD557" s="26" t="n">
        <v>5</v>
      </c>
      <c r="DE557" s="26" t="n">
        <f aca="false">SUM(DF557+DG557)</f>
        <v>8</v>
      </c>
      <c r="DF557" s="26" t="n">
        <v>6</v>
      </c>
      <c r="DG557" s="26" t="n">
        <v>2</v>
      </c>
      <c r="DH557" s="26" t="n">
        <v>18</v>
      </c>
      <c r="DI557" s="26" t="n">
        <f aca="false">SUM(DJ557+DM557)</f>
        <v>76</v>
      </c>
      <c r="DJ557" s="26" t="n">
        <f aca="false">SUM(DK557+DL557)</f>
        <v>18</v>
      </c>
      <c r="DK557" s="26" t="n">
        <v>13</v>
      </c>
      <c r="DL557" s="26" t="n">
        <v>5</v>
      </c>
      <c r="DM557" s="26" t="n">
        <f aca="false">SUM(DN557+DO557)</f>
        <v>58</v>
      </c>
      <c r="DN557" s="26" t="n">
        <v>20</v>
      </c>
      <c r="DO557" s="28" t="n">
        <v>38</v>
      </c>
    </row>
    <row r="558" customFormat="false" ht="12.75" hidden="false" customHeight="false" outlineLevel="0" collapsed="false">
      <c r="A558" s="37" t="s">
        <v>429</v>
      </c>
      <c r="B558" s="25" t="n">
        <v>702</v>
      </c>
      <c r="C558" s="26" t="n">
        <f aca="false">SUM(D558+E558)</f>
        <v>3401</v>
      </c>
      <c r="D558" s="26" t="n">
        <f aca="false">SUM(G558+J558)</f>
        <v>1784</v>
      </c>
      <c r="E558" s="26" t="n">
        <f aca="false">SUM(H558+K558)</f>
        <v>1617</v>
      </c>
      <c r="F558" s="26" t="n">
        <f aca="false">SUM(G558+H558)</f>
        <v>1801</v>
      </c>
      <c r="G558" s="26" t="n">
        <v>993</v>
      </c>
      <c r="H558" s="26" t="n">
        <v>808</v>
      </c>
      <c r="I558" s="26" t="n">
        <f aca="false">SUM(J558+K558)</f>
        <v>1600</v>
      </c>
      <c r="J558" s="26" t="n">
        <v>791</v>
      </c>
      <c r="K558" s="26" t="n">
        <v>809</v>
      </c>
      <c r="L558" s="26" t="n">
        <v>146</v>
      </c>
      <c r="M558" s="26" t="n">
        <f aca="false">SUM(N558+O558)</f>
        <v>302</v>
      </c>
      <c r="N558" s="26" t="n">
        <v>174</v>
      </c>
      <c r="O558" s="26" t="n">
        <v>128</v>
      </c>
      <c r="P558" s="26" t="n">
        <v>543</v>
      </c>
      <c r="Q558" s="26" t="n">
        <f aca="false">SUM(R558+U558)</f>
        <v>2901</v>
      </c>
      <c r="R558" s="26" t="n">
        <f aca="false">SUM(S558+T558)</f>
        <v>1554</v>
      </c>
      <c r="S558" s="26" t="n">
        <v>834</v>
      </c>
      <c r="T558" s="26" t="n">
        <v>720</v>
      </c>
      <c r="U558" s="26" t="n">
        <f aca="false">SUM(V558+W558)</f>
        <v>1347</v>
      </c>
      <c r="V558" s="26" t="n">
        <v>690</v>
      </c>
      <c r="W558" s="26" t="n">
        <v>657</v>
      </c>
      <c r="X558" s="26" t="n">
        <v>71</v>
      </c>
      <c r="Y558" s="26" t="n">
        <f aca="false">SUM(Z558+AA558)</f>
        <v>156</v>
      </c>
      <c r="Z558" s="26" t="n">
        <v>85</v>
      </c>
      <c r="AA558" s="26" t="n">
        <v>71</v>
      </c>
      <c r="AB558" s="34" t="s">
        <v>230</v>
      </c>
      <c r="AC558" s="34" t="s">
        <v>230</v>
      </c>
      <c r="AD558" s="34" t="s">
        <v>230</v>
      </c>
      <c r="AE558" s="34" t="s">
        <v>230</v>
      </c>
      <c r="AF558" s="34" t="s">
        <v>230</v>
      </c>
      <c r="AG558" s="34" t="s">
        <v>230</v>
      </c>
      <c r="AH558" s="34" t="s">
        <v>230</v>
      </c>
      <c r="AI558" s="34" t="s">
        <v>230</v>
      </c>
      <c r="AJ558" s="26" t="n">
        <v>2</v>
      </c>
      <c r="AK558" s="26" t="n">
        <v>2</v>
      </c>
      <c r="AL558" s="26" t="n">
        <v>2</v>
      </c>
      <c r="AM558" s="34" t="s">
        <v>230</v>
      </c>
      <c r="AN558" s="34" t="s">
        <v>230</v>
      </c>
      <c r="AO558" s="34" t="s">
        <v>230</v>
      </c>
      <c r="AP558" s="34" t="s">
        <v>230</v>
      </c>
      <c r="AQ558" s="34" t="s">
        <v>230</v>
      </c>
      <c r="AR558" s="34" t="s">
        <v>230</v>
      </c>
      <c r="AS558" s="34" t="s">
        <v>230</v>
      </c>
      <c r="AT558" s="34" t="s">
        <v>230</v>
      </c>
      <c r="AU558" s="34" t="s">
        <v>230</v>
      </c>
      <c r="AV558" s="26" t="n">
        <v>3</v>
      </c>
      <c r="AW558" s="26" t="n">
        <f aca="false">SUM(AX558+AY558)</f>
        <v>4</v>
      </c>
      <c r="AX558" s="26" t="n">
        <v>3</v>
      </c>
      <c r="AY558" s="26" t="n">
        <v>1</v>
      </c>
      <c r="AZ558" s="26" t="n">
        <v>41</v>
      </c>
      <c r="BA558" s="26" t="n">
        <f aca="false">SUM(BB558+BE558)</f>
        <v>149</v>
      </c>
      <c r="BB558" s="26" t="n">
        <f aca="false">SUM(BC558+BD558)</f>
        <v>65</v>
      </c>
      <c r="BC558" s="26" t="n">
        <v>53</v>
      </c>
      <c r="BD558" s="26" t="n">
        <v>12</v>
      </c>
      <c r="BE558" s="26" t="n">
        <f aca="false">SUM(BF558+BG558)</f>
        <v>84</v>
      </c>
      <c r="BF558" s="26" t="n">
        <v>26</v>
      </c>
      <c r="BG558" s="26" t="n">
        <v>58</v>
      </c>
      <c r="BH558" s="26" t="n">
        <v>26</v>
      </c>
      <c r="BI558" s="26" t="n">
        <f aca="false">SUM(BJ558+BK558)</f>
        <v>54</v>
      </c>
      <c r="BJ558" s="26" t="n">
        <v>38</v>
      </c>
      <c r="BK558" s="26" t="n">
        <v>16</v>
      </c>
      <c r="BL558" s="26" t="n">
        <v>33</v>
      </c>
      <c r="BM558" s="26" t="n">
        <f aca="false">SUM(BN558+BQ558)</f>
        <v>100</v>
      </c>
      <c r="BN558" s="26" t="n">
        <f aca="false">SUM(BO558+BP558)</f>
        <v>58</v>
      </c>
      <c r="BO558" s="26" t="n">
        <v>24</v>
      </c>
      <c r="BP558" s="26" t="n">
        <v>34</v>
      </c>
      <c r="BQ558" s="26" t="n">
        <f aca="false">SUM(BR558+BS558)</f>
        <v>42</v>
      </c>
      <c r="BR558" s="26" t="n">
        <v>21</v>
      </c>
      <c r="BS558" s="26" t="n">
        <v>21</v>
      </c>
      <c r="BT558" s="26" t="n">
        <v>14</v>
      </c>
      <c r="BU558" s="26" t="n">
        <f aca="false">SUM(BV558+BW558)</f>
        <v>26</v>
      </c>
      <c r="BV558" s="26" t="n">
        <v>12</v>
      </c>
      <c r="BW558" s="26" t="n">
        <v>14</v>
      </c>
      <c r="BX558" s="26" t="n">
        <v>11</v>
      </c>
      <c r="BY558" s="26" t="n">
        <f aca="false">SUM(BZ558+CC558)</f>
        <v>27</v>
      </c>
      <c r="BZ558" s="26" t="n">
        <v>11</v>
      </c>
      <c r="CA558" s="26" t="n">
        <v>11</v>
      </c>
      <c r="CB558" s="34" t="s">
        <v>230</v>
      </c>
      <c r="CC558" s="26" t="n">
        <f aca="false">SUM(CD558+CE558)</f>
        <v>16</v>
      </c>
      <c r="CD558" s="26" t="n">
        <v>9</v>
      </c>
      <c r="CE558" s="26" t="n">
        <v>7</v>
      </c>
      <c r="CF558" s="26" t="n">
        <v>9</v>
      </c>
      <c r="CG558" s="26" t="n">
        <f aca="false">SUM(CH558+CI558)</f>
        <v>10</v>
      </c>
      <c r="CH558" s="26" t="n">
        <v>8</v>
      </c>
      <c r="CI558" s="26" t="n">
        <v>2</v>
      </c>
      <c r="CJ558" s="26" t="n">
        <v>27</v>
      </c>
      <c r="CK558" s="26" t="n">
        <f aca="false">SUM(CL558+CO558)</f>
        <v>90</v>
      </c>
      <c r="CL558" s="26" t="n">
        <f aca="false">SUM(CM558+CN558)</f>
        <v>40</v>
      </c>
      <c r="CM558" s="26" t="n">
        <v>30</v>
      </c>
      <c r="CN558" s="26" t="n">
        <v>10</v>
      </c>
      <c r="CO558" s="26" t="n">
        <f aca="false">SUM(CP558+CQ558)</f>
        <v>50</v>
      </c>
      <c r="CP558" s="26" t="n">
        <v>19</v>
      </c>
      <c r="CQ558" s="26" t="n">
        <v>31</v>
      </c>
      <c r="CR558" s="26" t="n">
        <v>5</v>
      </c>
      <c r="CS558" s="26" t="n">
        <f aca="false">SUM(CT558+CU558)</f>
        <v>5</v>
      </c>
      <c r="CT558" s="26" t="n">
        <v>2</v>
      </c>
      <c r="CU558" s="26" t="n">
        <v>3</v>
      </c>
      <c r="CV558" s="26" t="n">
        <v>26</v>
      </c>
      <c r="CW558" s="26" t="n">
        <f aca="false">SUM(CX558+DA558)</f>
        <v>87</v>
      </c>
      <c r="CX558" s="26" t="n">
        <f aca="false">SUM(CY558+CZ558)</f>
        <v>52</v>
      </c>
      <c r="CY558" s="26" t="n">
        <v>30</v>
      </c>
      <c r="CZ558" s="26" t="n">
        <v>22</v>
      </c>
      <c r="DA558" s="26" t="n">
        <f aca="false">SUM(DB558+DC558)</f>
        <v>35</v>
      </c>
      <c r="DB558" s="26" t="n">
        <v>14</v>
      </c>
      <c r="DC558" s="26" t="n">
        <v>21</v>
      </c>
      <c r="DD558" s="26" t="n">
        <v>16</v>
      </c>
      <c r="DE558" s="26" t="n">
        <f aca="false">SUM(DF558+DG558)</f>
        <v>45</v>
      </c>
      <c r="DF558" s="26" t="n">
        <v>24</v>
      </c>
      <c r="DG558" s="26" t="n">
        <v>21</v>
      </c>
      <c r="DH558" s="26" t="n">
        <v>21</v>
      </c>
      <c r="DI558" s="26" t="n">
        <f aca="false">SUM(DJ558+DM558)</f>
        <v>47</v>
      </c>
      <c r="DJ558" s="26" t="n">
        <f aca="false">SUM(DK558+DL558)</f>
        <v>21</v>
      </c>
      <c r="DK558" s="26" t="n">
        <v>11</v>
      </c>
      <c r="DL558" s="26" t="n">
        <v>10</v>
      </c>
      <c r="DM558" s="26" t="n">
        <f aca="false">SUM(DN558+DO558)</f>
        <v>26</v>
      </c>
      <c r="DN558" s="26" t="n">
        <v>12</v>
      </c>
      <c r="DO558" s="28" t="n">
        <v>14</v>
      </c>
    </row>
    <row r="559" customFormat="false" ht="12.75" hidden="false" customHeight="false" outlineLevel="0" collapsed="false">
      <c r="A559" s="37"/>
      <c r="B559" s="25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8"/>
    </row>
    <row r="560" customFormat="false" ht="12.75" hidden="false" customHeight="false" outlineLevel="0" collapsed="false">
      <c r="A560" s="37" t="s">
        <v>430</v>
      </c>
      <c r="B560" s="25" t="n">
        <v>732</v>
      </c>
      <c r="C560" s="26" t="n">
        <f aca="false">SUM(D560+E560)</f>
        <v>3209</v>
      </c>
      <c r="D560" s="26" t="n">
        <f aca="false">SUM(G560+J560)</f>
        <v>1722</v>
      </c>
      <c r="E560" s="26" t="n">
        <f aca="false">SUM(H560+K560)</f>
        <v>1487</v>
      </c>
      <c r="F560" s="26" t="n">
        <f aca="false">SUM(G560+H560)</f>
        <v>1420</v>
      </c>
      <c r="G560" s="26" t="n">
        <v>810</v>
      </c>
      <c r="H560" s="26" t="n">
        <v>610</v>
      </c>
      <c r="I560" s="26" t="n">
        <f aca="false">SUM(J560+K560)</f>
        <v>1789</v>
      </c>
      <c r="J560" s="26" t="n">
        <v>912</v>
      </c>
      <c r="K560" s="26" t="n">
        <v>877</v>
      </c>
      <c r="L560" s="26" t="n">
        <v>179</v>
      </c>
      <c r="M560" s="26" t="n">
        <f aca="false">SUM(N560+O560)</f>
        <v>282</v>
      </c>
      <c r="N560" s="26" t="n">
        <v>194</v>
      </c>
      <c r="O560" s="26" t="n">
        <v>88</v>
      </c>
      <c r="P560" s="26" t="n">
        <v>570</v>
      </c>
      <c r="Q560" s="26" t="n">
        <f aca="false">SUM(R560+U560)</f>
        <v>2547</v>
      </c>
      <c r="R560" s="26" t="n">
        <f aca="false">SUM(S560+T560)</f>
        <v>1177</v>
      </c>
      <c r="S560" s="26" t="n">
        <v>660</v>
      </c>
      <c r="T560" s="26" t="n">
        <v>517</v>
      </c>
      <c r="U560" s="26" t="n">
        <f aca="false">SUM(V560+W560)</f>
        <v>1370</v>
      </c>
      <c r="V560" s="26" t="n">
        <v>689</v>
      </c>
      <c r="W560" s="26" t="n">
        <v>681</v>
      </c>
      <c r="X560" s="26" t="n">
        <v>88</v>
      </c>
      <c r="Y560" s="26" t="n">
        <f aca="false">SUM(Z560+AA560)</f>
        <v>181</v>
      </c>
      <c r="Z560" s="26" t="n">
        <v>120</v>
      </c>
      <c r="AA560" s="26" t="n">
        <v>61</v>
      </c>
      <c r="AB560" s="34" t="s">
        <v>230</v>
      </c>
      <c r="AC560" s="34" t="s">
        <v>230</v>
      </c>
      <c r="AD560" s="34" t="s">
        <v>230</v>
      </c>
      <c r="AE560" s="34" t="s">
        <v>230</v>
      </c>
      <c r="AF560" s="34" t="s">
        <v>230</v>
      </c>
      <c r="AG560" s="34" t="s">
        <v>230</v>
      </c>
      <c r="AH560" s="34" t="s">
        <v>230</v>
      </c>
      <c r="AI560" s="34" t="s">
        <v>230</v>
      </c>
      <c r="AJ560" s="34" t="s">
        <v>230</v>
      </c>
      <c r="AK560" s="34" t="s">
        <v>230</v>
      </c>
      <c r="AL560" s="34" t="s">
        <v>230</v>
      </c>
      <c r="AM560" s="34" t="s">
        <v>230</v>
      </c>
      <c r="AN560" s="34" t="s">
        <v>230</v>
      </c>
      <c r="AO560" s="34" t="s">
        <v>230</v>
      </c>
      <c r="AP560" s="34" t="s">
        <v>230</v>
      </c>
      <c r="AQ560" s="34" t="s">
        <v>230</v>
      </c>
      <c r="AR560" s="34" t="s">
        <v>230</v>
      </c>
      <c r="AS560" s="34" t="s">
        <v>230</v>
      </c>
      <c r="AT560" s="34" t="s">
        <v>230</v>
      </c>
      <c r="AU560" s="34" t="s">
        <v>230</v>
      </c>
      <c r="AV560" s="34" t="s">
        <v>230</v>
      </c>
      <c r="AW560" s="34" t="s">
        <v>230</v>
      </c>
      <c r="AX560" s="34" t="s">
        <v>230</v>
      </c>
      <c r="AY560" s="34" t="s">
        <v>230</v>
      </c>
      <c r="AZ560" s="26" t="n">
        <v>40</v>
      </c>
      <c r="BA560" s="26" t="n">
        <f aca="false">SUM(BB560+BE560)</f>
        <v>165</v>
      </c>
      <c r="BB560" s="26" t="n">
        <v>42</v>
      </c>
      <c r="BC560" s="26" t="n">
        <v>42</v>
      </c>
      <c r="BD560" s="34" t="s">
        <v>230</v>
      </c>
      <c r="BE560" s="26" t="n">
        <f aca="false">SUM(BF560+BG560)</f>
        <v>123</v>
      </c>
      <c r="BF560" s="26" t="n">
        <v>66</v>
      </c>
      <c r="BG560" s="26" t="n">
        <v>57</v>
      </c>
      <c r="BH560" s="26" t="n">
        <v>17</v>
      </c>
      <c r="BI560" s="26" t="n">
        <v>17</v>
      </c>
      <c r="BJ560" s="26" t="n">
        <v>17</v>
      </c>
      <c r="BK560" s="34" t="s">
        <v>230</v>
      </c>
      <c r="BL560" s="26" t="n">
        <v>38</v>
      </c>
      <c r="BM560" s="26" t="n">
        <f aca="false">SUM(BN560+BQ560)</f>
        <v>200</v>
      </c>
      <c r="BN560" s="26" t="n">
        <f aca="false">SUM(BO560+BP560)</f>
        <v>69</v>
      </c>
      <c r="BO560" s="26" t="n">
        <v>34</v>
      </c>
      <c r="BP560" s="26" t="n">
        <v>35</v>
      </c>
      <c r="BQ560" s="26" t="n">
        <f aca="false">SUM(BR560+BS560)</f>
        <v>131</v>
      </c>
      <c r="BR560" s="26" t="n">
        <v>68</v>
      </c>
      <c r="BS560" s="26" t="n">
        <v>63</v>
      </c>
      <c r="BT560" s="26" t="n">
        <v>15</v>
      </c>
      <c r="BU560" s="26" t="n">
        <f aca="false">SUM(BV560+BW560)</f>
        <v>19</v>
      </c>
      <c r="BV560" s="26" t="n">
        <v>7</v>
      </c>
      <c r="BW560" s="26" t="n">
        <v>12</v>
      </c>
      <c r="BX560" s="26" t="n">
        <v>11</v>
      </c>
      <c r="BY560" s="26" t="n">
        <f aca="false">SUM(BZ560+CC560)</f>
        <v>42</v>
      </c>
      <c r="BZ560" s="26" t="n">
        <v>11</v>
      </c>
      <c r="CA560" s="26" t="n">
        <v>11</v>
      </c>
      <c r="CB560" s="34" t="s">
        <v>230</v>
      </c>
      <c r="CC560" s="26" t="n">
        <f aca="false">SUM(CD560+CE560)</f>
        <v>31</v>
      </c>
      <c r="CD560" s="26" t="n">
        <v>18</v>
      </c>
      <c r="CE560" s="26" t="n">
        <v>13</v>
      </c>
      <c r="CF560" s="26" t="n">
        <v>4</v>
      </c>
      <c r="CG560" s="26" t="n">
        <v>4</v>
      </c>
      <c r="CH560" s="26" t="n">
        <v>4</v>
      </c>
      <c r="CI560" s="34" t="s">
        <v>230</v>
      </c>
      <c r="CJ560" s="26" t="n">
        <v>21</v>
      </c>
      <c r="CK560" s="26" t="n">
        <f aca="false">SUM(CL560+CO560)</f>
        <v>88</v>
      </c>
      <c r="CL560" s="26" t="n">
        <f aca="false">SUM(CM560+CN560)</f>
        <v>35</v>
      </c>
      <c r="CM560" s="26" t="n">
        <v>21</v>
      </c>
      <c r="CN560" s="26" t="n">
        <v>14</v>
      </c>
      <c r="CO560" s="26" t="n">
        <f aca="false">SUM(CP560+CQ560)</f>
        <v>53</v>
      </c>
      <c r="CP560" s="26" t="n">
        <v>31</v>
      </c>
      <c r="CQ560" s="26" t="n">
        <v>22</v>
      </c>
      <c r="CR560" s="26" t="n">
        <v>6</v>
      </c>
      <c r="CS560" s="26" t="n">
        <f aca="false">SUM(CT560+CU560)</f>
        <v>10</v>
      </c>
      <c r="CT560" s="26" t="n">
        <v>6</v>
      </c>
      <c r="CU560" s="26" t="n">
        <v>4</v>
      </c>
      <c r="CV560" s="26" t="n">
        <v>44</v>
      </c>
      <c r="CW560" s="26" t="n">
        <f aca="false">SUM(CX560+DA560)</f>
        <v>141</v>
      </c>
      <c r="CX560" s="26" t="n">
        <f aca="false">SUM(CY560+CZ560)</f>
        <v>78</v>
      </c>
      <c r="CY560" s="26" t="n">
        <v>37</v>
      </c>
      <c r="CZ560" s="26" t="n">
        <v>41</v>
      </c>
      <c r="DA560" s="26" t="n">
        <f aca="false">SUM(DB560+DC560)</f>
        <v>63</v>
      </c>
      <c r="DB560" s="26" t="n">
        <v>29</v>
      </c>
      <c r="DC560" s="26" t="n">
        <v>34</v>
      </c>
      <c r="DD560" s="26" t="n">
        <v>49</v>
      </c>
      <c r="DE560" s="26" t="n">
        <f aca="false">SUM(DF560+DG560)</f>
        <v>51</v>
      </c>
      <c r="DF560" s="26" t="n">
        <v>40</v>
      </c>
      <c r="DG560" s="26" t="n">
        <v>11</v>
      </c>
      <c r="DH560" s="26" t="n">
        <v>8</v>
      </c>
      <c r="DI560" s="26" t="n">
        <f aca="false">SUM(DJ560+DM560)</f>
        <v>26</v>
      </c>
      <c r="DJ560" s="26" t="n">
        <f aca="false">SUM(DK560+DL560)</f>
        <v>8</v>
      </c>
      <c r="DK560" s="26" t="n">
        <v>5</v>
      </c>
      <c r="DL560" s="26" t="n">
        <v>3</v>
      </c>
      <c r="DM560" s="26" t="n">
        <f aca="false">SUM(DN560+DO560)</f>
        <v>18</v>
      </c>
      <c r="DN560" s="26" t="n">
        <v>11</v>
      </c>
      <c r="DO560" s="28" t="n">
        <v>7</v>
      </c>
    </row>
    <row r="561" customFormat="false" ht="12.75" hidden="false" customHeight="false" outlineLevel="0" collapsed="false">
      <c r="A561" s="37" t="s">
        <v>431</v>
      </c>
      <c r="B561" s="25" t="n">
        <v>1203</v>
      </c>
      <c r="C561" s="26" t="n">
        <f aca="false">SUM(D561+E561)</f>
        <v>6376</v>
      </c>
      <c r="D561" s="26" t="n">
        <f aca="false">SUM(G561+J561)</f>
        <v>3348</v>
      </c>
      <c r="E561" s="26" t="n">
        <f aca="false">SUM(H561+K561)</f>
        <v>3028</v>
      </c>
      <c r="F561" s="26" t="n">
        <f aca="false">SUM(G561+H561)</f>
        <v>4524</v>
      </c>
      <c r="G561" s="26" t="n">
        <v>2381</v>
      </c>
      <c r="H561" s="26" t="n">
        <v>2143</v>
      </c>
      <c r="I561" s="26" t="n">
        <f aca="false">SUM(J561+K561)</f>
        <v>1852</v>
      </c>
      <c r="J561" s="26" t="n">
        <v>967</v>
      </c>
      <c r="K561" s="26" t="n">
        <v>885</v>
      </c>
      <c r="L561" s="26" t="n">
        <v>293</v>
      </c>
      <c r="M561" s="26" t="n">
        <f aca="false">SUM(N561+O561)</f>
        <v>632</v>
      </c>
      <c r="N561" s="26" t="n">
        <v>373</v>
      </c>
      <c r="O561" s="26" t="n">
        <v>259</v>
      </c>
      <c r="P561" s="26" t="n">
        <v>990</v>
      </c>
      <c r="Q561" s="26" t="n">
        <f aca="false">SUM(R561+U561)</f>
        <v>5247</v>
      </c>
      <c r="R561" s="26" t="n">
        <f aca="false">SUM(S561+T561)</f>
        <v>3711</v>
      </c>
      <c r="S561" s="26" t="n">
        <v>1900</v>
      </c>
      <c r="T561" s="26" t="n">
        <v>1811</v>
      </c>
      <c r="U561" s="26" t="n">
        <f aca="false">SUM(V561+W561)</f>
        <v>1536</v>
      </c>
      <c r="V561" s="26" t="n">
        <v>802</v>
      </c>
      <c r="W561" s="26" t="n">
        <v>734</v>
      </c>
      <c r="X561" s="26" t="n">
        <v>70</v>
      </c>
      <c r="Y561" s="26" t="n">
        <f aca="false">SUM(Z561+AA561)</f>
        <v>170</v>
      </c>
      <c r="Z561" s="26" t="n">
        <v>97</v>
      </c>
      <c r="AA561" s="26" t="n">
        <v>73</v>
      </c>
      <c r="AB561" s="34" t="s">
        <v>230</v>
      </c>
      <c r="AC561" s="34" t="s">
        <v>230</v>
      </c>
      <c r="AD561" s="34" t="s">
        <v>230</v>
      </c>
      <c r="AE561" s="34" t="s">
        <v>230</v>
      </c>
      <c r="AF561" s="34" t="s">
        <v>230</v>
      </c>
      <c r="AG561" s="34" t="s">
        <v>230</v>
      </c>
      <c r="AH561" s="34" t="s">
        <v>230</v>
      </c>
      <c r="AI561" s="34" t="s">
        <v>230</v>
      </c>
      <c r="AJ561" s="26" t="n">
        <v>72</v>
      </c>
      <c r="AK561" s="26" t="n">
        <f aca="false">SUM(AL561+AM561)</f>
        <v>146</v>
      </c>
      <c r="AL561" s="26" t="n">
        <v>105</v>
      </c>
      <c r="AM561" s="26" t="n">
        <v>41</v>
      </c>
      <c r="AN561" s="34" t="s">
        <v>230</v>
      </c>
      <c r="AO561" s="34" t="s">
        <v>230</v>
      </c>
      <c r="AP561" s="34" t="s">
        <v>230</v>
      </c>
      <c r="AQ561" s="34" t="s">
        <v>230</v>
      </c>
      <c r="AR561" s="34" t="s">
        <v>230</v>
      </c>
      <c r="AS561" s="34" t="s">
        <v>230</v>
      </c>
      <c r="AT561" s="34" t="s">
        <v>230</v>
      </c>
      <c r="AU561" s="34" t="s">
        <v>230</v>
      </c>
      <c r="AV561" s="34" t="s">
        <v>230</v>
      </c>
      <c r="AW561" s="34" t="s">
        <v>230</v>
      </c>
      <c r="AX561" s="34" t="s">
        <v>230</v>
      </c>
      <c r="AY561" s="34" t="s">
        <v>230</v>
      </c>
      <c r="AZ561" s="26" t="n">
        <v>61</v>
      </c>
      <c r="BA561" s="26" t="n">
        <f aca="false">SUM(BB561+BE561)</f>
        <v>323</v>
      </c>
      <c r="BB561" s="26" t="n">
        <f aca="false">SUM(BC561+BD561)</f>
        <v>258</v>
      </c>
      <c r="BC561" s="26" t="n">
        <v>185</v>
      </c>
      <c r="BD561" s="26" t="n">
        <v>73</v>
      </c>
      <c r="BE561" s="26" t="n">
        <f aca="false">SUM(BF561+BG561)</f>
        <v>65</v>
      </c>
      <c r="BF561" s="26" t="n">
        <v>34</v>
      </c>
      <c r="BG561" s="26" t="n">
        <v>31</v>
      </c>
      <c r="BH561" s="26" t="n">
        <v>96</v>
      </c>
      <c r="BI561" s="26" t="n">
        <f aca="false">SUM(BJ561+BK561)</f>
        <v>204</v>
      </c>
      <c r="BJ561" s="26" t="n">
        <v>116</v>
      </c>
      <c r="BK561" s="26" t="n">
        <v>88</v>
      </c>
      <c r="BL561" s="26" t="n">
        <v>77</v>
      </c>
      <c r="BM561" s="26" t="n">
        <f aca="false">SUM(BN561+BQ561)</f>
        <v>408</v>
      </c>
      <c r="BN561" s="26" t="n">
        <f aca="false">SUM(BO561+BP561)</f>
        <v>285</v>
      </c>
      <c r="BO561" s="26" t="n">
        <v>147</v>
      </c>
      <c r="BP561" s="26" t="n">
        <v>138</v>
      </c>
      <c r="BQ561" s="26" t="n">
        <f aca="false">SUM(BR561+BS561)</f>
        <v>123</v>
      </c>
      <c r="BR561" s="26" t="n">
        <v>63</v>
      </c>
      <c r="BS561" s="26" t="n">
        <v>60</v>
      </c>
      <c r="BT561" s="26" t="n">
        <v>45</v>
      </c>
      <c r="BU561" s="26" t="n">
        <f aca="false">SUM(BV561+BW561)</f>
        <v>95</v>
      </c>
      <c r="BV561" s="26" t="n">
        <v>45</v>
      </c>
      <c r="BW561" s="26" t="n">
        <v>50</v>
      </c>
      <c r="BX561" s="26" t="n">
        <v>25</v>
      </c>
      <c r="BY561" s="26" t="n">
        <f aca="false">SUM(BZ561+CC561)</f>
        <v>132</v>
      </c>
      <c r="BZ561" s="26" t="n">
        <f aca="false">SUM(CA561+CB561)</f>
        <v>84</v>
      </c>
      <c r="CA561" s="26" t="n">
        <v>44</v>
      </c>
      <c r="CB561" s="26" t="n">
        <v>40</v>
      </c>
      <c r="CC561" s="26" t="n">
        <f aca="false">SUM(CD561+CE561)</f>
        <v>48</v>
      </c>
      <c r="CD561" s="26" t="n">
        <v>25</v>
      </c>
      <c r="CE561" s="26" t="n">
        <v>23</v>
      </c>
      <c r="CF561" s="26" t="n">
        <v>6</v>
      </c>
      <c r="CG561" s="26" t="n">
        <f aca="false">SUM(CH561+CI561)</f>
        <v>10</v>
      </c>
      <c r="CH561" s="26" t="n">
        <v>6</v>
      </c>
      <c r="CI561" s="26" t="n">
        <v>4</v>
      </c>
      <c r="CJ561" s="26" t="n">
        <v>50</v>
      </c>
      <c r="CK561" s="26" t="n">
        <f aca="false">SUM(CL561+CO561)</f>
        <v>266</v>
      </c>
      <c r="CL561" s="26" t="n">
        <f aca="false">SUM(CM561+CN561)</f>
        <v>186</v>
      </c>
      <c r="CM561" s="26" t="n">
        <v>105</v>
      </c>
      <c r="CN561" s="26" t="n">
        <v>81</v>
      </c>
      <c r="CO561" s="26" t="n">
        <f aca="false">SUM(CP561+CQ561)</f>
        <v>80</v>
      </c>
      <c r="CP561" s="26" t="n">
        <v>43</v>
      </c>
      <c r="CQ561" s="26" t="n">
        <v>37</v>
      </c>
      <c r="CR561" s="26" t="n">
        <v>4</v>
      </c>
      <c r="CS561" s="26" t="n">
        <f aca="false">SUM(CT561+CU561)</f>
        <v>7</v>
      </c>
      <c r="CT561" s="26" t="n">
        <v>4</v>
      </c>
      <c r="CU561" s="26" t="n">
        <v>3</v>
      </c>
      <c r="CV561" s="34" t="s">
        <v>230</v>
      </c>
      <c r="CW561" s="34" t="s">
        <v>230</v>
      </c>
      <c r="CX561" s="34" t="s">
        <v>230</v>
      </c>
      <c r="CY561" s="34" t="s">
        <v>230</v>
      </c>
      <c r="CZ561" s="34" t="s">
        <v>230</v>
      </c>
      <c r="DA561" s="34" t="s">
        <v>230</v>
      </c>
      <c r="DB561" s="34" t="s">
        <v>230</v>
      </c>
      <c r="DC561" s="34" t="s">
        <v>230</v>
      </c>
      <c r="DD561" s="34" t="s">
        <v>230</v>
      </c>
      <c r="DE561" s="34" t="s">
        <v>230</v>
      </c>
      <c r="DF561" s="34" t="s">
        <v>230</v>
      </c>
      <c r="DG561" s="34" t="s">
        <v>230</v>
      </c>
      <c r="DH561" s="34" t="s">
        <v>230</v>
      </c>
      <c r="DI561" s="34" t="s">
        <v>230</v>
      </c>
      <c r="DJ561" s="34" t="s">
        <v>230</v>
      </c>
      <c r="DK561" s="34" t="s">
        <v>230</v>
      </c>
      <c r="DL561" s="34" t="s">
        <v>230</v>
      </c>
      <c r="DM561" s="34" t="s">
        <v>230</v>
      </c>
      <c r="DN561" s="34" t="s">
        <v>230</v>
      </c>
      <c r="DO561" s="43" t="s">
        <v>230</v>
      </c>
    </row>
    <row r="562" customFormat="false" ht="12.75" hidden="false" customHeight="false" outlineLevel="0" collapsed="false">
      <c r="A562" s="37" t="s">
        <v>90</v>
      </c>
      <c r="B562" s="25" t="n">
        <v>405</v>
      </c>
      <c r="C562" s="26" t="n">
        <f aca="false">SUM(D562+E562)</f>
        <v>2101</v>
      </c>
      <c r="D562" s="26" t="n">
        <f aca="false">SUM(G562+J562)</f>
        <v>1082</v>
      </c>
      <c r="E562" s="26" t="n">
        <f aca="false">SUM(H562+K562)</f>
        <v>1019</v>
      </c>
      <c r="F562" s="26" t="n">
        <f aca="false">SUM(G562+H562)</f>
        <v>1133</v>
      </c>
      <c r="G562" s="26" t="n">
        <v>565</v>
      </c>
      <c r="H562" s="26" t="n">
        <v>568</v>
      </c>
      <c r="I562" s="26" t="n">
        <f aca="false">SUM(J562+K562)</f>
        <v>968</v>
      </c>
      <c r="J562" s="26" t="n">
        <v>517</v>
      </c>
      <c r="K562" s="26" t="n">
        <v>451</v>
      </c>
      <c r="L562" s="26" t="n">
        <v>120</v>
      </c>
      <c r="M562" s="26" t="n">
        <f aca="false">SUM(N562+O562)</f>
        <v>197</v>
      </c>
      <c r="N562" s="26" t="n">
        <v>124</v>
      </c>
      <c r="O562" s="26" t="n">
        <v>73</v>
      </c>
      <c r="P562" s="26" t="n">
        <v>390</v>
      </c>
      <c r="Q562" s="26" t="n">
        <f aca="false">SUM(R562+U562)</f>
        <v>2037</v>
      </c>
      <c r="R562" s="26" t="n">
        <f aca="false">SUM(S562+T562)</f>
        <v>1096</v>
      </c>
      <c r="S562" s="26" t="n">
        <v>546</v>
      </c>
      <c r="T562" s="26" t="n">
        <v>550</v>
      </c>
      <c r="U562" s="26" t="n">
        <f aca="false">SUM(V562+W562)</f>
        <v>941</v>
      </c>
      <c r="V562" s="26" t="n">
        <v>505</v>
      </c>
      <c r="W562" s="26" t="n">
        <v>436</v>
      </c>
      <c r="X562" s="26" t="n">
        <v>10</v>
      </c>
      <c r="Y562" s="26" t="n">
        <f aca="false">SUM(Z562+AA562)</f>
        <v>32</v>
      </c>
      <c r="Z562" s="26" t="n">
        <v>15</v>
      </c>
      <c r="AA562" s="26" t="n">
        <v>17</v>
      </c>
      <c r="AB562" s="34" t="s">
        <v>230</v>
      </c>
      <c r="AC562" s="34" t="s">
        <v>230</v>
      </c>
      <c r="AD562" s="34" t="s">
        <v>230</v>
      </c>
      <c r="AE562" s="34" t="s">
        <v>230</v>
      </c>
      <c r="AF562" s="34" t="s">
        <v>230</v>
      </c>
      <c r="AG562" s="34" t="s">
        <v>230</v>
      </c>
      <c r="AH562" s="34" t="s">
        <v>230</v>
      </c>
      <c r="AI562" s="34" t="s">
        <v>230</v>
      </c>
      <c r="AJ562" s="34" t="s">
        <v>230</v>
      </c>
      <c r="AK562" s="34" t="s">
        <v>230</v>
      </c>
      <c r="AL562" s="34" t="s">
        <v>230</v>
      </c>
      <c r="AM562" s="34" t="s">
        <v>230</v>
      </c>
      <c r="AN562" s="34" t="s">
        <v>230</v>
      </c>
      <c r="AO562" s="34" t="s">
        <v>230</v>
      </c>
      <c r="AP562" s="34" t="s">
        <v>230</v>
      </c>
      <c r="AQ562" s="34" t="s">
        <v>230</v>
      </c>
      <c r="AR562" s="34" t="s">
        <v>230</v>
      </c>
      <c r="AS562" s="34" t="s">
        <v>230</v>
      </c>
      <c r="AT562" s="34" t="s">
        <v>230</v>
      </c>
      <c r="AU562" s="34" t="s">
        <v>230</v>
      </c>
      <c r="AV562" s="34" t="s">
        <v>230</v>
      </c>
      <c r="AW562" s="34" t="s">
        <v>230</v>
      </c>
      <c r="AX562" s="34" t="s">
        <v>230</v>
      </c>
      <c r="AY562" s="34" t="s">
        <v>230</v>
      </c>
      <c r="AZ562" s="26" t="n">
        <v>1</v>
      </c>
      <c r="BA562" s="26" t="n">
        <f aca="false">SUM(BB562+BE562)</f>
        <v>4</v>
      </c>
      <c r="BB562" s="26" t="n">
        <f aca="false">SUM(BC562+BD562)</f>
        <v>2</v>
      </c>
      <c r="BC562" s="26" t="n">
        <v>1</v>
      </c>
      <c r="BD562" s="26" t="n">
        <v>1</v>
      </c>
      <c r="BE562" s="26" t="n">
        <f aca="false">SUM(BF562+BG562)</f>
        <v>2</v>
      </c>
      <c r="BF562" s="26" t="n">
        <v>1</v>
      </c>
      <c r="BG562" s="26" t="n">
        <v>1</v>
      </c>
      <c r="BH562" s="26" t="n">
        <v>15</v>
      </c>
      <c r="BI562" s="26" t="n">
        <f aca="false">SUM(BJ562+BK562)</f>
        <v>37</v>
      </c>
      <c r="BJ562" s="26" t="n">
        <v>21</v>
      </c>
      <c r="BK562" s="26" t="n">
        <v>16</v>
      </c>
      <c r="BL562" s="26" t="n">
        <v>6</v>
      </c>
      <c r="BM562" s="26" t="n">
        <f aca="false">SUM(BN562+BQ562)</f>
        <v>23</v>
      </c>
      <c r="BN562" s="26" t="n">
        <f aca="false">SUM(BO562+BP562)</f>
        <v>13</v>
      </c>
      <c r="BO562" s="26" t="n">
        <v>7</v>
      </c>
      <c r="BP562" s="26" t="n">
        <v>6</v>
      </c>
      <c r="BQ562" s="26" t="n">
        <f aca="false">SUM(BR562+BS562)</f>
        <v>10</v>
      </c>
      <c r="BR562" s="26" t="n">
        <v>4</v>
      </c>
      <c r="BS562" s="26" t="n">
        <v>6</v>
      </c>
      <c r="BT562" s="26" t="n">
        <v>50</v>
      </c>
      <c r="BU562" s="26" t="n">
        <f aca="false">SUM(BV562+BW562)</f>
        <v>63</v>
      </c>
      <c r="BV562" s="26" t="n">
        <v>43</v>
      </c>
      <c r="BW562" s="26" t="n">
        <v>20</v>
      </c>
      <c r="BX562" s="26" t="n">
        <v>2</v>
      </c>
      <c r="BY562" s="26" t="n">
        <f aca="false">SUM(BZ562+CC562)</f>
        <v>10</v>
      </c>
      <c r="BZ562" s="26" t="n">
        <f aca="false">SUM(CA562+CB562)</f>
        <v>7</v>
      </c>
      <c r="CA562" s="26" t="n">
        <v>4</v>
      </c>
      <c r="CB562" s="26" t="n">
        <v>3</v>
      </c>
      <c r="CC562" s="26" t="n">
        <f aca="false">SUM(CD562+CE562)</f>
        <v>3</v>
      </c>
      <c r="CD562" s="26" t="n">
        <v>1</v>
      </c>
      <c r="CE562" s="26" t="n">
        <v>2</v>
      </c>
      <c r="CF562" s="26" t="n">
        <v>20</v>
      </c>
      <c r="CG562" s="26" t="n">
        <f aca="false">SUM(CH562+CI562)</f>
        <v>27</v>
      </c>
      <c r="CH562" s="26" t="n">
        <v>20</v>
      </c>
      <c r="CI562" s="26" t="n">
        <v>7</v>
      </c>
      <c r="CJ562" s="26" t="n">
        <v>3</v>
      </c>
      <c r="CK562" s="26" t="n">
        <f aca="false">SUM(CL562+CO562)</f>
        <v>14</v>
      </c>
      <c r="CL562" s="26" t="n">
        <f aca="false">SUM(CM562+CN562)</f>
        <v>8</v>
      </c>
      <c r="CM562" s="26" t="n">
        <v>4</v>
      </c>
      <c r="CN562" s="26" t="n">
        <v>4</v>
      </c>
      <c r="CO562" s="26" t="n">
        <f aca="false">SUM(CP562+CQ562)</f>
        <v>6</v>
      </c>
      <c r="CP562" s="26" t="n">
        <v>3</v>
      </c>
      <c r="CQ562" s="26" t="n">
        <v>3</v>
      </c>
      <c r="CR562" s="26" t="n">
        <v>15</v>
      </c>
      <c r="CS562" s="26" t="n">
        <f aca="false">SUM(CT562+CU562)</f>
        <v>19</v>
      </c>
      <c r="CT562" s="26" t="n">
        <v>15</v>
      </c>
      <c r="CU562" s="26" t="n">
        <v>4</v>
      </c>
      <c r="CV562" s="26" t="n">
        <v>3</v>
      </c>
      <c r="CW562" s="26" t="n">
        <f aca="false">SUM(CX562+DA562)</f>
        <v>13</v>
      </c>
      <c r="CX562" s="26" t="n">
        <f aca="false">SUM(CY562+CZ562)</f>
        <v>7</v>
      </c>
      <c r="CY562" s="26" t="n">
        <v>3</v>
      </c>
      <c r="CZ562" s="26" t="n">
        <v>4</v>
      </c>
      <c r="DA562" s="26" t="n">
        <f aca="false">SUM(DB562+DC562)</f>
        <v>6</v>
      </c>
      <c r="DB562" s="26" t="n">
        <v>3</v>
      </c>
      <c r="DC562" s="26" t="n">
        <v>3</v>
      </c>
      <c r="DD562" s="26" t="n">
        <v>10</v>
      </c>
      <c r="DE562" s="26" t="n">
        <f aca="false">SUM(DF562+DG562)</f>
        <v>19</v>
      </c>
      <c r="DF562" s="26" t="n">
        <v>10</v>
      </c>
      <c r="DG562" s="26" t="n">
        <v>9</v>
      </c>
      <c r="DH562" s="34" t="s">
        <v>230</v>
      </c>
      <c r="DI562" s="34" t="s">
        <v>230</v>
      </c>
      <c r="DJ562" s="34" t="s">
        <v>230</v>
      </c>
      <c r="DK562" s="34" t="s">
        <v>230</v>
      </c>
      <c r="DL562" s="34" t="s">
        <v>230</v>
      </c>
      <c r="DM562" s="34" t="s">
        <v>230</v>
      </c>
      <c r="DN562" s="34" t="s">
        <v>230</v>
      </c>
      <c r="DO562" s="43" t="s">
        <v>230</v>
      </c>
    </row>
    <row r="563" customFormat="false" ht="12.75" hidden="false" customHeight="false" outlineLevel="0" collapsed="false">
      <c r="A563" s="37" t="s">
        <v>432</v>
      </c>
      <c r="B563" s="25" t="n">
        <v>1148</v>
      </c>
      <c r="C563" s="26" t="n">
        <f aca="false">SUM(D563+E563)</f>
        <v>5780</v>
      </c>
      <c r="D563" s="26" t="n">
        <f aca="false">SUM(G563+J563)</f>
        <v>2846</v>
      </c>
      <c r="E563" s="26" t="n">
        <f aca="false">SUM(H563+K563)</f>
        <v>2934</v>
      </c>
      <c r="F563" s="26" t="n">
        <f aca="false">SUM(G563+H563)</f>
        <v>2846</v>
      </c>
      <c r="G563" s="26" t="n">
        <v>1530</v>
      </c>
      <c r="H563" s="26" t="n">
        <v>1316</v>
      </c>
      <c r="I563" s="26" t="n">
        <f aca="false">SUM(J563+K563)</f>
        <v>2934</v>
      </c>
      <c r="J563" s="26" t="n">
        <v>1316</v>
      </c>
      <c r="K563" s="26" t="n">
        <v>1618</v>
      </c>
      <c r="L563" s="26" t="n">
        <v>374</v>
      </c>
      <c r="M563" s="26" t="n">
        <f aca="false">SUM(N563+O563)</f>
        <v>751</v>
      </c>
      <c r="N563" s="26" t="n">
        <v>394</v>
      </c>
      <c r="O563" s="26" t="n">
        <v>357</v>
      </c>
      <c r="P563" s="26" t="n">
        <v>722</v>
      </c>
      <c r="Q563" s="26" t="n">
        <f aca="false">SUM(R563+U563)</f>
        <v>3596</v>
      </c>
      <c r="R563" s="26" t="n">
        <f aca="false">SUM(S563+T563)</f>
        <v>1888</v>
      </c>
      <c r="S563" s="26" t="n">
        <v>945</v>
      </c>
      <c r="T563" s="26" t="n">
        <v>943</v>
      </c>
      <c r="U563" s="26" t="n">
        <f aca="false">SUM(V563+W563)</f>
        <v>1708</v>
      </c>
      <c r="V563" s="26" t="n">
        <v>759</v>
      </c>
      <c r="W563" s="26" t="n">
        <v>949</v>
      </c>
      <c r="X563" s="26" t="n">
        <v>175</v>
      </c>
      <c r="Y563" s="26" t="n">
        <f aca="false">SUM(Z563+AA563)</f>
        <v>353</v>
      </c>
      <c r="Z563" s="26" t="n">
        <v>176</v>
      </c>
      <c r="AA563" s="26" t="n">
        <v>177</v>
      </c>
      <c r="AB563" s="34" t="s">
        <v>230</v>
      </c>
      <c r="AC563" s="34" t="s">
        <v>230</v>
      </c>
      <c r="AD563" s="34" t="s">
        <v>230</v>
      </c>
      <c r="AE563" s="34" t="s">
        <v>230</v>
      </c>
      <c r="AF563" s="34" t="s">
        <v>230</v>
      </c>
      <c r="AG563" s="34" t="s">
        <v>230</v>
      </c>
      <c r="AH563" s="34" t="s">
        <v>230</v>
      </c>
      <c r="AI563" s="34" t="s">
        <v>230</v>
      </c>
      <c r="AJ563" s="34" t="s">
        <v>230</v>
      </c>
      <c r="AK563" s="34" t="s">
        <v>230</v>
      </c>
      <c r="AL563" s="34" t="s">
        <v>230</v>
      </c>
      <c r="AM563" s="34" t="s">
        <v>230</v>
      </c>
      <c r="AN563" s="34" t="s">
        <v>230</v>
      </c>
      <c r="AO563" s="34" t="s">
        <v>230</v>
      </c>
      <c r="AP563" s="34" t="s">
        <v>230</v>
      </c>
      <c r="AQ563" s="34" t="s">
        <v>230</v>
      </c>
      <c r="AR563" s="34" t="s">
        <v>230</v>
      </c>
      <c r="AS563" s="34" t="s">
        <v>230</v>
      </c>
      <c r="AT563" s="34" t="s">
        <v>230</v>
      </c>
      <c r="AU563" s="34" t="s">
        <v>230</v>
      </c>
      <c r="AV563" s="34" t="s">
        <v>230</v>
      </c>
      <c r="AW563" s="34" t="s">
        <v>230</v>
      </c>
      <c r="AX563" s="34" t="s">
        <v>230</v>
      </c>
      <c r="AY563" s="34" t="s">
        <v>230</v>
      </c>
      <c r="AZ563" s="26" t="n">
        <v>110</v>
      </c>
      <c r="BA563" s="26" t="n">
        <f aca="false">SUM(BB563+BE563)</f>
        <v>550</v>
      </c>
      <c r="BB563" s="26" t="n">
        <f aca="false">SUM(BC563+BD563)</f>
        <v>260</v>
      </c>
      <c r="BC563" s="26" t="n">
        <v>160</v>
      </c>
      <c r="BD563" s="26" t="n">
        <v>100</v>
      </c>
      <c r="BE563" s="26" t="n">
        <f aca="false">SUM(BF563+BG563)</f>
        <v>290</v>
      </c>
      <c r="BF563" s="26" t="n">
        <v>120</v>
      </c>
      <c r="BG563" s="26" t="n">
        <v>170</v>
      </c>
      <c r="BH563" s="26" t="n">
        <v>90</v>
      </c>
      <c r="BI563" s="26" t="n">
        <f aca="false">SUM(BJ563+BK563)</f>
        <v>182</v>
      </c>
      <c r="BJ563" s="26" t="n">
        <v>102</v>
      </c>
      <c r="BK563" s="26" t="n">
        <v>80</v>
      </c>
      <c r="BL563" s="26" t="n">
        <v>190</v>
      </c>
      <c r="BM563" s="26" t="n">
        <f aca="false">SUM(BN563+BQ563)</f>
        <v>980</v>
      </c>
      <c r="BN563" s="26" t="n">
        <f aca="false">SUM(BO563+BP563)</f>
        <v>505</v>
      </c>
      <c r="BO563" s="26" t="n">
        <v>265</v>
      </c>
      <c r="BP563" s="26" t="n">
        <v>240</v>
      </c>
      <c r="BQ563" s="26" t="n">
        <f aca="false">SUM(BR563+BS563)</f>
        <v>475</v>
      </c>
      <c r="BR563" s="26" t="n">
        <v>240</v>
      </c>
      <c r="BS563" s="26" t="n">
        <v>235</v>
      </c>
      <c r="BT563" s="26" t="n">
        <v>55</v>
      </c>
      <c r="BU563" s="26" t="n">
        <f aca="false">SUM(BV563+BW563)</f>
        <v>118</v>
      </c>
      <c r="BV563" s="26" t="n">
        <v>58</v>
      </c>
      <c r="BW563" s="26" t="n">
        <v>60</v>
      </c>
      <c r="BX563" s="26" t="n">
        <v>25</v>
      </c>
      <c r="BY563" s="26" t="n">
        <f aca="false">SUM(BZ563+CC563)</f>
        <v>160</v>
      </c>
      <c r="BZ563" s="26" t="n">
        <f aca="false">SUM(CA563+CB563)</f>
        <v>40</v>
      </c>
      <c r="CA563" s="26" t="n">
        <v>38</v>
      </c>
      <c r="CB563" s="26" t="n">
        <v>2</v>
      </c>
      <c r="CC563" s="26" t="n">
        <f aca="false">SUM(CD563+CE563)</f>
        <v>120</v>
      </c>
      <c r="CD563" s="26" t="n">
        <v>40</v>
      </c>
      <c r="CE563" s="26" t="n">
        <v>80</v>
      </c>
      <c r="CF563" s="34" t="s">
        <v>230</v>
      </c>
      <c r="CG563" s="34" t="s">
        <v>230</v>
      </c>
      <c r="CH563" s="34" t="s">
        <v>230</v>
      </c>
      <c r="CI563" s="34" t="s">
        <v>230</v>
      </c>
      <c r="CJ563" s="26" t="n">
        <v>59</v>
      </c>
      <c r="CK563" s="26" t="n">
        <f aca="false">SUM(CL563+CO563)</f>
        <v>298</v>
      </c>
      <c r="CL563" s="26" t="n">
        <f aca="false">SUM(CM563+CN563)</f>
        <v>71</v>
      </c>
      <c r="CM563" s="26" t="n">
        <v>65</v>
      </c>
      <c r="CN563" s="26" t="n">
        <v>6</v>
      </c>
      <c r="CO563" s="26" t="n">
        <f aca="false">SUM(CP563+CQ563)</f>
        <v>227</v>
      </c>
      <c r="CP563" s="26" t="n">
        <v>107</v>
      </c>
      <c r="CQ563" s="26" t="n">
        <v>120</v>
      </c>
      <c r="CR563" s="26" t="n">
        <v>20</v>
      </c>
      <c r="CS563" s="26" t="n">
        <v>20</v>
      </c>
      <c r="CT563" s="26" t="n">
        <v>20</v>
      </c>
      <c r="CU563" s="34" t="s">
        <v>230</v>
      </c>
      <c r="CV563" s="26" t="n">
        <v>30</v>
      </c>
      <c r="CW563" s="26" t="n">
        <f aca="false">SUM(CX563+DA563)</f>
        <v>146</v>
      </c>
      <c r="CX563" s="26" t="n">
        <f aca="false">SUM(CY563+CZ563)</f>
        <v>70</v>
      </c>
      <c r="CY563" s="26" t="n">
        <v>45</v>
      </c>
      <c r="CZ563" s="26" t="n">
        <v>25</v>
      </c>
      <c r="DA563" s="26" t="n">
        <f aca="false">SUM(DB563+DC563)</f>
        <v>76</v>
      </c>
      <c r="DB563" s="26" t="n">
        <v>32</v>
      </c>
      <c r="DC563" s="26" t="n">
        <v>44</v>
      </c>
      <c r="DD563" s="26" t="n">
        <v>34</v>
      </c>
      <c r="DE563" s="26" t="n">
        <f aca="false">SUM(DF563+DG563)</f>
        <v>78</v>
      </c>
      <c r="DF563" s="26" t="n">
        <v>38</v>
      </c>
      <c r="DG563" s="26" t="n">
        <v>40</v>
      </c>
      <c r="DH563" s="26" t="n">
        <v>12</v>
      </c>
      <c r="DI563" s="26" t="n">
        <f aca="false">SUM(DJ563+DM563)</f>
        <v>50</v>
      </c>
      <c r="DJ563" s="26" t="n">
        <v>12</v>
      </c>
      <c r="DK563" s="26" t="n">
        <v>12</v>
      </c>
      <c r="DL563" s="34" t="s">
        <v>230</v>
      </c>
      <c r="DM563" s="26" t="n">
        <f aca="false">SUM(DN563+DO563)</f>
        <v>38</v>
      </c>
      <c r="DN563" s="26" t="n">
        <v>18</v>
      </c>
      <c r="DO563" s="28" t="n">
        <v>20</v>
      </c>
    </row>
    <row r="564" customFormat="false" ht="12.75" hidden="false" customHeight="false" outlineLevel="0" collapsed="false">
      <c r="A564" s="37"/>
      <c r="B564" s="25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8"/>
    </row>
    <row r="565" customFormat="false" ht="12.75" hidden="false" customHeight="false" outlineLevel="0" collapsed="false">
      <c r="A565" s="37" t="s">
        <v>433</v>
      </c>
      <c r="B565" s="25" t="n">
        <v>1055</v>
      </c>
      <c r="C565" s="26" t="n">
        <f aca="false">SUM(D565+E565)</f>
        <v>5109</v>
      </c>
      <c r="D565" s="26" t="n">
        <f aca="false">SUM(G565+J565)</f>
        <v>2527</v>
      </c>
      <c r="E565" s="26" t="n">
        <f aca="false">SUM(H565+K565)</f>
        <v>2582</v>
      </c>
      <c r="F565" s="26" t="n">
        <f aca="false">SUM(G565+H565)</f>
        <v>2441</v>
      </c>
      <c r="G565" s="26" t="n">
        <v>1300</v>
      </c>
      <c r="H565" s="26" t="n">
        <v>1141</v>
      </c>
      <c r="I565" s="26" t="n">
        <f aca="false">SUM(J565+K565)</f>
        <v>2668</v>
      </c>
      <c r="J565" s="26" t="n">
        <v>1227</v>
      </c>
      <c r="K565" s="26" t="n">
        <v>1441</v>
      </c>
      <c r="L565" s="26" t="n">
        <v>181</v>
      </c>
      <c r="M565" s="26" t="n">
        <f aca="false">SUM(N565+O565)</f>
        <v>299</v>
      </c>
      <c r="N565" s="26" t="n">
        <v>190</v>
      </c>
      <c r="O565" s="26" t="n">
        <v>109</v>
      </c>
      <c r="P565" s="26" t="n">
        <v>671</v>
      </c>
      <c r="Q565" s="26" t="n">
        <f aca="false">SUM(R565+U565)</f>
        <v>3331</v>
      </c>
      <c r="R565" s="26" t="n">
        <f aca="false">SUM(S565+T565)</f>
        <v>1728</v>
      </c>
      <c r="S565" s="26" t="n">
        <v>866</v>
      </c>
      <c r="T565" s="26" t="n">
        <v>862</v>
      </c>
      <c r="U565" s="26" t="n">
        <f aca="false">SUM(V565+W565)</f>
        <v>1603</v>
      </c>
      <c r="V565" s="26" t="n">
        <v>803</v>
      </c>
      <c r="W565" s="26" t="n">
        <v>800</v>
      </c>
      <c r="X565" s="26" t="n">
        <v>65</v>
      </c>
      <c r="Y565" s="26" t="n">
        <f aca="false">SUM(Z565+AA565)</f>
        <v>147</v>
      </c>
      <c r="Z565" s="26" t="n">
        <v>74</v>
      </c>
      <c r="AA565" s="26" t="n">
        <v>73</v>
      </c>
      <c r="AB565" s="26" t="n">
        <v>11</v>
      </c>
      <c r="AC565" s="26" t="n">
        <f aca="false">SUM(AD565+AG565)</f>
        <v>61</v>
      </c>
      <c r="AD565" s="26" t="n">
        <f aca="false">SUM(AE565+AF565)</f>
        <v>25</v>
      </c>
      <c r="AE565" s="26" t="n">
        <v>14</v>
      </c>
      <c r="AF565" s="26" t="n">
        <v>11</v>
      </c>
      <c r="AG565" s="26" t="n">
        <f aca="false">SUM(AH565+AI565)</f>
        <v>36</v>
      </c>
      <c r="AH565" s="26" t="n">
        <v>20</v>
      </c>
      <c r="AI565" s="26" t="n">
        <v>16</v>
      </c>
      <c r="AJ565" s="26" t="n">
        <v>4</v>
      </c>
      <c r="AK565" s="26" t="n">
        <v>4</v>
      </c>
      <c r="AL565" s="26" t="n">
        <v>4</v>
      </c>
      <c r="AM565" s="34" t="s">
        <v>230</v>
      </c>
      <c r="AN565" s="34" t="s">
        <v>230</v>
      </c>
      <c r="AO565" s="34" t="s">
        <v>230</v>
      </c>
      <c r="AP565" s="34" t="s">
        <v>230</v>
      </c>
      <c r="AQ565" s="34" t="s">
        <v>230</v>
      </c>
      <c r="AR565" s="34" t="s">
        <v>230</v>
      </c>
      <c r="AS565" s="34" t="s">
        <v>230</v>
      </c>
      <c r="AT565" s="34" t="s">
        <v>230</v>
      </c>
      <c r="AU565" s="34" t="s">
        <v>230</v>
      </c>
      <c r="AV565" s="34" t="s">
        <v>230</v>
      </c>
      <c r="AW565" s="34" t="s">
        <v>230</v>
      </c>
      <c r="AX565" s="34" t="s">
        <v>230</v>
      </c>
      <c r="AY565" s="34" t="s">
        <v>230</v>
      </c>
      <c r="AZ565" s="26" t="n">
        <v>94</v>
      </c>
      <c r="BA565" s="26" t="n">
        <f aca="false">SUM(BB565+BE565)</f>
        <v>484</v>
      </c>
      <c r="BB565" s="26" t="n">
        <f aca="false">SUM(BC565+BD565)</f>
        <v>174</v>
      </c>
      <c r="BC565" s="26" t="n">
        <v>124</v>
      </c>
      <c r="BD565" s="26" t="n">
        <v>50</v>
      </c>
      <c r="BE565" s="26" t="n">
        <f aca="false">SUM(BF565+BG565)</f>
        <v>310</v>
      </c>
      <c r="BF565" s="26" t="n">
        <v>118</v>
      </c>
      <c r="BG565" s="26" t="n">
        <v>192</v>
      </c>
      <c r="BH565" s="26" t="n">
        <v>31</v>
      </c>
      <c r="BI565" s="26" t="n">
        <f aca="false">SUM(BJ565+BK565)</f>
        <v>36</v>
      </c>
      <c r="BJ565" s="26" t="n">
        <v>33</v>
      </c>
      <c r="BK565" s="26" t="n">
        <v>3</v>
      </c>
      <c r="BL565" s="26" t="n">
        <v>140</v>
      </c>
      <c r="BM565" s="26" t="n">
        <f aca="false">SUM(BN565+BQ565)</f>
        <v>683</v>
      </c>
      <c r="BN565" s="26" t="n">
        <f aca="false">SUM(BO565+BP565)</f>
        <v>329</v>
      </c>
      <c r="BO565" s="26" t="n">
        <v>158</v>
      </c>
      <c r="BP565" s="26" t="n">
        <v>171</v>
      </c>
      <c r="BQ565" s="26" t="n">
        <f aca="false">SUM(BR565+BS565)</f>
        <v>354</v>
      </c>
      <c r="BR565" s="26" t="n">
        <v>157</v>
      </c>
      <c r="BS565" s="26" t="n">
        <v>197</v>
      </c>
      <c r="BT565" s="26" t="n">
        <v>36</v>
      </c>
      <c r="BU565" s="26" t="n">
        <f aca="false">SUM(BV565+BW565)</f>
        <v>60</v>
      </c>
      <c r="BV565" s="26" t="n">
        <v>36</v>
      </c>
      <c r="BW565" s="26" t="n">
        <v>24</v>
      </c>
      <c r="BX565" s="26" t="n">
        <v>31</v>
      </c>
      <c r="BY565" s="26" t="n">
        <f aca="false">SUM(BZ565+CC565)</f>
        <v>158</v>
      </c>
      <c r="BZ565" s="26" t="n">
        <f aca="false">SUM(CA565+CB565)</f>
        <v>43</v>
      </c>
      <c r="CA565" s="26" t="n">
        <v>41</v>
      </c>
      <c r="CB565" s="26" t="n">
        <v>2</v>
      </c>
      <c r="CC565" s="26" t="n">
        <f aca="false">SUM(CD565+CE565)</f>
        <v>115</v>
      </c>
      <c r="CD565" s="26" t="n">
        <v>45</v>
      </c>
      <c r="CE565" s="26" t="n">
        <v>70</v>
      </c>
      <c r="CF565" s="26" t="n">
        <v>9</v>
      </c>
      <c r="CG565" s="26" t="n">
        <v>10</v>
      </c>
      <c r="CH565" s="26" t="n">
        <v>10</v>
      </c>
      <c r="CI565" s="34" t="s">
        <v>230</v>
      </c>
      <c r="CJ565" s="26" t="n">
        <v>46</v>
      </c>
      <c r="CK565" s="26" t="n">
        <f aca="false">SUM(CL565+CO565)</f>
        <v>218</v>
      </c>
      <c r="CL565" s="26" t="n">
        <f aca="false">SUM(CM565+CN565)</f>
        <v>58</v>
      </c>
      <c r="CM565" s="26" t="n">
        <v>53</v>
      </c>
      <c r="CN565" s="26" t="n">
        <v>5</v>
      </c>
      <c r="CO565" s="26" t="n">
        <f aca="false">SUM(CP565+CQ565)</f>
        <v>160</v>
      </c>
      <c r="CP565" s="26" t="n">
        <v>41</v>
      </c>
      <c r="CQ565" s="26" t="n">
        <v>119</v>
      </c>
      <c r="CR565" s="26" t="n">
        <v>22</v>
      </c>
      <c r="CS565" s="26" t="n">
        <f aca="false">SUM(CT565+CU565)</f>
        <v>22</v>
      </c>
      <c r="CT565" s="26" t="n">
        <v>21</v>
      </c>
      <c r="CU565" s="26" t="n">
        <v>1</v>
      </c>
      <c r="CV565" s="26" t="n">
        <v>36</v>
      </c>
      <c r="CW565" s="26" t="n">
        <f aca="false">SUM(CX565+DA565)</f>
        <v>119</v>
      </c>
      <c r="CX565" s="26" t="n">
        <f aca="false">SUM(CY565+CZ565)</f>
        <v>58</v>
      </c>
      <c r="CY565" s="26" t="n">
        <v>32</v>
      </c>
      <c r="CZ565" s="26" t="n">
        <v>26</v>
      </c>
      <c r="DA565" s="26" t="n">
        <f aca="false">SUM(DB565+DC565)</f>
        <v>61</v>
      </c>
      <c r="DB565" s="26" t="n">
        <v>31</v>
      </c>
      <c r="DC565" s="26" t="n">
        <v>30</v>
      </c>
      <c r="DD565" s="26" t="n">
        <v>14</v>
      </c>
      <c r="DE565" s="26" t="n">
        <f aca="false">SUM(DF565+DG565)</f>
        <v>20</v>
      </c>
      <c r="DF565" s="26" t="n">
        <v>12</v>
      </c>
      <c r="DG565" s="26" t="n">
        <v>8</v>
      </c>
      <c r="DH565" s="26" t="n">
        <v>26</v>
      </c>
      <c r="DI565" s="26" t="n">
        <f aca="false">SUM(DJ565+DM565)</f>
        <v>55</v>
      </c>
      <c r="DJ565" s="26" t="n">
        <f aca="false">SUM(DK565+DL565)</f>
        <v>26</v>
      </c>
      <c r="DK565" s="26" t="n">
        <v>12</v>
      </c>
      <c r="DL565" s="26" t="n">
        <v>14</v>
      </c>
      <c r="DM565" s="26" t="n">
        <f aca="false">SUM(DN565+DO565)</f>
        <v>29</v>
      </c>
      <c r="DN565" s="26" t="n">
        <v>12</v>
      </c>
      <c r="DO565" s="28" t="n">
        <v>17</v>
      </c>
    </row>
    <row r="566" customFormat="false" ht="12.75" hidden="false" customHeight="false" outlineLevel="0" collapsed="false">
      <c r="A566" s="37" t="s">
        <v>434</v>
      </c>
      <c r="B566" s="25" t="n">
        <v>572</v>
      </c>
      <c r="C566" s="26" t="n">
        <f aca="false">SUM(D566+E566)</f>
        <v>2541</v>
      </c>
      <c r="D566" s="26" t="n">
        <f aca="false">SUM(G566+J566)</f>
        <v>1255</v>
      </c>
      <c r="E566" s="26" t="n">
        <f aca="false">SUM(H566+K566)</f>
        <v>1286</v>
      </c>
      <c r="F566" s="26" t="n">
        <f aca="false">SUM(G566+H566)</f>
        <v>1416</v>
      </c>
      <c r="G566" s="26" t="n">
        <v>726</v>
      </c>
      <c r="H566" s="26" t="n">
        <v>690</v>
      </c>
      <c r="I566" s="26" t="n">
        <f aca="false">SUM(J566+K566)</f>
        <v>1125</v>
      </c>
      <c r="J566" s="26" t="n">
        <v>529</v>
      </c>
      <c r="K566" s="26" t="n">
        <v>596</v>
      </c>
      <c r="L566" s="26" t="n">
        <v>58</v>
      </c>
      <c r="M566" s="26" t="n">
        <f aca="false">SUM(N566+O566)</f>
        <v>95</v>
      </c>
      <c r="N566" s="26" t="n">
        <v>65</v>
      </c>
      <c r="O566" s="26" t="n">
        <v>30</v>
      </c>
      <c r="P566" s="26" t="n">
        <v>516</v>
      </c>
      <c r="Q566" s="26" t="n">
        <f aca="false">SUM(R566+U566)</f>
        <v>2343</v>
      </c>
      <c r="R566" s="26" t="n">
        <f aca="false">SUM(S566+T566)</f>
        <v>1318</v>
      </c>
      <c r="S566" s="26" t="n">
        <v>665</v>
      </c>
      <c r="T566" s="26" t="n">
        <v>653</v>
      </c>
      <c r="U566" s="26" t="n">
        <f aca="false">SUM(V566+W566)</f>
        <v>1025</v>
      </c>
      <c r="V566" s="26" t="n">
        <v>483</v>
      </c>
      <c r="W566" s="26" t="n">
        <v>542</v>
      </c>
      <c r="X566" s="26" t="n">
        <v>32</v>
      </c>
      <c r="Y566" s="26" t="n">
        <f aca="false">SUM(Z566+AA566)</f>
        <v>61</v>
      </c>
      <c r="Z566" s="26" t="n">
        <v>46</v>
      </c>
      <c r="AA566" s="26" t="n">
        <v>15</v>
      </c>
      <c r="AB566" s="34" t="s">
        <v>230</v>
      </c>
      <c r="AC566" s="34" t="s">
        <v>230</v>
      </c>
      <c r="AD566" s="34" t="s">
        <v>230</v>
      </c>
      <c r="AE566" s="34" t="s">
        <v>230</v>
      </c>
      <c r="AF566" s="34" t="s">
        <v>230</v>
      </c>
      <c r="AG566" s="34" t="s">
        <v>230</v>
      </c>
      <c r="AH566" s="34" t="s">
        <v>230</v>
      </c>
      <c r="AI566" s="34" t="s">
        <v>230</v>
      </c>
      <c r="AJ566" s="34" t="s">
        <v>230</v>
      </c>
      <c r="AK566" s="34" t="s">
        <v>230</v>
      </c>
      <c r="AL566" s="34" t="s">
        <v>230</v>
      </c>
      <c r="AM566" s="34" t="s">
        <v>230</v>
      </c>
      <c r="AN566" s="34" t="s">
        <v>230</v>
      </c>
      <c r="AO566" s="34" t="s">
        <v>230</v>
      </c>
      <c r="AP566" s="34" t="s">
        <v>230</v>
      </c>
      <c r="AQ566" s="34" t="s">
        <v>230</v>
      </c>
      <c r="AR566" s="34" t="s">
        <v>230</v>
      </c>
      <c r="AS566" s="34" t="s">
        <v>230</v>
      </c>
      <c r="AT566" s="34" t="s">
        <v>230</v>
      </c>
      <c r="AU566" s="34" t="s">
        <v>230</v>
      </c>
      <c r="AV566" s="34" t="s">
        <v>230</v>
      </c>
      <c r="AW566" s="34" t="s">
        <v>230</v>
      </c>
      <c r="AX566" s="34" t="s">
        <v>230</v>
      </c>
      <c r="AY566" s="34" t="s">
        <v>230</v>
      </c>
      <c r="AZ566" s="34" t="s">
        <v>230</v>
      </c>
      <c r="BA566" s="34" t="s">
        <v>230</v>
      </c>
      <c r="BB566" s="34" t="s">
        <v>230</v>
      </c>
      <c r="BC566" s="34" t="s">
        <v>230</v>
      </c>
      <c r="BD566" s="34" t="s">
        <v>230</v>
      </c>
      <c r="BE566" s="34" t="s">
        <v>230</v>
      </c>
      <c r="BF566" s="34" t="s">
        <v>230</v>
      </c>
      <c r="BG566" s="34" t="s">
        <v>230</v>
      </c>
      <c r="BH566" s="26" t="n">
        <v>14</v>
      </c>
      <c r="BI566" s="26" t="n">
        <f aca="false">SUM(BJ566+BK566)</f>
        <v>21</v>
      </c>
      <c r="BJ566" s="26" t="n">
        <v>9</v>
      </c>
      <c r="BK566" s="26" t="n">
        <v>12</v>
      </c>
      <c r="BL566" s="26" t="n">
        <v>20</v>
      </c>
      <c r="BM566" s="26" t="n">
        <f aca="false">SUM(BN566+BQ566)</f>
        <v>86</v>
      </c>
      <c r="BN566" s="26" t="n">
        <f aca="false">SUM(BO566+BP566)</f>
        <v>46</v>
      </c>
      <c r="BO566" s="26" t="n">
        <v>24</v>
      </c>
      <c r="BP566" s="26" t="n">
        <v>22</v>
      </c>
      <c r="BQ566" s="26" t="n">
        <f aca="false">SUM(BR566+BS566)</f>
        <v>40</v>
      </c>
      <c r="BR566" s="26" t="n">
        <v>22</v>
      </c>
      <c r="BS566" s="26" t="n">
        <v>18</v>
      </c>
      <c r="BT566" s="26" t="n">
        <v>4</v>
      </c>
      <c r="BU566" s="26" t="n">
        <f aca="false">SUM(BV566+BW566)</f>
        <v>5</v>
      </c>
      <c r="BV566" s="26" t="n">
        <v>2</v>
      </c>
      <c r="BW566" s="26" t="n">
        <v>3</v>
      </c>
      <c r="BX566" s="26" t="n">
        <v>2</v>
      </c>
      <c r="BY566" s="26" t="n">
        <v>11</v>
      </c>
      <c r="BZ566" s="26" t="n">
        <f aca="false">SUM(CA566+CB566)</f>
        <v>11</v>
      </c>
      <c r="CA566" s="26" t="n">
        <v>9</v>
      </c>
      <c r="CB566" s="26" t="n">
        <v>2</v>
      </c>
      <c r="CC566" s="34" t="s">
        <v>230</v>
      </c>
      <c r="CD566" s="34" t="s">
        <v>230</v>
      </c>
      <c r="CE566" s="34" t="s">
        <v>230</v>
      </c>
      <c r="CF566" s="26" t="n">
        <v>1</v>
      </c>
      <c r="CG566" s="26" t="n">
        <v>1</v>
      </c>
      <c r="CH566" s="26" t="n">
        <v>1</v>
      </c>
      <c r="CI566" s="34" t="s">
        <v>230</v>
      </c>
      <c r="CJ566" s="26" t="n">
        <v>11</v>
      </c>
      <c r="CK566" s="26" t="n">
        <f aca="false">SUM(CL566+CO566)</f>
        <v>53</v>
      </c>
      <c r="CL566" s="26" t="n">
        <f aca="false">SUM(CM566+CN566)</f>
        <v>16</v>
      </c>
      <c r="CM566" s="26" t="n">
        <v>14</v>
      </c>
      <c r="CN566" s="26" t="n">
        <v>2</v>
      </c>
      <c r="CO566" s="26" t="n">
        <f aca="false">SUM(CP566+CQ566)</f>
        <v>37</v>
      </c>
      <c r="CP566" s="26" t="n">
        <v>16</v>
      </c>
      <c r="CQ566" s="26" t="n">
        <v>21</v>
      </c>
      <c r="CR566" s="26" t="n">
        <v>3</v>
      </c>
      <c r="CS566" s="26" t="n">
        <v>3</v>
      </c>
      <c r="CT566" s="26" t="n">
        <v>3</v>
      </c>
      <c r="CU566" s="34" t="s">
        <v>230</v>
      </c>
      <c r="CV566" s="26" t="n">
        <v>14</v>
      </c>
      <c r="CW566" s="26" t="n">
        <v>16</v>
      </c>
      <c r="CX566" s="26" t="n">
        <f aca="false">SUM(CY566+CZ566)</f>
        <v>16</v>
      </c>
      <c r="CY566" s="26" t="n">
        <v>8</v>
      </c>
      <c r="CZ566" s="26" t="n">
        <v>8</v>
      </c>
      <c r="DA566" s="34" t="s">
        <v>230</v>
      </c>
      <c r="DB566" s="34" t="s">
        <v>230</v>
      </c>
      <c r="DC566" s="34" t="s">
        <v>230</v>
      </c>
      <c r="DD566" s="26" t="n">
        <v>4</v>
      </c>
      <c r="DE566" s="26" t="n">
        <v>4</v>
      </c>
      <c r="DF566" s="26" t="n">
        <v>4</v>
      </c>
      <c r="DG566" s="34" t="s">
        <v>230</v>
      </c>
      <c r="DH566" s="26" t="n">
        <v>9</v>
      </c>
      <c r="DI566" s="26" t="n">
        <f aca="false">SUM(DJ566+DM566)</f>
        <v>32</v>
      </c>
      <c r="DJ566" s="26" t="n">
        <f aca="false">SUM(DK566+DL566)</f>
        <v>9</v>
      </c>
      <c r="DK566" s="26" t="n">
        <v>6</v>
      </c>
      <c r="DL566" s="26" t="n">
        <v>3</v>
      </c>
      <c r="DM566" s="26" t="n">
        <f aca="false">SUM(DN566+DO566)</f>
        <v>23</v>
      </c>
      <c r="DN566" s="26" t="n">
        <v>8</v>
      </c>
      <c r="DO566" s="28" t="n">
        <v>15</v>
      </c>
    </row>
    <row r="567" customFormat="false" ht="12.75" hidden="false" customHeight="false" outlineLevel="0" collapsed="false">
      <c r="A567" s="37" t="s">
        <v>435</v>
      </c>
      <c r="B567" s="25" t="n">
        <v>411</v>
      </c>
      <c r="C567" s="26" t="n">
        <f aca="false">SUM(D567+E567)</f>
        <v>2080</v>
      </c>
      <c r="D567" s="26" t="n">
        <f aca="false">SUM(G567+J567)</f>
        <v>1024</v>
      </c>
      <c r="E567" s="26" t="n">
        <f aca="false">SUM(H567+K567)</f>
        <v>1056</v>
      </c>
      <c r="F567" s="26" t="n">
        <f aca="false">SUM(G567+H567)</f>
        <v>1019</v>
      </c>
      <c r="G567" s="26" t="n">
        <v>550</v>
      </c>
      <c r="H567" s="26" t="n">
        <v>469</v>
      </c>
      <c r="I567" s="26" t="n">
        <f aca="false">SUM(J567+K567)</f>
        <v>1061</v>
      </c>
      <c r="J567" s="26" t="n">
        <v>474</v>
      </c>
      <c r="K567" s="26" t="n">
        <v>587</v>
      </c>
      <c r="L567" s="26" t="n">
        <v>66</v>
      </c>
      <c r="M567" s="26" t="n">
        <f aca="false">SUM(N567+O567)</f>
        <v>101</v>
      </c>
      <c r="N567" s="26" t="n">
        <v>63</v>
      </c>
      <c r="O567" s="26" t="n">
        <v>38</v>
      </c>
      <c r="P567" s="26" t="n">
        <v>314</v>
      </c>
      <c r="Q567" s="26" t="n">
        <f aca="false">SUM(R567+U567)</f>
        <v>1667</v>
      </c>
      <c r="R567" s="26" t="n">
        <f aca="false">SUM(S567+T567)</f>
        <v>861</v>
      </c>
      <c r="S567" s="26" t="n">
        <v>453</v>
      </c>
      <c r="T567" s="26" t="n">
        <v>408</v>
      </c>
      <c r="U567" s="26" t="n">
        <f aca="false">SUM(V567+W567)</f>
        <v>806</v>
      </c>
      <c r="V567" s="26" t="n">
        <v>368</v>
      </c>
      <c r="W567" s="26" t="n">
        <v>438</v>
      </c>
      <c r="X567" s="26" t="n">
        <v>31</v>
      </c>
      <c r="Y567" s="26" t="n">
        <f aca="false">SUM(Z567+AA567)</f>
        <v>61</v>
      </c>
      <c r="Z567" s="26" t="n">
        <v>26</v>
      </c>
      <c r="AA567" s="26" t="n">
        <v>35</v>
      </c>
      <c r="AB567" s="34" t="s">
        <v>230</v>
      </c>
      <c r="AC567" s="34" t="s">
        <v>230</v>
      </c>
      <c r="AD567" s="34" t="s">
        <v>230</v>
      </c>
      <c r="AE567" s="34" t="s">
        <v>230</v>
      </c>
      <c r="AF567" s="34" t="s">
        <v>230</v>
      </c>
      <c r="AG567" s="34" t="s">
        <v>230</v>
      </c>
      <c r="AH567" s="34" t="s">
        <v>230</v>
      </c>
      <c r="AI567" s="34" t="s">
        <v>230</v>
      </c>
      <c r="AJ567" s="34" t="s">
        <v>230</v>
      </c>
      <c r="AK567" s="34" t="s">
        <v>230</v>
      </c>
      <c r="AL567" s="34" t="s">
        <v>230</v>
      </c>
      <c r="AM567" s="34" t="s">
        <v>230</v>
      </c>
      <c r="AN567" s="34" t="s">
        <v>230</v>
      </c>
      <c r="AO567" s="34" t="s">
        <v>230</v>
      </c>
      <c r="AP567" s="34" t="s">
        <v>230</v>
      </c>
      <c r="AQ567" s="34" t="s">
        <v>230</v>
      </c>
      <c r="AR567" s="34" t="s">
        <v>230</v>
      </c>
      <c r="AS567" s="34" t="s">
        <v>230</v>
      </c>
      <c r="AT567" s="34" t="s">
        <v>230</v>
      </c>
      <c r="AU567" s="34" t="s">
        <v>230</v>
      </c>
      <c r="AV567" s="34" t="s">
        <v>230</v>
      </c>
      <c r="AW567" s="34" t="s">
        <v>230</v>
      </c>
      <c r="AX567" s="34" t="s">
        <v>230</v>
      </c>
      <c r="AY567" s="34" t="s">
        <v>230</v>
      </c>
      <c r="AZ567" s="26" t="n">
        <v>23</v>
      </c>
      <c r="BA567" s="26" t="n">
        <f aca="false">SUM(BB567+BE567)</f>
        <v>78</v>
      </c>
      <c r="BB567" s="26" t="n">
        <f aca="false">SUM(BC567+BD567)</f>
        <v>30</v>
      </c>
      <c r="BC567" s="26" t="n">
        <v>24</v>
      </c>
      <c r="BD567" s="26" t="n">
        <v>6</v>
      </c>
      <c r="BE567" s="26" t="n">
        <f aca="false">SUM(BF567+BG567)</f>
        <v>48</v>
      </c>
      <c r="BF567" s="26" t="n">
        <v>22</v>
      </c>
      <c r="BG567" s="26" t="n">
        <v>26</v>
      </c>
      <c r="BH567" s="26" t="n">
        <v>23</v>
      </c>
      <c r="BI567" s="26" t="n">
        <f aca="false">SUM(BJ567+BK567)</f>
        <v>28</v>
      </c>
      <c r="BJ567" s="26" t="n">
        <v>27</v>
      </c>
      <c r="BK567" s="26" t="n">
        <v>1</v>
      </c>
      <c r="BL567" s="26" t="n">
        <v>25</v>
      </c>
      <c r="BM567" s="26" t="n">
        <f aca="false">SUM(BN567+BQ567)</f>
        <v>104</v>
      </c>
      <c r="BN567" s="26" t="n">
        <f aca="false">SUM(BO567+BP567)</f>
        <v>41</v>
      </c>
      <c r="BO567" s="26" t="n">
        <v>18</v>
      </c>
      <c r="BP567" s="26" t="n">
        <v>23</v>
      </c>
      <c r="BQ567" s="26" t="n">
        <f aca="false">SUM(BR567+BS567)</f>
        <v>63</v>
      </c>
      <c r="BR567" s="26" t="n">
        <v>27</v>
      </c>
      <c r="BS567" s="26" t="n">
        <v>36</v>
      </c>
      <c r="BT567" s="34" t="s">
        <v>230</v>
      </c>
      <c r="BU567" s="34" t="s">
        <v>230</v>
      </c>
      <c r="BV567" s="34" t="s">
        <v>230</v>
      </c>
      <c r="BW567" s="34" t="s">
        <v>230</v>
      </c>
      <c r="BX567" s="26" t="n">
        <v>2</v>
      </c>
      <c r="BY567" s="26" t="n">
        <f aca="false">SUM(BZ567+CC567)</f>
        <v>12</v>
      </c>
      <c r="BZ567" s="26" t="n">
        <f aca="false">SUM(CA567+CB567)</f>
        <v>3</v>
      </c>
      <c r="CA567" s="26" t="n">
        <v>2</v>
      </c>
      <c r="CB567" s="26" t="n">
        <v>1</v>
      </c>
      <c r="CC567" s="26" t="n">
        <f aca="false">SUM(CD567+CE567)</f>
        <v>9</v>
      </c>
      <c r="CD567" s="26" t="n">
        <v>4</v>
      </c>
      <c r="CE567" s="26" t="n">
        <v>5</v>
      </c>
      <c r="CF567" s="26" t="n">
        <v>2</v>
      </c>
      <c r="CG567" s="26" t="n">
        <v>2</v>
      </c>
      <c r="CH567" s="26" t="n">
        <v>2</v>
      </c>
      <c r="CI567" s="34" t="s">
        <v>230</v>
      </c>
      <c r="CJ567" s="26" t="n">
        <v>25</v>
      </c>
      <c r="CK567" s="26" t="n">
        <f aca="false">SUM(CL567+CO567)</f>
        <v>129</v>
      </c>
      <c r="CL567" s="26" t="n">
        <f aca="false">SUM(CM567+CN567)</f>
        <v>48</v>
      </c>
      <c r="CM567" s="26" t="n">
        <v>34</v>
      </c>
      <c r="CN567" s="26" t="n">
        <v>14</v>
      </c>
      <c r="CO567" s="26" t="n">
        <f aca="false">SUM(CP567+CQ567)</f>
        <v>81</v>
      </c>
      <c r="CP567" s="26" t="n">
        <v>31</v>
      </c>
      <c r="CQ567" s="26" t="n">
        <v>50</v>
      </c>
      <c r="CR567" s="26" t="n">
        <v>10</v>
      </c>
      <c r="CS567" s="26" t="n">
        <f aca="false">SUM(CT567+CU567)</f>
        <v>10</v>
      </c>
      <c r="CT567" s="26" t="n">
        <v>8</v>
      </c>
      <c r="CU567" s="26" t="n">
        <v>2</v>
      </c>
      <c r="CV567" s="26" t="n">
        <v>12</v>
      </c>
      <c r="CW567" s="26" t="n">
        <f aca="false">SUM(CX567+DA567)</f>
        <v>49</v>
      </c>
      <c r="CX567" s="26" t="n">
        <f aca="false">SUM(CY567+CZ567)</f>
        <v>26</v>
      </c>
      <c r="CY567" s="26" t="n">
        <v>11</v>
      </c>
      <c r="CZ567" s="26" t="n">
        <v>15</v>
      </c>
      <c r="DA567" s="26" t="n">
        <f aca="false">SUM(DB567+DC567)</f>
        <v>23</v>
      </c>
      <c r="DB567" s="26" t="n">
        <v>9</v>
      </c>
      <c r="DC567" s="26" t="n">
        <v>14</v>
      </c>
      <c r="DD567" s="34" t="s">
        <v>230</v>
      </c>
      <c r="DE567" s="34" t="s">
        <v>230</v>
      </c>
      <c r="DF567" s="34" t="s">
        <v>230</v>
      </c>
      <c r="DG567" s="34" t="s">
        <v>230</v>
      </c>
      <c r="DH567" s="26" t="n">
        <v>10</v>
      </c>
      <c r="DI567" s="26" t="n">
        <f aca="false">SUM(DJ567+DM567)</f>
        <v>41</v>
      </c>
      <c r="DJ567" s="26" t="n">
        <f aca="false">SUM(DK567+DL567)</f>
        <v>10</v>
      </c>
      <c r="DK567" s="26" t="n">
        <v>8</v>
      </c>
      <c r="DL567" s="26" t="n">
        <v>2</v>
      </c>
      <c r="DM567" s="26" t="n">
        <f aca="false">SUM(DN567+DO567)</f>
        <v>31</v>
      </c>
      <c r="DN567" s="26" t="n">
        <v>13</v>
      </c>
      <c r="DO567" s="28" t="n">
        <v>18</v>
      </c>
    </row>
    <row r="568" customFormat="false" ht="12.75" hidden="false" customHeight="false" outlineLevel="0" collapsed="false">
      <c r="A568" s="37" t="s">
        <v>436</v>
      </c>
      <c r="B568" s="25" t="n">
        <v>529</v>
      </c>
      <c r="C568" s="26" t="n">
        <f aca="false">SUM(D568+E568)</f>
        <v>2702</v>
      </c>
      <c r="D568" s="26" t="n">
        <f aca="false">SUM(G568+J568)</f>
        <v>1333</v>
      </c>
      <c r="E568" s="26" t="n">
        <f aca="false">SUM(H568+K568)</f>
        <v>1369</v>
      </c>
      <c r="F568" s="26" t="n">
        <f aca="false">SUM(G568+H568)</f>
        <v>1909</v>
      </c>
      <c r="G568" s="26" t="n">
        <v>971</v>
      </c>
      <c r="H568" s="26" t="n">
        <v>938</v>
      </c>
      <c r="I568" s="26" t="n">
        <f aca="false">SUM(J568+K568)</f>
        <v>793</v>
      </c>
      <c r="J568" s="26" t="n">
        <v>362</v>
      </c>
      <c r="K568" s="26" t="n">
        <v>431</v>
      </c>
      <c r="L568" s="26" t="n">
        <v>31</v>
      </c>
      <c r="M568" s="26" t="n">
        <f aca="false">SUM(N568+O568)</f>
        <v>85</v>
      </c>
      <c r="N568" s="26" t="n">
        <v>41</v>
      </c>
      <c r="O568" s="26" t="n">
        <v>44</v>
      </c>
      <c r="P568" s="26" t="n">
        <v>436</v>
      </c>
      <c r="Q568" s="26" t="n">
        <f aca="false">SUM(R568+U568)</f>
        <v>2383</v>
      </c>
      <c r="R568" s="26" t="n">
        <f aca="false">SUM(S568+T568)</f>
        <v>1780</v>
      </c>
      <c r="S568" s="26" t="n">
        <v>878</v>
      </c>
      <c r="T568" s="26" t="n">
        <v>902</v>
      </c>
      <c r="U568" s="26" t="n">
        <f aca="false">SUM(V568+W568)</f>
        <v>603</v>
      </c>
      <c r="V568" s="26" t="n">
        <v>276</v>
      </c>
      <c r="W568" s="26" t="n">
        <v>327</v>
      </c>
      <c r="X568" s="26" t="n">
        <v>15</v>
      </c>
      <c r="Y568" s="26" t="n">
        <f aca="false">SUM(Z568+AA568)</f>
        <v>35</v>
      </c>
      <c r="Z568" s="26" t="n">
        <v>18</v>
      </c>
      <c r="AA568" s="26" t="n">
        <v>17</v>
      </c>
      <c r="AB568" s="34" t="s">
        <v>230</v>
      </c>
      <c r="AC568" s="34" t="s">
        <v>230</v>
      </c>
      <c r="AD568" s="34" t="s">
        <v>230</v>
      </c>
      <c r="AE568" s="34" t="s">
        <v>230</v>
      </c>
      <c r="AF568" s="34" t="s">
        <v>230</v>
      </c>
      <c r="AG568" s="34" t="s">
        <v>230</v>
      </c>
      <c r="AH568" s="34" t="s">
        <v>230</v>
      </c>
      <c r="AI568" s="34" t="s">
        <v>230</v>
      </c>
      <c r="AJ568" s="34" t="s">
        <v>230</v>
      </c>
      <c r="AK568" s="34" t="s">
        <v>230</v>
      </c>
      <c r="AL568" s="34" t="s">
        <v>230</v>
      </c>
      <c r="AM568" s="34" t="s">
        <v>230</v>
      </c>
      <c r="AN568" s="34" t="s">
        <v>230</v>
      </c>
      <c r="AO568" s="34" t="s">
        <v>230</v>
      </c>
      <c r="AP568" s="34" t="s">
        <v>230</v>
      </c>
      <c r="AQ568" s="34" t="s">
        <v>230</v>
      </c>
      <c r="AR568" s="34" t="s">
        <v>230</v>
      </c>
      <c r="AS568" s="34" t="s">
        <v>230</v>
      </c>
      <c r="AT568" s="34" t="s">
        <v>230</v>
      </c>
      <c r="AU568" s="34" t="s">
        <v>230</v>
      </c>
      <c r="AV568" s="34" t="s">
        <v>230</v>
      </c>
      <c r="AW568" s="34" t="s">
        <v>230</v>
      </c>
      <c r="AX568" s="34" t="s">
        <v>230</v>
      </c>
      <c r="AY568" s="34" t="s">
        <v>230</v>
      </c>
      <c r="AZ568" s="26" t="n">
        <v>19</v>
      </c>
      <c r="BA568" s="26" t="n">
        <f aca="false">SUM(BB568+BE568)</f>
        <v>74</v>
      </c>
      <c r="BB568" s="26" t="n">
        <f aca="false">SUM(BC568+BD568)</f>
        <v>23</v>
      </c>
      <c r="BC568" s="26" t="n">
        <v>20</v>
      </c>
      <c r="BD568" s="26" t="n">
        <v>3</v>
      </c>
      <c r="BE568" s="26" t="n">
        <f aca="false">SUM(BF568+BG568)</f>
        <v>51</v>
      </c>
      <c r="BF568" s="26" t="n">
        <v>26</v>
      </c>
      <c r="BG568" s="26" t="n">
        <v>25</v>
      </c>
      <c r="BH568" s="26" t="n">
        <v>3</v>
      </c>
      <c r="BI568" s="26" t="n">
        <f aca="false">SUM(BJ568+BK568)</f>
        <v>10</v>
      </c>
      <c r="BJ568" s="26" t="n">
        <v>4</v>
      </c>
      <c r="BK568" s="26" t="n">
        <v>6</v>
      </c>
      <c r="BL568" s="26" t="n">
        <v>33</v>
      </c>
      <c r="BM568" s="26" t="n">
        <f aca="false">SUM(BN568+BQ568)</f>
        <v>109</v>
      </c>
      <c r="BN568" s="26" t="n">
        <f aca="false">SUM(BO568+BP568)</f>
        <v>53</v>
      </c>
      <c r="BO568" s="26" t="n">
        <v>27</v>
      </c>
      <c r="BP568" s="26" t="n">
        <v>26</v>
      </c>
      <c r="BQ568" s="26" t="n">
        <f aca="false">SUM(BR568+BS568)</f>
        <v>56</v>
      </c>
      <c r="BR568" s="26" t="n">
        <v>30</v>
      </c>
      <c r="BS568" s="26" t="n">
        <v>26</v>
      </c>
      <c r="BT568" s="26" t="n">
        <v>12</v>
      </c>
      <c r="BU568" s="26" t="n">
        <f aca="false">SUM(BV568+BW568)</f>
        <v>37</v>
      </c>
      <c r="BV568" s="26" t="n">
        <v>18</v>
      </c>
      <c r="BW568" s="26" t="n">
        <v>19</v>
      </c>
      <c r="BX568" s="26" t="n">
        <v>16</v>
      </c>
      <c r="BY568" s="26" t="n">
        <f aca="false">SUM(BZ568+CC568)</f>
        <v>50</v>
      </c>
      <c r="BZ568" s="26" t="n">
        <f aca="false">SUM(CA568+CB568)</f>
        <v>19</v>
      </c>
      <c r="CA568" s="26" t="n">
        <v>16</v>
      </c>
      <c r="CB568" s="26" t="n">
        <v>3</v>
      </c>
      <c r="CC568" s="26" t="n">
        <f aca="false">SUM(CD568+CE568)</f>
        <v>31</v>
      </c>
      <c r="CD568" s="26" t="n">
        <v>17</v>
      </c>
      <c r="CE568" s="26" t="n">
        <v>14</v>
      </c>
      <c r="CF568" s="26" t="n">
        <v>1</v>
      </c>
      <c r="CG568" s="26" t="n">
        <f aca="false">SUM(CH568+CI568)</f>
        <v>3</v>
      </c>
      <c r="CH568" s="26" t="n">
        <v>1</v>
      </c>
      <c r="CI568" s="26" t="n">
        <v>2</v>
      </c>
      <c r="CJ568" s="26" t="n">
        <v>25</v>
      </c>
      <c r="CK568" s="26" t="n">
        <f aca="false">SUM(CL568+CO568)</f>
        <v>86</v>
      </c>
      <c r="CL568" s="26" t="n">
        <f aca="false">SUM(CM568+CN568)</f>
        <v>34</v>
      </c>
      <c r="CM568" s="26" t="n">
        <v>30</v>
      </c>
      <c r="CN568" s="26" t="n">
        <v>4</v>
      </c>
      <c r="CO568" s="26" t="n">
        <f aca="false">SUM(CP568+CQ568)</f>
        <v>52</v>
      </c>
      <c r="CP568" s="26" t="n">
        <v>13</v>
      </c>
      <c r="CQ568" s="26" t="n">
        <v>39</v>
      </c>
      <c r="CR568" s="34" t="s">
        <v>230</v>
      </c>
      <c r="CS568" s="34" t="s">
        <v>230</v>
      </c>
      <c r="CT568" s="34" t="s">
        <v>230</v>
      </c>
      <c r="CU568" s="34" t="s">
        <v>230</v>
      </c>
      <c r="CV568" s="34" t="s">
        <v>230</v>
      </c>
      <c r="CW568" s="34" t="s">
        <v>230</v>
      </c>
      <c r="CX568" s="34" t="s">
        <v>230</v>
      </c>
      <c r="CY568" s="34" t="s">
        <v>230</v>
      </c>
      <c r="CZ568" s="34" t="s">
        <v>230</v>
      </c>
      <c r="DA568" s="34" t="s">
        <v>230</v>
      </c>
      <c r="DB568" s="34" t="s">
        <v>230</v>
      </c>
      <c r="DC568" s="34" t="s">
        <v>230</v>
      </c>
      <c r="DD568" s="34" t="s">
        <v>230</v>
      </c>
      <c r="DE568" s="34" t="s">
        <v>230</v>
      </c>
      <c r="DF568" s="34" t="s">
        <v>230</v>
      </c>
      <c r="DG568" s="34" t="s">
        <v>230</v>
      </c>
      <c r="DH568" s="34" t="s">
        <v>230</v>
      </c>
      <c r="DI568" s="34" t="s">
        <v>230</v>
      </c>
      <c r="DJ568" s="34" t="s">
        <v>230</v>
      </c>
      <c r="DK568" s="34" t="s">
        <v>230</v>
      </c>
      <c r="DL568" s="34" t="s">
        <v>230</v>
      </c>
      <c r="DM568" s="34" t="s">
        <v>230</v>
      </c>
      <c r="DN568" s="34" t="s">
        <v>230</v>
      </c>
      <c r="DO568" s="43" t="s">
        <v>230</v>
      </c>
    </row>
    <row r="569" customFormat="false" ht="12.75" hidden="false" customHeight="false" outlineLevel="0" collapsed="false">
      <c r="A569" s="37" t="s">
        <v>437</v>
      </c>
      <c r="B569" s="25" t="n">
        <v>605</v>
      </c>
      <c r="C569" s="26" t="n">
        <f aca="false">SUM(D569+E569)</f>
        <v>3154</v>
      </c>
      <c r="D569" s="26" t="n">
        <f aca="false">SUM(G569+J569)</f>
        <v>1594</v>
      </c>
      <c r="E569" s="26" t="n">
        <f aca="false">SUM(H569+K569)</f>
        <v>1560</v>
      </c>
      <c r="F569" s="26" t="n">
        <f aca="false">SUM(G569+H569)</f>
        <v>1604</v>
      </c>
      <c r="G569" s="26" t="n">
        <v>840</v>
      </c>
      <c r="H569" s="26" t="n">
        <v>764</v>
      </c>
      <c r="I569" s="26" t="n">
        <f aca="false">SUM(J569+K569)</f>
        <v>1550</v>
      </c>
      <c r="J569" s="26" t="n">
        <v>754</v>
      </c>
      <c r="K569" s="26" t="n">
        <v>796</v>
      </c>
      <c r="L569" s="26" t="n">
        <v>179</v>
      </c>
      <c r="M569" s="26" t="n">
        <f aca="false">SUM(N569+O569)</f>
        <v>397</v>
      </c>
      <c r="N569" s="26" t="n">
        <v>263</v>
      </c>
      <c r="O569" s="26" t="n">
        <v>134</v>
      </c>
      <c r="P569" s="26" t="n">
        <v>541</v>
      </c>
      <c r="Q569" s="26" t="n">
        <f aca="false">SUM(R569+U569)</f>
        <v>2766</v>
      </c>
      <c r="R569" s="26" t="n">
        <f aca="false">SUM(S569+T569)</f>
        <v>1462</v>
      </c>
      <c r="S569" s="26" t="n">
        <v>752</v>
      </c>
      <c r="T569" s="26" t="n">
        <v>710</v>
      </c>
      <c r="U569" s="26" t="n">
        <f aca="false">SUM(V569+W569)</f>
        <v>1304</v>
      </c>
      <c r="V569" s="26" t="n">
        <v>629</v>
      </c>
      <c r="W569" s="26" t="n">
        <v>675</v>
      </c>
      <c r="X569" s="26" t="n">
        <v>60</v>
      </c>
      <c r="Y569" s="26" t="n">
        <f aca="false">SUM(Z569+AA569)</f>
        <v>139</v>
      </c>
      <c r="Z569" s="26" t="n">
        <v>86</v>
      </c>
      <c r="AA569" s="26" t="n">
        <v>53</v>
      </c>
      <c r="AB569" s="34" t="s">
        <v>230</v>
      </c>
      <c r="AC569" s="34" t="s">
        <v>230</v>
      </c>
      <c r="AD569" s="34" t="s">
        <v>230</v>
      </c>
      <c r="AE569" s="34" t="s">
        <v>230</v>
      </c>
      <c r="AF569" s="34" t="s">
        <v>230</v>
      </c>
      <c r="AG569" s="34" t="s">
        <v>230</v>
      </c>
      <c r="AH569" s="34" t="s">
        <v>230</v>
      </c>
      <c r="AI569" s="34" t="s">
        <v>230</v>
      </c>
      <c r="AJ569" s="34" t="s">
        <v>230</v>
      </c>
      <c r="AK569" s="34" t="s">
        <v>230</v>
      </c>
      <c r="AL569" s="34" t="s">
        <v>230</v>
      </c>
      <c r="AM569" s="34" t="s">
        <v>230</v>
      </c>
      <c r="AN569" s="34" t="s">
        <v>230</v>
      </c>
      <c r="AO569" s="34" t="s">
        <v>230</v>
      </c>
      <c r="AP569" s="34" t="s">
        <v>230</v>
      </c>
      <c r="AQ569" s="34" t="s">
        <v>230</v>
      </c>
      <c r="AR569" s="34" t="s">
        <v>230</v>
      </c>
      <c r="AS569" s="34" t="s">
        <v>230</v>
      </c>
      <c r="AT569" s="34" t="s">
        <v>230</v>
      </c>
      <c r="AU569" s="34" t="s">
        <v>230</v>
      </c>
      <c r="AV569" s="34" t="s">
        <v>230</v>
      </c>
      <c r="AW569" s="34" t="s">
        <v>230</v>
      </c>
      <c r="AX569" s="34" t="s">
        <v>230</v>
      </c>
      <c r="AY569" s="34" t="s">
        <v>230</v>
      </c>
      <c r="AZ569" s="26" t="n">
        <v>17</v>
      </c>
      <c r="BA569" s="26" t="n">
        <f aca="false">SUM(BB569+BE569)</f>
        <v>65</v>
      </c>
      <c r="BB569" s="26" t="n">
        <f aca="false">SUM(BC569+BD569)</f>
        <v>20</v>
      </c>
      <c r="BC569" s="26" t="n">
        <v>17</v>
      </c>
      <c r="BD569" s="26" t="n">
        <v>3</v>
      </c>
      <c r="BE569" s="26" t="n">
        <f aca="false">SUM(BF569+BG569)</f>
        <v>45</v>
      </c>
      <c r="BF569" s="26" t="n">
        <v>25</v>
      </c>
      <c r="BG569" s="26" t="n">
        <v>20</v>
      </c>
      <c r="BH569" s="26" t="n">
        <v>45</v>
      </c>
      <c r="BI569" s="26" t="n">
        <f aca="false">SUM(BJ569+BK569)</f>
        <v>111</v>
      </c>
      <c r="BJ569" s="26" t="n">
        <v>89</v>
      </c>
      <c r="BK569" s="26" t="n">
        <v>22</v>
      </c>
      <c r="BL569" s="26" t="n">
        <v>16</v>
      </c>
      <c r="BM569" s="26" t="n">
        <f aca="false">SUM(BN569+BQ569)</f>
        <v>111</v>
      </c>
      <c r="BN569" s="26" t="n">
        <f aca="false">SUM(BO569+BP569)</f>
        <v>49</v>
      </c>
      <c r="BO569" s="26" t="n">
        <v>22</v>
      </c>
      <c r="BP569" s="26" t="n">
        <v>27</v>
      </c>
      <c r="BQ569" s="26" t="n">
        <f aca="false">SUM(BR569+BS569)</f>
        <v>62</v>
      </c>
      <c r="BR569" s="26" t="n">
        <v>32</v>
      </c>
      <c r="BS569" s="26" t="n">
        <v>30</v>
      </c>
      <c r="BT569" s="26" t="n">
        <v>42</v>
      </c>
      <c r="BU569" s="26" t="n">
        <f aca="false">SUM(BV569+BW569)</f>
        <v>115</v>
      </c>
      <c r="BV569" s="26" t="n">
        <v>63</v>
      </c>
      <c r="BW569" s="26" t="n">
        <v>52</v>
      </c>
      <c r="BX569" s="26" t="n">
        <v>3</v>
      </c>
      <c r="BY569" s="26" t="n">
        <f aca="false">SUM(BZ569+CC569)</f>
        <v>26</v>
      </c>
      <c r="BZ569" s="26" t="n">
        <v>3</v>
      </c>
      <c r="CA569" s="26" t="n">
        <v>3</v>
      </c>
      <c r="CB569" s="34" t="s">
        <v>230</v>
      </c>
      <c r="CC569" s="26" t="n">
        <f aca="false">SUM(CD569+CE569)</f>
        <v>23</v>
      </c>
      <c r="CD569" s="26" t="n">
        <v>10</v>
      </c>
      <c r="CE569" s="26" t="n">
        <v>13</v>
      </c>
      <c r="CF569" s="26" t="n">
        <v>6</v>
      </c>
      <c r="CG569" s="26" t="n">
        <v>6</v>
      </c>
      <c r="CH569" s="26" t="n">
        <v>6</v>
      </c>
      <c r="CI569" s="34" t="s">
        <v>230</v>
      </c>
      <c r="CJ569" s="26" t="n">
        <v>12</v>
      </c>
      <c r="CK569" s="26" t="n">
        <f aca="false">SUM(CL569+CO569)</f>
        <v>64</v>
      </c>
      <c r="CL569" s="26" t="n">
        <f aca="false">SUM(CM569+CN569)</f>
        <v>13</v>
      </c>
      <c r="CM569" s="26" t="n">
        <v>12</v>
      </c>
      <c r="CN569" s="26" t="n">
        <v>1</v>
      </c>
      <c r="CO569" s="26" t="n">
        <f aca="false">SUM(CP569+CQ569)</f>
        <v>51</v>
      </c>
      <c r="CP569" s="26" t="n">
        <v>26</v>
      </c>
      <c r="CQ569" s="26" t="n">
        <v>25</v>
      </c>
      <c r="CR569" s="26" t="n">
        <v>16</v>
      </c>
      <c r="CS569" s="26" t="n">
        <v>16</v>
      </c>
      <c r="CT569" s="26" t="n">
        <v>16</v>
      </c>
      <c r="CU569" s="34" t="s">
        <v>230</v>
      </c>
      <c r="CV569" s="26" t="n">
        <v>13</v>
      </c>
      <c r="CW569" s="26" t="n">
        <f aca="false">SUM(CX569+DA569)</f>
        <v>107</v>
      </c>
      <c r="CX569" s="26" t="n">
        <f aca="false">SUM(CY569+CZ569)</f>
        <v>54</v>
      </c>
      <c r="CY569" s="26" t="n">
        <v>32</v>
      </c>
      <c r="CZ569" s="26" t="n">
        <v>22</v>
      </c>
      <c r="DA569" s="26" t="n">
        <f aca="false">SUM(DB569+DC569)</f>
        <v>53</v>
      </c>
      <c r="DB569" s="26" t="n">
        <v>25</v>
      </c>
      <c r="DC569" s="26" t="n">
        <v>28</v>
      </c>
      <c r="DD569" s="26" t="n">
        <v>10</v>
      </c>
      <c r="DE569" s="26" t="n">
        <f aca="false">SUM(DF569+DG569)</f>
        <v>10</v>
      </c>
      <c r="DF569" s="26" t="n">
        <v>3</v>
      </c>
      <c r="DG569" s="26" t="n">
        <v>7</v>
      </c>
      <c r="DH569" s="26" t="n">
        <v>3</v>
      </c>
      <c r="DI569" s="26" t="n">
        <f aca="false">SUM(DJ569+DM569)</f>
        <v>15</v>
      </c>
      <c r="DJ569" s="26" t="n">
        <f aca="false">SUM(DK569+DL569)</f>
        <v>3</v>
      </c>
      <c r="DK569" s="26" t="n">
        <v>2</v>
      </c>
      <c r="DL569" s="26" t="n">
        <v>1</v>
      </c>
      <c r="DM569" s="26" t="n">
        <f aca="false">SUM(DN569+DO569)</f>
        <v>12</v>
      </c>
      <c r="DN569" s="26" t="n">
        <v>7</v>
      </c>
      <c r="DO569" s="28" t="n">
        <v>5</v>
      </c>
    </row>
    <row r="570" customFormat="false" ht="12.75" hidden="false" customHeight="false" outlineLevel="0" collapsed="false">
      <c r="A570" s="37"/>
      <c r="B570" s="25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68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68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8"/>
    </row>
    <row r="571" customFormat="false" ht="12.75" hidden="false" customHeight="false" outlineLevel="0" collapsed="false">
      <c r="A571" s="37"/>
      <c r="B571" s="6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 t="s">
        <v>27</v>
      </c>
      <c r="Y571" s="26"/>
      <c r="Z571" s="26"/>
      <c r="AA571" s="26"/>
      <c r="AB571" s="68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68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68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  <c r="DK571" s="30"/>
      <c r="DL571" s="30"/>
      <c r="DM571" s="30"/>
      <c r="DN571" s="30"/>
      <c r="DO571" s="72"/>
    </row>
    <row r="572" customFormat="false" ht="12.75" hidden="false" customHeight="false" outlineLevel="0" collapsed="false">
      <c r="A572" s="37" t="s">
        <v>438</v>
      </c>
      <c r="B572" s="66" t="n">
        <v>13897</v>
      </c>
      <c r="C572" s="26" t="n">
        <f aca="false">SUM(D572+E572)</f>
        <v>68913</v>
      </c>
      <c r="D572" s="26" t="n">
        <f aca="false">SUM(G572+J572)</f>
        <v>35008</v>
      </c>
      <c r="E572" s="26" t="n">
        <f aca="false">SUM(H572+K572)</f>
        <v>33905</v>
      </c>
      <c r="F572" s="26" t="n">
        <f aca="false">SUM(G572+H572)</f>
        <v>35479</v>
      </c>
      <c r="G572" s="26" t="n">
        <v>19352</v>
      </c>
      <c r="H572" s="26" t="n">
        <v>16127</v>
      </c>
      <c r="I572" s="26" t="n">
        <f aca="false">SUM(J572+K572)</f>
        <v>33434</v>
      </c>
      <c r="J572" s="26" t="n">
        <v>15656</v>
      </c>
      <c r="K572" s="26" t="n">
        <v>17778</v>
      </c>
      <c r="L572" s="26" t="n">
        <v>4086</v>
      </c>
      <c r="M572" s="26" t="n">
        <f aca="false">SUM(N572+O572)</f>
        <v>7733</v>
      </c>
      <c r="N572" s="26" t="n">
        <v>4568</v>
      </c>
      <c r="O572" s="26" t="n">
        <v>3165</v>
      </c>
      <c r="P572" s="26" t="n">
        <v>8748</v>
      </c>
      <c r="Q572" s="26" t="n">
        <f aca="false">SUM(R572+U572)</f>
        <v>46738</v>
      </c>
      <c r="R572" s="26" t="n">
        <f aca="false">SUM(S572+T572)</f>
        <v>24651</v>
      </c>
      <c r="S572" s="26" t="n">
        <v>12959</v>
      </c>
      <c r="T572" s="26" t="n">
        <v>11692</v>
      </c>
      <c r="U572" s="26" t="n">
        <f aca="false">SUM(V572+W572)</f>
        <v>22087</v>
      </c>
      <c r="V572" s="26" t="n">
        <v>10469</v>
      </c>
      <c r="W572" s="26" t="n">
        <v>11618</v>
      </c>
      <c r="X572" s="26" t="n">
        <v>1716</v>
      </c>
      <c r="Y572" s="26" t="n">
        <f aca="false">SUM(Z572+AA572)</f>
        <v>3958</v>
      </c>
      <c r="Z572" s="26" t="n">
        <v>2064</v>
      </c>
      <c r="AA572" s="26" t="n">
        <v>1894</v>
      </c>
      <c r="AB572" s="68" t="n">
        <v>6</v>
      </c>
      <c r="AC572" s="26" t="n">
        <v>24</v>
      </c>
      <c r="AD572" s="26" t="n">
        <v>8</v>
      </c>
      <c r="AE572" s="26" t="n">
        <v>6</v>
      </c>
      <c r="AF572" s="26" t="n">
        <v>2</v>
      </c>
      <c r="AG572" s="26" t="n">
        <v>16</v>
      </c>
      <c r="AH572" s="26" t="n">
        <v>8</v>
      </c>
      <c r="AI572" s="26" t="n">
        <v>8</v>
      </c>
      <c r="AJ572" s="26" t="n">
        <v>414</v>
      </c>
      <c r="AK572" s="26" t="n">
        <f aca="false">SUM(AL572+AM572)</f>
        <v>573</v>
      </c>
      <c r="AL572" s="26" t="n">
        <v>499</v>
      </c>
      <c r="AM572" s="26" t="n">
        <v>74</v>
      </c>
      <c r="AN572" s="26" t="n">
        <v>8</v>
      </c>
      <c r="AO572" s="26" t="n">
        <v>40</v>
      </c>
      <c r="AP572" s="26" t="n">
        <v>19</v>
      </c>
      <c r="AQ572" s="26" t="n">
        <v>9</v>
      </c>
      <c r="AR572" s="26" t="n">
        <v>10</v>
      </c>
      <c r="AS572" s="26" t="n">
        <v>21</v>
      </c>
      <c r="AT572" s="26" t="n">
        <v>12</v>
      </c>
      <c r="AU572" s="26" t="n">
        <v>9</v>
      </c>
      <c r="AV572" s="26" t="n">
        <v>10</v>
      </c>
      <c r="AW572" s="26" t="n">
        <v>11</v>
      </c>
      <c r="AX572" s="26" t="n">
        <v>11</v>
      </c>
      <c r="AY572" s="26"/>
      <c r="AZ572" s="68" t="n">
        <v>881</v>
      </c>
      <c r="BA572" s="26" t="n">
        <f aca="false">SUM(BB572+BE572)</f>
        <v>4184</v>
      </c>
      <c r="BB572" s="26" t="n">
        <f aca="false">SUM(BC572+BD572)</f>
        <v>2163</v>
      </c>
      <c r="BC572" s="26" t="n">
        <v>1392</v>
      </c>
      <c r="BD572" s="26" t="n">
        <v>771</v>
      </c>
      <c r="BE572" s="26" t="n">
        <f aca="false">SUM(BF572+BG572)</f>
        <v>2021</v>
      </c>
      <c r="BF572" s="26" t="n">
        <v>885</v>
      </c>
      <c r="BG572" s="26" t="n">
        <v>1136</v>
      </c>
      <c r="BH572" s="26" t="n">
        <v>817</v>
      </c>
      <c r="BI572" s="26" t="n">
        <f aca="false">SUM(BJ572+BK572)</f>
        <v>1247</v>
      </c>
      <c r="BJ572" s="26" t="n">
        <v>875</v>
      </c>
      <c r="BK572" s="26" t="n">
        <v>372</v>
      </c>
      <c r="BL572" s="26" t="n">
        <v>1665</v>
      </c>
      <c r="BM572" s="26" t="n">
        <f aca="false">SUM(BN572+BQ572)</f>
        <v>7231</v>
      </c>
      <c r="BN572" s="26" t="n">
        <f aca="false">SUM(BO572+BP572)</f>
        <v>3677</v>
      </c>
      <c r="BO572" s="26" t="n">
        <v>1858</v>
      </c>
      <c r="BP572" s="26" t="n">
        <v>1819</v>
      </c>
      <c r="BQ572" s="26" t="n">
        <f aca="false">SUM(BR572+BS572)</f>
        <v>3554</v>
      </c>
      <c r="BR572" s="26" t="n">
        <v>1652</v>
      </c>
      <c r="BS572" s="26" t="n">
        <v>1902</v>
      </c>
      <c r="BT572" s="26" t="n">
        <v>560</v>
      </c>
      <c r="BU572" s="26" t="n">
        <f aca="false">SUM(BV572+BW572)</f>
        <v>993</v>
      </c>
      <c r="BV572" s="26" t="n">
        <v>539</v>
      </c>
      <c r="BW572" s="26" t="n">
        <v>454</v>
      </c>
      <c r="BX572" s="68" t="n">
        <v>412</v>
      </c>
      <c r="BY572" s="26" t="n">
        <f aca="false">SUM(BZ572+CC572)</f>
        <v>2019</v>
      </c>
      <c r="BZ572" s="26" t="n">
        <f aca="false">SUM(CA572+CB572)</f>
        <v>834</v>
      </c>
      <c r="CA572" s="26" t="n">
        <v>571</v>
      </c>
      <c r="CB572" s="26" t="n">
        <v>263</v>
      </c>
      <c r="CC572" s="26" t="n">
        <f aca="false">SUM(CD572+CE572)</f>
        <v>1185</v>
      </c>
      <c r="CD572" s="26" t="n">
        <v>573</v>
      </c>
      <c r="CE572" s="26" t="n">
        <v>612</v>
      </c>
      <c r="CF572" s="26" t="n">
        <v>222</v>
      </c>
      <c r="CG572" s="26" t="n">
        <f aca="false">SUM(CH572+CI572)</f>
        <v>312</v>
      </c>
      <c r="CH572" s="26" t="n">
        <v>234</v>
      </c>
      <c r="CI572" s="26" t="n">
        <v>78</v>
      </c>
      <c r="CJ572" s="26" t="n">
        <v>743</v>
      </c>
      <c r="CK572" s="26" t="n">
        <f aca="false">SUM(CL572+CO572)</f>
        <v>3099</v>
      </c>
      <c r="CL572" s="26" t="n">
        <f aca="false">SUM(CM572+CN572)</f>
        <v>1271</v>
      </c>
      <c r="CM572" s="26" t="n">
        <v>855</v>
      </c>
      <c r="CN572" s="26" t="n">
        <v>416</v>
      </c>
      <c r="CO572" s="26" t="n">
        <f aca="false">SUM(CP572+CQ572)</f>
        <v>1828</v>
      </c>
      <c r="CP572" s="26" t="n">
        <v>777</v>
      </c>
      <c r="CQ572" s="26" t="n">
        <v>1051</v>
      </c>
      <c r="CR572" s="26" t="n">
        <v>100</v>
      </c>
      <c r="CS572" s="26" t="n">
        <f aca="false">SUM(CT572+CU572)</f>
        <v>185</v>
      </c>
      <c r="CT572" s="26" t="n">
        <v>94</v>
      </c>
      <c r="CU572" s="26" t="n">
        <v>91</v>
      </c>
      <c r="CV572" s="68" t="n">
        <v>1066</v>
      </c>
      <c r="CW572" s="26" t="n">
        <f aca="false">SUM(CX572+DA572)</f>
        <v>4665</v>
      </c>
      <c r="CX572" s="26" t="n">
        <f aca="false">SUM(CY572+CZ572)</f>
        <v>2488</v>
      </c>
      <c r="CY572" s="26" t="n">
        <v>1485</v>
      </c>
      <c r="CZ572" s="26" t="n">
        <v>1003</v>
      </c>
      <c r="DA572" s="26" t="n">
        <f aca="false">SUM(DB572+DC572)</f>
        <v>2177</v>
      </c>
      <c r="DB572" s="26" t="n">
        <v>1068</v>
      </c>
      <c r="DC572" s="26" t="n">
        <v>1109</v>
      </c>
      <c r="DD572" s="26" t="n">
        <v>247</v>
      </c>
      <c r="DE572" s="26" t="n">
        <f aca="false">SUM(DF572+DG572)</f>
        <v>454</v>
      </c>
      <c r="DF572" s="26" t="n">
        <v>252</v>
      </c>
      <c r="DG572" s="26" t="n">
        <v>202</v>
      </c>
      <c r="DH572" s="26" t="n">
        <v>368</v>
      </c>
      <c r="DI572" s="26" t="n">
        <f aca="false">SUM(DJ572+DM572)</f>
        <v>913</v>
      </c>
      <c r="DJ572" s="26" t="n">
        <f aca="false">SUM(DK572+DL572)</f>
        <v>368</v>
      </c>
      <c r="DK572" s="26" t="n">
        <v>217</v>
      </c>
      <c r="DL572" s="26" t="n">
        <v>151</v>
      </c>
      <c r="DM572" s="26" t="n">
        <f aca="false">SUM(DN572+DO572)</f>
        <v>545</v>
      </c>
      <c r="DN572" s="26" t="n">
        <v>212</v>
      </c>
      <c r="DO572" s="28" t="n">
        <v>333</v>
      </c>
    </row>
    <row r="573" customFormat="false" ht="12.75" hidden="false" customHeight="false" outlineLevel="0" collapsed="false">
      <c r="A573" s="37" t="s">
        <v>439</v>
      </c>
      <c r="B573" s="25" t="n">
        <v>1460</v>
      </c>
      <c r="C573" s="26" t="n">
        <f aca="false">SUM(D573+E573)</f>
        <v>6914</v>
      </c>
      <c r="D573" s="26" t="n">
        <f aca="false">SUM(G573+J573)</f>
        <v>3429</v>
      </c>
      <c r="E573" s="26" t="n">
        <f aca="false">SUM(H573+K573)</f>
        <v>3485</v>
      </c>
      <c r="F573" s="26" t="n">
        <f aca="false">SUM(G573+H573)</f>
        <v>3765</v>
      </c>
      <c r="G573" s="26" t="n">
        <v>1879</v>
      </c>
      <c r="H573" s="26" t="n">
        <v>1886</v>
      </c>
      <c r="I573" s="26" t="n">
        <f aca="false">SUM(J573+K573)</f>
        <v>3149</v>
      </c>
      <c r="J573" s="26" t="n">
        <v>1550</v>
      </c>
      <c r="K573" s="26" t="n">
        <v>1599</v>
      </c>
      <c r="L573" s="26" t="n">
        <v>270</v>
      </c>
      <c r="M573" s="26" t="n">
        <f aca="false">SUM(N573+O573)</f>
        <v>540</v>
      </c>
      <c r="N573" s="26" t="n">
        <v>239</v>
      </c>
      <c r="O573" s="26" t="n">
        <v>301</v>
      </c>
      <c r="P573" s="26" t="n">
        <v>357</v>
      </c>
      <c r="Q573" s="26" t="n">
        <f aca="false">SUM(R573+U573)</f>
        <v>1827</v>
      </c>
      <c r="R573" s="26" t="n">
        <f aca="false">SUM(S573+T573)</f>
        <v>1092</v>
      </c>
      <c r="S573" s="26" t="n">
        <v>558</v>
      </c>
      <c r="T573" s="26" t="n">
        <v>534</v>
      </c>
      <c r="U573" s="26" t="n">
        <f aca="false">SUM(V573+W573)</f>
        <v>735</v>
      </c>
      <c r="V573" s="26" t="n">
        <v>351</v>
      </c>
      <c r="W573" s="26" t="n">
        <v>384</v>
      </c>
      <c r="X573" s="26" t="n">
        <v>198</v>
      </c>
      <c r="Y573" s="26" t="n">
        <f aca="false">SUM(Z573+AA573)</f>
        <v>417</v>
      </c>
      <c r="Z573" s="26" t="n">
        <v>190</v>
      </c>
      <c r="AA573" s="26" t="n">
        <v>227</v>
      </c>
      <c r="AB573" s="34" t="s">
        <v>230</v>
      </c>
      <c r="AC573" s="34" t="s">
        <v>230</v>
      </c>
      <c r="AD573" s="34" t="s">
        <v>230</v>
      </c>
      <c r="AE573" s="34" t="s">
        <v>230</v>
      </c>
      <c r="AF573" s="34" t="s">
        <v>230</v>
      </c>
      <c r="AG573" s="34" t="s">
        <v>230</v>
      </c>
      <c r="AH573" s="34" t="s">
        <v>230</v>
      </c>
      <c r="AI573" s="34" t="s">
        <v>230</v>
      </c>
      <c r="AJ573" s="26" t="n">
        <v>24</v>
      </c>
      <c r="AK573" s="26" t="n">
        <f aca="false">SUM(AL573+AM573)</f>
        <v>32</v>
      </c>
      <c r="AL573" s="26" t="n">
        <v>20</v>
      </c>
      <c r="AM573" s="26" t="n">
        <v>12</v>
      </c>
      <c r="AN573" s="34" t="s">
        <v>230</v>
      </c>
      <c r="AO573" s="34" t="s">
        <v>230</v>
      </c>
      <c r="AP573" s="34" t="s">
        <v>230</v>
      </c>
      <c r="AQ573" s="34" t="s">
        <v>230</v>
      </c>
      <c r="AR573" s="34" t="s">
        <v>230</v>
      </c>
      <c r="AS573" s="34" t="s">
        <v>230</v>
      </c>
      <c r="AT573" s="34" t="s">
        <v>230</v>
      </c>
      <c r="AU573" s="34" t="s">
        <v>230</v>
      </c>
      <c r="AV573" s="34" t="s">
        <v>230</v>
      </c>
      <c r="AW573" s="34" t="s">
        <v>230</v>
      </c>
      <c r="AX573" s="34" t="s">
        <v>230</v>
      </c>
      <c r="AY573" s="34" t="s">
        <v>230</v>
      </c>
      <c r="AZ573" s="26" t="n">
        <v>157</v>
      </c>
      <c r="BA573" s="26" t="n">
        <f aca="false">SUM(BB573+BE573)</f>
        <v>851</v>
      </c>
      <c r="BB573" s="26" t="n">
        <f aca="false">SUM(BC573+BD573)</f>
        <v>577</v>
      </c>
      <c r="BC573" s="26" t="n">
        <v>241</v>
      </c>
      <c r="BD573" s="26" t="n">
        <v>336</v>
      </c>
      <c r="BE573" s="26" t="n">
        <f aca="false">SUM(BF573+BG573)</f>
        <v>274</v>
      </c>
      <c r="BF573" s="26" t="n">
        <v>132</v>
      </c>
      <c r="BG573" s="26" t="n">
        <v>142</v>
      </c>
      <c r="BH573" s="34" t="s">
        <v>230</v>
      </c>
      <c r="BI573" s="34" t="s">
        <v>230</v>
      </c>
      <c r="BJ573" s="34" t="s">
        <v>230</v>
      </c>
      <c r="BK573" s="34" t="s">
        <v>230</v>
      </c>
      <c r="BL573" s="26" t="n">
        <v>446</v>
      </c>
      <c r="BM573" s="26" t="n">
        <f aca="false">SUM(BN573+BQ573)</f>
        <v>2044</v>
      </c>
      <c r="BN573" s="26" t="n">
        <f aca="false">SUM(BO573+BP573)</f>
        <v>1037</v>
      </c>
      <c r="BO573" s="26" t="n">
        <v>518</v>
      </c>
      <c r="BP573" s="26" t="n">
        <v>519</v>
      </c>
      <c r="BQ573" s="26" t="n">
        <f aca="false">SUM(BR573+BS573)</f>
        <v>1007</v>
      </c>
      <c r="BR573" s="26" t="n">
        <v>478</v>
      </c>
      <c r="BS573" s="26" t="n">
        <v>529</v>
      </c>
      <c r="BT573" s="26" t="n">
        <v>27</v>
      </c>
      <c r="BU573" s="26" t="n">
        <f aca="false">SUM(BV573+BW573)</f>
        <v>40</v>
      </c>
      <c r="BV573" s="26" t="n">
        <v>16</v>
      </c>
      <c r="BW573" s="26" t="n">
        <v>24</v>
      </c>
      <c r="BX573" s="26" t="n">
        <v>160</v>
      </c>
      <c r="BY573" s="26" t="n">
        <f aca="false">SUM(BZ573+CC573)</f>
        <v>812</v>
      </c>
      <c r="BZ573" s="26" t="n">
        <f aca="false">SUM(CA573+CB573)</f>
        <v>356</v>
      </c>
      <c r="CA573" s="26" t="n">
        <v>199</v>
      </c>
      <c r="CB573" s="26" t="n">
        <v>157</v>
      </c>
      <c r="CC573" s="26" t="n">
        <f aca="false">SUM(CD573+CE573)</f>
        <v>456</v>
      </c>
      <c r="CD573" s="26" t="n">
        <v>232</v>
      </c>
      <c r="CE573" s="26" t="n">
        <v>224</v>
      </c>
      <c r="CF573" s="34" t="s">
        <v>230</v>
      </c>
      <c r="CG573" s="34" t="s">
        <v>230</v>
      </c>
      <c r="CH573" s="34" t="s">
        <v>230</v>
      </c>
      <c r="CI573" s="34" t="s">
        <v>230</v>
      </c>
      <c r="CJ573" s="26" t="n">
        <v>151</v>
      </c>
      <c r="CK573" s="26" t="n">
        <f aca="false">SUM(CL573+CO573)</f>
        <v>645</v>
      </c>
      <c r="CL573" s="26" t="n">
        <f aca="false">SUM(CM573+CN573)</f>
        <v>309</v>
      </c>
      <c r="CM573" s="26" t="n">
        <v>149</v>
      </c>
      <c r="CN573" s="26" t="n">
        <v>160</v>
      </c>
      <c r="CO573" s="26" t="n">
        <f aca="false">SUM(CP573+CQ573)</f>
        <v>336</v>
      </c>
      <c r="CP573" s="26" t="n">
        <v>152</v>
      </c>
      <c r="CQ573" s="26" t="n">
        <v>184</v>
      </c>
      <c r="CR573" s="26" t="n">
        <v>15</v>
      </c>
      <c r="CS573" s="26" t="n">
        <f aca="false">SUM(CT573+CU573)</f>
        <v>36</v>
      </c>
      <c r="CT573" s="26" t="n">
        <v>9</v>
      </c>
      <c r="CU573" s="26" t="n">
        <v>27</v>
      </c>
      <c r="CV573" s="26" t="n">
        <v>176</v>
      </c>
      <c r="CW573" s="26" t="n">
        <f aca="false">SUM(CX573+DA573)</f>
        <v>689</v>
      </c>
      <c r="CX573" s="26" t="n">
        <f aca="false">SUM(CY573+CZ573)</f>
        <v>381</v>
      </c>
      <c r="CY573" s="26" t="n">
        <v>202</v>
      </c>
      <c r="CZ573" s="26" t="n">
        <v>179</v>
      </c>
      <c r="DA573" s="26" t="n">
        <f aca="false">SUM(DB573+DC573)</f>
        <v>308</v>
      </c>
      <c r="DB573" s="26" t="n">
        <v>191</v>
      </c>
      <c r="DC573" s="26" t="n">
        <v>117</v>
      </c>
      <c r="DD573" s="26" t="n">
        <v>6</v>
      </c>
      <c r="DE573" s="26" t="n">
        <f aca="false">SUM(DF573+DG573)</f>
        <v>15</v>
      </c>
      <c r="DF573" s="26" t="n">
        <v>4</v>
      </c>
      <c r="DG573" s="26" t="n">
        <v>11</v>
      </c>
      <c r="DH573" s="26" t="n">
        <v>13</v>
      </c>
      <c r="DI573" s="26" t="n">
        <f aca="false">SUM(DJ573+DM573)</f>
        <v>46</v>
      </c>
      <c r="DJ573" s="26" t="n">
        <f aca="false">SUM(DK573+DL573)</f>
        <v>13</v>
      </c>
      <c r="DK573" s="26" t="n">
        <v>12</v>
      </c>
      <c r="DL573" s="26" t="n">
        <v>1</v>
      </c>
      <c r="DM573" s="26" t="n">
        <f aca="false">SUM(DN573+DO573)</f>
        <v>33</v>
      </c>
      <c r="DN573" s="26" t="n">
        <v>14</v>
      </c>
      <c r="DO573" s="28" t="n">
        <v>19</v>
      </c>
    </row>
    <row r="574" customFormat="false" ht="12.75" hidden="false" customHeight="false" outlineLevel="0" collapsed="false">
      <c r="A574" s="37" t="s">
        <v>440</v>
      </c>
      <c r="B574" s="25" t="n">
        <v>520</v>
      </c>
      <c r="C574" s="26" t="n">
        <f aca="false">SUM(D574+E574)</f>
        <v>2549</v>
      </c>
      <c r="D574" s="26" t="n">
        <f aca="false">SUM(G574+J574)</f>
        <v>1260</v>
      </c>
      <c r="E574" s="26" t="n">
        <f aca="false">SUM(H574+K574)</f>
        <v>1289</v>
      </c>
      <c r="F574" s="26" t="n">
        <f aca="false">SUM(G574+H574)</f>
        <v>1294</v>
      </c>
      <c r="G574" s="26" t="n">
        <v>697</v>
      </c>
      <c r="H574" s="26" t="n">
        <v>597</v>
      </c>
      <c r="I574" s="26" t="n">
        <f aca="false">SUM(J574+K574)</f>
        <v>1255</v>
      </c>
      <c r="J574" s="26" t="n">
        <v>563</v>
      </c>
      <c r="K574" s="26" t="n">
        <v>692</v>
      </c>
      <c r="L574" s="26" t="n">
        <v>208</v>
      </c>
      <c r="M574" s="26" t="n">
        <f aca="false">SUM(N574+O574)</f>
        <v>412</v>
      </c>
      <c r="N574" s="26" t="n">
        <v>233</v>
      </c>
      <c r="O574" s="26" t="n">
        <v>179</v>
      </c>
      <c r="P574" s="26" t="n">
        <v>358</v>
      </c>
      <c r="Q574" s="26" t="n">
        <f aca="false">SUM(R574+U574)</f>
        <v>1877</v>
      </c>
      <c r="R574" s="26" t="n">
        <f aca="false">SUM(S574+T574)</f>
        <v>970</v>
      </c>
      <c r="S574" s="26" t="n">
        <v>508</v>
      </c>
      <c r="T574" s="26" t="n">
        <v>462</v>
      </c>
      <c r="U574" s="26" t="n">
        <f aca="false">SUM(V574+W574)</f>
        <v>907</v>
      </c>
      <c r="V574" s="26" t="n">
        <v>409</v>
      </c>
      <c r="W574" s="26" t="n">
        <v>498</v>
      </c>
      <c r="X574" s="26" t="n">
        <v>66</v>
      </c>
      <c r="Y574" s="26" t="n">
        <f aca="false">SUM(Z574+AA574)</f>
        <v>162</v>
      </c>
      <c r="Z574" s="26" t="n">
        <v>83</v>
      </c>
      <c r="AA574" s="26" t="n">
        <v>79</v>
      </c>
      <c r="AB574" s="34" t="s">
        <v>230</v>
      </c>
      <c r="AC574" s="34" t="s">
        <v>230</v>
      </c>
      <c r="AD574" s="34" t="s">
        <v>230</v>
      </c>
      <c r="AE574" s="34" t="s">
        <v>230</v>
      </c>
      <c r="AF574" s="34" t="s">
        <v>230</v>
      </c>
      <c r="AG574" s="34" t="s">
        <v>230</v>
      </c>
      <c r="AH574" s="34" t="s">
        <v>230</v>
      </c>
      <c r="AI574" s="34" t="s">
        <v>230</v>
      </c>
      <c r="AJ574" s="34" t="s">
        <v>230</v>
      </c>
      <c r="AK574" s="34" t="s">
        <v>230</v>
      </c>
      <c r="AL574" s="34" t="s">
        <v>230</v>
      </c>
      <c r="AM574" s="34" t="s">
        <v>230</v>
      </c>
      <c r="AN574" s="34" t="s">
        <v>230</v>
      </c>
      <c r="AO574" s="34" t="s">
        <v>230</v>
      </c>
      <c r="AP574" s="34" t="s">
        <v>230</v>
      </c>
      <c r="AQ574" s="34" t="s">
        <v>230</v>
      </c>
      <c r="AR574" s="34" t="s">
        <v>230</v>
      </c>
      <c r="AS574" s="34" t="s">
        <v>230</v>
      </c>
      <c r="AT574" s="34" t="s">
        <v>230</v>
      </c>
      <c r="AU574" s="34" t="s">
        <v>230</v>
      </c>
      <c r="AV574" s="34" t="s">
        <v>230</v>
      </c>
      <c r="AW574" s="34" t="s">
        <v>230</v>
      </c>
      <c r="AX574" s="34" t="s">
        <v>230</v>
      </c>
      <c r="AY574" s="34" t="s">
        <v>230</v>
      </c>
      <c r="AZ574" s="26" t="n">
        <v>52</v>
      </c>
      <c r="BA574" s="26" t="n">
        <f aca="false">SUM(BB574+BE574)</f>
        <v>214</v>
      </c>
      <c r="BB574" s="26" t="n">
        <f aca="false">SUM(BC574+BD574)</f>
        <v>120</v>
      </c>
      <c r="BC574" s="26" t="n">
        <v>72</v>
      </c>
      <c r="BD574" s="26" t="n">
        <v>48</v>
      </c>
      <c r="BE574" s="26" t="n">
        <f aca="false">SUM(BF574+BG574)</f>
        <v>94</v>
      </c>
      <c r="BF574" s="26" t="n">
        <v>44</v>
      </c>
      <c r="BG574" s="26" t="n">
        <v>50</v>
      </c>
      <c r="BH574" s="26" t="n">
        <v>76</v>
      </c>
      <c r="BI574" s="26" t="n">
        <f aca="false">SUM(BJ574+BK574)</f>
        <v>131</v>
      </c>
      <c r="BJ574" s="26" t="n">
        <v>82</v>
      </c>
      <c r="BK574" s="26" t="n">
        <v>49</v>
      </c>
      <c r="BL574" s="26" t="n">
        <v>31</v>
      </c>
      <c r="BM574" s="26" t="n">
        <f aca="false">SUM(BN574+BQ574)</f>
        <v>125</v>
      </c>
      <c r="BN574" s="26" t="n">
        <f aca="false">SUM(BO574+BP574)</f>
        <v>65</v>
      </c>
      <c r="BO574" s="26" t="n">
        <v>32</v>
      </c>
      <c r="BP574" s="26" t="n">
        <v>33</v>
      </c>
      <c r="BQ574" s="26" t="n">
        <f aca="false">SUM(BR574+BS574)</f>
        <v>60</v>
      </c>
      <c r="BR574" s="26" t="n">
        <v>26</v>
      </c>
      <c r="BS574" s="26" t="n">
        <v>34</v>
      </c>
      <c r="BT574" s="26" t="n">
        <v>18</v>
      </c>
      <c r="BU574" s="26" t="n">
        <f aca="false">SUM(BV574+BW574)</f>
        <v>27</v>
      </c>
      <c r="BV574" s="26" t="n">
        <v>14</v>
      </c>
      <c r="BW574" s="26" t="n">
        <v>13</v>
      </c>
      <c r="BX574" s="26" t="n">
        <v>11</v>
      </c>
      <c r="BY574" s="26" t="n">
        <f aca="false">SUM(BZ574+CC574)</f>
        <v>44</v>
      </c>
      <c r="BZ574" s="26" t="n">
        <f aca="false">SUM(CA574+CB574)</f>
        <v>16</v>
      </c>
      <c r="CA574" s="26" t="n">
        <v>12</v>
      </c>
      <c r="CB574" s="26" t="n">
        <v>4</v>
      </c>
      <c r="CC574" s="26" t="n">
        <f aca="false">SUM(CD574+CE574)</f>
        <v>28</v>
      </c>
      <c r="CD574" s="26" t="n">
        <v>9</v>
      </c>
      <c r="CE574" s="26" t="n">
        <v>19</v>
      </c>
      <c r="CF574" s="26" t="n">
        <v>12</v>
      </c>
      <c r="CG574" s="26" t="n">
        <f aca="false">SUM(CH574+CI574)</f>
        <v>31</v>
      </c>
      <c r="CH574" s="26" t="n">
        <v>20</v>
      </c>
      <c r="CI574" s="26" t="n">
        <v>11</v>
      </c>
      <c r="CJ574" s="26" t="n">
        <v>30</v>
      </c>
      <c r="CK574" s="26" t="n">
        <f aca="false">SUM(CL574+CO574)</f>
        <v>141</v>
      </c>
      <c r="CL574" s="26" t="n">
        <f aca="false">SUM(CM574+CN574)</f>
        <v>50</v>
      </c>
      <c r="CM574" s="26" t="n">
        <v>33</v>
      </c>
      <c r="CN574" s="26" t="n">
        <v>17</v>
      </c>
      <c r="CO574" s="26" t="n">
        <f aca="false">SUM(CP574+CQ574)</f>
        <v>91</v>
      </c>
      <c r="CP574" s="26" t="n">
        <v>35</v>
      </c>
      <c r="CQ574" s="26" t="n">
        <v>56</v>
      </c>
      <c r="CR574" s="26" t="n">
        <v>6</v>
      </c>
      <c r="CS574" s="26" t="n">
        <f aca="false">SUM(CT574+CU574)</f>
        <v>7</v>
      </c>
      <c r="CT574" s="26" t="n">
        <v>3</v>
      </c>
      <c r="CU574" s="26" t="n">
        <v>4</v>
      </c>
      <c r="CV574" s="26" t="n">
        <v>28</v>
      </c>
      <c r="CW574" s="26" t="n">
        <f aca="false">SUM(CX574+DA574)</f>
        <v>108</v>
      </c>
      <c r="CX574" s="26" t="n">
        <f aca="false">SUM(CY574+CZ574)</f>
        <v>63</v>
      </c>
      <c r="CY574" s="26" t="n">
        <v>34</v>
      </c>
      <c r="CZ574" s="26" t="n">
        <v>29</v>
      </c>
      <c r="DA574" s="26" t="n">
        <f aca="false">SUM(DB574+DC574)</f>
        <v>45</v>
      </c>
      <c r="DB574" s="26" t="n">
        <v>27</v>
      </c>
      <c r="DC574" s="26" t="n">
        <v>18</v>
      </c>
      <c r="DD574" s="26" t="n">
        <v>30</v>
      </c>
      <c r="DE574" s="26" t="n">
        <f aca="false">SUM(DF574+DG574)</f>
        <v>54</v>
      </c>
      <c r="DF574" s="26" t="n">
        <v>31</v>
      </c>
      <c r="DG574" s="26" t="n">
        <v>23</v>
      </c>
      <c r="DH574" s="26" t="n">
        <v>10</v>
      </c>
      <c r="DI574" s="26" t="n">
        <f aca="false">SUM(DJ574+DM574)</f>
        <v>40</v>
      </c>
      <c r="DJ574" s="26" t="n">
        <f aca="false">SUM(DK574+DL574)</f>
        <v>10</v>
      </c>
      <c r="DK574" s="26" t="n">
        <v>6</v>
      </c>
      <c r="DL574" s="26" t="n">
        <v>4</v>
      </c>
      <c r="DM574" s="26" t="n">
        <f aca="false">SUM(DN574+DO574)</f>
        <v>30</v>
      </c>
      <c r="DN574" s="26" t="n">
        <v>13</v>
      </c>
      <c r="DO574" s="28" t="n">
        <v>17</v>
      </c>
    </row>
    <row r="575" customFormat="false" ht="12.75" hidden="false" customHeight="false" outlineLevel="0" collapsed="false">
      <c r="A575" s="37"/>
      <c r="B575" s="6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68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68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68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68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8"/>
    </row>
    <row r="576" customFormat="false" ht="12.75" hidden="false" customHeight="false" outlineLevel="0" collapsed="false">
      <c r="A576" s="37" t="s">
        <v>441</v>
      </c>
      <c r="B576" s="25" t="n">
        <v>849</v>
      </c>
      <c r="C576" s="26" t="n">
        <f aca="false">SUM(D576+E576)</f>
        <v>4148</v>
      </c>
      <c r="D576" s="26" t="n">
        <f aca="false">SUM(G576+J576)</f>
        <v>2126</v>
      </c>
      <c r="E576" s="26" t="n">
        <f aca="false">SUM(H576+K576)</f>
        <v>2022</v>
      </c>
      <c r="F576" s="26" t="n">
        <f aca="false">SUM(G576+H576)</f>
        <v>1995</v>
      </c>
      <c r="G576" s="26" t="n">
        <v>1207</v>
      </c>
      <c r="H576" s="26" t="n">
        <v>788</v>
      </c>
      <c r="I576" s="26" t="n">
        <f aca="false">SUM(J576+K576)</f>
        <v>2153</v>
      </c>
      <c r="J576" s="26" t="n">
        <v>919</v>
      </c>
      <c r="K576" s="26" t="n">
        <v>1234</v>
      </c>
      <c r="L576" s="26" t="n">
        <v>296</v>
      </c>
      <c r="M576" s="26" t="n">
        <f aca="false">SUM(N576+O576)</f>
        <v>531</v>
      </c>
      <c r="N576" s="26" t="n">
        <v>323</v>
      </c>
      <c r="O576" s="26" t="n">
        <v>208</v>
      </c>
      <c r="P576" s="26" t="n">
        <v>351</v>
      </c>
      <c r="Q576" s="26" t="n">
        <f aca="false">SUM(R576+U576)</f>
        <v>2080</v>
      </c>
      <c r="R576" s="26" t="n">
        <f aca="false">SUM(S576+T576)</f>
        <v>1046</v>
      </c>
      <c r="S576" s="26" t="n">
        <v>558</v>
      </c>
      <c r="T576" s="26" t="n">
        <v>488</v>
      </c>
      <c r="U576" s="26" t="n">
        <f aca="false">SUM(V576+W576)</f>
        <v>1034</v>
      </c>
      <c r="V576" s="26" t="n">
        <v>458</v>
      </c>
      <c r="W576" s="26" t="n">
        <v>576</v>
      </c>
      <c r="X576" s="26" t="n">
        <v>126</v>
      </c>
      <c r="Y576" s="26" t="n">
        <f aca="false">SUM(Z576+AA576)</f>
        <v>291</v>
      </c>
      <c r="Z576" s="26" t="n">
        <v>138</v>
      </c>
      <c r="AA576" s="26" t="n">
        <v>153</v>
      </c>
      <c r="AB576" s="34" t="s">
        <v>230</v>
      </c>
      <c r="AC576" s="34" t="s">
        <v>230</v>
      </c>
      <c r="AD576" s="34" t="s">
        <v>230</v>
      </c>
      <c r="AE576" s="34" t="s">
        <v>230</v>
      </c>
      <c r="AF576" s="34" t="s">
        <v>230</v>
      </c>
      <c r="AG576" s="34" t="s">
        <v>230</v>
      </c>
      <c r="AH576" s="34" t="s">
        <v>230</v>
      </c>
      <c r="AI576" s="34" t="s">
        <v>230</v>
      </c>
      <c r="AJ576" s="34" t="s">
        <v>230</v>
      </c>
      <c r="AK576" s="34" t="s">
        <v>230</v>
      </c>
      <c r="AL576" s="34" t="s">
        <v>230</v>
      </c>
      <c r="AM576" s="34" t="s">
        <v>230</v>
      </c>
      <c r="AN576" s="34" t="s">
        <v>230</v>
      </c>
      <c r="AO576" s="34" t="s">
        <v>230</v>
      </c>
      <c r="AP576" s="34" t="s">
        <v>230</v>
      </c>
      <c r="AQ576" s="34" t="s">
        <v>230</v>
      </c>
      <c r="AR576" s="34" t="s">
        <v>230</v>
      </c>
      <c r="AS576" s="34" t="s">
        <v>230</v>
      </c>
      <c r="AT576" s="34" t="s">
        <v>230</v>
      </c>
      <c r="AU576" s="34" t="s">
        <v>230</v>
      </c>
      <c r="AV576" s="34" t="s">
        <v>230</v>
      </c>
      <c r="AW576" s="34" t="s">
        <v>230</v>
      </c>
      <c r="AX576" s="34" t="s">
        <v>230</v>
      </c>
      <c r="AY576" s="34" t="s">
        <v>230</v>
      </c>
      <c r="AZ576" s="26" t="n">
        <v>122</v>
      </c>
      <c r="BA576" s="26" t="n">
        <f aca="false">SUM(BB576+BE576)</f>
        <v>571</v>
      </c>
      <c r="BB576" s="26" t="n">
        <f aca="false">SUM(BC576+BD576)</f>
        <v>251</v>
      </c>
      <c r="BC576" s="26" t="n">
        <v>207</v>
      </c>
      <c r="BD576" s="26" t="n">
        <v>44</v>
      </c>
      <c r="BE576" s="26" t="n">
        <f aca="false">SUM(BF576+BG576)</f>
        <v>320</v>
      </c>
      <c r="BF576" s="26" t="n">
        <v>148</v>
      </c>
      <c r="BG576" s="26" t="n">
        <v>172</v>
      </c>
      <c r="BH576" s="26" t="n">
        <v>61</v>
      </c>
      <c r="BI576" s="26" t="n">
        <f aca="false">SUM(BJ576+BK576)</f>
        <v>87</v>
      </c>
      <c r="BJ576" s="26" t="n">
        <v>78</v>
      </c>
      <c r="BK576" s="26" t="n">
        <v>9</v>
      </c>
      <c r="BL576" s="26" t="n">
        <v>160</v>
      </c>
      <c r="BM576" s="26" t="n">
        <f aca="false">SUM(BN576+BQ576)</f>
        <v>733</v>
      </c>
      <c r="BN576" s="26" t="n">
        <f aca="false">SUM(BO576+BP576)</f>
        <v>351</v>
      </c>
      <c r="BO576" s="26" t="n">
        <v>193</v>
      </c>
      <c r="BP576" s="26" t="n">
        <v>158</v>
      </c>
      <c r="BQ576" s="26" t="n">
        <f aca="false">SUM(BR576+BS576)</f>
        <v>382</v>
      </c>
      <c r="BR576" s="26" t="n">
        <v>143</v>
      </c>
      <c r="BS576" s="26" t="n">
        <v>239</v>
      </c>
      <c r="BT576" s="26" t="n">
        <v>69</v>
      </c>
      <c r="BU576" s="26" t="n">
        <f aca="false">SUM(BV576+BW576)</f>
        <v>92</v>
      </c>
      <c r="BV576" s="26" t="n">
        <v>57</v>
      </c>
      <c r="BW576" s="26" t="n">
        <v>35</v>
      </c>
      <c r="BX576" s="26" t="n">
        <v>31</v>
      </c>
      <c r="BY576" s="26" t="n">
        <f aca="false">SUM(BZ576+CC576)</f>
        <v>167</v>
      </c>
      <c r="BZ576" s="26" t="n">
        <f aca="false">SUM(CA576+CB576)</f>
        <v>72</v>
      </c>
      <c r="CA576" s="26" t="n">
        <v>69</v>
      </c>
      <c r="CB576" s="26" t="n">
        <v>3</v>
      </c>
      <c r="CC576" s="26" t="n">
        <f aca="false">SUM(CD576+CE576)</f>
        <v>95</v>
      </c>
      <c r="CD576" s="26" t="n">
        <v>73</v>
      </c>
      <c r="CE576" s="26" t="n">
        <v>22</v>
      </c>
      <c r="CF576" s="26" t="n">
        <v>10</v>
      </c>
      <c r="CG576" s="26" t="n">
        <v>14</v>
      </c>
      <c r="CH576" s="26" t="n">
        <v>14</v>
      </c>
      <c r="CI576" s="34" t="s">
        <v>230</v>
      </c>
      <c r="CJ576" s="26" t="n">
        <v>51</v>
      </c>
      <c r="CK576" s="26" t="n">
        <f aca="false">SUM(CL576+CO576)</f>
        <v>231</v>
      </c>
      <c r="CL576" s="26" t="n">
        <f aca="false">SUM(CM576+CN576)</f>
        <v>99</v>
      </c>
      <c r="CM576" s="26" t="n">
        <v>69</v>
      </c>
      <c r="CN576" s="26" t="n">
        <v>30</v>
      </c>
      <c r="CO576" s="26" t="n">
        <f aca="false">SUM(CP576+CQ576)</f>
        <v>132</v>
      </c>
      <c r="CP576" s="26" t="n">
        <v>42</v>
      </c>
      <c r="CQ576" s="26" t="n">
        <v>90</v>
      </c>
      <c r="CR576" s="26" t="n">
        <v>3</v>
      </c>
      <c r="CS576" s="26" t="n">
        <v>5</v>
      </c>
      <c r="CT576" s="26" t="n">
        <v>5</v>
      </c>
      <c r="CU576" s="34" t="s">
        <v>230</v>
      </c>
      <c r="CV576" s="26" t="n">
        <v>76</v>
      </c>
      <c r="CW576" s="26" t="n">
        <f aca="false">SUM(CX576+DA576)</f>
        <v>245</v>
      </c>
      <c r="CX576" s="26" t="n">
        <f aca="false">SUM(CY576+CZ576)</f>
        <v>118</v>
      </c>
      <c r="CY576" s="26" t="n">
        <v>83</v>
      </c>
      <c r="CZ576" s="26" t="n">
        <v>35</v>
      </c>
      <c r="DA576" s="26" t="n">
        <f aca="false">SUM(DB576+DC576)</f>
        <v>127</v>
      </c>
      <c r="DB576" s="26" t="n">
        <v>34</v>
      </c>
      <c r="DC576" s="26" t="n">
        <v>93</v>
      </c>
      <c r="DD576" s="26" t="n">
        <v>27</v>
      </c>
      <c r="DE576" s="26" t="n">
        <f aca="false">SUM(DF576+DG576)</f>
        <v>42</v>
      </c>
      <c r="DF576" s="26" t="n">
        <v>31</v>
      </c>
      <c r="DG576" s="26" t="n">
        <v>11</v>
      </c>
      <c r="DH576" s="26" t="n">
        <v>58</v>
      </c>
      <c r="DI576" s="26" t="n">
        <f aca="false">SUM(DJ576+DM576)</f>
        <v>121</v>
      </c>
      <c r="DJ576" s="26" t="n">
        <f aca="false">SUM(DK576+DL576)</f>
        <v>58</v>
      </c>
      <c r="DK576" s="26" t="n">
        <v>28</v>
      </c>
      <c r="DL576" s="26" t="n">
        <v>30</v>
      </c>
      <c r="DM576" s="26" t="n">
        <f aca="false">SUM(DN576+DO576)</f>
        <v>63</v>
      </c>
      <c r="DN576" s="26" t="n">
        <v>21</v>
      </c>
      <c r="DO576" s="28" t="n">
        <v>42</v>
      </c>
    </row>
    <row r="577" customFormat="false" ht="12.75" hidden="false" customHeight="false" outlineLevel="0" collapsed="false">
      <c r="A577" s="37" t="s">
        <v>442</v>
      </c>
      <c r="B577" s="25" t="n">
        <v>789</v>
      </c>
      <c r="C577" s="26" t="n">
        <f aca="false">SUM(D577+E577)</f>
        <v>4364</v>
      </c>
      <c r="D577" s="26" t="n">
        <f aca="false">SUM(G577+J577)</f>
        <v>2296</v>
      </c>
      <c r="E577" s="26" t="n">
        <f aca="false">SUM(H577+K577)</f>
        <v>2068</v>
      </c>
      <c r="F577" s="26" t="n">
        <f aca="false">SUM(G577+H577)</f>
        <v>2222</v>
      </c>
      <c r="G577" s="26" t="n">
        <v>1337</v>
      </c>
      <c r="H577" s="26" t="n">
        <v>885</v>
      </c>
      <c r="I577" s="26" t="n">
        <f aca="false">SUM(J577+K577)</f>
        <v>2142</v>
      </c>
      <c r="J577" s="26" t="n">
        <v>959</v>
      </c>
      <c r="K577" s="26" t="n">
        <v>1183</v>
      </c>
      <c r="L577" s="26" t="n">
        <v>107</v>
      </c>
      <c r="M577" s="26" t="n">
        <f aca="false">SUM(N577+O577)</f>
        <v>310</v>
      </c>
      <c r="N577" s="26" t="n">
        <v>230</v>
      </c>
      <c r="O577" s="26" t="n">
        <v>80</v>
      </c>
      <c r="P577" s="26" t="n">
        <v>577</v>
      </c>
      <c r="Q577" s="26" t="n">
        <f aca="false">SUM(R577+U577)</f>
        <v>3404</v>
      </c>
      <c r="R577" s="26" t="n">
        <f aca="false">SUM(S577+T577)</f>
        <v>1724</v>
      </c>
      <c r="S577" s="26" t="n">
        <v>921</v>
      </c>
      <c r="T577" s="26" t="n">
        <v>803</v>
      </c>
      <c r="U577" s="26" t="n">
        <f aca="false">SUM(V577+W577)</f>
        <v>1680</v>
      </c>
      <c r="V577" s="26" t="n">
        <v>793</v>
      </c>
      <c r="W577" s="26" t="n">
        <v>887</v>
      </c>
      <c r="X577" s="26" t="n">
        <v>47</v>
      </c>
      <c r="Y577" s="26" t="n">
        <f aca="false">SUM(Z577+AA577)</f>
        <v>222</v>
      </c>
      <c r="Z577" s="26" t="n">
        <v>149</v>
      </c>
      <c r="AA577" s="26" t="n">
        <v>73</v>
      </c>
      <c r="AB577" s="34" t="s">
        <v>230</v>
      </c>
      <c r="AC577" s="34" t="s">
        <v>230</v>
      </c>
      <c r="AD577" s="34" t="s">
        <v>230</v>
      </c>
      <c r="AE577" s="34" t="s">
        <v>230</v>
      </c>
      <c r="AF577" s="34" t="s">
        <v>230</v>
      </c>
      <c r="AG577" s="34" t="s">
        <v>230</v>
      </c>
      <c r="AH577" s="34" t="s">
        <v>230</v>
      </c>
      <c r="AI577" s="34" t="s">
        <v>230</v>
      </c>
      <c r="AJ577" s="34" t="s">
        <v>230</v>
      </c>
      <c r="AK577" s="34" t="s">
        <v>230</v>
      </c>
      <c r="AL577" s="34" t="s">
        <v>230</v>
      </c>
      <c r="AM577" s="34" t="s">
        <v>230</v>
      </c>
      <c r="AN577" s="34" t="s">
        <v>230</v>
      </c>
      <c r="AO577" s="34" t="s">
        <v>230</v>
      </c>
      <c r="AP577" s="34" t="s">
        <v>230</v>
      </c>
      <c r="AQ577" s="34" t="s">
        <v>230</v>
      </c>
      <c r="AR577" s="34" t="s">
        <v>230</v>
      </c>
      <c r="AS577" s="34" t="s">
        <v>230</v>
      </c>
      <c r="AT577" s="34" t="s">
        <v>230</v>
      </c>
      <c r="AU577" s="34" t="s">
        <v>230</v>
      </c>
      <c r="AV577" s="34" t="s">
        <v>230</v>
      </c>
      <c r="AW577" s="34" t="s">
        <v>230</v>
      </c>
      <c r="AX577" s="34" t="s">
        <v>230</v>
      </c>
      <c r="AY577" s="34" t="s">
        <v>230</v>
      </c>
      <c r="AZ577" s="26" t="n">
        <v>35</v>
      </c>
      <c r="BA577" s="26" t="n">
        <f aca="false">SUM(BB577+BE577)</f>
        <v>178</v>
      </c>
      <c r="BB577" s="26" t="n">
        <f aca="false">SUM(BC577+BD577)</f>
        <v>83</v>
      </c>
      <c r="BC577" s="26" t="n">
        <v>72</v>
      </c>
      <c r="BD577" s="26" t="n">
        <v>11</v>
      </c>
      <c r="BE577" s="26" t="n">
        <f aca="false">SUM(BF577+BG577)</f>
        <v>95</v>
      </c>
      <c r="BF577" s="26" t="n">
        <v>34</v>
      </c>
      <c r="BG577" s="26" t="n">
        <v>61</v>
      </c>
      <c r="BH577" s="26" t="n">
        <v>30</v>
      </c>
      <c r="BI577" s="26" t="n">
        <v>41</v>
      </c>
      <c r="BJ577" s="26" t="n">
        <v>41</v>
      </c>
      <c r="BK577" s="34" t="s">
        <v>230</v>
      </c>
      <c r="BL577" s="26" t="n">
        <v>23</v>
      </c>
      <c r="BM577" s="26" t="n">
        <f aca="false">SUM(BN577+BQ577)</f>
        <v>92</v>
      </c>
      <c r="BN577" s="26" t="n">
        <f aca="false">SUM(BO577+BP577)</f>
        <v>50</v>
      </c>
      <c r="BO577" s="26" t="n">
        <v>24</v>
      </c>
      <c r="BP577" s="26" t="n">
        <v>26</v>
      </c>
      <c r="BQ577" s="26" t="n">
        <f aca="false">SUM(BR577+BS577)</f>
        <v>42</v>
      </c>
      <c r="BR577" s="26" t="n">
        <v>17</v>
      </c>
      <c r="BS577" s="26" t="n">
        <v>25</v>
      </c>
      <c r="BT577" s="26" t="n">
        <v>19</v>
      </c>
      <c r="BU577" s="26" t="n">
        <f aca="false">SUM(BV577+BW577)</f>
        <v>33</v>
      </c>
      <c r="BV577" s="26" t="n">
        <v>28</v>
      </c>
      <c r="BW577" s="26" t="n">
        <v>5</v>
      </c>
      <c r="BX577" s="26" t="n">
        <v>5</v>
      </c>
      <c r="BY577" s="26" t="n">
        <f aca="false">SUM(BZ577+CC577)</f>
        <v>19</v>
      </c>
      <c r="BZ577" s="26" t="n">
        <f aca="false">SUM(CA577+CB577)</f>
        <v>10</v>
      </c>
      <c r="CA577" s="26" t="n">
        <v>7</v>
      </c>
      <c r="CB577" s="26" t="n">
        <v>3</v>
      </c>
      <c r="CC577" s="26" t="n">
        <f aca="false">SUM(CD577+CE577)</f>
        <v>9</v>
      </c>
      <c r="CD577" s="26" t="n">
        <v>3</v>
      </c>
      <c r="CE577" s="26" t="n">
        <v>6</v>
      </c>
      <c r="CF577" s="26" t="n">
        <v>6</v>
      </c>
      <c r="CG577" s="26" t="n">
        <v>6</v>
      </c>
      <c r="CH577" s="26" t="n">
        <v>6</v>
      </c>
      <c r="CI577" s="34" t="s">
        <v>230</v>
      </c>
      <c r="CJ577" s="26" t="n">
        <v>35</v>
      </c>
      <c r="CK577" s="26" t="n">
        <f aca="false">SUM(CL577+CO577)</f>
        <v>139</v>
      </c>
      <c r="CL577" s="26" t="n">
        <f aca="false">SUM(CM577+CN577)</f>
        <v>51</v>
      </c>
      <c r="CM577" s="26" t="n">
        <v>44</v>
      </c>
      <c r="CN577" s="26" t="n">
        <v>7</v>
      </c>
      <c r="CO577" s="26" t="n">
        <f aca="false">SUM(CP577+CQ577)</f>
        <v>88</v>
      </c>
      <c r="CP577" s="26" t="n">
        <v>41</v>
      </c>
      <c r="CQ577" s="26" t="n">
        <v>47</v>
      </c>
      <c r="CR577" s="26" t="n">
        <v>4</v>
      </c>
      <c r="CS577" s="26" t="n">
        <v>6</v>
      </c>
      <c r="CT577" s="26" t="n">
        <v>6</v>
      </c>
      <c r="CU577" s="34" t="s">
        <v>230</v>
      </c>
      <c r="CV577" s="26" t="n">
        <v>96</v>
      </c>
      <c r="CW577" s="26" t="n">
        <f aca="false">SUM(CX577+DA577)</f>
        <v>489</v>
      </c>
      <c r="CX577" s="26" t="n">
        <f aca="false">SUM(CY577+CZ577)</f>
        <v>286</v>
      </c>
      <c r="CY577" s="26" t="n">
        <v>260</v>
      </c>
      <c r="CZ577" s="26" t="n">
        <v>26</v>
      </c>
      <c r="DA577" s="26" t="n">
        <f aca="false">SUM(DB577+DC577)</f>
        <v>203</v>
      </c>
      <c r="DB577" s="26" t="n">
        <v>62</v>
      </c>
      <c r="DC577" s="26" t="n">
        <v>141</v>
      </c>
      <c r="DD577" s="26" t="n">
        <v>1</v>
      </c>
      <c r="DE577" s="34" t="n">
        <v>2</v>
      </c>
      <c r="DF577" s="34" t="s">
        <v>230</v>
      </c>
      <c r="DG577" s="26" t="n">
        <v>2</v>
      </c>
      <c r="DH577" s="26" t="n">
        <v>18</v>
      </c>
      <c r="DI577" s="26" t="n">
        <f aca="false">SUM(DJ577+DM577)</f>
        <v>43</v>
      </c>
      <c r="DJ577" s="26" t="n">
        <f aca="false">SUM(DK577+DL577)</f>
        <v>18</v>
      </c>
      <c r="DK577" s="26" t="n">
        <v>9</v>
      </c>
      <c r="DL577" s="26" t="n">
        <v>9</v>
      </c>
      <c r="DM577" s="26" t="n">
        <f aca="false">SUM(DN577+DO577)</f>
        <v>25</v>
      </c>
      <c r="DN577" s="26" t="n">
        <v>9</v>
      </c>
      <c r="DO577" s="28" t="n">
        <v>16</v>
      </c>
    </row>
    <row r="578" customFormat="false" ht="12.75" hidden="false" customHeight="false" outlineLevel="0" collapsed="false">
      <c r="A578" s="37" t="s">
        <v>443</v>
      </c>
      <c r="B578" s="25" t="n">
        <v>382</v>
      </c>
      <c r="C578" s="26" t="n">
        <f aca="false">SUM(D578+E578)</f>
        <v>2129</v>
      </c>
      <c r="D578" s="26" t="n">
        <f aca="false">SUM(G578+J578)</f>
        <v>1121</v>
      </c>
      <c r="E578" s="26" t="n">
        <f aca="false">SUM(H578+K578)</f>
        <v>1008</v>
      </c>
      <c r="F578" s="26" t="n">
        <f aca="false">SUM(G578+H578)</f>
        <v>1134</v>
      </c>
      <c r="G578" s="26" t="n">
        <v>584</v>
      </c>
      <c r="H578" s="26" t="n">
        <v>550</v>
      </c>
      <c r="I578" s="26" t="n">
        <f aca="false">SUM(J578+K578)</f>
        <v>995</v>
      </c>
      <c r="J578" s="26" t="n">
        <v>537</v>
      </c>
      <c r="K578" s="26" t="n">
        <v>458</v>
      </c>
      <c r="L578" s="26" t="n">
        <v>82</v>
      </c>
      <c r="M578" s="26" t="n">
        <f aca="false">SUM(N578+O578)</f>
        <v>218</v>
      </c>
      <c r="N578" s="26" t="n">
        <v>122</v>
      </c>
      <c r="O578" s="26" t="n">
        <v>96</v>
      </c>
      <c r="P578" s="26" t="n">
        <v>268</v>
      </c>
      <c r="Q578" s="26" t="n">
        <f aca="false">SUM(R578+U578)</f>
        <v>1508</v>
      </c>
      <c r="R578" s="26" t="n">
        <f aca="false">SUM(S578+T578)</f>
        <v>836</v>
      </c>
      <c r="S578" s="26" t="n">
        <v>425</v>
      </c>
      <c r="T578" s="26" t="n">
        <v>411</v>
      </c>
      <c r="U578" s="26" t="n">
        <f aca="false">SUM(V578+W578)</f>
        <v>672</v>
      </c>
      <c r="V578" s="26" t="n">
        <v>357</v>
      </c>
      <c r="W578" s="26" t="n">
        <v>315</v>
      </c>
      <c r="X578" s="26" t="n">
        <v>77</v>
      </c>
      <c r="Y578" s="26" t="n">
        <f aca="false">SUM(Z578+AA578)</f>
        <v>202</v>
      </c>
      <c r="Z578" s="26" t="n">
        <v>114</v>
      </c>
      <c r="AA578" s="26" t="n">
        <v>88</v>
      </c>
      <c r="AB578" s="34" t="s">
        <v>230</v>
      </c>
      <c r="AC578" s="34" t="s">
        <v>230</v>
      </c>
      <c r="AD578" s="34" t="s">
        <v>230</v>
      </c>
      <c r="AE578" s="34" t="s">
        <v>230</v>
      </c>
      <c r="AF578" s="34" t="s">
        <v>230</v>
      </c>
      <c r="AG578" s="34" t="s">
        <v>230</v>
      </c>
      <c r="AH578" s="34" t="s">
        <v>230</v>
      </c>
      <c r="AI578" s="34" t="s">
        <v>230</v>
      </c>
      <c r="AJ578" s="34" t="s">
        <v>230</v>
      </c>
      <c r="AK578" s="34" t="s">
        <v>230</v>
      </c>
      <c r="AL578" s="34" t="s">
        <v>230</v>
      </c>
      <c r="AM578" s="34" t="s">
        <v>230</v>
      </c>
      <c r="AN578" s="34" t="s">
        <v>230</v>
      </c>
      <c r="AO578" s="34" t="s">
        <v>230</v>
      </c>
      <c r="AP578" s="34" t="s">
        <v>230</v>
      </c>
      <c r="AQ578" s="34" t="s">
        <v>230</v>
      </c>
      <c r="AR578" s="34" t="s">
        <v>230</v>
      </c>
      <c r="AS578" s="34" t="s">
        <v>230</v>
      </c>
      <c r="AT578" s="34" t="s">
        <v>230</v>
      </c>
      <c r="AU578" s="34" t="s">
        <v>230</v>
      </c>
      <c r="AV578" s="34" t="s">
        <v>230</v>
      </c>
      <c r="AW578" s="34" t="s">
        <v>230</v>
      </c>
      <c r="AX578" s="34" t="s">
        <v>230</v>
      </c>
      <c r="AY578" s="34" t="s">
        <v>230</v>
      </c>
      <c r="AZ578" s="26" t="n">
        <v>4</v>
      </c>
      <c r="BA578" s="26" t="n">
        <f aca="false">SUM(BB578+BE578)</f>
        <v>37</v>
      </c>
      <c r="BB578" s="26" t="n">
        <f aca="false">SUM(BC578+BD578)</f>
        <v>20</v>
      </c>
      <c r="BC578" s="26" t="n">
        <v>8</v>
      </c>
      <c r="BD578" s="26" t="n">
        <v>12</v>
      </c>
      <c r="BE578" s="26" t="n">
        <f aca="false">SUM(BF578+BG578)</f>
        <v>17</v>
      </c>
      <c r="BF578" s="26" t="n">
        <v>9</v>
      </c>
      <c r="BG578" s="26" t="n">
        <v>8</v>
      </c>
      <c r="BH578" s="26" t="n">
        <v>3</v>
      </c>
      <c r="BI578" s="26" t="n">
        <f aca="false">SUM(BJ578+BK578)</f>
        <v>7</v>
      </c>
      <c r="BJ578" s="26" t="n">
        <v>4</v>
      </c>
      <c r="BK578" s="26" t="n">
        <v>3</v>
      </c>
      <c r="BL578" s="26" t="n">
        <v>9</v>
      </c>
      <c r="BM578" s="26" t="n">
        <f aca="false">SUM(BN578+BQ578)</f>
        <v>61</v>
      </c>
      <c r="BN578" s="26" t="n">
        <f aca="false">SUM(BO578+BP578)</f>
        <v>28</v>
      </c>
      <c r="BO578" s="26" t="n">
        <v>13</v>
      </c>
      <c r="BP578" s="26" t="n">
        <v>15</v>
      </c>
      <c r="BQ578" s="26" t="n">
        <f aca="false">SUM(BR578+BS578)</f>
        <v>33</v>
      </c>
      <c r="BR578" s="26" t="n">
        <v>20</v>
      </c>
      <c r="BS578" s="26" t="n">
        <v>13</v>
      </c>
      <c r="BT578" s="26" t="n">
        <v>2</v>
      </c>
      <c r="BU578" s="26" t="n">
        <f aca="false">SUM(BV578+BW578)</f>
        <v>9</v>
      </c>
      <c r="BV578" s="26" t="n">
        <v>4</v>
      </c>
      <c r="BW578" s="26" t="n">
        <v>5</v>
      </c>
      <c r="BX578" s="26" t="n">
        <v>3</v>
      </c>
      <c r="BY578" s="26" t="n">
        <f aca="false">SUM(BZ578+CC578)</f>
        <v>26</v>
      </c>
      <c r="BZ578" s="26" t="n">
        <f aca="false">SUM(CA578+CB578)</f>
        <v>7</v>
      </c>
      <c r="CA578" s="26" t="n">
        <v>4</v>
      </c>
      <c r="CB578" s="26" t="n">
        <v>3</v>
      </c>
      <c r="CC578" s="26" t="n">
        <f aca="false">SUM(CD578+CE578)</f>
        <v>19</v>
      </c>
      <c r="CD578" s="26" t="n">
        <v>10</v>
      </c>
      <c r="CE578" s="26" t="n">
        <v>9</v>
      </c>
      <c r="CF578" s="34" t="s">
        <v>230</v>
      </c>
      <c r="CG578" s="34" t="s">
        <v>230</v>
      </c>
      <c r="CH578" s="34" t="s">
        <v>230</v>
      </c>
      <c r="CI578" s="34" t="s">
        <v>230</v>
      </c>
      <c r="CJ578" s="26" t="n">
        <v>17</v>
      </c>
      <c r="CK578" s="26" t="n">
        <f aca="false">SUM(CL578+CO578)</f>
        <v>91</v>
      </c>
      <c r="CL578" s="26" t="n">
        <f aca="false">SUM(CM578+CN578)</f>
        <v>40</v>
      </c>
      <c r="CM578" s="26" t="n">
        <v>21</v>
      </c>
      <c r="CN578" s="26" t="n">
        <v>19</v>
      </c>
      <c r="CO578" s="26" t="n">
        <f aca="false">SUM(CP578+CQ578)</f>
        <v>51</v>
      </c>
      <c r="CP578" s="26" t="n">
        <v>30</v>
      </c>
      <c r="CQ578" s="26" t="n">
        <v>21</v>
      </c>
      <c r="CR578" s="34" t="s">
        <v>230</v>
      </c>
      <c r="CS578" s="34" t="s">
        <v>230</v>
      </c>
      <c r="CT578" s="34" t="s">
        <v>230</v>
      </c>
      <c r="CU578" s="34" t="s">
        <v>230</v>
      </c>
      <c r="CV578" s="26" t="n">
        <v>78</v>
      </c>
      <c r="CW578" s="26" t="n">
        <f aca="false">SUM(CX578+DA578)</f>
        <v>390</v>
      </c>
      <c r="CX578" s="26" t="n">
        <f aca="false">SUM(CY578+CZ578)</f>
        <v>200</v>
      </c>
      <c r="CY578" s="26" t="n">
        <v>111</v>
      </c>
      <c r="CZ578" s="26" t="n">
        <v>89</v>
      </c>
      <c r="DA578" s="26" t="n">
        <f aca="false">SUM(DB578+DC578)</f>
        <v>190</v>
      </c>
      <c r="DB578" s="26" t="n">
        <v>105</v>
      </c>
      <c r="DC578" s="26" t="n">
        <v>85</v>
      </c>
      <c r="DD578" s="34" t="s">
        <v>230</v>
      </c>
      <c r="DE578" s="34" t="s">
        <v>230</v>
      </c>
      <c r="DF578" s="34" t="s">
        <v>230</v>
      </c>
      <c r="DG578" s="34" t="s">
        <v>230</v>
      </c>
      <c r="DH578" s="26" t="n">
        <v>3</v>
      </c>
      <c r="DI578" s="26" t="n">
        <f aca="false">SUM(DJ578+DM578)</f>
        <v>16</v>
      </c>
      <c r="DJ578" s="26" t="n">
        <f aca="false">SUM(DK578+DL578)</f>
        <v>3</v>
      </c>
      <c r="DK578" s="26" t="n">
        <v>2</v>
      </c>
      <c r="DL578" s="26" t="n">
        <v>1</v>
      </c>
      <c r="DM578" s="26" t="n">
        <f aca="false">SUM(DN578+DO578)</f>
        <v>13</v>
      </c>
      <c r="DN578" s="26" t="n">
        <v>6</v>
      </c>
      <c r="DO578" s="28" t="n">
        <v>7</v>
      </c>
    </row>
    <row r="579" customFormat="false" ht="12.75" hidden="false" customHeight="false" outlineLevel="0" collapsed="false">
      <c r="A579" s="37" t="s">
        <v>444</v>
      </c>
      <c r="B579" s="25" t="n">
        <v>661</v>
      </c>
      <c r="C579" s="26" t="n">
        <f aca="false">SUM(D579+E579)</f>
        <v>3425</v>
      </c>
      <c r="D579" s="26" t="n">
        <f aca="false">SUM(G579+J579)</f>
        <v>1744</v>
      </c>
      <c r="E579" s="26" t="n">
        <f aca="false">SUM(H579+K579)</f>
        <v>1681</v>
      </c>
      <c r="F579" s="26" t="n">
        <f aca="false">SUM(G579+H579)</f>
        <v>1442</v>
      </c>
      <c r="G579" s="26" t="n">
        <v>757</v>
      </c>
      <c r="H579" s="26" t="n">
        <v>685</v>
      </c>
      <c r="I579" s="26" t="n">
        <f aca="false">SUM(J579+K579)</f>
        <v>1983</v>
      </c>
      <c r="J579" s="26" t="n">
        <v>987</v>
      </c>
      <c r="K579" s="26" t="n">
        <v>996</v>
      </c>
      <c r="L579" s="26" t="n">
        <v>139</v>
      </c>
      <c r="M579" s="26" t="n">
        <f aca="false">SUM(N579+O579)</f>
        <v>259</v>
      </c>
      <c r="N579" s="26" t="n">
        <v>161</v>
      </c>
      <c r="O579" s="26" t="n">
        <v>98</v>
      </c>
      <c r="P579" s="26" t="n">
        <v>518</v>
      </c>
      <c r="Q579" s="26" t="n">
        <f aca="false">SUM(R579+U579)</f>
        <v>2637</v>
      </c>
      <c r="R579" s="26" t="n">
        <f aca="false">SUM(S579+T579)</f>
        <v>1098</v>
      </c>
      <c r="S579" s="26" t="n">
        <v>538</v>
      </c>
      <c r="T579" s="26" t="n">
        <v>560</v>
      </c>
      <c r="U579" s="26" t="n">
        <f aca="false">SUM(V579+W579)</f>
        <v>1539</v>
      </c>
      <c r="V579" s="26" t="n">
        <v>752</v>
      </c>
      <c r="W579" s="26" t="n">
        <v>787</v>
      </c>
      <c r="X579" s="26" t="n">
        <v>76</v>
      </c>
      <c r="Y579" s="26" t="n">
        <f aca="false">SUM(Z579+AA579)</f>
        <v>146</v>
      </c>
      <c r="Z579" s="26" t="n">
        <v>95</v>
      </c>
      <c r="AA579" s="26" t="n">
        <v>51</v>
      </c>
      <c r="AB579" s="34" t="s">
        <v>230</v>
      </c>
      <c r="AC579" s="34" t="s">
        <v>230</v>
      </c>
      <c r="AD579" s="34" t="s">
        <v>230</v>
      </c>
      <c r="AE579" s="34" t="s">
        <v>230</v>
      </c>
      <c r="AF579" s="34" t="s">
        <v>230</v>
      </c>
      <c r="AG579" s="34" t="s">
        <v>230</v>
      </c>
      <c r="AH579" s="34" t="s">
        <v>230</v>
      </c>
      <c r="AI579" s="34" t="s">
        <v>230</v>
      </c>
      <c r="AJ579" s="34" t="s">
        <v>230</v>
      </c>
      <c r="AK579" s="34" t="s">
        <v>230</v>
      </c>
      <c r="AL579" s="34" t="s">
        <v>230</v>
      </c>
      <c r="AM579" s="34" t="s">
        <v>230</v>
      </c>
      <c r="AN579" s="34" t="s">
        <v>230</v>
      </c>
      <c r="AO579" s="34" t="s">
        <v>230</v>
      </c>
      <c r="AP579" s="34" t="s">
        <v>230</v>
      </c>
      <c r="AQ579" s="34" t="s">
        <v>230</v>
      </c>
      <c r="AR579" s="34" t="s">
        <v>230</v>
      </c>
      <c r="AS579" s="34" t="s">
        <v>230</v>
      </c>
      <c r="AT579" s="34" t="s">
        <v>230</v>
      </c>
      <c r="AU579" s="34" t="s">
        <v>230</v>
      </c>
      <c r="AV579" s="34" t="s">
        <v>230</v>
      </c>
      <c r="AW579" s="34" t="s">
        <v>230</v>
      </c>
      <c r="AX579" s="34" t="s">
        <v>230</v>
      </c>
      <c r="AY579" s="34" t="s">
        <v>230</v>
      </c>
      <c r="AZ579" s="26" t="n">
        <v>16</v>
      </c>
      <c r="BA579" s="26" t="n">
        <f aca="false">SUM(BB579+BE579)</f>
        <v>62</v>
      </c>
      <c r="BB579" s="26" t="n">
        <f aca="false">SUM(BC579+BD579)</f>
        <v>35</v>
      </c>
      <c r="BC579" s="26" t="n">
        <v>20</v>
      </c>
      <c r="BD579" s="26" t="n">
        <v>15</v>
      </c>
      <c r="BE579" s="26" t="n">
        <f aca="false">SUM(BF579+BG579)</f>
        <v>27</v>
      </c>
      <c r="BF579" s="26" t="n">
        <v>16</v>
      </c>
      <c r="BG579" s="26" t="n">
        <v>11</v>
      </c>
      <c r="BH579" s="26" t="n">
        <v>17</v>
      </c>
      <c r="BI579" s="26" t="n">
        <f aca="false">SUM(BJ579+BK579)</f>
        <v>29</v>
      </c>
      <c r="BJ579" s="26" t="n">
        <v>26</v>
      </c>
      <c r="BK579" s="26" t="n">
        <v>3</v>
      </c>
      <c r="BL579" s="26" t="n">
        <v>39</v>
      </c>
      <c r="BM579" s="26" t="n">
        <f aca="false">SUM(BN579+BQ579)</f>
        <v>194</v>
      </c>
      <c r="BN579" s="26" t="n">
        <f aca="false">SUM(BO579+BP579)</f>
        <v>61</v>
      </c>
      <c r="BO579" s="26" t="n">
        <v>31</v>
      </c>
      <c r="BP579" s="26" t="n">
        <v>30</v>
      </c>
      <c r="BQ579" s="26" t="n">
        <f aca="false">SUM(BR579+BS579)</f>
        <v>133</v>
      </c>
      <c r="BR579" s="26" t="n">
        <v>64</v>
      </c>
      <c r="BS579" s="26" t="n">
        <v>69</v>
      </c>
      <c r="BT579" s="26" t="n">
        <v>16</v>
      </c>
      <c r="BU579" s="26" t="n">
        <f aca="false">SUM(BV579+BW579)</f>
        <v>17</v>
      </c>
      <c r="BV579" s="26" t="n">
        <v>9</v>
      </c>
      <c r="BW579" s="26" t="n">
        <v>8</v>
      </c>
      <c r="BX579" s="26" t="n">
        <v>18</v>
      </c>
      <c r="BY579" s="26" t="n">
        <f aca="false">SUM(BZ579+CC579)</f>
        <v>109</v>
      </c>
      <c r="BZ579" s="26" t="n">
        <v>58</v>
      </c>
      <c r="CA579" s="26" t="n">
        <v>7</v>
      </c>
      <c r="CB579" s="26" t="n">
        <v>21</v>
      </c>
      <c r="CC579" s="26" t="n">
        <f aca="false">SUM(CD579+CE579)</f>
        <v>51</v>
      </c>
      <c r="CD579" s="26" t="n">
        <v>30</v>
      </c>
      <c r="CE579" s="26" t="n">
        <v>21</v>
      </c>
      <c r="CF579" s="26" t="n">
        <v>30</v>
      </c>
      <c r="CG579" s="26" t="n">
        <f aca="false">SUM(CH579+CI579)</f>
        <v>67</v>
      </c>
      <c r="CH579" s="26" t="n">
        <v>31</v>
      </c>
      <c r="CI579" s="26" t="n">
        <v>36</v>
      </c>
      <c r="CJ579" s="26" t="n">
        <v>29</v>
      </c>
      <c r="CK579" s="26" t="n">
        <f aca="false">SUM(CL579+CO579)</f>
        <v>133</v>
      </c>
      <c r="CL579" s="26" t="n">
        <f aca="false">SUM(CM579+CN579)</f>
        <v>56</v>
      </c>
      <c r="CM579" s="26" t="n">
        <v>45</v>
      </c>
      <c r="CN579" s="26" t="n">
        <v>11</v>
      </c>
      <c r="CO579" s="26" t="n">
        <f aca="false">SUM(CP579+CQ579)</f>
        <v>77</v>
      </c>
      <c r="CP579" s="26" t="n">
        <v>39</v>
      </c>
      <c r="CQ579" s="26" t="n">
        <v>38</v>
      </c>
      <c r="CR579" s="34" t="s">
        <v>230</v>
      </c>
      <c r="CS579" s="34" t="s">
        <v>230</v>
      </c>
      <c r="CT579" s="34" t="s">
        <v>230</v>
      </c>
      <c r="CU579" s="34" t="s">
        <v>230</v>
      </c>
      <c r="CV579" s="26" t="n">
        <v>39</v>
      </c>
      <c r="CW579" s="26" t="n">
        <f aca="false">SUM(CX579+DA579)</f>
        <v>286</v>
      </c>
      <c r="CX579" s="26" t="n">
        <f aca="false">SUM(CY579+CZ579)</f>
        <v>132</v>
      </c>
      <c r="CY579" s="26" t="n">
        <v>84</v>
      </c>
      <c r="CZ579" s="26" t="n">
        <v>48</v>
      </c>
      <c r="DA579" s="26" t="n">
        <f aca="false">SUM(DB579+DC579)</f>
        <v>154</v>
      </c>
      <c r="DB579" s="26" t="n">
        <v>85</v>
      </c>
      <c r="DC579" s="26" t="n">
        <v>69</v>
      </c>
      <c r="DD579" s="34" t="s">
        <v>230</v>
      </c>
      <c r="DE579" s="34" t="s">
        <v>230</v>
      </c>
      <c r="DF579" s="34" t="s">
        <v>230</v>
      </c>
      <c r="DG579" s="34" t="s">
        <v>230</v>
      </c>
      <c r="DH579" s="26" t="n">
        <v>2</v>
      </c>
      <c r="DI579" s="26" t="n">
        <f aca="false">SUM(DJ579+DM579)</f>
        <v>4</v>
      </c>
      <c r="DJ579" s="26" t="n">
        <v>2</v>
      </c>
      <c r="DK579" s="26" t="n">
        <v>2</v>
      </c>
      <c r="DL579" s="34" t="s">
        <v>230</v>
      </c>
      <c r="DM579" s="26" t="n">
        <f aca="false">SUM(DN579+DO579)</f>
        <v>2</v>
      </c>
      <c r="DN579" s="26" t="n">
        <v>1</v>
      </c>
      <c r="DO579" s="28" t="n">
        <v>1</v>
      </c>
    </row>
    <row r="580" customFormat="false" ht="12.75" hidden="false" customHeight="false" outlineLevel="0" collapsed="false">
      <c r="A580" s="37"/>
      <c r="B580" s="25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34"/>
      <c r="CS580" s="34"/>
      <c r="CT580" s="34"/>
      <c r="CU580" s="34"/>
      <c r="CV580" s="26"/>
      <c r="CW580" s="26"/>
      <c r="CX580" s="26"/>
      <c r="CY580" s="26"/>
      <c r="CZ580" s="26"/>
      <c r="DA580" s="26"/>
      <c r="DB580" s="26"/>
      <c r="DC580" s="26"/>
      <c r="DD580" s="34"/>
      <c r="DE580" s="34"/>
      <c r="DF580" s="34"/>
      <c r="DG580" s="34"/>
      <c r="DH580" s="26"/>
      <c r="DI580" s="26"/>
      <c r="DJ580" s="26"/>
      <c r="DK580" s="26"/>
      <c r="DL580" s="34"/>
      <c r="DM580" s="26"/>
      <c r="DN580" s="26"/>
      <c r="DO580" s="28"/>
    </row>
    <row r="581" customFormat="false" ht="12.75" hidden="false" customHeight="false" outlineLevel="0" collapsed="false">
      <c r="A581" s="37" t="s">
        <v>90</v>
      </c>
      <c r="B581" s="25" t="n">
        <v>524</v>
      </c>
      <c r="C581" s="26" t="n">
        <f aca="false">SUM(D581+E581)</f>
        <v>2611</v>
      </c>
      <c r="D581" s="26" t="n">
        <f aca="false">SUM(G581+J581)</f>
        <v>1292</v>
      </c>
      <c r="E581" s="26" t="n">
        <f aca="false">SUM(H581+K581)</f>
        <v>1319</v>
      </c>
      <c r="F581" s="26" t="n">
        <f aca="false">SUM(G581+H581)</f>
        <v>1296</v>
      </c>
      <c r="G581" s="26" t="n">
        <v>662</v>
      </c>
      <c r="H581" s="26" t="n">
        <v>634</v>
      </c>
      <c r="I581" s="26" t="n">
        <f aca="false">SUM(J581+K581)</f>
        <v>1315</v>
      </c>
      <c r="J581" s="26" t="n">
        <v>630</v>
      </c>
      <c r="K581" s="26" t="n">
        <v>685</v>
      </c>
      <c r="L581" s="26" t="n">
        <v>165</v>
      </c>
      <c r="M581" s="26" t="n">
        <f aca="false">SUM(N581+O581)</f>
        <v>310</v>
      </c>
      <c r="N581" s="26" t="n">
        <v>143</v>
      </c>
      <c r="O581" s="26" t="n">
        <v>167</v>
      </c>
      <c r="P581" s="26" t="n">
        <v>399</v>
      </c>
      <c r="Q581" s="26" t="n">
        <f aca="false">SUM(R581+U581)</f>
        <v>2140</v>
      </c>
      <c r="R581" s="26" t="n">
        <f aca="false">SUM(S581+T581)</f>
        <v>1080</v>
      </c>
      <c r="S581" s="26" t="n">
        <v>541</v>
      </c>
      <c r="T581" s="26" t="n">
        <v>539</v>
      </c>
      <c r="U581" s="26" t="n">
        <f aca="false">SUM(V581+W581)</f>
        <v>1060</v>
      </c>
      <c r="V581" s="26" t="n">
        <v>508</v>
      </c>
      <c r="W581" s="26" t="n">
        <v>552</v>
      </c>
      <c r="X581" s="26" t="n">
        <v>34</v>
      </c>
      <c r="Y581" s="26" t="n">
        <f aca="false">SUM(Z581+AA581)</f>
        <v>102</v>
      </c>
      <c r="Z581" s="26" t="n">
        <v>40</v>
      </c>
      <c r="AA581" s="26" t="n">
        <v>62</v>
      </c>
      <c r="AB581" s="34" t="s">
        <v>230</v>
      </c>
      <c r="AC581" s="34" t="s">
        <v>230</v>
      </c>
      <c r="AD581" s="34" t="s">
        <v>230</v>
      </c>
      <c r="AE581" s="34" t="s">
        <v>230</v>
      </c>
      <c r="AF581" s="34" t="s">
        <v>230</v>
      </c>
      <c r="AG581" s="34" t="s">
        <v>230</v>
      </c>
      <c r="AH581" s="34" t="s">
        <v>230</v>
      </c>
      <c r="AI581" s="34" t="s">
        <v>230</v>
      </c>
      <c r="AJ581" s="34" t="s">
        <v>230</v>
      </c>
      <c r="AK581" s="34" t="s">
        <v>230</v>
      </c>
      <c r="AL581" s="34" t="s">
        <v>230</v>
      </c>
      <c r="AM581" s="34" t="s">
        <v>230</v>
      </c>
      <c r="AN581" s="34" t="s">
        <v>230</v>
      </c>
      <c r="AO581" s="34" t="s">
        <v>230</v>
      </c>
      <c r="AP581" s="34" t="s">
        <v>230</v>
      </c>
      <c r="AQ581" s="34" t="s">
        <v>230</v>
      </c>
      <c r="AR581" s="34" t="s">
        <v>230</v>
      </c>
      <c r="AS581" s="34" t="s">
        <v>230</v>
      </c>
      <c r="AT581" s="34" t="s">
        <v>230</v>
      </c>
      <c r="AU581" s="34" t="s">
        <v>230</v>
      </c>
      <c r="AV581" s="34" t="s">
        <v>230</v>
      </c>
      <c r="AW581" s="34" t="s">
        <v>230</v>
      </c>
      <c r="AX581" s="34" t="s">
        <v>230</v>
      </c>
      <c r="AY581" s="34" t="s">
        <v>230</v>
      </c>
      <c r="AZ581" s="26" t="n">
        <v>17</v>
      </c>
      <c r="BA581" s="26" t="n">
        <f aca="false">SUM(BB581+BE581)</f>
        <v>74</v>
      </c>
      <c r="BB581" s="26" t="n">
        <f aca="false">SUM(BC581+BD581)</f>
        <v>31</v>
      </c>
      <c r="BC581" s="26" t="n">
        <v>25</v>
      </c>
      <c r="BD581" s="26" t="n">
        <v>6</v>
      </c>
      <c r="BE581" s="26" t="n">
        <f aca="false">SUM(BF581+BG581)</f>
        <v>43</v>
      </c>
      <c r="BF581" s="26" t="n">
        <v>19</v>
      </c>
      <c r="BG581" s="26" t="n">
        <v>24</v>
      </c>
      <c r="BH581" s="26" t="n">
        <v>33</v>
      </c>
      <c r="BI581" s="26" t="n">
        <f aca="false">SUM(BJ581+BK581)</f>
        <v>39</v>
      </c>
      <c r="BJ581" s="26" t="n">
        <v>21</v>
      </c>
      <c r="BK581" s="26" t="n">
        <v>18</v>
      </c>
      <c r="BL581" s="26" t="n">
        <v>31</v>
      </c>
      <c r="BM581" s="26" t="n">
        <f aca="false">SUM(BN581+BQ581)</f>
        <v>122</v>
      </c>
      <c r="BN581" s="26" t="n">
        <f aca="false">SUM(BO581+BP581)</f>
        <v>72</v>
      </c>
      <c r="BO581" s="26" t="n">
        <v>34</v>
      </c>
      <c r="BP581" s="26" t="n">
        <v>38</v>
      </c>
      <c r="BQ581" s="26" t="n">
        <f aca="false">SUM(BR581+BS581)</f>
        <v>50</v>
      </c>
      <c r="BR581" s="26" t="n">
        <v>24</v>
      </c>
      <c r="BS581" s="26" t="n">
        <v>26</v>
      </c>
      <c r="BT581" s="26" t="n">
        <v>28</v>
      </c>
      <c r="BU581" s="26" t="n">
        <f aca="false">SUM(BV581+BW581)</f>
        <v>60</v>
      </c>
      <c r="BV581" s="26" t="n">
        <v>28</v>
      </c>
      <c r="BW581" s="26" t="n">
        <v>32</v>
      </c>
      <c r="BX581" s="26" t="n">
        <v>4</v>
      </c>
      <c r="BY581" s="26" t="n">
        <f aca="false">SUM(BZ581+CC581)</f>
        <v>18</v>
      </c>
      <c r="BZ581" s="26" t="n">
        <f aca="false">SUM(CA581+CB581)</f>
        <v>7</v>
      </c>
      <c r="CA581" s="26" t="n">
        <v>6</v>
      </c>
      <c r="CB581" s="26" t="n">
        <v>1</v>
      </c>
      <c r="CC581" s="26" t="n">
        <f aca="false">SUM(CD581+CE581)</f>
        <v>11</v>
      </c>
      <c r="CD581" s="26" t="n">
        <v>6</v>
      </c>
      <c r="CE581" s="26" t="n">
        <v>5</v>
      </c>
      <c r="CF581" s="26" t="n">
        <v>2</v>
      </c>
      <c r="CG581" s="26" t="n">
        <v>3</v>
      </c>
      <c r="CH581" s="26" t="n">
        <v>3</v>
      </c>
      <c r="CI581" s="34" t="s">
        <v>230</v>
      </c>
      <c r="CJ581" s="26" t="n">
        <v>20</v>
      </c>
      <c r="CK581" s="26" t="n">
        <f aca="false">SUM(CL581+CO581)</f>
        <v>67</v>
      </c>
      <c r="CL581" s="26" t="n">
        <f aca="false">SUM(CM581+CN581)</f>
        <v>21</v>
      </c>
      <c r="CM581" s="26" t="n">
        <v>16</v>
      </c>
      <c r="CN581" s="26" t="n">
        <v>5</v>
      </c>
      <c r="CO581" s="26" t="n">
        <f aca="false">SUM(CP581+CQ581)</f>
        <v>46</v>
      </c>
      <c r="CP581" s="26" t="n">
        <v>22</v>
      </c>
      <c r="CQ581" s="26" t="n">
        <v>24</v>
      </c>
      <c r="CR581" s="34" t="s">
        <v>230</v>
      </c>
      <c r="CS581" s="34" t="s">
        <v>230</v>
      </c>
      <c r="CT581" s="34" t="s">
        <v>230</v>
      </c>
      <c r="CU581" s="34" t="s">
        <v>230</v>
      </c>
      <c r="CV581" s="26" t="n">
        <v>37</v>
      </c>
      <c r="CW581" s="26" t="n">
        <f aca="false">SUM(CX581+DA581)</f>
        <v>150</v>
      </c>
      <c r="CX581" s="26" t="n">
        <f aca="false">SUM(CY581+CZ581)</f>
        <v>69</v>
      </c>
      <c r="CY581" s="26" t="n">
        <v>31</v>
      </c>
      <c r="CZ581" s="26" t="n">
        <v>38</v>
      </c>
      <c r="DA581" s="26" t="n">
        <f aca="false">SUM(DB581+DC581)</f>
        <v>81</v>
      </c>
      <c r="DB581" s="26" t="n">
        <v>40</v>
      </c>
      <c r="DC581" s="26" t="n">
        <v>41</v>
      </c>
      <c r="DD581" s="26" t="n">
        <v>68</v>
      </c>
      <c r="DE581" s="26" t="n">
        <f aca="false">SUM(DF581+DG581)</f>
        <v>106</v>
      </c>
      <c r="DF581" s="26" t="n">
        <v>51</v>
      </c>
      <c r="DG581" s="26" t="n">
        <v>55</v>
      </c>
      <c r="DH581" s="26" t="n">
        <v>16</v>
      </c>
      <c r="DI581" s="26" t="n">
        <f aca="false">SUM(DJ581+DM581)</f>
        <v>40</v>
      </c>
      <c r="DJ581" s="26" t="n">
        <f aca="false">SUM(DK581+DL581)</f>
        <v>16</v>
      </c>
      <c r="DK581" s="26" t="n">
        <v>9</v>
      </c>
      <c r="DL581" s="26" t="n">
        <v>7</v>
      </c>
      <c r="DM581" s="26" t="n">
        <f aca="false">SUM(DN581+DO581)</f>
        <v>24</v>
      </c>
      <c r="DN581" s="26" t="n">
        <v>11</v>
      </c>
      <c r="DO581" s="28" t="n">
        <v>13</v>
      </c>
    </row>
    <row r="582" customFormat="false" ht="12.75" hidden="false" customHeight="false" outlineLevel="0" collapsed="false">
      <c r="A582" s="37" t="s">
        <v>445</v>
      </c>
      <c r="B582" s="25" t="n">
        <v>405</v>
      </c>
      <c r="C582" s="26" t="n">
        <f aca="false">SUM(D582+E582)</f>
        <v>1917</v>
      </c>
      <c r="D582" s="26" t="n">
        <f aca="false">SUM(G582+J582)</f>
        <v>1051</v>
      </c>
      <c r="E582" s="26" t="n">
        <f aca="false">SUM(H582+K582)</f>
        <v>866</v>
      </c>
      <c r="F582" s="26" t="n">
        <f aca="false">SUM(G582+H582)</f>
        <v>1112</v>
      </c>
      <c r="G582" s="26" t="n">
        <v>665</v>
      </c>
      <c r="H582" s="26" t="n">
        <v>447</v>
      </c>
      <c r="I582" s="26" t="n">
        <f aca="false">SUM(J582+K582)</f>
        <v>805</v>
      </c>
      <c r="J582" s="26" t="n">
        <v>386</v>
      </c>
      <c r="K582" s="26" t="n">
        <v>419</v>
      </c>
      <c r="L582" s="26" t="n">
        <v>183</v>
      </c>
      <c r="M582" s="26" t="n">
        <f aca="false">SUM(N582+O582)</f>
        <v>270</v>
      </c>
      <c r="N582" s="26" t="n">
        <v>204</v>
      </c>
      <c r="O582" s="26" t="n">
        <v>66</v>
      </c>
      <c r="P582" s="26" t="n">
        <v>288</v>
      </c>
      <c r="Q582" s="26" t="n">
        <f aca="false">SUM(R582+U582)</f>
        <v>1563</v>
      </c>
      <c r="R582" s="26" t="n">
        <f aca="false">SUM(S582+T582)</f>
        <v>881</v>
      </c>
      <c r="S582" s="26" t="n">
        <v>476</v>
      </c>
      <c r="T582" s="26" t="n">
        <v>405</v>
      </c>
      <c r="U582" s="26" t="n">
        <f aca="false">SUM(V582+W582)</f>
        <v>682</v>
      </c>
      <c r="V582" s="26" t="n">
        <v>321</v>
      </c>
      <c r="W582" s="26" t="n">
        <v>361</v>
      </c>
      <c r="X582" s="26" t="n">
        <v>26</v>
      </c>
      <c r="Y582" s="26" t="n">
        <f aca="false">SUM(Z582+AA582)</f>
        <v>38</v>
      </c>
      <c r="Z582" s="26" t="n">
        <v>15</v>
      </c>
      <c r="AA582" s="26" t="n">
        <v>23</v>
      </c>
      <c r="AB582" s="34" t="s">
        <v>230</v>
      </c>
      <c r="AC582" s="34" t="s">
        <v>230</v>
      </c>
      <c r="AD582" s="34" t="s">
        <v>230</v>
      </c>
      <c r="AE582" s="34" t="s">
        <v>230</v>
      </c>
      <c r="AF582" s="34" t="s">
        <v>230</v>
      </c>
      <c r="AG582" s="34" t="s">
        <v>230</v>
      </c>
      <c r="AH582" s="34" t="s">
        <v>230</v>
      </c>
      <c r="AI582" s="34" t="s">
        <v>230</v>
      </c>
      <c r="AJ582" s="26" t="n">
        <v>14</v>
      </c>
      <c r="AK582" s="26" t="n">
        <v>14</v>
      </c>
      <c r="AL582" s="26" t="n">
        <v>14</v>
      </c>
      <c r="AM582" s="34" t="s">
        <v>230</v>
      </c>
      <c r="AN582" s="34" t="s">
        <v>230</v>
      </c>
      <c r="AO582" s="34" t="s">
        <v>230</v>
      </c>
      <c r="AP582" s="34" t="s">
        <v>230</v>
      </c>
      <c r="AQ582" s="34" t="s">
        <v>230</v>
      </c>
      <c r="AR582" s="34" t="s">
        <v>230</v>
      </c>
      <c r="AS582" s="34" t="s">
        <v>230</v>
      </c>
      <c r="AT582" s="34" t="s">
        <v>230</v>
      </c>
      <c r="AU582" s="34" t="s">
        <v>230</v>
      </c>
      <c r="AV582" s="34" t="s">
        <v>230</v>
      </c>
      <c r="AW582" s="34" t="s">
        <v>230</v>
      </c>
      <c r="AX582" s="34" t="s">
        <v>230</v>
      </c>
      <c r="AY582" s="34" t="s">
        <v>230</v>
      </c>
      <c r="AZ582" s="26" t="n">
        <v>54</v>
      </c>
      <c r="BA582" s="26" t="n">
        <f aca="false">SUM(BB582+BE582)</f>
        <v>175</v>
      </c>
      <c r="BB582" s="26" t="n">
        <f aca="false">SUM(BC582+BD582)</f>
        <v>135</v>
      </c>
      <c r="BC582" s="26" t="n">
        <v>128</v>
      </c>
      <c r="BD582" s="26" t="n">
        <v>7</v>
      </c>
      <c r="BE582" s="26" t="n">
        <f aca="false">SUM(BF582+BG582)</f>
        <v>40</v>
      </c>
      <c r="BF582" s="26" t="n">
        <v>30</v>
      </c>
      <c r="BG582" s="26" t="n">
        <v>10</v>
      </c>
      <c r="BH582" s="26" t="n">
        <v>113</v>
      </c>
      <c r="BI582" s="26" t="n">
        <f aca="false">SUM(BJ582+BK582)</f>
        <v>172</v>
      </c>
      <c r="BJ582" s="26" t="n">
        <v>143</v>
      </c>
      <c r="BK582" s="26" t="n">
        <v>29</v>
      </c>
      <c r="BL582" s="26" t="n">
        <v>10</v>
      </c>
      <c r="BM582" s="26" t="n">
        <f aca="false">SUM(BN582+BQ582)</f>
        <v>37</v>
      </c>
      <c r="BN582" s="26" t="n">
        <f aca="false">SUM(BO582+BP582)</f>
        <v>20</v>
      </c>
      <c r="BO582" s="26" t="n">
        <v>11</v>
      </c>
      <c r="BP582" s="26" t="n">
        <v>9</v>
      </c>
      <c r="BQ582" s="26" t="n">
        <f aca="false">SUM(BR582+BS582)</f>
        <v>17</v>
      </c>
      <c r="BR582" s="26" t="n">
        <v>7</v>
      </c>
      <c r="BS582" s="26" t="n">
        <v>10</v>
      </c>
      <c r="BT582" s="26" t="n">
        <v>12</v>
      </c>
      <c r="BU582" s="26" t="n">
        <f aca="false">SUM(BV582+BW582)</f>
        <v>14</v>
      </c>
      <c r="BV582" s="26" t="n">
        <v>9</v>
      </c>
      <c r="BW582" s="26" t="n">
        <v>5</v>
      </c>
      <c r="BX582" s="26" t="n">
        <v>7</v>
      </c>
      <c r="BY582" s="26" t="n">
        <f aca="false">SUM(BZ582+CC582)</f>
        <v>57</v>
      </c>
      <c r="BZ582" s="26" t="n">
        <f aca="false">SUM(CA582+CB582)</f>
        <v>27</v>
      </c>
      <c r="CA582" s="26" t="n">
        <v>17</v>
      </c>
      <c r="CB582" s="26" t="n">
        <v>10</v>
      </c>
      <c r="CC582" s="26" t="n">
        <f aca="false">SUM(CD582+CE582)</f>
        <v>30</v>
      </c>
      <c r="CD582" s="26" t="n">
        <v>10</v>
      </c>
      <c r="CE582" s="26" t="n">
        <v>20</v>
      </c>
      <c r="CF582" s="26" t="n">
        <v>4</v>
      </c>
      <c r="CG582" s="26" t="n">
        <f aca="false">SUM(CH582+CI582)</f>
        <v>4</v>
      </c>
      <c r="CH582" s="26" t="n">
        <v>2</v>
      </c>
      <c r="CI582" s="26" t="n">
        <v>2</v>
      </c>
      <c r="CJ582" s="26" t="n">
        <v>17</v>
      </c>
      <c r="CK582" s="26" t="n">
        <f aca="false">SUM(CL582+CO582)</f>
        <v>23</v>
      </c>
      <c r="CL582" s="26" t="n">
        <f aca="false">SUM(CM582+CN582)</f>
        <v>15</v>
      </c>
      <c r="CM582" s="26" t="n">
        <v>9</v>
      </c>
      <c r="CN582" s="26" t="n">
        <v>6</v>
      </c>
      <c r="CO582" s="26" t="n">
        <f aca="false">SUM(CP582+CQ582)</f>
        <v>8</v>
      </c>
      <c r="CP582" s="26" t="n">
        <v>6</v>
      </c>
      <c r="CQ582" s="26" t="n">
        <v>2</v>
      </c>
      <c r="CR582" s="26" t="n">
        <v>5</v>
      </c>
      <c r="CS582" s="26" t="n">
        <f aca="false">SUM(CT582+CU582)</f>
        <v>12</v>
      </c>
      <c r="CT582" s="26" t="n">
        <v>6</v>
      </c>
      <c r="CU582" s="26" t="n">
        <v>6</v>
      </c>
      <c r="CV582" s="26" t="n">
        <v>11</v>
      </c>
      <c r="CW582" s="26" t="n">
        <f aca="false">SUM(CX582+DA582)</f>
        <v>32</v>
      </c>
      <c r="CX582" s="26" t="n">
        <f aca="false">SUM(CY582+CZ582)</f>
        <v>16</v>
      </c>
      <c r="CY582" s="26" t="n">
        <v>14</v>
      </c>
      <c r="CZ582" s="26" t="n">
        <v>2</v>
      </c>
      <c r="DA582" s="26" t="n">
        <f aca="false">SUM(DB582+DC582)</f>
        <v>16</v>
      </c>
      <c r="DB582" s="26" t="n">
        <v>7</v>
      </c>
      <c r="DC582" s="26" t="n">
        <v>9</v>
      </c>
      <c r="DD582" s="34" t="s">
        <v>230</v>
      </c>
      <c r="DE582" s="26" t="n">
        <f aca="false">SUM(DF582+DG582)</f>
        <v>16</v>
      </c>
      <c r="DF582" s="26" t="n">
        <v>15</v>
      </c>
      <c r="DG582" s="26" t="n">
        <v>1</v>
      </c>
      <c r="DH582" s="26" t="n">
        <v>18</v>
      </c>
      <c r="DI582" s="26" t="n">
        <f aca="false">SUM(DJ582+DM582)</f>
        <v>30</v>
      </c>
      <c r="DJ582" s="26" t="n">
        <f aca="false">SUM(DK582+DL582)</f>
        <v>18</v>
      </c>
      <c r="DK582" s="26" t="n">
        <v>10</v>
      </c>
      <c r="DL582" s="26" t="n">
        <v>8</v>
      </c>
      <c r="DM582" s="26" t="n">
        <f aca="false">SUM(DN582+DO582)</f>
        <v>12</v>
      </c>
      <c r="DN582" s="26" t="n">
        <v>5</v>
      </c>
      <c r="DO582" s="28" t="n">
        <v>7</v>
      </c>
    </row>
    <row r="583" customFormat="false" ht="12.75" hidden="false" customHeight="false" outlineLevel="0" collapsed="false">
      <c r="A583" s="37" t="s">
        <v>446</v>
      </c>
      <c r="B583" s="25" t="n">
        <v>1224</v>
      </c>
      <c r="C583" s="26" t="n">
        <f aca="false">SUM(D583+E583)</f>
        <v>5178</v>
      </c>
      <c r="D583" s="26" t="n">
        <f aca="false">SUM(G583+J583)</f>
        <v>2602</v>
      </c>
      <c r="E583" s="26" t="n">
        <f aca="false">SUM(H583+K583)</f>
        <v>2576</v>
      </c>
      <c r="F583" s="26" t="n">
        <f aca="false">SUM(G583+H583)</f>
        <v>2677</v>
      </c>
      <c r="G583" s="26" t="n">
        <v>1402</v>
      </c>
      <c r="H583" s="26" t="n">
        <v>1275</v>
      </c>
      <c r="I583" s="26" t="n">
        <f aca="false">SUM(J583+K583)</f>
        <v>2501</v>
      </c>
      <c r="J583" s="26" t="n">
        <v>1200</v>
      </c>
      <c r="K583" s="26" t="n">
        <v>1301</v>
      </c>
      <c r="L583" s="26" t="n">
        <v>365</v>
      </c>
      <c r="M583" s="26" t="n">
        <f aca="false">SUM(N583+O583)</f>
        <v>883</v>
      </c>
      <c r="N583" s="26" t="n">
        <v>449</v>
      </c>
      <c r="O583" s="26" t="n">
        <v>434</v>
      </c>
      <c r="P583" s="26" t="n">
        <v>436</v>
      </c>
      <c r="Q583" s="26" t="n">
        <f aca="false">SUM(R583+U583)</f>
        <v>1881</v>
      </c>
      <c r="R583" s="26" t="n">
        <f aca="false">SUM(S583+T583)</f>
        <v>903</v>
      </c>
      <c r="S583" s="26" t="n">
        <v>459</v>
      </c>
      <c r="T583" s="26" t="n">
        <v>444</v>
      </c>
      <c r="U583" s="26" t="n">
        <f aca="false">SUM(V583+W583)</f>
        <v>978</v>
      </c>
      <c r="V583" s="26" t="n">
        <v>482</v>
      </c>
      <c r="W583" s="26" t="n">
        <v>496</v>
      </c>
      <c r="X583" s="26" t="n">
        <v>159</v>
      </c>
      <c r="Y583" s="26" t="n">
        <f aca="false">SUM(Z583+AA583)</f>
        <v>407</v>
      </c>
      <c r="Z583" s="26" t="n">
        <v>187</v>
      </c>
      <c r="AA583" s="26" t="n">
        <v>220</v>
      </c>
      <c r="AB583" s="26" t="n">
        <v>5</v>
      </c>
      <c r="AC583" s="26" t="n">
        <v>23</v>
      </c>
      <c r="AD583" s="26" t="n">
        <v>7</v>
      </c>
      <c r="AE583" s="26" t="n">
        <v>5</v>
      </c>
      <c r="AF583" s="26" t="n">
        <v>2</v>
      </c>
      <c r="AG583" s="26" t="n">
        <v>16</v>
      </c>
      <c r="AH583" s="26" t="n">
        <v>8</v>
      </c>
      <c r="AI583" s="26" t="n">
        <v>8</v>
      </c>
      <c r="AJ583" s="26" t="n">
        <v>11</v>
      </c>
      <c r="AK583" s="26" t="n">
        <f aca="false">SUM(AL583+AM583)</f>
        <v>19</v>
      </c>
      <c r="AL583" s="26" t="n">
        <v>10</v>
      </c>
      <c r="AM583" s="26" t="n">
        <v>9</v>
      </c>
      <c r="AN583" s="34" t="s">
        <v>230</v>
      </c>
      <c r="AO583" s="34" t="s">
        <v>230</v>
      </c>
      <c r="AP583" s="34" t="s">
        <v>230</v>
      </c>
      <c r="AQ583" s="34" t="s">
        <v>230</v>
      </c>
      <c r="AR583" s="34" t="s">
        <v>230</v>
      </c>
      <c r="AS583" s="34" t="s">
        <v>230</v>
      </c>
      <c r="AT583" s="34" t="s">
        <v>230</v>
      </c>
      <c r="AU583" s="34" t="s">
        <v>230</v>
      </c>
      <c r="AV583" s="34" t="s">
        <v>230</v>
      </c>
      <c r="AW583" s="34" t="s">
        <v>230</v>
      </c>
      <c r="AX583" s="34" t="s">
        <v>230</v>
      </c>
      <c r="AY583" s="34" t="s">
        <v>230</v>
      </c>
      <c r="AZ583" s="26" t="n">
        <v>35</v>
      </c>
      <c r="BA583" s="26" t="n">
        <f aca="false">SUM(BB583+BE583)</f>
        <v>153</v>
      </c>
      <c r="BB583" s="26" t="n">
        <f aca="false">SUM(BC583+BD583)</f>
        <v>70</v>
      </c>
      <c r="BC583" s="26" t="n">
        <v>37</v>
      </c>
      <c r="BD583" s="26" t="n">
        <v>33</v>
      </c>
      <c r="BE583" s="26" t="n">
        <f aca="false">SUM(BF583+BG583)</f>
        <v>83</v>
      </c>
      <c r="BF583" s="26" t="n">
        <v>39</v>
      </c>
      <c r="BG583" s="26" t="n">
        <v>44</v>
      </c>
      <c r="BH583" s="26" t="n">
        <v>20</v>
      </c>
      <c r="BI583" s="26" t="n">
        <f aca="false">SUM(BJ583+BK583)</f>
        <v>33</v>
      </c>
      <c r="BJ583" s="26" t="n">
        <v>21</v>
      </c>
      <c r="BK583" s="26" t="n">
        <v>12</v>
      </c>
      <c r="BL583" s="26" t="n">
        <v>368</v>
      </c>
      <c r="BM583" s="26" t="n">
        <f aca="false">SUM(BN583+BQ583)</f>
        <v>1494</v>
      </c>
      <c r="BN583" s="26" t="n">
        <f aca="false">SUM(BO583+BP583)</f>
        <v>858</v>
      </c>
      <c r="BO583" s="26" t="n">
        <v>438</v>
      </c>
      <c r="BP583" s="26" t="n">
        <v>420</v>
      </c>
      <c r="BQ583" s="26" t="n">
        <f aca="false">SUM(BR583+BS583)</f>
        <v>636</v>
      </c>
      <c r="BR583" s="26" t="n">
        <v>292</v>
      </c>
      <c r="BS583" s="26" t="n">
        <v>344</v>
      </c>
      <c r="BT583" s="26" t="n">
        <v>98</v>
      </c>
      <c r="BU583" s="26" t="n">
        <f aca="false">SUM(BV583+BW583)</f>
        <v>270</v>
      </c>
      <c r="BV583" s="26" t="n">
        <v>143</v>
      </c>
      <c r="BW583" s="26" t="n">
        <v>127</v>
      </c>
      <c r="BX583" s="26" t="n">
        <v>38</v>
      </c>
      <c r="BY583" s="26" t="n">
        <f aca="false">SUM(BZ583+CC583)</f>
        <v>143</v>
      </c>
      <c r="BZ583" s="26" t="n">
        <f aca="false">SUM(CA583+CB583)</f>
        <v>63</v>
      </c>
      <c r="CA583" s="26" t="n">
        <v>41</v>
      </c>
      <c r="CB583" s="26" t="n">
        <v>22</v>
      </c>
      <c r="CC583" s="26" t="n">
        <f aca="false">SUM(CD583+CE583)</f>
        <v>80</v>
      </c>
      <c r="CD583" s="26" t="n">
        <v>33</v>
      </c>
      <c r="CE583" s="26" t="n">
        <v>47</v>
      </c>
      <c r="CF583" s="26" t="n">
        <v>15</v>
      </c>
      <c r="CG583" s="26" t="n">
        <f aca="false">SUM(CH583+CI583)</f>
        <v>29</v>
      </c>
      <c r="CH583" s="26" t="n">
        <v>15</v>
      </c>
      <c r="CI583" s="26" t="n">
        <v>14</v>
      </c>
      <c r="CJ583" s="26" t="n">
        <v>75</v>
      </c>
      <c r="CK583" s="26" t="n">
        <f aca="false">SUM(CL583+CO583)</f>
        <v>272</v>
      </c>
      <c r="CL583" s="26" t="n">
        <f aca="false">SUM(CM583+CN583)</f>
        <v>120</v>
      </c>
      <c r="CM583" s="26" t="n">
        <v>75</v>
      </c>
      <c r="CN583" s="26" t="n">
        <v>45</v>
      </c>
      <c r="CO583" s="26" t="n">
        <f aca="false">SUM(CP583+CQ583)</f>
        <v>152</v>
      </c>
      <c r="CP583" s="26" t="n">
        <v>70</v>
      </c>
      <c r="CQ583" s="26" t="n">
        <v>82</v>
      </c>
      <c r="CR583" s="26" t="n">
        <v>26</v>
      </c>
      <c r="CS583" s="26" t="n">
        <f aca="false">SUM(CT583+CU583)</f>
        <v>49</v>
      </c>
      <c r="CT583" s="26" t="n">
        <v>26</v>
      </c>
      <c r="CU583" s="26" t="n">
        <v>23</v>
      </c>
      <c r="CV583" s="26" t="n">
        <v>239</v>
      </c>
      <c r="CW583" s="26" t="n">
        <f aca="false">SUM(CX583+DA583)</f>
        <v>1158</v>
      </c>
      <c r="CX583" s="26" t="n">
        <f aca="false">SUM(CY583+CZ583)</f>
        <v>628</v>
      </c>
      <c r="CY583" s="26" t="n">
        <v>325</v>
      </c>
      <c r="CZ583" s="26" t="n">
        <v>303</v>
      </c>
      <c r="DA583" s="26" t="n">
        <f aca="false">SUM(DB583+DC583)</f>
        <v>530</v>
      </c>
      <c r="DB583" s="26" t="n">
        <v>263</v>
      </c>
      <c r="DC583" s="26" t="n">
        <v>267</v>
      </c>
      <c r="DD583" s="26" t="n">
        <v>36</v>
      </c>
      <c r="DE583" s="26" t="n">
        <f aca="false">SUM(DF583+DG583)</f>
        <v>76</v>
      </c>
      <c r="DF583" s="26" t="n">
        <v>47</v>
      </c>
      <c r="DG583" s="26" t="n">
        <v>29</v>
      </c>
      <c r="DH583" s="26" t="n">
        <v>28</v>
      </c>
      <c r="DI583" s="26" t="n">
        <f aca="false">SUM(DJ583+DM583)</f>
        <v>54</v>
      </c>
      <c r="DJ583" s="26" t="n">
        <f aca="false">SUM(DK583+DL583)</f>
        <v>28</v>
      </c>
      <c r="DK583" s="26" t="n">
        <v>22</v>
      </c>
      <c r="DL583" s="26" t="n">
        <v>6</v>
      </c>
      <c r="DM583" s="26" t="n">
        <f aca="false">SUM(DN583+DO583)</f>
        <v>26</v>
      </c>
      <c r="DN583" s="26" t="n">
        <v>13</v>
      </c>
      <c r="DO583" s="28" t="n">
        <v>13</v>
      </c>
    </row>
    <row r="584" customFormat="false" ht="12.75" hidden="false" customHeight="false" outlineLevel="0" collapsed="false">
      <c r="A584" s="37" t="s">
        <v>447</v>
      </c>
      <c r="B584" s="25" t="n">
        <v>257</v>
      </c>
      <c r="C584" s="26" t="n">
        <f aca="false">SUM(D584+E584)</f>
        <v>1341</v>
      </c>
      <c r="D584" s="26" t="n">
        <f aca="false">SUM(G584+J584)</f>
        <v>699</v>
      </c>
      <c r="E584" s="26" t="n">
        <f aca="false">SUM(H584+K584)</f>
        <v>642</v>
      </c>
      <c r="F584" s="26" t="n">
        <f aca="false">SUM(G584+H584)</f>
        <v>817</v>
      </c>
      <c r="G584" s="26" t="n">
        <v>457</v>
      </c>
      <c r="H584" s="26" t="n">
        <v>360</v>
      </c>
      <c r="I584" s="26" t="n">
        <f aca="false">SUM(J584+K584)</f>
        <v>524</v>
      </c>
      <c r="J584" s="26" t="n">
        <v>242</v>
      </c>
      <c r="K584" s="26" t="n">
        <v>282</v>
      </c>
      <c r="L584" s="26" t="n">
        <v>29</v>
      </c>
      <c r="M584" s="26" t="n">
        <f aca="false">SUM(N584+O584)</f>
        <v>83</v>
      </c>
      <c r="N584" s="26" t="n">
        <v>42</v>
      </c>
      <c r="O584" s="26" t="n">
        <v>41</v>
      </c>
      <c r="P584" s="26" t="n">
        <v>234</v>
      </c>
      <c r="Q584" s="26" t="n">
        <f aca="false">SUM(R584+U584)</f>
        <v>1180</v>
      </c>
      <c r="R584" s="26" t="n">
        <f aca="false">SUM(S584+T584)</f>
        <v>748</v>
      </c>
      <c r="S584" s="26" t="n">
        <v>420</v>
      </c>
      <c r="T584" s="26" t="n">
        <v>328</v>
      </c>
      <c r="U584" s="26" t="n">
        <f aca="false">SUM(V584+W584)</f>
        <v>432</v>
      </c>
      <c r="V584" s="26" t="n">
        <v>203</v>
      </c>
      <c r="W584" s="26" t="n">
        <v>229</v>
      </c>
      <c r="X584" s="26" t="n">
        <v>22</v>
      </c>
      <c r="Y584" s="26" t="n">
        <f aca="false">SUM(Z584+AA584)</f>
        <v>48</v>
      </c>
      <c r="Z584" s="26" t="n">
        <v>27</v>
      </c>
      <c r="AA584" s="26" t="n">
        <v>21</v>
      </c>
      <c r="AB584" s="34" t="s">
        <v>230</v>
      </c>
      <c r="AC584" s="34" t="s">
        <v>230</v>
      </c>
      <c r="AD584" s="34" t="s">
        <v>230</v>
      </c>
      <c r="AE584" s="34" t="s">
        <v>230</v>
      </c>
      <c r="AF584" s="34" t="s">
        <v>230</v>
      </c>
      <c r="AG584" s="34" t="s">
        <v>230</v>
      </c>
      <c r="AH584" s="34" t="s">
        <v>230</v>
      </c>
      <c r="AI584" s="34" t="s">
        <v>230</v>
      </c>
      <c r="AJ584" s="34" t="s">
        <v>230</v>
      </c>
      <c r="AK584" s="34" t="s">
        <v>230</v>
      </c>
      <c r="AL584" s="34" t="s">
        <v>230</v>
      </c>
      <c r="AM584" s="34" t="s">
        <v>230</v>
      </c>
      <c r="AN584" s="34" t="s">
        <v>230</v>
      </c>
      <c r="AO584" s="34" t="s">
        <v>230</v>
      </c>
      <c r="AP584" s="34" t="s">
        <v>230</v>
      </c>
      <c r="AQ584" s="34" t="s">
        <v>230</v>
      </c>
      <c r="AR584" s="34" t="s">
        <v>230</v>
      </c>
      <c r="AS584" s="34" t="s">
        <v>230</v>
      </c>
      <c r="AT584" s="34" t="s">
        <v>230</v>
      </c>
      <c r="AU584" s="34" t="s">
        <v>230</v>
      </c>
      <c r="AV584" s="34" t="s">
        <v>230</v>
      </c>
      <c r="AW584" s="34" t="s">
        <v>230</v>
      </c>
      <c r="AX584" s="34" t="s">
        <v>230</v>
      </c>
      <c r="AY584" s="34" t="s">
        <v>230</v>
      </c>
      <c r="AZ584" s="26" t="n">
        <v>6</v>
      </c>
      <c r="BA584" s="26" t="n">
        <f aca="false">SUM(BB584+BE584)</f>
        <v>31</v>
      </c>
      <c r="BB584" s="26" t="n">
        <f aca="false">SUM(BC584+BD584)</f>
        <v>12</v>
      </c>
      <c r="BC584" s="26" t="n">
        <v>7</v>
      </c>
      <c r="BD584" s="26" t="n">
        <v>5</v>
      </c>
      <c r="BE584" s="26" t="n">
        <f aca="false">SUM(BF584+BG584)</f>
        <v>19</v>
      </c>
      <c r="BF584" s="26" t="n">
        <v>7</v>
      </c>
      <c r="BG584" s="26" t="n">
        <v>12</v>
      </c>
      <c r="BH584" s="26" t="n">
        <v>1</v>
      </c>
      <c r="BI584" s="26" t="n">
        <f aca="false">SUM(BJ584+BK584)</f>
        <v>4</v>
      </c>
      <c r="BJ584" s="26" t="n">
        <v>3</v>
      </c>
      <c r="BK584" s="26" t="n">
        <v>1</v>
      </c>
      <c r="BL584" s="26" t="n">
        <v>6</v>
      </c>
      <c r="BM584" s="26" t="n">
        <f aca="false">SUM(BN584+BQ584)</f>
        <v>56</v>
      </c>
      <c r="BN584" s="26" t="n">
        <f aca="false">SUM(BO584+BP584)</f>
        <v>25</v>
      </c>
      <c r="BO584" s="26" t="n">
        <v>10</v>
      </c>
      <c r="BP584" s="26" t="n">
        <v>15</v>
      </c>
      <c r="BQ584" s="26" t="n">
        <f aca="false">SUM(BR584+BS584)</f>
        <v>31</v>
      </c>
      <c r="BR584" s="26" t="n">
        <v>17</v>
      </c>
      <c r="BS584" s="26" t="n">
        <v>14</v>
      </c>
      <c r="BT584" s="26" t="n">
        <v>3</v>
      </c>
      <c r="BU584" s="26" t="n">
        <f aca="false">SUM(BV584+BW584)</f>
        <v>13</v>
      </c>
      <c r="BV584" s="26" t="n">
        <v>7</v>
      </c>
      <c r="BW584" s="26" t="n">
        <v>6</v>
      </c>
      <c r="BX584" s="34" t="s">
        <v>230</v>
      </c>
      <c r="BY584" s="34" t="s">
        <v>230</v>
      </c>
      <c r="BZ584" s="34" t="s">
        <v>230</v>
      </c>
      <c r="CA584" s="34" t="s">
        <v>230</v>
      </c>
      <c r="CB584" s="34" t="s">
        <v>230</v>
      </c>
      <c r="CC584" s="34" t="s">
        <v>230</v>
      </c>
      <c r="CD584" s="34" t="s">
        <v>230</v>
      </c>
      <c r="CE584" s="34" t="s">
        <v>230</v>
      </c>
      <c r="CF584" s="34" t="s">
        <v>230</v>
      </c>
      <c r="CG584" s="34" t="s">
        <v>230</v>
      </c>
      <c r="CH584" s="34" t="s">
        <v>230</v>
      </c>
      <c r="CI584" s="34" t="s">
        <v>230</v>
      </c>
      <c r="CJ584" s="26" t="n">
        <v>8</v>
      </c>
      <c r="CK584" s="26" t="n">
        <f aca="false">SUM(CL584+CO584)</f>
        <v>44</v>
      </c>
      <c r="CL584" s="26" t="n">
        <f aca="false">SUM(CM584+CN584)</f>
        <v>22</v>
      </c>
      <c r="CM584" s="26" t="n">
        <v>14</v>
      </c>
      <c r="CN584" s="26" t="n">
        <v>8</v>
      </c>
      <c r="CO584" s="26" t="n">
        <f aca="false">SUM(CP584+CQ584)</f>
        <v>22</v>
      </c>
      <c r="CP584" s="26" t="n">
        <v>7</v>
      </c>
      <c r="CQ584" s="26" t="n">
        <v>15</v>
      </c>
      <c r="CR584" s="26" t="n">
        <v>3</v>
      </c>
      <c r="CS584" s="26" t="n">
        <f aca="false">SUM(CT584+CU584)</f>
        <v>18</v>
      </c>
      <c r="CT584" s="26" t="n">
        <v>5</v>
      </c>
      <c r="CU584" s="26" t="n">
        <v>13</v>
      </c>
      <c r="CV584" s="26" t="n">
        <v>2</v>
      </c>
      <c r="CW584" s="26" t="n">
        <f aca="false">SUM(CX584+DA584)</f>
        <v>18</v>
      </c>
      <c r="CX584" s="26" t="n">
        <f aca="false">SUM(CY584+CZ584)</f>
        <v>9</v>
      </c>
      <c r="CY584" s="26" t="n">
        <v>5</v>
      </c>
      <c r="CZ584" s="26" t="n">
        <v>4</v>
      </c>
      <c r="DA584" s="26" t="n">
        <f aca="false">SUM(DB584+DC584)</f>
        <v>9</v>
      </c>
      <c r="DB584" s="26" t="n">
        <v>4</v>
      </c>
      <c r="DC584" s="26" t="n">
        <v>5</v>
      </c>
      <c r="DD584" s="34" t="s">
        <v>230</v>
      </c>
      <c r="DE584" s="34" t="s">
        <v>230</v>
      </c>
      <c r="DF584" s="34" t="s">
        <v>230</v>
      </c>
      <c r="DG584" s="34" t="s">
        <v>230</v>
      </c>
      <c r="DH584" s="26" t="n">
        <v>1</v>
      </c>
      <c r="DI584" s="26" t="n">
        <f aca="false">SUM(DJ584+DM584)</f>
        <v>12</v>
      </c>
      <c r="DJ584" s="26" t="n">
        <v>1</v>
      </c>
      <c r="DK584" s="26" t="n">
        <v>1</v>
      </c>
      <c r="DL584" s="34" t="s">
        <v>230</v>
      </c>
      <c r="DM584" s="26" t="n">
        <f aca="false">SUM(DN584+DO584)</f>
        <v>11</v>
      </c>
      <c r="DN584" s="26" t="n">
        <v>4</v>
      </c>
      <c r="DO584" s="28" t="n">
        <v>7</v>
      </c>
    </row>
    <row r="585" customFormat="false" ht="12.75" hidden="false" customHeight="false" outlineLevel="0" collapsed="false">
      <c r="A585" s="37"/>
      <c r="B585" s="25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  <c r="CH585" s="34"/>
      <c r="CI585" s="34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34"/>
      <c r="DE585" s="34"/>
      <c r="DF585" s="34"/>
      <c r="DG585" s="34"/>
      <c r="DH585" s="26"/>
      <c r="DI585" s="26"/>
      <c r="DJ585" s="26"/>
      <c r="DK585" s="26"/>
      <c r="DL585" s="34"/>
      <c r="DM585" s="26"/>
      <c r="DN585" s="26"/>
      <c r="DO585" s="28"/>
    </row>
    <row r="586" customFormat="false" ht="12.75" hidden="false" customHeight="false" outlineLevel="0" collapsed="false">
      <c r="A586" s="37" t="s">
        <v>448</v>
      </c>
      <c r="B586" s="25" t="n">
        <v>397</v>
      </c>
      <c r="C586" s="26" t="n">
        <f aca="false">SUM(D586+E586)</f>
        <v>2169</v>
      </c>
      <c r="D586" s="26" t="n">
        <f aca="false">SUM(G586+J586)</f>
        <v>1139</v>
      </c>
      <c r="E586" s="26" t="n">
        <f aca="false">SUM(H586+K586)</f>
        <v>1030</v>
      </c>
      <c r="F586" s="26" t="n">
        <f aca="false">SUM(G586+H586)</f>
        <v>1141</v>
      </c>
      <c r="G586" s="26" t="n">
        <v>633</v>
      </c>
      <c r="H586" s="26" t="n">
        <v>508</v>
      </c>
      <c r="I586" s="26" t="n">
        <f aca="false">SUM(J586+K586)</f>
        <v>1028</v>
      </c>
      <c r="J586" s="26" t="n">
        <v>506</v>
      </c>
      <c r="K586" s="26" t="n">
        <v>522</v>
      </c>
      <c r="L586" s="26" t="n">
        <v>51</v>
      </c>
      <c r="M586" s="26" t="n">
        <f aca="false">SUM(N586+O586)</f>
        <v>90</v>
      </c>
      <c r="N586" s="26" t="n">
        <v>50</v>
      </c>
      <c r="O586" s="26" t="n">
        <v>40</v>
      </c>
      <c r="P586" s="26" t="n">
        <v>337</v>
      </c>
      <c r="Q586" s="26" t="n">
        <f aca="false">SUM(R586+U586)</f>
        <v>1880</v>
      </c>
      <c r="R586" s="26" t="n">
        <f aca="false">SUM(S586+T586)</f>
        <v>1027</v>
      </c>
      <c r="S586" s="26" t="n">
        <v>558</v>
      </c>
      <c r="T586" s="26" t="n">
        <v>469</v>
      </c>
      <c r="U586" s="26" t="n">
        <f aca="false">SUM(V586+W586)</f>
        <v>853</v>
      </c>
      <c r="V586" s="26" t="n">
        <v>421</v>
      </c>
      <c r="W586" s="26" t="n">
        <v>432</v>
      </c>
      <c r="X586" s="26" t="n">
        <v>25</v>
      </c>
      <c r="Y586" s="26" t="n">
        <f aca="false">SUM(Z586+AA586)</f>
        <v>51</v>
      </c>
      <c r="Z586" s="26" t="n">
        <v>28</v>
      </c>
      <c r="AA586" s="26" t="n">
        <v>23</v>
      </c>
      <c r="AB586" s="34" t="s">
        <v>230</v>
      </c>
      <c r="AC586" s="34" t="s">
        <v>230</v>
      </c>
      <c r="AD586" s="34" t="s">
        <v>230</v>
      </c>
      <c r="AE586" s="34" t="s">
        <v>230</v>
      </c>
      <c r="AF586" s="34" t="s">
        <v>230</v>
      </c>
      <c r="AG586" s="34" t="s">
        <v>230</v>
      </c>
      <c r="AH586" s="34" t="s">
        <v>230</v>
      </c>
      <c r="AI586" s="34" t="s">
        <v>230</v>
      </c>
      <c r="AJ586" s="34" t="s">
        <v>230</v>
      </c>
      <c r="AK586" s="34" t="s">
        <v>230</v>
      </c>
      <c r="AL586" s="34" t="s">
        <v>230</v>
      </c>
      <c r="AM586" s="34" t="s">
        <v>230</v>
      </c>
      <c r="AN586" s="34" t="s">
        <v>230</v>
      </c>
      <c r="AO586" s="34" t="s">
        <v>230</v>
      </c>
      <c r="AP586" s="34" t="s">
        <v>230</v>
      </c>
      <c r="AQ586" s="34" t="s">
        <v>230</v>
      </c>
      <c r="AR586" s="34" t="s">
        <v>230</v>
      </c>
      <c r="AS586" s="34" t="s">
        <v>230</v>
      </c>
      <c r="AT586" s="34" t="s">
        <v>230</v>
      </c>
      <c r="AU586" s="34" t="s">
        <v>230</v>
      </c>
      <c r="AV586" s="34" t="s">
        <v>230</v>
      </c>
      <c r="AW586" s="34" t="s">
        <v>230</v>
      </c>
      <c r="AX586" s="34" t="s">
        <v>230</v>
      </c>
      <c r="AY586" s="34" t="s">
        <v>230</v>
      </c>
      <c r="AZ586" s="26" t="n">
        <v>10</v>
      </c>
      <c r="BA586" s="26" t="n">
        <f aca="false">SUM(BB586+BE586)</f>
        <v>53</v>
      </c>
      <c r="BB586" s="26" t="n">
        <f aca="false">SUM(BC586+BD586)</f>
        <v>18</v>
      </c>
      <c r="BC586" s="26" t="n">
        <v>13</v>
      </c>
      <c r="BD586" s="26" t="n">
        <v>5</v>
      </c>
      <c r="BE586" s="26" t="n">
        <f aca="false">SUM(BF586+BG586)</f>
        <v>35</v>
      </c>
      <c r="BF586" s="26" t="n">
        <v>15</v>
      </c>
      <c r="BG586" s="26" t="n">
        <v>20</v>
      </c>
      <c r="BH586" s="26" t="n">
        <v>7</v>
      </c>
      <c r="BI586" s="26" t="n">
        <f aca="false">SUM(BJ586+BK586)</f>
        <v>12</v>
      </c>
      <c r="BJ586" s="26" t="n">
        <v>7</v>
      </c>
      <c r="BK586" s="26" t="n">
        <v>5</v>
      </c>
      <c r="BL586" s="26" t="n">
        <v>23</v>
      </c>
      <c r="BM586" s="26" t="n">
        <f aca="false">SUM(BN586+BQ586)</f>
        <v>104</v>
      </c>
      <c r="BN586" s="26" t="n">
        <f aca="false">SUM(BO586+BP586)</f>
        <v>39</v>
      </c>
      <c r="BO586" s="26" t="n">
        <v>22</v>
      </c>
      <c r="BP586" s="26" t="n">
        <v>17</v>
      </c>
      <c r="BQ586" s="26" t="n">
        <f aca="false">SUM(BR586+BS586)</f>
        <v>65</v>
      </c>
      <c r="BR586" s="26" t="n">
        <v>31</v>
      </c>
      <c r="BS586" s="26" t="n">
        <v>34</v>
      </c>
      <c r="BT586" s="26" t="n">
        <v>12</v>
      </c>
      <c r="BU586" s="26" t="n">
        <f aca="false">SUM(BV586+BW586)</f>
        <v>17</v>
      </c>
      <c r="BV586" s="26" t="n">
        <v>8</v>
      </c>
      <c r="BW586" s="26" t="n">
        <v>9</v>
      </c>
      <c r="BX586" s="26" t="n">
        <v>3</v>
      </c>
      <c r="BY586" s="26" t="n">
        <f aca="false">SUM(BZ586+CC586)</f>
        <v>11</v>
      </c>
      <c r="BZ586" s="26" t="n">
        <v>3</v>
      </c>
      <c r="CA586" s="26" t="n">
        <v>3</v>
      </c>
      <c r="CB586" s="34" t="s">
        <v>230</v>
      </c>
      <c r="CC586" s="26" t="n">
        <f aca="false">SUM(CD586+CE586)</f>
        <v>8</v>
      </c>
      <c r="CD586" s="26" t="n">
        <v>3</v>
      </c>
      <c r="CE586" s="26" t="n">
        <v>5</v>
      </c>
      <c r="CF586" s="26" t="n">
        <v>5</v>
      </c>
      <c r="CG586" s="26" t="n">
        <v>5</v>
      </c>
      <c r="CH586" s="26" t="n">
        <v>5</v>
      </c>
      <c r="CI586" s="34" t="s">
        <v>230</v>
      </c>
      <c r="CJ586" s="26" t="n">
        <v>13</v>
      </c>
      <c r="CK586" s="26" t="n">
        <f aca="false">SUM(CL586+CO586)</f>
        <v>62</v>
      </c>
      <c r="CL586" s="26" t="n">
        <f aca="false">SUM(CM586+CN586)</f>
        <v>23</v>
      </c>
      <c r="CM586" s="26" t="n">
        <v>18</v>
      </c>
      <c r="CN586" s="26" t="n">
        <v>5</v>
      </c>
      <c r="CO586" s="26" t="n">
        <f aca="false">SUM(CP586+CQ586)</f>
        <v>39</v>
      </c>
      <c r="CP586" s="26" t="n">
        <v>19</v>
      </c>
      <c r="CQ586" s="26" t="n">
        <v>20</v>
      </c>
      <c r="CR586" s="26" t="n">
        <v>2</v>
      </c>
      <c r="CS586" s="26" t="n">
        <f aca="false">SUM(CT586+CU586)</f>
        <v>5</v>
      </c>
      <c r="CT586" s="26" t="n">
        <v>2</v>
      </c>
      <c r="CU586" s="26" t="n">
        <v>3</v>
      </c>
      <c r="CV586" s="26" t="n">
        <v>11</v>
      </c>
      <c r="CW586" s="26" t="n">
        <f aca="false">SUM(CX586+DA586)</f>
        <v>59</v>
      </c>
      <c r="CX586" s="26" t="n">
        <f aca="false">SUM(CY586+CZ586)</f>
        <v>31</v>
      </c>
      <c r="CY586" s="26" t="n">
        <v>19</v>
      </c>
      <c r="CZ586" s="26" t="n">
        <v>12</v>
      </c>
      <c r="DA586" s="26" t="n">
        <f aca="false">SUM(DB586+DC586)</f>
        <v>28</v>
      </c>
      <c r="DB586" s="26" t="n">
        <v>17</v>
      </c>
      <c r="DC586" s="26" t="n">
        <v>11</v>
      </c>
      <c r="DD586" s="34" t="s">
        <v>230</v>
      </c>
      <c r="DE586" s="34" t="s">
        <v>230</v>
      </c>
      <c r="DF586" s="34" t="s">
        <v>230</v>
      </c>
      <c r="DG586" s="34" t="s">
        <v>230</v>
      </c>
      <c r="DH586" s="34" t="s">
        <v>230</v>
      </c>
      <c r="DI586" s="34" t="s">
        <v>230</v>
      </c>
      <c r="DJ586" s="34" t="s">
        <v>230</v>
      </c>
      <c r="DK586" s="34" t="s">
        <v>230</v>
      </c>
      <c r="DL586" s="34" t="s">
        <v>230</v>
      </c>
      <c r="DM586" s="34" t="s">
        <v>230</v>
      </c>
      <c r="DN586" s="34" t="s">
        <v>230</v>
      </c>
      <c r="DO586" s="43" t="s">
        <v>230</v>
      </c>
    </row>
    <row r="587" customFormat="false" ht="12.75" hidden="false" customHeight="false" outlineLevel="0" collapsed="false">
      <c r="A587" s="37" t="s">
        <v>174</v>
      </c>
      <c r="B587" s="25" t="n">
        <v>370</v>
      </c>
      <c r="C587" s="26" t="n">
        <f aca="false">SUM(D587+E587)</f>
        <v>2009</v>
      </c>
      <c r="D587" s="26" t="n">
        <f aca="false">SUM(G587+J587)</f>
        <v>983</v>
      </c>
      <c r="E587" s="26" t="n">
        <f aca="false">SUM(H587+K587)</f>
        <v>1026</v>
      </c>
      <c r="F587" s="26" t="n">
        <f aca="false">SUM(G587+H587)</f>
        <v>1077</v>
      </c>
      <c r="G587" s="26" t="n">
        <v>557</v>
      </c>
      <c r="H587" s="26" t="n">
        <v>520</v>
      </c>
      <c r="I587" s="26" t="n">
        <f aca="false">SUM(J587+K587)</f>
        <v>932</v>
      </c>
      <c r="J587" s="26" t="n">
        <v>426</v>
      </c>
      <c r="K587" s="26" t="n">
        <v>506</v>
      </c>
      <c r="L587" s="26" t="n">
        <v>107</v>
      </c>
      <c r="M587" s="26" t="n">
        <f aca="false">SUM(N587+O587)</f>
        <v>215</v>
      </c>
      <c r="N587" s="26" t="n">
        <v>169</v>
      </c>
      <c r="O587" s="26" t="n">
        <v>46</v>
      </c>
      <c r="P587" s="26" t="n">
        <v>326</v>
      </c>
      <c r="Q587" s="26" t="n">
        <f aca="false">SUM(R587+U587)</f>
        <v>1786</v>
      </c>
      <c r="R587" s="26" t="n">
        <f aca="false">SUM(S587+T587)</f>
        <v>1012</v>
      </c>
      <c r="S587" s="26" t="n">
        <v>511</v>
      </c>
      <c r="T587" s="26" t="n">
        <v>501</v>
      </c>
      <c r="U587" s="26" t="n">
        <f aca="false">SUM(V587+W587)</f>
        <v>774</v>
      </c>
      <c r="V587" s="26" t="n">
        <v>357</v>
      </c>
      <c r="W587" s="26" t="n">
        <v>417</v>
      </c>
      <c r="X587" s="26" t="n">
        <v>38</v>
      </c>
      <c r="Y587" s="26" t="n">
        <f aca="false">SUM(Z587+AA587)</f>
        <v>59</v>
      </c>
      <c r="Z587" s="26" t="n">
        <v>40</v>
      </c>
      <c r="AA587" s="26" t="n">
        <v>19</v>
      </c>
      <c r="AB587" s="34" t="s">
        <v>230</v>
      </c>
      <c r="AC587" s="34" t="s">
        <v>230</v>
      </c>
      <c r="AD587" s="34" t="s">
        <v>230</v>
      </c>
      <c r="AE587" s="34" t="s">
        <v>230</v>
      </c>
      <c r="AF587" s="34" t="s">
        <v>230</v>
      </c>
      <c r="AG587" s="34" t="s">
        <v>230</v>
      </c>
      <c r="AH587" s="34" t="s">
        <v>230</v>
      </c>
      <c r="AI587" s="34" t="s">
        <v>230</v>
      </c>
      <c r="AJ587" s="26" t="n">
        <v>55</v>
      </c>
      <c r="AK587" s="26" t="n">
        <f aca="false">SUM(AL587+AM587)</f>
        <v>129</v>
      </c>
      <c r="AL587" s="26" t="n">
        <v>115</v>
      </c>
      <c r="AM587" s="26" t="n">
        <v>14</v>
      </c>
      <c r="AN587" s="34" t="s">
        <v>230</v>
      </c>
      <c r="AO587" s="34" t="s">
        <v>230</v>
      </c>
      <c r="AP587" s="34" t="s">
        <v>230</v>
      </c>
      <c r="AQ587" s="34" t="s">
        <v>230</v>
      </c>
      <c r="AR587" s="34" t="s">
        <v>230</v>
      </c>
      <c r="AS587" s="34" t="s">
        <v>230</v>
      </c>
      <c r="AT587" s="34" t="s">
        <v>230</v>
      </c>
      <c r="AU587" s="34" t="s">
        <v>230</v>
      </c>
      <c r="AV587" s="34" t="s">
        <v>230</v>
      </c>
      <c r="AW587" s="34" t="s">
        <v>230</v>
      </c>
      <c r="AX587" s="34" t="s">
        <v>230</v>
      </c>
      <c r="AY587" s="34" t="s">
        <v>230</v>
      </c>
      <c r="AZ587" s="26" t="n">
        <v>7</v>
      </c>
      <c r="BA587" s="26" t="n">
        <f aca="false">SUM(BB587+BE587)</f>
        <v>31</v>
      </c>
      <c r="BB587" s="26" t="n">
        <f aca="false">SUM(BC587+BD587)</f>
        <v>13</v>
      </c>
      <c r="BC587" s="26" t="n">
        <v>10</v>
      </c>
      <c r="BD587" s="26" t="n">
        <v>3</v>
      </c>
      <c r="BE587" s="26" t="n">
        <f aca="false">SUM(BF587+BG587)</f>
        <v>18</v>
      </c>
      <c r="BF587" s="26" t="n">
        <v>5</v>
      </c>
      <c r="BG587" s="26" t="n">
        <v>13</v>
      </c>
      <c r="BH587" s="26" t="n">
        <v>4</v>
      </c>
      <c r="BI587" s="26" t="n">
        <f aca="false">SUM(BJ587+BK587)</f>
        <v>8</v>
      </c>
      <c r="BJ587" s="26" t="n">
        <v>4</v>
      </c>
      <c r="BK587" s="26" t="n">
        <v>4</v>
      </c>
      <c r="BL587" s="26" t="n">
        <v>11</v>
      </c>
      <c r="BM587" s="26" t="n">
        <f aca="false">SUM(BN587+BQ587)</f>
        <v>70</v>
      </c>
      <c r="BN587" s="26" t="n">
        <f aca="false">SUM(BO587+BP587)</f>
        <v>24</v>
      </c>
      <c r="BO587" s="26" t="n">
        <v>10</v>
      </c>
      <c r="BP587" s="26" t="n">
        <v>14</v>
      </c>
      <c r="BQ587" s="26" t="n">
        <f aca="false">SUM(BR587+BS587)</f>
        <v>46</v>
      </c>
      <c r="BR587" s="26" t="n">
        <v>29</v>
      </c>
      <c r="BS587" s="26" t="n">
        <v>17</v>
      </c>
      <c r="BT587" s="26" t="n">
        <v>10</v>
      </c>
      <c r="BU587" s="26" t="n">
        <f aca="false">SUM(BV587+BW587)</f>
        <v>19</v>
      </c>
      <c r="BV587" s="26" t="n">
        <v>10</v>
      </c>
      <c r="BW587" s="26" t="n">
        <v>9</v>
      </c>
      <c r="BX587" s="26" t="n">
        <v>7</v>
      </c>
      <c r="BY587" s="26" t="n">
        <f aca="false">SUM(BZ587+CC587)</f>
        <v>47</v>
      </c>
      <c r="BZ587" s="26" t="n">
        <v>7</v>
      </c>
      <c r="CA587" s="26" t="n">
        <v>7</v>
      </c>
      <c r="CB587" s="34" t="s">
        <v>230</v>
      </c>
      <c r="CC587" s="26" t="n">
        <f aca="false">SUM(CD587+CE587)</f>
        <v>40</v>
      </c>
      <c r="CD587" s="26" t="n">
        <v>12</v>
      </c>
      <c r="CE587" s="26" t="n">
        <v>28</v>
      </c>
      <c r="CF587" s="34" t="s">
        <v>230</v>
      </c>
      <c r="CG587" s="34" t="s">
        <v>230</v>
      </c>
      <c r="CH587" s="34" t="s">
        <v>230</v>
      </c>
      <c r="CI587" s="34" t="s">
        <v>230</v>
      </c>
      <c r="CJ587" s="26" t="n">
        <v>15</v>
      </c>
      <c r="CK587" s="26" t="n">
        <f aca="false">SUM(CL587+CO587)</f>
        <v>54</v>
      </c>
      <c r="CL587" s="26" t="n">
        <f aca="false">SUM(CM587+CN587)</f>
        <v>17</v>
      </c>
      <c r="CM587" s="26" t="n">
        <v>15</v>
      </c>
      <c r="CN587" s="26" t="n">
        <v>2</v>
      </c>
      <c r="CO587" s="26" t="n">
        <f aca="false">SUM(CP587+CQ587)</f>
        <v>37</v>
      </c>
      <c r="CP587" s="26" t="n">
        <v>16</v>
      </c>
      <c r="CQ587" s="26" t="n">
        <v>21</v>
      </c>
      <c r="CR587" s="34" t="s">
        <v>230</v>
      </c>
      <c r="CS587" s="34" t="s">
        <v>230</v>
      </c>
      <c r="CT587" s="34" t="s">
        <v>230</v>
      </c>
      <c r="CU587" s="34" t="s">
        <v>230</v>
      </c>
      <c r="CV587" s="26" t="n">
        <v>4</v>
      </c>
      <c r="CW587" s="26" t="n">
        <f aca="false">SUM(CX587+DA587)</f>
        <v>21</v>
      </c>
      <c r="CX587" s="26" t="n">
        <v>4</v>
      </c>
      <c r="CY587" s="26" t="n">
        <v>4</v>
      </c>
      <c r="CZ587" s="34" t="s">
        <v>230</v>
      </c>
      <c r="DA587" s="26" t="n">
        <f aca="false">SUM(DB587+DC587)</f>
        <v>17</v>
      </c>
      <c r="DB587" s="26" t="n">
        <v>7</v>
      </c>
      <c r="DC587" s="26" t="n">
        <v>10</v>
      </c>
      <c r="DD587" s="34" t="s">
        <v>230</v>
      </c>
      <c r="DE587" s="34" t="s">
        <v>230</v>
      </c>
      <c r="DF587" s="34" t="s">
        <v>230</v>
      </c>
      <c r="DG587" s="34" t="s">
        <v>230</v>
      </c>
      <c r="DH587" s="34" t="s">
        <v>230</v>
      </c>
      <c r="DI587" s="34" t="s">
        <v>230</v>
      </c>
      <c r="DJ587" s="34" t="s">
        <v>230</v>
      </c>
      <c r="DK587" s="34" t="s">
        <v>230</v>
      </c>
      <c r="DL587" s="34" t="s">
        <v>230</v>
      </c>
      <c r="DM587" s="34" t="s">
        <v>230</v>
      </c>
      <c r="DN587" s="34" t="s">
        <v>230</v>
      </c>
      <c r="DO587" s="43" t="s">
        <v>230</v>
      </c>
    </row>
    <row r="588" customFormat="false" ht="12.75" hidden="false" customHeight="false" outlineLevel="0" collapsed="false">
      <c r="A588" s="37" t="s">
        <v>449</v>
      </c>
      <c r="B588" s="25" t="n">
        <v>401</v>
      </c>
      <c r="C588" s="26" t="n">
        <f aca="false">SUM(D588+E588)</f>
        <v>1997</v>
      </c>
      <c r="D588" s="26" t="n">
        <f aca="false">SUM(G588+J588)</f>
        <v>1002</v>
      </c>
      <c r="E588" s="26" t="n">
        <f aca="false">SUM(H588+K588)</f>
        <v>995</v>
      </c>
      <c r="F588" s="26" t="n">
        <f aca="false">SUM(G588+H588)</f>
        <v>997</v>
      </c>
      <c r="G588" s="26" t="n">
        <v>522</v>
      </c>
      <c r="H588" s="26" t="n">
        <v>475</v>
      </c>
      <c r="I588" s="26" t="n">
        <f aca="false">SUM(J588+K588)</f>
        <v>1000</v>
      </c>
      <c r="J588" s="26" t="n">
        <v>480</v>
      </c>
      <c r="K588" s="26" t="n">
        <v>520</v>
      </c>
      <c r="L588" s="26" t="n">
        <v>89</v>
      </c>
      <c r="M588" s="26" t="n">
        <f aca="false">SUM(N588+O588)</f>
        <v>189</v>
      </c>
      <c r="N588" s="26" t="n">
        <v>113</v>
      </c>
      <c r="O588" s="26" t="n">
        <v>76</v>
      </c>
      <c r="P588" s="26" t="n">
        <v>315</v>
      </c>
      <c r="Q588" s="26" t="n">
        <f aca="false">SUM(R588+U588)</f>
        <v>1588</v>
      </c>
      <c r="R588" s="26" t="n">
        <f aca="false">SUM(S588+T588)</f>
        <v>856</v>
      </c>
      <c r="S588" s="26" t="n">
        <v>435</v>
      </c>
      <c r="T588" s="26" t="n">
        <v>421</v>
      </c>
      <c r="U588" s="26" t="n">
        <f aca="false">SUM(V588+W588)</f>
        <v>732</v>
      </c>
      <c r="V588" s="26" t="n">
        <v>370</v>
      </c>
      <c r="W588" s="26" t="n">
        <v>362</v>
      </c>
      <c r="X588" s="26" t="n">
        <v>33</v>
      </c>
      <c r="Y588" s="26" t="n">
        <f aca="false">SUM(Z588+AA588)</f>
        <v>100</v>
      </c>
      <c r="Z588" s="26" t="n">
        <v>51</v>
      </c>
      <c r="AA588" s="26" t="n">
        <v>49</v>
      </c>
      <c r="AB588" s="34" t="s">
        <v>230</v>
      </c>
      <c r="AC588" s="34" t="s">
        <v>230</v>
      </c>
      <c r="AD588" s="34" t="s">
        <v>230</v>
      </c>
      <c r="AE588" s="34" t="s">
        <v>230</v>
      </c>
      <c r="AF588" s="34" t="s">
        <v>230</v>
      </c>
      <c r="AG588" s="34" t="s">
        <v>230</v>
      </c>
      <c r="AH588" s="34" t="s">
        <v>230</v>
      </c>
      <c r="AI588" s="34" t="s">
        <v>230</v>
      </c>
      <c r="AJ588" s="26" t="n">
        <v>15</v>
      </c>
      <c r="AK588" s="26" t="n">
        <v>15</v>
      </c>
      <c r="AL588" s="26" t="n">
        <v>15</v>
      </c>
      <c r="AM588" s="34" t="s">
        <v>230</v>
      </c>
      <c r="AN588" s="34" t="s">
        <v>230</v>
      </c>
      <c r="AO588" s="34" t="s">
        <v>230</v>
      </c>
      <c r="AP588" s="34" t="s">
        <v>230</v>
      </c>
      <c r="AQ588" s="34" t="s">
        <v>230</v>
      </c>
      <c r="AR588" s="34" t="s">
        <v>230</v>
      </c>
      <c r="AS588" s="34" t="s">
        <v>230</v>
      </c>
      <c r="AT588" s="34" t="s">
        <v>230</v>
      </c>
      <c r="AU588" s="34" t="s">
        <v>230</v>
      </c>
      <c r="AV588" s="34" t="s">
        <v>230</v>
      </c>
      <c r="AW588" s="34" t="s">
        <v>230</v>
      </c>
      <c r="AX588" s="34" t="s">
        <v>230</v>
      </c>
      <c r="AY588" s="34" t="s">
        <v>230</v>
      </c>
      <c r="AZ588" s="26" t="n">
        <v>15</v>
      </c>
      <c r="BA588" s="26" t="n">
        <f aca="false">SUM(BB588+BE588)</f>
        <v>71</v>
      </c>
      <c r="BB588" s="26" t="n">
        <f aca="false">SUM(BC588+BD588)</f>
        <v>25</v>
      </c>
      <c r="BC588" s="26" t="n">
        <v>16</v>
      </c>
      <c r="BD588" s="26" t="n">
        <v>9</v>
      </c>
      <c r="BE588" s="26" t="n">
        <f aca="false">SUM(BF588+BG588)</f>
        <v>46</v>
      </c>
      <c r="BF588" s="26" t="n">
        <v>13</v>
      </c>
      <c r="BG588" s="26" t="n">
        <v>33</v>
      </c>
      <c r="BH588" s="26" t="n">
        <v>13</v>
      </c>
      <c r="BI588" s="26" t="n">
        <f aca="false">SUM(BJ588+BK588)</f>
        <v>21</v>
      </c>
      <c r="BJ588" s="26" t="n">
        <v>14</v>
      </c>
      <c r="BK588" s="26" t="n">
        <v>7</v>
      </c>
      <c r="BL588" s="26" t="n">
        <v>33</v>
      </c>
      <c r="BM588" s="26" t="n">
        <f aca="false">SUM(BN588+BQ588)</f>
        <v>138</v>
      </c>
      <c r="BN588" s="26" t="n">
        <f aca="false">SUM(BO588+BP588)</f>
        <v>67</v>
      </c>
      <c r="BO588" s="26" t="n">
        <v>33</v>
      </c>
      <c r="BP588" s="26" t="n">
        <v>34</v>
      </c>
      <c r="BQ588" s="26" t="n">
        <f aca="false">SUM(BR588+BS588)</f>
        <v>71</v>
      </c>
      <c r="BR588" s="26" t="n">
        <v>28</v>
      </c>
      <c r="BS588" s="26" t="n">
        <v>43</v>
      </c>
      <c r="BT588" s="26" t="n">
        <v>18</v>
      </c>
      <c r="BU588" s="26" t="n">
        <f aca="false">SUM(BV588+BW588)</f>
        <v>33</v>
      </c>
      <c r="BV588" s="26" t="n">
        <v>22</v>
      </c>
      <c r="BW588" s="26" t="n">
        <v>11</v>
      </c>
      <c r="BX588" s="26" t="n">
        <v>14</v>
      </c>
      <c r="BY588" s="26" t="n">
        <f aca="false">SUM(BZ588+CC588)</f>
        <v>57</v>
      </c>
      <c r="BZ588" s="26" t="n">
        <v>14</v>
      </c>
      <c r="CA588" s="26" t="n">
        <v>14</v>
      </c>
      <c r="CB588" s="34" t="s">
        <v>230</v>
      </c>
      <c r="CC588" s="26" t="n">
        <f aca="false">SUM(CD588+CE588)</f>
        <v>43</v>
      </c>
      <c r="CD588" s="26" t="n">
        <v>23</v>
      </c>
      <c r="CE588" s="26" t="n">
        <v>20</v>
      </c>
      <c r="CF588" s="26" t="n">
        <v>4</v>
      </c>
      <c r="CG588" s="26" t="n">
        <f aca="false">SUM(CH588+CI588)</f>
        <v>8</v>
      </c>
      <c r="CH588" s="26" t="n">
        <v>4</v>
      </c>
      <c r="CI588" s="26" t="n">
        <v>4</v>
      </c>
      <c r="CJ588" s="26" t="n">
        <v>19</v>
      </c>
      <c r="CK588" s="26" t="n">
        <f aca="false">SUM(CL588+CO588)</f>
        <v>131</v>
      </c>
      <c r="CL588" s="26" t="n">
        <f aca="false">SUM(CM588+CN588)</f>
        <v>27</v>
      </c>
      <c r="CM588" s="26" t="n">
        <v>19</v>
      </c>
      <c r="CN588" s="26" t="n">
        <v>8</v>
      </c>
      <c r="CO588" s="26" t="n">
        <f aca="false">SUM(CP588+CQ588)</f>
        <v>104</v>
      </c>
      <c r="CP588" s="26" t="n">
        <v>43</v>
      </c>
      <c r="CQ588" s="26" t="n">
        <v>61</v>
      </c>
      <c r="CR588" s="26" t="n">
        <v>6</v>
      </c>
      <c r="CS588" s="26" t="n">
        <f aca="false">SUM(CT588+CU588)</f>
        <v>12</v>
      </c>
      <c r="CT588" s="26" t="n">
        <v>7</v>
      </c>
      <c r="CU588" s="26" t="n">
        <v>5</v>
      </c>
      <c r="CV588" s="26" t="n">
        <v>2</v>
      </c>
      <c r="CW588" s="26" t="n">
        <v>5</v>
      </c>
      <c r="CX588" s="26" t="n">
        <f aca="false">SUM(CY588+CZ588)</f>
        <v>5</v>
      </c>
      <c r="CY588" s="26" t="n">
        <v>3</v>
      </c>
      <c r="CZ588" s="26" t="n">
        <v>2</v>
      </c>
      <c r="DA588" s="34" t="s">
        <v>230</v>
      </c>
      <c r="DB588" s="34" t="s">
        <v>230</v>
      </c>
      <c r="DC588" s="34" t="s">
        <v>230</v>
      </c>
      <c r="DD588" s="34" t="s">
        <v>230</v>
      </c>
      <c r="DE588" s="34" t="s">
        <v>230</v>
      </c>
      <c r="DF588" s="34" t="s">
        <v>230</v>
      </c>
      <c r="DG588" s="34" t="s">
        <v>230</v>
      </c>
      <c r="DH588" s="26" t="n">
        <v>3</v>
      </c>
      <c r="DI588" s="26" t="n">
        <f aca="false">SUM(DJ588+DM588)</f>
        <v>7</v>
      </c>
      <c r="DJ588" s="26" t="n">
        <f aca="false">SUM(DK588+DL588)</f>
        <v>3</v>
      </c>
      <c r="DK588" s="26" t="n">
        <v>2</v>
      </c>
      <c r="DL588" s="26" t="n">
        <v>1</v>
      </c>
      <c r="DM588" s="26" t="n">
        <f aca="false">SUM(DN588+DO588)</f>
        <v>4</v>
      </c>
      <c r="DN588" s="26" t="n">
        <v>3</v>
      </c>
      <c r="DO588" s="28" t="n">
        <v>1</v>
      </c>
    </row>
    <row r="589" customFormat="false" ht="12.75" hidden="false" customHeight="false" outlineLevel="0" collapsed="false">
      <c r="A589" s="37" t="s">
        <v>450</v>
      </c>
      <c r="B589" s="25" t="n">
        <v>642</v>
      </c>
      <c r="C589" s="26" t="n">
        <f aca="false">SUM(D589+E589)</f>
        <v>3074</v>
      </c>
      <c r="D589" s="26" t="n">
        <f aca="false">SUM(G589+J589)</f>
        <v>1529</v>
      </c>
      <c r="E589" s="26" t="n">
        <f aca="false">SUM(H589+K589)</f>
        <v>1545</v>
      </c>
      <c r="F589" s="26" t="n">
        <f aca="false">SUM(G589+H589)</f>
        <v>1651</v>
      </c>
      <c r="G589" s="26" t="n">
        <v>876</v>
      </c>
      <c r="H589" s="26" t="n">
        <v>775</v>
      </c>
      <c r="I589" s="26" t="n">
        <f aca="false">SUM(J589+K589)</f>
        <v>1423</v>
      </c>
      <c r="J589" s="26" t="n">
        <v>653</v>
      </c>
      <c r="K589" s="26" t="n">
        <v>770</v>
      </c>
      <c r="L589" s="26" t="n">
        <v>212</v>
      </c>
      <c r="M589" s="26" t="n">
        <f aca="false">SUM(N589+O589)</f>
        <v>292</v>
      </c>
      <c r="N589" s="26" t="n">
        <v>215</v>
      </c>
      <c r="O589" s="26" t="n">
        <v>77</v>
      </c>
      <c r="P589" s="26" t="n">
        <v>501</v>
      </c>
      <c r="Q589" s="26" t="n">
        <f aca="false">SUM(R589+U589)</f>
        <v>2544</v>
      </c>
      <c r="R589" s="26" t="n">
        <f aca="false">SUM(S589+T589)</f>
        <v>1375</v>
      </c>
      <c r="S589" s="26" t="n">
        <v>683</v>
      </c>
      <c r="T589" s="26" t="n">
        <v>692</v>
      </c>
      <c r="U589" s="26" t="n">
        <f aca="false">SUM(V589+W589)</f>
        <v>1169</v>
      </c>
      <c r="V589" s="26" t="n">
        <v>558</v>
      </c>
      <c r="W589" s="26" t="n">
        <v>611</v>
      </c>
      <c r="X589" s="26" t="n">
        <v>58</v>
      </c>
      <c r="Y589" s="26" t="n">
        <f aca="false">SUM(Z589+AA589)</f>
        <v>123</v>
      </c>
      <c r="Z589" s="26" t="n">
        <v>74</v>
      </c>
      <c r="AA589" s="26" t="n">
        <v>49</v>
      </c>
      <c r="AB589" s="34" t="s">
        <v>230</v>
      </c>
      <c r="AC589" s="34" t="s">
        <v>230</v>
      </c>
      <c r="AD589" s="34" t="s">
        <v>230</v>
      </c>
      <c r="AE589" s="34" t="s">
        <v>230</v>
      </c>
      <c r="AF589" s="34" t="s">
        <v>230</v>
      </c>
      <c r="AG589" s="34" t="s">
        <v>230</v>
      </c>
      <c r="AH589" s="34" t="s">
        <v>230</v>
      </c>
      <c r="AI589" s="34" t="s">
        <v>230</v>
      </c>
      <c r="AJ589" s="26" t="n">
        <v>10</v>
      </c>
      <c r="AK589" s="26" t="n">
        <v>10</v>
      </c>
      <c r="AL589" s="26" t="n">
        <v>10</v>
      </c>
      <c r="AM589" s="34" t="s">
        <v>230</v>
      </c>
      <c r="AN589" s="34" t="s">
        <v>230</v>
      </c>
      <c r="AO589" s="34" t="s">
        <v>230</v>
      </c>
      <c r="AP589" s="34" t="s">
        <v>230</v>
      </c>
      <c r="AQ589" s="34" t="s">
        <v>230</v>
      </c>
      <c r="AR589" s="34" t="s">
        <v>230</v>
      </c>
      <c r="AS589" s="34" t="s">
        <v>230</v>
      </c>
      <c r="AT589" s="34" t="s">
        <v>230</v>
      </c>
      <c r="AU589" s="34" t="s">
        <v>230</v>
      </c>
      <c r="AV589" s="34" t="s">
        <v>230</v>
      </c>
      <c r="AW589" s="34" t="s">
        <v>230</v>
      </c>
      <c r="AX589" s="34" t="s">
        <v>230</v>
      </c>
      <c r="AY589" s="34" t="s">
        <v>230</v>
      </c>
      <c r="AZ589" s="26" t="n">
        <v>30</v>
      </c>
      <c r="BA589" s="26" t="n">
        <f aca="false">SUM(BB589+BE589)</f>
        <v>154</v>
      </c>
      <c r="BB589" s="26" t="n">
        <f aca="false">SUM(BC589+BD589)</f>
        <v>79</v>
      </c>
      <c r="BC589" s="26" t="n">
        <v>64</v>
      </c>
      <c r="BD589" s="26" t="n">
        <v>15</v>
      </c>
      <c r="BE589" s="26" t="n">
        <f aca="false">SUM(BF589+BG589)</f>
        <v>75</v>
      </c>
      <c r="BF589" s="26" t="n">
        <v>31</v>
      </c>
      <c r="BG589" s="26" t="n">
        <v>44</v>
      </c>
      <c r="BH589" s="26" t="n">
        <v>55</v>
      </c>
      <c r="BI589" s="26" t="n">
        <f aca="false">SUM(BJ589+BK589)</f>
        <v>61</v>
      </c>
      <c r="BJ589" s="26" t="n">
        <v>50</v>
      </c>
      <c r="BK589" s="26" t="n">
        <v>11</v>
      </c>
      <c r="BL589" s="26" t="n">
        <v>26</v>
      </c>
      <c r="BM589" s="26" t="n">
        <f aca="false">SUM(BN589+BQ589)</f>
        <v>92</v>
      </c>
      <c r="BN589" s="26" t="n">
        <f aca="false">SUM(BO589+BP589)</f>
        <v>60</v>
      </c>
      <c r="BO589" s="26" t="n">
        <v>33</v>
      </c>
      <c r="BP589" s="26" t="n">
        <v>27</v>
      </c>
      <c r="BQ589" s="26" t="n">
        <f aca="false">SUM(BR589+BS589)</f>
        <v>32</v>
      </c>
      <c r="BR589" s="26" t="n">
        <v>12</v>
      </c>
      <c r="BS589" s="26" t="n">
        <v>20</v>
      </c>
      <c r="BT589" s="26" t="n">
        <v>38</v>
      </c>
      <c r="BU589" s="26" t="n">
        <f aca="false">SUM(BV589+BW589)</f>
        <v>45</v>
      </c>
      <c r="BV589" s="26" t="n">
        <v>29</v>
      </c>
      <c r="BW589" s="26" t="n">
        <v>16</v>
      </c>
      <c r="BX589" s="26" t="n">
        <v>9</v>
      </c>
      <c r="BY589" s="26" t="n">
        <f aca="false">SUM(BZ589+CC589)</f>
        <v>42</v>
      </c>
      <c r="BZ589" s="26" t="n">
        <f aca="false">SUM(CA589+CB589)</f>
        <v>23</v>
      </c>
      <c r="CA589" s="26" t="n">
        <v>18</v>
      </c>
      <c r="CB589" s="26" t="n">
        <v>5</v>
      </c>
      <c r="CC589" s="26" t="n">
        <f aca="false">SUM(CD589+CE589)</f>
        <v>19</v>
      </c>
      <c r="CD589" s="26" t="n">
        <v>5</v>
      </c>
      <c r="CE589" s="26" t="n">
        <v>14</v>
      </c>
      <c r="CF589" s="26" t="n">
        <v>41</v>
      </c>
      <c r="CG589" s="26" t="n">
        <v>41</v>
      </c>
      <c r="CH589" s="26" t="n">
        <v>41</v>
      </c>
      <c r="CI589" s="34" t="s">
        <v>230</v>
      </c>
      <c r="CJ589" s="26" t="n">
        <v>31</v>
      </c>
      <c r="CK589" s="26" t="n">
        <f aca="false">SUM(CL589+CO589)</f>
        <v>147</v>
      </c>
      <c r="CL589" s="26" t="n">
        <f aca="false">SUM(CM589+CN589)</f>
        <v>56</v>
      </c>
      <c r="CM589" s="26" t="n">
        <v>51</v>
      </c>
      <c r="CN589" s="26" t="n">
        <v>5</v>
      </c>
      <c r="CO589" s="26" t="n">
        <f aca="false">SUM(CP589+CQ589)</f>
        <v>91</v>
      </c>
      <c r="CP589" s="26" t="n">
        <v>30</v>
      </c>
      <c r="CQ589" s="26" t="n">
        <v>61</v>
      </c>
      <c r="CR589" s="26" t="n">
        <v>5</v>
      </c>
      <c r="CS589" s="26" t="n">
        <f aca="false">SUM(CT589+CU589)</f>
        <v>6</v>
      </c>
      <c r="CT589" s="26" t="n">
        <v>5</v>
      </c>
      <c r="CU589" s="26" t="n">
        <v>1</v>
      </c>
      <c r="CV589" s="26" t="n">
        <v>13</v>
      </c>
      <c r="CW589" s="26" t="n">
        <f aca="false">SUM(CX589+DA589)</f>
        <v>37</v>
      </c>
      <c r="CX589" s="26" t="n">
        <f aca="false">SUM(CY589+CZ589)</f>
        <v>26</v>
      </c>
      <c r="CY589" s="26" t="n">
        <v>15</v>
      </c>
      <c r="CZ589" s="26" t="n">
        <v>11</v>
      </c>
      <c r="DA589" s="26" t="n">
        <f aca="false">SUM(DB589+DC589)</f>
        <v>11</v>
      </c>
      <c r="DB589" s="26" t="n">
        <v>4</v>
      </c>
      <c r="DC589" s="26" t="n">
        <v>7</v>
      </c>
      <c r="DD589" s="26" t="n">
        <v>5</v>
      </c>
      <c r="DE589" s="26" t="n">
        <v>6</v>
      </c>
      <c r="DF589" s="26" t="n">
        <v>6</v>
      </c>
      <c r="DG589" s="34" t="s">
        <v>230</v>
      </c>
      <c r="DH589" s="26" t="n">
        <v>32</v>
      </c>
      <c r="DI589" s="26" t="n">
        <f aca="false">SUM(DJ589+DM589)</f>
        <v>58</v>
      </c>
      <c r="DJ589" s="26" t="n">
        <f aca="false">SUM(DK589+DL589)</f>
        <v>32</v>
      </c>
      <c r="DK589" s="26" t="n">
        <v>12</v>
      </c>
      <c r="DL589" s="26" t="n">
        <v>20</v>
      </c>
      <c r="DM589" s="26" t="n">
        <f aca="false">SUM(DN589+DO589)</f>
        <v>26</v>
      </c>
      <c r="DN589" s="26" t="n">
        <v>13</v>
      </c>
      <c r="DO589" s="28" t="n">
        <v>13</v>
      </c>
    </row>
    <row r="590" customFormat="false" ht="12.75" hidden="false" customHeight="false" outlineLevel="0" collapsed="false">
      <c r="A590" s="37"/>
      <c r="B590" s="25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34"/>
      <c r="AC590" s="34"/>
      <c r="AD590" s="34"/>
      <c r="AE590" s="34"/>
      <c r="AF590" s="34"/>
      <c r="AG590" s="34"/>
      <c r="AH590" s="34"/>
      <c r="AI590" s="34"/>
      <c r="AJ590" s="26"/>
      <c r="AK590" s="26"/>
      <c r="AL590" s="26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34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34"/>
      <c r="DH590" s="26"/>
      <c r="DI590" s="26"/>
      <c r="DJ590" s="26"/>
      <c r="DK590" s="26"/>
      <c r="DL590" s="26"/>
      <c r="DM590" s="26"/>
      <c r="DN590" s="26"/>
      <c r="DO590" s="28"/>
    </row>
    <row r="591" customFormat="false" ht="12.75" hidden="false" customHeight="false" outlineLevel="0" collapsed="false">
      <c r="A591" s="37" t="s">
        <v>451</v>
      </c>
      <c r="B591" s="25" t="n">
        <v>770</v>
      </c>
      <c r="C591" s="26" t="n">
        <f aca="false">SUM(D591+E591)</f>
        <v>3769</v>
      </c>
      <c r="D591" s="26" t="n">
        <f aca="false">SUM(G591+J591)</f>
        <v>1848</v>
      </c>
      <c r="E591" s="26" t="n">
        <f aca="false">SUM(H591+K591)</f>
        <v>1921</v>
      </c>
      <c r="F591" s="26" t="n">
        <f aca="false">SUM(G591+H591)</f>
        <v>1638</v>
      </c>
      <c r="G591" s="26" t="n">
        <v>815</v>
      </c>
      <c r="H591" s="26" t="n">
        <v>823</v>
      </c>
      <c r="I591" s="26" t="n">
        <f aca="false">SUM(J591+K591)</f>
        <v>2131</v>
      </c>
      <c r="J591" s="26" t="n">
        <v>1033</v>
      </c>
      <c r="K591" s="26" t="n">
        <v>1098</v>
      </c>
      <c r="L591" s="26" t="n">
        <v>369</v>
      </c>
      <c r="M591" s="26" t="n">
        <f aca="false">SUM(N591+O591)</f>
        <v>743</v>
      </c>
      <c r="N591" s="26" t="n">
        <v>324</v>
      </c>
      <c r="O591" s="26" t="n">
        <v>419</v>
      </c>
      <c r="P591" s="26" t="n">
        <v>462</v>
      </c>
      <c r="Q591" s="26" t="n">
        <f aca="false">SUM(R591+U591)</f>
        <v>2337</v>
      </c>
      <c r="R591" s="26" t="n">
        <f aca="false">SUM(S591+T591)</f>
        <v>1023</v>
      </c>
      <c r="S591" s="26" t="n">
        <v>502</v>
      </c>
      <c r="T591" s="26" t="n">
        <v>521</v>
      </c>
      <c r="U591" s="26" t="n">
        <f aca="false">SUM(V591+W591)</f>
        <v>1314</v>
      </c>
      <c r="V591" s="26" t="n">
        <v>642</v>
      </c>
      <c r="W591" s="26" t="n">
        <v>672</v>
      </c>
      <c r="X591" s="26" t="n">
        <v>206</v>
      </c>
      <c r="Y591" s="26" t="n">
        <f aca="false">SUM(Z591+AA591)</f>
        <v>439</v>
      </c>
      <c r="Z591" s="26" t="n">
        <v>202</v>
      </c>
      <c r="AA591" s="26" t="n">
        <v>237</v>
      </c>
      <c r="AB591" s="34" t="s">
        <v>230</v>
      </c>
      <c r="AC591" s="34" t="s">
        <v>230</v>
      </c>
      <c r="AD591" s="34" t="s">
        <v>230</v>
      </c>
      <c r="AE591" s="34" t="s">
        <v>230</v>
      </c>
      <c r="AF591" s="34" t="s">
        <v>230</v>
      </c>
      <c r="AG591" s="34" t="s">
        <v>230</v>
      </c>
      <c r="AH591" s="34" t="s">
        <v>230</v>
      </c>
      <c r="AI591" s="34" t="s">
        <v>230</v>
      </c>
      <c r="AJ591" s="34" t="s">
        <v>230</v>
      </c>
      <c r="AK591" s="34" t="s">
        <v>230</v>
      </c>
      <c r="AL591" s="34" t="s">
        <v>230</v>
      </c>
      <c r="AM591" s="34" t="s">
        <v>230</v>
      </c>
      <c r="AN591" s="34" t="s">
        <v>230</v>
      </c>
      <c r="AO591" s="34" t="s">
        <v>230</v>
      </c>
      <c r="AP591" s="34" t="s">
        <v>230</v>
      </c>
      <c r="AQ591" s="34" t="s">
        <v>230</v>
      </c>
      <c r="AR591" s="34" t="s">
        <v>230</v>
      </c>
      <c r="AS591" s="34" t="s">
        <v>230</v>
      </c>
      <c r="AT591" s="34" t="s">
        <v>230</v>
      </c>
      <c r="AU591" s="34" t="s">
        <v>230</v>
      </c>
      <c r="AV591" s="34" t="s">
        <v>230</v>
      </c>
      <c r="AW591" s="34" t="s">
        <v>230</v>
      </c>
      <c r="AX591" s="34" t="s">
        <v>230</v>
      </c>
      <c r="AY591" s="34" t="s">
        <v>230</v>
      </c>
      <c r="AZ591" s="26" t="n">
        <v>42</v>
      </c>
      <c r="BA591" s="26" t="n">
        <f aca="false">SUM(BB591+BE591)</f>
        <v>304</v>
      </c>
      <c r="BB591" s="26" t="n">
        <f aca="false">SUM(BC591+BD591)</f>
        <v>164</v>
      </c>
      <c r="BC591" s="26" t="n">
        <v>62</v>
      </c>
      <c r="BD591" s="26" t="n">
        <v>102</v>
      </c>
      <c r="BE591" s="26" t="n">
        <f aca="false">SUM(BF591+BG591)</f>
        <v>140</v>
      </c>
      <c r="BF591" s="26" t="n">
        <v>66</v>
      </c>
      <c r="BG591" s="26" t="n">
        <v>74</v>
      </c>
      <c r="BH591" s="26" t="n">
        <v>102</v>
      </c>
      <c r="BI591" s="26" t="n">
        <f aca="false">SUM(BJ591+BK591)</f>
        <v>196</v>
      </c>
      <c r="BJ591" s="26" t="n">
        <v>70</v>
      </c>
      <c r="BK591" s="26" t="n">
        <v>126</v>
      </c>
      <c r="BL591" s="26" t="n">
        <v>114</v>
      </c>
      <c r="BM591" s="26" t="n">
        <f aca="false">SUM(BN591+BQ591)</f>
        <v>496</v>
      </c>
      <c r="BN591" s="26" t="n">
        <f aca="false">SUM(BO591+BP591)</f>
        <v>236</v>
      </c>
      <c r="BO591" s="26" t="n">
        <v>112</v>
      </c>
      <c r="BP591" s="26" t="n">
        <v>124</v>
      </c>
      <c r="BQ591" s="26" t="n">
        <f aca="false">SUM(BR591+BS591)</f>
        <v>260</v>
      </c>
      <c r="BR591" s="26" t="n">
        <v>131</v>
      </c>
      <c r="BS591" s="26" t="n">
        <v>129</v>
      </c>
      <c r="BT591" s="26" t="n">
        <v>47</v>
      </c>
      <c r="BU591" s="26" t="n">
        <f aca="false">SUM(BV591+BW591)</f>
        <v>81</v>
      </c>
      <c r="BV591" s="26" t="n">
        <v>38</v>
      </c>
      <c r="BW591" s="26" t="n">
        <v>43</v>
      </c>
      <c r="BX591" s="26" t="n">
        <v>19</v>
      </c>
      <c r="BY591" s="26" t="n">
        <f aca="false">SUM(BZ591+CC591)</f>
        <v>101</v>
      </c>
      <c r="BZ591" s="26" t="n">
        <f aca="false">SUM(CA591+CB591)</f>
        <v>29</v>
      </c>
      <c r="CA591" s="26" t="n">
        <v>21</v>
      </c>
      <c r="CB591" s="26" t="n">
        <v>8</v>
      </c>
      <c r="CC591" s="26" t="n">
        <f aca="false">SUM(CD591+CE591)</f>
        <v>72</v>
      </c>
      <c r="CD591" s="26" t="n">
        <v>31</v>
      </c>
      <c r="CE591" s="26" t="n">
        <v>41</v>
      </c>
      <c r="CF591" s="26" t="n">
        <v>2</v>
      </c>
      <c r="CG591" s="26" t="n">
        <v>2</v>
      </c>
      <c r="CH591" s="26" t="n">
        <v>2</v>
      </c>
      <c r="CI591" s="34" t="s">
        <v>230</v>
      </c>
      <c r="CJ591" s="26" t="n">
        <v>37</v>
      </c>
      <c r="CK591" s="26" t="n">
        <f aca="false">SUM(CL591+CO591)</f>
        <v>166</v>
      </c>
      <c r="CL591" s="26" t="n">
        <f aca="false">SUM(CM591+CN591)</f>
        <v>53</v>
      </c>
      <c r="CM591" s="26" t="n">
        <v>43</v>
      </c>
      <c r="CN591" s="26" t="n">
        <v>10</v>
      </c>
      <c r="CO591" s="26" t="n">
        <f aca="false">SUM(CP591+CQ591)</f>
        <v>113</v>
      </c>
      <c r="CP591" s="26" t="n">
        <v>52</v>
      </c>
      <c r="CQ591" s="26" t="n">
        <v>61</v>
      </c>
      <c r="CR591" s="34" t="s">
        <v>230</v>
      </c>
      <c r="CS591" s="34" t="s">
        <v>230</v>
      </c>
      <c r="CT591" s="34" t="s">
        <v>230</v>
      </c>
      <c r="CU591" s="34" t="s">
        <v>230</v>
      </c>
      <c r="CV591" s="26" t="n">
        <v>41</v>
      </c>
      <c r="CW591" s="26" t="n">
        <f aca="false">SUM(CX591+DA591)</f>
        <v>173</v>
      </c>
      <c r="CX591" s="26" t="n">
        <f aca="false">SUM(CY591+CZ591)</f>
        <v>78</v>
      </c>
      <c r="CY591" s="26" t="n">
        <v>42</v>
      </c>
      <c r="CZ591" s="26" t="n">
        <v>36</v>
      </c>
      <c r="DA591" s="26" t="n">
        <f aca="false">SUM(DB591+DC591)</f>
        <v>95</v>
      </c>
      <c r="DB591" s="26" t="n">
        <v>49</v>
      </c>
      <c r="DC591" s="26" t="n">
        <v>46</v>
      </c>
      <c r="DD591" s="26" t="n">
        <v>12</v>
      </c>
      <c r="DE591" s="26" t="n">
        <f aca="false">SUM(DF591+DG591)</f>
        <v>25</v>
      </c>
      <c r="DF591" s="26" t="n">
        <v>12</v>
      </c>
      <c r="DG591" s="26" t="n">
        <v>13</v>
      </c>
      <c r="DH591" s="26" t="n">
        <v>55</v>
      </c>
      <c r="DI591" s="26" t="n">
        <f aca="false">SUM(DJ591+DM591)</f>
        <v>192</v>
      </c>
      <c r="DJ591" s="26" t="n">
        <f aca="false">SUM(DK591+DL591)</f>
        <v>55</v>
      </c>
      <c r="DK591" s="26" t="n">
        <v>33</v>
      </c>
      <c r="DL591" s="26" t="n">
        <v>22</v>
      </c>
      <c r="DM591" s="26" t="n">
        <f aca="false">SUM(DN591+DO591)</f>
        <v>137</v>
      </c>
      <c r="DN591" s="26" t="n">
        <v>62</v>
      </c>
      <c r="DO591" s="28" t="n">
        <v>75</v>
      </c>
    </row>
    <row r="592" customFormat="false" ht="12.75" hidden="false" customHeight="false" outlineLevel="0" collapsed="false">
      <c r="A592" s="37" t="s">
        <v>452</v>
      </c>
      <c r="B592" s="25" t="n">
        <v>690</v>
      </c>
      <c r="C592" s="26" t="n">
        <f aca="false">SUM(D592+E592)</f>
        <v>3247</v>
      </c>
      <c r="D592" s="26" t="n">
        <f aca="false">SUM(G592+J592)</f>
        <v>1588</v>
      </c>
      <c r="E592" s="26" t="n">
        <f aca="false">SUM(H592+K592)</f>
        <v>1659</v>
      </c>
      <c r="F592" s="26" t="n">
        <f aca="false">SUM(G592+H592)</f>
        <v>1743</v>
      </c>
      <c r="G592" s="26" t="n">
        <v>937</v>
      </c>
      <c r="H592" s="26" t="n">
        <v>806</v>
      </c>
      <c r="I592" s="26" t="n">
        <f aca="false">SUM(J592+K592)</f>
        <v>1504</v>
      </c>
      <c r="J592" s="26" t="n">
        <v>651</v>
      </c>
      <c r="K592" s="26" t="n">
        <v>853</v>
      </c>
      <c r="L592" s="26" t="n">
        <v>166</v>
      </c>
      <c r="M592" s="26" t="n">
        <f aca="false">SUM(N592+O592)</f>
        <v>244</v>
      </c>
      <c r="N592" s="26" t="n">
        <v>157</v>
      </c>
      <c r="O592" s="26" t="n">
        <v>87</v>
      </c>
      <c r="P592" s="26" t="n">
        <v>556</v>
      </c>
      <c r="Q592" s="26" t="n">
        <f aca="false">SUM(R592+U592)</f>
        <v>2826</v>
      </c>
      <c r="R592" s="26" t="n">
        <f aca="false">SUM(S592+T592)</f>
        <v>1538</v>
      </c>
      <c r="S592" s="26" t="n">
        <v>799</v>
      </c>
      <c r="T592" s="26" t="n">
        <v>739</v>
      </c>
      <c r="U592" s="26" t="n">
        <f aca="false">SUM(V592+W592)</f>
        <v>1288</v>
      </c>
      <c r="V592" s="26" t="n">
        <v>572</v>
      </c>
      <c r="W592" s="26" t="n">
        <v>716</v>
      </c>
      <c r="X592" s="26" t="n">
        <v>59</v>
      </c>
      <c r="Y592" s="26" t="n">
        <f aca="false">SUM(Z592+AA592)</f>
        <v>134</v>
      </c>
      <c r="Z592" s="26" t="n">
        <v>74</v>
      </c>
      <c r="AA592" s="26" t="n">
        <v>60</v>
      </c>
      <c r="AB592" s="34" t="s">
        <v>230</v>
      </c>
      <c r="AC592" s="34" t="s">
        <v>230</v>
      </c>
      <c r="AD592" s="34" t="s">
        <v>230</v>
      </c>
      <c r="AE592" s="34" t="s">
        <v>230</v>
      </c>
      <c r="AF592" s="34" t="s">
        <v>230</v>
      </c>
      <c r="AG592" s="34" t="s">
        <v>230</v>
      </c>
      <c r="AH592" s="34" t="s">
        <v>230</v>
      </c>
      <c r="AI592" s="34" t="s">
        <v>230</v>
      </c>
      <c r="AJ592" s="26" t="n">
        <v>25</v>
      </c>
      <c r="AK592" s="26" t="n">
        <v>25</v>
      </c>
      <c r="AL592" s="26" t="n">
        <v>25</v>
      </c>
      <c r="AM592" s="34" t="s">
        <v>230</v>
      </c>
      <c r="AN592" s="34" t="s">
        <v>230</v>
      </c>
      <c r="AO592" s="34" t="s">
        <v>230</v>
      </c>
      <c r="AP592" s="34" t="s">
        <v>230</v>
      </c>
      <c r="AQ592" s="34" t="s">
        <v>230</v>
      </c>
      <c r="AR592" s="34" t="s">
        <v>230</v>
      </c>
      <c r="AS592" s="34" t="s">
        <v>230</v>
      </c>
      <c r="AT592" s="34" t="s">
        <v>230</v>
      </c>
      <c r="AU592" s="34" t="s">
        <v>230</v>
      </c>
      <c r="AV592" s="34" t="s">
        <v>230</v>
      </c>
      <c r="AW592" s="34" t="s">
        <v>230</v>
      </c>
      <c r="AX592" s="34" t="s">
        <v>230</v>
      </c>
      <c r="AY592" s="34" t="s">
        <v>230</v>
      </c>
      <c r="AZ592" s="26" t="n">
        <v>13</v>
      </c>
      <c r="BA592" s="26" t="n">
        <f aca="false">SUM(BB592+BE592)</f>
        <v>43</v>
      </c>
      <c r="BB592" s="26" t="n">
        <f aca="false">SUM(BC592+BD592)</f>
        <v>20</v>
      </c>
      <c r="BC592" s="26" t="n">
        <v>18</v>
      </c>
      <c r="BD592" s="26" t="n">
        <v>2</v>
      </c>
      <c r="BE592" s="26" t="n">
        <f aca="false">SUM(BF592+BG592)</f>
        <v>23</v>
      </c>
      <c r="BF592" s="26" t="n">
        <v>6</v>
      </c>
      <c r="BG592" s="26" t="n">
        <v>17</v>
      </c>
      <c r="BH592" s="26" t="n">
        <v>38</v>
      </c>
      <c r="BI592" s="26" t="n">
        <f aca="false">SUM(BJ592+BK592)</f>
        <v>39</v>
      </c>
      <c r="BJ592" s="26" t="n">
        <v>24</v>
      </c>
      <c r="BK592" s="26" t="n">
        <v>15</v>
      </c>
      <c r="BL592" s="26" t="n">
        <v>51</v>
      </c>
      <c r="BM592" s="26" t="n">
        <f aca="false">SUM(BN592+BQ592)</f>
        <v>185</v>
      </c>
      <c r="BN592" s="26" t="n">
        <f aca="false">SUM(BO592+BP592)</f>
        <v>91</v>
      </c>
      <c r="BO592" s="26" t="n">
        <v>46</v>
      </c>
      <c r="BP592" s="26" t="n">
        <v>45</v>
      </c>
      <c r="BQ592" s="26" t="n">
        <f aca="false">SUM(BR592+BS592)</f>
        <v>94</v>
      </c>
      <c r="BR592" s="26" t="n">
        <v>41</v>
      </c>
      <c r="BS592" s="26" t="n">
        <v>53</v>
      </c>
      <c r="BT592" s="26" t="n">
        <v>24</v>
      </c>
      <c r="BU592" s="26" t="n">
        <f aca="false">SUM(BV592+BW592)</f>
        <v>25</v>
      </c>
      <c r="BV592" s="26" t="n">
        <v>16</v>
      </c>
      <c r="BW592" s="26" t="n">
        <v>9</v>
      </c>
      <c r="BX592" s="26" t="n">
        <v>5</v>
      </c>
      <c r="BY592" s="26" t="n">
        <f aca="false">SUM(BZ592+CC592)</f>
        <v>9</v>
      </c>
      <c r="BZ592" s="26" t="n">
        <f aca="false">SUM(CA592+CB592)</f>
        <v>5</v>
      </c>
      <c r="CA592" s="26" t="n">
        <v>4</v>
      </c>
      <c r="CB592" s="26" t="n">
        <v>1</v>
      </c>
      <c r="CC592" s="26" t="n">
        <f aca="false">SUM(CD592+CE592)</f>
        <v>4</v>
      </c>
      <c r="CD592" s="26" t="n">
        <v>1</v>
      </c>
      <c r="CE592" s="26" t="n">
        <v>3</v>
      </c>
      <c r="CF592" s="26" t="n">
        <v>10</v>
      </c>
      <c r="CG592" s="26" t="n">
        <v>10</v>
      </c>
      <c r="CH592" s="26" t="n">
        <v>10</v>
      </c>
      <c r="CI592" s="34" t="s">
        <v>230</v>
      </c>
      <c r="CJ592" s="26" t="n">
        <v>22</v>
      </c>
      <c r="CK592" s="26" t="n">
        <f aca="false">SUM(CL592+CO592)</f>
        <v>79</v>
      </c>
      <c r="CL592" s="26" t="n">
        <f aca="false">SUM(CM592+CN592)</f>
        <v>29</v>
      </c>
      <c r="CM592" s="26" t="n">
        <v>27</v>
      </c>
      <c r="CN592" s="26" t="n">
        <v>2</v>
      </c>
      <c r="CO592" s="26" t="n">
        <f aca="false">SUM(CP592+CQ592)</f>
        <v>50</v>
      </c>
      <c r="CP592" s="26" t="n">
        <v>18</v>
      </c>
      <c r="CQ592" s="26" t="n">
        <v>32</v>
      </c>
      <c r="CR592" s="26" t="n">
        <v>6</v>
      </c>
      <c r="CS592" s="26" t="n">
        <f aca="false">SUM(CT592+CU592)</f>
        <v>7</v>
      </c>
      <c r="CT592" s="26" t="n">
        <v>5</v>
      </c>
      <c r="CU592" s="26" t="n">
        <v>2</v>
      </c>
      <c r="CV592" s="26" t="n">
        <v>19</v>
      </c>
      <c r="CW592" s="26" t="n">
        <f aca="false">SUM(CX592+DA592)</f>
        <v>61</v>
      </c>
      <c r="CX592" s="26" t="n">
        <f aca="false">SUM(CY592+CZ592)</f>
        <v>36</v>
      </c>
      <c r="CY592" s="26" t="n">
        <v>23</v>
      </c>
      <c r="CZ592" s="26" t="n">
        <v>13</v>
      </c>
      <c r="DA592" s="26" t="n">
        <f aca="false">SUM(DB592+DC592)</f>
        <v>25</v>
      </c>
      <c r="DB592" s="26" t="n">
        <v>9</v>
      </c>
      <c r="DC592" s="26" t="n">
        <v>16</v>
      </c>
      <c r="DD592" s="26" t="n">
        <v>4</v>
      </c>
      <c r="DE592" s="26" t="n">
        <f aca="false">SUM(DF592+DG592)</f>
        <v>4</v>
      </c>
      <c r="DF592" s="26" t="n">
        <v>3</v>
      </c>
      <c r="DG592" s="26" t="n">
        <v>1</v>
      </c>
      <c r="DH592" s="26" t="n">
        <v>24</v>
      </c>
      <c r="DI592" s="26" t="n">
        <f aca="false">SUM(DJ592+DM592)</f>
        <v>44</v>
      </c>
      <c r="DJ592" s="26" t="n">
        <f aca="false">SUM(DK592+DL592)</f>
        <v>24</v>
      </c>
      <c r="DK592" s="26" t="n">
        <v>20</v>
      </c>
      <c r="DL592" s="26" t="n">
        <v>4</v>
      </c>
      <c r="DM592" s="26" t="n">
        <f aca="false">SUM(DN592+DO592)</f>
        <v>20</v>
      </c>
      <c r="DN592" s="26" t="n">
        <v>4</v>
      </c>
      <c r="DO592" s="28" t="n">
        <v>16</v>
      </c>
    </row>
    <row r="593" customFormat="false" ht="12.75" hidden="false" customHeight="false" outlineLevel="0" collapsed="false">
      <c r="A593" s="37" t="s">
        <v>453</v>
      </c>
      <c r="B593" s="25" t="n">
        <v>471</v>
      </c>
      <c r="C593" s="26" t="n">
        <f aca="false">SUM(D593+E593)</f>
        <v>2579</v>
      </c>
      <c r="D593" s="26" t="n">
        <f aca="false">SUM(G593+J593)</f>
        <v>1312</v>
      </c>
      <c r="E593" s="26" t="n">
        <f aca="false">SUM(H593+K593)</f>
        <v>1267</v>
      </c>
      <c r="F593" s="26" t="n">
        <f aca="false">SUM(G593+H593)</f>
        <v>1527</v>
      </c>
      <c r="G593" s="26" t="n">
        <v>793</v>
      </c>
      <c r="H593" s="26" t="n">
        <v>734</v>
      </c>
      <c r="I593" s="26" t="n">
        <f aca="false">SUM(J593+K593)</f>
        <v>1052</v>
      </c>
      <c r="J593" s="26" t="n">
        <v>519</v>
      </c>
      <c r="K593" s="26" t="n">
        <v>533</v>
      </c>
      <c r="L593" s="26" t="n">
        <v>160</v>
      </c>
      <c r="M593" s="26" t="n">
        <f aca="false">SUM(N593+O593)</f>
        <v>331</v>
      </c>
      <c r="N593" s="26" t="n">
        <v>174</v>
      </c>
      <c r="O593" s="26" t="n">
        <v>157</v>
      </c>
      <c r="P593" s="26" t="n">
        <v>357</v>
      </c>
      <c r="Q593" s="26" t="n">
        <f aca="false">SUM(R593+U593)</f>
        <v>2042</v>
      </c>
      <c r="R593" s="26" t="n">
        <f aca="false">SUM(S593+T593)</f>
        <v>1303</v>
      </c>
      <c r="S593" s="26" t="n">
        <v>655</v>
      </c>
      <c r="T593" s="26" t="n">
        <v>648</v>
      </c>
      <c r="U593" s="26" t="n">
        <f aca="false">SUM(V593+W593)</f>
        <v>739</v>
      </c>
      <c r="V593" s="26" t="n">
        <v>350</v>
      </c>
      <c r="W593" s="26" t="n">
        <v>389</v>
      </c>
      <c r="X593" s="26" t="n">
        <v>53</v>
      </c>
      <c r="Y593" s="26" t="n">
        <f aca="false">SUM(Z593+AA593)</f>
        <v>152</v>
      </c>
      <c r="Z593" s="26" t="n">
        <v>80</v>
      </c>
      <c r="AA593" s="26" t="n">
        <v>72</v>
      </c>
      <c r="AB593" s="34" t="s">
        <v>230</v>
      </c>
      <c r="AC593" s="34" t="s">
        <v>230</v>
      </c>
      <c r="AD593" s="34" t="s">
        <v>230</v>
      </c>
      <c r="AE593" s="34" t="s">
        <v>230</v>
      </c>
      <c r="AF593" s="34" t="s">
        <v>230</v>
      </c>
      <c r="AG593" s="34" t="s">
        <v>230</v>
      </c>
      <c r="AH593" s="34" t="s">
        <v>230</v>
      </c>
      <c r="AI593" s="34" t="s">
        <v>230</v>
      </c>
      <c r="AJ593" s="26" t="n">
        <v>14</v>
      </c>
      <c r="AK593" s="26" t="n">
        <f aca="false">SUM(AL593+AM593)</f>
        <v>19</v>
      </c>
      <c r="AL593" s="26" t="n">
        <v>15</v>
      </c>
      <c r="AM593" s="26" t="n">
        <v>4</v>
      </c>
      <c r="AN593" s="34" t="s">
        <v>230</v>
      </c>
      <c r="AO593" s="34" t="s">
        <v>230</v>
      </c>
      <c r="AP593" s="34" t="s">
        <v>230</v>
      </c>
      <c r="AQ593" s="34" t="s">
        <v>230</v>
      </c>
      <c r="AR593" s="34" t="s">
        <v>230</v>
      </c>
      <c r="AS593" s="34" t="s">
        <v>230</v>
      </c>
      <c r="AT593" s="34" t="s">
        <v>230</v>
      </c>
      <c r="AU593" s="34" t="s">
        <v>230</v>
      </c>
      <c r="AV593" s="34" t="s">
        <v>230</v>
      </c>
      <c r="AW593" s="34" t="s">
        <v>230</v>
      </c>
      <c r="AX593" s="34" t="s">
        <v>230</v>
      </c>
      <c r="AY593" s="34" t="s">
        <v>230</v>
      </c>
      <c r="AZ593" s="26" t="n">
        <v>27</v>
      </c>
      <c r="BA593" s="26" t="n">
        <f aca="false">SUM(BB593+BE593)</f>
        <v>125</v>
      </c>
      <c r="BB593" s="26" t="n">
        <f aca="false">SUM(BC593+BD593)</f>
        <v>56</v>
      </c>
      <c r="BC593" s="26" t="n">
        <v>43</v>
      </c>
      <c r="BD593" s="26" t="n">
        <v>13</v>
      </c>
      <c r="BE593" s="26" t="n">
        <f aca="false">SUM(BF593+BG593)</f>
        <v>69</v>
      </c>
      <c r="BF593" s="26" t="n">
        <v>39</v>
      </c>
      <c r="BG593" s="26" t="n">
        <v>30</v>
      </c>
      <c r="BH593" s="26" t="n">
        <v>28</v>
      </c>
      <c r="BI593" s="26" t="n">
        <f aca="false">SUM(BJ593+BK593)</f>
        <v>28</v>
      </c>
      <c r="BJ593" s="26" t="n">
        <v>22</v>
      </c>
      <c r="BK593" s="26" t="n">
        <v>6</v>
      </c>
      <c r="BL593" s="26" t="n">
        <v>40</v>
      </c>
      <c r="BM593" s="26" t="n">
        <f aca="false">SUM(BN593+BQ593)</f>
        <v>190</v>
      </c>
      <c r="BN593" s="26" t="n">
        <f aca="false">SUM(BO593+BP593)</f>
        <v>75</v>
      </c>
      <c r="BO593" s="26" t="n">
        <v>35</v>
      </c>
      <c r="BP593" s="26" t="n">
        <v>40</v>
      </c>
      <c r="BQ593" s="26" t="n">
        <f aca="false">SUM(BR593+BS593)</f>
        <v>115</v>
      </c>
      <c r="BR593" s="26" t="n">
        <v>60</v>
      </c>
      <c r="BS593" s="26" t="n">
        <v>55</v>
      </c>
      <c r="BT593" s="26" t="n">
        <v>23</v>
      </c>
      <c r="BU593" s="26" t="n">
        <f aca="false">SUM(BV593+BW593)</f>
        <v>56</v>
      </c>
      <c r="BV593" s="26" t="n">
        <v>25</v>
      </c>
      <c r="BW593" s="26" t="n">
        <v>31</v>
      </c>
      <c r="BX593" s="26" t="n">
        <v>9</v>
      </c>
      <c r="BY593" s="26" t="n">
        <f aca="false">SUM(BZ593+CC593)</f>
        <v>37</v>
      </c>
      <c r="BZ593" s="26" t="n">
        <v>10</v>
      </c>
      <c r="CA593" s="26" t="n">
        <v>10</v>
      </c>
      <c r="CB593" s="34" t="s">
        <v>230</v>
      </c>
      <c r="CC593" s="26" t="n">
        <f aca="false">SUM(CD593+CE593)</f>
        <v>27</v>
      </c>
      <c r="CD593" s="26" t="n">
        <v>15</v>
      </c>
      <c r="CE593" s="26" t="n">
        <v>12</v>
      </c>
      <c r="CF593" s="26" t="n">
        <v>10</v>
      </c>
      <c r="CG593" s="26" t="n">
        <f aca="false">SUM(CH593+CI593)</f>
        <v>11</v>
      </c>
      <c r="CH593" s="26" t="n">
        <v>10</v>
      </c>
      <c r="CI593" s="26" t="n">
        <v>1</v>
      </c>
      <c r="CJ593" s="26" t="n">
        <v>18</v>
      </c>
      <c r="CK593" s="26" t="n">
        <f aca="false">SUM(CL593+CO593)</f>
        <v>84</v>
      </c>
      <c r="CL593" s="26" t="n">
        <f aca="false">SUM(CM593+CN593)</f>
        <v>26</v>
      </c>
      <c r="CM593" s="26" t="n">
        <v>18</v>
      </c>
      <c r="CN593" s="26" t="n">
        <v>8</v>
      </c>
      <c r="CO593" s="26" t="n">
        <f aca="false">SUM(CP593+CQ593)</f>
        <v>58</v>
      </c>
      <c r="CP593" s="26" t="n">
        <v>28</v>
      </c>
      <c r="CQ593" s="26" t="n">
        <v>30</v>
      </c>
      <c r="CR593" s="26" t="n">
        <v>3</v>
      </c>
      <c r="CS593" s="26" t="n">
        <f aca="false">SUM(CT593+CU593)</f>
        <v>4</v>
      </c>
      <c r="CT593" s="26" t="n">
        <v>2</v>
      </c>
      <c r="CU593" s="26" t="n">
        <v>2</v>
      </c>
      <c r="CV593" s="26" t="n">
        <v>20</v>
      </c>
      <c r="CW593" s="26" t="n">
        <f aca="false">SUM(CX593+DA593)</f>
        <v>101</v>
      </c>
      <c r="CX593" s="26" t="n">
        <f aca="false">SUM(CY593+CZ593)</f>
        <v>57</v>
      </c>
      <c r="CY593" s="26" t="n">
        <v>32</v>
      </c>
      <c r="CZ593" s="26" t="n">
        <v>25</v>
      </c>
      <c r="DA593" s="26" t="n">
        <f aca="false">SUM(DB593+DC593)</f>
        <v>44</v>
      </c>
      <c r="DB593" s="26" t="n">
        <v>27</v>
      </c>
      <c r="DC593" s="26" t="n">
        <v>17</v>
      </c>
      <c r="DD593" s="26" t="n">
        <v>29</v>
      </c>
      <c r="DE593" s="26" t="n">
        <f aca="false">SUM(DF593+DG593)</f>
        <v>61</v>
      </c>
      <c r="DF593" s="26" t="n">
        <v>20</v>
      </c>
      <c r="DG593" s="26" t="n">
        <v>41</v>
      </c>
      <c r="DH593" s="34" t="s">
        <v>230</v>
      </c>
      <c r="DI593" s="34" t="s">
        <v>230</v>
      </c>
      <c r="DJ593" s="34" t="s">
        <v>230</v>
      </c>
      <c r="DK593" s="34" t="s">
        <v>230</v>
      </c>
      <c r="DL593" s="34" t="s">
        <v>230</v>
      </c>
      <c r="DM593" s="34" t="s">
        <v>230</v>
      </c>
      <c r="DN593" s="34" t="s">
        <v>230</v>
      </c>
      <c r="DO593" s="43" t="s">
        <v>230</v>
      </c>
    </row>
    <row r="594" customFormat="false" ht="12.75" hidden="false" customHeight="false" outlineLevel="0" collapsed="false">
      <c r="A594" s="37" t="s">
        <v>454</v>
      </c>
      <c r="B594" s="25" t="n">
        <v>561</v>
      </c>
      <c r="C594" s="26" t="n">
        <f aca="false">SUM(D594+E594)</f>
        <v>2619</v>
      </c>
      <c r="D594" s="26" t="n">
        <f aca="false">SUM(G594+J594)</f>
        <v>1358</v>
      </c>
      <c r="E594" s="26" t="n">
        <f aca="false">SUM(H594+K594)</f>
        <v>1261</v>
      </c>
      <c r="F594" s="26" t="n">
        <f aca="false">SUM(G594+H594)</f>
        <v>1259</v>
      </c>
      <c r="G594" s="26" t="n">
        <v>706</v>
      </c>
      <c r="H594" s="26" t="n">
        <v>553</v>
      </c>
      <c r="I594" s="26" t="n">
        <f aca="false">SUM(J594+K594)</f>
        <v>1360</v>
      </c>
      <c r="J594" s="26" t="n">
        <v>652</v>
      </c>
      <c r="K594" s="26" t="n">
        <v>708</v>
      </c>
      <c r="L594" s="26" t="n">
        <v>90</v>
      </c>
      <c r="M594" s="26" t="n">
        <f aca="false">SUM(N594+O594)</f>
        <v>250</v>
      </c>
      <c r="N594" s="26" t="n">
        <v>130</v>
      </c>
      <c r="O594" s="26" t="n">
        <v>120</v>
      </c>
      <c r="P594" s="26" t="n">
        <v>397</v>
      </c>
      <c r="Q594" s="26" t="n">
        <f aca="false">SUM(R594+U594)</f>
        <v>2026</v>
      </c>
      <c r="R594" s="26" t="n">
        <f aca="false">SUM(S594+T594)</f>
        <v>961</v>
      </c>
      <c r="S594" s="26" t="n">
        <v>531</v>
      </c>
      <c r="T594" s="26" t="n">
        <v>430</v>
      </c>
      <c r="U594" s="26" t="n">
        <f aca="false">SUM(V594+W594)</f>
        <v>1065</v>
      </c>
      <c r="V594" s="26" t="n">
        <v>512</v>
      </c>
      <c r="W594" s="26" t="n">
        <v>553</v>
      </c>
      <c r="X594" s="26" t="n">
        <v>41</v>
      </c>
      <c r="Y594" s="26" t="n">
        <f aca="false">SUM(Z594+AA594)</f>
        <v>181</v>
      </c>
      <c r="Z594" s="26" t="n">
        <v>82</v>
      </c>
      <c r="AA594" s="26" t="n">
        <v>99</v>
      </c>
      <c r="AB594" s="34" t="s">
        <v>230</v>
      </c>
      <c r="AC594" s="34" t="s">
        <v>230</v>
      </c>
      <c r="AD594" s="34" t="s">
        <v>230</v>
      </c>
      <c r="AE594" s="34" t="s">
        <v>230</v>
      </c>
      <c r="AF594" s="34" t="s">
        <v>230</v>
      </c>
      <c r="AG594" s="34" t="s">
        <v>230</v>
      </c>
      <c r="AH594" s="34" t="s">
        <v>230</v>
      </c>
      <c r="AI594" s="34" t="s">
        <v>230</v>
      </c>
      <c r="AJ594" s="34" t="s">
        <v>230</v>
      </c>
      <c r="AK594" s="34" t="s">
        <v>230</v>
      </c>
      <c r="AL594" s="34" t="s">
        <v>230</v>
      </c>
      <c r="AM594" s="34" t="s">
        <v>230</v>
      </c>
      <c r="AN594" s="34" t="s">
        <v>230</v>
      </c>
      <c r="AO594" s="34" t="s">
        <v>230</v>
      </c>
      <c r="AP594" s="34" t="s">
        <v>230</v>
      </c>
      <c r="AQ594" s="34" t="s">
        <v>230</v>
      </c>
      <c r="AR594" s="34" t="s">
        <v>230</v>
      </c>
      <c r="AS594" s="34" t="s">
        <v>230</v>
      </c>
      <c r="AT594" s="34" t="s">
        <v>230</v>
      </c>
      <c r="AU594" s="34" t="s">
        <v>230</v>
      </c>
      <c r="AV594" s="34" t="s">
        <v>230</v>
      </c>
      <c r="AW594" s="34" t="s">
        <v>230</v>
      </c>
      <c r="AX594" s="34" t="s">
        <v>230</v>
      </c>
      <c r="AY594" s="34" t="s">
        <v>230</v>
      </c>
      <c r="AZ594" s="26" t="n">
        <v>31</v>
      </c>
      <c r="BA594" s="26" t="n">
        <f aca="false">SUM(BB594+BE594)</f>
        <v>137</v>
      </c>
      <c r="BB594" s="26" t="n">
        <f aca="false">SUM(BC594+BD594)</f>
        <v>49</v>
      </c>
      <c r="BC594" s="26" t="n">
        <v>34</v>
      </c>
      <c r="BD594" s="26" t="n">
        <v>15</v>
      </c>
      <c r="BE594" s="26" t="n">
        <f aca="false">SUM(BF594+BG594)</f>
        <v>88</v>
      </c>
      <c r="BF594" s="26" t="n">
        <v>41</v>
      </c>
      <c r="BG594" s="26" t="n">
        <v>47</v>
      </c>
      <c r="BH594" s="26" t="n">
        <v>9</v>
      </c>
      <c r="BI594" s="26" t="n">
        <f aca="false">SUM(BJ594+BK594)</f>
        <v>10</v>
      </c>
      <c r="BJ594" s="26" t="n">
        <v>8</v>
      </c>
      <c r="BK594" s="26" t="n">
        <v>2</v>
      </c>
      <c r="BL594" s="26" t="n">
        <v>56</v>
      </c>
      <c r="BM594" s="26" t="n">
        <f aca="false">SUM(BN594+BQ594)</f>
        <v>201</v>
      </c>
      <c r="BN594" s="26" t="n">
        <f aca="false">SUM(BO594+BP594)</f>
        <v>106</v>
      </c>
      <c r="BO594" s="26" t="n">
        <v>50</v>
      </c>
      <c r="BP594" s="26" t="n">
        <v>56</v>
      </c>
      <c r="BQ594" s="26" t="n">
        <f aca="false">SUM(BR594+BS594)</f>
        <v>95</v>
      </c>
      <c r="BR594" s="26" t="n">
        <v>51</v>
      </c>
      <c r="BS594" s="26" t="n">
        <v>44</v>
      </c>
      <c r="BT594" s="26" t="n">
        <v>24</v>
      </c>
      <c r="BU594" s="26" t="n">
        <f aca="false">SUM(BV594+BW594)</f>
        <v>37</v>
      </c>
      <c r="BV594" s="26" t="n">
        <v>21</v>
      </c>
      <c r="BW594" s="26" t="n">
        <v>16</v>
      </c>
      <c r="BX594" s="26" t="n">
        <v>19</v>
      </c>
      <c r="BY594" s="26" t="n">
        <f aca="false">SUM(BZ594+CC594)</f>
        <v>71</v>
      </c>
      <c r="BZ594" s="26" t="n">
        <f aca="false">SUM(CA594+CB594)</f>
        <v>37</v>
      </c>
      <c r="CA594" s="26" t="n">
        <v>29</v>
      </c>
      <c r="CB594" s="26" t="n">
        <v>8</v>
      </c>
      <c r="CC594" s="26" t="n">
        <f aca="false">SUM(CD594+CE594)</f>
        <v>34</v>
      </c>
      <c r="CD594" s="26" t="n">
        <v>11</v>
      </c>
      <c r="CE594" s="26" t="n">
        <v>23</v>
      </c>
      <c r="CF594" s="26" t="n">
        <v>16</v>
      </c>
      <c r="CG594" s="26" t="n">
        <f aca="false">SUM(CH594+CI594)</f>
        <v>22</v>
      </c>
      <c r="CH594" s="26" t="n">
        <v>19</v>
      </c>
      <c r="CI594" s="26" t="n">
        <v>3</v>
      </c>
      <c r="CJ594" s="26" t="n">
        <v>28</v>
      </c>
      <c r="CK594" s="26" t="n">
        <f aca="false">SUM(CL594+CO594)</f>
        <v>98</v>
      </c>
      <c r="CL594" s="26" t="n">
        <f aca="false">SUM(CM594+CN594)</f>
        <v>58</v>
      </c>
      <c r="CM594" s="26" t="n">
        <v>37</v>
      </c>
      <c r="CN594" s="26" t="n">
        <v>21</v>
      </c>
      <c r="CO594" s="26" t="n">
        <f aca="false">SUM(CP594+CQ594)</f>
        <v>40</v>
      </c>
      <c r="CP594" s="26" t="n">
        <v>19</v>
      </c>
      <c r="CQ594" s="26" t="n">
        <v>21</v>
      </c>
      <c r="CR594" s="34" t="s">
        <v>230</v>
      </c>
      <c r="CS594" s="34" t="s">
        <v>230</v>
      </c>
      <c r="CT594" s="34" t="s">
        <v>230</v>
      </c>
      <c r="CU594" s="34" t="s">
        <v>230</v>
      </c>
      <c r="CV594" s="26" t="n">
        <v>20</v>
      </c>
      <c r="CW594" s="26" t="n">
        <f aca="false">SUM(CX594+DA594)</f>
        <v>66</v>
      </c>
      <c r="CX594" s="26" t="n">
        <f aca="false">SUM(CY594+CZ594)</f>
        <v>38</v>
      </c>
      <c r="CY594" s="26" t="n">
        <v>18</v>
      </c>
      <c r="CZ594" s="26" t="n">
        <v>20</v>
      </c>
      <c r="DA594" s="26" t="n">
        <f aca="false">SUM(DB594+DC594)</f>
        <v>28</v>
      </c>
      <c r="DB594" s="26" t="n">
        <v>12</v>
      </c>
      <c r="DC594" s="26" t="n">
        <v>16</v>
      </c>
      <c r="DD594" s="34" t="s">
        <v>230</v>
      </c>
      <c r="DE594" s="34" t="s">
        <v>230</v>
      </c>
      <c r="DF594" s="34" t="s">
        <v>230</v>
      </c>
      <c r="DG594" s="34" t="s">
        <v>230</v>
      </c>
      <c r="DH594" s="26" t="n">
        <v>10</v>
      </c>
      <c r="DI594" s="26" t="n">
        <f aca="false">SUM(DJ594+DM594)</f>
        <v>20</v>
      </c>
      <c r="DJ594" s="26" t="n">
        <f aca="false">SUM(DK594+DL594)</f>
        <v>10</v>
      </c>
      <c r="DK594" s="26" t="n">
        <v>7</v>
      </c>
      <c r="DL594" s="26" t="n">
        <v>3</v>
      </c>
      <c r="DM594" s="26" t="n">
        <f aca="false">SUM(DN594+DO594)</f>
        <v>10</v>
      </c>
      <c r="DN594" s="26" t="n">
        <v>6</v>
      </c>
      <c r="DO594" s="28" t="n">
        <v>4</v>
      </c>
    </row>
    <row r="595" customFormat="false" ht="12.75" hidden="false" customHeight="false" outlineLevel="0" collapsed="false">
      <c r="A595" s="37"/>
      <c r="B595" s="25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34"/>
      <c r="CS595" s="34"/>
      <c r="CT595" s="34"/>
      <c r="CU595" s="34"/>
      <c r="CV595" s="26"/>
      <c r="CW595" s="26"/>
      <c r="CX595" s="26"/>
      <c r="CY595" s="26"/>
      <c r="CZ595" s="26"/>
      <c r="DA595" s="26"/>
      <c r="DB595" s="26"/>
      <c r="DC595" s="26"/>
      <c r="DD595" s="34"/>
      <c r="DE595" s="34"/>
      <c r="DF595" s="34"/>
      <c r="DG595" s="34"/>
      <c r="DH595" s="26"/>
      <c r="DI595" s="26"/>
      <c r="DJ595" s="26"/>
      <c r="DK595" s="26"/>
      <c r="DL595" s="26"/>
      <c r="DM595" s="26"/>
      <c r="DN595" s="26"/>
      <c r="DO595" s="28"/>
    </row>
    <row r="596" customFormat="false" ht="12.75" hidden="false" customHeight="false" outlineLevel="0" collapsed="false">
      <c r="A596" s="37" t="s">
        <v>455</v>
      </c>
      <c r="B596" s="25" t="n">
        <v>354</v>
      </c>
      <c r="C596" s="26" t="n">
        <f aca="false">SUM(D596+E596)</f>
        <v>1743</v>
      </c>
      <c r="D596" s="26" t="n">
        <f aca="false">SUM(G596+J596)</f>
        <v>889</v>
      </c>
      <c r="E596" s="26" t="n">
        <f aca="false">SUM(H596+K596)</f>
        <v>854</v>
      </c>
      <c r="F596" s="26" t="n">
        <f aca="false">SUM(G596+H596)</f>
        <v>1003</v>
      </c>
      <c r="G596" s="26" t="n">
        <v>562</v>
      </c>
      <c r="H596" s="26" t="n">
        <v>441</v>
      </c>
      <c r="I596" s="26" t="n">
        <f aca="false">SUM(J596+K596)</f>
        <v>740</v>
      </c>
      <c r="J596" s="26" t="n">
        <v>327</v>
      </c>
      <c r="K596" s="26" t="n">
        <v>413</v>
      </c>
      <c r="L596" s="26" t="n">
        <v>41</v>
      </c>
      <c r="M596" s="26" t="n">
        <f aca="false">SUM(N596+O596)</f>
        <v>58</v>
      </c>
      <c r="N596" s="26" t="n">
        <v>33</v>
      </c>
      <c r="O596" s="26" t="n">
        <v>25</v>
      </c>
      <c r="P596" s="26" t="n">
        <v>286</v>
      </c>
      <c r="Q596" s="26" t="n">
        <f aca="false">SUM(R596+U596)</f>
        <v>1503</v>
      </c>
      <c r="R596" s="26" t="n">
        <f aca="false">SUM(S596+T596)</f>
        <v>874</v>
      </c>
      <c r="S596" s="26" t="n">
        <v>471</v>
      </c>
      <c r="T596" s="26" t="n">
        <v>403</v>
      </c>
      <c r="U596" s="26" t="n">
        <f aca="false">SUM(V596+W596)</f>
        <v>629</v>
      </c>
      <c r="V596" s="26" t="n">
        <v>286</v>
      </c>
      <c r="W596" s="26" t="n">
        <v>343</v>
      </c>
      <c r="X596" s="26" t="n">
        <v>26</v>
      </c>
      <c r="Y596" s="26" t="n">
        <f aca="false">SUM(Z596+AA596)</f>
        <v>42</v>
      </c>
      <c r="Z596" s="26" t="n">
        <v>21</v>
      </c>
      <c r="AA596" s="26" t="n">
        <v>21</v>
      </c>
      <c r="AB596" s="34" t="s">
        <v>230</v>
      </c>
      <c r="AC596" s="34" t="s">
        <v>230</v>
      </c>
      <c r="AD596" s="34" t="s">
        <v>230</v>
      </c>
      <c r="AE596" s="34" t="s">
        <v>230</v>
      </c>
      <c r="AF596" s="34" t="s">
        <v>230</v>
      </c>
      <c r="AG596" s="34" t="s">
        <v>230</v>
      </c>
      <c r="AH596" s="34" t="s">
        <v>230</v>
      </c>
      <c r="AI596" s="34" t="s">
        <v>230</v>
      </c>
      <c r="AJ596" s="34" t="s">
        <v>230</v>
      </c>
      <c r="AK596" s="34" t="s">
        <v>230</v>
      </c>
      <c r="AL596" s="34" t="s">
        <v>230</v>
      </c>
      <c r="AM596" s="34" t="s">
        <v>230</v>
      </c>
      <c r="AN596" s="34" t="s">
        <v>230</v>
      </c>
      <c r="AO596" s="34" t="s">
        <v>230</v>
      </c>
      <c r="AP596" s="34" t="s">
        <v>230</v>
      </c>
      <c r="AQ596" s="34" t="s">
        <v>230</v>
      </c>
      <c r="AR596" s="34" t="s">
        <v>230</v>
      </c>
      <c r="AS596" s="34" t="s">
        <v>230</v>
      </c>
      <c r="AT596" s="34" t="s">
        <v>230</v>
      </c>
      <c r="AU596" s="34" t="s">
        <v>230</v>
      </c>
      <c r="AV596" s="34" t="s">
        <v>230</v>
      </c>
      <c r="AW596" s="34" t="s">
        <v>230</v>
      </c>
      <c r="AX596" s="34" t="s">
        <v>230</v>
      </c>
      <c r="AY596" s="34" t="s">
        <v>230</v>
      </c>
      <c r="AZ596" s="26" t="n">
        <v>16</v>
      </c>
      <c r="BA596" s="26" t="n">
        <f aca="false">SUM(BB596+BE596)</f>
        <v>53</v>
      </c>
      <c r="BB596" s="26" t="n">
        <f aca="false">SUM(BC596+BD596)</f>
        <v>32</v>
      </c>
      <c r="BC596" s="26" t="n">
        <v>31</v>
      </c>
      <c r="BD596" s="26" t="n">
        <v>1</v>
      </c>
      <c r="BE596" s="26" t="n">
        <f aca="false">SUM(BF596+BG596)</f>
        <v>21</v>
      </c>
      <c r="BF596" s="26" t="n">
        <v>6</v>
      </c>
      <c r="BG596" s="26" t="n">
        <v>15</v>
      </c>
      <c r="BH596" s="26" t="n">
        <v>8</v>
      </c>
      <c r="BI596" s="26" t="n">
        <f aca="false">SUM(BJ596+BK596)</f>
        <v>9</v>
      </c>
      <c r="BJ596" s="26" t="n">
        <v>8</v>
      </c>
      <c r="BK596" s="26" t="n">
        <v>1</v>
      </c>
      <c r="BL596" s="26" t="n">
        <v>9</v>
      </c>
      <c r="BM596" s="26" t="n">
        <f aca="false">SUM(BN596+BQ596)</f>
        <v>31</v>
      </c>
      <c r="BN596" s="26" t="n">
        <f aca="false">SUM(BO596+BP596)</f>
        <v>20</v>
      </c>
      <c r="BO596" s="26" t="n">
        <v>12</v>
      </c>
      <c r="BP596" s="26" t="n">
        <v>8</v>
      </c>
      <c r="BQ596" s="26" t="n">
        <f aca="false">SUM(BR596+BS596)</f>
        <v>11</v>
      </c>
      <c r="BR596" s="26" t="n">
        <v>3</v>
      </c>
      <c r="BS596" s="26" t="n">
        <v>8</v>
      </c>
      <c r="BT596" s="26" t="n">
        <v>5</v>
      </c>
      <c r="BU596" s="26" t="n">
        <f aca="false">SUM(BV596+BW596)</f>
        <v>5</v>
      </c>
      <c r="BV596" s="26" t="n">
        <v>2</v>
      </c>
      <c r="BW596" s="26" t="n">
        <v>3</v>
      </c>
      <c r="BX596" s="26" t="n">
        <v>5</v>
      </c>
      <c r="BY596" s="26" t="n">
        <f aca="false">SUM(BZ596+CC596)</f>
        <v>30</v>
      </c>
      <c r="BZ596" s="26" t="n">
        <f aca="false">SUM(CA596+CB596)</f>
        <v>10</v>
      </c>
      <c r="CA596" s="26" t="n">
        <v>8</v>
      </c>
      <c r="CB596" s="26" t="n">
        <v>2</v>
      </c>
      <c r="CC596" s="26" t="n">
        <f aca="false">SUM(CD596+CE596)</f>
        <v>20</v>
      </c>
      <c r="CD596" s="26" t="n">
        <v>9</v>
      </c>
      <c r="CE596" s="26" t="n">
        <v>11</v>
      </c>
      <c r="CF596" s="26" t="n">
        <v>2</v>
      </c>
      <c r="CG596" s="26" t="n">
        <v>2</v>
      </c>
      <c r="CH596" s="26" t="n">
        <v>2</v>
      </c>
      <c r="CI596" s="34" t="s">
        <v>230</v>
      </c>
      <c r="CJ596" s="26" t="n">
        <v>11</v>
      </c>
      <c r="CK596" s="26" t="n">
        <f aca="false">SUM(CL596+CO596)</f>
        <v>47</v>
      </c>
      <c r="CL596" s="26" t="n">
        <f aca="false">SUM(CM596+CN596)</f>
        <v>24</v>
      </c>
      <c r="CM596" s="26" t="n">
        <v>20</v>
      </c>
      <c r="CN596" s="26" t="n">
        <v>4</v>
      </c>
      <c r="CO596" s="26" t="n">
        <f aca="false">SUM(CP596+CQ596)</f>
        <v>23</v>
      </c>
      <c r="CP596" s="26" t="n">
        <v>8</v>
      </c>
      <c r="CQ596" s="26" t="n">
        <v>15</v>
      </c>
      <c r="CR596" s="26" t="n">
        <v>11</v>
      </c>
      <c r="CS596" s="34" t="s">
        <v>230</v>
      </c>
      <c r="CT596" s="34" t="s">
        <v>230</v>
      </c>
      <c r="CU596" s="34" t="s">
        <v>230</v>
      </c>
      <c r="CV596" s="26" t="n">
        <v>19</v>
      </c>
      <c r="CW596" s="26" t="n">
        <f aca="false">SUM(CX596+DA596)</f>
        <v>61</v>
      </c>
      <c r="CX596" s="26" t="n">
        <f aca="false">SUM(CY596+CZ596)</f>
        <v>35</v>
      </c>
      <c r="CY596" s="26" t="n">
        <v>16</v>
      </c>
      <c r="CZ596" s="26" t="n">
        <v>19</v>
      </c>
      <c r="DA596" s="26" t="n">
        <f aca="false">SUM(DB596+DC596)</f>
        <v>26</v>
      </c>
      <c r="DB596" s="26" t="n">
        <v>11</v>
      </c>
      <c r="DC596" s="26" t="n">
        <v>15</v>
      </c>
      <c r="DD596" s="34" t="s">
        <v>230</v>
      </c>
      <c r="DE596" s="34" t="s">
        <v>230</v>
      </c>
      <c r="DF596" s="34" t="s">
        <v>230</v>
      </c>
      <c r="DG596" s="34" t="s">
        <v>230</v>
      </c>
      <c r="DH596" s="26" t="n">
        <v>8</v>
      </c>
      <c r="DI596" s="26" t="n">
        <f aca="false">SUM(DJ596+DM596)</f>
        <v>18</v>
      </c>
      <c r="DJ596" s="26" t="n">
        <f aca="false">SUM(DK596+DL596)</f>
        <v>8</v>
      </c>
      <c r="DK596" s="26" t="n">
        <v>4</v>
      </c>
      <c r="DL596" s="26" t="n">
        <v>4</v>
      </c>
      <c r="DM596" s="26" t="n">
        <f aca="false">SUM(DN596+DO596)</f>
        <v>10</v>
      </c>
      <c r="DN596" s="26" t="n">
        <v>4</v>
      </c>
      <c r="DO596" s="28" t="n">
        <v>6</v>
      </c>
    </row>
    <row r="597" customFormat="false" ht="12.75" hidden="false" customHeight="false" outlineLevel="0" collapsed="false">
      <c r="A597" s="37" t="s">
        <v>456</v>
      </c>
      <c r="B597" s="25" t="n">
        <v>564</v>
      </c>
      <c r="C597" s="26" t="n">
        <f aca="false">SUM(D597+E597)</f>
        <v>2838</v>
      </c>
      <c r="D597" s="26" t="n">
        <f aca="false">SUM(G597+J597)</f>
        <v>1454</v>
      </c>
      <c r="E597" s="26" t="n">
        <f aca="false">SUM(H597+K597)</f>
        <v>1384</v>
      </c>
      <c r="F597" s="26" t="n">
        <f aca="false">SUM(G597+H597)</f>
        <v>1392</v>
      </c>
      <c r="G597" s="26" t="n">
        <v>827</v>
      </c>
      <c r="H597" s="26" t="n">
        <v>565</v>
      </c>
      <c r="I597" s="26" t="n">
        <f aca="false">SUM(J597+K597)</f>
        <v>1446</v>
      </c>
      <c r="J597" s="26" t="n">
        <v>627</v>
      </c>
      <c r="K597" s="26" t="n">
        <v>819</v>
      </c>
      <c r="L597" s="26" t="n">
        <v>292</v>
      </c>
      <c r="M597" s="26" t="n">
        <f aca="false">SUM(N597+O597)</f>
        <v>431</v>
      </c>
      <c r="N597" s="26" t="n">
        <v>290</v>
      </c>
      <c r="O597" s="26" t="n">
        <v>141</v>
      </c>
      <c r="P597" s="26" t="n">
        <v>332</v>
      </c>
      <c r="Q597" s="26" t="n">
        <f aca="false">SUM(R597+U597)</f>
        <v>1978</v>
      </c>
      <c r="R597" s="26" t="n">
        <f aca="false">SUM(S597+T597)</f>
        <v>1009</v>
      </c>
      <c r="S597" s="26" t="n">
        <v>567</v>
      </c>
      <c r="T597" s="26" t="n">
        <v>442</v>
      </c>
      <c r="U597" s="26" t="n">
        <f aca="false">SUM(V597+W597)</f>
        <v>969</v>
      </c>
      <c r="V597" s="26" t="n">
        <v>444</v>
      </c>
      <c r="W597" s="26" t="n">
        <v>525</v>
      </c>
      <c r="X597" s="26" t="n">
        <v>186</v>
      </c>
      <c r="Y597" s="26" t="n">
        <f aca="false">SUM(Z597+AA597)</f>
        <v>302</v>
      </c>
      <c r="Z597" s="26" t="n">
        <v>193</v>
      </c>
      <c r="AA597" s="26" t="n">
        <v>109</v>
      </c>
      <c r="AB597" s="34" t="s">
        <v>230</v>
      </c>
      <c r="AC597" s="34" t="s">
        <v>230</v>
      </c>
      <c r="AD597" s="34" t="s">
        <v>230</v>
      </c>
      <c r="AE597" s="34" t="s">
        <v>230</v>
      </c>
      <c r="AF597" s="34" t="s">
        <v>230</v>
      </c>
      <c r="AG597" s="34" t="s">
        <v>230</v>
      </c>
      <c r="AH597" s="34" t="s">
        <v>230</v>
      </c>
      <c r="AI597" s="34" t="s">
        <v>230</v>
      </c>
      <c r="AJ597" s="26" t="n">
        <v>39</v>
      </c>
      <c r="AK597" s="26" t="n">
        <v>39</v>
      </c>
      <c r="AL597" s="26" t="n">
        <v>39</v>
      </c>
      <c r="AM597" s="34" t="s">
        <v>230</v>
      </c>
      <c r="AN597" s="34" t="s">
        <v>230</v>
      </c>
      <c r="AO597" s="34" t="s">
        <v>230</v>
      </c>
      <c r="AP597" s="34" t="s">
        <v>230</v>
      </c>
      <c r="AQ597" s="34" t="s">
        <v>230</v>
      </c>
      <c r="AR597" s="34" t="s">
        <v>230</v>
      </c>
      <c r="AS597" s="34" t="s">
        <v>230</v>
      </c>
      <c r="AT597" s="34" t="s">
        <v>230</v>
      </c>
      <c r="AU597" s="34" t="s">
        <v>230</v>
      </c>
      <c r="AV597" s="34" t="s">
        <v>230</v>
      </c>
      <c r="AW597" s="34" t="s">
        <v>230</v>
      </c>
      <c r="AX597" s="34" t="s">
        <v>230</v>
      </c>
      <c r="AY597" s="34" t="s">
        <v>230</v>
      </c>
      <c r="AZ597" s="26" t="n">
        <v>74</v>
      </c>
      <c r="BA597" s="26" t="n">
        <f aca="false">SUM(BB597+BE597)</f>
        <v>319</v>
      </c>
      <c r="BB597" s="26" t="n">
        <f aca="false">SUM(BC597+BD597)</f>
        <v>111</v>
      </c>
      <c r="BC597" s="26" t="n">
        <v>100</v>
      </c>
      <c r="BD597" s="26" t="n">
        <v>11</v>
      </c>
      <c r="BE597" s="26" t="n">
        <f aca="false">SUM(BF597+BG597)</f>
        <v>208</v>
      </c>
      <c r="BF597" s="26" t="n">
        <v>79</v>
      </c>
      <c r="BG597" s="26" t="n">
        <v>129</v>
      </c>
      <c r="BH597" s="26" t="n">
        <v>25</v>
      </c>
      <c r="BI597" s="26" t="n">
        <f aca="false">SUM(BJ597+BK597)</f>
        <v>30</v>
      </c>
      <c r="BJ597" s="26" t="n">
        <v>24</v>
      </c>
      <c r="BK597" s="26" t="n">
        <v>6</v>
      </c>
      <c r="BL597" s="26" t="n">
        <v>55</v>
      </c>
      <c r="BM597" s="26" t="n">
        <f aca="false">SUM(BN597+BQ597)</f>
        <v>192</v>
      </c>
      <c r="BN597" s="26" t="n">
        <f aca="false">SUM(BO597+BP597)</f>
        <v>119</v>
      </c>
      <c r="BO597" s="26" t="n">
        <v>60</v>
      </c>
      <c r="BP597" s="26" t="n">
        <v>59</v>
      </c>
      <c r="BQ597" s="26" t="n">
        <f aca="false">SUM(BR597+BS597)</f>
        <v>73</v>
      </c>
      <c r="BR597" s="26" t="n">
        <v>33</v>
      </c>
      <c r="BS597" s="26" t="n">
        <v>40</v>
      </c>
      <c r="BT597" s="26" t="n">
        <v>20</v>
      </c>
      <c r="BU597" s="26" t="n">
        <f aca="false">SUM(BV597+BW597)</f>
        <v>32</v>
      </c>
      <c r="BV597" s="26" t="n">
        <v>14</v>
      </c>
      <c r="BW597" s="26" t="n">
        <v>18</v>
      </c>
      <c r="BX597" s="26" t="n">
        <v>12</v>
      </c>
      <c r="BY597" s="26" t="n">
        <f aca="false">SUM(BZ597+CC597)</f>
        <v>43</v>
      </c>
      <c r="BZ597" s="26" t="n">
        <v>13</v>
      </c>
      <c r="CA597" s="26" t="n">
        <v>13</v>
      </c>
      <c r="CB597" s="34" t="s">
        <v>230</v>
      </c>
      <c r="CC597" s="26" t="n">
        <f aca="false">SUM(CD597+CE597)</f>
        <v>30</v>
      </c>
      <c r="CD597" s="26" t="n">
        <v>11</v>
      </c>
      <c r="CE597" s="26" t="n">
        <v>19</v>
      </c>
      <c r="CF597" s="26" t="n">
        <v>5</v>
      </c>
      <c r="CG597" s="26" t="n">
        <f aca="false">SUM(CH597+CI597)</f>
        <v>6</v>
      </c>
      <c r="CH597" s="26" t="n">
        <v>5</v>
      </c>
      <c r="CI597" s="26" t="n">
        <v>1</v>
      </c>
      <c r="CJ597" s="26" t="n">
        <v>34</v>
      </c>
      <c r="CK597" s="26" t="n">
        <f aca="false">SUM(CL597+CO597)</f>
        <v>117</v>
      </c>
      <c r="CL597" s="26" t="n">
        <f aca="false">SUM(CM597+CN597)</f>
        <v>45</v>
      </c>
      <c r="CM597" s="26" t="n">
        <v>35</v>
      </c>
      <c r="CN597" s="26" t="n">
        <v>10</v>
      </c>
      <c r="CO597" s="26" t="n">
        <f aca="false">SUM(CP597+CQ597)</f>
        <v>72</v>
      </c>
      <c r="CP597" s="26" t="n">
        <v>26</v>
      </c>
      <c r="CQ597" s="26" t="n">
        <v>46</v>
      </c>
      <c r="CR597" s="26" t="n">
        <v>5</v>
      </c>
      <c r="CS597" s="26" t="n">
        <f aca="false">SUM(CT597+CU597)</f>
        <v>13</v>
      </c>
      <c r="CT597" s="26" t="n">
        <v>9</v>
      </c>
      <c r="CU597" s="26" t="n">
        <v>4</v>
      </c>
      <c r="CV597" s="26" t="n">
        <v>33</v>
      </c>
      <c r="CW597" s="26" t="n">
        <f aca="false">SUM(CX597+DA597)</f>
        <v>135</v>
      </c>
      <c r="CX597" s="26" t="n">
        <f aca="false">SUM(CY597+CZ597)</f>
        <v>71</v>
      </c>
      <c r="CY597" s="26" t="n">
        <v>42</v>
      </c>
      <c r="CZ597" s="26" t="n">
        <v>29</v>
      </c>
      <c r="DA597" s="26" t="n">
        <f aca="false">SUM(DB597+DC597)</f>
        <v>64</v>
      </c>
      <c r="DB597" s="26" t="n">
        <v>26</v>
      </c>
      <c r="DC597" s="26" t="n">
        <v>38</v>
      </c>
      <c r="DD597" s="26" t="n">
        <v>6</v>
      </c>
      <c r="DE597" s="26" t="n">
        <f aca="false">SUM(DF597+DG597)</f>
        <v>9</v>
      </c>
      <c r="DF597" s="26" t="n">
        <v>6</v>
      </c>
      <c r="DG597" s="26" t="n">
        <v>3</v>
      </c>
      <c r="DH597" s="26" t="n">
        <v>24</v>
      </c>
      <c r="DI597" s="26" t="n">
        <f aca="false">SUM(DJ597+DM597)</f>
        <v>54</v>
      </c>
      <c r="DJ597" s="26" t="n">
        <f aca="false">SUM(DK597+DL597)</f>
        <v>24</v>
      </c>
      <c r="DK597" s="26" t="n">
        <v>10</v>
      </c>
      <c r="DL597" s="26" t="n">
        <v>14</v>
      </c>
      <c r="DM597" s="26" t="n">
        <f aca="false">SUM(DN597+DO597)</f>
        <v>30</v>
      </c>
      <c r="DN597" s="26" t="n">
        <v>8</v>
      </c>
      <c r="DO597" s="28" t="n">
        <v>22</v>
      </c>
    </row>
    <row r="598" customFormat="false" ht="12.75" hidden="false" customHeight="false" outlineLevel="0" collapsed="false">
      <c r="A598" s="37" t="s">
        <v>457</v>
      </c>
      <c r="B598" s="25" t="n">
        <v>970</v>
      </c>
      <c r="C598" s="26" t="n">
        <f aca="false">SUM(D598+E598)</f>
        <v>5179</v>
      </c>
      <c r="D598" s="26" t="n">
        <f aca="false">SUM(G598+J598)</f>
        <v>2701</v>
      </c>
      <c r="E598" s="26" t="n">
        <f aca="false">SUM(H598+K598)</f>
        <v>2478</v>
      </c>
      <c r="F598" s="26" t="n">
        <f aca="false">SUM(G598+H598)</f>
        <v>2638</v>
      </c>
      <c r="G598" s="26" t="n">
        <v>1582</v>
      </c>
      <c r="H598" s="26" t="n">
        <v>1056</v>
      </c>
      <c r="I598" s="26" t="n">
        <f aca="false">SUM(J598+K598)</f>
        <v>2541</v>
      </c>
      <c r="J598" s="26" t="n">
        <v>1119</v>
      </c>
      <c r="K598" s="26" t="n">
        <v>1422</v>
      </c>
      <c r="L598" s="26" t="n">
        <v>234</v>
      </c>
      <c r="M598" s="26" t="n">
        <f aca="false">SUM(N598+O598)</f>
        <v>477</v>
      </c>
      <c r="N598" s="26" t="n">
        <v>285</v>
      </c>
      <c r="O598" s="26" t="n">
        <v>192</v>
      </c>
      <c r="P598" s="26" t="n">
        <v>667</v>
      </c>
      <c r="Q598" s="26" t="n">
        <f aca="false">SUM(R598+U598)</f>
        <v>3894</v>
      </c>
      <c r="R598" s="26" t="n">
        <f aca="false">SUM(S598+T598)</f>
        <v>2074</v>
      </c>
      <c r="S598" s="26" t="n">
        <v>1207</v>
      </c>
      <c r="T598" s="26" t="n">
        <v>867</v>
      </c>
      <c r="U598" s="26" t="n">
        <f aca="false">SUM(V598+W598)</f>
        <v>1820</v>
      </c>
      <c r="V598" s="26" t="n">
        <v>831</v>
      </c>
      <c r="W598" s="26" t="n">
        <v>989</v>
      </c>
      <c r="X598" s="26" t="n">
        <v>97</v>
      </c>
      <c r="Y598" s="26" t="n">
        <f aca="false">SUM(Z598+AA598)</f>
        <v>225</v>
      </c>
      <c r="Z598" s="26" t="n">
        <v>113</v>
      </c>
      <c r="AA598" s="26" t="n">
        <v>112</v>
      </c>
      <c r="AB598" s="34" t="s">
        <v>230</v>
      </c>
      <c r="AC598" s="34" t="s">
        <v>230</v>
      </c>
      <c r="AD598" s="34" t="s">
        <v>230</v>
      </c>
      <c r="AE598" s="34" t="s">
        <v>230</v>
      </c>
      <c r="AF598" s="34" t="s">
        <v>230</v>
      </c>
      <c r="AG598" s="34" t="s">
        <v>230</v>
      </c>
      <c r="AH598" s="34" t="s">
        <v>230</v>
      </c>
      <c r="AI598" s="34" t="s">
        <v>230</v>
      </c>
      <c r="AJ598" s="34" t="s">
        <v>230</v>
      </c>
      <c r="AK598" s="34" t="s">
        <v>230</v>
      </c>
      <c r="AL598" s="34" t="s">
        <v>230</v>
      </c>
      <c r="AM598" s="34" t="s">
        <v>230</v>
      </c>
      <c r="AN598" s="34" t="s">
        <v>230</v>
      </c>
      <c r="AO598" s="34" t="s">
        <v>230</v>
      </c>
      <c r="AP598" s="34" t="s">
        <v>230</v>
      </c>
      <c r="AQ598" s="34" t="s">
        <v>230</v>
      </c>
      <c r="AR598" s="34" t="s">
        <v>230</v>
      </c>
      <c r="AS598" s="34" t="s">
        <v>230</v>
      </c>
      <c r="AT598" s="34" t="s">
        <v>230</v>
      </c>
      <c r="AU598" s="34" t="s">
        <v>230</v>
      </c>
      <c r="AV598" s="26" t="n">
        <v>1</v>
      </c>
      <c r="AW598" s="26" t="n">
        <v>1</v>
      </c>
      <c r="AX598" s="26" t="n">
        <v>1</v>
      </c>
      <c r="AY598" s="34" t="s">
        <v>230</v>
      </c>
      <c r="AZ598" s="26" t="n">
        <v>63</v>
      </c>
      <c r="BA598" s="26" t="n">
        <f aca="false">SUM(BB598+BE598)</f>
        <v>283</v>
      </c>
      <c r="BB598" s="26" t="n">
        <f aca="false">SUM(BC598+BD598)</f>
        <v>128</v>
      </c>
      <c r="BC598" s="26" t="n">
        <v>97</v>
      </c>
      <c r="BD598" s="26" t="n">
        <v>31</v>
      </c>
      <c r="BE598" s="26" t="n">
        <f aca="false">SUM(BF598+BG598)</f>
        <v>155</v>
      </c>
      <c r="BF598" s="26" t="n">
        <v>53</v>
      </c>
      <c r="BG598" s="26" t="n">
        <v>102</v>
      </c>
      <c r="BH598" s="26" t="n">
        <v>92</v>
      </c>
      <c r="BI598" s="26" t="n">
        <f aca="false">SUM(BJ598+BK598)</f>
        <v>190</v>
      </c>
      <c r="BJ598" s="26" t="n">
        <v>138</v>
      </c>
      <c r="BK598" s="26" t="n">
        <v>52</v>
      </c>
      <c r="BL598" s="26" t="n">
        <v>78</v>
      </c>
      <c r="BM598" s="26" t="n">
        <f aca="false">SUM(BN598+BQ598)</f>
        <v>390</v>
      </c>
      <c r="BN598" s="26" t="n">
        <f aca="false">SUM(BO598+BP598)</f>
        <v>175</v>
      </c>
      <c r="BO598" s="26" t="n">
        <v>94</v>
      </c>
      <c r="BP598" s="26" t="n">
        <v>81</v>
      </c>
      <c r="BQ598" s="26" t="n">
        <f aca="false">SUM(BR598+BS598)</f>
        <v>215</v>
      </c>
      <c r="BR598" s="26" t="n">
        <v>97</v>
      </c>
      <c r="BS598" s="26" t="n">
        <v>118</v>
      </c>
      <c r="BT598" s="26" t="n">
        <v>21</v>
      </c>
      <c r="BU598" s="26" t="n">
        <f aca="false">SUM(BV598+BW598)</f>
        <v>38</v>
      </c>
      <c r="BV598" s="26" t="n">
        <v>17</v>
      </c>
      <c r="BW598" s="26" t="n">
        <v>21</v>
      </c>
      <c r="BX598" s="26" t="n">
        <v>21</v>
      </c>
      <c r="BY598" s="26" t="n">
        <f aca="false">SUM(BZ598+CC598)</f>
        <v>108</v>
      </c>
      <c r="BZ598" s="26" t="n">
        <f aca="false">SUM(CA598+CB598)</f>
        <v>37</v>
      </c>
      <c r="CA598" s="26" t="n">
        <v>30</v>
      </c>
      <c r="CB598" s="26" t="n">
        <v>7</v>
      </c>
      <c r="CC598" s="26" t="n">
        <f aca="false">SUM(CD598+CE598)</f>
        <v>71</v>
      </c>
      <c r="CD598" s="26" t="n">
        <v>26</v>
      </c>
      <c r="CE598" s="26" t="n">
        <v>45</v>
      </c>
      <c r="CF598" s="26" t="n">
        <v>18</v>
      </c>
      <c r="CG598" s="26" t="n">
        <f aca="false">SUM(CH598+CI598)</f>
        <v>18</v>
      </c>
      <c r="CH598" s="26" t="n">
        <v>12</v>
      </c>
      <c r="CI598" s="26" t="n">
        <v>6</v>
      </c>
      <c r="CJ598" s="26" t="n">
        <v>54</v>
      </c>
      <c r="CK598" s="26" t="n">
        <f aca="false">SUM(CL598+CO598)</f>
        <v>196</v>
      </c>
      <c r="CL598" s="26" t="n">
        <f aca="false">SUM(CM598+CN598)</f>
        <v>71</v>
      </c>
      <c r="CM598" s="26" t="n">
        <v>56</v>
      </c>
      <c r="CN598" s="26" t="n">
        <v>15</v>
      </c>
      <c r="CO598" s="26" t="n">
        <f aca="false">SUM(CP598+CQ598)</f>
        <v>125</v>
      </c>
      <c r="CP598" s="26" t="n">
        <v>50</v>
      </c>
      <c r="CQ598" s="26" t="n">
        <v>75</v>
      </c>
      <c r="CR598" s="34" t="s">
        <v>230</v>
      </c>
      <c r="CS598" s="26" t="n">
        <f aca="false">SUM(CT598+CU598)</f>
        <v>5</v>
      </c>
      <c r="CT598" s="26" t="n">
        <v>4</v>
      </c>
      <c r="CU598" s="26" t="n">
        <v>1</v>
      </c>
      <c r="CV598" s="26" t="n">
        <v>57</v>
      </c>
      <c r="CW598" s="26" t="n">
        <f aca="false">SUM(CX598+DA598)</f>
        <v>234</v>
      </c>
      <c r="CX598" s="26" t="n">
        <f aca="false">SUM(CY598+CZ598)</f>
        <v>123</v>
      </c>
      <c r="CY598" s="26" t="n">
        <v>76</v>
      </c>
      <c r="CZ598" s="26" t="n">
        <v>47</v>
      </c>
      <c r="DA598" s="26" t="n">
        <f aca="false">SUM(DB598+DC598)</f>
        <v>111</v>
      </c>
      <c r="DB598" s="26" t="n">
        <v>55</v>
      </c>
      <c r="DC598" s="26" t="n">
        <v>56</v>
      </c>
      <c r="DD598" s="34" t="s">
        <v>230</v>
      </c>
      <c r="DE598" s="34" t="s">
        <v>230</v>
      </c>
      <c r="DF598" s="34" t="s">
        <v>230</v>
      </c>
      <c r="DG598" s="34" t="s">
        <v>230</v>
      </c>
      <c r="DH598" s="26" t="n">
        <v>30</v>
      </c>
      <c r="DI598" s="26" t="n">
        <f aca="false">SUM(DJ598+DM598)</f>
        <v>74</v>
      </c>
      <c r="DJ598" s="26" t="n">
        <f aca="false">SUM(DK598+DL598)</f>
        <v>30</v>
      </c>
      <c r="DK598" s="26" t="n">
        <v>22</v>
      </c>
      <c r="DL598" s="26" t="n">
        <v>8</v>
      </c>
      <c r="DM598" s="26" t="n">
        <f aca="false">SUM(DN598+DO598)</f>
        <v>44</v>
      </c>
      <c r="DN598" s="26" t="n">
        <v>7</v>
      </c>
      <c r="DO598" s="28" t="n">
        <v>37</v>
      </c>
    </row>
    <row r="599" customFormat="false" ht="12.75" hidden="false" customHeight="false" outlineLevel="0" collapsed="false">
      <c r="A599" s="37" t="s">
        <v>458</v>
      </c>
      <c r="B599" s="25" t="n">
        <v>636</v>
      </c>
      <c r="C599" s="26" t="n">
        <f aca="false">SUM(D599+E599)</f>
        <v>3114</v>
      </c>
      <c r="D599" s="26" t="n">
        <f aca="false">SUM(G599+J599)</f>
        <v>1585</v>
      </c>
      <c r="E599" s="26" t="n">
        <f aca="false">SUM(H599+K599)</f>
        <v>1529</v>
      </c>
      <c r="F599" s="26" t="n">
        <f aca="false">SUM(G599+H599)</f>
        <v>1659</v>
      </c>
      <c r="G599" s="26" t="n">
        <v>895</v>
      </c>
      <c r="H599" s="26" t="n">
        <v>764</v>
      </c>
      <c r="I599" s="26" t="n">
        <f aca="false">SUM(J599+K599)</f>
        <v>1455</v>
      </c>
      <c r="J599" s="26" t="n">
        <v>690</v>
      </c>
      <c r="K599" s="26" t="n">
        <v>765</v>
      </c>
      <c r="L599" s="26" t="n">
        <v>431</v>
      </c>
      <c r="M599" s="26" t="n">
        <f aca="false">SUM(N599+O599)</f>
        <v>597</v>
      </c>
      <c r="N599" s="26" t="n">
        <v>482</v>
      </c>
      <c r="O599" s="26" t="n">
        <v>115</v>
      </c>
      <c r="P599" s="26" t="n">
        <v>426</v>
      </c>
      <c r="Q599" s="26" t="n">
        <f aca="false">SUM(R599+U599)</f>
        <v>2237</v>
      </c>
      <c r="R599" s="26" t="n">
        <f aca="false">SUM(S599+T599)</f>
        <v>1221</v>
      </c>
      <c r="S599" s="26" t="n">
        <v>636</v>
      </c>
      <c r="T599" s="26" t="n">
        <v>585</v>
      </c>
      <c r="U599" s="26" t="n">
        <f aca="false">SUM(V599+W599)</f>
        <v>1016</v>
      </c>
      <c r="V599" s="26" t="n">
        <v>492</v>
      </c>
      <c r="W599" s="26" t="n">
        <v>524</v>
      </c>
      <c r="X599" s="26" t="n">
        <v>63</v>
      </c>
      <c r="Y599" s="26" t="n">
        <f aca="false">SUM(Z599+AA599)</f>
        <v>115</v>
      </c>
      <c r="Z599" s="26" t="n">
        <v>68</v>
      </c>
      <c r="AA599" s="26" t="n">
        <v>47</v>
      </c>
      <c r="AB599" s="26" t="n">
        <v>1</v>
      </c>
      <c r="AC599" s="26" t="n">
        <v>1</v>
      </c>
      <c r="AD599" s="26" t="n">
        <v>1</v>
      </c>
      <c r="AE599" s="26" t="n">
        <v>1</v>
      </c>
      <c r="AF599" s="34" t="s">
        <v>230</v>
      </c>
      <c r="AG599" s="34" t="s">
        <v>230</v>
      </c>
      <c r="AH599" s="34" t="s">
        <v>230</v>
      </c>
      <c r="AI599" s="34" t="s">
        <v>230</v>
      </c>
      <c r="AJ599" s="26" t="n">
        <v>207</v>
      </c>
      <c r="AK599" s="26" t="n">
        <f aca="false">SUM(AL599+AM599)</f>
        <v>271</v>
      </c>
      <c r="AL599" s="26" t="n">
        <v>236</v>
      </c>
      <c r="AM599" s="26" t="n">
        <v>35</v>
      </c>
      <c r="AN599" s="26" t="n">
        <v>8</v>
      </c>
      <c r="AO599" s="26" t="n">
        <v>40</v>
      </c>
      <c r="AP599" s="26" t="n">
        <v>19</v>
      </c>
      <c r="AQ599" s="26" t="n">
        <v>9</v>
      </c>
      <c r="AR599" s="26" t="n">
        <v>10</v>
      </c>
      <c r="AS599" s="26" t="n">
        <v>21</v>
      </c>
      <c r="AT599" s="26" t="n">
        <v>12</v>
      </c>
      <c r="AU599" s="26" t="n">
        <v>9</v>
      </c>
      <c r="AV599" s="26" t="n">
        <v>9</v>
      </c>
      <c r="AW599" s="26" t="n">
        <v>10</v>
      </c>
      <c r="AX599" s="26" t="n">
        <v>10</v>
      </c>
      <c r="AY599" s="34" t="s">
        <v>230</v>
      </c>
      <c r="AZ599" s="26" t="n">
        <v>55</v>
      </c>
      <c r="BA599" s="26" t="n">
        <f aca="false">SUM(BB599+BE599)</f>
        <v>265</v>
      </c>
      <c r="BB599" s="26" t="n">
        <f aca="false">SUM(BC599+BD599)</f>
        <v>134</v>
      </c>
      <c r="BC599" s="26" t="n">
        <v>87</v>
      </c>
      <c r="BD599" s="26" t="n">
        <v>47</v>
      </c>
      <c r="BE599" s="26" t="n">
        <f aca="false">SUM(BF599+BG599)</f>
        <v>131</v>
      </c>
      <c r="BF599" s="26" t="n">
        <v>53</v>
      </c>
      <c r="BG599" s="26" t="n">
        <v>78</v>
      </c>
      <c r="BH599" s="26" t="n">
        <v>82</v>
      </c>
      <c r="BI599" s="26" t="n">
        <f aca="false">SUM(BJ599+BK599)</f>
        <v>100</v>
      </c>
      <c r="BJ599" s="26" t="n">
        <v>87</v>
      </c>
      <c r="BK599" s="26" t="n">
        <v>13</v>
      </c>
      <c r="BL599" s="26" t="n">
        <v>46</v>
      </c>
      <c r="BM599" s="26" t="n">
        <f aca="false">SUM(BN599+BQ599)</f>
        <v>184</v>
      </c>
      <c r="BN599" s="26" t="n">
        <f aca="false">SUM(BO599+BP599)</f>
        <v>98</v>
      </c>
      <c r="BO599" s="26" t="n">
        <v>47</v>
      </c>
      <c r="BP599" s="26" t="n">
        <v>51</v>
      </c>
      <c r="BQ599" s="26" t="n">
        <f aca="false">SUM(BR599+BS599)</f>
        <v>86</v>
      </c>
      <c r="BR599" s="26" t="n">
        <v>48</v>
      </c>
      <c r="BS599" s="26" t="n">
        <v>38</v>
      </c>
      <c r="BT599" s="26" t="n">
        <v>26</v>
      </c>
      <c r="BU599" s="26" t="n">
        <f aca="false">SUM(BV599+BW599)</f>
        <v>30</v>
      </c>
      <c r="BV599" s="26" t="n">
        <v>22</v>
      </c>
      <c r="BW599" s="26" t="n">
        <v>8</v>
      </c>
      <c r="BX599" s="26" t="n">
        <v>12</v>
      </c>
      <c r="BY599" s="26" t="n">
        <f aca="false">SUM(BZ599+CC599)</f>
        <v>68</v>
      </c>
      <c r="BZ599" s="26" t="n">
        <f aca="false">SUM(CA599+CB599)</f>
        <v>30</v>
      </c>
      <c r="CA599" s="26" t="n">
        <v>22</v>
      </c>
      <c r="CB599" s="26" t="n">
        <v>8</v>
      </c>
      <c r="CC599" s="26" t="n">
        <f aca="false">SUM(CD599+CE599)</f>
        <v>38</v>
      </c>
      <c r="CD599" s="26" t="n">
        <v>20</v>
      </c>
      <c r="CE599" s="26" t="n">
        <v>18</v>
      </c>
      <c r="CF599" s="26" t="n">
        <v>30</v>
      </c>
      <c r="CG599" s="26" t="n">
        <v>33</v>
      </c>
      <c r="CH599" s="26" t="n">
        <v>33</v>
      </c>
      <c r="CI599" s="34" t="s">
        <v>230</v>
      </c>
      <c r="CJ599" s="26" t="n">
        <v>28</v>
      </c>
      <c r="CK599" s="26" t="n">
        <f aca="false">SUM(CL599+CO599)</f>
        <v>132</v>
      </c>
      <c r="CL599" s="26" t="n">
        <f aca="false">SUM(CM599+CN599)</f>
        <v>59</v>
      </c>
      <c r="CM599" s="26" t="n">
        <v>41</v>
      </c>
      <c r="CN599" s="26" t="n">
        <v>18</v>
      </c>
      <c r="CO599" s="26" t="n">
        <f aca="false">SUM(CP599+CQ599)</f>
        <v>73</v>
      </c>
      <c r="CP599" s="26" t="n">
        <v>24</v>
      </c>
      <c r="CQ599" s="26" t="n">
        <v>49</v>
      </c>
      <c r="CR599" s="34" t="s">
        <v>230</v>
      </c>
      <c r="CS599" s="34" t="s">
        <v>230</v>
      </c>
      <c r="CT599" s="34" t="s">
        <v>230</v>
      </c>
      <c r="CU599" s="34" t="s">
        <v>230</v>
      </c>
      <c r="CV599" s="26" t="n">
        <v>45</v>
      </c>
      <c r="CW599" s="26" t="n">
        <f aca="false">SUM(CX599+DA599)</f>
        <v>147</v>
      </c>
      <c r="CX599" s="26" t="n">
        <f aca="false">SUM(CY599+CZ599)</f>
        <v>82</v>
      </c>
      <c r="CY599" s="26" t="n">
        <v>46</v>
      </c>
      <c r="CZ599" s="26" t="n">
        <v>36</v>
      </c>
      <c r="DA599" s="26" t="n">
        <f aca="false">SUM(DB599+DC599)</f>
        <v>65</v>
      </c>
      <c r="DB599" s="26" t="n">
        <v>33</v>
      </c>
      <c r="DC599" s="26" t="n">
        <v>32</v>
      </c>
      <c r="DD599" s="26" t="n">
        <v>14</v>
      </c>
      <c r="DE599" s="26" t="n">
        <f aca="false">SUM(DF599+DG599)</f>
        <v>38</v>
      </c>
      <c r="DF599" s="26" t="n">
        <v>26</v>
      </c>
      <c r="DG599" s="26" t="n">
        <v>12</v>
      </c>
      <c r="DH599" s="26" t="n">
        <v>15</v>
      </c>
      <c r="DI599" s="26" t="n">
        <f aca="false">SUM(DJ599+DM599)</f>
        <v>40</v>
      </c>
      <c r="DJ599" s="26" t="n">
        <f aca="false">SUM(DK599+DL599)</f>
        <v>15</v>
      </c>
      <c r="DK599" s="26" t="n">
        <v>6</v>
      </c>
      <c r="DL599" s="26" t="n">
        <v>9</v>
      </c>
      <c r="DM599" s="26" t="n">
        <f aca="false">SUM(DN599+DO599)</f>
        <v>25</v>
      </c>
      <c r="DN599" s="26" t="n">
        <v>8</v>
      </c>
      <c r="DO599" s="28" t="n">
        <v>17</v>
      </c>
    </row>
    <row r="600" customFormat="false" ht="13.5" hidden="false" customHeight="false" outlineLevel="0" collapsed="false">
      <c r="A600" s="73"/>
      <c r="B600" s="74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6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6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 t="s">
        <v>459</v>
      </c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6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6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7"/>
    </row>
  </sheetData>
  <mergeCells count="102">
    <mergeCell ref="B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O4"/>
    <mergeCell ref="B5:K5"/>
    <mergeCell ref="L5:O5"/>
    <mergeCell ref="P5:W5"/>
    <mergeCell ref="X5:AA5"/>
    <mergeCell ref="AB5:AI5"/>
    <mergeCell ref="AJ5:AM5"/>
    <mergeCell ref="AN5:AU5"/>
    <mergeCell ref="AV5:AY5"/>
    <mergeCell ref="AZ5:BG5"/>
    <mergeCell ref="BH5:BK5"/>
    <mergeCell ref="BL5:BS5"/>
    <mergeCell ref="BT5:BW5"/>
    <mergeCell ref="BX5:CE5"/>
    <mergeCell ref="CF5:CI5"/>
    <mergeCell ref="CJ5:CQ5"/>
    <mergeCell ref="CR5:CU5"/>
    <mergeCell ref="CV5:DC5"/>
    <mergeCell ref="DD5:DG5"/>
    <mergeCell ref="DH5:DO5"/>
    <mergeCell ref="B6:B8"/>
    <mergeCell ref="C6:K6"/>
    <mergeCell ref="L6:L8"/>
    <mergeCell ref="M6:O7"/>
    <mergeCell ref="P6:P8"/>
    <mergeCell ref="Q6:W6"/>
    <mergeCell ref="X6:X8"/>
    <mergeCell ref="Y6:AA7"/>
    <mergeCell ref="AB6:AB8"/>
    <mergeCell ref="AC6:AI6"/>
    <mergeCell ref="AJ6:AJ8"/>
    <mergeCell ref="AK6:AM7"/>
    <mergeCell ref="AN6:AN8"/>
    <mergeCell ref="AO6:AU6"/>
    <mergeCell ref="AV6:AV8"/>
    <mergeCell ref="AW6:AY7"/>
    <mergeCell ref="AZ6:AZ8"/>
    <mergeCell ref="BA6:BG6"/>
    <mergeCell ref="BH6:BH8"/>
    <mergeCell ref="BI6:BK7"/>
    <mergeCell ref="BL6:BL8"/>
    <mergeCell ref="BM6:BS6"/>
    <mergeCell ref="BT6:BT8"/>
    <mergeCell ref="BU6:BW7"/>
    <mergeCell ref="BX6:BX8"/>
    <mergeCell ref="BY6:CE6"/>
    <mergeCell ref="CF6:CF8"/>
    <mergeCell ref="CG6:CI7"/>
    <mergeCell ref="CJ6:CJ8"/>
    <mergeCell ref="CK6:CQ6"/>
    <mergeCell ref="CR6:CR8"/>
    <mergeCell ref="CS6:CU7"/>
    <mergeCell ref="CV6:CV8"/>
    <mergeCell ref="CW6:DC6"/>
    <mergeCell ref="DD6:DD8"/>
    <mergeCell ref="DE6:DG7"/>
    <mergeCell ref="DH6:DH8"/>
    <mergeCell ref="DI6:DO6"/>
    <mergeCell ref="C7:E7"/>
    <mergeCell ref="F7:H7"/>
    <mergeCell ref="I7:K7"/>
    <mergeCell ref="Q7:Q8"/>
    <mergeCell ref="R7:T7"/>
    <mergeCell ref="U7:W7"/>
    <mergeCell ref="AC7:AC8"/>
    <mergeCell ref="AD7:AF7"/>
    <mergeCell ref="AG7:AI7"/>
    <mergeCell ref="AO7:AO8"/>
    <mergeCell ref="AP7:AR7"/>
    <mergeCell ref="AS7:AU7"/>
    <mergeCell ref="BA7:BA8"/>
    <mergeCell ref="BB7:BD7"/>
    <mergeCell ref="BE7:BG7"/>
    <mergeCell ref="BM7:BM8"/>
    <mergeCell ref="BN7:BP7"/>
    <mergeCell ref="BQ7:BS7"/>
    <mergeCell ref="BY7:BY8"/>
    <mergeCell ref="BZ7:CB7"/>
    <mergeCell ref="CC7:CE7"/>
    <mergeCell ref="CK7:CK8"/>
    <mergeCell ref="CL7:CN7"/>
    <mergeCell ref="CO7:CQ7"/>
    <mergeCell ref="CW7:CW8"/>
    <mergeCell ref="CX7:CZ7"/>
    <mergeCell ref="DA7:DC7"/>
    <mergeCell ref="DI7:DI8"/>
    <mergeCell ref="DJ7:DL7"/>
    <mergeCell ref="DM7:DO7"/>
    <mergeCell ref="K34:S34"/>
    <mergeCell ref="AK34:AS34"/>
    <mergeCell ref="BI34:BQ34"/>
    <mergeCell ref="CG34:CO34"/>
    <mergeCell ref="DE34:DM3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7:55:41Z</cp:lastPrinted>
  <dcterms:modified xsi:type="dcterms:W3CDTF">2004-03-16T04:51:08Z</dcterms:modified>
  <cp:revision>0</cp:revision>
  <dc:subject/>
  <dc:title/>
</cp:coreProperties>
</file>